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ctrlProps/ctrlProps22.xml" ContentType="application/vnd.ms-excel.controlproperties+xml"/>
  <Override PartName="/xl/ctrlProps/ctrlProps2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DD81-29tit-3" sheetId="1" state="visible" r:id="rId2"/>
    <sheet name="Titanite-13" sheetId="2" state="visible" r:id="rId3"/>
    <sheet name="Titanite-12" sheetId="3" state="visible" r:id="rId4"/>
    <sheet name="Titanite-11" sheetId="4" state="visible" r:id="rId5"/>
    <sheet name="Titanite-10" sheetId="5" state="visible" r:id="rId6"/>
    <sheet name="Titanite-9" sheetId="6" state="visible" r:id="rId7"/>
    <sheet name="Titanite-8" sheetId="7" state="visible" r:id="rId8"/>
    <sheet name="DD81-29tit-2" sheetId="8" state="visible" r:id="rId9"/>
    <sheet name="Titanite-7" sheetId="9" state="visible" r:id="rId10"/>
    <sheet name="Titanite-6" sheetId="10" state="visible" r:id="rId11"/>
    <sheet name="Titanite-5" sheetId="11" state="visible" r:id="rId12"/>
    <sheet name="Titanite-4" sheetId="12" state="visible" r:id="rId13"/>
    <sheet name="Titanite-3" sheetId="13" state="visible" r:id="rId14"/>
    <sheet name="Titanite-2" sheetId="14" state="visible" r:id="rId15"/>
    <sheet name="Titanite-1" sheetId="15" state="visible" r:id="rId16"/>
    <sheet name="DD81-29tit-1" sheetId="16" state="visible" r:id="rId17"/>
    <sheet name="Concordia2" sheetId="17" state="visible" r:id="rId18"/>
    <sheet name="PlotDat59" sheetId="18" state="hidden" r:id="rId19"/>
    <sheet name="ProbPlot3" sheetId="19" state="visible" r:id="rId20"/>
    <sheet name="PlotDat60" sheetId="20" state="hidden" r:id="rId21"/>
    <sheet name="Concordia4" sheetId="21" state="visible" r:id="rId22"/>
    <sheet name="PlotDat61" sheetId="22" state="hidden" r:id="rId23"/>
    <sheet name="PeakSum" sheetId="23" state="visible" r:id="rId24"/>
    <sheet name="Data" sheetId="24" state="visible" r:id="rId25"/>
  </sheets>
  <definedNames>
    <definedName function="false" hidden="false" name="Ellipse1_1" vbProcedure="false">PlotDat61!$K$1:$L$31</definedName>
    <definedName function="false" hidden="false" name="Ellipse1_10" vbProcedure="false">PlotDat59!$AA$1:$AB$31</definedName>
    <definedName function="false" hidden="false" name="Ellipse1_11" vbProcedure="false">PlotDat59!$AC$1:$AD$31</definedName>
    <definedName function="false" hidden="false" name="Ellipse1_12" vbProcedure="false">PlotDat59!$AE$1:$AF$31</definedName>
    <definedName function="false" hidden="false" name="Ellipse1_13" vbProcedure="false">#REF!</definedName>
    <definedName function="false" hidden="false" name="Ellipse1_14" vbProcedure="false">#REF!</definedName>
    <definedName function="false" hidden="false" name="Ellipse1_15" vbProcedure="false">#REF!</definedName>
    <definedName function="false" hidden="false" name="Ellipse1_16" vbProcedure="false">#REF!</definedName>
    <definedName function="false" hidden="false" name="Ellipse1_17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PlotDat61!$M$1:$N$31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61!$O$1:$P$31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4" vbProcedure="false">PlotDat61!$Q$1:$R$31</definedName>
    <definedName function="false" hidden="false" name="Ellipse1_5" vbProcedure="false">PlotDat59!$Q$1:$R$31</definedName>
    <definedName function="false" hidden="false" name="Ellipse1_6" vbProcedure="false">PlotDat59!$S$1:$T$31</definedName>
    <definedName function="false" hidden="false" name="Ellipse1_7" vbProcedure="false">PlotDat59!$U$1:$V$31</definedName>
    <definedName function="false" hidden="false" name="Ellipse1_8" vbProcedure="false">PlotDat59!$W$1:$X$31</definedName>
    <definedName function="false" hidden="false" name="Ellipse1_9" vbProcedure="false">PlotDat59!$Y$1:$Z$31</definedName>
    <definedName function="false" hidden="false" name="Ellipse2_1" vbProcedure="false">#REF!</definedName>
    <definedName function="false" hidden="false" name="gXY1" vbProcedure="false">#REF!</definedName>
    <definedName function="false" hidden="false" name="_gXY1" vbProcedure="false">PlotDat61!$C$1:$D$4</definedName>
    <definedName function="false" hidden="false" localSheetId="23" name="Ellipse1_1" vbProcedure="false">#REF!</definedName>
    <definedName function="false" hidden="false" localSheetId="23" name="Ellipse1_17" vbProcedure="false">#REF!</definedName>
    <definedName function="false" hidden="false" localSheetId="23" name="Ellipse1_18" vbProcedure="false">#REF!</definedName>
    <definedName function="false" hidden="false" localSheetId="23" name="Ellipse1_19" vbProcedure="false">#REF!</definedName>
    <definedName function="false" hidden="false" localSheetId="23" name="Ellipse1_2" vbProcedure="false">#REF!</definedName>
    <definedName function="false" hidden="false" localSheetId="23" name="Ellipse1_20" vbProcedure="false">#REF!</definedName>
    <definedName function="false" hidden="false" localSheetId="23" name="Ellipse1_21" vbProcedure="false">#REF!</definedName>
    <definedName function="false" hidden="false" localSheetId="23" name="Ellipse1_22" vbProcedure="false">#REF!</definedName>
    <definedName function="false" hidden="false" localSheetId="23" name="Ellipse1_23" vbProcedure="false">#REF!</definedName>
    <definedName function="false" hidden="false" localSheetId="23" name="Ellipse1_24" vbProcedure="false">#REF!</definedName>
    <definedName function="false" hidden="false" localSheetId="23" name="Ellipse1_25" vbProcedure="false">#REF!</definedName>
    <definedName function="false" hidden="false" localSheetId="23" name="Ellipse1_26" vbProcedure="false">#REF!</definedName>
    <definedName function="false" hidden="false" localSheetId="23" name="Ellipse1_27" vbProcedure="false">#REF!</definedName>
    <definedName function="false" hidden="false" localSheetId="23" name="Ellipse1_28" vbProcedure="false">#REF!</definedName>
    <definedName function="false" hidden="false" localSheetId="23" name="Ellipse1_29" vbProcedure="false">#REF!</definedName>
    <definedName function="false" hidden="false" localSheetId="23" name="Ellipse1_3" vbProcedure="false">#REF!</definedName>
    <definedName function="false" hidden="false" localSheetId="23" name="Ellipse1_30" vbProcedure="false">#REF!</definedName>
    <definedName function="false" hidden="false" localSheetId="23" name="Ellipse1_4" vbProcedure="false">#REF!</definedName>
    <definedName function="false" hidden="false" localSheetId="23" name="gXY1" vbProcedure="false">#REF!</definedName>
    <definedName function="false" hidden="false" localSheetId="23" name="_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8" uniqueCount="128">
  <si>
    <t xml:space="preserve">DD81-29tit-3</t>
  </si>
  <si>
    <t xml:space="preserve">Ratio Means:</t>
  </si>
  <si>
    <t xml:space="preserve">U</t>
  </si>
  <si>
    <t xml:space="preserve">Ages (Ma):</t>
  </si>
  <si>
    <t xml:space="preserve">206Pb</t>
  </si>
  <si>
    <t xml:space="preserve">207Pb</t>
  </si>
  <si>
    <t xml:space="preserve">238U</t>
  </si>
  <si>
    <t xml:space="preserve">232Th</t>
  </si>
  <si>
    <t xml:space="preserve">206 Rejects</t>
  </si>
  <si>
    <t xml:space="preserve">207 Rejects</t>
  </si>
  <si>
    <t xml:space="preserve">U Rejects</t>
  </si>
  <si>
    <t xml:space="preserve">DATA lines:</t>
  </si>
  <si>
    <t xml:space="preserve">DATA</t>
  </si>
  <si>
    <t xml:space="preserve">Window:</t>
  </si>
  <si>
    <t xml:space="preserve">Th/U</t>
  </si>
  <si>
    <t xml:space="preserve">207Pb/206Pb</t>
  </si>
  <si>
    <t xml:space="preserve">SigM</t>
  </si>
  <si>
    <t xml:space="preserve">206Pb/238U</t>
  </si>
  <si>
    <t xml:space="preserve">Kcps</t>
  </si>
  <si>
    <t xml:space="preserve">207Pb/235U</t>
  </si>
  <si>
    <t xml:space="preserve">Totals</t>
  </si>
  <si>
    <t xml:space="preserve">Line</t>
  </si>
  <si>
    <t xml:space="preserve">ModelAge</t>
  </si>
  <si>
    <t xml:space="preserve">Bslcts/ch</t>
  </si>
  <si>
    <t xml:space="preserve">%</t>
  </si>
  <si>
    <t xml:space="preserve">Model Age</t>
  </si>
  <si>
    <t xml:space="preserve">Bsl Rej</t>
  </si>
  <si>
    <t xml:space="preserve">Num. Signals</t>
  </si>
  <si>
    <t xml:space="preserve">Warm-up analyses</t>
  </si>
  <si>
    <t xml:space="preserve">Sig + Bsl</t>
  </si>
  <si>
    <t xml:space="preserve">Comment</t>
  </si>
  <si>
    <t xml:space="preserve">Time</t>
  </si>
  <si>
    <t xml:space="preserve">Window</t>
  </si>
  <si>
    <t xml:space="preserve">232Th/238U</t>
  </si>
  <si>
    <t xml:space="preserve">Titanite-13</t>
  </si>
  <si>
    <t xml:space="preserve">Titanite-12</t>
  </si>
  <si>
    <t xml:space="preserve">Titanite-11</t>
  </si>
  <si>
    <t xml:space="preserve">variable Pb/U</t>
  </si>
  <si>
    <t xml:space="preserve">Titanite-10</t>
  </si>
  <si>
    <t xml:space="preserve">Titanite-9</t>
  </si>
  <si>
    <t xml:space="preserve">Titanite-8</t>
  </si>
  <si>
    <t xml:space="preserve">DD81-29tit-2</t>
  </si>
  <si>
    <t xml:space="preserve">Titanite-7</t>
  </si>
  <si>
    <t xml:space="preserve">omit variable </t>
  </si>
  <si>
    <t xml:space="preserve">Titanite-6</t>
  </si>
  <si>
    <t xml:space="preserve">Pb/U falling</t>
  </si>
  <si>
    <t xml:space="preserve">Titanite-5</t>
  </si>
  <si>
    <t xml:space="preserve">Titanite-4</t>
  </si>
  <si>
    <t xml:space="preserve">Titanite-3</t>
  </si>
  <si>
    <t xml:space="preserve">Titanite-2</t>
  </si>
  <si>
    <t xml:space="preserve">Titanite-1</t>
  </si>
  <si>
    <t xml:space="preserve">DD81-29tit-1</t>
  </si>
  <si>
    <t xml:space="preserve">Source sheet</t>
  </si>
  <si>
    <t xml:space="preserve">PeakSum</t>
  </si>
  <si>
    <t xml:space="preserve">Plot name</t>
  </si>
  <si>
    <t xml:space="preserve">Concordia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8:N21</t>
  </si>
  <si>
    <t xml:space="preserve">Filled Symbols</t>
  </si>
  <si>
    <t xml:space="preserve">IsoLine</t>
  </si>
  <si>
    <t xml:space="preserve">ConcAge</t>
  </si>
  <si>
    <t xml:space="preserve">ConcSwap</t>
  </si>
  <si>
    <t xml:space="preserve">1st Symbol-row</t>
  </si>
  <si>
    <t xml:space="preserve">ProbPlot3</t>
  </si>
  <si>
    <t xml:space="preserve">AB8:AC21</t>
  </si>
  <si>
    <t xml:space="preserve">MinY</t>
  </si>
  <si>
    <t xml:space="preserve">MaxY</t>
  </si>
  <si>
    <t xml:space="preserve">Concordia4</t>
  </si>
  <si>
    <t xml:space="preserve">J16:N19</t>
  </si>
  <si>
    <t xml:space="preserve">Standard:</t>
  </si>
  <si>
    <t xml:space="preserve">DD81-29tit</t>
  </si>
  <si>
    <t xml:space="preserve">Pb206</t>
  </si>
  <si>
    <t xml:space="preserve">Samples:</t>
  </si>
  <si>
    <t xml:space="preserve">c/s signal threshold</t>
  </si>
  <si>
    <t xml:space="preserve">ppm</t>
  </si>
  <si>
    <t xml:space="preserve">Age Ma</t>
  </si>
  <si>
    <t xml:space="preserve">U/Pb Bias Corr</t>
  </si>
  <si>
    <t xml:space="preserve">D microns</t>
  </si>
  <si>
    <t xml:space="preserve">Hz</t>
  </si>
  <si>
    <t xml:space="preserve">76 Bias Corr</t>
  </si>
  <si>
    <t xml:space="preserve">Measurements:</t>
  </si>
  <si>
    <t xml:space="preserve">Standardized Concordia:</t>
  </si>
  <si>
    <t xml:space="preserve">Ages Ma</t>
  </si>
  <si>
    <t xml:space="preserve">Measured Standard %Dev:</t>
  </si>
  <si>
    <t xml:space="preserve">Analysis</t>
  </si>
  <si>
    <t xml:space="preserve">RhoXY</t>
  </si>
  <si>
    <t xml:space="preserve">Comments</t>
  </si>
  <si>
    <t xml:space="preserve">207Pb/206Pb Ages</t>
  </si>
  <si>
    <t xml:space="preserve">C:\Users\Admin\Documents\icpms\Users\Heriberto\230530a-22MY1154 TITANITE.b\230530a-22MY1154-TITANITE.d</t>
  </si>
  <si>
    <t xml:space="preserve">Dmic</t>
  </si>
  <si>
    <t xml:space="preserve">Analysis time(sec)</t>
  </si>
  <si>
    <t xml:space="preserve">Standard</t>
  </si>
  <si>
    <t xml:space="preserve">Age Ma/Bias Corr</t>
  </si>
  <si>
    <t xml:space="preserve">U ppm</t>
  </si>
  <si>
    <t xml:space="preserve">Th/238U</t>
  </si>
  <si>
    <t xml:space="preserve">207Pb/206Pb bias</t>
  </si>
  <si>
    <t xml:space="preserve">Intensity Vs Time</t>
  </si>
  <si>
    <t xml:space="preserve">Dwell Times (ms)</t>
  </si>
  <si>
    <t xml:space="preserve">Acquired      : 2023-05-30 8:47:39 PM using Batch 230530a-22MY1154 TITANITE.b</t>
  </si>
  <si>
    <t xml:space="preserve">MAD1</t>
  </si>
  <si>
    <t xml:space="preserve">Time [Sec]</t>
  </si>
  <si>
    <t xml:space="preserve">Pb207</t>
  </si>
  <si>
    <t xml:space="preserve">Th232</t>
  </si>
  <si>
    <t xml:space="preserve">U238</t>
  </si>
  <si>
    <t xml:space="preserve">Tanco-1</t>
  </si>
  <si>
    <t xml:space="preserve">Pb208</t>
  </si>
  <si>
    <t xml:space="preserve">NIST612</t>
  </si>
  <si>
    <t xml:space="preserve">Calcite-NIST 213 nm:</t>
  </si>
  <si>
    <t xml:space="preserve">NIST610</t>
  </si>
  <si>
    <t xml:space="preserve">Zircon:</t>
  </si>
  <si>
    <t xml:space="preserve">DD91-1</t>
  </si>
  <si>
    <t xml:space="preserve">BR266</t>
  </si>
  <si>
    <t xml:space="preserve">DD83-10</t>
  </si>
  <si>
    <t xml:space="preserve">PK06-1197</t>
  </si>
  <si>
    <t xml:space="preserve">07DS36</t>
  </si>
  <si>
    <t xml:space="preserve">DD81-29t</t>
  </si>
  <si>
    <t xml:space="preserve">X Axis</t>
  </si>
  <si>
    <t xml:space="preserve">End</t>
  </si>
  <si>
    <t xml:space="preserve">          Printed:2023-05-30 9:04:54 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General"/>
    <numFmt numFmtId="169" formatCode="0.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vertAlign val="superscript"/>
      <sz val="16"/>
      <color rgb="FF000000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sz val="13"/>
      <color rgb="FF000000"/>
      <name val="Arial"/>
      <family val="2"/>
    </font>
    <font>
      <strike val="tru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DD0806"/>
      <name val="Arial"/>
      <family val="2"/>
    </font>
    <font>
      <sz val="14"/>
      <color rgb="FF424242"/>
      <name val="Calibri"/>
      <family val="2"/>
    </font>
    <font>
      <sz val="9.95"/>
      <color rgb="FF424242"/>
      <name val="Calibri"/>
      <family val="2"/>
    </font>
    <font>
      <sz val="14"/>
      <color rgb="FFFFFF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6D9F1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Jun09-09a_PROCESSING TEMPLATE for LA-ICPMS -Sr-Th-Pb-U 110811" xfId="22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999933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H$148:$H$149</c:f>
              <c:strCache>
                <c:ptCount val="1"/>
                <c:pt idx="0">
                  <c:v>1.05366814136505 0.4935363531112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H$150:$H$296</c:f>
              <c:numCache>
                <c:formatCode>General</c:formatCode>
                <c:ptCount val="147"/>
                <c:pt idx="0">
                  <c:v>0.244562938809395</c:v>
                </c:pt>
                <c:pt idx="1">
                  <c:v>0.193011686205864</c:v>
                </c:pt>
                <c:pt idx="2">
                  <c:v>0.238489344716072</c:v>
                </c:pt>
                <c:pt idx="3">
                  <c:v>0.21298848092556</c:v>
                </c:pt>
                <c:pt idx="4">
                  <c:v>0.205764248967171</c:v>
                </c:pt>
                <c:pt idx="5">
                  <c:v>0.189829081296921</c:v>
                </c:pt>
                <c:pt idx="6">
                  <c:v>0.179187774658203</c:v>
                </c:pt>
                <c:pt idx="7">
                  <c:v>0.185896977782249</c:v>
                </c:pt>
                <c:pt idx="8">
                  <c:v>0.193865388631821</c:v>
                </c:pt>
                <c:pt idx="9">
                  <c:v>0.167790651321411</c:v>
                </c:pt>
                <c:pt idx="10">
                  <c:v>0.184866398572922</c:v>
                </c:pt>
                <c:pt idx="11">
                  <c:v>0.207324802875519</c:v>
                </c:pt>
                <c:pt idx="12">
                  <c:v>0.212057709693909</c:v>
                </c:pt>
                <c:pt idx="13">
                  <c:v>0.179893493652344</c:v>
                </c:pt>
                <c:pt idx="14">
                  <c:v>0.205914959311485</c:v>
                </c:pt>
                <c:pt idx="15">
                  <c:v>0.202859655022621</c:v>
                </c:pt>
                <c:pt idx="16">
                  <c:v>0.203955635428429</c:v>
                </c:pt>
                <c:pt idx="17">
                  <c:v>0.199778258800507</c:v>
                </c:pt>
                <c:pt idx="18">
                  <c:v>0.196993499994278</c:v>
                </c:pt>
                <c:pt idx="19">
                  <c:v>0.191733375191689</c:v>
                </c:pt>
                <c:pt idx="20">
                  <c:v>0.187056392431259</c:v>
                </c:pt>
                <c:pt idx="21">
                  <c:v>0.1710264980793</c:v>
                </c:pt>
                <c:pt idx="22">
                  <c:v>0.204603284597397</c:v>
                </c:pt>
                <c:pt idx="23">
                  <c:v>0.16912579536438</c:v>
                </c:pt>
                <c:pt idx="24">
                  <c:v>0.17220364511013</c:v>
                </c:pt>
                <c:pt idx="25">
                  <c:v>0.209633260965347</c:v>
                </c:pt>
                <c:pt idx="26">
                  <c:v>0.191292494535446</c:v>
                </c:pt>
                <c:pt idx="27">
                  <c:v>0.19161793589592</c:v>
                </c:pt>
                <c:pt idx="28">
                  <c:v>0.199869871139526</c:v>
                </c:pt>
                <c:pt idx="29">
                  <c:v>0.154919415712357</c:v>
                </c:pt>
                <c:pt idx="30">
                  <c:v>0.166562661528587</c:v>
                </c:pt>
                <c:pt idx="31">
                  <c:v>0.189177557826042</c:v>
                </c:pt>
                <c:pt idx="32">
                  <c:v>0.193134784698486</c:v>
                </c:pt>
                <c:pt idx="33">
                  <c:v>0.202242642641068</c:v>
                </c:pt>
                <c:pt idx="34">
                  <c:v>0.17471881210804</c:v>
                </c:pt>
                <c:pt idx="35">
                  <c:v>0.184996113181114</c:v>
                </c:pt>
                <c:pt idx="36">
                  <c:v>0.193493545055389</c:v>
                </c:pt>
                <c:pt idx="37">
                  <c:v>0.203297048807144</c:v>
                </c:pt>
                <c:pt idx="38">
                  <c:v>0.185062289237976</c:v>
                </c:pt>
                <c:pt idx="39">
                  <c:v>0.152366131544113</c:v>
                </c:pt>
                <c:pt idx="40">
                  <c:v>0.17701780796051</c:v>
                </c:pt>
                <c:pt idx="41">
                  <c:v>0.181375861167908</c:v>
                </c:pt>
                <c:pt idx="42">
                  <c:v>0.198464527726173</c:v>
                </c:pt>
                <c:pt idx="43">
                  <c:v>0.202442288398743</c:v>
                </c:pt>
                <c:pt idx="44">
                  <c:v>0.194623813033104</c:v>
                </c:pt>
                <c:pt idx="45">
                  <c:v>0.192346140742302</c:v>
                </c:pt>
                <c:pt idx="46">
                  <c:v>0.190188214182854</c:v>
                </c:pt>
                <c:pt idx="47">
                  <c:v>0.223088040947914</c:v>
                </c:pt>
                <c:pt idx="48">
                  <c:v>0.201978251338005</c:v>
                </c:pt>
                <c:pt idx="49">
                  <c:v>0.200827211141586</c:v>
                </c:pt>
                <c:pt idx="50">
                  <c:v>0.213493674993515</c:v>
                </c:pt>
                <c:pt idx="51">
                  <c:v>0.172235786914825</c:v>
                </c:pt>
                <c:pt idx="52">
                  <c:v>0.191604048013687</c:v>
                </c:pt>
                <c:pt idx="53">
                  <c:v>0.193218320608139</c:v>
                </c:pt>
                <c:pt idx="54">
                  <c:v>0.194087967276573</c:v>
                </c:pt>
                <c:pt idx="55">
                  <c:v>0.199778258800507</c:v>
                </c:pt>
                <c:pt idx="56">
                  <c:v>0.188986480236053</c:v>
                </c:pt>
                <c:pt idx="57">
                  <c:v>0.210321545600891</c:v>
                </c:pt>
                <c:pt idx="58">
                  <c:v>0.185442343354225</c:v>
                </c:pt>
                <c:pt idx="59">
                  <c:v>0.177407711744308</c:v>
                </c:pt>
                <c:pt idx="60">
                  <c:v>0.236527726054192</c:v>
                </c:pt>
                <c:pt idx="61">
                  <c:v>0.1737110465765</c:v>
                </c:pt>
                <c:pt idx="62">
                  <c:v>0.16886280477047</c:v>
                </c:pt>
                <c:pt idx="63">
                  <c:v>0.209273025393486</c:v>
                </c:pt>
                <c:pt idx="64">
                  <c:v>0.173735052347183</c:v>
                </c:pt>
                <c:pt idx="65">
                  <c:v>0.197550982236862</c:v>
                </c:pt>
                <c:pt idx="66">
                  <c:v>0.172090470790863</c:v>
                </c:pt>
                <c:pt idx="67">
                  <c:v>0.187456965446472</c:v>
                </c:pt>
                <c:pt idx="68">
                  <c:v>0.190831989049912</c:v>
                </c:pt>
                <c:pt idx="69">
                  <c:v>0.224624544382095</c:v>
                </c:pt>
                <c:pt idx="70">
                  <c:v>0.177192494273186</c:v>
                </c:pt>
                <c:pt idx="71">
                  <c:v>0.159878000617027</c:v>
                </c:pt>
                <c:pt idx="72">
                  <c:v>0.160847544670105</c:v>
                </c:pt>
                <c:pt idx="73">
                  <c:v>0.192886024713516</c:v>
                </c:pt>
                <c:pt idx="74">
                  <c:v>0.222350656986237</c:v>
                </c:pt>
                <c:pt idx="75">
                  <c:v>0.200859427452087</c:v>
                </c:pt>
                <c:pt idx="76">
                  <c:v>0.208086982369423</c:v>
                </c:pt>
                <c:pt idx="77">
                  <c:v>0.202745884656906</c:v>
                </c:pt>
                <c:pt idx="78">
                  <c:v>0.21482327580452</c:v>
                </c:pt>
                <c:pt idx="79">
                  <c:v>0.196687743067741</c:v>
                </c:pt>
                <c:pt idx="80">
                  <c:v>0.204948991537094</c:v>
                </c:pt>
                <c:pt idx="81">
                  <c:v>0.191962316632271</c:v>
                </c:pt>
                <c:pt idx="82">
                  <c:v>0.181422144174576</c:v>
                </c:pt>
                <c:pt idx="83">
                  <c:v>0.188741877675056</c:v>
                </c:pt>
                <c:pt idx="84">
                  <c:v>0.182384938001633</c:v>
                </c:pt>
                <c:pt idx="85">
                  <c:v>0.214502781629562</c:v>
                </c:pt>
                <c:pt idx="86">
                  <c:v>0.184582978487015</c:v>
                </c:pt>
                <c:pt idx="87">
                  <c:v>0.196488738059998</c:v>
                </c:pt>
                <c:pt idx="88">
                  <c:v>0.168397635221481</c:v>
                </c:pt>
                <c:pt idx="89">
                  <c:v>0.161876350641251</c:v>
                </c:pt>
                <c:pt idx="90">
                  <c:v>0.193224221467972</c:v>
                </c:pt>
                <c:pt idx="91">
                  <c:v>0.188882023096085</c:v>
                </c:pt>
                <c:pt idx="92">
                  <c:v>0.205872625112534</c:v>
                </c:pt>
                <c:pt idx="93">
                  <c:v>0.190055146813393</c:v>
                </c:pt>
                <c:pt idx="94">
                  <c:v>0.179455131292343</c:v>
                </c:pt>
                <c:pt idx="95">
                  <c:v>0.208241552114487</c:v>
                </c:pt>
                <c:pt idx="96">
                  <c:v>0.213382303714752</c:v>
                </c:pt>
                <c:pt idx="97">
                  <c:v>0.182210519909859</c:v>
                </c:pt>
                <c:pt idx="98">
                  <c:v>0.216390743851662</c:v>
                </c:pt>
                <c:pt idx="99">
                  <c:v>0.211487725377083</c:v>
                </c:pt>
                <c:pt idx="100">
                  <c:v>0.195077419281006</c:v>
                </c:pt>
                <c:pt idx="101">
                  <c:v>0.175999224185944</c:v>
                </c:pt>
                <c:pt idx="102">
                  <c:v>0.191394567489624</c:v>
                </c:pt>
                <c:pt idx="103">
                  <c:v>0.189638063311577</c:v>
                </c:pt>
                <c:pt idx="104">
                  <c:v>0.179237574338913</c:v>
                </c:pt>
                <c:pt idx="105">
                  <c:v>0.172988623380661</c:v>
                </c:pt>
                <c:pt idx="106">
                  <c:v>0.167920142412186</c:v>
                </c:pt>
                <c:pt idx="107">
                  <c:v>0.172796159982681</c:v>
                </c:pt>
                <c:pt idx="108">
                  <c:v>0.231618702411652</c:v>
                </c:pt>
                <c:pt idx="109">
                  <c:v>0.200113847851753</c:v>
                </c:pt>
                <c:pt idx="110">
                  <c:v>0.20373946428299</c:v>
                </c:pt>
                <c:pt idx="111">
                  <c:v>0.197311356663704</c:v>
                </c:pt>
                <c:pt idx="112">
                  <c:v>0.205860450863838</c:v>
                </c:pt>
                <c:pt idx="113">
                  <c:v>0.205356314778328</c:v>
                </c:pt>
                <c:pt idx="114">
                  <c:v>0.209737241268158</c:v>
                </c:pt>
                <c:pt idx="115">
                  <c:v>0.206453800201416</c:v>
                </c:pt>
                <c:pt idx="116">
                  <c:v>0.211938306689262</c:v>
                </c:pt>
                <c:pt idx="117">
                  <c:v>0.207139000296593</c:v>
                </c:pt>
                <c:pt idx="118">
                  <c:v>0.210285231471062</c:v>
                </c:pt>
                <c:pt idx="119">
                  <c:v>0.164605394005775</c:v>
                </c:pt>
                <c:pt idx="120">
                  <c:v>0.199209526181221</c:v>
                </c:pt>
                <c:pt idx="121">
                  <c:v>0.188466474413872</c:v>
                </c:pt>
                <c:pt idx="122">
                  <c:v>0.186176836490631</c:v>
                </c:pt>
                <c:pt idx="123">
                  <c:v>0.199671000242233</c:v>
                </c:pt>
                <c:pt idx="124">
                  <c:v>0.164576813578606</c:v>
                </c:pt>
                <c:pt idx="125">
                  <c:v>0.210232824087143</c:v>
                </c:pt>
                <c:pt idx="126">
                  <c:v>0.177018910646439</c:v>
                </c:pt>
                <c:pt idx="127">
                  <c:v>0.179096236824989</c:v>
                </c:pt>
                <c:pt idx="128">
                  <c:v>0.223525702953339</c:v>
                </c:pt>
                <c:pt idx="129">
                  <c:v>0.188899368047714</c:v>
                </c:pt>
                <c:pt idx="130">
                  <c:v>0.208019867539406</c:v>
                </c:pt>
                <c:pt idx="131">
                  <c:v>0.206845968961716</c:v>
                </c:pt>
                <c:pt idx="132">
                  <c:v>0.224958077073097</c:v>
                </c:pt>
                <c:pt idx="133">
                  <c:v>0.189970970153809</c:v>
                </c:pt>
                <c:pt idx="134">
                  <c:v>0.181988269090652</c:v>
                </c:pt>
                <c:pt idx="135">
                  <c:v>0.161923766136169</c:v>
                </c:pt>
                <c:pt idx="136">
                  <c:v>0.208193838596344</c:v>
                </c:pt>
                <c:pt idx="137">
                  <c:v>0.193206146359444</c:v>
                </c:pt>
                <c:pt idx="138">
                  <c:v>0.190463900566101</c:v>
                </c:pt>
                <c:pt idx="139">
                  <c:v>0.221940457820892</c:v>
                </c:pt>
                <c:pt idx="140">
                  <c:v>0.220567584037781</c:v>
                </c:pt>
                <c:pt idx="141">
                  <c:v>0.1814876049757</c:v>
                </c:pt>
                <c:pt idx="142">
                  <c:v>0.18174284696579</c:v>
                </c:pt>
                <c:pt idx="143">
                  <c:v>0.183034285902977</c:v>
                </c:pt>
                <c:pt idx="144">
                  <c:v>0.222734034061432</c:v>
                </c:pt>
                <c:pt idx="145">
                  <c:v>0.208940789103508</c:v>
                </c:pt>
                <c:pt idx="146">
                  <c:v>0.170304581522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3'!$I$148:$I$1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I$150:$I$296</c:f>
              <c:numCache>
                <c:formatCode>General</c:formatCode>
                <c:ptCount val="147"/>
                <c:pt idx="49">
                  <c:v>0.193573355674744</c:v>
                </c:pt>
                <c:pt idx="146">
                  <c:v>0.193573355674744</c:v>
                </c:pt>
              </c:numCache>
            </c:numRef>
          </c:yVal>
          <c:smooth val="0"/>
        </c:ser>
        <c:axId val="31303055"/>
        <c:axId val="54755772"/>
      </c:scatterChart>
      <c:valAx>
        <c:axId val="313030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5772"/>
        <c:crossesAt val="0"/>
        <c:crossBetween val="midCat"/>
      </c:valAx>
      <c:valAx>
        <c:axId val="54755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3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D$105:$D$106</c:f>
              <c:strCache>
                <c:ptCount val="1"/>
                <c:pt idx="0">
                  <c:v>0 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D$107:$D$251</c:f>
              <c:numCache>
                <c:formatCode>General</c:formatCode>
                <c:ptCount val="145"/>
                <c:pt idx="0">
                  <c:v>302</c:v>
                </c:pt>
                <c:pt idx="1">
                  <c:v>594</c:v>
                </c:pt>
                <c:pt idx="2">
                  <c:v>773</c:v>
                </c:pt>
                <c:pt idx="3">
                  <c:v>822</c:v>
                </c:pt>
                <c:pt idx="4">
                  <c:v>871</c:v>
                </c:pt>
                <c:pt idx="5">
                  <c:v>1022</c:v>
                </c:pt>
                <c:pt idx="6">
                  <c:v>961</c:v>
                </c:pt>
                <c:pt idx="7">
                  <c:v>942</c:v>
                </c:pt>
                <c:pt idx="8">
                  <c:v>915</c:v>
                </c:pt>
                <c:pt idx="9">
                  <c:v>1108</c:v>
                </c:pt>
                <c:pt idx="10">
                  <c:v>1093</c:v>
                </c:pt>
                <c:pt idx="11">
                  <c:v>1081</c:v>
                </c:pt>
                <c:pt idx="12">
                  <c:v>1037</c:v>
                </c:pt>
                <c:pt idx="13">
                  <c:v>1061</c:v>
                </c:pt>
                <c:pt idx="14">
                  <c:v>1087</c:v>
                </c:pt>
                <c:pt idx="15">
                  <c:v>1057</c:v>
                </c:pt>
                <c:pt idx="16">
                  <c:v>1037</c:v>
                </c:pt>
                <c:pt idx="17">
                  <c:v>1128</c:v>
                </c:pt>
                <c:pt idx="18">
                  <c:v>1070</c:v>
                </c:pt>
                <c:pt idx="19">
                  <c:v>1019</c:v>
                </c:pt>
                <c:pt idx="20">
                  <c:v>1017</c:v>
                </c:pt>
                <c:pt idx="21">
                  <c:v>1019</c:v>
                </c:pt>
                <c:pt idx="22">
                  <c:v>1083</c:v>
                </c:pt>
                <c:pt idx="23">
                  <c:v>1026</c:v>
                </c:pt>
                <c:pt idx="24">
                  <c:v>1036</c:v>
                </c:pt>
                <c:pt idx="25">
                  <c:v>1007</c:v>
                </c:pt>
                <c:pt idx="26">
                  <c:v>951</c:v>
                </c:pt>
                <c:pt idx="27">
                  <c:v>1017</c:v>
                </c:pt>
                <c:pt idx="28">
                  <c:v>1002</c:v>
                </c:pt>
                <c:pt idx="29">
                  <c:v>958</c:v>
                </c:pt>
                <c:pt idx="30">
                  <c:v>974</c:v>
                </c:pt>
                <c:pt idx="31">
                  <c:v>803</c:v>
                </c:pt>
                <c:pt idx="32">
                  <c:v>948</c:v>
                </c:pt>
                <c:pt idx="33">
                  <c:v>935</c:v>
                </c:pt>
                <c:pt idx="34">
                  <c:v>948</c:v>
                </c:pt>
                <c:pt idx="35">
                  <c:v>895</c:v>
                </c:pt>
                <c:pt idx="36">
                  <c:v>854</c:v>
                </c:pt>
                <c:pt idx="37">
                  <c:v>937</c:v>
                </c:pt>
                <c:pt idx="38">
                  <c:v>890</c:v>
                </c:pt>
                <c:pt idx="39">
                  <c:v>837</c:v>
                </c:pt>
                <c:pt idx="40">
                  <c:v>860</c:v>
                </c:pt>
                <c:pt idx="41">
                  <c:v>770</c:v>
                </c:pt>
                <c:pt idx="42">
                  <c:v>798</c:v>
                </c:pt>
                <c:pt idx="43">
                  <c:v>760</c:v>
                </c:pt>
                <c:pt idx="44">
                  <c:v>718</c:v>
                </c:pt>
                <c:pt idx="45">
                  <c:v>768</c:v>
                </c:pt>
                <c:pt idx="46">
                  <c:v>722</c:v>
                </c:pt>
                <c:pt idx="47">
                  <c:v>699</c:v>
                </c:pt>
                <c:pt idx="48">
                  <c:v>756</c:v>
                </c:pt>
                <c:pt idx="49">
                  <c:v>740</c:v>
                </c:pt>
                <c:pt idx="50">
                  <c:v>684</c:v>
                </c:pt>
                <c:pt idx="51">
                  <c:v>652</c:v>
                </c:pt>
                <c:pt idx="52">
                  <c:v>726</c:v>
                </c:pt>
                <c:pt idx="53">
                  <c:v>624</c:v>
                </c:pt>
                <c:pt idx="54">
                  <c:v>679</c:v>
                </c:pt>
                <c:pt idx="55">
                  <c:v>658</c:v>
                </c:pt>
                <c:pt idx="56">
                  <c:v>693</c:v>
                </c:pt>
                <c:pt idx="57">
                  <c:v>659</c:v>
                </c:pt>
                <c:pt idx="58">
                  <c:v>659</c:v>
                </c:pt>
                <c:pt idx="59">
                  <c:v>638</c:v>
                </c:pt>
                <c:pt idx="60">
                  <c:v>630</c:v>
                </c:pt>
                <c:pt idx="61">
                  <c:v>669</c:v>
                </c:pt>
                <c:pt idx="62">
                  <c:v>599</c:v>
                </c:pt>
                <c:pt idx="63">
                  <c:v>629</c:v>
                </c:pt>
                <c:pt idx="64">
                  <c:v>614</c:v>
                </c:pt>
                <c:pt idx="65">
                  <c:v>677</c:v>
                </c:pt>
                <c:pt idx="66">
                  <c:v>593</c:v>
                </c:pt>
                <c:pt idx="67">
                  <c:v>564</c:v>
                </c:pt>
                <c:pt idx="68">
                  <c:v>565</c:v>
                </c:pt>
                <c:pt idx="69">
                  <c:v>579</c:v>
                </c:pt>
                <c:pt idx="70">
                  <c:v>603</c:v>
                </c:pt>
                <c:pt idx="71">
                  <c:v>602</c:v>
                </c:pt>
                <c:pt idx="72">
                  <c:v>608</c:v>
                </c:pt>
                <c:pt idx="73">
                  <c:v>557</c:v>
                </c:pt>
                <c:pt idx="74">
                  <c:v>620</c:v>
                </c:pt>
                <c:pt idx="75">
                  <c:v>620</c:v>
                </c:pt>
                <c:pt idx="76">
                  <c:v>628</c:v>
                </c:pt>
                <c:pt idx="77">
                  <c:v>601</c:v>
                </c:pt>
                <c:pt idx="78">
                  <c:v>563</c:v>
                </c:pt>
                <c:pt idx="79">
                  <c:v>599</c:v>
                </c:pt>
                <c:pt idx="80">
                  <c:v>602</c:v>
                </c:pt>
                <c:pt idx="81">
                  <c:v>561</c:v>
                </c:pt>
                <c:pt idx="82">
                  <c:v>557</c:v>
                </c:pt>
                <c:pt idx="83">
                  <c:v>575</c:v>
                </c:pt>
                <c:pt idx="84">
                  <c:v>588</c:v>
                </c:pt>
                <c:pt idx="85">
                  <c:v>545</c:v>
                </c:pt>
                <c:pt idx="86">
                  <c:v>580</c:v>
                </c:pt>
                <c:pt idx="87">
                  <c:v>565</c:v>
                </c:pt>
                <c:pt idx="88">
                  <c:v>573</c:v>
                </c:pt>
                <c:pt idx="89">
                  <c:v>577</c:v>
                </c:pt>
                <c:pt idx="90">
                  <c:v>576</c:v>
                </c:pt>
                <c:pt idx="91">
                  <c:v>535</c:v>
                </c:pt>
                <c:pt idx="92">
                  <c:v>593</c:v>
                </c:pt>
                <c:pt idx="93">
                  <c:v>581</c:v>
                </c:pt>
                <c:pt idx="94">
                  <c:v>665</c:v>
                </c:pt>
                <c:pt idx="95">
                  <c:v>589</c:v>
                </c:pt>
                <c:pt idx="96">
                  <c:v>600</c:v>
                </c:pt>
                <c:pt idx="97">
                  <c:v>563</c:v>
                </c:pt>
                <c:pt idx="98">
                  <c:v>599</c:v>
                </c:pt>
                <c:pt idx="99">
                  <c:v>572</c:v>
                </c:pt>
                <c:pt idx="100">
                  <c:v>543</c:v>
                </c:pt>
                <c:pt idx="101">
                  <c:v>535</c:v>
                </c:pt>
                <c:pt idx="102">
                  <c:v>541</c:v>
                </c:pt>
                <c:pt idx="103">
                  <c:v>586</c:v>
                </c:pt>
                <c:pt idx="104">
                  <c:v>604</c:v>
                </c:pt>
                <c:pt idx="105">
                  <c:v>556</c:v>
                </c:pt>
                <c:pt idx="106">
                  <c:v>555</c:v>
                </c:pt>
                <c:pt idx="107">
                  <c:v>577</c:v>
                </c:pt>
                <c:pt idx="108">
                  <c:v>564</c:v>
                </c:pt>
                <c:pt idx="109">
                  <c:v>510</c:v>
                </c:pt>
                <c:pt idx="110">
                  <c:v>551</c:v>
                </c:pt>
                <c:pt idx="111">
                  <c:v>599</c:v>
                </c:pt>
                <c:pt idx="112">
                  <c:v>608</c:v>
                </c:pt>
                <c:pt idx="113">
                  <c:v>572</c:v>
                </c:pt>
                <c:pt idx="114">
                  <c:v>590</c:v>
                </c:pt>
                <c:pt idx="115">
                  <c:v>560</c:v>
                </c:pt>
                <c:pt idx="116">
                  <c:v>552</c:v>
                </c:pt>
                <c:pt idx="117">
                  <c:v>532</c:v>
                </c:pt>
                <c:pt idx="118">
                  <c:v>584</c:v>
                </c:pt>
                <c:pt idx="119">
                  <c:v>555</c:v>
                </c:pt>
                <c:pt idx="120">
                  <c:v>586</c:v>
                </c:pt>
                <c:pt idx="121">
                  <c:v>587</c:v>
                </c:pt>
                <c:pt idx="122">
                  <c:v>627</c:v>
                </c:pt>
                <c:pt idx="123">
                  <c:v>650</c:v>
                </c:pt>
                <c:pt idx="124">
                  <c:v>534</c:v>
                </c:pt>
                <c:pt idx="125">
                  <c:v>556</c:v>
                </c:pt>
                <c:pt idx="126">
                  <c:v>588</c:v>
                </c:pt>
                <c:pt idx="127">
                  <c:v>573</c:v>
                </c:pt>
                <c:pt idx="128">
                  <c:v>563</c:v>
                </c:pt>
                <c:pt idx="129">
                  <c:v>570</c:v>
                </c:pt>
                <c:pt idx="130">
                  <c:v>593</c:v>
                </c:pt>
                <c:pt idx="131">
                  <c:v>594</c:v>
                </c:pt>
                <c:pt idx="132">
                  <c:v>591</c:v>
                </c:pt>
                <c:pt idx="133">
                  <c:v>578</c:v>
                </c:pt>
                <c:pt idx="134">
                  <c:v>575</c:v>
                </c:pt>
                <c:pt idx="135">
                  <c:v>594</c:v>
                </c:pt>
                <c:pt idx="136">
                  <c:v>571</c:v>
                </c:pt>
                <c:pt idx="137">
                  <c:v>544</c:v>
                </c:pt>
                <c:pt idx="138">
                  <c:v>561</c:v>
                </c:pt>
                <c:pt idx="139">
                  <c:v>574</c:v>
                </c:pt>
                <c:pt idx="140">
                  <c:v>562</c:v>
                </c:pt>
                <c:pt idx="141">
                  <c:v>598</c:v>
                </c:pt>
                <c:pt idx="142">
                  <c:v>564</c:v>
                </c:pt>
                <c:pt idx="143">
                  <c:v>591</c:v>
                </c:pt>
                <c:pt idx="144">
                  <c:v>534</c:v>
                </c:pt>
              </c:numCache>
            </c:numRef>
          </c:yVal>
          <c:smooth val="0"/>
        </c:ser>
        <c:axId val="62671972"/>
        <c:axId val="81083173"/>
      </c:scatterChart>
      <c:valAx>
        <c:axId val="62671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3173"/>
        <c:crossesAt val="0"/>
        <c:crossBetween val="midCat"/>
      </c:valAx>
      <c:valAx>
        <c:axId val="81083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719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Q$74:$Q$75</c:f>
              <c:strCache>
                <c:ptCount val="1"/>
                <c:pt idx="0">
                  <c:v>17.217077255249 1.521098256111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Q$76:$Q$231</c:f>
              <c:numCache>
                <c:formatCode>General</c:formatCode>
                <c:ptCount val="156"/>
                <c:pt idx="0">
                  <c:v>1.88217556476593</c:v>
                </c:pt>
                <c:pt idx="1">
                  <c:v>2.06589150428772</c:v>
                </c:pt>
                <c:pt idx="2">
                  <c:v>2.53693270683289</c:v>
                </c:pt>
                <c:pt idx="3">
                  <c:v>2.69930100440979</c:v>
                </c:pt>
                <c:pt idx="4">
                  <c:v>2.39638900756836</c:v>
                </c:pt>
                <c:pt idx="5">
                  <c:v>2.32419800758362</c:v>
                </c:pt>
                <c:pt idx="6">
                  <c:v>2.95903730392456</c:v>
                </c:pt>
                <c:pt idx="7">
                  <c:v>2.49802422523499</c:v>
                </c:pt>
                <c:pt idx="8">
                  <c:v>2.51026487350464</c:v>
                </c:pt>
                <c:pt idx="9">
                  <c:v>2.81247067451477</c:v>
                </c:pt>
                <c:pt idx="10">
                  <c:v>2.9053590297699</c:v>
                </c:pt>
                <c:pt idx="11">
                  <c:v>2.42401623725891</c:v>
                </c:pt>
                <c:pt idx="12">
                  <c:v>2.5468475818634</c:v>
                </c:pt>
                <c:pt idx="13">
                  <c:v>2.90621042251587</c:v>
                </c:pt>
                <c:pt idx="14">
                  <c:v>2.48091459274292</c:v>
                </c:pt>
                <c:pt idx="15">
                  <c:v>2.57499051094055</c:v>
                </c:pt>
                <c:pt idx="16">
                  <c:v>2.5166027545929</c:v>
                </c:pt>
                <c:pt idx="17">
                  <c:v>2.63056302070618</c:v>
                </c:pt>
                <c:pt idx="18">
                  <c:v>2.36166667938232</c:v>
                </c:pt>
                <c:pt idx="19">
                  <c:v>2.71587347984314</c:v>
                </c:pt>
                <c:pt idx="20">
                  <c:v>2.40835618972778</c:v>
                </c:pt>
                <c:pt idx="21">
                  <c:v>2.53013277053833</c:v>
                </c:pt>
                <c:pt idx="22">
                  <c:v>2.2318856716156</c:v>
                </c:pt>
                <c:pt idx="23">
                  <c:v>2.53461623191834</c:v>
                </c:pt>
                <c:pt idx="24">
                  <c:v>2.39304399490356</c:v>
                </c:pt>
                <c:pt idx="25">
                  <c:v>2.39889860153198</c:v>
                </c:pt>
                <c:pt idx="26">
                  <c:v>2.20151114463806</c:v>
                </c:pt>
                <c:pt idx="27">
                  <c:v>2.50595736503601</c:v>
                </c:pt>
                <c:pt idx="28">
                  <c:v>2.57765698432922</c:v>
                </c:pt>
                <c:pt idx="29">
                  <c:v>2.24117422103882</c:v>
                </c:pt>
                <c:pt idx="30">
                  <c:v>2.43298435211182</c:v>
                </c:pt>
                <c:pt idx="31">
                  <c:v>2.35625720024109</c:v>
                </c:pt>
                <c:pt idx="32">
                  <c:v>2.53618025779724</c:v>
                </c:pt>
                <c:pt idx="33">
                  <c:v>2.37460541725159</c:v>
                </c:pt>
                <c:pt idx="34">
                  <c:v>2.49508905410767</c:v>
                </c:pt>
                <c:pt idx="35">
                  <c:v>2.19962000846863</c:v>
                </c:pt>
                <c:pt idx="36">
                  <c:v>2.5061411857605</c:v>
                </c:pt>
                <c:pt idx="37">
                  <c:v>2.23518133163452</c:v>
                </c:pt>
                <c:pt idx="38">
                  <c:v>2.23040509223938</c:v>
                </c:pt>
                <c:pt idx="39">
                  <c:v>2.24650073051453</c:v>
                </c:pt>
                <c:pt idx="40">
                  <c:v>2.39819955825806</c:v>
                </c:pt>
                <c:pt idx="41">
                  <c:v>2.34915947914124</c:v>
                </c:pt>
                <c:pt idx="42">
                  <c:v>2.21338319778442</c:v>
                </c:pt>
                <c:pt idx="43">
                  <c:v>2.35082054138184</c:v>
                </c:pt>
                <c:pt idx="44">
                  <c:v>2.38639664649963</c:v>
                </c:pt>
                <c:pt idx="45">
                  <c:v>2.33982157707214</c:v>
                </c:pt>
                <c:pt idx="46">
                  <c:v>2.3884003162384</c:v>
                </c:pt>
                <c:pt idx="47">
                  <c:v>2.18317413330078</c:v>
                </c:pt>
                <c:pt idx="48">
                  <c:v>2.51368713378906</c:v>
                </c:pt>
                <c:pt idx="49">
                  <c:v>2.10946750640869</c:v>
                </c:pt>
                <c:pt idx="50">
                  <c:v>2.29117846488953</c:v>
                </c:pt>
                <c:pt idx="51">
                  <c:v>2.18528747558594</c:v>
                </c:pt>
                <c:pt idx="52">
                  <c:v>2.24718928337097</c:v>
                </c:pt>
                <c:pt idx="53">
                  <c:v>2.25747895240784</c:v>
                </c:pt>
                <c:pt idx="54">
                  <c:v>2.16985988616943</c:v>
                </c:pt>
                <c:pt idx="55">
                  <c:v>2.02533340454102</c:v>
                </c:pt>
                <c:pt idx="56">
                  <c:v>2.47523427009583</c:v>
                </c:pt>
                <c:pt idx="57">
                  <c:v>2.25039553642273</c:v>
                </c:pt>
                <c:pt idx="58">
                  <c:v>2.28641271591187</c:v>
                </c:pt>
                <c:pt idx="59">
                  <c:v>2.58091855049133</c:v>
                </c:pt>
                <c:pt idx="60">
                  <c:v>2.37356996536255</c:v>
                </c:pt>
                <c:pt idx="61">
                  <c:v>2.30113363265991</c:v>
                </c:pt>
                <c:pt idx="62">
                  <c:v>2.30797219276428</c:v>
                </c:pt>
                <c:pt idx="63">
                  <c:v>2.21490216255188</c:v>
                </c:pt>
                <c:pt idx="64">
                  <c:v>2.08256411552429</c:v>
                </c:pt>
                <c:pt idx="65">
                  <c:v>2.24475002288818</c:v>
                </c:pt>
                <c:pt idx="66">
                  <c:v>2.23996615409851</c:v>
                </c:pt>
                <c:pt idx="67">
                  <c:v>2.35683012008667</c:v>
                </c:pt>
                <c:pt idx="68">
                  <c:v>2.28521323204041</c:v>
                </c:pt>
                <c:pt idx="69">
                  <c:v>2.2965669631958</c:v>
                </c:pt>
                <c:pt idx="70">
                  <c:v>2.25291776657105</c:v>
                </c:pt>
                <c:pt idx="71">
                  <c:v>2.20908141136169</c:v>
                </c:pt>
                <c:pt idx="72">
                  <c:v>2.36193037033081</c:v>
                </c:pt>
                <c:pt idx="73">
                  <c:v>2.22645044326782</c:v>
                </c:pt>
                <c:pt idx="74">
                  <c:v>2.5610625743866</c:v>
                </c:pt>
                <c:pt idx="75">
                  <c:v>2.30194020271301</c:v>
                </c:pt>
                <c:pt idx="76">
                  <c:v>2.42398405075073</c:v>
                </c:pt>
                <c:pt idx="77">
                  <c:v>2.46171045303345</c:v>
                </c:pt>
                <c:pt idx="78">
                  <c:v>2.41252183914185</c:v>
                </c:pt>
                <c:pt idx="79">
                  <c:v>2.35032248497009</c:v>
                </c:pt>
                <c:pt idx="80">
                  <c:v>2.30591440200806</c:v>
                </c:pt>
                <c:pt idx="81">
                  <c:v>2.20064377784729</c:v>
                </c:pt>
                <c:pt idx="82">
                  <c:v>2.40820074081421</c:v>
                </c:pt>
                <c:pt idx="83">
                  <c:v>2.48439359664917</c:v>
                </c:pt>
                <c:pt idx="84">
                  <c:v>2.03300642967224</c:v>
                </c:pt>
                <c:pt idx="85">
                  <c:v>2.36919188499451</c:v>
                </c:pt>
                <c:pt idx="86">
                  <c:v>2.17671084403992</c:v>
                </c:pt>
                <c:pt idx="87">
                  <c:v>2.38333058357239</c:v>
                </c:pt>
                <c:pt idx="88">
                  <c:v>2.13827610015869</c:v>
                </c:pt>
                <c:pt idx="89">
                  <c:v>2.02627658843994</c:v>
                </c:pt>
                <c:pt idx="90">
                  <c:v>2.45973181724548</c:v>
                </c:pt>
                <c:pt idx="91">
                  <c:v>2.19986891746521</c:v>
                </c:pt>
                <c:pt idx="92">
                  <c:v>2.42040467262268</c:v>
                </c:pt>
                <c:pt idx="93">
                  <c:v>2.36136412620544</c:v>
                </c:pt>
                <c:pt idx="94">
                  <c:v>2.42528009414673</c:v>
                </c:pt>
                <c:pt idx="95">
                  <c:v>2.27179288864136</c:v>
                </c:pt>
                <c:pt idx="96">
                  <c:v>2.32414102554321</c:v>
                </c:pt>
                <c:pt idx="97">
                  <c:v>2.2436420917511</c:v>
                </c:pt>
                <c:pt idx="98">
                  <c:v>2.23485970497131</c:v>
                </c:pt>
                <c:pt idx="99">
                  <c:v>2.12425518035889</c:v>
                </c:pt>
                <c:pt idx="100">
                  <c:v>2.36447072029114</c:v>
                </c:pt>
                <c:pt idx="101">
                  <c:v>2.44122409820557</c:v>
                </c:pt>
                <c:pt idx="102">
                  <c:v>2.24288821220398</c:v>
                </c:pt>
                <c:pt idx="103">
                  <c:v>2.08953380584717</c:v>
                </c:pt>
                <c:pt idx="104">
                  <c:v>2.20471262931824</c:v>
                </c:pt>
                <c:pt idx="105">
                  <c:v>2.10064387321472</c:v>
                </c:pt>
                <c:pt idx="106">
                  <c:v>2.30661201477051</c:v>
                </c:pt>
                <c:pt idx="107">
                  <c:v>2.6380295753479</c:v>
                </c:pt>
                <c:pt idx="108">
                  <c:v>2.33912491798401</c:v>
                </c:pt>
                <c:pt idx="109">
                  <c:v>2.23034596443176</c:v>
                </c:pt>
                <c:pt idx="110">
                  <c:v>2.1988799571991</c:v>
                </c:pt>
                <c:pt idx="111">
                  <c:v>2.5255708694458</c:v>
                </c:pt>
                <c:pt idx="112">
                  <c:v>2.28593826293945</c:v>
                </c:pt>
                <c:pt idx="113">
                  <c:v>2.46372270584106</c:v>
                </c:pt>
                <c:pt idx="114">
                  <c:v>2.41944408416748</c:v>
                </c:pt>
                <c:pt idx="115">
                  <c:v>2.15710377693176</c:v>
                </c:pt>
                <c:pt idx="116">
                  <c:v>2.33234143257141</c:v>
                </c:pt>
                <c:pt idx="117">
                  <c:v>2.67096638679504</c:v>
                </c:pt>
                <c:pt idx="118">
                  <c:v>2.38621520996094</c:v>
                </c:pt>
                <c:pt idx="119">
                  <c:v>2.20824813842773</c:v>
                </c:pt>
                <c:pt idx="120">
                  <c:v>2.36964964866638</c:v>
                </c:pt>
                <c:pt idx="121">
                  <c:v>2.24934434890747</c:v>
                </c:pt>
                <c:pt idx="122">
                  <c:v>2.21325206756592</c:v>
                </c:pt>
                <c:pt idx="123">
                  <c:v>2.32341051101685</c:v>
                </c:pt>
                <c:pt idx="124">
                  <c:v>2.30148267745972</c:v>
                </c:pt>
                <c:pt idx="125">
                  <c:v>2.38494491577148</c:v>
                </c:pt>
                <c:pt idx="126">
                  <c:v>2.44393515586853</c:v>
                </c:pt>
                <c:pt idx="127">
                  <c:v>2.3020806312561</c:v>
                </c:pt>
                <c:pt idx="128">
                  <c:v>2.2710428237915</c:v>
                </c:pt>
                <c:pt idx="129">
                  <c:v>2.35690855979919</c:v>
                </c:pt>
                <c:pt idx="130">
                  <c:v>2.40726232528687</c:v>
                </c:pt>
                <c:pt idx="131">
                  <c:v>2.21307325363159</c:v>
                </c:pt>
                <c:pt idx="132">
                  <c:v>2.33960556983948</c:v>
                </c:pt>
                <c:pt idx="133">
                  <c:v>2.25777745246887</c:v>
                </c:pt>
                <c:pt idx="134">
                  <c:v>2.55100011825562</c:v>
                </c:pt>
                <c:pt idx="135">
                  <c:v>2.37128138542175</c:v>
                </c:pt>
                <c:pt idx="136">
                  <c:v>2.26777315139771</c:v>
                </c:pt>
                <c:pt idx="137">
                  <c:v>2.44629883766174</c:v>
                </c:pt>
                <c:pt idx="138">
                  <c:v>2.37457990646362</c:v>
                </c:pt>
                <c:pt idx="139">
                  <c:v>2.27235388755798</c:v>
                </c:pt>
                <c:pt idx="140">
                  <c:v>2.35351634025574</c:v>
                </c:pt>
                <c:pt idx="141">
                  <c:v>2.46112656593323</c:v>
                </c:pt>
                <c:pt idx="142">
                  <c:v>2.63063025474548</c:v>
                </c:pt>
                <c:pt idx="143">
                  <c:v>2.51914358139038</c:v>
                </c:pt>
                <c:pt idx="144">
                  <c:v>2.71274352073669</c:v>
                </c:pt>
                <c:pt idx="145">
                  <c:v>2.52273058891296</c:v>
                </c:pt>
                <c:pt idx="146">
                  <c:v>2.51984286308289</c:v>
                </c:pt>
                <c:pt idx="147">
                  <c:v>2.41615438461304</c:v>
                </c:pt>
                <c:pt idx="148">
                  <c:v>2.51809763908386</c:v>
                </c:pt>
                <c:pt idx="149">
                  <c:v>2.39774680137634</c:v>
                </c:pt>
                <c:pt idx="150">
                  <c:v>2.3427791595459</c:v>
                </c:pt>
                <c:pt idx="151">
                  <c:v>2.27142286300659</c:v>
                </c:pt>
                <c:pt idx="152">
                  <c:v>2.47046327590942</c:v>
                </c:pt>
                <c:pt idx="153">
                  <c:v>2.51933193206787</c:v>
                </c:pt>
                <c:pt idx="154">
                  <c:v>2.22859334945679</c:v>
                </c:pt>
                <c:pt idx="155">
                  <c:v>2.16511797904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'!$R$74:$R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R$76:$R$231</c:f>
              <c:numCache>
                <c:formatCode>General</c:formatCode>
                <c:ptCount val="156"/>
                <c:pt idx="39">
                  <c:v>2.32658267021179</c:v>
                </c:pt>
                <c:pt idx="155">
                  <c:v>2.32658267021179</c:v>
                </c:pt>
              </c:numCache>
            </c:numRef>
          </c:yVal>
          <c:smooth val="0"/>
        </c:ser>
        <c:axId val="26491653"/>
        <c:axId val="14569540"/>
      </c:scatterChart>
      <c:valAx>
        <c:axId val="26491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9540"/>
        <c:crossesAt val="0"/>
        <c:crossBetween val="midCat"/>
      </c:valAx>
      <c:valAx>
        <c:axId val="14569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91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D$74:$D$75</c:f>
              <c:strCache>
                <c:ptCount val="1"/>
                <c:pt idx="0">
                  <c:v>51 11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D$76:$D$231</c:f>
              <c:numCache>
                <c:formatCode>General</c:formatCode>
                <c:ptCount val="156"/>
                <c:pt idx="0">
                  <c:v>1509</c:v>
                </c:pt>
                <c:pt idx="1">
                  <c:v>1800</c:v>
                </c:pt>
                <c:pt idx="2">
                  <c:v>1824</c:v>
                </c:pt>
                <c:pt idx="3">
                  <c:v>1861</c:v>
                </c:pt>
                <c:pt idx="4">
                  <c:v>2008</c:v>
                </c:pt>
                <c:pt idx="5">
                  <c:v>2060</c:v>
                </c:pt>
                <c:pt idx="6">
                  <c:v>1815</c:v>
                </c:pt>
                <c:pt idx="7">
                  <c:v>2012</c:v>
                </c:pt>
                <c:pt idx="8">
                  <c:v>1936</c:v>
                </c:pt>
                <c:pt idx="9">
                  <c:v>1858</c:v>
                </c:pt>
                <c:pt idx="10">
                  <c:v>1864</c:v>
                </c:pt>
                <c:pt idx="11">
                  <c:v>1921</c:v>
                </c:pt>
                <c:pt idx="12">
                  <c:v>1791</c:v>
                </c:pt>
                <c:pt idx="13">
                  <c:v>1763</c:v>
                </c:pt>
                <c:pt idx="14">
                  <c:v>1783</c:v>
                </c:pt>
                <c:pt idx="15">
                  <c:v>1741</c:v>
                </c:pt>
                <c:pt idx="16">
                  <c:v>1720</c:v>
                </c:pt>
                <c:pt idx="17">
                  <c:v>1593</c:v>
                </c:pt>
                <c:pt idx="18">
                  <c:v>1663</c:v>
                </c:pt>
                <c:pt idx="19">
                  <c:v>1596</c:v>
                </c:pt>
                <c:pt idx="20">
                  <c:v>1624</c:v>
                </c:pt>
                <c:pt idx="21">
                  <c:v>1575</c:v>
                </c:pt>
                <c:pt idx="22">
                  <c:v>1691</c:v>
                </c:pt>
                <c:pt idx="23">
                  <c:v>1471</c:v>
                </c:pt>
                <c:pt idx="24">
                  <c:v>1564</c:v>
                </c:pt>
                <c:pt idx="25">
                  <c:v>1442</c:v>
                </c:pt>
                <c:pt idx="26">
                  <c:v>1490</c:v>
                </c:pt>
                <c:pt idx="27">
                  <c:v>1445</c:v>
                </c:pt>
                <c:pt idx="28">
                  <c:v>1419</c:v>
                </c:pt>
                <c:pt idx="29">
                  <c:v>1416</c:v>
                </c:pt>
                <c:pt idx="30">
                  <c:v>1363</c:v>
                </c:pt>
                <c:pt idx="31">
                  <c:v>1388</c:v>
                </c:pt>
                <c:pt idx="32">
                  <c:v>1344</c:v>
                </c:pt>
                <c:pt idx="33">
                  <c:v>1257</c:v>
                </c:pt>
                <c:pt idx="34">
                  <c:v>1305</c:v>
                </c:pt>
                <c:pt idx="35">
                  <c:v>1431</c:v>
                </c:pt>
                <c:pt idx="36">
                  <c:v>1267</c:v>
                </c:pt>
                <c:pt idx="37">
                  <c:v>1380</c:v>
                </c:pt>
                <c:pt idx="38">
                  <c:v>1337</c:v>
                </c:pt>
                <c:pt idx="39">
                  <c:v>1304</c:v>
                </c:pt>
                <c:pt idx="40">
                  <c:v>1306</c:v>
                </c:pt>
                <c:pt idx="41">
                  <c:v>1303</c:v>
                </c:pt>
                <c:pt idx="42">
                  <c:v>1303</c:v>
                </c:pt>
                <c:pt idx="43">
                  <c:v>1287</c:v>
                </c:pt>
                <c:pt idx="44">
                  <c:v>1206</c:v>
                </c:pt>
                <c:pt idx="45">
                  <c:v>1284</c:v>
                </c:pt>
                <c:pt idx="46">
                  <c:v>1275</c:v>
                </c:pt>
                <c:pt idx="47">
                  <c:v>1291</c:v>
                </c:pt>
                <c:pt idx="48">
                  <c:v>1250</c:v>
                </c:pt>
                <c:pt idx="49">
                  <c:v>1291</c:v>
                </c:pt>
                <c:pt idx="50">
                  <c:v>1254</c:v>
                </c:pt>
                <c:pt idx="51">
                  <c:v>1256</c:v>
                </c:pt>
                <c:pt idx="52">
                  <c:v>1319</c:v>
                </c:pt>
                <c:pt idx="53">
                  <c:v>1298</c:v>
                </c:pt>
                <c:pt idx="54">
                  <c:v>1370</c:v>
                </c:pt>
                <c:pt idx="55">
                  <c:v>1259</c:v>
                </c:pt>
                <c:pt idx="56">
                  <c:v>1245</c:v>
                </c:pt>
                <c:pt idx="57">
                  <c:v>1286</c:v>
                </c:pt>
                <c:pt idx="58">
                  <c:v>1309</c:v>
                </c:pt>
                <c:pt idx="59">
                  <c:v>1252</c:v>
                </c:pt>
                <c:pt idx="60">
                  <c:v>1262</c:v>
                </c:pt>
                <c:pt idx="61">
                  <c:v>1261</c:v>
                </c:pt>
                <c:pt idx="62">
                  <c:v>1286</c:v>
                </c:pt>
                <c:pt idx="63">
                  <c:v>1330</c:v>
                </c:pt>
                <c:pt idx="64">
                  <c:v>1265</c:v>
                </c:pt>
                <c:pt idx="65">
                  <c:v>1200</c:v>
                </c:pt>
                <c:pt idx="66">
                  <c:v>1216</c:v>
                </c:pt>
                <c:pt idx="67">
                  <c:v>1285</c:v>
                </c:pt>
                <c:pt idx="68">
                  <c:v>1221</c:v>
                </c:pt>
                <c:pt idx="69">
                  <c:v>1213</c:v>
                </c:pt>
                <c:pt idx="70">
                  <c:v>1311</c:v>
                </c:pt>
                <c:pt idx="71">
                  <c:v>1326</c:v>
                </c:pt>
                <c:pt idx="72">
                  <c:v>1221</c:v>
                </c:pt>
                <c:pt idx="73">
                  <c:v>1291</c:v>
                </c:pt>
                <c:pt idx="74">
                  <c:v>1214</c:v>
                </c:pt>
                <c:pt idx="75">
                  <c:v>1273</c:v>
                </c:pt>
                <c:pt idx="76">
                  <c:v>1270</c:v>
                </c:pt>
                <c:pt idx="77">
                  <c:v>1299</c:v>
                </c:pt>
                <c:pt idx="78">
                  <c:v>1377</c:v>
                </c:pt>
                <c:pt idx="79">
                  <c:v>1396</c:v>
                </c:pt>
                <c:pt idx="80">
                  <c:v>1362</c:v>
                </c:pt>
                <c:pt idx="81">
                  <c:v>1392</c:v>
                </c:pt>
                <c:pt idx="82">
                  <c:v>1330</c:v>
                </c:pt>
                <c:pt idx="83">
                  <c:v>1255</c:v>
                </c:pt>
                <c:pt idx="84">
                  <c:v>1413</c:v>
                </c:pt>
                <c:pt idx="85">
                  <c:v>1341</c:v>
                </c:pt>
                <c:pt idx="86">
                  <c:v>1446</c:v>
                </c:pt>
                <c:pt idx="87">
                  <c:v>1378</c:v>
                </c:pt>
                <c:pt idx="88">
                  <c:v>1474</c:v>
                </c:pt>
                <c:pt idx="89">
                  <c:v>1463</c:v>
                </c:pt>
                <c:pt idx="90">
                  <c:v>1347</c:v>
                </c:pt>
                <c:pt idx="91">
                  <c:v>1450</c:v>
                </c:pt>
                <c:pt idx="92">
                  <c:v>1385</c:v>
                </c:pt>
                <c:pt idx="93">
                  <c:v>1408</c:v>
                </c:pt>
                <c:pt idx="94">
                  <c:v>1353</c:v>
                </c:pt>
                <c:pt idx="95">
                  <c:v>1456</c:v>
                </c:pt>
                <c:pt idx="96">
                  <c:v>1376</c:v>
                </c:pt>
                <c:pt idx="97">
                  <c:v>1491</c:v>
                </c:pt>
                <c:pt idx="98">
                  <c:v>1451</c:v>
                </c:pt>
                <c:pt idx="99">
                  <c:v>1461</c:v>
                </c:pt>
                <c:pt idx="100">
                  <c:v>1373</c:v>
                </c:pt>
                <c:pt idx="101">
                  <c:v>1414</c:v>
                </c:pt>
                <c:pt idx="102">
                  <c:v>1384</c:v>
                </c:pt>
                <c:pt idx="103">
                  <c:v>1465</c:v>
                </c:pt>
                <c:pt idx="104">
                  <c:v>1358</c:v>
                </c:pt>
                <c:pt idx="105">
                  <c:v>1420</c:v>
                </c:pt>
                <c:pt idx="106">
                  <c:v>1292</c:v>
                </c:pt>
                <c:pt idx="107">
                  <c:v>1273</c:v>
                </c:pt>
                <c:pt idx="108">
                  <c:v>1451</c:v>
                </c:pt>
                <c:pt idx="109">
                  <c:v>1460</c:v>
                </c:pt>
                <c:pt idx="110">
                  <c:v>1439</c:v>
                </c:pt>
                <c:pt idx="111">
                  <c:v>1398</c:v>
                </c:pt>
                <c:pt idx="112">
                  <c:v>1420</c:v>
                </c:pt>
                <c:pt idx="113">
                  <c:v>1343</c:v>
                </c:pt>
                <c:pt idx="114">
                  <c:v>1360</c:v>
                </c:pt>
                <c:pt idx="115">
                  <c:v>1450</c:v>
                </c:pt>
                <c:pt idx="116">
                  <c:v>1408</c:v>
                </c:pt>
                <c:pt idx="117">
                  <c:v>1298</c:v>
                </c:pt>
                <c:pt idx="118">
                  <c:v>1461</c:v>
                </c:pt>
                <c:pt idx="119">
                  <c:v>1508</c:v>
                </c:pt>
                <c:pt idx="120">
                  <c:v>1370</c:v>
                </c:pt>
                <c:pt idx="121">
                  <c:v>1443</c:v>
                </c:pt>
                <c:pt idx="122">
                  <c:v>1444</c:v>
                </c:pt>
                <c:pt idx="123">
                  <c:v>1501</c:v>
                </c:pt>
                <c:pt idx="124">
                  <c:v>1436</c:v>
                </c:pt>
                <c:pt idx="125">
                  <c:v>1470</c:v>
                </c:pt>
                <c:pt idx="126">
                  <c:v>1368</c:v>
                </c:pt>
                <c:pt idx="127">
                  <c:v>1325</c:v>
                </c:pt>
                <c:pt idx="128">
                  <c:v>1420</c:v>
                </c:pt>
                <c:pt idx="129">
                  <c:v>1387</c:v>
                </c:pt>
                <c:pt idx="130">
                  <c:v>1437</c:v>
                </c:pt>
                <c:pt idx="131">
                  <c:v>1487</c:v>
                </c:pt>
                <c:pt idx="132">
                  <c:v>1461</c:v>
                </c:pt>
                <c:pt idx="133">
                  <c:v>1455</c:v>
                </c:pt>
                <c:pt idx="134">
                  <c:v>1338</c:v>
                </c:pt>
                <c:pt idx="135">
                  <c:v>1357</c:v>
                </c:pt>
                <c:pt idx="136">
                  <c:v>1428</c:v>
                </c:pt>
                <c:pt idx="137">
                  <c:v>1379</c:v>
                </c:pt>
                <c:pt idx="138">
                  <c:v>1404</c:v>
                </c:pt>
                <c:pt idx="139">
                  <c:v>1329</c:v>
                </c:pt>
                <c:pt idx="140">
                  <c:v>1405</c:v>
                </c:pt>
                <c:pt idx="141">
                  <c:v>1334</c:v>
                </c:pt>
                <c:pt idx="142">
                  <c:v>1276</c:v>
                </c:pt>
                <c:pt idx="143">
                  <c:v>1297</c:v>
                </c:pt>
                <c:pt idx="144">
                  <c:v>1297</c:v>
                </c:pt>
                <c:pt idx="145">
                  <c:v>1332</c:v>
                </c:pt>
                <c:pt idx="146">
                  <c:v>1382</c:v>
                </c:pt>
                <c:pt idx="147">
                  <c:v>1345</c:v>
                </c:pt>
                <c:pt idx="148">
                  <c:v>1362</c:v>
                </c:pt>
                <c:pt idx="149">
                  <c:v>1371</c:v>
                </c:pt>
                <c:pt idx="150">
                  <c:v>1340</c:v>
                </c:pt>
                <c:pt idx="151">
                  <c:v>1307</c:v>
                </c:pt>
                <c:pt idx="152">
                  <c:v>1332</c:v>
                </c:pt>
                <c:pt idx="153">
                  <c:v>1338</c:v>
                </c:pt>
                <c:pt idx="154">
                  <c:v>1380</c:v>
                </c:pt>
                <c:pt idx="155">
                  <c:v>1373</c:v>
                </c:pt>
              </c:numCache>
            </c:numRef>
          </c:yVal>
          <c:smooth val="0"/>
        </c:ser>
        <c:axId val="62580996"/>
        <c:axId val="8856886"/>
      </c:scatterChart>
      <c:valAx>
        <c:axId val="625809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886"/>
        <c:crossesAt val="0"/>
        <c:crossBetween val="midCat"/>
      </c:valAx>
      <c:valAx>
        <c:axId val="8856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09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E$74:$E$75</c:f>
              <c:strCache>
                <c:ptCount val="1"/>
                <c:pt idx="0">
                  <c:v>207 5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E$76:$E$231</c:f>
              <c:numCache>
                <c:formatCode>General</c:formatCode>
                <c:ptCount val="156"/>
                <c:pt idx="0">
                  <c:v>739</c:v>
                </c:pt>
                <c:pt idx="1">
                  <c:v>774</c:v>
                </c:pt>
                <c:pt idx="2">
                  <c:v>823</c:v>
                </c:pt>
                <c:pt idx="3">
                  <c:v>867</c:v>
                </c:pt>
                <c:pt idx="4">
                  <c:v>883</c:v>
                </c:pt>
                <c:pt idx="5">
                  <c:v>864</c:v>
                </c:pt>
                <c:pt idx="6">
                  <c:v>826</c:v>
                </c:pt>
                <c:pt idx="7">
                  <c:v>824</c:v>
                </c:pt>
                <c:pt idx="8">
                  <c:v>901</c:v>
                </c:pt>
                <c:pt idx="9">
                  <c:v>811</c:v>
                </c:pt>
                <c:pt idx="10">
                  <c:v>785</c:v>
                </c:pt>
                <c:pt idx="11">
                  <c:v>788</c:v>
                </c:pt>
                <c:pt idx="12">
                  <c:v>775</c:v>
                </c:pt>
                <c:pt idx="13">
                  <c:v>755</c:v>
                </c:pt>
                <c:pt idx="14">
                  <c:v>777</c:v>
                </c:pt>
                <c:pt idx="15">
                  <c:v>729</c:v>
                </c:pt>
                <c:pt idx="16">
                  <c:v>687</c:v>
                </c:pt>
                <c:pt idx="17">
                  <c:v>715</c:v>
                </c:pt>
                <c:pt idx="18">
                  <c:v>657</c:v>
                </c:pt>
                <c:pt idx="19">
                  <c:v>653</c:v>
                </c:pt>
                <c:pt idx="20">
                  <c:v>656</c:v>
                </c:pt>
                <c:pt idx="21">
                  <c:v>649</c:v>
                </c:pt>
                <c:pt idx="22">
                  <c:v>664</c:v>
                </c:pt>
                <c:pt idx="23">
                  <c:v>633</c:v>
                </c:pt>
                <c:pt idx="24">
                  <c:v>668</c:v>
                </c:pt>
                <c:pt idx="25">
                  <c:v>632</c:v>
                </c:pt>
                <c:pt idx="26">
                  <c:v>619</c:v>
                </c:pt>
                <c:pt idx="27">
                  <c:v>613</c:v>
                </c:pt>
                <c:pt idx="28">
                  <c:v>665</c:v>
                </c:pt>
                <c:pt idx="29">
                  <c:v>587</c:v>
                </c:pt>
                <c:pt idx="30">
                  <c:v>600</c:v>
                </c:pt>
                <c:pt idx="31">
                  <c:v>576</c:v>
                </c:pt>
                <c:pt idx="32">
                  <c:v>612</c:v>
                </c:pt>
                <c:pt idx="33">
                  <c:v>598</c:v>
                </c:pt>
                <c:pt idx="34">
                  <c:v>585</c:v>
                </c:pt>
                <c:pt idx="35">
                  <c:v>598</c:v>
                </c:pt>
                <c:pt idx="36">
                  <c:v>571</c:v>
                </c:pt>
                <c:pt idx="37">
                  <c:v>562</c:v>
                </c:pt>
                <c:pt idx="38">
                  <c:v>577</c:v>
                </c:pt>
                <c:pt idx="39">
                  <c:v>549</c:v>
                </c:pt>
                <c:pt idx="40">
                  <c:v>560</c:v>
                </c:pt>
                <c:pt idx="41">
                  <c:v>541</c:v>
                </c:pt>
                <c:pt idx="42">
                  <c:v>526</c:v>
                </c:pt>
                <c:pt idx="43">
                  <c:v>549</c:v>
                </c:pt>
                <c:pt idx="44">
                  <c:v>539</c:v>
                </c:pt>
                <c:pt idx="45">
                  <c:v>537</c:v>
                </c:pt>
                <c:pt idx="46">
                  <c:v>567</c:v>
                </c:pt>
                <c:pt idx="47">
                  <c:v>504</c:v>
                </c:pt>
                <c:pt idx="48">
                  <c:v>532</c:v>
                </c:pt>
                <c:pt idx="49">
                  <c:v>564</c:v>
                </c:pt>
                <c:pt idx="50">
                  <c:v>524</c:v>
                </c:pt>
                <c:pt idx="51">
                  <c:v>538</c:v>
                </c:pt>
                <c:pt idx="52">
                  <c:v>508</c:v>
                </c:pt>
                <c:pt idx="53">
                  <c:v>580</c:v>
                </c:pt>
                <c:pt idx="54">
                  <c:v>547</c:v>
                </c:pt>
                <c:pt idx="55">
                  <c:v>559</c:v>
                </c:pt>
                <c:pt idx="56">
                  <c:v>583</c:v>
                </c:pt>
                <c:pt idx="57">
                  <c:v>557</c:v>
                </c:pt>
                <c:pt idx="58">
                  <c:v>568</c:v>
                </c:pt>
                <c:pt idx="59">
                  <c:v>574</c:v>
                </c:pt>
                <c:pt idx="60">
                  <c:v>540</c:v>
                </c:pt>
                <c:pt idx="61">
                  <c:v>516</c:v>
                </c:pt>
                <c:pt idx="62">
                  <c:v>502</c:v>
                </c:pt>
                <c:pt idx="63">
                  <c:v>554</c:v>
                </c:pt>
                <c:pt idx="64">
                  <c:v>543</c:v>
                </c:pt>
                <c:pt idx="65">
                  <c:v>586</c:v>
                </c:pt>
                <c:pt idx="66">
                  <c:v>547</c:v>
                </c:pt>
                <c:pt idx="67">
                  <c:v>522</c:v>
                </c:pt>
                <c:pt idx="68">
                  <c:v>567</c:v>
                </c:pt>
                <c:pt idx="69">
                  <c:v>540</c:v>
                </c:pt>
                <c:pt idx="70">
                  <c:v>546</c:v>
                </c:pt>
                <c:pt idx="71">
                  <c:v>571</c:v>
                </c:pt>
                <c:pt idx="72">
                  <c:v>493</c:v>
                </c:pt>
                <c:pt idx="73">
                  <c:v>531</c:v>
                </c:pt>
                <c:pt idx="74">
                  <c:v>542</c:v>
                </c:pt>
                <c:pt idx="75">
                  <c:v>490</c:v>
                </c:pt>
                <c:pt idx="76">
                  <c:v>558</c:v>
                </c:pt>
                <c:pt idx="77">
                  <c:v>589</c:v>
                </c:pt>
                <c:pt idx="78">
                  <c:v>550</c:v>
                </c:pt>
                <c:pt idx="79">
                  <c:v>555</c:v>
                </c:pt>
                <c:pt idx="80">
                  <c:v>596</c:v>
                </c:pt>
                <c:pt idx="81">
                  <c:v>554</c:v>
                </c:pt>
                <c:pt idx="82">
                  <c:v>625</c:v>
                </c:pt>
                <c:pt idx="83">
                  <c:v>620</c:v>
                </c:pt>
                <c:pt idx="84">
                  <c:v>559</c:v>
                </c:pt>
                <c:pt idx="85">
                  <c:v>564</c:v>
                </c:pt>
                <c:pt idx="86">
                  <c:v>613</c:v>
                </c:pt>
                <c:pt idx="87">
                  <c:v>634</c:v>
                </c:pt>
                <c:pt idx="88">
                  <c:v>595</c:v>
                </c:pt>
                <c:pt idx="89">
                  <c:v>518</c:v>
                </c:pt>
                <c:pt idx="90">
                  <c:v>653</c:v>
                </c:pt>
                <c:pt idx="91">
                  <c:v>559</c:v>
                </c:pt>
                <c:pt idx="92">
                  <c:v>618</c:v>
                </c:pt>
                <c:pt idx="93">
                  <c:v>604</c:v>
                </c:pt>
                <c:pt idx="94">
                  <c:v>638</c:v>
                </c:pt>
                <c:pt idx="95">
                  <c:v>597</c:v>
                </c:pt>
                <c:pt idx="96">
                  <c:v>591</c:v>
                </c:pt>
                <c:pt idx="97">
                  <c:v>614</c:v>
                </c:pt>
                <c:pt idx="98">
                  <c:v>583</c:v>
                </c:pt>
                <c:pt idx="99">
                  <c:v>572</c:v>
                </c:pt>
                <c:pt idx="100">
                  <c:v>595</c:v>
                </c:pt>
                <c:pt idx="101">
                  <c:v>605</c:v>
                </c:pt>
                <c:pt idx="102">
                  <c:v>584</c:v>
                </c:pt>
                <c:pt idx="103">
                  <c:v>616</c:v>
                </c:pt>
                <c:pt idx="104">
                  <c:v>633</c:v>
                </c:pt>
                <c:pt idx="105">
                  <c:v>589</c:v>
                </c:pt>
                <c:pt idx="106">
                  <c:v>579</c:v>
                </c:pt>
                <c:pt idx="107">
                  <c:v>619</c:v>
                </c:pt>
                <c:pt idx="108">
                  <c:v>610</c:v>
                </c:pt>
                <c:pt idx="109">
                  <c:v>588</c:v>
                </c:pt>
                <c:pt idx="110">
                  <c:v>595</c:v>
                </c:pt>
                <c:pt idx="111">
                  <c:v>593</c:v>
                </c:pt>
                <c:pt idx="112">
                  <c:v>615</c:v>
                </c:pt>
                <c:pt idx="113">
                  <c:v>660</c:v>
                </c:pt>
                <c:pt idx="114">
                  <c:v>624</c:v>
                </c:pt>
                <c:pt idx="115">
                  <c:v>676</c:v>
                </c:pt>
                <c:pt idx="116">
                  <c:v>622</c:v>
                </c:pt>
                <c:pt idx="117">
                  <c:v>615</c:v>
                </c:pt>
                <c:pt idx="118">
                  <c:v>596</c:v>
                </c:pt>
                <c:pt idx="119">
                  <c:v>585</c:v>
                </c:pt>
                <c:pt idx="120">
                  <c:v>613</c:v>
                </c:pt>
                <c:pt idx="121">
                  <c:v>637</c:v>
                </c:pt>
                <c:pt idx="122">
                  <c:v>609</c:v>
                </c:pt>
                <c:pt idx="123">
                  <c:v>598</c:v>
                </c:pt>
                <c:pt idx="124">
                  <c:v>653</c:v>
                </c:pt>
                <c:pt idx="125">
                  <c:v>567</c:v>
                </c:pt>
                <c:pt idx="126">
                  <c:v>596</c:v>
                </c:pt>
                <c:pt idx="127">
                  <c:v>569</c:v>
                </c:pt>
                <c:pt idx="128">
                  <c:v>566</c:v>
                </c:pt>
                <c:pt idx="129">
                  <c:v>558</c:v>
                </c:pt>
                <c:pt idx="130">
                  <c:v>565</c:v>
                </c:pt>
                <c:pt idx="131">
                  <c:v>629</c:v>
                </c:pt>
                <c:pt idx="132">
                  <c:v>591</c:v>
                </c:pt>
                <c:pt idx="133">
                  <c:v>590</c:v>
                </c:pt>
                <c:pt idx="134">
                  <c:v>590</c:v>
                </c:pt>
                <c:pt idx="135">
                  <c:v>587</c:v>
                </c:pt>
                <c:pt idx="136">
                  <c:v>594</c:v>
                </c:pt>
                <c:pt idx="137">
                  <c:v>560</c:v>
                </c:pt>
                <c:pt idx="138">
                  <c:v>583</c:v>
                </c:pt>
                <c:pt idx="139">
                  <c:v>573</c:v>
                </c:pt>
                <c:pt idx="140">
                  <c:v>609</c:v>
                </c:pt>
                <c:pt idx="141">
                  <c:v>557</c:v>
                </c:pt>
                <c:pt idx="142">
                  <c:v>554</c:v>
                </c:pt>
                <c:pt idx="143">
                  <c:v>621</c:v>
                </c:pt>
                <c:pt idx="144">
                  <c:v>528</c:v>
                </c:pt>
                <c:pt idx="145">
                  <c:v>622</c:v>
                </c:pt>
                <c:pt idx="146">
                  <c:v>612</c:v>
                </c:pt>
                <c:pt idx="147">
                  <c:v>565</c:v>
                </c:pt>
                <c:pt idx="148">
                  <c:v>592</c:v>
                </c:pt>
                <c:pt idx="149">
                  <c:v>579</c:v>
                </c:pt>
                <c:pt idx="150">
                  <c:v>609</c:v>
                </c:pt>
                <c:pt idx="151">
                  <c:v>581</c:v>
                </c:pt>
                <c:pt idx="152">
                  <c:v>566</c:v>
                </c:pt>
                <c:pt idx="153">
                  <c:v>568</c:v>
                </c:pt>
                <c:pt idx="154">
                  <c:v>554</c:v>
                </c:pt>
                <c:pt idx="155">
                  <c:v>577</c:v>
                </c:pt>
              </c:numCache>
            </c:numRef>
          </c:yVal>
          <c:smooth val="0"/>
        </c:ser>
        <c:axId val="86194553"/>
        <c:axId val="41213374"/>
      </c:scatterChart>
      <c:valAx>
        <c:axId val="86194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3374"/>
        <c:crossesAt val="0"/>
        <c:crossBetween val="midCat"/>
      </c:valAx>
      <c:valAx>
        <c:axId val="41213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G$74:$G$75</c:f>
              <c:strCache>
                <c:ptCount val="1"/>
                <c:pt idx="0">
                  <c:v>590 119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G$76:$G$231</c:f>
              <c:numCache>
                <c:formatCode>General</c:formatCode>
                <c:ptCount val="156"/>
                <c:pt idx="0">
                  <c:v>1894</c:v>
                </c:pt>
                <c:pt idx="1">
                  <c:v>2480</c:v>
                </c:pt>
                <c:pt idx="2">
                  <c:v>3084</c:v>
                </c:pt>
                <c:pt idx="3">
                  <c:v>3348</c:v>
                </c:pt>
                <c:pt idx="4">
                  <c:v>3209</c:v>
                </c:pt>
                <c:pt idx="5">
                  <c:v>3191</c:v>
                </c:pt>
                <c:pt idx="6">
                  <c:v>3579</c:v>
                </c:pt>
                <c:pt idx="7">
                  <c:v>3351</c:v>
                </c:pt>
                <c:pt idx="8">
                  <c:v>3240</c:v>
                </c:pt>
                <c:pt idx="9">
                  <c:v>3483</c:v>
                </c:pt>
                <c:pt idx="10">
                  <c:v>3610</c:v>
                </c:pt>
                <c:pt idx="11">
                  <c:v>3104</c:v>
                </c:pt>
                <c:pt idx="12">
                  <c:v>3042</c:v>
                </c:pt>
                <c:pt idx="13">
                  <c:v>3416</c:v>
                </c:pt>
                <c:pt idx="14">
                  <c:v>2950</c:v>
                </c:pt>
                <c:pt idx="15">
                  <c:v>2989</c:v>
                </c:pt>
                <c:pt idx="16">
                  <c:v>2886</c:v>
                </c:pt>
                <c:pt idx="17">
                  <c:v>2793</c:v>
                </c:pt>
                <c:pt idx="18">
                  <c:v>2618</c:v>
                </c:pt>
                <c:pt idx="19">
                  <c:v>2889</c:v>
                </c:pt>
                <c:pt idx="20">
                  <c:v>2607</c:v>
                </c:pt>
                <c:pt idx="21">
                  <c:v>2657</c:v>
                </c:pt>
                <c:pt idx="22">
                  <c:v>2516</c:v>
                </c:pt>
                <c:pt idx="23">
                  <c:v>2486</c:v>
                </c:pt>
                <c:pt idx="24">
                  <c:v>2496</c:v>
                </c:pt>
                <c:pt idx="25">
                  <c:v>2306</c:v>
                </c:pt>
                <c:pt idx="26">
                  <c:v>2187</c:v>
                </c:pt>
                <c:pt idx="27">
                  <c:v>2414</c:v>
                </c:pt>
                <c:pt idx="28">
                  <c:v>2438</c:v>
                </c:pt>
                <c:pt idx="29">
                  <c:v>2115</c:v>
                </c:pt>
                <c:pt idx="30">
                  <c:v>2210</c:v>
                </c:pt>
                <c:pt idx="31">
                  <c:v>2180</c:v>
                </c:pt>
                <c:pt idx="32">
                  <c:v>2272</c:v>
                </c:pt>
                <c:pt idx="33">
                  <c:v>1990</c:v>
                </c:pt>
                <c:pt idx="34">
                  <c:v>2170</c:v>
                </c:pt>
                <c:pt idx="35">
                  <c:v>2098</c:v>
                </c:pt>
                <c:pt idx="36">
                  <c:v>2117</c:v>
                </c:pt>
                <c:pt idx="37">
                  <c:v>2056</c:v>
                </c:pt>
                <c:pt idx="38">
                  <c:v>1987</c:v>
                </c:pt>
                <c:pt idx="39">
                  <c:v>1952</c:v>
                </c:pt>
                <c:pt idx="40">
                  <c:v>2087</c:v>
                </c:pt>
                <c:pt idx="41">
                  <c:v>2040</c:v>
                </c:pt>
                <c:pt idx="42">
                  <c:v>1922</c:v>
                </c:pt>
                <c:pt idx="43">
                  <c:v>2018</c:v>
                </c:pt>
                <c:pt idx="44">
                  <c:v>1919</c:v>
                </c:pt>
                <c:pt idx="45">
                  <c:v>2004</c:v>
                </c:pt>
                <c:pt idx="46">
                  <c:v>2031</c:v>
                </c:pt>
                <c:pt idx="47">
                  <c:v>1880</c:v>
                </c:pt>
                <c:pt idx="48">
                  <c:v>2095</c:v>
                </c:pt>
                <c:pt idx="49">
                  <c:v>1816</c:v>
                </c:pt>
                <c:pt idx="50">
                  <c:v>1916</c:v>
                </c:pt>
                <c:pt idx="51">
                  <c:v>1830</c:v>
                </c:pt>
                <c:pt idx="52">
                  <c:v>1975</c:v>
                </c:pt>
                <c:pt idx="53">
                  <c:v>1954</c:v>
                </c:pt>
                <c:pt idx="54">
                  <c:v>1981</c:v>
                </c:pt>
                <c:pt idx="55">
                  <c:v>1700</c:v>
                </c:pt>
                <c:pt idx="56">
                  <c:v>2055</c:v>
                </c:pt>
                <c:pt idx="57">
                  <c:v>1930</c:v>
                </c:pt>
                <c:pt idx="58">
                  <c:v>1995</c:v>
                </c:pt>
                <c:pt idx="59">
                  <c:v>2155</c:v>
                </c:pt>
                <c:pt idx="60">
                  <c:v>1998</c:v>
                </c:pt>
                <c:pt idx="61">
                  <c:v>1935</c:v>
                </c:pt>
                <c:pt idx="62">
                  <c:v>1979</c:v>
                </c:pt>
                <c:pt idx="63">
                  <c:v>1963</c:v>
                </c:pt>
                <c:pt idx="64">
                  <c:v>1757</c:v>
                </c:pt>
                <c:pt idx="65">
                  <c:v>1796</c:v>
                </c:pt>
                <c:pt idx="66">
                  <c:v>1816</c:v>
                </c:pt>
                <c:pt idx="67">
                  <c:v>2020</c:v>
                </c:pt>
                <c:pt idx="68">
                  <c:v>1861</c:v>
                </c:pt>
                <c:pt idx="69">
                  <c:v>1858</c:v>
                </c:pt>
                <c:pt idx="70">
                  <c:v>1968</c:v>
                </c:pt>
                <c:pt idx="71">
                  <c:v>1952</c:v>
                </c:pt>
                <c:pt idx="72">
                  <c:v>1923</c:v>
                </c:pt>
                <c:pt idx="73">
                  <c:v>1917</c:v>
                </c:pt>
                <c:pt idx="74">
                  <c:v>2073</c:v>
                </c:pt>
                <c:pt idx="75">
                  <c:v>1954</c:v>
                </c:pt>
                <c:pt idx="76">
                  <c:v>2053</c:v>
                </c:pt>
                <c:pt idx="77">
                  <c:v>2133</c:v>
                </c:pt>
                <c:pt idx="78">
                  <c:v>2214</c:v>
                </c:pt>
                <c:pt idx="79">
                  <c:v>2187</c:v>
                </c:pt>
                <c:pt idx="80">
                  <c:v>2093</c:v>
                </c:pt>
                <c:pt idx="81">
                  <c:v>2042</c:v>
                </c:pt>
                <c:pt idx="82">
                  <c:v>2135</c:v>
                </c:pt>
                <c:pt idx="83">
                  <c:v>2079</c:v>
                </c:pt>
                <c:pt idx="84">
                  <c:v>1915</c:v>
                </c:pt>
                <c:pt idx="85">
                  <c:v>2117</c:v>
                </c:pt>
                <c:pt idx="86">
                  <c:v>2098</c:v>
                </c:pt>
                <c:pt idx="87">
                  <c:v>2189</c:v>
                </c:pt>
                <c:pt idx="88">
                  <c:v>2101</c:v>
                </c:pt>
                <c:pt idx="89">
                  <c:v>1976</c:v>
                </c:pt>
                <c:pt idx="90">
                  <c:v>2208</c:v>
                </c:pt>
                <c:pt idx="91">
                  <c:v>2127</c:v>
                </c:pt>
                <c:pt idx="92">
                  <c:v>2234</c:v>
                </c:pt>
                <c:pt idx="93">
                  <c:v>2216</c:v>
                </c:pt>
                <c:pt idx="94">
                  <c:v>2187</c:v>
                </c:pt>
                <c:pt idx="95">
                  <c:v>2205</c:v>
                </c:pt>
                <c:pt idx="96">
                  <c:v>2132</c:v>
                </c:pt>
                <c:pt idx="97">
                  <c:v>2230</c:v>
                </c:pt>
                <c:pt idx="98">
                  <c:v>2162</c:v>
                </c:pt>
                <c:pt idx="99">
                  <c:v>2069</c:v>
                </c:pt>
                <c:pt idx="100">
                  <c:v>2164</c:v>
                </c:pt>
                <c:pt idx="101">
                  <c:v>2301</c:v>
                </c:pt>
                <c:pt idx="102">
                  <c:v>2069</c:v>
                </c:pt>
                <c:pt idx="103">
                  <c:v>2041</c:v>
                </c:pt>
                <c:pt idx="104">
                  <c:v>1996</c:v>
                </c:pt>
                <c:pt idx="105">
                  <c:v>1988</c:v>
                </c:pt>
                <c:pt idx="106">
                  <c:v>1987</c:v>
                </c:pt>
                <c:pt idx="107">
                  <c:v>2240</c:v>
                </c:pt>
                <c:pt idx="108">
                  <c:v>2263</c:v>
                </c:pt>
                <c:pt idx="109">
                  <c:v>2171</c:v>
                </c:pt>
                <c:pt idx="110">
                  <c:v>2109</c:v>
                </c:pt>
                <c:pt idx="111">
                  <c:v>2354</c:v>
                </c:pt>
                <c:pt idx="112">
                  <c:v>2164</c:v>
                </c:pt>
                <c:pt idx="113">
                  <c:v>2205</c:v>
                </c:pt>
                <c:pt idx="114">
                  <c:v>2193</c:v>
                </c:pt>
                <c:pt idx="115">
                  <c:v>2085</c:v>
                </c:pt>
                <c:pt idx="116">
                  <c:v>2189</c:v>
                </c:pt>
                <c:pt idx="117">
                  <c:v>2312</c:v>
                </c:pt>
                <c:pt idx="118">
                  <c:v>2324</c:v>
                </c:pt>
                <c:pt idx="119">
                  <c:v>2220</c:v>
                </c:pt>
                <c:pt idx="120">
                  <c:v>2164</c:v>
                </c:pt>
                <c:pt idx="121">
                  <c:v>2164</c:v>
                </c:pt>
                <c:pt idx="122">
                  <c:v>2131</c:v>
                </c:pt>
                <c:pt idx="123">
                  <c:v>2325</c:v>
                </c:pt>
                <c:pt idx="124">
                  <c:v>2203</c:v>
                </c:pt>
                <c:pt idx="125">
                  <c:v>2337</c:v>
                </c:pt>
                <c:pt idx="126">
                  <c:v>2228</c:v>
                </c:pt>
                <c:pt idx="127">
                  <c:v>2033</c:v>
                </c:pt>
                <c:pt idx="128">
                  <c:v>2150</c:v>
                </c:pt>
                <c:pt idx="129">
                  <c:v>2179</c:v>
                </c:pt>
                <c:pt idx="130">
                  <c:v>2306</c:v>
                </c:pt>
                <c:pt idx="131">
                  <c:v>2194</c:v>
                </c:pt>
                <c:pt idx="132">
                  <c:v>2279</c:v>
                </c:pt>
                <c:pt idx="133">
                  <c:v>2190</c:v>
                </c:pt>
                <c:pt idx="134">
                  <c:v>2275</c:v>
                </c:pt>
                <c:pt idx="135">
                  <c:v>2145</c:v>
                </c:pt>
                <c:pt idx="136">
                  <c:v>2159</c:v>
                </c:pt>
                <c:pt idx="137">
                  <c:v>2249</c:v>
                </c:pt>
                <c:pt idx="138">
                  <c:v>2222</c:v>
                </c:pt>
                <c:pt idx="139">
                  <c:v>2013</c:v>
                </c:pt>
                <c:pt idx="140">
                  <c:v>2204</c:v>
                </c:pt>
                <c:pt idx="141">
                  <c:v>2188</c:v>
                </c:pt>
                <c:pt idx="142">
                  <c:v>2239</c:v>
                </c:pt>
                <c:pt idx="143">
                  <c:v>2179</c:v>
                </c:pt>
                <c:pt idx="144">
                  <c:v>2346</c:v>
                </c:pt>
                <c:pt idx="145">
                  <c:v>2240</c:v>
                </c:pt>
                <c:pt idx="146">
                  <c:v>2321</c:v>
                </c:pt>
                <c:pt idx="147">
                  <c:v>2166</c:v>
                </c:pt>
                <c:pt idx="148">
                  <c:v>2286</c:v>
                </c:pt>
                <c:pt idx="149">
                  <c:v>2191</c:v>
                </c:pt>
                <c:pt idx="150">
                  <c:v>2092</c:v>
                </c:pt>
                <c:pt idx="151">
                  <c:v>1978</c:v>
                </c:pt>
                <c:pt idx="152">
                  <c:v>2193</c:v>
                </c:pt>
                <c:pt idx="153">
                  <c:v>2247</c:v>
                </c:pt>
                <c:pt idx="154">
                  <c:v>2050</c:v>
                </c:pt>
                <c:pt idx="155">
                  <c:v>1981</c:v>
                </c:pt>
              </c:numCache>
            </c:numRef>
          </c:yVal>
          <c:smooth val="0"/>
        </c:ser>
        <c:axId val="45323045"/>
        <c:axId val="38639609"/>
      </c:scatterChart>
      <c:valAx>
        <c:axId val="453230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9609"/>
        <c:crossesAt val="0"/>
        <c:crossBetween val="midCat"/>
      </c:valAx>
      <c:valAx>
        <c:axId val="3863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30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M$74:$M$75</c:f>
              <c:strCache>
                <c:ptCount val="1"/>
                <c:pt idx="0">
                  <c:v>-204.610382080078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M$76:$M$231</c:f>
              <c:numCache>
                <c:formatCode>General</c:formatCode>
                <c:ptCount val="156"/>
                <c:pt idx="0">
                  <c:v>2679.54833984375</c:v>
                </c:pt>
                <c:pt idx="1">
                  <c:v>2498.63647460938</c:v>
                </c:pt>
                <c:pt idx="2">
                  <c:v>2007.30871582031</c:v>
                </c:pt>
                <c:pt idx="3">
                  <c:v>1876.11169433594</c:v>
                </c:pt>
                <c:pt idx="4">
                  <c:v>2135.63598632813</c:v>
                </c:pt>
                <c:pt idx="5">
                  <c:v>2223.60815429688</c:v>
                </c:pt>
                <c:pt idx="6">
                  <c:v>1725.22778320313</c:v>
                </c:pt>
                <c:pt idx="7">
                  <c:v>2078.9267578125</c:v>
                </c:pt>
                <c:pt idx="8">
                  <c:v>2014.63110351563</c:v>
                </c:pt>
                <c:pt idx="9">
                  <c:v>1827.88732910156</c:v>
                </c:pt>
                <c:pt idx="10">
                  <c:v>1783.98413085938</c:v>
                </c:pt>
                <c:pt idx="11">
                  <c:v>2141.27124023438</c:v>
                </c:pt>
                <c:pt idx="12">
                  <c:v>2017.45532226563</c:v>
                </c:pt>
                <c:pt idx="13">
                  <c:v>1777.73889160156</c:v>
                </c:pt>
                <c:pt idx="14">
                  <c:v>2067.30615234375</c:v>
                </c:pt>
                <c:pt idx="15">
                  <c:v>2008.94116210938</c:v>
                </c:pt>
                <c:pt idx="16">
                  <c:v>2073.55395507813</c:v>
                </c:pt>
                <c:pt idx="17">
                  <c:v>1939.47338867188</c:v>
                </c:pt>
                <c:pt idx="18">
                  <c:v>2213.80834960938</c:v>
                </c:pt>
                <c:pt idx="19">
                  <c:v>1915.26354980469</c:v>
                </c:pt>
                <c:pt idx="20">
                  <c:v>2161.552734375</c:v>
                </c:pt>
                <c:pt idx="21">
                  <c:v>2050.50634765625</c:v>
                </c:pt>
                <c:pt idx="22">
                  <c:v>2347.69750976563</c:v>
                </c:pt>
                <c:pt idx="23">
                  <c:v>2029.32360839844</c:v>
                </c:pt>
                <c:pt idx="24">
                  <c:v>2151.73046875</c:v>
                </c:pt>
                <c:pt idx="25">
                  <c:v>2134.88671875</c:v>
                </c:pt>
                <c:pt idx="26">
                  <c:v>2354.82983398438</c:v>
                </c:pt>
                <c:pt idx="27">
                  <c:v>2058.13623046875</c:v>
                </c:pt>
                <c:pt idx="28">
                  <c:v>1959.96960449219</c:v>
                </c:pt>
                <c:pt idx="29">
                  <c:v>2312.97973632813</c:v>
                </c:pt>
                <c:pt idx="30">
                  <c:v>2103.13500976563</c:v>
                </c:pt>
                <c:pt idx="31">
                  <c:v>2197.9658203125</c:v>
                </c:pt>
                <c:pt idx="32">
                  <c:v>2003.98376464844</c:v>
                </c:pt>
                <c:pt idx="33">
                  <c:v>2118.05834960938</c:v>
                </c:pt>
                <c:pt idx="34">
                  <c:v>2043.34326171875</c:v>
                </c:pt>
                <c:pt idx="35">
                  <c:v>2354.00659179688</c:v>
                </c:pt>
                <c:pt idx="36">
                  <c:v>2032.42541503906</c:v>
                </c:pt>
                <c:pt idx="37">
                  <c:v>2327.556640625</c:v>
                </c:pt>
                <c:pt idx="38">
                  <c:v>2305.05517578125</c:v>
                </c:pt>
                <c:pt idx="39">
                  <c:v>2299.98291015625</c:v>
                </c:pt>
                <c:pt idx="40">
                  <c:v>2145.16479492188</c:v>
                </c:pt>
                <c:pt idx="41">
                  <c:v>2204.32592773438</c:v>
                </c:pt>
                <c:pt idx="42">
                  <c:v>2355.193359375</c:v>
                </c:pt>
                <c:pt idx="43">
                  <c:v>2191.0986328125</c:v>
                </c:pt>
                <c:pt idx="44">
                  <c:v>2137.28515625</c:v>
                </c:pt>
                <c:pt idx="45">
                  <c:v>2210.28149414063</c:v>
                </c:pt>
                <c:pt idx="46">
                  <c:v>2137.8662109375</c:v>
                </c:pt>
                <c:pt idx="47">
                  <c:v>2404.9091796875</c:v>
                </c:pt>
                <c:pt idx="48">
                  <c:v>2050.71044921875</c:v>
                </c:pt>
                <c:pt idx="49">
                  <c:v>2435.8720703125</c:v>
                </c:pt>
                <c:pt idx="50">
                  <c:v>2258.0849609375</c:v>
                </c:pt>
                <c:pt idx="51">
                  <c:v>2357.962890625</c:v>
                </c:pt>
                <c:pt idx="52">
                  <c:v>2339.7041015625</c:v>
                </c:pt>
                <c:pt idx="53">
                  <c:v>2260.21459960938</c:v>
                </c:pt>
                <c:pt idx="54">
                  <c:v>2409.50756835938</c:v>
                </c:pt>
                <c:pt idx="55">
                  <c:v>2534.03955078125</c:v>
                </c:pt>
                <c:pt idx="56">
                  <c:v>2040.15771484375</c:v>
                </c:pt>
                <c:pt idx="57">
                  <c:v>2282.74633789063</c:v>
                </c:pt>
                <c:pt idx="58">
                  <c:v>2244.97143554688</c:v>
                </c:pt>
                <c:pt idx="59">
                  <c:v>1967.27844238281</c:v>
                </c:pt>
                <c:pt idx="60">
                  <c:v>2168.66772460938</c:v>
                </c:pt>
                <c:pt idx="61">
                  <c:v>2257.65551757813</c:v>
                </c:pt>
                <c:pt idx="62">
                  <c:v>2271.33056640625</c:v>
                </c:pt>
                <c:pt idx="63">
                  <c:v>2338.73168945313</c:v>
                </c:pt>
                <c:pt idx="64">
                  <c:v>2478.55712890625</c:v>
                </c:pt>
                <c:pt idx="65">
                  <c:v>2226.9150390625</c:v>
                </c:pt>
                <c:pt idx="66">
                  <c:v>2274.76635742188</c:v>
                </c:pt>
                <c:pt idx="67">
                  <c:v>2206.89819335938</c:v>
                </c:pt>
                <c:pt idx="68">
                  <c:v>2213.28662109375</c:v>
                </c:pt>
                <c:pt idx="69">
                  <c:v>2223.05395507813</c:v>
                </c:pt>
                <c:pt idx="70">
                  <c:v>2298.38549804688</c:v>
                </c:pt>
                <c:pt idx="71">
                  <c:v>2328.8759765625</c:v>
                </c:pt>
                <c:pt idx="72">
                  <c:v>2204.61157226563</c:v>
                </c:pt>
                <c:pt idx="73">
                  <c:v>2332.56860351563</c:v>
                </c:pt>
                <c:pt idx="74">
                  <c:v>1993.53308105469</c:v>
                </c:pt>
                <c:pt idx="75">
                  <c:v>2283.27978515625</c:v>
                </c:pt>
                <c:pt idx="76">
                  <c:v>2111.98754882813</c:v>
                </c:pt>
                <c:pt idx="77">
                  <c:v>2065.94580078125</c:v>
                </c:pt>
                <c:pt idx="78">
                  <c:v>2162.54150390625</c:v>
                </c:pt>
                <c:pt idx="79">
                  <c:v>2221.97265625</c:v>
                </c:pt>
                <c:pt idx="80">
                  <c:v>2221.884765625</c:v>
                </c:pt>
                <c:pt idx="81">
                  <c:v>2375.93774414063</c:v>
                </c:pt>
                <c:pt idx="82">
                  <c:v>2094.37060546875</c:v>
                </c:pt>
                <c:pt idx="83">
                  <c:v>2007.55541992188</c:v>
                </c:pt>
                <c:pt idx="84">
                  <c:v>2587.33251953125</c:v>
                </c:pt>
                <c:pt idx="85">
                  <c:v>2180.04638671875</c:v>
                </c:pt>
                <c:pt idx="86">
                  <c:v>2372.56640625</c:v>
                </c:pt>
                <c:pt idx="87">
                  <c:v>2126.24609375</c:v>
                </c:pt>
                <c:pt idx="88">
                  <c:v>2441.49536132813</c:v>
                </c:pt>
                <c:pt idx="89">
                  <c:v>2652.98901367188</c:v>
                </c:pt>
                <c:pt idx="90">
                  <c:v>2036.19995117188</c:v>
                </c:pt>
                <c:pt idx="91">
                  <c:v>2391.4345703125</c:v>
                </c:pt>
                <c:pt idx="92">
                  <c:v>2107.94799804688</c:v>
                </c:pt>
                <c:pt idx="93">
                  <c:v>2178.54174804688</c:v>
                </c:pt>
                <c:pt idx="94">
                  <c:v>2078.12890625</c:v>
                </c:pt>
                <c:pt idx="95">
                  <c:v>2286.20434570313</c:v>
                </c:pt>
                <c:pt idx="96">
                  <c:v>2213.017578125</c:v>
                </c:pt>
                <c:pt idx="97">
                  <c:v>2313.5419921875</c:v>
                </c:pt>
                <c:pt idx="98">
                  <c:v>2334.1689453125</c:v>
                </c:pt>
                <c:pt idx="99">
                  <c:v>2473.41015625</c:v>
                </c:pt>
                <c:pt idx="100">
                  <c:v>2171.021484375</c:v>
                </c:pt>
                <c:pt idx="101">
                  <c:v>2108.50170898438</c:v>
                </c:pt>
                <c:pt idx="102">
                  <c:v>2302.79711914063</c:v>
                </c:pt>
                <c:pt idx="103">
                  <c:v>2480.59033203125</c:v>
                </c:pt>
                <c:pt idx="104">
                  <c:v>2292.92724609375</c:v>
                </c:pt>
                <c:pt idx="105">
                  <c:v>2473.75024414063</c:v>
                </c:pt>
                <c:pt idx="106">
                  <c:v>2210.12231445313</c:v>
                </c:pt>
                <c:pt idx="107">
                  <c:v>1900.22326660156</c:v>
                </c:pt>
                <c:pt idx="108">
                  <c:v>2208.46728515625</c:v>
                </c:pt>
                <c:pt idx="109">
                  <c:v>2337.92431640625</c:v>
                </c:pt>
                <c:pt idx="110">
                  <c:v>2359.955078125</c:v>
                </c:pt>
                <c:pt idx="111">
                  <c:v>2042.35754394531</c:v>
                </c:pt>
                <c:pt idx="112">
                  <c:v>2246.4482421875</c:v>
                </c:pt>
                <c:pt idx="113">
                  <c:v>2026.37170410156</c:v>
                </c:pt>
                <c:pt idx="114">
                  <c:v>2095.96459960938</c:v>
                </c:pt>
                <c:pt idx="115">
                  <c:v>2344.80419921875</c:v>
                </c:pt>
                <c:pt idx="116">
                  <c:v>2192.1328125</c:v>
                </c:pt>
                <c:pt idx="117">
                  <c:v>1888.63220214844</c:v>
                </c:pt>
                <c:pt idx="118">
                  <c:v>2177.63793945313</c:v>
                </c:pt>
                <c:pt idx="119">
                  <c:v>2379.24096679688</c:v>
                </c:pt>
                <c:pt idx="120">
                  <c:v>2151.61279296875</c:v>
                </c:pt>
                <c:pt idx="121">
                  <c:v>2274.30126953125</c:v>
                </c:pt>
                <c:pt idx="122">
                  <c:v>2334.67578125</c:v>
                </c:pt>
                <c:pt idx="123">
                  <c:v>2247.16357421875</c:v>
                </c:pt>
                <c:pt idx="124">
                  <c:v>2207.7265625</c:v>
                </c:pt>
                <c:pt idx="125">
                  <c:v>2201.92602539063</c:v>
                </c:pt>
                <c:pt idx="126">
                  <c:v>2098.328125</c:v>
                </c:pt>
                <c:pt idx="127">
                  <c:v>2234.41552734375</c:v>
                </c:pt>
                <c:pt idx="128">
                  <c:v>2299.61572265625</c:v>
                </c:pt>
                <c:pt idx="129">
                  <c:v>2210.69409179688</c:v>
                </c:pt>
                <c:pt idx="130">
                  <c:v>2173.69506835938</c:v>
                </c:pt>
                <c:pt idx="131">
                  <c:v>2333.47094726563</c:v>
                </c:pt>
                <c:pt idx="132">
                  <c:v>2224.9326171875</c:v>
                </c:pt>
                <c:pt idx="133">
                  <c:v>2305.73901367188</c:v>
                </c:pt>
                <c:pt idx="134">
                  <c:v>2006.26477050781</c:v>
                </c:pt>
                <c:pt idx="135">
                  <c:v>2165.6181640625</c:v>
                </c:pt>
                <c:pt idx="136">
                  <c:v>2283.72265625</c:v>
                </c:pt>
                <c:pt idx="137">
                  <c:v>2126.01928710938</c:v>
                </c:pt>
                <c:pt idx="138">
                  <c:v>2180.68505859375</c:v>
                </c:pt>
                <c:pt idx="139">
                  <c:v>2262.150390625</c:v>
                </c:pt>
                <c:pt idx="140">
                  <c:v>2181.08374023438</c:v>
                </c:pt>
                <c:pt idx="141">
                  <c:v>2101.82177734375</c:v>
                </c:pt>
                <c:pt idx="142">
                  <c:v>1953.18347167969</c:v>
                </c:pt>
                <c:pt idx="143">
                  <c:v>1995.05187988281</c:v>
                </c:pt>
                <c:pt idx="144">
                  <c:v>1919.53454589844</c:v>
                </c:pt>
                <c:pt idx="145">
                  <c:v>2003.29943847656</c:v>
                </c:pt>
                <c:pt idx="146">
                  <c:v>2028.87670898438</c:v>
                </c:pt>
                <c:pt idx="147">
                  <c:v>2138.15014648438</c:v>
                </c:pt>
                <c:pt idx="148">
                  <c:v>2038.15747070313</c:v>
                </c:pt>
                <c:pt idx="149">
                  <c:v>2152.26171875</c:v>
                </c:pt>
                <c:pt idx="150">
                  <c:v>2168.83642578125</c:v>
                </c:pt>
                <c:pt idx="151">
                  <c:v>2248.27880859375</c:v>
                </c:pt>
                <c:pt idx="152">
                  <c:v>2086.60888671875</c:v>
                </c:pt>
                <c:pt idx="153">
                  <c:v>2046.95092773438</c:v>
                </c:pt>
                <c:pt idx="154">
                  <c:v>2341.212890625</c:v>
                </c:pt>
                <c:pt idx="155">
                  <c:v>2390.04785156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'!$N$74:$N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N$76:$N$231</c:f>
              <c:numCache>
                <c:formatCode>General</c:formatCode>
                <c:ptCount val="156"/>
                <c:pt idx="39">
                  <c:v>2221.92065429688</c:v>
                </c:pt>
                <c:pt idx="155">
                  <c:v>2221.92065429688</c:v>
                </c:pt>
              </c:numCache>
            </c:numRef>
          </c:yVal>
          <c:smooth val="0"/>
        </c:ser>
        <c:axId val="89977885"/>
        <c:axId val="76314494"/>
      </c:scatterChart>
      <c:valAx>
        <c:axId val="89977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4494"/>
        <c:crossesAt val="0"/>
        <c:crossBetween val="midCat"/>
      </c:valAx>
      <c:valAx>
        <c:axId val="76314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7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O$74:$O$75</c:f>
              <c:strCache>
                <c:ptCount val="1"/>
                <c:pt idx="0">
                  <c:v>0.546811759471893 0.61282610893249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O$76:$O$231</c:f>
              <c:numCache>
                <c:formatCode>General</c:formatCode>
                <c:ptCount val="156"/>
                <c:pt idx="0">
                  <c:v>0.743792355060577</c:v>
                </c:pt>
                <c:pt idx="1">
                  <c:v>0.80584728717804</c:v>
                </c:pt>
                <c:pt idx="2">
                  <c:v>0.753073394298554</c:v>
                </c:pt>
                <c:pt idx="3">
                  <c:v>0.800799608230591</c:v>
                </c:pt>
                <c:pt idx="4">
                  <c:v>0.839497745037079</c:v>
                </c:pt>
                <c:pt idx="5">
                  <c:v>0.994006216526032</c:v>
                </c:pt>
                <c:pt idx="6">
                  <c:v>0.840765476226807</c:v>
                </c:pt>
                <c:pt idx="7">
                  <c:v>0.807692587375641</c:v>
                </c:pt>
                <c:pt idx="8">
                  <c:v>0.846178710460663</c:v>
                </c:pt>
                <c:pt idx="9">
                  <c:v>0.808227896690369</c:v>
                </c:pt>
                <c:pt idx="10">
                  <c:v>0.821774363517761</c:v>
                </c:pt>
                <c:pt idx="11">
                  <c:v>0.846327781677246</c:v>
                </c:pt>
                <c:pt idx="12">
                  <c:v>0.931264698505402</c:v>
                </c:pt>
                <c:pt idx="13">
                  <c:v>0.750541269779205</c:v>
                </c:pt>
                <c:pt idx="14">
                  <c:v>0.890046954154968</c:v>
                </c:pt>
                <c:pt idx="15">
                  <c:v>0.843837141990662</c:v>
                </c:pt>
                <c:pt idx="16">
                  <c:v>0.895204305648804</c:v>
                </c:pt>
                <c:pt idx="17">
                  <c:v>0.867348372936249</c:v>
                </c:pt>
                <c:pt idx="18">
                  <c:v>0.921377062797546</c:v>
                </c:pt>
                <c:pt idx="19">
                  <c:v>0.75289523601532</c:v>
                </c:pt>
                <c:pt idx="20">
                  <c:v>0.984729647636414</c:v>
                </c:pt>
                <c:pt idx="21">
                  <c:v>0.756530344486237</c:v>
                </c:pt>
                <c:pt idx="22">
                  <c:v>0.872964084148407</c:v>
                </c:pt>
                <c:pt idx="23">
                  <c:v>0.872147798538208</c:v>
                </c:pt>
                <c:pt idx="24">
                  <c:v>0.896737039089203</c:v>
                </c:pt>
                <c:pt idx="25">
                  <c:v>0.795652270317078</c:v>
                </c:pt>
                <c:pt idx="26">
                  <c:v>1.01450848579407</c:v>
                </c:pt>
                <c:pt idx="27">
                  <c:v>0.797046363353729</c:v>
                </c:pt>
                <c:pt idx="28">
                  <c:v>0.775394260883331</c:v>
                </c:pt>
                <c:pt idx="29">
                  <c:v>0.866868436336517</c:v>
                </c:pt>
                <c:pt idx="30">
                  <c:v>0.768698692321777</c:v>
                </c:pt>
                <c:pt idx="31">
                  <c:v>0.817487835884094</c:v>
                </c:pt>
                <c:pt idx="32">
                  <c:v>0.831777989864349</c:v>
                </c:pt>
                <c:pt idx="33">
                  <c:v>0.883612275123596</c:v>
                </c:pt>
                <c:pt idx="34">
                  <c:v>0.838106036186218</c:v>
                </c:pt>
                <c:pt idx="35">
                  <c:v>0.843506336212158</c:v>
                </c:pt>
                <c:pt idx="36">
                  <c:v>0.877062678337097</c:v>
                </c:pt>
                <c:pt idx="37">
                  <c:v>0.879121005535126</c:v>
                </c:pt>
                <c:pt idx="38">
                  <c:v>0.880361139774323</c:v>
                </c:pt>
                <c:pt idx="39">
                  <c:v>0.882247030735016</c:v>
                </c:pt>
                <c:pt idx="40">
                  <c:v>0.919425785541534</c:v>
                </c:pt>
                <c:pt idx="41">
                  <c:v>0.831916511058807</c:v>
                </c:pt>
                <c:pt idx="42">
                  <c:v>0.829202055931091</c:v>
                </c:pt>
                <c:pt idx="43">
                  <c:v>0.851599812507629</c:v>
                </c:pt>
                <c:pt idx="44">
                  <c:v>0.855307042598724</c:v>
                </c:pt>
                <c:pt idx="45">
                  <c:v>0.823722183704376</c:v>
                </c:pt>
                <c:pt idx="46">
                  <c:v>0.800218462944031</c:v>
                </c:pt>
                <c:pt idx="47">
                  <c:v>0.820400178432465</c:v>
                </c:pt>
                <c:pt idx="48">
                  <c:v>0.874730467796326</c:v>
                </c:pt>
                <c:pt idx="49">
                  <c:v>0.944963037967682</c:v>
                </c:pt>
                <c:pt idx="50">
                  <c:v>0.886792004108429</c:v>
                </c:pt>
                <c:pt idx="51">
                  <c:v>0.928275167942047</c:v>
                </c:pt>
                <c:pt idx="52">
                  <c:v>0.803713500499725</c:v>
                </c:pt>
                <c:pt idx="53">
                  <c:v>0.827440023422241</c:v>
                </c:pt>
                <c:pt idx="54">
                  <c:v>0.830890595912933</c:v>
                </c:pt>
                <c:pt idx="55">
                  <c:v>0.978323876857758</c:v>
                </c:pt>
                <c:pt idx="56">
                  <c:v>0.793756484985352</c:v>
                </c:pt>
                <c:pt idx="57">
                  <c:v>0.89816290140152</c:v>
                </c:pt>
                <c:pt idx="58">
                  <c:v>0.837621569633484</c:v>
                </c:pt>
                <c:pt idx="59">
                  <c:v>0.835990846157074</c:v>
                </c:pt>
                <c:pt idx="60">
                  <c:v>0.94445264339447</c:v>
                </c:pt>
                <c:pt idx="61">
                  <c:v>0.92253577709198</c:v>
                </c:pt>
                <c:pt idx="62">
                  <c:v>0.879338443279266</c:v>
                </c:pt>
                <c:pt idx="63">
                  <c:v>0.86230331659317</c:v>
                </c:pt>
                <c:pt idx="64">
                  <c:v>1.01672422885895</c:v>
                </c:pt>
                <c:pt idx="65">
                  <c:v>0.985468983650208</c:v>
                </c:pt>
                <c:pt idx="66">
                  <c:v>0.845723509788513</c:v>
                </c:pt>
                <c:pt idx="67">
                  <c:v>0.879859685897827</c:v>
                </c:pt>
                <c:pt idx="68">
                  <c:v>0.900674164295197</c:v>
                </c:pt>
                <c:pt idx="69">
                  <c:v>0.994907796382904</c:v>
                </c:pt>
                <c:pt idx="70">
                  <c:v>0.943013250827789</c:v>
                </c:pt>
                <c:pt idx="71">
                  <c:v>0.88484400510788</c:v>
                </c:pt>
                <c:pt idx="72">
                  <c:v>0.914098024368286</c:v>
                </c:pt>
                <c:pt idx="73">
                  <c:v>0.800233542919159</c:v>
                </c:pt>
                <c:pt idx="74">
                  <c:v>0.824922442436218</c:v>
                </c:pt>
                <c:pt idx="75">
                  <c:v>0.862681865692139</c:v>
                </c:pt>
                <c:pt idx="76">
                  <c:v>0.904626607894898</c:v>
                </c:pt>
                <c:pt idx="77">
                  <c:v>0.965090572834015</c:v>
                </c:pt>
                <c:pt idx="78">
                  <c:v>0.8089479804039</c:v>
                </c:pt>
                <c:pt idx="79">
                  <c:v>0.870498657226563</c:v>
                </c:pt>
                <c:pt idx="80">
                  <c:v>0.844084978103638</c:v>
                </c:pt>
                <c:pt idx="81">
                  <c:v>0.892154514789581</c:v>
                </c:pt>
                <c:pt idx="82">
                  <c:v>0.925645768642426</c:v>
                </c:pt>
                <c:pt idx="83">
                  <c:v>0.838115513324738</c:v>
                </c:pt>
                <c:pt idx="84">
                  <c:v>1.03396534919739</c:v>
                </c:pt>
                <c:pt idx="85">
                  <c:v>0.931702852249146</c:v>
                </c:pt>
                <c:pt idx="86">
                  <c:v>0.908271431922913</c:v>
                </c:pt>
                <c:pt idx="87">
                  <c:v>0.800666749477387</c:v>
                </c:pt>
                <c:pt idx="88">
                  <c:v>1.01378202438355</c:v>
                </c:pt>
                <c:pt idx="89">
                  <c:v>0.896068751811981</c:v>
                </c:pt>
                <c:pt idx="90">
                  <c:v>0.941243648529053</c:v>
                </c:pt>
                <c:pt idx="91">
                  <c:v>0.957805931568146</c:v>
                </c:pt>
                <c:pt idx="92">
                  <c:v>0.872927904129028</c:v>
                </c:pt>
                <c:pt idx="93">
                  <c:v>0.847103774547577</c:v>
                </c:pt>
                <c:pt idx="94">
                  <c:v>0.73702335357666</c:v>
                </c:pt>
                <c:pt idx="95">
                  <c:v>0.872077524662018</c:v>
                </c:pt>
                <c:pt idx="96">
                  <c:v>0.922195613384247</c:v>
                </c:pt>
                <c:pt idx="97">
                  <c:v>0.834921836853027</c:v>
                </c:pt>
                <c:pt idx="98">
                  <c:v>0.816844403743744</c:v>
                </c:pt>
                <c:pt idx="99">
                  <c:v>0.933861136436462</c:v>
                </c:pt>
                <c:pt idx="100">
                  <c:v>0.984971821308136</c:v>
                </c:pt>
                <c:pt idx="101">
                  <c:v>0.880324840545654</c:v>
                </c:pt>
                <c:pt idx="102">
                  <c:v>0.984404504299164</c:v>
                </c:pt>
                <c:pt idx="103">
                  <c:v>0.996026813983917</c:v>
                </c:pt>
                <c:pt idx="104">
                  <c:v>0.955070197582245</c:v>
                </c:pt>
                <c:pt idx="105">
                  <c:v>0.905923306941986</c:v>
                </c:pt>
                <c:pt idx="106">
                  <c:v>0.9487344622612</c:v>
                </c:pt>
                <c:pt idx="107">
                  <c:v>0.866423547267914</c:v>
                </c:pt>
                <c:pt idx="108">
                  <c:v>0.882218182086945</c:v>
                </c:pt>
                <c:pt idx="109">
                  <c:v>0.931684255599976</c:v>
                </c:pt>
                <c:pt idx="110">
                  <c:v>0.928521573543549</c:v>
                </c:pt>
                <c:pt idx="111">
                  <c:v>0.833081185817719</c:v>
                </c:pt>
                <c:pt idx="112">
                  <c:v>0.915014028549194</c:v>
                </c:pt>
                <c:pt idx="113">
                  <c:v>0.968339443206787</c:v>
                </c:pt>
                <c:pt idx="114">
                  <c:v>0.950974643230438</c:v>
                </c:pt>
                <c:pt idx="115">
                  <c:v>0.904255867004395</c:v>
                </c:pt>
                <c:pt idx="116">
                  <c:v>0.83540266752243</c:v>
                </c:pt>
                <c:pt idx="117">
                  <c:v>0.883126676082611</c:v>
                </c:pt>
                <c:pt idx="118">
                  <c:v>0.889888525009155</c:v>
                </c:pt>
                <c:pt idx="119">
                  <c:v>0.905916333198547</c:v>
                </c:pt>
                <c:pt idx="120">
                  <c:v>0.910323321819305</c:v>
                </c:pt>
                <c:pt idx="121">
                  <c:v>0.979333817958832</c:v>
                </c:pt>
                <c:pt idx="122">
                  <c:v>1.01656854152679</c:v>
                </c:pt>
                <c:pt idx="123">
                  <c:v>0.8934366106987</c:v>
                </c:pt>
                <c:pt idx="124">
                  <c:v>0.979380607604981</c:v>
                </c:pt>
                <c:pt idx="125">
                  <c:v>0.813215374946594</c:v>
                </c:pt>
                <c:pt idx="126">
                  <c:v>0.826573610305786</c:v>
                </c:pt>
                <c:pt idx="127">
                  <c:v>0.925567507743835</c:v>
                </c:pt>
                <c:pt idx="128">
                  <c:v>0.960703372955322</c:v>
                </c:pt>
                <c:pt idx="129">
                  <c:v>0.898408710956574</c:v>
                </c:pt>
                <c:pt idx="130">
                  <c:v>0.878393232822418</c:v>
                </c:pt>
                <c:pt idx="131">
                  <c:v>0.878799974918366</c:v>
                </c:pt>
                <c:pt idx="132">
                  <c:v>0.915195286273956</c:v>
                </c:pt>
                <c:pt idx="133">
                  <c:v>0.850308239459992</c:v>
                </c:pt>
                <c:pt idx="134">
                  <c:v>0.881543457508087</c:v>
                </c:pt>
                <c:pt idx="135">
                  <c:v>0.983807384967804</c:v>
                </c:pt>
                <c:pt idx="136">
                  <c:v>0.937846541404724</c:v>
                </c:pt>
                <c:pt idx="137">
                  <c:v>0.875571548938751</c:v>
                </c:pt>
                <c:pt idx="138">
                  <c:v>0.808295428752899</c:v>
                </c:pt>
                <c:pt idx="139">
                  <c:v>1.01655578613281</c:v>
                </c:pt>
                <c:pt idx="140">
                  <c:v>0.944810688495636</c:v>
                </c:pt>
                <c:pt idx="141">
                  <c:v>0.884475231170654</c:v>
                </c:pt>
                <c:pt idx="142">
                  <c:v>0.850494980812073</c:v>
                </c:pt>
                <c:pt idx="143">
                  <c:v>0.904461860656738</c:v>
                </c:pt>
                <c:pt idx="144">
                  <c:v>0.837752640247345</c:v>
                </c:pt>
                <c:pt idx="145">
                  <c:v>0.978478193283081</c:v>
                </c:pt>
                <c:pt idx="146">
                  <c:v>0.842049956321716</c:v>
                </c:pt>
                <c:pt idx="147">
                  <c:v>1.05449068546295</c:v>
                </c:pt>
                <c:pt idx="148">
                  <c:v>0.955502152442932</c:v>
                </c:pt>
                <c:pt idx="149">
                  <c:v>0.833710551261902</c:v>
                </c:pt>
                <c:pt idx="150">
                  <c:v>0.899751663208008</c:v>
                </c:pt>
                <c:pt idx="151">
                  <c:v>1.06753957271576</c:v>
                </c:pt>
                <c:pt idx="152">
                  <c:v>0.877814531326294</c:v>
                </c:pt>
                <c:pt idx="153">
                  <c:v>0.907994508743286</c:v>
                </c:pt>
                <c:pt idx="154">
                  <c:v>0.996083378791809</c:v>
                </c:pt>
                <c:pt idx="155">
                  <c:v>1.03463208675385</c:v>
                </c:pt>
              </c:numCache>
            </c:numRef>
          </c:yVal>
          <c:smooth val="0"/>
        </c:ser>
        <c:axId val="83056002"/>
        <c:axId val="59917922"/>
      </c:scatterChart>
      <c:valAx>
        <c:axId val="830560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7922"/>
        <c:crossesAt val="0"/>
        <c:crossBetween val="midCat"/>
      </c:valAx>
      <c:valAx>
        <c:axId val="5991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60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H$147:$H$148</c:f>
              <c:strCache>
                <c:ptCount val="1"/>
                <c:pt idx="0">
                  <c:v>1.7251148223877 0.43779399991035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H$149:$H$303</c:f>
              <c:numCache>
                <c:formatCode>General</c:formatCode>
                <c:ptCount val="155"/>
                <c:pt idx="0">
                  <c:v>0.214288532733917</c:v>
                </c:pt>
                <c:pt idx="1">
                  <c:v>0.24571505188942</c:v>
                </c:pt>
                <c:pt idx="2">
                  <c:v>0.223821878433228</c:v>
                </c:pt>
                <c:pt idx="3">
                  <c:v>0.204679116606712</c:v>
                </c:pt>
                <c:pt idx="4">
                  <c:v>0.191471487283707</c:v>
                </c:pt>
                <c:pt idx="5">
                  <c:v>0.18749912083149</c:v>
                </c:pt>
                <c:pt idx="6">
                  <c:v>0.196758285164833</c:v>
                </c:pt>
                <c:pt idx="7">
                  <c:v>0.222689777612686</c:v>
                </c:pt>
                <c:pt idx="8">
                  <c:v>0.235062137246132</c:v>
                </c:pt>
                <c:pt idx="9">
                  <c:v>0.222638830542564</c:v>
                </c:pt>
                <c:pt idx="10">
                  <c:v>0.215426385402679</c:v>
                </c:pt>
                <c:pt idx="11">
                  <c:v>0.234925642609596</c:v>
                </c:pt>
                <c:pt idx="12">
                  <c:v>0.21363765001297</c:v>
                </c:pt>
                <c:pt idx="13">
                  <c:v>0.203901931643486</c:v>
                </c:pt>
                <c:pt idx="14">
                  <c:v>0.2033481746912</c:v>
                </c:pt>
                <c:pt idx="15">
                  <c:v>0.207676723599434</c:v>
                </c:pt>
                <c:pt idx="16">
                  <c:v>0.184509485960007</c:v>
                </c:pt>
                <c:pt idx="17">
                  <c:v>0.208076059818268</c:v>
                </c:pt>
                <c:pt idx="18">
                  <c:v>0.216611325740814</c:v>
                </c:pt>
                <c:pt idx="19">
                  <c:v>0.207708433270454</c:v>
                </c:pt>
                <c:pt idx="20">
                  <c:v>0.194096595048904</c:v>
                </c:pt>
                <c:pt idx="21">
                  <c:v>0.214636296033859</c:v>
                </c:pt>
                <c:pt idx="22">
                  <c:v>0.219290107488632</c:v>
                </c:pt>
                <c:pt idx="23">
                  <c:v>0.194558426737785</c:v>
                </c:pt>
                <c:pt idx="24">
                  <c:v>0.21593850851059</c:v>
                </c:pt>
                <c:pt idx="25">
                  <c:v>0.197575032711029</c:v>
                </c:pt>
                <c:pt idx="26">
                  <c:v>0.211615607142448</c:v>
                </c:pt>
                <c:pt idx="27">
                  <c:v>0.220471248030663</c:v>
                </c:pt>
                <c:pt idx="28">
                  <c:v>0.209643200039864</c:v>
                </c:pt>
                <c:pt idx="29">
                  <c:v>0.20682592689991</c:v>
                </c:pt>
                <c:pt idx="30">
                  <c:v>0.212904796004295</c:v>
                </c:pt>
                <c:pt idx="31">
                  <c:v>0.211700946092606</c:v>
                </c:pt>
                <c:pt idx="32">
                  <c:v>0.200459480285645</c:v>
                </c:pt>
                <c:pt idx="33">
                  <c:v>0.204838663339615</c:v>
                </c:pt>
                <c:pt idx="34">
                  <c:v>0.20687361061573</c:v>
                </c:pt>
                <c:pt idx="35">
                  <c:v>0.183852672576904</c:v>
                </c:pt>
                <c:pt idx="36">
                  <c:v>0.179936721920967</c:v>
                </c:pt>
                <c:pt idx="37">
                  <c:v>0.197757571935654</c:v>
                </c:pt>
                <c:pt idx="38">
                  <c:v>0.223252207040787</c:v>
                </c:pt>
                <c:pt idx="39">
                  <c:v>0.192329794168472</c:v>
                </c:pt>
                <c:pt idx="40">
                  <c:v>0.161198258399963</c:v>
                </c:pt>
                <c:pt idx="41">
                  <c:v>0.182823449373245</c:v>
                </c:pt>
                <c:pt idx="42">
                  <c:v>0.221495047211647</c:v>
                </c:pt>
                <c:pt idx="43">
                  <c:v>0.184517651796341</c:v>
                </c:pt>
                <c:pt idx="44">
                  <c:v>0.187800496816635</c:v>
                </c:pt>
                <c:pt idx="45">
                  <c:v>0.201139971613884</c:v>
                </c:pt>
                <c:pt idx="46">
                  <c:v>0.201728165149689</c:v>
                </c:pt>
                <c:pt idx="47">
                  <c:v>0.206445455551147</c:v>
                </c:pt>
                <c:pt idx="48">
                  <c:v>0.18855544924736</c:v>
                </c:pt>
                <c:pt idx="49">
                  <c:v>0.180633306503296</c:v>
                </c:pt>
                <c:pt idx="50">
                  <c:v>0.201904803514481</c:v>
                </c:pt>
                <c:pt idx="51">
                  <c:v>0.224937319755554</c:v>
                </c:pt>
                <c:pt idx="52">
                  <c:v>0.210128486156464</c:v>
                </c:pt>
                <c:pt idx="53">
                  <c:v>0.182462871074677</c:v>
                </c:pt>
                <c:pt idx="54">
                  <c:v>0.188523024320602</c:v>
                </c:pt>
                <c:pt idx="55">
                  <c:v>0.202714741230011</c:v>
                </c:pt>
                <c:pt idx="56">
                  <c:v>0.212848499417305</c:v>
                </c:pt>
                <c:pt idx="57">
                  <c:v>0.21082167327404</c:v>
                </c:pt>
                <c:pt idx="58">
                  <c:v>0.216248914599419</c:v>
                </c:pt>
                <c:pt idx="59">
                  <c:v>0.192432060837746</c:v>
                </c:pt>
                <c:pt idx="60">
                  <c:v>0.201685935258865</c:v>
                </c:pt>
                <c:pt idx="61">
                  <c:v>0.20694300532341</c:v>
                </c:pt>
                <c:pt idx="62">
                  <c:v>0.198215305805206</c:v>
                </c:pt>
                <c:pt idx="63">
                  <c:v>0.185869827866554</c:v>
                </c:pt>
                <c:pt idx="64">
                  <c:v>0.187686592340469</c:v>
                </c:pt>
                <c:pt idx="65">
                  <c:v>0.239886566996574</c:v>
                </c:pt>
                <c:pt idx="66">
                  <c:v>0.194971174001694</c:v>
                </c:pt>
                <c:pt idx="67">
                  <c:v>0.210333794355392</c:v>
                </c:pt>
                <c:pt idx="68">
                  <c:v>0.209438219666481</c:v>
                </c:pt>
                <c:pt idx="69">
                  <c:v>0.205405920743942</c:v>
                </c:pt>
                <c:pt idx="70">
                  <c:v>0.199109703302383</c:v>
                </c:pt>
                <c:pt idx="71">
                  <c:v>0.199895367026329</c:v>
                </c:pt>
                <c:pt idx="72">
                  <c:v>0.193092584609985</c:v>
                </c:pt>
                <c:pt idx="73">
                  <c:v>0.196450054645538</c:v>
                </c:pt>
                <c:pt idx="74">
                  <c:v>0.187327638268471</c:v>
                </c:pt>
                <c:pt idx="75">
                  <c:v>0.178089559078217</c:v>
                </c:pt>
                <c:pt idx="76">
                  <c:v>0.198796883225441</c:v>
                </c:pt>
                <c:pt idx="77">
                  <c:v>0.193223491311073</c:v>
                </c:pt>
                <c:pt idx="78">
                  <c:v>0.198279157280922</c:v>
                </c:pt>
                <c:pt idx="79">
                  <c:v>0.193479597568512</c:v>
                </c:pt>
                <c:pt idx="80">
                  <c:v>0.192414075136185</c:v>
                </c:pt>
                <c:pt idx="81">
                  <c:v>0.203959837555885</c:v>
                </c:pt>
                <c:pt idx="82">
                  <c:v>0.239801809191704</c:v>
                </c:pt>
                <c:pt idx="83">
                  <c:v>0.200241237878799</c:v>
                </c:pt>
                <c:pt idx="84">
                  <c:v>0.219151943922043</c:v>
                </c:pt>
                <c:pt idx="85">
                  <c:v>0.197135120630264</c:v>
                </c:pt>
                <c:pt idx="86">
                  <c:v>0.240702837705612</c:v>
                </c:pt>
                <c:pt idx="87">
                  <c:v>0.20331397652626</c:v>
                </c:pt>
                <c:pt idx="88">
                  <c:v>0.213274493813515</c:v>
                </c:pt>
                <c:pt idx="89">
                  <c:v>0.223717615008354</c:v>
                </c:pt>
                <c:pt idx="90">
                  <c:v>0.199813827872276</c:v>
                </c:pt>
                <c:pt idx="91">
                  <c:v>0.249754711985588</c:v>
                </c:pt>
                <c:pt idx="92">
                  <c:v>0.222949773073196</c:v>
                </c:pt>
                <c:pt idx="93">
                  <c:v>0.193771615624428</c:v>
                </c:pt>
                <c:pt idx="94">
                  <c:v>0.210452809929848</c:v>
                </c:pt>
                <c:pt idx="95">
                  <c:v>0.208962470293045</c:v>
                </c:pt>
                <c:pt idx="96">
                  <c:v>0.207512602210045</c:v>
                </c:pt>
                <c:pt idx="97">
                  <c:v>0.205831065773964</c:v>
                </c:pt>
                <c:pt idx="98">
                  <c:v>0.195626646280289</c:v>
                </c:pt>
                <c:pt idx="99">
                  <c:v>0.176221862435341</c:v>
                </c:pt>
                <c:pt idx="100">
                  <c:v>0.18420185148716</c:v>
                </c:pt>
                <c:pt idx="101">
                  <c:v>0.207793265581131</c:v>
                </c:pt>
                <c:pt idx="102">
                  <c:v>0.218953222036362</c:v>
                </c:pt>
                <c:pt idx="103">
                  <c:v>0.198688820004463</c:v>
                </c:pt>
                <c:pt idx="104">
                  <c:v>0.20782782137394</c:v>
                </c:pt>
                <c:pt idx="105">
                  <c:v>0.234645798802376</c:v>
                </c:pt>
                <c:pt idx="106">
                  <c:v>0.181702718138695</c:v>
                </c:pt>
                <c:pt idx="107">
                  <c:v>0.189932465553284</c:v>
                </c:pt>
                <c:pt idx="108">
                  <c:v>0.169623583555222</c:v>
                </c:pt>
                <c:pt idx="109">
                  <c:v>0.189696356654167</c:v>
                </c:pt>
                <c:pt idx="110">
                  <c:v>0.201046139001846</c:v>
                </c:pt>
                <c:pt idx="111">
                  <c:v>0.187559530138969</c:v>
                </c:pt>
                <c:pt idx="112">
                  <c:v>0.184021756052971</c:v>
                </c:pt>
                <c:pt idx="113">
                  <c:v>0.214210614562035</c:v>
                </c:pt>
                <c:pt idx="114">
                  <c:v>0.219329863786697</c:v>
                </c:pt>
                <c:pt idx="115">
                  <c:v>0.186957463622093</c:v>
                </c:pt>
                <c:pt idx="116">
                  <c:v>0.159159004688263</c:v>
                </c:pt>
                <c:pt idx="117">
                  <c:v>0.206690654158592</c:v>
                </c:pt>
                <c:pt idx="118">
                  <c:v>0.18602566421032</c:v>
                </c:pt>
                <c:pt idx="119">
                  <c:v>0.18146513402462</c:v>
                </c:pt>
                <c:pt idx="120">
                  <c:v>0.179973855614662</c:v>
                </c:pt>
                <c:pt idx="121">
                  <c:v>0.187243059277534</c:v>
                </c:pt>
                <c:pt idx="122">
                  <c:v>0.193916141986847</c:v>
                </c:pt>
                <c:pt idx="123">
                  <c:v>0.193227753043175</c:v>
                </c:pt>
                <c:pt idx="124">
                  <c:v>0.20012591779232</c:v>
                </c:pt>
                <c:pt idx="125">
                  <c:v>0.211838617920876</c:v>
                </c:pt>
                <c:pt idx="126">
                  <c:v>0.196813642978668</c:v>
                </c:pt>
                <c:pt idx="127">
                  <c:v>0.207167029380798</c:v>
                </c:pt>
                <c:pt idx="128">
                  <c:v>0.204718604683876</c:v>
                </c:pt>
                <c:pt idx="129">
                  <c:v>0.19292938709259</c:v>
                </c:pt>
                <c:pt idx="130">
                  <c:v>0.184084698557854</c:v>
                </c:pt>
                <c:pt idx="131">
                  <c:v>0.165194436907768</c:v>
                </c:pt>
                <c:pt idx="132">
                  <c:v>0.168121203780174</c:v>
                </c:pt>
                <c:pt idx="133">
                  <c:v>0.19684436917305</c:v>
                </c:pt>
                <c:pt idx="134">
                  <c:v>0.193691238760948</c:v>
                </c:pt>
                <c:pt idx="135">
                  <c:v>0.197441399097443</c:v>
                </c:pt>
                <c:pt idx="136">
                  <c:v>0.217861384153366</c:v>
                </c:pt>
                <c:pt idx="137">
                  <c:v>0.210087865591049</c:v>
                </c:pt>
                <c:pt idx="138">
                  <c:v>0.174753502011299</c:v>
                </c:pt>
                <c:pt idx="139">
                  <c:v>0.196732088923454</c:v>
                </c:pt>
                <c:pt idx="140">
                  <c:v>0.155985921621323</c:v>
                </c:pt>
                <c:pt idx="141">
                  <c:v>0.208003908395767</c:v>
                </c:pt>
                <c:pt idx="142">
                  <c:v>0.178565248847008</c:v>
                </c:pt>
                <c:pt idx="143">
                  <c:v>0.210848942399025</c:v>
                </c:pt>
                <c:pt idx="144">
                  <c:v>0.181696861982346</c:v>
                </c:pt>
                <c:pt idx="145">
                  <c:v>0.225915938615799</c:v>
                </c:pt>
                <c:pt idx="146">
                  <c:v>0.225411012768745</c:v>
                </c:pt>
                <c:pt idx="147">
                  <c:v>0.20752140879631</c:v>
                </c:pt>
                <c:pt idx="148">
                  <c:v>0.220105096697807</c:v>
                </c:pt>
                <c:pt idx="149">
                  <c:v>0.222324818372726</c:v>
                </c:pt>
                <c:pt idx="150">
                  <c:v>0.156814068555832</c:v>
                </c:pt>
                <c:pt idx="151">
                  <c:v>0.209180638194084</c:v>
                </c:pt>
                <c:pt idx="152">
                  <c:v>0.194683164358139</c:v>
                </c:pt>
                <c:pt idx="153">
                  <c:v>0.203528419137001</c:v>
                </c:pt>
                <c:pt idx="154">
                  <c:v>0.181143239140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1'!$I$147:$I$1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I$149:$I$303</c:f>
              <c:numCache>
                <c:formatCode>General</c:formatCode>
                <c:ptCount val="155"/>
                <c:pt idx="39">
                  <c:v>0.198960036039352</c:v>
                </c:pt>
                <c:pt idx="154">
                  <c:v>0.198960036039352</c:v>
                </c:pt>
              </c:numCache>
            </c:numRef>
          </c:yVal>
          <c:smooth val="0"/>
        </c:ser>
        <c:axId val="36854648"/>
        <c:axId val="73663802"/>
      </c:scatterChart>
      <c:valAx>
        <c:axId val="368546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3802"/>
        <c:crossesAt val="0"/>
        <c:crossBetween val="midCat"/>
      </c:valAx>
      <c:valAx>
        <c:axId val="73663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6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Q$147:$Q$148</c:f>
              <c:strCache>
                <c:ptCount val="1"/>
                <c:pt idx="0">
                  <c:v>66.8773651123047 6.507151603698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Q$149:$Q$303</c:f>
              <c:numCache>
                <c:formatCode>General</c:formatCode>
                <c:ptCount val="155"/>
                <c:pt idx="0">
                  <c:v>3.41464042663574</c:v>
                </c:pt>
                <c:pt idx="1">
                  <c:v>3.71708393096924</c:v>
                </c:pt>
                <c:pt idx="2">
                  <c:v>3.1164915561676</c:v>
                </c:pt>
                <c:pt idx="3">
                  <c:v>2.77577972412109</c:v>
                </c:pt>
                <c:pt idx="4">
                  <c:v>2.51742577552795</c:v>
                </c:pt>
                <c:pt idx="5">
                  <c:v>2.52568936347961</c:v>
                </c:pt>
                <c:pt idx="6">
                  <c:v>2.61510467529297</c:v>
                </c:pt>
                <c:pt idx="7">
                  <c:v>2.97895669937134</c:v>
                </c:pt>
                <c:pt idx="8">
                  <c:v>2.62926578521729</c:v>
                </c:pt>
                <c:pt idx="9">
                  <c:v>2.68248915672302</c:v>
                </c:pt>
                <c:pt idx="10">
                  <c:v>2.73908972740173</c:v>
                </c:pt>
                <c:pt idx="11">
                  <c:v>2.93897581100464</c:v>
                </c:pt>
                <c:pt idx="12">
                  <c:v>2.72750473022461</c:v>
                </c:pt>
                <c:pt idx="13">
                  <c:v>2.50133299827576</c:v>
                </c:pt>
                <c:pt idx="14">
                  <c:v>2.74155020713806</c:v>
                </c:pt>
                <c:pt idx="15">
                  <c:v>2.86196327209473</c:v>
                </c:pt>
                <c:pt idx="16">
                  <c:v>1.94571554660797</c:v>
                </c:pt>
                <c:pt idx="17">
                  <c:v>2.78914761543274</c:v>
                </c:pt>
                <c:pt idx="18">
                  <c:v>2.28407335281372</c:v>
                </c:pt>
                <c:pt idx="19">
                  <c:v>2.36911821365356</c:v>
                </c:pt>
                <c:pt idx="20">
                  <c:v>2.48605418205261</c:v>
                </c:pt>
                <c:pt idx="21">
                  <c:v>2.60310077667236</c:v>
                </c:pt>
                <c:pt idx="22">
                  <c:v>2.9264976978302</c:v>
                </c:pt>
                <c:pt idx="23">
                  <c:v>2.58487439155579</c:v>
                </c:pt>
                <c:pt idx="24">
                  <c:v>2.50219559669495</c:v>
                </c:pt>
                <c:pt idx="25">
                  <c:v>2.64529013633728</c:v>
                </c:pt>
                <c:pt idx="26">
                  <c:v>2.63765454292297</c:v>
                </c:pt>
                <c:pt idx="27">
                  <c:v>2.60256052017212</c:v>
                </c:pt>
                <c:pt idx="28">
                  <c:v>2.53998398780823</c:v>
                </c:pt>
                <c:pt idx="29">
                  <c:v>2.78398203849793</c:v>
                </c:pt>
                <c:pt idx="30">
                  <c:v>2.38868546485901</c:v>
                </c:pt>
                <c:pt idx="31">
                  <c:v>2.78016948699951</c:v>
                </c:pt>
                <c:pt idx="32">
                  <c:v>2.33636045455933</c:v>
                </c:pt>
                <c:pt idx="33">
                  <c:v>2.87286043167114</c:v>
                </c:pt>
                <c:pt idx="34">
                  <c:v>2.5104877948761</c:v>
                </c:pt>
                <c:pt idx="35">
                  <c:v>2.67142963409424</c:v>
                </c:pt>
                <c:pt idx="36">
                  <c:v>2.32458066940308</c:v>
                </c:pt>
                <c:pt idx="37">
                  <c:v>2.26191473007202</c:v>
                </c:pt>
                <c:pt idx="38">
                  <c:v>2.55963492393494</c:v>
                </c:pt>
                <c:pt idx="39">
                  <c:v>2.39621257781982</c:v>
                </c:pt>
                <c:pt idx="40">
                  <c:v>2.17420792579651</c:v>
                </c:pt>
                <c:pt idx="41">
                  <c:v>2.43064761161804</c:v>
                </c:pt>
                <c:pt idx="42">
                  <c:v>2.58474493026733</c:v>
                </c:pt>
                <c:pt idx="43">
                  <c:v>2.353670835495</c:v>
                </c:pt>
                <c:pt idx="44">
                  <c:v>2.45761346817017</c:v>
                </c:pt>
                <c:pt idx="45">
                  <c:v>2.11238980293274</c:v>
                </c:pt>
                <c:pt idx="46">
                  <c:v>2.58551502227783</c:v>
                </c:pt>
                <c:pt idx="47">
                  <c:v>2.51496648788452</c:v>
                </c:pt>
                <c:pt idx="48">
                  <c:v>2.47907090187073</c:v>
                </c:pt>
                <c:pt idx="49">
                  <c:v>2.58608818054199</c:v>
                </c:pt>
                <c:pt idx="50">
                  <c:v>2.24490165710449</c:v>
                </c:pt>
                <c:pt idx="51">
                  <c:v>2.72569704055786</c:v>
                </c:pt>
                <c:pt idx="52">
                  <c:v>2.4986572265625</c:v>
                </c:pt>
                <c:pt idx="53">
                  <c:v>2.38147068023682</c:v>
                </c:pt>
                <c:pt idx="54">
                  <c:v>2.233074426651</c:v>
                </c:pt>
                <c:pt idx="55">
                  <c:v>2.33852052688599</c:v>
                </c:pt>
                <c:pt idx="56">
                  <c:v>2.38595294952393</c:v>
                </c:pt>
                <c:pt idx="57">
                  <c:v>2.18881440162659</c:v>
                </c:pt>
                <c:pt idx="58">
                  <c:v>2.89119601249695</c:v>
                </c:pt>
                <c:pt idx="59">
                  <c:v>2.68870234489441</c:v>
                </c:pt>
                <c:pt idx="60">
                  <c:v>2.55737233161926</c:v>
                </c:pt>
                <c:pt idx="61">
                  <c:v>2.50178670883179</c:v>
                </c:pt>
                <c:pt idx="62">
                  <c:v>2.34227967262268</c:v>
                </c:pt>
                <c:pt idx="63">
                  <c:v>2.32314896583557</c:v>
                </c:pt>
                <c:pt idx="64">
                  <c:v>2.30471634864807</c:v>
                </c:pt>
                <c:pt idx="65">
                  <c:v>2.51294326782227</c:v>
                </c:pt>
                <c:pt idx="66">
                  <c:v>2.38270664215088</c:v>
                </c:pt>
                <c:pt idx="67">
                  <c:v>2.25247550010681</c:v>
                </c:pt>
                <c:pt idx="68">
                  <c:v>2.51368498802185</c:v>
                </c:pt>
                <c:pt idx="69">
                  <c:v>2.39467287063599</c:v>
                </c:pt>
                <c:pt idx="70">
                  <c:v>2.43351221084595</c:v>
                </c:pt>
                <c:pt idx="71">
                  <c:v>2.3701491355896</c:v>
                </c:pt>
                <c:pt idx="72">
                  <c:v>2.3901469707489</c:v>
                </c:pt>
                <c:pt idx="73">
                  <c:v>2.55973863601685</c:v>
                </c:pt>
                <c:pt idx="74">
                  <c:v>2.57529759407043</c:v>
                </c:pt>
                <c:pt idx="75">
                  <c:v>2.43051886558533</c:v>
                </c:pt>
                <c:pt idx="76">
                  <c:v>2.66114926338196</c:v>
                </c:pt>
                <c:pt idx="77">
                  <c:v>2.29773449897766</c:v>
                </c:pt>
                <c:pt idx="78">
                  <c:v>2.35575294494629</c:v>
                </c:pt>
                <c:pt idx="79">
                  <c:v>2.32699799537659</c:v>
                </c:pt>
                <c:pt idx="80">
                  <c:v>2.38236546516418</c:v>
                </c:pt>
                <c:pt idx="81">
                  <c:v>2.4340546131134</c:v>
                </c:pt>
                <c:pt idx="82">
                  <c:v>2.58218550682068</c:v>
                </c:pt>
                <c:pt idx="83">
                  <c:v>2.56178498268127</c:v>
                </c:pt>
                <c:pt idx="84">
                  <c:v>2.37244963645935</c:v>
                </c:pt>
                <c:pt idx="85">
                  <c:v>2.33244943618774</c:v>
                </c:pt>
                <c:pt idx="86">
                  <c:v>2.37265276908875</c:v>
                </c:pt>
                <c:pt idx="87">
                  <c:v>2.27555298805237</c:v>
                </c:pt>
                <c:pt idx="88">
                  <c:v>2.17909121513367</c:v>
                </c:pt>
                <c:pt idx="89">
                  <c:v>2.33225798606873</c:v>
                </c:pt>
                <c:pt idx="90">
                  <c:v>2.44392108917236</c:v>
                </c:pt>
                <c:pt idx="91">
                  <c:v>2.7352511882782</c:v>
                </c:pt>
                <c:pt idx="92">
                  <c:v>2.43998456001282</c:v>
                </c:pt>
                <c:pt idx="93">
                  <c:v>2.40532326698303</c:v>
                </c:pt>
                <c:pt idx="94">
                  <c:v>2.5632495880127</c:v>
                </c:pt>
                <c:pt idx="95">
                  <c:v>2.34211492538452</c:v>
                </c:pt>
                <c:pt idx="96">
                  <c:v>2.56105351448059</c:v>
                </c:pt>
                <c:pt idx="97">
                  <c:v>2.3624701499939</c:v>
                </c:pt>
                <c:pt idx="98">
                  <c:v>2.48273301124573</c:v>
                </c:pt>
                <c:pt idx="99">
                  <c:v>2.2994589805603</c:v>
                </c:pt>
                <c:pt idx="100">
                  <c:v>2.29977369308472</c:v>
                </c:pt>
                <c:pt idx="101">
                  <c:v>2.43232393264771</c:v>
                </c:pt>
                <c:pt idx="102">
                  <c:v>2.3257110118866</c:v>
                </c:pt>
                <c:pt idx="103">
                  <c:v>2.44793558120728</c:v>
                </c:pt>
                <c:pt idx="104">
                  <c:v>2.23899102210999</c:v>
                </c:pt>
                <c:pt idx="105">
                  <c:v>2.52051305770874</c:v>
                </c:pt>
                <c:pt idx="106">
                  <c:v>2.57006764411926</c:v>
                </c:pt>
                <c:pt idx="107">
                  <c:v>2.64410758018494</c:v>
                </c:pt>
                <c:pt idx="108">
                  <c:v>2.49205589294434</c:v>
                </c:pt>
                <c:pt idx="109">
                  <c:v>2.32017064094543</c:v>
                </c:pt>
                <c:pt idx="110">
                  <c:v>2.4751193523407</c:v>
                </c:pt>
                <c:pt idx="111">
                  <c:v>2.54532837867737</c:v>
                </c:pt>
                <c:pt idx="112">
                  <c:v>2.42574763298035</c:v>
                </c:pt>
                <c:pt idx="113">
                  <c:v>2.79120373725891</c:v>
                </c:pt>
                <c:pt idx="114">
                  <c:v>2.55114030838013</c:v>
                </c:pt>
                <c:pt idx="115">
                  <c:v>2.46629214286804</c:v>
                </c:pt>
                <c:pt idx="116">
                  <c:v>2.20076084136963</c:v>
                </c:pt>
                <c:pt idx="117">
                  <c:v>2.57503581047058</c:v>
                </c:pt>
                <c:pt idx="118">
                  <c:v>2.42613315582275</c:v>
                </c:pt>
                <c:pt idx="119">
                  <c:v>2.12617683410645</c:v>
                </c:pt>
                <c:pt idx="120">
                  <c:v>2.38594913482666</c:v>
                </c:pt>
                <c:pt idx="121">
                  <c:v>2.60430717468262</c:v>
                </c:pt>
                <c:pt idx="122">
                  <c:v>2.54874324798584</c:v>
                </c:pt>
                <c:pt idx="123">
                  <c:v>2.43971848487854</c:v>
                </c:pt>
                <c:pt idx="124">
                  <c:v>2.75002288818359</c:v>
                </c:pt>
                <c:pt idx="125">
                  <c:v>2.6208233833313</c:v>
                </c:pt>
                <c:pt idx="126">
                  <c:v>2.40353775024414</c:v>
                </c:pt>
                <c:pt idx="127">
                  <c:v>2.75000953674316</c:v>
                </c:pt>
                <c:pt idx="128">
                  <c:v>2.86957430839539</c:v>
                </c:pt>
                <c:pt idx="129">
                  <c:v>2.11038517951965</c:v>
                </c:pt>
                <c:pt idx="130">
                  <c:v>2.32731699943543</c:v>
                </c:pt>
                <c:pt idx="131">
                  <c:v>2.88912653923035</c:v>
                </c:pt>
                <c:pt idx="132">
                  <c:v>2.27841210365295</c:v>
                </c:pt>
                <c:pt idx="133">
                  <c:v>2.38418292999268</c:v>
                </c:pt>
                <c:pt idx="134">
                  <c:v>2.93327808380127</c:v>
                </c:pt>
                <c:pt idx="135">
                  <c:v>2.33760809898376</c:v>
                </c:pt>
                <c:pt idx="136">
                  <c:v>2.34001111984253</c:v>
                </c:pt>
                <c:pt idx="137">
                  <c:v>2.70859241485596</c:v>
                </c:pt>
                <c:pt idx="138">
                  <c:v>2.22108364105225</c:v>
                </c:pt>
                <c:pt idx="139">
                  <c:v>2.23666000366211</c:v>
                </c:pt>
                <c:pt idx="140">
                  <c:v>2.22425961494446</c:v>
                </c:pt>
                <c:pt idx="141">
                  <c:v>2.86504006385803</c:v>
                </c:pt>
                <c:pt idx="142">
                  <c:v>2.01472330093384</c:v>
                </c:pt>
                <c:pt idx="143">
                  <c:v>2.6949577331543</c:v>
                </c:pt>
                <c:pt idx="144">
                  <c:v>2.12514567375183</c:v>
                </c:pt>
                <c:pt idx="145">
                  <c:v>2.54462122917175</c:v>
                </c:pt>
                <c:pt idx="146">
                  <c:v>2.53131651878357</c:v>
                </c:pt>
                <c:pt idx="147">
                  <c:v>2.58311605453491</c:v>
                </c:pt>
                <c:pt idx="148">
                  <c:v>2.50649929046631</c:v>
                </c:pt>
                <c:pt idx="149">
                  <c:v>2.57700824737549</c:v>
                </c:pt>
                <c:pt idx="150">
                  <c:v>2.04718613624573</c:v>
                </c:pt>
                <c:pt idx="151">
                  <c:v>2.6395366191864</c:v>
                </c:pt>
                <c:pt idx="152">
                  <c:v>2.5156102180481</c:v>
                </c:pt>
                <c:pt idx="153">
                  <c:v>2.62632179260254</c:v>
                </c:pt>
                <c:pt idx="154">
                  <c:v>2.47825479507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1'!$R$147:$R$1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R$149:$R$303</c:f>
              <c:numCache>
                <c:formatCode>General</c:formatCode>
                <c:ptCount val="155"/>
                <c:pt idx="39">
                  <c:v>2.43930673599243</c:v>
                </c:pt>
                <c:pt idx="154">
                  <c:v>2.43930673599243</c:v>
                </c:pt>
              </c:numCache>
            </c:numRef>
          </c:yVal>
          <c:smooth val="0"/>
        </c:ser>
        <c:axId val="50624660"/>
        <c:axId val="57388293"/>
      </c:scatterChart>
      <c:valAx>
        <c:axId val="50624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8293"/>
        <c:crossesAt val="0"/>
        <c:crossBetween val="midCat"/>
      </c:valAx>
      <c:valAx>
        <c:axId val="57388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4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D$147:$D$148</c:f>
              <c:strCache>
                <c:ptCount val="1"/>
                <c:pt idx="0">
                  <c:v>4 1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D$149:$D$303</c:f>
              <c:numCache>
                <c:formatCode>General</c:formatCode>
                <c:ptCount val="155"/>
                <c:pt idx="0">
                  <c:v>344</c:v>
                </c:pt>
                <c:pt idx="1">
                  <c:v>450</c:v>
                </c:pt>
                <c:pt idx="2">
                  <c:v>580</c:v>
                </c:pt>
                <c:pt idx="3">
                  <c:v>676</c:v>
                </c:pt>
                <c:pt idx="4">
                  <c:v>756</c:v>
                </c:pt>
                <c:pt idx="5">
                  <c:v>772</c:v>
                </c:pt>
                <c:pt idx="6">
                  <c:v>775</c:v>
                </c:pt>
                <c:pt idx="7">
                  <c:v>729</c:v>
                </c:pt>
                <c:pt idx="8">
                  <c:v>780</c:v>
                </c:pt>
                <c:pt idx="9">
                  <c:v>810</c:v>
                </c:pt>
                <c:pt idx="10">
                  <c:v>829</c:v>
                </c:pt>
                <c:pt idx="11">
                  <c:v>764</c:v>
                </c:pt>
                <c:pt idx="12">
                  <c:v>848</c:v>
                </c:pt>
                <c:pt idx="13">
                  <c:v>815</c:v>
                </c:pt>
                <c:pt idx="14">
                  <c:v>853</c:v>
                </c:pt>
                <c:pt idx="15">
                  <c:v>794</c:v>
                </c:pt>
                <c:pt idx="16">
                  <c:v>912</c:v>
                </c:pt>
                <c:pt idx="17">
                  <c:v>846</c:v>
                </c:pt>
                <c:pt idx="18">
                  <c:v>868</c:v>
                </c:pt>
                <c:pt idx="19">
                  <c:v>937</c:v>
                </c:pt>
                <c:pt idx="20">
                  <c:v>909</c:v>
                </c:pt>
                <c:pt idx="21">
                  <c:v>852</c:v>
                </c:pt>
                <c:pt idx="22">
                  <c:v>793</c:v>
                </c:pt>
                <c:pt idx="23">
                  <c:v>865</c:v>
                </c:pt>
                <c:pt idx="24">
                  <c:v>843</c:v>
                </c:pt>
                <c:pt idx="25">
                  <c:v>880</c:v>
                </c:pt>
                <c:pt idx="26">
                  <c:v>850</c:v>
                </c:pt>
                <c:pt idx="27">
                  <c:v>814</c:v>
                </c:pt>
                <c:pt idx="28">
                  <c:v>805</c:v>
                </c:pt>
                <c:pt idx="29">
                  <c:v>820</c:v>
                </c:pt>
                <c:pt idx="30">
                  <c:v>871</c:v>
                </c:pt>
                <c:pt idx="31">
                  <c:v>787</c:v>
                </c:pt>
                <c:pt idx="32">
                  <c:v>943</c:v>
                </c:pt>
                <c:pt idx="33">
                  <c:v>780</c:v>
                </c:pt>
                <c:pt idx="34">
                  <c:v>857</c:v>
                </c:pt>
                <c:pt idx="35">
                  <c:v>806</c:v>
                </c:pt>
                <c:pt idx="36">
                  <c:v>929</c:v>
                </c:pt>
                <c:pt idx="37">
                  <c:v>810</c:v>
                </c:pt>
                <c:pt idx="38">
                  <c:v>800</c:v>
                </c:pt>
                <c:pt idx="39">
                  <c:v>835</c:v>
                </c:pt>
                <c:pt idx="40">
                  <c:v>973</c:v>
                </c:pt>
                <c:pt idx="41">
                  <c:v>869</c:v>
                </c:pt>
                <c:pt idx="42">
                  <c:v>787</c:v>
                </c:pt>
                <c:pt idx="43">
                  <c:v>875</c:v>
                </c:pt>
                <c:pt idx="44">
                  <c:v>846</c:v>
                </c:pt>
                <c:pt idx="45">
                  <c:v>890</c:v>
                </c:pt>
                <c:pt idx="46">
                  <c:v>792</c:v>
                </c:pt>
                <c:pt idx="47">
                  <c:v>807</c:v>
                </c:pt>
                <c:pt idx="48">
                  <c:v>795</c:v>
                </c:pt>
                <c:pt idx="49">
                  <c:v>825</c:v>
                </c:pt>
                <c:pt idx="50">
                  <c:v>857</c:v>
                </c:pt>
                <c:pt idx="51">
                  <c:v>716</c:v>
                </c:pt>
                <c:pt idx="52">
                  <c:v>799</c:v>
                </c:pt>
                <c:pt idx="53">
                  <c:v>873</c:v>
                </c:pt>
                <c:pt idx="54">
                  <c:v>811</c:v>
                </c:pt>
                <c:pt idx="55">
                  <c:v>862</c:v>
                </c:pt>
                <c:pt idx="56">
                  <c:v>831</c:v>
                </c:pt>
                <c:pt idx="57">
                  <c:v>837</c:v>
                </c:pt>
                <c:pt idx="58">
                  <c:v>723</c:v>
                </c:pt>
                <c:pt idx="59">
                  <c:v>779</c:v>
                </c:pt>
                <c:pt idx="60">
                  <c:v>826</c:v>
                </c:pt>
                <c:pt idx="61">
                  <c:v>801</c:v>
                </c:pt>
                <c:pt idx="62">
                  <c:v>806</c:v>
                </c:pt>
                <c:pt idx="63">
                  <c:v>834</c:v>
                </c:pt>
                <c:pt idx="64">
                  <c:v>810</c:v>
                </c:pt>
                <c:pt idx="65">
                  <c:v>734</c:v>
                </c:pt>
                <c:pt idx="66">
                  <c:v>793</c:v>
                </c:pt>
                <c:pt idx="67">
                  <c:v>782</c:v>
                </c:pt>
                <c:pt idx="68">
                  <c:v>726</c:v>
                </c:pt>
                <c:pt idx="69">
                  <c:v>757</c:v>
                </c:pt>
                <c:pt idx="70">
                  <c:v>740</c:v>
                </c:pt>
                <c:pt idx="71">
                  <c:v>735</c:v>
                </c:pt>
                <c:pt idx="72">
                  <c:v>732</c:v>
                </c:pt>
                <c:pt idx="73">
                  <c:v>750</c:v>
                </c:pt>
                <c:pt idx="74">
                  <c:v>711</c:v>
                </c:pt>
                <c:pt idx="75">
                  <c:v>731</c:v>
                </c:pt>
                <c:pt idx="76">
                  <c:v>752</c:v>
                </c:pt>
                <c:pt idx="77">
                  <c:v>747</c:v>
                </c:pt>
                <c:pt idx="78">
                  <c:v>728</c:v>
                </c:pt>
                <c:pt idx="79">
                  <c:v>757</c:v>
                </c:pt>
                <c:pt idx="80">
                  <c:v>759</c:v>
                </c:pt>
                <c:pt idx="81">
                  <c:v>670</c:v>
                </c:pt>
                <c:pt idx="82">
                  <c:v>620</c:v>
                </c:pt>
                <c:pt idx="83">
                  <c:v>676</c:v>
                </c:pt>
                <c:pt idx="84">
                  <c:v>688</c:v>
                </c:pt>
                <c:pt idx="85">
                  <c:v>743</c:v>
                </c:pt>
                <c:pt idx="86">
                  <c:v>655</c:v>
                </c:pt>
                <c:pt idx="87">
                  <c:v>710</c:v>
                </c:pt>
                <c:pt idx="88">
                  <c:v>711</c:v>
                </c:pt>
                <c:pt idx="89">
                  <c:v>676</c:v>
                </c:pt>
                <c:pt idx="90">
                  <c:v>671</c:v>
                </c:pt>
                <c:pt idx="91">
                  <c:v>609</c:v>
                </c:pt>
                <c:pt idx="92">
                  <c:v>661</c:v>
                </c:pt>
                <c:pt idx="93">
                  <c:v>703</c:v>
                </c:pt>
                <c:pt idx="94">
                  <c:v>631</c:v>
                </c:pt>
                <c:pt idx="95">
                  <c:v>695</c:v>
                </c:pt>
                <c:pt idx="96">
                  <c:v>675</c:v>
                </c:pt>
                <c:pt idx="97">
                  <c:v>668</c:v>
                </c:pt>
                <c:pt idx="98">
                  <c:v>646</c:v>
                </c:pt>
                <c:pt idx="99">
                  <c:v>683</c:v>
                </c:pt>
                <c:pt idx="100">
                  <c:v>679</c:v>
                </c:pt>
                <c:pt idx="101">
                  <c:v>600</c:v>
                </c:pt>
                <c:pt idx="102">
                  <c:v>632</c:v>
                </c:pt>
                <c:pt idx="103">
                  <c:v>649</c:v>
                </c:pt>
                <c:pt idx="104">
                  <c:v>641</c:v>
                </c:pt>
                <c:pt idx="105">
                  <c:v>557</c:v>
                </c:pt>
                <c:pt idx="106">
                  <c:v>627</c:v>
                </c:pt>
                <c:pt idx="107">
                  <c:v>618</c:v>
                </c:pt>
                <c:pt idx="108">
                  <c:v>611</c:v>
                </c:pt>
                <c:pt idx="109">
                  <c:v>594</c:v>
                </c:pt>
                <c:pt idx="110">
                  <c:v>569</c:v>
                </c:pt>
                <c:pt idx="111">
                  <c:v>587</c:v>
                </c:pt>
                <c:pt idx="112">
                  <c:v>575</c:v>
                </c:pt>
                <c:pt idx="113">
                  <c:v>558</c:v>
                </c:pt>
                <c:pt idx="114">
                  <c:v>545</c:v>
                </c:pt>
                <c:pt idx="115">
                  <c:v>582</c:v>
                </c:pt>
                <c:pt idx="116">
                  <c:v>592</c:v>
                </c:pt>
                <c:pt idx="117">
                  <c:v>568</c:v>
                </c:pt>
                <c:pt idx="118">
                  <c:v>578</c:v>
                </c:pt>
                <c:pt idx="119">
                  <c:v>576</c:v>
                </c:pt>
                <c:pt idx="120">
                  <c:v>526</c:v>
                </c:pt>
                <c:pt idx="121">
                  <c:v>572</c:v>
                </c:pt>
                <c:pt idx="122">
                  <c:v>506</c:v>
                </c:pt>
                <c:pt idx="123">
                  <c:v>552</c:v>
                </c:pt>
                <c:pt idx="124">
                  <c:v>533</c:v>
                </c:pt>
                <c:pt idx="125">
                  <c:v>534</c:v>
                </c:pt>
                <c:pt idx="126">
                  <c:v>529</c:v>
                </c:pt>
                <c:pt idx="127">
                  <c:v>486</c:v>
                </c:pt>
                <c:pt idx="128">
                  <c:v>471</c:v>
                </c:pt>
                <c:pt idx="129">
                  <c:v>544</c:v>
                </c:pt>
                <c:pt idx="130">
                  <c:v>505</c:v>
                </c:pt>
                <c:pt idx="131">
                  <c:v>485</c:v>
                </c:pt>
                <c:pt idx="132">
                  <c:v>558</c:v>
                </c:pt>
                <c:pt idx="133">
                  <c:v>481</c:v>
                </c:pt>
                <c:pt idx="134">
                  <c:v>469</c:v>
                </c:pt>
                <c:pt idx="135">
                  <c:v>497</c:v>
                </c:pt>
                <c:pt idx="136">
                  <c:v>474</c:v>
                </c:pt>
                <c:pt idx="137">
                  <c:v>459</c:v>
                </c:pt>
                <c:pt idx="138">
                  <c:v>500</c:v>
                </c:pt>
                <c:pt idx="139">
                  <c:v>514</c:v>
                </c:pt>
                <c:pt idx="140">
                  <c:v>552</c:v>
                </c:pt>
                <c:pt idx="141">
                  <c:v>445</c:v>
                </c:pt>
                <c:pt idx="142">
                  <c:v>487</c:v>
                </c:pt>
                <c:pt idx="143">
                  <c:v>439</c:v>
                </c:pt>
                <c:pt idx="144">
                  <c:v>507</c:v>
                </c:pt>
                <c:pt idx="145">
                  <c:v>459</c:v>
                </c:pt>
                <c:pt idx="146">
                  <c:v>424</c:v>
                </c:pt>
                <c:pt idx="147">
                  <c:v>444</c:v>
                </c:pt>
                <c:pt idx="148">
                  <c:v>403</c:v>
                </c:pt>
                <c:pt idx="149">
                  <c:v>399</c:v>
                </c:pt>
                <c:pt idx="150">
                  <c:v>538</c:v>
                </c:pt>
                <c:pt idx="151">
                  <c:v>422</c:v>
                </c:pt>
                <c:pt idx="152">
                  <c:v>438</c:v>
                </c:pt>
                <c:pt idx="153">
                  <c:v>419</c:v>
                </c:pt>
                <c:pt idx="154">
                  <c:v>447</c:v>
                </c:pt>
              </c:numCache>
            </c:numRef>
          </c:yVal>
          <c:smooth val="0"/>
        </c:ser>
        <c:axId val="97436710"/>
        <c:axId val="63201665"/>
      </c:scatterChart>
      <c:valAx>
        <c:axId val="974367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1665"/>
        <c:crossesAt val="0"/>
        <c:crossBetween val="midCat"/>
      </c:valAx>
      <c:valAx>
        <c:axId val="6320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367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E$147:$E$148</c:f>
              <c:strCache>
                <c:ptCount val="1"/>
                <c:pt idx="0">
                  <c:v>18 11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E$149:$E$303</c:f>
              <c:numCache>
                <c:formatCode>General</c:formatCode>
                <c:ptCount val="155"/>
                <c:pt idx="0">
                  <c:v>172</c:v>
                </c:pt>
                <c:pt idx="1">
                  <c:v>258</c:v>
                </c:pt>
                <c:pt idx="2">
                  <c:v>303</c:v>
                </c:pt>
                <c:pt idx="3">
                  <c:v>323</c:v>
                </c:pt>
                <c:pt idx="4">
                  <c:v>338</c:v>
                </c:pt>
                <c:pt idx="5">
                  <c:v>338</c:v>
                </c:pt>
                <c:pt idx="6">
                  <c:v>356</c:v>
                </c:pt>
                <c:pt idx="7">
                  <c:v>379</c:v>
                </c:pt>
                <c:pt idx="8">
                  <c:v>428</c:v>
                </c:pt>
                <c:pt idx="9">
                  <c:v>421</c:v>
                </c:pt>
                <c:pt idx="10">
                  <c:v>417</c:v>
                </c:pt>
                <c:pt idx="11">
                  <c:v>419</c:v>
                </c:pt>
                <c:pt idx="12">
                  <c:v>423</c:v>
                </c:pt>
                <c:pt idx="13">
                  <c:v>388</c:v>
                </c:pt>
                <c:pt idx="14">
                  <c:v>405</c:v>
                </c:pt>
                <c:pt idx="15">
                  <c:v>385</c:v>
                </c:pt>
                <c:pt idx="16">
                  <c:v>393</c:v>
                </c:pt>
                <c:pt idx="17">
                  <c:v>411</c:v>
                </c:pt>
                <c:pt idx="18">
                  <c:v>439</c:v>
                </c:pt>
                <c:pt idx="19">
                  <c:v>454</c:v>
                </c:pt>
                <c:pt idx="20">
                  <c:v>412</c:v>
                </c:pt>
                <c:pt idx="21">
                  <c:v>427</c:v>
                </c:pt>
                <c:pt idx="22">
                  <c:v>406</c:v>
                </c:pt>
                <c:pt idx="23">
                  <c:v>393</c:v>
                </c:pt>
                <c:pt idx="24">
                  <c:v>425</c:v>
                </c:pt>
                <c:pt idx="25">
                  <c:v>406</c:v>
                </c:pt>
                <c:pt idx="26">
                  <c:v>420</c:v>
                </c:pt>
                <c:pt idx="27">
                  <c:v>419</c:v>
                </c:pt>
                <c:pt idx="28">
                  <c:v>394</c:v>
                </c:pt>
                <c:pt idx="29">
                  <c:v>396</c:v>
                </c:pt>
                <c:pt idx="30">
                  <c:v>433</c:v>
                </c:pt>
                <c:pt idx="31">
                  <c:v>389</c:v>
                </c:pt>
                <c:pt idx="32">
                  <c:v>441</c:v>
                </c:pt>
                <c:pt idx="33">
                  <c:v>373</c:v>
                </c:pt>
                <c:pt idx="34">
                  <c:v>414</c:v>
                </c:pt>
                <c:pt idx="35">
                  <c:v>346</c:v>
                </c:pt>
                <c:pt idx="36">
                  <c:v>390</c:v>
                </c:pt>
                <c:pt idx="37">
                  <c:v>374</c:v>
                </c:pt>
                <c:pt idx="38">
                  <c:v>417</c:v>
                </c:pt>
                <c:pt idx="39">
                  <c:v>375</c:v>
                </c:pt>
                <c:pt idx="40">
                  <c:v>366</c:v>
                </c:pt>
                <c:pt idx="41">
                  <c:v>371</c:v>
                </c:pt>
                <c:pt idx="42">
                  <c:v>407</c:v>
                </c:pt>
                <c:pt idx="43">
                  <c:v>377</c:v>
                </c:pt>
                <c:pt idx="44">
                  <c:v>371</c:v>
                </c:pt>
                <c:pt idx="45">
                  <c:v>418</c:v>
                </c:pt>
                <c:pt idx="46">
                  <c:v>373</c:v>
                </c:pt>
                <c:pt idx="47">
                  <c:v>389</c:v>
                </c:pt>
                <c:pt idx="48">
                  <c:v>350</c:v>
                </c:pt>
                <c:pt idx="49">
                  <c:v>348</c:v>
                </c:pt>
                <c:pt idx="50">
                  <c:v>404</c:v>
                </c:pt>
                <c:pt idx="51">
                  <c:v>376</c:v>
                </c:pt>
                <c:pt idx="52">
                  <c:v>392</c:v>
                </c:pt>
                <c:pt idx="53">
                  <c:v>372</c:v>
                </c:pt>
                <c:pt idx="54">
                  <c:v>357</c:v>
                </c:pt>
                <c:pt idx="55">
                  <c:v>408</c:v>
                </c:pt>
                <c:pt idx="56">
                  <c:v>413</c:v>
                </c:pt>
                <c:pt idx="57">
                  <c:v>412</c:v>
                </c:pt>
                <c:pt idx="58">
                  <c:v>365</c:v>
                </c:pt>
                <c:pt idx="59">
                  <c:v>350</c:v>
                </c:pt>
                <c:pt idx="60">
                  <c:v>389</c:v>
                </c:pt>
                <c:pt idx="61">
                  <c:v>387</c:v>
                </c:pt>
                <c:pt idx="62">
                  <c:v>373</c:v>
                </c:pt>
                <c:pt idx="63">
                  <c:v>362</c:v>
                </c:pt>
                <c:pt idx="64">
                  <c:v>355</c:v>
                </c:pt>
                <c:pt idx="65">
                  <c:v>411</c:v>
                </c:pt>
                <c:pt idx="66">
                  <c:v>361</c:v>
                </c:pt>
                <c:pt idx="67">
                  <c:v>384</c:v>
                </c:pt>
                <c:pt idx="68">
                  <c:v>355</c:v>
                </c:pt>
                <c:pt idx="69">
                  <c:v>363</c:v>
                </c:pt>
                <c:pt idx="70">
                  <c:v>344</c:v>
                </c:pt>
                <c:pt idx="71">
                  <c:v>343</c:v>
                </c:pt>
                <c:pt idx="72">
                  <c:v>330</c:v>
                </c:pt>
                <c:pt idx="73">
                  <c:v>344</c:v>
                </c:pt>
                <c:pt idx="74">
                  <c:v>311</c:v>
                </c:pt>
                <c:pt idx="75">
                  <c:v>304</c:v>
                </c:pt>
                <c:pt idx="76">
                  <c:v>349</c:v>
                </c:pt>
                <c:pt idx="77">
                  <c:v>337</c:v>
                </c:pt>
                <c:pt idx="78">
                  <c:v>337</c:v>
                </c:pt>
                <c:pt idx="79">
                  <c:v>342</c:v>
                </c:pt>
                <c:pt idx="80">
                  <c:v>341</c:v>
                </c:pt>
                <c:pt idx="81">
                  <c:v>319</c:v>
                </c:pt>
                <c:pt idx="82">
                  <c:v>347</c:v>
                </c:pt>
                <c:pt idx="83">
                  <c:v>316</c:v>
                </c:pt>
                <c:pt idx="84">
                  <c:v>352</c:v>
                </c:pt>
                <c:pt idx="85">
                  <c:v>342</c:v>
                </c:pt>
                <c:pt idx="86">
                  <c:v>368</c:v>
                </c:pt>
                <c:pt idx="87">
                  <c:v>337</c:v>
                </c:pt>
                <c:pt idx="88">
                  <c:v>354</c:v>
                </c:pt>
                <c:pt idx="89">
                  <c:v>353</c:v>
                </c:pt>
                <c:pt idx="90">
                  <c:v>313</c:v>
                </c:pt>
                <c:pt idx="91">
                  <c:v>355</c:v>
                </c:pt>
                <c:pt idx="92">
                  <c:v>344</c:v>
                </c:pt>
                <c:pt idx="93">
                  <c:v>318</c:v>
                </c:pt>
                <c:pt idx="94">
                  <c:v>310</c:v>
                </c:pt>
                <c:pt idx="95">
                  <c:v>339</c:v>
                </c:pt>
                <c:pt idx="96">
                  <c:v>327</c:v>
                </c:pt>
                <c:pt idx="97">
                  <c:v>321</c:v>
                </c:pt>
                <c:pt idx="98">
                  <c:v>295</c:v>
                </c:pt>
                <c:pt idx="99">
                  <c:v>281</c:v>
                </c:pt>
                <c:pt idx="100">
                  <c:v>292</c:v>
                </c:pt>
                <c:pt idx="101">
                  <c:v>291</c:v>
                </c:pt>
                <c:pt idx="102">
                  <c:v>323</c:v>
                </c:pt>
                <c:pt idx="103">
                  <c:v>301</c:v>
                </c:pt>
                <c:pt idx="104">
                  <c:v>311</c:v>
                </c:pt>
                <c:pt idx="105">
                  <c:v>305</c:v>
                </c:pt>
                <c:pt idx="106">
                  <c:v>266</c:v>
                </c:pt>
                <c:pt idx="107">
                  <c:v>274</c:v>
                </c:pt>
                <c:pt idx="108">
                  <c:v>242</c:v>
                </c:pt>
                <c:pt idx="109">
                  <c:v>263</c:v>
                </c:pt>
                <c:pt idx="110">
                  <c:v>267</c:v>
                </c:pt>
                <c:pt idx="111">
                  <c:v>257</c:v>
                </c:pt>
                <c:pt idx="112">
                  <c:v>247</c:v>
                </c:pt>
                <c:pt idx="113">
                  <c:v>279</c:v>
                </c:pt>
                <c:pt idx="114">
                  <c:v>279</c:v>
                </c:pt>
                <c:pt idx="115">
                  <c:v>254</c:v>
                </c:pt>
                <c:pt idx="116">
                  <c:v>220</c:v>
                </c:pt>
                <c:pt idx="117">
                  <c:v>274</c:v>
                </c:pt>
                <c:pt idx="118">
                  <c:v>251</c:v>
                </c:pt>
                <c:pt idx="119">
                  <c:v>244</c:v>
                </c:pt>
                <c:pt idx="120">
                  <c:v>221</c:v>
                </c:pt>
                <c:pt idx="121">
                  <c:v>250</c:v>
                </c:pt>
                <c:pt idx="122">
                  <c:v>229</c:v>
                </c:pt>
                <c:pt idx="123">
                  <c:v>249</c:v>
                </c:pt>
                <c:pt idx="124">
                  <c:v>249</c:v>
                </c:pt>
                <c:pt idx="125">
                  <c:v>264</c:v>
                </c:pt>
                <c:pt idx="126">
                  <c:v>243</c:v>
                </c:pt>
                <c:pt idx="127">
                  <c:v>235</c:v>
                </c:pt>
                <c:pt idx="128">
                  <c:v>225</c:v>
                </c:pt>
                <c:pt idx="129">
                  <c:v>245</c:v>
                </c:pt>
                <c:pt idx="130">
                  <c:v>217</c:v>
                </c:pt>
                <c:pt idx="131">
                  <c:v>187</c:v>
                </c:pt>
                <c:pt idx="132">
                  <c:v>219</c:v>
                </c:pt>
                <c:pt idx="133">
                  <c:v>221</c:v>
                </c:pt>
                <c:pt idx="134">
                  <c:v>212</c:v>
                </c:pt>
                <c:pt idx="135">
                  <c:v>229</c:v>
                </c:pt>
                <c:pt idx="136">
                  <c:v>241</c:v>
                </c:pt>
                <c:pt idx="137">
                  <c:v>225</c:v>
                </c:pt>
                <c:pt idx="138">
                  <c:v>204</c:v>
                </c:pt>
                <c:pt idx="139">
                  <c:v>236</c:v>
                </c:pt>
                <c:pt idx="140">
                  <c:v>201</c:v>
                </c:pt>
                <c:pt idx="141">
                  <c:v>216</c:v>
                </c:pt>
                <c:pt idx="142">
                  <c:v>203</c:v>
                </c:pt>
                <c:pt idx="143">
                  <c:v>216</c:v>
                </c:pt>
                <c:pt idx="144">
                  <c:v>215</c:v>
                </c:pt>
                <c:pt idx="145">
                  <c:v>242</c:v>
                </c:pt>
                <c:pt idx="146">
                  <c:v>223</c:v>
                </c:pt>
                <c:pt idx="147">
                  <c:v>215</c:v>
                </c:pt>
                <c:pt idx="148">
                  <c:v>207</c:v>
                </c:pt>
                <c:pt idx="149">
                  <c:v>207</c:v>
                </c:pt>
                <c:pt idx="150">
                  <c:v>197</c:v>
                </c:pt>
                <c:pt idx="151">
                  <c:v>206</c:v>
                </c:pt>
                <c:pt idx="152">
                  <c:v>199</c:v>
                </c:pt>
                <c:pt idx="153">
                  <c:v>199</c:v>
                </c:pt>
                <c:pt idx="154">
                  <c:v>189</c:v>
                </c:pt>
              </c:numCache>
            </c:numRef>
          </c:yVal>
          <c:smooth val="0"/>
        </c:ser>
        <c:axId val="22836296"/>
        <c:axId val="92101457"/>
      </c:scatterChart>
      <c:valAx>
        <c:axId val="228362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01457"/>
        <c:crossesAt val="0"/>
        <c:crossBetween val="midCat"/>
      </c:valAx>
      <c:valAx>
        <c:axId val="9210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36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E$105:$E$106</c:f>
              <c:strCache>
                <c:ptCount val="1"/>
                <c:pt idx="0">
                  <c:v>2 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E$107:$E$251</c:f>
              <c:numCache>
                <c:formatCode>General</c:formatCode>
                <c:ptCount val="145"/>
                <c:pt idx="0">
                  <c:v>187</c:v>
                </c:pt>
                <c:pt idx="1">
                  <c:v>271</c:v>
                </c:pt>
                <c:pt idx="2">
                  <c:v>337</c:v>
                </c:pt>
                <c:pt idx="3">
                  <c:v>374</c:v>
                </c:pt>
                <c:pt idx="4">
                  <c:v>437</c:v>
                </c:pt>
                <c:pt idx="5">
                  <c:v>412</c:v>
                </c:pt>
                <c:pt idx="6">
                  <c:v>419</c:v>
                </c:pt>
                <c:pt idx="7">
                  <c:v>427</c:v>
                </c:pt>
                <c:pt idx="8">
                  <c:v>436</c:v>
                </c:pt>
                <c:pt idx="9">
                  <c:v>445</c:v>
                </c:pt>
                <c:pt idx="10">
                  <c:v>451</c:v>
                </c:pt>
                <c:pt idx="11">
                  <c:v>436</c:v>
                </c:pt>
                <c:pt idx="12">
                  <c:v>495</c:v>
                </c:pt>
                <c:pt idx="13">
                  <c:v>437</c:v>
                </c:pt>
                <c:pt idx="14">
                  <c:v>454</c:v>
                </c:pt>
                <c:pt idx="15">
                  <c:v>401</c:v>
                </c:pt>
                <c:pt idx="16">
                  <c:v>430</c:v>
                </c:pt>
                <c:pt idx="17">
                  <c:v>453</c:v>
                </c:pt>
                <c:pt idx="18">
                  <c:v>422</c:v>
                </c:pt>
                <c:pt idx="19">
                  <c:v>442</c:v>
                </c:pt>
                <c:pt idx="20">
                  <c:v>393</c:v>
                </c:pt>
                <c:pt idx="21">
                  <c:v>451</c:v>
                </c:pt>
                <c:pt idx="22">
                  <c:v>441</c:v>
                </c:pt>
                <c:pt idx="23">
                  <c:v>411</c:v>
                </c:pt>
                <c:pt idx="24">
                  <c:v>400</c:v>
                </c:pt>
                <c:pt idx="25">
                  <c:v>412</c:v>
                </c:pt>
                <c:pt idx="26">
                  <c:v>401</c:v>
                </c:pt>
                <c:pt idx="27">
                  <c:v>437</c:v>
                </c:pt>
                <c:pt idx="28">
                  <c:v>437</c:v>
                </c:pt>
                <c:pt idx="29">
                  <c:v>440</c:v>
                </c:pt>
                <c:pt idx="30">
                  <c:v>420</c:v>
                </c:pt>
                <c:pt idx="31">
                  <c:v>367</c:v>
                </c:pt>
                <c:pt idx="32">
                  <c:v>421</c:v>
                </c:pt>
                <c:pt idx="33">
                  <c:v>398</c:v>
                </c:pt>
                <c:pt idx="34">
                  <c:v>369</c:v>
                </c:pt>
                <c:pt idx="35">
                  <c:v>397</c:v>
                </c:pt>
                <c:pt idx="36">
                  <c:v>378</c:v>
                </c:pt>
                <c:pt idx="37">
                  <c:v>399</c:v>
                </c:pt>
                <c:pt idx="38">
                  <c:v>364</c:v>
                </c:pt>
                <c:pt idx="39">
                  <c:v>345</c:v>
                </c:pt>
                <c:pt idx="40">
                  <c:v>374</c:v>
                </c:pt>
                <c:pt idx="41">
                  <c:v>389</c:v>
                </c:pt>
                <c:pt idx="42">
                  <c:v>310</c:v>
                </c:pt>
                <c:pt idx="43">
                  <c:v>327</c:v>
                </c:pt>
                <c:pt idx="44">
                  <c:v>343</c:v>
                </c:pt>
                <c:pt idx="45">
                  <c:v>332</c:v>
                </c:pt>
                <c:pt idx="46">
                  <c:v>341</c:v>
                </c:pt>
                <c:pt idx="47">
                  <c:v>282</c:v>
                </c:pt>
                <c:pt idx="48">
                  <c:v>336</c:v>
                </c:pt>
                <c:pt idx="49">
                  <c:v>332</c:v>
                </c:pt>
                <c:pt idx="50">
                  <c:v>351</c:v>
                </c:pt>
                <c:pt idx="51">
                  <c:v>309</c:v>
                </c:pt>
                <c:pt idx="52">
                  <c:v>296</c:v>
                </c:pt>
                <c:pt idx="53">
                  <c:v>290</c:v>
                </c:pt>
                <c:pt idx="54">
                  <c:v>285</c:v>
                </c:pt>
                <c:pt idx="55">
                  <c:v>266</c:v>
                </c:pt>
                <c:pt idx="56">
                  <c:v>271</c:v>
                </c:pt>
                <c:pt idx="57">
                  <c:v>292</c:v>
                </c:pt>
                <c:pt idx="58">
                  <c:v>284</c:v>
                </c:pt>
                <c:pt idx="59">
                  <c:v>284</c:v>
                </c:pt>
                <c:pt idx="60">
                  <c:v>248</c:v>
                </c:pt>
                <c:pt idx="61">
                  <c:v>268</c:v>
                </c:pt>
                <c:pt idx="62">
                  <c:v>256</c:v>
                </c:pt>
                <c:pt idx="63">
                  <c:v>241</c:v>
                </c:pt>
                <c:pt idx="64">
                  <c:v>285</c:v>
                </c:pt>
                <c:pt idx="65">
                  <c:v>277</c:v>
                </c:pt>
                <c:pt idx="66">
                  <c:v>250</c:v>
                </c:pt>
                <c:pt idx="67">
                  <c:v>276</c:v>
                </c:pt>
                <c:pt idx="68">
                  <c:v>278</c:v>
                </c:pt>
                <c:pt idx="69">
                  <c:v>285</c:v>
                </c:pt>
                <c:pt idx="70">
                  <c:v>254</c:v>
                </c:pt>
                <c:pt idx="71">
                  <c:v>227</c:v>
                </c:pt>
                <c:pt idx="72">
                  <c:v>262</c:v>
                </c:pt>
                <c:pt idx="73">
                  <c:v>263</c:v>
                </c:pt>
                <c:pt idx="74">
                  <c:v>268</c:v>
                </c:pt>
                <c:pt idx="75">
                  <c:v>252</c:v>
                </c:pt>
                <c:pt idx="76">
                  <c:v>266</c:v>
                </c:pt>
                <c:pt idx="77">
                  <c:v>260</c:v>
                </c:pt>
                <c:pt idx="78">
                  <c:v>252</c:v>
                </c:pt>
                <c:pt idx="79">
                  <c:v>270</c:v>
                </c:pt>
                <c:pt idx="80">
                  <c:v>258</c:v>
                </c:pt>
                <c:pt idx="81">
                  <c:v>252</c:v>
                </c:pt>
                <c:pt idx="82">
                  <c:v>264</c:v>
                </c:pt>
                <c:pt idx="83">
                  <c:v>247</c:v>
                </c:pt>
                <c:pt idx="84">
                  <c:v>261</c:v>
                </c:pt>
                <c:pt idx="85">
                  <c:v>243</c:v>
                </c:pt>
                <c:pt idx="86">
                  <c:v>261</c:v>
                </c:pt>
                <c:pt idx="87">
                  <c:v>260</c:v>
                </c:pt>
                <c:pt idx="88">
                  <c:v>240</c:v>
                </c:pt>
                <c:pt idx="89">
                  <c:v>260</c:v>
                </c:pt>
                <c:pt idx="90">
                  <c:v>275</c:v>
                </c:pt>
                <c:pt idx="91">
                  <c:v>228</c:v>
                </c:pt>
                <c:pt idx="92">
                  <c:v>230</c:v>
                </c:pt>
                <c:pt idx="93">
                  <c:v>240</c:v>
                </c:pt>
                <c:pt idx="94">
                  <c:v>270</c:v>
                </c:pt>
                <c:pt idx="95">
                  <c:v>266</c:v>
                </c:pt>
                <c:pt idx="96">
                  <c:v>259</c:v>
                </c:pt>
                <c:pt idx="97">
                  <c:v>253</c:v>
                </c:pt>
                <c:pt idx="98">
                  <c:v>248</c:v>
                </c:pt>
                <c:pt idx="99">
                  <c:v>268</c:v>
                </c:pt>
                <c:pt idx="100">
                  <c:v>255</c:v>
                </c:pt>
                <c:pt idx="101">
                  <c:v>228</c:v>
                </c:pt>
                <c:pt idx="102">
                  <c:v>248</c:v>
                </c:pt>
                <c:pt idx="103">
                  <c:v>273</c:v>
                </c:pt>
                <c:pt idx="104">
                  <c:v>242</c:v>
                </c:pt>
                <c:pt idx="105">
                  <c:v>250</c:v>
                </c:pt>
                <c:pt idx="106">
                  <c:v>252</c:v>
                </c:pt>
                <c:pt idx="107">
                  <c:v>246</c:v>
                </c:pt>
                <c:pt idx="108">
                  <c:v>243</c:v>
                </c:pt>
                <c:pt idx="109">
                  <c:v>280</c:v>
                </c:pt>
                <c:pt idx="110">
                  <c:v>264</c:v>
                </c:pt>
                <c:pt idx="111">
                  <c:v>225</c:v>
                </c:pt>
                <c:pt idx="112">
                  <c:v>256</c:v>
                </c:pt>
                <c:pt idx="113">
                  <c:v>224</c:v>
                </c:pt>
                <c:pt idx="114">
                  <c:v>235</c:v>
                </c:pt>
                <c:pt idx="115">
                  <c:v>251</c:v>
                </c:pt>
                <c:pt idx="116">
                  <c:v>247</c:v>
                </c:pt>
                <c:pt idx="117">
                  <c:v>251</c:v>
                </c:pt>
                <c:pt idx="118">
                  <c:v>258</c:v>
                </c:pt>
                <c:pt idx="119">
                  <c:v>243</c:v>
                </c:pt>
                <c:pt idx="120">
                  <c:v>292</c:v>
                </c:pt>
                <c:pt idx="121">
                  <c:v>240</c:v>
                </c:pt>
                <c:pt idx="122">
                  <c:v>223</c:v>
                </c:pt>
                <c:pt idx="123">
                  <c:v>265</c:v>
                </c:pt>
                <c:pt idx="124">
                  <c:v>270</c:v>
                </c:pt>
                <c:pt idx="125">
                  <c:v>234</c:v>
                </c:pt>
                <c:pt idx="126">
                  <c:v>249</c:v>
                </c:pt>
                <c:pt idx="127">
                  <c:v>232</c:v>
                </c:pt>
                <c:pt idx="128">
                  <c:v>247</c:v>
                </c:pt>
                <c:pt idx="129">
                  <c:v>251</c:v>
                </c:pt>
                <c:pt idx="130">
                  <c:v>225</c:v>
                </c:pt>
                <c:pt idx="131">
                  <c:v>267</c:v>
                </c:pt>
                <c:pt idx="132">
                  <c:v>234</c:v>
                </c:pt>
                <c:pt idx="133">
                  <c:v>229</c:v>
                </c:pt>
                <c:pt idx="134">
                  <c:v>260</c:v>
                </c:pt>
                <c:pt idx="135">
                  <c:v>226</c:v>
                </c:pt>
                <c:pt idx="136">
                  <c:v>246</c:v>
                </c:pt>
                <c:pt idx="137">
                  <c:v>218</c:v>
                </c:pt>
                <c:pt idx="138">
                  <c:v>241</c:v>
                </c:pt>
                <c:pt idx="139">
                  <c:v>236</c:v>
                </c:pt>
                <c:pt idx="140">
                  <c:v>236</c:v>
                </c:pt>
                <c:pt idx="141">
                  <c:v>244</c:v>
                </c:pt>
                <c:pt idx="142">
                  <c:v>247</c:v>
                </c:pt>
                <c:pt idx="143">
                  <c:v>237</c:v>
                </c:pt>
                <c:pt idx="144">
                  <c:v>247</c:v>
                </c:pt>
              </c:numCache>
            </c:numRef>
          </c:yVal>
          <c:smooth val="0"/>
        </c:ser>
        <c:axId val="3666446"/>
        <c:axId val="74364759"/>
      </c:scatterChart>
      <c:valAx>
        <c:axId val="36664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64759"/>
        <c:crossesAt val="0"/>
        <c:crossBetween val="midCat"/>
      </c:valAx>
      <c:valAx>
        <c:axId val="74364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4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G$147:$G$148</c:f>
              <c:strCache>
                <c:ptCount val="1"/>
                <c:pt idx="0">
                  <c:v>197 48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G$149:$G$303</c:f>
              <c:numCache>
                <c:formatCode>General</c:formatCode>
                <c:ptCount val="155"/>
                <c:pt idx="0">
                  <c:v>782</c:v>
                </c:pt>
                <c:pt idx="1">
                  <c:v>1114</c:v>
                </c:pt>
                <c:pt idx="2">
                  <c:v>1205</c:v>
                </c:pt>
                <c:pt idx="3">
                  <c:v>1251</c:v>
                </c:pt>
                <c:pt idx="4">
                  <c:v>1269</c:v>
                </c:pt>
                <c:pt idx="5">
                  <c:v>1300</c:v>
                </c:pt>
                <c:pt idx="6">
                  <c:v>1351</c:v>
                </c:pt>
                <c:pt idx="7">
                  <c:v>1448</c:v>
                </c:pt>
                <c:pt idx="8">
                  <c:v>1368</c:v>
                </c:pt>
                <c:pt idx="9">
                  <c:v>1449</c:v>
                </c:pt>
                <c:pt idx="10">
                  <c:v>1514</c:v>
                </c:pt>
                <c:pt idx="11">
                  <c:v>1497</c:v>
                </c:pt>
                <c:pt idx="12">
                  <c:v>1543</c:v>
                </c:pt>
                <c:pt idx="13">
                  <c:v>1359</c:v>
                </c:pt>
                <c:pt idx="14">
                  <c:v>1560</c:v>
                </c:pt>
                <c:pt idx="15">
                  <c:v>1515</c:v>
                </c:pt>
                <c:pt idx="16">
                  <c:v>1184</c:v>
                </c:pt>
                <c:pt idx="17">
                  <c:v>1574</c:v>
                </c:pt>
                <c:pt idx="18">
                  <c:v>1322</c:v>
                </c:pt>
                <c:pt idx="19">
                  <c:v>1479</c:v>
                </c:pt>
                <c:pt idx="20">
                  <c:v>1507</c:v>
                </c:pt>
                <c:pt idx="21">
                  <c:v>1479</c:v>
                </c:pt>
                <c:pt idx="22">
                  <c:v>1548</c:v>
                </c:pt>
                <c:pt idx="23">
                  <c:v>1491</c:v>
                </c:pt>
                <c:pt idx="24">
                  <c:v>1407</c:v>
                </c:pt>
                <c:pt idx="25">
                  <c:v>1553</c:v>
                </c:pt>
                <c:pt idx="26">
                  <c:v>1495</c:v>
                </c:pt>
                <c:pt idx="27">
                  <c:v>1413</c:v>
                </c:pt>
                <c:pt idx="28">
                  <c:v>1364</c:v>
                </c:pt>
                <c:pt idx="29">
                  <c:v>1522</c:v>
                </c:pt>
                <c:pt idx="30">
                  <c:v>1388</c:v>
                </c:pt>
                <c:pt idx="31">
                  <c:v>1459</c:v>
                </c:pt>
                <c:pt idx="32">
                  <c:v>1468</c:v>
                </c:pt>
                <c:pt idx="33">
                  <c:v>1494</c:v>
                </c:pt>
                <c:pt idx="34">
                  <c:v>1435</c:v>
                </c:pt>
                <c:pt idx="35">
                  <c:v>1436</c:v>
                </c:pt>
                <c:pt idx="36">
                  <c:v>1439</c:v>
                </c:pt>
                <c:pt idx="37">
                  <c:v>1222</c:v>
                </c:pt>
                <c:pt idx="38">
                  <c:v>1366</c:v>
                </c:pt>
                <c:pt idx="39">
                  <c:v>1334</c:v>
                </c:pt>
                <c:pt idx="40">
                  <c:v>1410</c:v>
                </c:pt>
                <c:pt idx="41">
                  <c:v>1409</c:v>
                </c:pt>
                <c:pt idx="42">
                  <c:v>1356</c:v>
                </c:pt>
                <c:pt idx="43">
                  <c:v>1374</c:v>
                </c:pt>
                <c:pt idx="44">
                  <c:v>1387</c:v>
                </c:pt>
                <c:pt idx="45">
                  <c:v>1254</c:v>
                </c:pt>
                <c:pt idx="46">
                  <c:v>1366</c:v>
                </c:pt>
                <c:pt idx="47">
                  <c:v>1353</c:v>
                </c:pt>
                <c:pt idx="48">
                  <c:v>1314</c:v>
                </c:pt>
                <c:pt idx="49">
                  <c:v>1423</c:v>
                </c:pt>
                <c:pt idx="50">
                  <c:v>1283</c:v>
                </c:pt>
                <c:pt idx="51">
                  <c:v>1301</c:v>
                </c:pt>
                <c:pt idx="52">
                  <c:v>1331</c:v>
                </c:pt>
                <c:pt idx="53">
                  <c:v>1387</c:v>
                </c:pt>
                <c:pt idx="54">
                  <c:v>1208</c:v>
                </c:pt>
                <c:pt idx="55">
                  <c:v>1344</c:v>
                </c:pt>
                <c:pt idx="56">
                  <c:v>1322</c:v>
                </c:pt>
                <c:pt idx="57">
                  <c:v>1222</c:v>
                </c:pt>
                <c:pt idx="58">
                  <c:v>1394</c:v>
                </c:pt>
                <c:pt idx="59">
                  <c:v>1397</c:v>
                </c:pt>
                <c:pt idx="60">
                  <c:v>1409</c:v>
                </c:pt>
                <c:pt idx="61">
                  <c:v>1336</c:v>
                </c:pt>
                <c:pt idx="62">
                  <c:v>1259</c:v>
                </c:pt>
                <c:pt idx="63">
                  <c:v>1292</c:v>
                </c:pt>
                <c:pt idx="64">
                  <c:v>1245</c:v>
                </c:pt>
                <c:pt idx="65">
                  <c:v>1230</c:v>
                </c:pt>
                <c:pt idx="66">
                  <c:v>1260</c:v>
                </c:pt>
                <c:pt idx="67">
                  <c:v>1175</c:v>
                </c:pt>
                <c:pt idx="68">
                  <c:v>1217</c:v>
                </c:pt>
                <c:pt idx="69">
                  <c:v>1209</c:v>
                </c:pt>
                <c:pt idx="70">
                  <c:v>1201</c:v>
                </c:pt>
                <c:pt idx="71">
                  <c:v>1162</c:v>
                </c:pt>
                <c:pt idx="72">
                  <c:v>1167</c:v>
                </c:pt>
                <c:pt idx="73">
                  <c:v>1280</c:v>
                </c:pt>
                <c:pt idx="74">
                  <c:v>1221</c:v>
                </c:pt>
                <c:pt idx="75">
                  <c:v>1185</c:v>
                </c:pt>
                <c:pt idx="76">
                  <c:v>1334</c:v>
                </c:pt>
                <c:pt idx="77">
                  <c:v>1144</c:v>
                </c:pt>
                <c:pt idx="78">
                  <c:v>1143</c:v>
                </c:pt>
                <c:pt idx="79">
                  <c:v>1175</c:v>
                </c:pt>
                <c:pt idx="80">
                  <c:v>1206</c:v>
                </c:pt>
                <c:pt idx="81">
                  <c:v>1087</c:v>
                </c:pt>
                <c:pt idx="82">
                  <c:v>1067</c:v>
                </c:pt>
                <c:pt idx="83">
                  <c:v>1155</c:v>
                </c:pt>
                <c:pt idx="84">
                  <c:v>1088</c:v>
                </c:pt>
                <c:pt idx="85">
                  <c:v>1156</c:v>
                </c:pt>
                <c:pt idx="86">
                  <c:v>1036</c:v>
                </c:pt>
                <c:pt idx="87">
                  <c:v>1077</c:v>
                </c:pt>
                <c:pt idx="88">
                  <c:v>1033</c:v>
                </c:pt>
                <c:pt idx="89">
                  <c:v>1051</c:v>
                </c:pt>
                <c:pt idx="90">
                  <c:v>1093</c:v>
                </c:pt>
                <c:pt idx="91">
                  <c:v>1110</c:v>
                </c:pt>
                <c:pt idx="92">
                  <c:v>1075</c:v>
                </c:pt>
                <c:pt idx="93">
                  <c:v>1127</c:v>
                </c:pt>
                <c:pt idx="94">
                  <c:v>1078</c:v>
                </c:pt>
                <c:pt idx="95">
                  <c:v>1085</c:v>
                </c:pt>
                <c:pt idx="96">
                  <c:v>1152</c:v>
                </c:pt>
                <c:pt idx="97">
                  <c:v>1052</c:v>
                </c:pt>
                <c:pt idx="98">
                  <c:v>1069</c:v>
                </c:pt>
                <c:pt idx="99">
                  <c:v>1047</c:v>
                </c:pt>
                <c:pt idx="100">
                  <c:v>1041</c:v>
                </c:pt>
                <c:pt idx="101">
                  <c:v>973</c:v>
                </c:pt>
                <c:pt idx="102">
                  <c:v>980</c:v>
                </c:pt>
                <c:pt idx="103">
                  <c:v>1059</c:v>
                </c:pt>
                <c:pt idx="104">
                  <c:v>957</c:v>
                </c:pt>
                <c:pt idx="105">
                  <c:v>936</c:v>
                </c:pt>
                <c:pt idx="106">
                  <c:v>1074</c:v>
                </c:pt>
                <c:pt idx="107">
                  <c:v>1089</c:v>
                </c:pt>
                <c:pt idx="108">
                  <c:v>1015</c:v>
                </c:pt>
                <c:pt idx="109">
                  <c:v>919</c:v>
                </c:pt>
                <c:pt idx="110">
                  <c:v>939</c:v>
                </c:pt>
                <c:pt idx="111">
                  <c:v>996</c:v>
                </c:pt>
                <c:pt idx="112">
                  <c:v>930</c:v>
                </c:pt>
                <c:pt idx="113">
                  <c:v>1038</c:v>
                </c:pt>
                <c:pt idx="114">
                  <c:v>927</c:v>
                </c:pt>
                <c:pt idx="115">
                  <c:v>957</c:v>
                </c:pt>
                <c:pt idx="116">
                  <c:v>868</c:v>
                </c:pt>
                <c:pt idx="117">
                  <c:v>975</c:v>
                </c:pt>
                <c:pt idx="118">
                  <c:v>935</c:v>
                </c:pt>
                <c:pt idx="119">
                  <c:v>816</c:v>
                </c:pt>
                <c:pt idx="120">
                  <c:v>836</c:v>
                </c:pt>
                <c:pt idx="121">
                  <c:v>993</c:v>
                </c:pt>
                <c:pt idx="122">
                  <c:v>859</c:v>
                </c:pt>
                <c:pt idx="123">
                  <c:v>897</c:v>
                </c:pt>
                <c:pt idx="124">
                  <c:v>977</c:v>
                </c:pt>
                <c:pt idx="125">
                  <c:v>933</c:v>
                </c:pt>
                <c:pt idx="126">
                  <c:v>847</c:v>
                </c:pt>
                <c:pt idx="127">
                  <c:v>890</c:v>
                </c:pt>
                <c:pt idx="128">
                  <c:v>900</c:v>
                </c:pt>
                <c:pt idx="129">
                  <c:v>765</c:v>
                </c:pt>
                <c:pt idx="130">
                  <c:v>783</c:v>
                </c:pt>
                <c:pt idx="131">
                  <c:v>934</c:v>
                </c:pt>
                <c:pt idx="132">
                  <c:v>847</c:v>
                </c:pt>
                <c:pt idx="133">
                  <c:v>764</c:v>
                </c:pt>
                <c:pt idx="134">
                  <c:v>917</c:v>
                </c:pt>
                <c:pt idx="135">
                  <c:v>774</c:v>
                </c:pt>
                <c:pt idx="136">
                  <c:v>739</c:v>
                </c:pt>
                <c:pt idx="137">
                  <c:v>828</c:v>
                </c:pt>
                <c:pt idx="138">
                  <c:v>740</c:v>
                </c:pt>
                <c:pt idx="139">
                  <c:v>766</c:v>
                </c:pt>
                <c:pt idx="140">
                  <c:v>818</c:v>
                </c:pt>
                <c:pt idx="141">
                  <c:v>849</c:v>
                </c:pt>
                <c:pt idx="142">
                  <c:v>654</c:v>
                </c:pt>
                <c:pt idx="143">
                  <c:v>788</c:v>
                </c:pt>
                <c:pt idx="144">
                  <c:v>718</c:v>
                </c:pt>
                <c:pt idx="145">
                  <c:v>778</c:v>
                </c:pt>
                <c:pt idx="146">
                  <c:v>715</c:v>
                </c:pt>
                <c:pt idx="147">
                  <c:v>764</c:v>
                </c:pt>
                <c:pt idx="148">
                  <c:v>673</c:v>
                </c:pt>
                <c:pt idx="149">
                  <c:v>685</c:v>
                </c:pt>
                <c:pt idx="150">
                  <c:v>734</c:v>
                </c:pt>
                <c:pt idx="151">
                  <c:v>742</c:v>
                </c:pt>
                <c:pt idx="152">
                  <c:v>734</c:v>
                </c:pt>
                <c:pt idx="153">
                  <c:v>733</c:v>
                </c:pt>
                <c:pt idx="154">
                  <c:v>738</c:v>
                </c:pt>
              </c:numCache>
            </c:numRef>
          </c:yVal>
          <c:smooth val="0"/>
        </c:ser>
        <c:axId val="68442926"/>
        <c:axId val="29585448"/>
      </c:scatterChart>
      <c:valAx>
        <c:axId val="68442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5448"/>
        <c:crossesAt val="0"/>
        <c:crossBetween val="midCat"/>
      </c:valAx>
      <c:valAx>
        <c:axId val="2958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429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M$147:$M$148</c:f>
              <c:strCache>
                <c:ptCount val="1"/>
                <c:pt idx="0">
                  <c:v>-52.6838417053223 594.50354003906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M$149:$M$303</c:f>
              <c:numCache>
                <c:formatCode>General</c:formatCode>
                <c:ptCount val="155"/>
                <c:pt idx="0">
                  <c:v>1472.4423828125</c:v>
                </c:pt>
                <c:pt idx="1">
                  <c:v>1310.53625488281</c:v>
                </c:pt>
                <c:pt idx="2">
                  <c:v>1590.03735351563</c:v>
                </c:pt>
                <c:pt idx="3">
                  <c:v>1815.91943359375</c:v>
                </c:pt>
                <c:pt idx="4">
                  <c:v>2027.04467773438</c:v>
                </c:pt>
                <c:pt idx="5">
                  <c:v>2029.43249511719</c:v>
                </c:pt>
                <c:pt idx="6">
                  <c:v>1941.32153320313</c:v>
                </c:pt>
                <c:pt idx="7">
                  <c:v>1662.55187988281</c:v>
                </c:pt>
                <c:pt idx="8">
                  <c:v>1849.33020019531</c:v>
                </c:pt>
                <c:pt idx="9">
                  <c:v>1839.65747070313</c:v>
                </c:pt>
                <c:pt idx="10">
                  <c:v>1817.53686523438</c:v>
                </c:pt>
                <c:pt idx="11">
                  <c:v>1661.11083984375</c:v>
                </c:pt>
                <c:pt idx="12">
                  <c:v>1828.68444824219</c:v>
                </c:pt>
                <c:pt idx="13">
                  <c:v>2011.71716308594</c:v>
                </c:pt>
                <c:pt idx="14">
                  <c:v>1840.60607910156</c:v>
                </c:pt>
                <c:pt idx="15">
                  <c:v>1757.16955566406</c:v>
                </c:pt>
                <c:pt idx="16">
                  <c:v>2666.32543945313</c:v>
                </c:pt>
                <c:pt idx="17">
                  <c:v>1800.68481445313</c:v>
                </c:pt>
                <c:pt idx="18">
                  <c:v>2169.66381835938</c:v>
                </c:pt>
                <c:pt idx="19">
                  <c:v>2113.53076171875</c:v>
                </c:pt>
                <c:pt idx="20">
                  <c:v>2046.26721191406</c:v>
                </c:pt>
                <c:pt idx="21">
                  <c:v>1911.42248535156</c:v>
                </c:pt>
                <c:pt idx="22">
                  <c:v>1697.67395019531</c:v>
                </c:pt>
                <c:pt idx="23">
                  <c:v>1968.328125</c:v>
                </c:pt>
                <c:pt idx="24">
                  <c:v>1983.82580566406</c:v>
                </c:pt>
                <c:pt idx="25">
                  <c:v>1917.95336914063</c:v>
                </c:pt>
                <c:pt idx="26">
                  <c:v>1893.45751953125</c:v>
                </c:pt>
                <c:pt idx="27">
                  <c:v>1899.21313476563</c:v>
                </c:pt>
                <c:pt idx="28">
                  <c:v>1968.88903808594</c:v>
                </c:pt>
                <c:pt idx="29">
                  <c:v>1806.42761230469</c:v>
                </c:pt>
                <c:pt idx="30">
                  <c:v>2083.91723632813</c:v>
                </c:pt>
                <c:pt idx="31">
                  <c:v>1799.02526855469</c:v>
                </c:pt>
                <c:pt idx="32">
                  <c:v>2160.88696289063</c:v>
                </c:pt>
                <c:pt idx="33">
                  <c:v>1756.24780273438</c:v>
                </c:pt>
                <c:pt idx="34">
                  <c:v>1997.80749511719</c:v>
                </c:pt>
                <c:pt idx="35">
                  <c:v>1928.53430175781</c:v>
                </c:pt>
                <c:pt idx="36">
                  <c:v>2222.92553710938</c:v>
                </c:pt>
                <c:pt idx="37">
                  <c:v>2239.32934570313</c:v>
                </c:pt>
                <c:pt idx="38">
                  <c:v>1924.15283203125</c:v>
                </c:pt>
                <c:pt idx="39">
                  <c:v>2126.505859375</c:v>
                </c:pt>
                <c:pt idx="40">
                  <c:v>2431.94604492188</c:v>
                </c:pt>
                <c:pt idx="41">
                  <c:v>2118.923828125</c:v>
                </c:pt>
                <c:pt idx="42">
                  <c:v>1909.74206542969</c:v>
                </c:pt>
                <c:pt idx="43">
                  <c:v>2184.01538085938</c:v>
                </c:pt>
                <c:pt idx="44">
                  <c:v>2084.26440429688</c:v>
                </c:pt>
                <c:pt idx="45">
                  <c:v>2392.38989257813</c:v>
                </c:pt>
                <c:pt idx="46">
                  <c:v>1952.21215820313</c:v>
                </c:pt>
                <c:pt idx="47">
                  <c:v>1995.27661132813</c:v>
                </c:pt>
                <c:pt idx="48">
                  <c:v>2064.67163085938</c:v>
                </c:pt>
                <c:pt idx="49">
                  <c:v>1997.84313964844</c:v>
                </c:pt>
                <c:pt idx="50">
                  <c:v>2245.74169921875</c:v>
                </c:pt>
                <c:pt idx="51">
                  <c:v>1806.67602539063</c:v>
                </c:pt>
                <c:pt idx="52">
                  <c:v>1999.7294921875</c:v>
                </c:pt>
                <c:pt idx="53">
                  <c:v>2163.44677734375</c:v>
                </c:pt>
                <c:pt idx="54">
                  <c:v>2292.89282226563</c:v>
                </c:pt>
                <c:pt idx="55">
                  <c:v>2153.3427734375</c:v>
                </c:pt>
                <c:pt idx="56">
                  <c:v>2086.4169921875</c:v>
                </c:pt>
                <c:pt idx="57">
                  <c:v>2280.359375</c:v>
                </c:pt>
                <c:pt idx="58">
                  <c:v>1723.49340820313</c:v>
                </c:pt>
                <c:pt idx="59">
                  <c:v>1898.51501464844</c:v>
                </c:pt>
                <c:pt idx="60">
                  <c:v>1973.33544921875</c:v>
                </c:pt>
                <c:pt idx="61">
                  <c:v>2004.4765625</c:v>
                </c:pt>
                <c:pt idx="62">
                  <c:v>2160.93994140625</c:v>
                </c:pt>
                <c:pt idx="63">
                  <c:v>2209.490234375</c:v>
                </c:pt>
                <c:pt idx="64">
                  <c:v>2222.72875976563</c:v>
                </c:pt>
                <c:pt idx="65">
                  <c:v>1921.80749511719</c:v>
                </c:pt>
                <c:pt idx="66">
                  <c:v>2132.158203125</c:v>
                </c:pt>
                <c:pt idx="67">
                  <c:v>2216.35546875</c:v>
                </c:pt>
                <c:pt idx="68">
                  <c:v>1989.54370117188</c:v>
                </c:pt>
                <c:pt idx="69">
                  <c:v>2096.62377929688</c:v>
                </c:pt>
                <c:pt idx="70">
                  <c:v>2078.21435546875</c:v>
                </c:pt>
                <c:pt idx="71">
                  <c:v>2131.50024414063</c:v>
                </c:pt>
                <c:pt idx="72">
                  <c:v>2130.05200195313</c:v>
                </c:pt>
                <c:pt idx="73">
                  <c:v>1983.09851074219</c:v>
                </c:pt>
                <c:pt idx="74">
                  <c:v>1991.36279296875</c:v>
                </c:pt>
                <c:pt idx="75">
                  <c:v>2130.19604492188</c:v>
                </c:pt>
                <c:pt idx="76">
                  <c:v>1904.22888183594</c:v>
                </c:pt>
                <c:pt idx="77">
                  <c:v>2215.55322265625</c:v>
                </c:pt>
                <c:pt idx="78">
                  <c:v>2148.43212890625</c:v>
                </c:pt>
                <c:pt idx="79">
                  <c:v>2186.89453125</c:v>
                </c:pt>
                <c:pt idx="80">
                  <c:v>2138.62109375</c:v>
                </c:pt>
                <c:pt idx="81">
                  <c:v>2066.40502929688</c:v>
                </c:pt>
                <c:pt idx="82">
                  <c:v>1871.78894042969</c:v>
                </c:pt>
                <c:pt idx="83">
                  <c:v>1973.18798828125</c:v>
                </c:pt>
                <c:pt idx="84">
                  <c:v>2083.02978515625</c:v>
                </c:pt>
                <c:pt idx="85">
                  <c:v>2172.724609375</c:v>
                </c:pt>
                <c:pt idx="86">
                  <c:v>2031.19104003906</c:v>
                </c:pt>
                <c:pt idx="87">
                  <c:v>2211.59814453125</c:v>
                </c:pt>
                <c:pt idx="88">
                  <c:v>2284.12158203125</c:v>
                </c:pt>
                <c:pt idx="89">
                  <c:v>2107.46435546875</c:v>
                </c:pt>
                <c:pt idx="90">
                  <c:v>2067.81274414063</c:v>
                </c:pt>
                <c:pt idx="91">
                  <c:v>1749.91259765625</c:v>
                </c:pt>
                <c:pt idx="92">
                  <c:v>2017.25012207031</c:v>
                </c:pt>
                <c:pt idx="93">
                  <c:v>2115.05712890625</c:v>
                </c:pt>
                <c:pt idx="94">
                  <c:v>1949.61535644531</c:v>
                </c:pt>
                <c:pt idx="95">
                  <c:v>2134.72216796875</c:v>
                </c:pt>
                <c:pt idx="96">
                  <c:v>1957.72192382813</c:v>
                </c:pt>
                <c:pt idx="97">
                  <c:v>2123.99829101563</c:v>
                </c:pt>
                <c:pt idx="98">
                  <c:v>2045.46716308594</c:v>
                </c:pt>
                <c:pt idx="99">
                  <c:v>2256.90014648438</c:v>
                </c:pt>
                <c:pt idx="100">
                  <c:v>2236.36181640625</c:v>
                </c:pt>
                <c:pt idx="101">
                  <c:v>2058.8896484375</c:v>
                </c:pt>
                <c:pt idx="102">
                  <c:v>2125.09204101563</c:v>
                </c:pt>
                <c:pt idx="103">
                  <c:v>2067.07543945313</c:v>
                </c:pt>
                <c:pt idx="104">
                  <c:v>2236.33374023438</c:v>
                </c:pt>
                <c:pt idx="105">
                  <c:v>1927.87133789063</c:v>
                </c:pt>
                <c:pt idx="106">
                  <c:v>2007.72473144531</c:v>
                </c:pt>
                <c:pt idx="107">
                  <c:v>1935.0517578125</c:v>
                </c:pt>
                <c:pt idx="108">
                  <c:v>2097.33203125</c:v>
                </c:pt>
                <c:pt idx="109">
                  <c:v>2202.79125976563</c:v>
                </c:pt>
                <c:pt idx="110">
                  <c:v>2039.23864746094</c:v>
                </c:pt>
                <c:pt idx="111">
                  <c:v>2013.88305664063</c:v>
                </c:pt>
                <c:pt idx="112">
                  <c:v>2120.35375976563</c:v>
                </c:pt>
                <c:pt idx="113">
                  <c:v>1787.12292480469</c:v>
                </c:pt>
                <c:pt idx="114">
                  <c:v>1939.06115722656</c:v>
                </c:pt>
                <c:pt idx="115">
                  <c:v>2078.94799804688</c:v>
                </c:pt>
                <c:pt idx="116">
                  <c:v>2406.87084960938</c:v>
                </c:pt>
                <c:pt idx="117">
                  <c:v>1949.12170410156</c:v>
                </c:pt>
                <c:pt idx="118">
                  <c:v>2115.28955078125</c:v>
                </c:pt>
                <c:pt idx="119">
                  <c:v>2431.88891601563</c:v>
                </c:pt>
                <c:pt idx="120">
                  <c:v>2165.39086914063</c:v>
                </c:pt>
                <c:pt idx="121">
                  <c:v>1969.79296875</c:v>
                </c:pt>
                <c:pt idx="122">
                  <c:v>1997.11413574219</c:v>
                </c:pt>
                <c:pt idx="123">
                  <c:v>2086.7255859375</c:v>
                </c:pt>
                <c:pt idx="124">
                  <c:v>1841.66467285156</c:v>
                </c:pt>
                <c:pt idx="125">
                  <c:v>1904.822265625</c:v>
                </c:pt>
                <c:pt idx="126">
                  <c:v>2109.37744140625</c:v>
                </c:pt>
                <c:pt idx="127">
                  <c:v>1827.34399414063</c:v>
                </c:pt>
                <c:pt idx="128">
                  <c:v>1758.42248535156</c:v>
                </c:pt>
                <c:pt idx="129">
                  <c:v>2418.13720703125</c:v>
                </c:pt>
                <c:pt idx="130">
                  <c:v>2209.951171875</c:v>
                </c:pt>
                <c:pt idx="131">
                  <c:v>1823.34375</c:v>
                </c:pt>
                <c:pt idx="132">
                  <c:v>2298.95288085938</c:v>
                </c:pt>
                <c:pt idx="133">
                  <c:v>2126.33837890625</c:v>
                </c:pt>
                <c:pt idx="134">
                  <c:v>1742.53771972656</c:v>
                </c:pt>
                <c:pt idx="135">
                  <c:v>2167.16796875</c:v>
                </c:pt>
                <c:pt idx="136">
                  <c:v>2114.84130859375</c:v>
                </c:pt>
                <c:pt idx="137">
                  <c:v>1848.40234375</c:v>
                </c:pt>
                <c:pt idx="138">
                  <c:v>2342.16479492188</c:v>
                </c:pt>
                <c:pt idx="139">
                  <c:v>2267.63720703125</c:v>
                </c:pt>
                <c:pt idx="140">
                  <c:v>2388.97607421875</c:v>
                </c:pt>
                <c:pt idx="141">
                  <c:v>1754.7109375</c:v>
                </c:pt>
                <c:pt idx="142">
                  <c:v>2584.62133789063</c:v>
                </c:pt>
                <c:pt idx="143">
                  <c:v>1855.89782714844</c:v>
                </c:pt>
                <c:pt idx="144">
                  <c:v>2432.46606445313</c:v>
                </c:pt>
                <c:pt idx="145">
                  <c:v>1929.34436035156</c:v>
                </c:pt>
                <c:pt idx="146">
                  <c:v>1940.37121582031</c:v>
                </c:pt>
                <c:pt idx="147">
                  <c:v>1941.34948730469</c:v>
                </c:pt>
                <c:pt idx="148">
                  <c:v>1971.09936523438</c:v>
                </c:pt>
                <c:pt idx="149">
                  <c:v>1913.52185058594</c:v>
                </c:pt>
                <c:pt idx="150">
                  <c:v>2607.08740234375</c:v>
                </c:pt>
                <c:pt idx="151">
                  <c:v>1897.32250976563</c:v>
                </c:pt>
                <c:pt idx="152">
                  <c:v>2021.24682617188</c:v>
                </c:pt>
                <c:pt idx="153">
                  <c:v>1918.71923828125</c:v>
                </c:pt>
                <c:pt idx="154">
                  <c:v>2082.38427734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1'!$N$147:$N$1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N$149:$N$303</c:f>
              <c:numCache>
                <c:formatCode>General</c:formatCode>
                <c:ptCount val="155"/>
                <c:pt idx="39">
                  <c:v>2080.73120117188</c:v>
                </c:pt>
                <c:pt idx="154">
                  <c:v>2080.73120117188</c:v>
                </c:pt>
              </c:numCache>
            </c:numRef>
          </c:yVal>
          <c:smooth val="0"/>
        </c:ser>
        <c:axId val="87579068"/>
        <c:axId val="20024097"/>
      </c:scatterChart>
      <c:valAx>
        <c:axId val="87579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4097"/>
        <c:crossesAt val="0"/>
        <c:crossBetween val="midCat"/>
      </c:valAx>
      <c:valAx>
        <c:axId val="20024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9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1'!$O$147:$O$148</c:f>
              <c:strCache>
                <c:ptCount val="1"/>
                <c:pt idx="0">
                  <c:v>1.2191344499588 1.3666849136352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1'!$O$149:$O$303</c:f>
              <c:numCache>
                <c:formatCode>General</c:formatCode>
                <c:ptCount val="155"/>
                <c:pt idx="0">
                  <c:v>1.42787051200867</c:v>
                </c:pt>
                <c:pt idx="1">
                  <c:v>1.42564761638641</c:v>
                </c:pt>
                <c:pt idx="2">
                  <c:v>1.4380499124527</c:v>
                </c:pt>
                <c:pt idx="3">
                  <c:v>1.57709908485413</c:v>
                </c:pt>
                <c:pt idx="4">
                  <c:v>1.42987418174744</c:v>
                </c:pt>
                <c:pt idx="5">
                  <c:v>1.56891846656799</c:v>
                </c:pt>
                <c:pt idx="6">
                  <c:v>1.45530498027802</c:v>
                </c:pt>
                <c:pt idx="7">
                  <c:v>1.53094482421875</c:v>
                </c:pt>
                <c:pt idx="8">
                  <c:v>1.36174321174622</c:v>
                </c:pt>
                <c:pt idx="9">
                  <c:v>1.51582956314087</c:v>
                </c:pt>
                <c:pt idx="10">
                  <c:v>1.46047604084015</c:v>
                </c:pt>
                <c:pt idx="11">
                  <c:v>1.52744174003601</c:v>
                </c:pt>
                <c:pt idx="12">
                  <c:v>1.39622056484222</c:v>
                </c:pt>
                <c:pt idx="13">
                  <c:v>1.46836078166962</c:v>
                </c:pt>
                <c:pt idx="14">
                  <c:v>1.4976772069931</c:v>
                </c:pt>
                <c:pt idx="15">
                  <c:v>1.36490881443024</c:v>
                </c:pt>
                <c:pt idx="16">
                  <c:v>1.89348232746124</c:v>
                </c:pt>
                <c:pt idx="17">
                  <c:v>1.49075245857239</c:v>
                </c:pt>
                <c:pt idx="18">
                  <c:v>1.6179883480072</c:v>
                </c:pt>
                <c:pt idx="19">
                  <c:v>1.35300803184509</c:v>
                </c:pt>
                <c:pt idx="20">
                  <c:v>1.66050922870636</c:v>
                </c:pt>
                <c:pt idx="21">
                  <c:v>1.48767340183258</c:v>
                </c:pt>
                <c:pt idx="22">
                  <c:v>1.45544373989105</c:v>
                </c:pt>
                <c:pt idx="23">
                  <c:v>1.27941477298737</c:v>
                </c:pt>
                <c:pt idx="24">
                  <c:v>1.47318434715271</c:v>
                </c:pt>
                <c:pt idx="25">
                  <c:v>1.52939414978027</c:v>
                </c:pt>
                <c:pt idx="26">
                  <c:v>1.38191080093384</c:v>
                </c:pt>
                <c:pt idx="27">
                  <c:v>1.53667724132538</c:v>
                </c:pt>
                <c:pt idx="28">
                  <c:v>1.51540648937225</c:v>
                </c:pt>
                <c:pt idx="29">
                  <c:v>1.4300365447998</c:v>
                </c:pt>
                <c:pt idx="30">
                  <c:v>1.62095081806183</c:v>
                </c:pt>
                <c:pt idx="31">
                  <c:v>1.48516643047333</c:v>
                </c:pt>
                <c:pt idx="32">
                  <c:v>1.41370892524719</c:v>
                </c:pt>
                <c:pt idx="33">
                  <c:v>1.36040282249451</c:v>
                </c:pt>
                <c:pt idx="34">
                  <c:v>1.48180866241455</c:v>
                </c:pt>
                <c:pt idx="35">
                  <c:v>1.4899834394455</c:v>
                </c:pt>
                <c:pt idx="36">
                  <c:v>1.39929103851318</c:v>
                </c:pt>
                <c:pt idx="37">
                  <c:v>1.58645951747894</c:v>
                </c:pt>
                <c:pt idx="38">
                  <c:v>1.51468074321747</c:v>
                </c:pt>
                <c:pt idx="39">
                  <c:v>1.50208866596222</c:v>
                </c:pt>
                <c:pt idx="40">
                  <c:v>1.31520164012909</c:v>
                </c:pt>
                <c:pt idx="41">
                  <c:v>1.48333084583282</c:v>
                </c:pt>
                <c:pt idx="42">
                  <c:v>1.69344568252563</c:v>
                </c:pt>
                <c:pt idx="43">
                  <c:v>1.35207653045654</c:v>
                </c:pt>
                <c:pt idx="44">
                  <c:v>1.55317652225494</c:v>
                </c:pt>
                <c:pt idx="45">
                  <c:v>1.62674713134766</c:v>
                </c:pt>
                <c:pt idx="46">
                  <c:v>1.39644825458527</c:v>
                </c:pt>
                <c:pt idx="47">
                  <c:v>1.47563815116882</c:v>
                </c:pt>
                <c:pt idx="48">
                  <c:v>1.392249584198</c:v>
                </c:pt>
                <c:pt idx="49">
                  <c:v>1.45082128047943</c:v>
                </c:pt>
                <c:pt idx="50">
                  <c:v>1.68405842781067</c:v>
                </c:pt>
                <c:pt idx="51">
                  <c:v>1.55832028388977</c:v>
                </c:pt>
                <c:pt idx="52">
                  <c:v>1.39038705825806</c:v>
                </c:pt>
                <c:pt idx="53">
                  <c:v>1.51432740688324</c:v>
                </c:pt>
                <c:pt idx="54">
                  <c:v>1.5578738451004</c:v>
                </c:pt>
                <c:pt idx="55">
                  <c:v>1.57397711277008</c:v>
                </c:pt>
                <c:pt idx="56">
                  <c:v>1.53806746006012</c:v>
                </c:pt>
                <c:pt idx="57">
                  <c:v>1.44698596000671</c:v>
                </c:pt>
                <c:pt idx="58">
                  <c:v>1.49282276630402</c:v>
                </c:pt>
                <c:pt idx="59">
                  <c:v>1.41325700283051</c:v>
                </c:pt>
                <c:pt idx="60">
                  <c:v>1.54177916049957</c:v>
                </c:pt>
                <c:pt idx="61">
                  <c:v>1.29108846187592</c:v>
                </c:pt>
                <c:pt idx="62">
                  <c:v>1.39459550380707</c:v>
                </c:pt>
                <c:pt idx="63">
                  <c:v>1.47732222080231</c:v>
                </c:pt>
                <c:pt idx="64">
                  <c:v>1.5610773563385</c:v>
                </c:pt>
                <c:pt idx="65">
                  <c:v>1.45318686962128</c:v>
                </c:pt>
                <c:pt idx="66">
                  <c:v>1.42486190795898</c:v>
                </c:pt>
                <c:pt idx="67">
                  <c:v>1.51723742485046</c:v>
                </c:pt>
                <c:pt idx="68">
                  <c:v>1.70317161083221</c:v>
                </c:pt>
                <c:pt idx="69">
                  <c:v>1.5658175945282</c:v>
                </c:pt>
                <c:pt idx="70">
                  <c:v>1.38971269130707</c:v>
                </c:pt>
                <c:pt idx="71">
                  <c:v>1.45315396785736</c:v>
                </c:pt>
                <c:pt idx="72">
                  <c:v>1.69294250011444</c:v>
                </c:pt>
                <c:pt idx="73">
                  <c:v>1.2307585477829</c:v>
                </c:pt>
                <c:pt idx="74">
                  <c:v>1.40583050251007</c:v>
                </c:pt>
                <c:pt idx="75">
                  <c:v>1.40598654747009</c:v>
                </c:pt>
                <c:pt idx="76">
                  <c:v>1.30137956142426</c:v>
                </c:pt>
                <c:pt idx="77">
                  <c:v>1.4659640789032</c:v>
                </c:pt>
                <c:pt idx="78">
                  <c:v>1.75555753707886</c:v>
                </c:pt>
                <c:pt idx="79">
                  <c:v>1.46114981174469</c:v>
                </c:pt>
                <c:pt idx="80">
                  <c:v>1.52515232563019</c:v>
                </c:pt>
                <c:pt idx="81">
                  <c:v>1.46586382389069</c:v>
                </c:pt>
                <c:pt idx="82">
                  <c:v>1.51811134815216</c:v>
                </c:pt>
                <c:pt idx="83">
                  <c:v>1.44093334674835</c:v>
                </c:pt>
                <c:pt idx="84">
                  <c:v>1.55013465881348</c:v>
                </c:pt>
                <c:pt idx="85">
                  <c:v>1.53615462779999</c:v>
                </c:pt>
                <c:pt idx="86">
                  <c:v>1.75640404224396</c:v>
                </c:pt>
                <c:pt idx="87">
                  <c:v>1.71470808982849</c:v>
                </c:pt>
                <c:pt idx="88">
                  <c:v>1.60554504394531</c:v>
                </c:pt>
                <c:pt idx="89">
                  <c:v>1.48352813720703</c:v>
                </c:pt>
                <c:pt idx="90">
                  <c:v>1.52356040477753</c:v>
                </c:pt>
                <c:pt idx="91">
                  <c:v>1.52110838890076</c:v>
                </c:pt>
                <c:pt idx="92">
                  <c:v>1.56421959400177</c:v>
                </c:pt>
                <c:pt idx="93">
                  <c:v>1.49086999893188</c:v>
                </c:pt>
                <c:pt idx="94">
                  <c:v>1.63976192474365</c:v>
                </c:pt>
                <c:pt idx="95">
                  <c:v>1.55348920822144</c:v>
                </c:pt>
                <c:pt idx="96">
                  <c:v>1.45048701763153</c:v>
                </c:pt>
                <c:pt idx="97">
                  <c:v>1.70934641361237</c:v>
                </c:pt>
                <c:pt idx="98">
                  <c:v>1.70957911014557</c:v>
                </c:pt>
                <c:pt idx="99">
                  <c:v>1.38390898704529</c:v>
                </c:pt>
                <c:pt idx="100">
                  <c:v>1.43951845169067</c:v>
                </c:pt>
                <c:pt idx="101">
                  <c:v>1.58320426940918</c:v>
                </c:pt>
                <c:pt idx="102">
                  <c:v>1.7609611749649</c:v>
                </c:pt>
                <c:pt idx="103">
                  <c:v>1.41210079193115</c:v>
                </c:pt>
                <c:pt idx="104">
                  <c:v>1.68489480018616</c:v>
                </c:pt>
                <c:pt idx="105">
                  <c:v>1.72823882102966</c:v>
                </c:pt>
                <c:pt idx="106">
                  <c:v>1.21350061893463</c:v>
                </c:pt>
                <c:pt idx="107">
                  <c:v>1.40368127822876</c:v>
                </c:pt>
                <c:pt idx="108">
                  <c:v>1.32910811901093</c:v>
                </c:pt>
                <c:pt idx="109">
                  <c:v>1.67437636852264</c:v>
                </c:pt>
                <c:pt idx="110">
                  <c:v>1.93213748931885</c:v>
                </c:pt>
                <c:pt idx="111">
                  <c:v>1.49873173236847</c:v>
                </c:pt>
                <c:pt idx="112">
                  <c:v>1.73289012908936</c:v>
                </c:pt>
                <c:pt idx="113">
                  <c:v>1.3414146900177</c:v>
                </c:pt>
                <c:pt idx="114">
                  <c:v>1.55072033405304</c:v>
                </c:pt>
                <c:pt idx="115">
                  <c:v>1.66902756690979</c:v>
                </c:pt>
                <c:pt idx="116">
                  <c:v>1.68842566013336</c:v>
                </c:pt>
                <c:pt idx="117">
                  <c:v>1.56227815151215</c:v>
                </c:pt>
                <c:pt idx="118">
                  <c:v>1.58502686023712</c:v>
                </c:pt>
                <c:pt idx="119">
                  <c:v>1.76291882991791</c:v>
                </c:pt>
                <c:pt idx="120">
                  <c:v>1.65288591384888</c:v>
                </c:pt>
                <c:pt idx="121">
                  <c:v>1.57157003879547</c:v>
                </c:pt>
                <c:pt idx="122">
                  <c:v>1.6744190454483</c:v>
                </c:pt>
                <c:pt idx="123">
                  <c:v>1.47150588035584</c:v>
                </c:pt>
                <c:pt idx="124">
                  <c:v>1.54665052890778</c:v>
                </c:pt>
                <c:pt idx="125">
                  <c:v>1.38900685310364</c:v>
                </c:pt>
                <c:pt idx="126">
                  <c:v>1.5050003528595</c:v>
                </c:pt>
                <c:pt idx="127">
                  <c:v>1.53757214546204</c:v>
                </c:pt>
                <c:pt idx="128">
                  <c:v>1.53392243385315</c:v>
                </c:pt>
                <c:pt idx="129">
                  <c:v>1.77637612819672</c:v>
                </c:pt>
                <c:pt idx="130">
                  <c:v>1.75997257232666</c:v>
                </c:pt>
                <c:pt idx="131">
                  <c:v>1.50440955162048</c:v>
                </c:pt>
                <c:pt idx="132">
                  <c:v>1.51096045970917</c:v>
                </c:pt>
                <c:pt idx="133">
                  <c:v>1.53028190135956</c:v>
                </c:pt>
                <c:pt idx="134">
                  <c:v>1.24044692516327</c:v>
                </c:pt>
                <c:pt idx="135">
                  <c:v>1.524773478508</c:v>
                </c:pt>
                <c:pt idx="136">
                  <c:v>1.91565811634064</c:v>
                </c:pt>
                <c:pt idx="137">
                  <c:v>1.68479561805725</c:v>
                </c:pt>
                <c:pt idx="138">
                  <c:v>1.85024404525757</c:v>
                </c:pt>
                <c:pt idx="139">
                  <c:v>1.73317325115204</c:v>
                </c:pt>
                <c:pt idx="140">
                  <c:v>1.59181642532349</c:v>
                </c:pt>
                <c:pt idx="141">
                  <c:v>1.53947460651398</c:v>
                </c:pt>
                <c:pt idx="142">
                  <c:v>1.69433569908142</c:v>
                </c:pt>
                <c:pt idx="143">
                  <c:v>1.57316935062408</c:v>
                </c:pt>
                <c:pt idx="144">
                  <c:v>1.88598084449768</c:v>
                </c:pt>
                <c:pt idx="145">
                  <c:v>1.48966324329376</c:v>
                </c:pt>
                <c:pt idx="146">
                  <c:v>1.63829302787781</c:v>
                </c:pt>
                <c:pt idx="147">
                  <c:v>1.38506877422333</c:v>
                </c:pt>
                <c:pt idx="148">
                  <c:v>1.99142742156982</c:v>
                </c:pt>
                <c:pt idx="149">
                  <c:v>1.69846820831299</c:v>
                </c:pt>
                <c:pt idx="150">
                  <c:v>1.67275512218475</c:v>
                </c:pt>
                <c:pt idx="151">
                  <c:v>1.63971471786499</c:v>
                </c:pt>
                <c:pt idx="152">
                  <c:v>1.37591707706451</c:v>
                </c:pt>
                <c:pt idx="153">
                  <c:v>1.44105744361877</c:v>
                </c:pt>
                <c:pt idx="154">
                  <c:v>1.44765079021454</c:v>
                </c:pt>
              </c:numCache>
            </c:numRef>
          </c:yVal>
          <c:smooth val="0"/>
        </c:ser>
        <c:axId val="51299906"/>
        <c:axId val="81795957"/>
      </c:scatterChart>
      <c:valAx>
        <c:axId val="51299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5957"/>
        <c:crossesAt val="0"/>
        <c:crossBetween val="midCat"/>
      </c:valAx>
      <c:valAx>
        <c:axId val="81795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99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243336762368"/>
          <c:y val="0.0858616877533473"/>
          <c:w val="0.664827457215001"/>
          <c:h val="0.762437047045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E$1:$E$32</c:f>
              <c:numCache>
                <c:formatCode>General</c:formatCode>
                <c:ptCount val="32"/>
                <c:pt idx="0">
                  <c:v>9</c:v>
                </c:pt>
                <c:pt idx="1">
                  <c:v>9.00000000000002</c:v>
                </c:pt>
                <c:pt idx="2">
                  <c:v>9.2047530666686</c:v>
                </c:pt>
                <c:pt idx="3">
                  <c:v>9.41369851516819</c:v>
                </c:pt>
                <c:pt idx="4">
                  <c:v>9.62692218580247</c:v>
                </c:pt>
                <c:pt idx="5">
                  <c:v>9.84451167648161</c:v>
                </c:pt>
                <c:pt idx="6">
                  <c:v>10.0665563787099</c:v>
                </c:pt>
                <c:pt idx="7">
                  <c:v>10.2931475143101</c:v>
                </c:pt>
                <c:pt idx="8">
                  <c:v>10.5243781728996</c:v>
                </c:pt>
                <c:pt idx="9">
                  <c:v>10.7603433501346</c:v>
                </c:pt>
                <c:pt idx="10">
                  <c:v>11.0011399867361</c:v>
                </c:pt>
                <c:pt idx="11">
                  <c:v>11.2468670083164</c:v>
                </c:pt>
                <c:pt idx="12">
                  <c:v>11.4976253660199</c:v>
                </c:pt>
                <c:pt idx="13">
                  <c:v>11.7535180779967</c:v>
                </c:pt>
                <c:pt idx="14">
                  <c:v>12.014650271725</c:v>
                </c:pt>
                <c:pt idx="15">
                  <c:v>12.2811292272005</c:v>
                </c:pt>
                <c:pt idx="16">
                  <c:v>12.5530644210096</c:v>
                </c:pt>
                <c:pt idx="17">
                  <c:v>12.8305675713054</c:v>
                </c:pt>
                <c:pt idx="18">
                  <c:v>13.1137526837046</c:v>
                </c:pt>
                <c:pt idx="19">
                  <c:v>13.4027360981237</c:v>
                </c:pt>
                <c:pt idx="20">
                  <c:v>13.6976365365746</c:v>
                </c:pt>
                <c:pt idx="21">
                  <c:v>13.9985751519389</c:v>
                </c:pt>
                <c:pt idx="22">
                  <c:v>14.3056755777408</c:v>
                </c:pt>
                <c:pt idx="23">
                  <c:v>14.6190639789385</c:v>
                </c:pt>
                <c:pt idx="24">
                  <c:v>14.9388691037565</c:v>
                </c:pt>
                <c:pt idx="25">
                  <c:v>15.2652223365789</c:v>
                </c:pt>
                <c:pt idx="26">
                  <c:v>15.5982577519249</c:v>
                </c:pt>
                <c:pt idx="27">
                  <c:v>15.9381121695312</c:v>
                </c:pt>
                <c:pt idx="28">
                  <c:v>16.2849252105599</c:v>
                </c:pt>
                <c:pt idx="29">
                  <c:v>16.6388393549599</c:v>
                </c:pt>
                <c:pt idx="30">
                  <c:v>17.0000000000001</c:v>
                </c:pt>
                <c:pt idx="31">
                  <c:v>17</c:v>
                </c:pt>
              </c:numCache>
            </c:numRef>
          </c:xVal>
          <c:yVal>
            <c:numRef>
              <c:f>PlotDat59!$F$1:$F$32</c:f>
              <c:numCache>
                <c:formatCode>General</c:formatCode>
                <c:ptCount val="32"/>
                <c:pt idx="0">
                  <c:v>0.437180434386683</c:v>
                </c:pt>
                <c:pt idx="1">
                  <c:v>0.437180434386683</c:v>
                </c:pt>
                <c:pt idx="2">
                  <c:v>0.441775991454509</c:v>
                </c:pt>
                <c:pt idx="3">
                  <c:v>0.446386243368061</c:v>
                </c:pt>
                <c:pt idx="4">
                  <c:v>0.451011237115874</c:v>
                </c:pt>
                <c:pt idx="5">
                  <c:v>0.455651019836732</c:v>
                </c:pt>
                <c:pt idx="6">
                  <c:v>0.460305638820154</c:v>
                </c:pt>
                <c:pt idx="7">
                  <c:v>0.464975141506871</c:v>
                </c:pt>
                <c:pt idx="8">
                  <c:v>0.469659575489313</c:v>
                </c:pt>
                <c:pt idx="9">
                  <c:v>0.474358988512091</c:v>
                </c:pt>
                <c:pt idx="10">
                  <c:v>0.479073428472486</c:v>
                </c:pt>
                <c:pt idx="11">
                  <c:v>0.483802943420935</c:v>
                </c:pt>
                <c:pt idx="12">
                  <c:v>0.488547581561524</c:v>
                </c:pt>
                <c:pt idx="13">
                  <c:v>0.493307391252476</c:v>
                </c:pt>
                <c:pt idx="14">
                  <c:v>0.498082421006646</c:v>
                </c:pt>
                <c:pt idx="15">
                  <c:v>0.502872719492014</c:v>
                </c:pt>
                <c:pt idx="16">
                  <c:v>0.507678335532183</c:v>
                </c:pt>
                <c:pt idx="17">
                  <c:v>0.512499318106872</c:v>
                </c:pt>
                <c:pt idx="18">
                  <c:v>0.517335716352424</c:v>
                </c:pt>
                <c:pt idx="19">
                  <c:v>0.522187579562295</c:v>
                </c:pt>
                <c:pt idx="20">
                  <c:v>0.527054957187569</c:v>
                </c:pt>
                <c:pt idx="21">
                  <c:v>0.531937898837451</c:v>
                </c:pt>
                <c:pt idx="22">
                  <c:v>0.53683645427978</c:v>
                </c:pt>
                <c:pt idx="23">
                  <c:v>0.541750673441532</c:v>
                </c:pt>
                <c:pt idx="24">
                  <c:v>0.546680606409332</c:v>
                </c:pt>
                <c:pt idx="25">
                  <c:v>0.551626303429962</c:v>
                </c:pt>
                <c:pt idx="26">
                  <c:v>0.556587814910875</c:v>
                </c:pt>
                <c:pt idx="27">
                  <c:v>0.561565191420706</c:v>
                </c:pt>
                <c:pt idx="28">
                  <c:v>0.566558483689792</c:v>
                </c:pt>
                <c:pt idx="29">
                  <c:v>0.571567742610685</c:v>
                </c:pt>
                <c:pt idx="30">
                  <c:v>0.576593019238671</c:v>
                </c:pt>
                <c:pt idx="31">
                  <c:v>0.5765930192386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G$1:$G$13</c:f>
              <c:numCache>
                <c:formatCode>General</c:formatCode>
                <c:ptCount val="13"/>
                <c:pt idx="0">
                  <c:v>8.63261754112332</c:v>
                </c:pt>
                <c:pt idx="1">
                  <c:v>9.1188244900209</c:v>
                </c:pt>
                <c:pt idx="2">
                  <c:v>9.62957276386438</c:v>
                </c:pt>
                <c:pt idx="3">
                  <c:v>10.1661010875043</c:v>
                </c:pt>
                <c:pt idx="4">
                  <c:v>10.7297107105024</c:v>
                </c:pt>
                <c:pt idx="5">
                  <c:v>11.3217685630702</c:v>
                </c:pt>
                <c:pt idx="6">
                  <c:v>11.9437105713038</c:v>
                </c:pt>
                <c:pt idx="7">
                  <c:v>12.5970451397552</c:v>
                </c:pt>
                <c:pt idx="8">
                  <c:v>13.2833568097867</c:v>
                </c:pt>
                <c:pt idx="9">
                  <c:v>14.0043101025811</c:v>
                </c:pt>
                <c:pt idx="10">
                  <c:v>14.7616535561278</c:v>
                </c:pt>
                <c:pt idx="11">
                  <c:v>15.5572239659763</c:v>
                </c:pt>
                <c:pt idx="12">
                  <c:v>16.3929508400418</c:v>
                </c:pt>
              </c:numCache>
            </c:numRef>
          </c:xVal>
          <c:yVal>
            <c:numRef>
              <c:f>PlotDat59!$H$1:$H$13</c:f>
              <c:numCache>
                <c:formatCode>General</c:formatCode>
                <c:ptCount val="13"/>
                <c:pt idx="0">
                  <c:v>0.428732231994198</c:v>
                </c:pt>
                <c:pt idx="1">
                  <c:v>0.439856923541824</c:v>
                </c:pt>
                <c:pt idx="2">
                  <c:v>0.451068236472559</c:v>
                </c:pt>
                <c:pt idx="3">
                  <c:v>0.462366845255803</c:v>
                </c:pt>
                <c:pt idx="4">
                  <c:v>0.473753429612648</c:v>
                </c:pt>
                <c:pt idx="5">
                  <c:v>0.48522867455677</c:v>
                </c:pt>
                <c:pt idx="6">
                  <c:v>0.496793270435643</c:v>
                </c:pt>
                <c:pt idx="7">
                  <c:v>0.508447912972065</c:v>
                </c:pt>
                <c:pt idx="8">
                  <c:v>0.520193303306019</c:v>
                </c:pt>
                <c:pt idx="9">
                  <c:v>0.532030148036848</c:v>
                </c:pt>
                <c:pt idx="10">
                  <c:v>0.543959159265763</c:v>
                </c:pt>
                <c:pt idx="11">
                  <c:v>0.55598105463869</c:v>
                </c:pt>
                <c:pt idx="12">
                  <c:v>0.56809655738943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C$1:$C$12</c:f>
              <c:numCache>
                <c:formatCode>General</c:formatCode>
                <c:ptCount val="12"/>
                <c:pt idx="0">
                  <c:v>13.7683792114258</c:v>
                </c:pt>
                <c:pt idx="1">
                  <c:v>13.8936882019043</c:v>
                </c:pt>
                <c:pt idx="2">
                  <c:v>13.7722949981689</c:v>
                </c:pt>
                <c:pt idx="3">
                  <c:v>14.2734270095825</c:v>
                </c:pt>
                <c:pt idx="4">
                  <c:v>13.0327663421631</c:v>
                </c:pt>
                <c:pt idx="5">
                  <c:v>13.0095777511597</c:v>
                </c:pt>
                <c:pt idx="6">
                  <c:v>13.0808897018433</c:v>
                </c:pt>
                <c:pt idx="7">
                  <c:v>12.3126659393311</c:v>
                </c:pt>
                <c:pt idx="8">
                  <c:v>11.1657133102417</c:v>
                </c:pt>
                <c:pt idx="9">
                  <c:v>13.0684032440186</c:v>
                </c:pt>
                <c:pt idx="10">
                  <c:v>15.1157474517822</c:v>
                </c:pt>
                <c:pt idx="11">
                  <c:v>14.2770862579346</c:v>
                </c:pt>
              </c:numCache>
            </c:numRef>
          </c:xVal>
          <c:yVal>
            <c:numRef>
              <c:f>PlotDat59!$D$1:$D$12</c:f>
              <c:numCache>
                <c:formatCode>General</c:formatCode>
                <c:ptCount val="12"/>
                <c:pt idx="0">
                  <c:v>0.551278829574585</c:v>
                </c:pt>
                <c:pt idx="1">
                  <c:v>0.556419372558594</c:v>
                </c:pt>
                <c:pt idx="2">
                  <c:v>0.549427688121796</c:v>
                </c:pt>
                <c:pt idx="3">
                  <c:v>0.564735949039459</c:v>
                </c:pt>
                <c:pt idx="4">
                  <c:v>0.516575038433075</c:v>
                </c:pt>
                <c:pt idx="5">
                  <c:v>0.521135807037354</c:v>
                </c:pt>
                <c:pt idx="6">
                  <c:v>0.540892362594605</c:v>
                </c:pt>
                <c:pt idx="7">
                  <c:v>0.506358563899994</c:v>
                </c:pt>
                <c:pt idx="8">
                  <c:v>0.452646434307098</c:v>
                </c:pt>
                <c:pt idx="9">
                  <c:v>0.530589759349823</c:v>
                </c:pt>
                <c:pt idx="10">
                  <c:v>0.584616720676422</c:v>
                </c:pt>
                <c:pt idx="11">
                  <c:v>0.56336343288421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I$1:$I$31</c:f>
              <c:numCache>
                <c:formatCode>General</c:formatCode>
                <c:ptCount val="31"/>
                <c:pt idx="0">
                  <c:v>14.1045613566845</c:v>
                </c:pt>
                <c:pt idx="1">
                  <c:v>14.0971831009921</c:v>
                </c:pt>
                <c:pt idx="2">
                  <c:v>14.0754345375496</c:v>
                </c:pt>
                <c:pt idx="3">
                  <c:v>14.0402661829405</c:v>
                </c:pt>
                <c:pt idx="4">
                  <c:v>13.9932150630179</c:v>
                </c:pt>
                <c:pt idx="5">
                  <c:v>13.9363375374985</c:v>
                </c:pt>
                <c:pt idx="6">
                  <c:v>13.8721194271763</c:v>
                </c:pt>
                <c:pt idx="7">
                  <c:v>13.803367371625</c:v>
                </c:pt>
                <c:pt idx="8">
                  <c:v>13.7330861655811</c:v>
                </c:pt>
                <c:pt idx="9">
                  <c:v>13.6643474349955</c:v>
                </c:pt>
                <c:pt idx="10">
                  <c:v>13.6001553922398</c:v>
                </c:pt>
                <c:pt idx="11">
                  <c:v>13.5433155376099</c:v>
                </c:pt>
                <c:pt idx="12">
                  <c:v>13.4963120455011</c:v>
                </c:pt>
                <c:pt idx="13">
                  <c:v>13.4611991940664</c:v>
                </c:pt>
                <c:pt idx="14">
                  <c:v>13.4395115834035</c:v>
                </c:pt>
                <c:pt idx="15">
                  <c:v>13.4321970661671</c:v>
                </c:pt>
                <c:pt idx="16">
                  <c:v>13.4395753218595</c:v>
                </c:pt>
                <c:pt idx="17">
                  <c:v>13.461323885302</c:v>
                </c:pt>
                <c:pt idx="18">
                  <c:v>13.496492239911</c:v>
                </c:pt>
                <c:pt idx="19">
                  <c:v>13.5435433598337</c:v>
                </c:pt>
                <c:pt idx="20">
                  <c:v>13.6004208853531</c:v>
                </c:pt>
                <c:pt idx="21">
                  <c:v>13.6646389956753</c:v>
                </c:pt>
                <c:pt idx="22">
                  <c:v>13.7333910512266</c:v>
                </c:pt>
                <c:pt idx="23">
                  <c:v>13.8036722572704</c:v>
                </c:pt>
                <c:pt idx="24">
                  <c:v>13.872410987856</c:v>
                </c:pt>
                <c:pt idx="25">
                  <c:v>13.9366030306118</c:v>
                </c:pt>
                <c:pt idx="26">
                  <c:v>13.9934428852416</c:v>
                </c:pt>
                <c:pt idx="27">
                  <c:v>14.0404463773504</c:v>
                </c:pt>
                <c:pt idx="28">
                  <c:v>14.0755592287852</c:v>
                </c:pt>
                <c:pt idx="29">
                  <c:v>14.0972468394481</c:v>
                </c:pt>
                <c:pt idx="30">
                  <c:v>14.1045613566845</c:v>
                </c:pt>
              </c:numCache>
            </c:numRef>
          </c:xVal>
          <c:yVal>
            <c:numRef>
              <c:f>PlotDat59!$J$1:$J$31</c:f>
              <c:numCache>
                <c:formatCode>General</c:formatCode>
                <c:ptCount val="31"/>
                <c:pt idx="0">
                  <c:v>0.55902830628262</c:v>
                </c:pt>
                <c:pt idx="1">
                  <c:v>0.560241489223453</c:v>
                </c:pt>
                <c:pt idx="2">
                  <c:v>0.561062960930017</c:v>
                </c:pt>
                <c:pt idx="3">
                  <c:v>0.561456819146878</c:v>
                </c:pt>
                <c:pt idx="4">
                  <c:v>0.561405850380018</c:v>
                </c:pt>
                <c:pt idx="5">
                  <c:v>0.560912282209122</c:v>
                </c:pt>
                <c:pt idx="6">
                  <c:v>0.559997685931663</c:v>
                </c:pt>
                <c:pt idx="7">
                  <c:v>0.558702033793685</c:v>
                </c:pt>
                <c:pt idx="8">
                  <c:v>0.557081952010846</c:v>
                </c:pt>
                <c:pt idx="9">
                  <c:v>0.555208245931072</c:v>
                </c:pt>
                <c:pt idx="10">
                  <c:v>0.553162805501087</c:v>
                </c:pt>
                <c:pt idx="11">
                  <c:v>0.551035026282795</c:v>
                </c:pt>
                <c:pt idx="12">
                  <c:v>0.548917902438252</c:v>
                </c:pt>
                <c:pt idx="13">
                  <c:v>0.546903962438552</c:v>
                </c:pt>
                <c:pt idx="14">
                  <c:v>0.545081225125639</c:v>
                </c:pt>
                <c:pt idx="15">
                  <c:v>0.54352935286655</c:v>
                </c:pt>
                <c:pt idx="16">
                  <c:v>0.542316169925717</c:v>
                </c:pt>
                <c:pt idx="17">
                  <c:v>0.541494698219153</c:v>
                </c:pt>
                <c:pt idx="18">
                  <c:v>0.541100840002292</c:v>
                </c:pt>
                <c:pt idx="19">
                  <c:v>0.541151808769152</c:v>
                </c:pt>
                <c:pt idx="20">
                  <c:v>0.541645376940048</c:v>
                </c:pt>
                <c:pt idx="21">
                  <c:v>0.542559973217507</c:v>
                </c:pt>
                <c:pt idx="22">
                  <c:v>0.543855625355485</c:v>
                </c:pt>
                <c:pt idx="23">
                  <c:v>0.545475707138324</c:v>
                </c:pt>
                <c:pt idx="24">
                  <c:v>0.547349413218098</c:v>
                </c:pt>
                <c:pt idx="25">
                  <c:v>0.549394853648083</c:v>
                </c:pt>
                <c:pt idx="26">
                  <c:v>0.551522632866375</c:v>
                </c:pt>
                <c:pt idx="27">
                  <c:v>0.553639756710918</c:v>
                </c:pt>
                <c:pt idx="28">
                  <c:v>0.555653696710618</c:v>
                </c:pt>
                <c:pt idx="29">
                  <c:v>0.557476434023531</c:v>
                </c:pt>
                <c:pt idx="30">
                  <c:v>0.55902830628262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K$1:$K$31</c:f>
              <c:numCache>
                <c:formatCode>General</c:formatCode>
                <c:ptCount val="31"/>
                <c:pt idx="0">
                  <c:v>14.2698014354343</c:v>
                </c:pt>
                <c:pt idx="1">
                  <c:v>14.2615516281643</c:v>
                </c:pt>
                <c:pt idx="2">
                  <c:v>14.2372244239622</c:v>
                </c:pt>
                <c:pt idx="3">
                  <c:v>14.1978830383865</c:v>
                </c:pt>
                <c:pt idx="4">
                  <c:v>14.1452468787677</c:v>
                </c:pt>
                <c:pt idx="5">
                  <c:v>14.0816163978576</c:v>
                </c:pt>
                <c:pt idx="6">
                  <c:v>14.0097725530047</c:v>
                </c:pt>
                <c:pt idx="7">
                  <c:v>13.9328552649743</c:v>
                </c:pt>
                <c:pt idx="8">
                  <c:v>13.8542261883432</c:v>
                </c:pt>
                <c:pt idx="9">
                  <c:v>13.7773217910646</c:v>
                </c:pt>
                <c:pt idx="10">
                  <c:v>13.7055031643276</c:v>
                </c:pt>
                <c:pt idx="11">
                  <c:v>13.6419091267447</c:v>
                </c:pt>
                <c:pt idx="12">
                  <c:v>13.5893190429164</c:v>
                </c:pt>
                <c:pt idx="13">
                  <c:v>13.5500313518611</c:v>
                </c:pt>
                <c:pt idx="14">
                  <c:v>13.5257631142012</c:v>
                </c:pt>
                <c:pt idx="15">
                  <c:v>13.5175749683743</c:v>
                </c:pt>
                <c:pt idx="16">
                  <c:v>13.5258247756443</c:v>
                </c:pt>
                <c:pt idx="17">
                  <c:v>13.5501519798464</c:v>
                </c:pt>
                <c:pt idx="18">
                  <c:v>13.5894933654221</c:v>
                </c:pt>
                <c:pt idx="19">
                  <c:v>13.6421295250409</c:v>
                </c:pt>
                <c:pt idx="20">
                  <c:v>13.705760005951</c:v>
                </c:pt>
                <c:pt idx="21">
                  <c:v>13.7776038508039</c:v>
                </c:pt>
                <c:pt idx="22">
                  <c:v>13.8545211388343</c:v>
                </c:pt>
                <c:pt idx="23">
                  <c:v>13.9331502154653</c:v>
                </c:pt>
                <c:pt idx="24">
                  <c:v>14.010054612744</c:v>
                </c:pt>
                <c:pt idx="25">
                  <c:v>14.081873239481</c:v>
                </c:pt>
                <c:pt idx="26">
                  <c:v>14.1454672770639</c:v>
                </c:pt>
                <c:pt idx="27">
                  <c:v>14.1980573608922</c:v>
                </c:pt>
                <c:pt idx="28">
                  <c:v>14.2373450519475</c:v>
                </c:pt>
                <c:pt idx="29">
                  <c:v>14.2616132896074</c:v>
                </c:pt>
                <c:pt idx="30">
                  <c:v>14.2698014354343</c:v>
                </c:pt>
              </c:numCache>
            </c:numRef>
          </c:xVal>
          <c:yVal>
            <c:numRef>
              <c:f>PlotDat59!$L$1:$L$31</c:f>
              <c:numCache>
                <c:formatCode>General</c:formatCode>
                <c:ptCount val="31"/>
                <c:pt idx="0">
                  <c:v>0.563828715847006</c:v>
                </c:pt>
                <c:pt idx="1">
                  <c:v>0.565231833629751</c:v>
                </c:pt>
                <c:pt idx="2">
                  <c:v>0.566249804576807</c:v>
                </c:pt>
                <c:pt idx="3">
                  <c:v>0.56683813847302</c:v>
                </c:pt>
                <c:pt idx="4">
                  <c:v>0.566971122303988</c:v>
                </c:pt>
                <c:pt idx="5">
                  <c:v>0.566642944038169</c:v>
                </c:pt>
                <c:pt idx="6">
                  <c:v>0.565867946640553</c:v>
                </c:pt>
                <c:pt idx="7">
                  <c:v>0.564680001216267</c:v>
                </c:pt>
                <c:pt idx="8">
                  <c:v>0.563131026680746</c:v>
                </c:pt>
                <c:pt idx="9">
                  <c:v>0.561288720653998</c:v>
                </c:pt>
                <c:pt idx="10">
                  <c:v>0.559233600749756</c:v>
                </c:pt>
                <c:pt idx="11">
                  <c:v>0.557055485569395</c:v>
                </c:pt>
                <c:pt idx="12">
                  <c:v>0.554849569198054</c:v>
                </c:pt>
                <c:pt idx="13">
                  <c:v>0.55271226076632</c:v>
                </c:pt>
                <c:pt idx="14">
                  <c:v>0.550736970908604</c:v>
                </c:pt>
                <c:pt idx="15">
                  <c:v>0.549010029270182</c:v>
                </c:pt>
                <c:pt idx="16">
                  <c:v>0.547606911487436</c:v>
                </c:pt>
                <c:pt idx="17">
                  <c:v>0.546588940540381</c:v>
                </c:pt>
                <c:pt idx="18">
                  <c:v>0.546000606644167</c:v>
                </c:pt>
                <c:pt idx="19">
                  <c:v>0.5458676228132</c:v>
                </c:pt>
                <c:pt idx="20">
                  <c:v>0.546195801079019</c:v>
                </c:pt>
                <c:pt idx="21">
                  <c:v>0.546970798476635</c:v>
                </c:pt>
                <c:pt idx="22">
                  <c:v>0.548158743900921</c:v>
                </c:pt>
                <c:pt idx="23">
                  <c:v>0.549707718436441</c:v>
                </c:pt>
                <c:pt idx="24">
                  <c:v>0.551550024463189</c:v>
                </c:pt>
                <c:pt idx="25">
                  <c:v>0.553605144367431</c:v>
                </c:pt>
                <c:pt idx="26">
                  <c:v>0.555783259547792</c:v>
                </c:pt>
                <c:pt idx="27">
                  <c:v>0.557989175919134</c:v>
                </c:pt>
                <c:pt idx="28">
                  <c:v>0.560126484350868</c:v>
                </c:pt>
                <c:pt idx="29">
                  <c:v>0.562101774208583</c:v>
                </c:pt>
                <c:pt idx="30">
                  <c:v>0.56382871584700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M$1:$M$31</c:f>
              <c:numCache>
                <c:formatCode>General</c:formatCode>
                <c:ptCount val="31"/>
                <c:pt idx="0">
                  <c:v>14.1116841518552</c:v>
                </c:pt>
                <c:pt idx="1">
                  <c:v>14.1042396873167</c:v>
                </c:pt>
                <c:pt idx="2">
                  <c:v>14.0822876470151</c:v>
                </c:pt>
                <c:pt idx="3">
                  <c:v>14.0467874404491</c:v>
                </c:pt>
                <c:pt idx="4">
                  <c:v>13.9992905969947</c:v>
                </c:pt>
                <c:pt idx="5">
                  <c:v>13.9418729566258</c:v>
                </c:pt>
                <c:pt idx="6">
                  <c:v>13.877043945747</c:v>
                </c:pt>
                <c:pt idx="7">
                  <c:v>13.8076369032179</c:v>
                </c:pt>
                <c:pt idx="8">
                  <c:v>13.7366852498488</c:v>
                </c:pt>
                <c:pt idx="9">
                  <c:v>13.6672899133559</c:v>
                </c:pt>
                <c:pt idx="10">
                  <c:v>13.6024838029396</c:v>
                </c:pt>
                <c:pt idx="11">
                  <c:v>13.5450992565993</c:v>
                </c:pt>
                <c:pt idx="12">
                  <c:v>13.4976442543718</c:v>
                </c:pt>
                <c:pt idx="13">
                  <c:v>13.4621928075686</c:v>
                </c:pt>
                <c:pt idx="14">
                  <c:v>13.4402943145302</c:v>
                </c:pt>
                <c:pt idx="15">
                  <c:v>13.4329058444827</c:v>
                </c:pt>
                <c:pt idx="16">
                  <c:v>13.4403503090212</c:v>
                </c:pt>
                <c:pt idx="17">
                  <c:v>13.4623023493228</c:v>
                </c:pt>
                <c:pt idx="18">
                  <c:v>13.4978025558888</c:v>
                </c:pt>
                <c:pt idx="19">
                  <c:v>13.5452993993432</c:v>
                </c:pt>
                <c:pt idx="20">
                  <c:v>13.6027170397121</c:v>
                </c:pt>
                <c:pt idx="21">
                  <c:v>13.6675460505909</c:v>
                </c:pt>
                <c:pt idx="22">
                  <c:v>13.73695309312</c:v>
                </c:pt>
                <c:pt idx="23">
                  <c:v>13.8079047464891</c:v>
                </c:pt>
                <c:pt idx="24">
                  <c:v>13.877300082982</c:v>
                </c:pt>
                <c:pt idx="25">
                  <c:v>13.9421061933983</c:v>
                </c:pt>
                <c:pt idx="26">
                  <c:v>13.9994907397386</c:v>
                </c:pt>
                <c:pt idx="27">
                  <c:v>14.0469457419661</c:v>
                </c:pt>
                <c:pt idx="28">
                  <c:v>14.0823971887693</c:v>
                </c:pt>
                <c:pt idx="29">
                  <c:v>14.1042956818077</c:v>
                </c:pt>
                <c:pt idx="30">
                  <c:v>14.1116841518552</c:v>
                </c:pt>
              </c:numCache>
            </c:numRef>
          </c:xVal>
          <c:yVal>
            <c:numRef>
              <c:f>PlotDat59!$N$1:$N$31</c:f>
              <c:numCache>
                <c:formatCode>General</c:formatCode>
                <c:ptCount val="31"/>
                <c:pt idx="0">
                  <c:v>0.55618131686407</c:v>
                </c:pt>
                <c:pt idx="1">
                  <c:v>0.557440675507718</c:v>
                </c:pt>
                <c:pt idx="2">
                  <c:v>0.558349828152023</c:v>
                </c:pt>
                <c:pt idx="3">
                  <c:v>0.558869040463828</c:v>
                </c:pt>
                <c:pt idx="4">
                  <c:v>0.558975620373652</c:v>
                </c:pt>
                <c:pt idx="5">
                  <c:v>0.558664909828008</c:v>
                </c:pt>
                <c:pt idx="6">
                  <c:v>0.557950488368694</c:v>
                </c:pt>
                <c:pt idx="7">
                  <c:v>0.556863579641658</c:v>
                </c:pt>
                <c:pt idx="8">
                  <c:v>0.555451686773838</c:v>
                </c:pt>
                <c:pt idx="9">
                  <c:v>0.553776516258571</c:v>
                </c:pt>
                <c:pt idx="10">
                  <c:v>0.551911281085734</c:v>
                </c:pt>
                <c:pt idx="11">
                  <c:v>0.549937500982771</c:v>
                </c:pt>
                <c:pt idx="12">
                  <c:v>0.547941439611431</c:v>
                </c:pt>
                <c:pt idx="13">
                  <c:v>0.546010334431805</c:v>
                </c:pt>
                <c:pt idx="14">
                  <c:v>0.544228584006714</c:v>
                </c:pt>
                <c:pt idx="15">
                  <c:v>0.542674059379522</c:v>
                </c:pt>
                <c:pt idx="16">
                  <c:v>0.541414700735873</c:v>
                </c:pt>
                <c:pt idx="17">
                  <c:v>0.540505548091569</c:v>
                </c:pt>
                <c:pt idx="18">
                  <c:v>0.539986335779763</c:v>
                </c:pt>
                <c:pt idx="19">
                  <c:v>0.539879755869939</c:v>
                </c:pt>
                <c:pt idx="20">
                  <c:v>0.540190466415584</c:v>
                </c:pt>
                <c:pt idx="21">
                  <c:v>0.540904887874897</c:v>
                </c:pt>
                <c:pt idx="22">
                  <c:v>0.541991796601933</c:v>
                </c:pt>
                <c:pt idx="23">
                  <c:v>0.543403689469754</c:v>
                </c:pt>
                <c:pt idx="24">
                  <c:v>0.545078859985021</c:v>
                </c:pt>
                <c:pt idx="25">
                  <c:v>0.546944095157858</c:v>
                </c:pt>
                <c:pt idx="26">
                  <c:v>0.54891787526082</c:v>
                </c:pt>
                <c:pt idx="27">
                  <c:v>0.55091393663216</c:v>
                </c:pt>
                <c:pt idx="28">
                  <c:v>0.552845041811786</c:v>
                </c:pt>
                <c:pt idx="29">
                  <c:v>0.554626792236877</c:v>
                </c:pt>
                <c:pt idx="30">
                  <c:v>0.5561813168640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O$1:$O$31</c:f>
              <c:numCache>
                <c:formatCode>General</c:formatCode>
                <c:ptCount val="31"/>
                <c:pt idx="0">
                  <c:v>14.7205591158354</c:v>
                </c:pt>
                <c:pt idx="1">
                  <c:v>14.7107568582164</c:v>
                </c:pt>
                <c:pt idx="2">
                  <c:v>14.6818411876707</c:v>
                </c:pt>
                <c:pt idx="3">
                  <c:v>14.6350758577539</c:v>
                </c:pt>
                <c:pt idx="4">
                  <c:v>14.5725047377883</c:v>
                </c:pt>
                <c:pt idx="5">
                  <c:v>14.4968624859659</c:v>
                </c:pt>
                <c:pt idx="6">
                  <c:v>14.4114550316632</c:v>
                </c:pt>
                <c:pt idx="7">
                  <c:v>14.3200150904636</c:v>
                </c:pt>
                <c:pt idx="8">
                  <c:v>14.2265390265751</c:v>
                </c:pt>
                <c:pt idx="9">
                  <c:v>14.1351121925376</c:v>
                </c:pt>
                <c:pt idx="10">
                  <c:v>14.049730379713</c:v>
                </c:pt>
                <c:pt idx="11">
                  <c:v>13.9741251830293</c:v>
                </c:pt>
                <c:pt idx="12">
                  <c:v>13.9116009123754</c:v>
                </c:pt>
                <c:pt idx="13">
                  <c:v>13.8648901784038</c:v>
                </c:pt>
                <c:pt idx="14">
                  <c:v>13.8360344643318</c:v>
                </c:pt>
                <c:pt idx="15">
                  <c:v>13.8262949033296</c:v>
                </c:pt>
                <c:pt idx="16">
                  <c:v>13.8360971609486</c:v>
                </c:pt>
                <c:pt idx="17">
                  <c:v>13.8650128314943</c:v>
                </c:pt>
                <c:pt idx="18">
                  <c:v>13.9117781614111</c:v>
                </c:pt>
                <c:pt idx="19">
                  <c:v>13.9743492813768</c:v>
                </c:pt>
                <c:pt idx="20">
                  <c:v>14.0499915331991</c:v>
                </c:pt>
                <c:pt idx="21">
                  <c:v>14.1353989875018</c:v>
                </c:pt>
                <c:pt idx="22">
                  <c:v>14.2268389287014</c:v>
                </c:pt>
                <c:pt idx="23">
                  <c:v>14.3203149925899</c:v>
                </c:pt>
                <c:pt idx="24">
                  <c:v>14.4117418266275</c:v>
                </c:pt>
                <c:pt idx="25">
                  <c:v>14.497123639452</c:v>
                </c:pt>
                <c:pt idx="26">
                  <c:v>14.5727288361358</c:v>
                </c:pt>
                <c:pt idx="27">
                  <c:v>14.6352531067896</c:v>
                </c:pt>
                <c:pt idx="28">
                  <c:v>14.6819638407613</c:v>
                </c:pt>
                <c:pt idx="29">
                  <c:v>14.7108195548332</c:v>
                </c:pt>
                <c:pt idx="30">
                  <c:v>14.7205591158354</c:v>
                </c:pt>
              </c:numCache>
            </c:numRef>
          </c:xVal>
          <c:yVal>
            <c:numRef>
              <c:f>PlotDat59!$P$1:$P$31</c:f>
              <c:numCache>
                <c:formatCode>General</c:formatCode>
                <c:ptCount val="31"/>
                <c:pt idx="0">
                  <c:v>0.572426056446669</c:v>
                </c:pt>
                <c:pt idx="1">
                  <c:v>0.574080719082363</c:v>
                </c:pt>
                <c:pt idx="2">
                  <c:v>0.575326970426</c:v>
                </c:pt>
                <c:pt idx="3">
                  <c:v>0.576110343313687</c:v>
                </c:pt>
                <c:pt idx="4">
                  <c:v>0.57639660059119</c:v>
                </c:pt>
                <c:pt idx="5">
                  <c:v>0.576173231441868</c:v>
                </c:pt>
                <c:pt idx="6">
                  <c:v>0.575449998169391</c:v>
                </c:pt>
                <c:pt idx="7">
                  <c:v>0.574258509538224</c:v>
                </c:pt>
                <c:pt idx="8">
                  <c:v>0.572650839318947</c:v>
                </c:pt>
                <c:pt idx="9">
                  <c:v>0.570697250414598</c:v>
                </c:pt>
                <c:pt idx="10">
                  <c:v>0.568483124034658</c:v>
                </c:pt>
                <c:pt idx="11">
                  <c:v>0.566105228126487</c:v>
                </c:pt>
                <c:pt idx="12">
                  <c:v>0.563667488151683</c:v>
                </c:pt>
                <c:pt idx="13">
                  <c:v>0.561276445044719</c:v>
                </c:pt>
                <c:pt idx="14">
                  <c:v>0.559036598862868</c:v>
                </c:pt>
                <c:pt idx="15">
                  <c:v>0.557045841632249</c:v>
                </c:pt>
                <c:pt idx="16">
                  <c:v>0.555391178996555</c:v>
                </c:pt>
                <c:pt idx="17">
                  <c:v>0.554144927652918</c:v>
                </c:pt>
                <c:pt idx="18">
                  <c:v>0.553361554765232</c:v>
                </c:pt>
                <c:pt idx="19">
                  <c:v>0.553075297487729</c:v>
                </c:pt>
                <c:pt idx="20">
                  <c:v>0.553298666637051</c:v>
                </c:pt>
                <c:pt idx="21">
                  <c:v>0.554021899909527</c:v>
                </c:pt>
                <c:pt idx="22">
                  <c:v>0.555213388540694</c:v>
                </c:pt>
                <c:pt idx="23">
                  <c:v>0.556821058759972</c:v>
                </c:pt>
                <c:pt idx="24">
                  <c:v>0.558774647664321</c:v>
                </c:pt>
                <c:pt idx="25">
                  <c:v>0.560988774044261</c:v>
                </c:pt>
                <c:pt idx="26">
                  <c:v>0.563366669952431</c:v>
                </c:pt>
                <c:pt idx="27">
                  <c:v>0.565804409927235</c:v>
                </c:pt>
                <c:pt idx="28">
                  <c:v>0.568195453034199</c:v>
                </c:pt>
                <c:pt idx="29">
                  <c:v>0.570435299216051</c:v>
                </c:pt>
                <c:pt idx="30">
                  <c:v>0.572426056446669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Q$1:$Q$31</c:f>
              <c:numCache>
                <c:formatCode>General</c:formatCode>
                <c:ptCount val="31"/>
                <c:pt idx="0">
                  <c:v>13.3931232431345</c:v>
                </c:pt>
                <c:pt idx="1">
                  <c:v>13.3852211066049</c:v>
                </c:pt>
                <c:pt idx="2">
                  <c:v>13.3619150056036</c:v>
                </c:pt>
                <c:pt idx="3">
                  <c:v>13.3242235285794</c:v>
                </c:pt>
                <c:pt idx="4">
                  <c:v>13.2737939739421</c:v>
                </c:pt>
                <c:pt idx="5">
                  <c:v>13.2128303552171</c:v>
                </c:pt>
                <c:pt idx="6">
                  <c:v>13.1439970750787</c:v>
                </c:pt>
                <c:pt idx="7">
                  <c:v>13.0703024781676</c:v>
                </c:pt>
                <c:pt idx="8">
                  <c:v>12.9949673719947</c:v>
                </c:pt>
                <c:pt idx="9">
                  <c:v>12.9212842621978</c:v>
                </c:pt>
                <c:pt idx="10">
                  <c:v>12.8524734542457</c:v>
                </c:pt>
                <c:pt idx="11">
                  <c:v>12.7915423106369</c:v>
                </c:pt>
                <c:pt idx="12">
                  <c:v>12.7411538147271</c:v>
                </c:pt>
                <c:pt idx="13">
                  <c:v>12.7035101855784</c:v>
                </c:pt>
                <c:pt idx="14">
                  <c:v>12.6802566304188</c:v>
                </c:pt>
                <c:pt idx="15">
                  <c:v>12.6724094411916</c:v>
                </c:pt>
                <c:pt idx="16">
                  <c:v>12.6803115777212</c:v>
                </c:pt>
                <c:pt idx="17">
                  <c:v>12.7036176787226</c:v>
                </c:pt>
                <c:pt idx="18">
                  <c:v>12.7413091557467</c:v>
                </c:pt>
                <c:pt idx="19">
                  <c:v>12.7917387103841</c:v>
                </c:pt>
                <c:pt idx="20">
                  <c:v>12.852702329109</c:v>
                </c:pt>
                <c:pt idx="21">
                  <c:v>12.9215356092475</c:v>
                </c:pt>
                <c:pt idx="22">
                  <c:v>12.9952302061586</c:v>
                </c:pt>
                <c:pt idx="23">
                  <c:v>13.0705653123315</c:v>
                </c:pt>
                <c:pt idx="24">
                  <c:v>13.1442484221284</c:v>
                </c:pt>
                <c:pt idx="25">
                  <c:v>13.2130592300805</c:v>
                </c:pt>
                <c:pt idx="26">
                  <c:v>13.2739903736893</c:v>
                </c:pt>
                <c:pt idx="27">
                  <c:v>13.3243788695991</c:v>
                </c:pt>
                <c:pt idx="28">
                  <c:v>13.3620224987478</c:v>
                </c:pt>
                <c:pt idx="29">
                  <c:v>13.3852760539074</c:v>
                </c:pt>
                <c:pt idx="30">
                  <c:v>13.3931232431345</c:v>
                </c:pt>
              </c:numCache>
            </c:numRef>
          </c:xVal>
          <c:yVal>
            <c:numRef>
              <c:f>PlotDat59!$R$1:$R$31</c:f>
              <c:numCache>
                <c:formatCode>General</c:formatCode>
                <c:ptCount val="31"/>
                <c:pt idx="0">
                  <c:v>0.523258852047237</c:v>
                </c:pt>
                <c:pt idx="1">
                  <c:v>0.524594032849623</c:v>
                </c:pt>
                <c:pt idx="2">
                  <c:v>0.525578745116601</c:v>
                </c:pt>
                <c:pt idx="3">
                  <c:v>0.526169952196931</c:v>
                </c:pt>
                <c:pt idx="4">
                  <c:v>0.526341815504275</c:v>
                </c:pt>
                <c:pt idx="5">
                  <c:v>0.526086823787413</c:v>
                </c:pt>
                <c:pt idx="6">
                  <c:v>0.525416121407955</c:v>
                </c:pt>
                <c:pt idx="7">
                  <c:v>0.524359021278273</c:v>
                </c:pt>
                <c:pt idx="8">
                  <c:v>0.522961723746561</c:v>
                </c:pt>
                <c:pt idx="9">
                  <c:v>0.521285297419934</c:v>
                </c:pt>
                <c:pt idx="10">
                  <c:v>0.51940301017325</c:v>
                </c:pt>
                <c:pt idx="11">
                  <c:v>0.517397126991407</c:v>
                </c:pt>
                <c:pt idx="12">
                  <c:v>0.515355314594747</c:v>
                </c:pt>
                <c:pt idx="13">
                  <c:v>0.513366809982705</c:v>
                </c:pt>
                <c:pt idx="14">
                  <c:v>0.511518520348733</c:v>
                </c:pt>
                <c:pt idx="15">
                  <c:v>0.509891224818913</c:v>
                </c:pt>
                <c:pt idx="16">
                  <c:v>0.508556044016527</c:v>
                </c:pt>
                <c:pt idx="17">
                  <c:v>0.507571331749549</c:v>
                </c:pt>
                <c:pt idx="18">
                  <c:v>0.506980124669219</c:v>
                </c:pt>
                <c:pt idx="19">
                  <c:v>0.506808261361875</c:v>
                </c:pt>
                <c:pt idx="20">
                  <c:v>0.507063253078737</c:v>
                </c:pt>
                <c:pt idx="21">
                  <c:v>0.507733955458195</c:v>
                </c:pt>
                <c:pt idx="22">
                  <c:v>0.508791055587877</c:v>
                </c:pt>
                <c:pt idx="23">
                  <c:v>0.510188353119589</c:v>
                </c:pt>
                <c:pt idx="24">
                  <c:v>0.511864779446216</c:v>
                </c:pt>
                <c:pt idx="25">
                  <c:v>0.5137470666929</c:v>
                </c:pt>
                <c:pt idx="26">
                  <c:v>0.515752949874743</c:v>
                </c:pt>
                <c:pt idx="27">
                  <c:v>0.517794762271403</c:v>
                </c:pt>
                <c:pt idx="28">
                  <c:v>0.519783266883445</c:v>
                </c:pt>
                <c:pt idx="29">
                  <c:v>0.521631556517417</c:v>
                </c:pt>
                <c:pt idx="30">
                  <c:v>0.52325885204723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S$1:$S$31</c:f>
              <c:numCache>
                <c:formatCode>General</c:formatCode>
                <c:ptCount val="31"/>
                <c:pt idx="0">
                  <c:v>13.4475854890353</c:v>
                </c:pt>
                <c:pt idx="1">
                  <c:v>13.4379820714753</c:v>
                </c:pt>
                <c:pt idx="2">
                  <c:v>13.4096553294055</c:v>
                </c:pt>
                <c:pt idx="3">
                  <c:v>13.3638432773812</c:v>
                </c:pt>
                <c:pt idx="4">
                  <c:v>13.3025481219063</c:v>
                </c:pt>
                <c:pt idx="5">
                  <c:v>13.228448755402</c:v>
                </c:pt>
                <c:pt idx="6">
                  <c:v>13.1447836757528</c:v>
                </c:pt>
                <c:pt idx="7">
                  <c:v>13.0552094484088</c:v>
                </c:pt>
                <c:pt idx="8">
                  <c:v>12.9636408969298</c:v>
                </c:pt>
                <c:pt idx="9">
                  <c:v>12.8740800064102</c:v>
                </c:pt>
                <c:pt idx="10">
                  <c:v>12.7904410175264</c:v>
                </c:pt>
                <c:pt idx="11">
                  <c:v>12.7163793554371</c:v>
                </c:pt>
                <c:pt idx="12">
                  <c:v>12.6551318701629</c:v>
                </c:pt>
                <c:pt idx="13">
                  <c:v>12.6093753707083</c:v>
                </c:pt>
                <c:pt idx="14">
                  <c:v>12.5811096356635</c:v>
                </c:pt>
                <c:pt idx="15">
                  <c:v>12.571570013284</c:v>
                </c:pt>
                <c:pt idx="16">
                  <c:v>12.581173430844</c:v>
                </c:pt>
                <c:pt idx="17">
                  <c:v>12.6095001729138</c:v>
                </c:pt>
                <c:pt idx="18">
                  <c:v>12.6553122249382</c:v>
                </c:pt>
                <c:pt idx="19">
                  <c:v>12.716607380413</c:v>
                </c:pt>
                <c:pt idx="20">
                  <c:v>12.7907067469173</c:v>
                </c:pt>
                <c:pt idx="21">
                  <c:v>12.8743718265666</c:v>
                </c:pt>
                <c:pt idx="22">
                  <c:v>12.9639460539106</c:v>
                </c:pt>
                <c:pt idx="23">
                  <c:v>13.0555146053895</c:v>
                </c:pt>
                <c:pt idx="24">
                  <c:v>13.1450754959092</c:v>
                </c:pt>
                <c:pt idx="25">
                  <c:v>13.2287144847929</c:v>
                </c:pt>
                <c:pt idx="26">
                  <c:v>13.3027761468822</c:v>
                </c:pt>
                <c:pt idx="27">
                  <c:v>13.3640236321564</c:v>
                </c:pt>
                <c:pt idx="28">
                  <c:v>13.409780131611</c:v>
                </c:pt>
                <c:pt idx="29">
                  <c:v>13.4380458666558</c:v>
                </c:pt>
                <c:pt idx="30">
                  <c:v>13.4475854890353</c:v>
                </c:pt>
              </c:numCache>
            </c:numRef>
          </c:xVal>
          <c:yVal>
            <c:numRef>
              <c:f>PlotDat59!$T$1:$T$31</c:f>
              <c:numCache>
                <c:formatCode>General</c:formatCode>
                <c:ptCount val="31"/>
                <c:pt idx="0">
                  <c:v>0.528854298962492</c:v>
                </c:pt>
                <c:pt idx="1">
                  <c:v>0.53049575071456</c:v>
                </c:pt>
                <c:pt idx="2">
                  <c:v>0.53172812801394</c:v>
                </c:pt>
                <c:pt idx="3">
                  <c:v>0.532497570059048</c:v>
                </c:pt>
                <c:pt idx="4">
                  <c:v>0.532770448540321</c:v>
                </c:pt>
                <c:pt idx="5">
                  <c:v>0.532534837358709</c:v>
                </c:pt>
                <c:pt idx="6">
                  <c:v>0.531801033853438</c:v>
                </c:pt>
                <c:pt idx="7">
                  <c:v>0.530601108758868</c:v>
                </c:pt>
                <c:pt idx="8">
                  <c:v>0.528987504559511</c:v>
                </c:pt>
                <c:pt idx="9">
                  <c:v>0.527030743501811</c:v>
                </c:pt>
                <c:pt idx="10">
                  <c:v>0.52481634543357</c:v>
                </c:pt>
                <c:pt idx="11">
                  <c:v>0.522441090176232</c:v>
                </c:pt>
                <c:pt idx="12">
                  <c:v>0.520008787782282</c:v>
                </c:pt>
                <c:pt idx="13">
                  <c:v>0.517625741537817</c:v>
                </c:pt>
                <c:pt idx="14">
                  <c:v>0.515396101998844</c:v>
                </c:pt>
                <c:pt idx="15">
                  <c:v>0.513417315112215</c:v>
                </c:pt>
                <c:pt idx="16">
                  <c:v>0.511775863360148</c:v>
                </c:pt>
                <c:pt idx="17">
                  <c:v>0.510543486060767</c:v>
                </c:pt>
                <c:pt idx="18">
                  <c:v>0.509774044015659</c:v>
                </c:pt>
                <c:pt idx="19">
                  <c:v>0.509501165534386</c:v>
                </c:pt>
                <c:pt idx="20">
                  <c:v>0.509736776715998</c:v>
                </c:pt>
                <c:pt idx="21">
                  <c:v>0.510470580221269</c:v>
                </c:pt>
                <c:pt idx="22">
                  <c:v>0.511670505315839</c:v>
                </c:pt>
                <c:pt idx="23">
                  <c:v>0.513284109515196</c:v>
                </c:pt>
                <c:pt idx="24">
                  <c:v>0.515240870572896</c:v>
                </c:pt>
                <c:pt idx="25">
                  <c:v>0.517455268641137</c:v>
                </c:pt>
                <c:pt idx="26">
                  <c:v>0.519830523898475</c:v>
                </c:pt>
                <c:pt idx="27">
                  <c:v>0.522262826292425</c:v>
                </c:pt>
                <c:pt idx="28">
                  <c:v>0.524645872536891</c:v>
                </c:pt>
                <c:pt idx="29">
                  <c:v>0.526875512075863</c:v>
                </c:pt>
                <c:pt idx="30">
                  <c:v>0.52885429896249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U$1:$U$31</c:f>
              <c:numCache>
                <c:formatCode>General</c:formatCode>
                <c:ptCount val="31"/>
                <c:pt idx="0">
                  <c:v>13.5229015776049</c:v>
                </c:pt>
                <c:pt idx="1">
                  <c:v>13.5132063257266</c:v>
                </c:pt>
                <c:pt idx="2">
                  <c:v>13.4846167628992</c:v>
                </c:pt>
                <c:pt idx="3">
                  <c:v>13.4383823902063</c:v>
                </c:pt>
                <c:pt idx="4">
                  <c:v>13.3765238715916</c:v>
                </c:pt>
                <c:pt idx="5">
                  <c:v>13.3017447211489</c:v>
                </c:pt>
                <c:pt idx="6">
                  <c:v>13.2173131465825</c:v>
                </c:pt>
                <c:pt idx="7">
                  <c:v>13.1269192128487</c:v>
                </c:pt>
                <c:pt idx="8">
                  <c:v>13.0345135686099</c:v>
                </c:pt>
                <c:pt idx="9">
                  <c:v>12.9441347839307</c:v>
                </c:pt>
                <c:pt idx="10">
                  <c:v>12.8597328453872</c:v>
                </c:pt>
                <c:pt idx="11">
                  <c:v>12.7849965226992</c:v>
                </c:pt>
                <c:pt idx="12">
                  <c:v>12.7231921517928</c:v>
                </c:pt>
                <c:pt idx="13">
                  <c:v>12.6770208802469</c:v>
                </c:pt>
                <c:pt idx="14">
                  <c:v>12.6485006141823</c:v>
                </c:pt>
                <c:pt idx="15">
                  <c:v>12.6388778260816</c:v>
                </c:pt>
                <c:pt idx="16">
                  <c:v>12.64857307796</c:v>
                </c:pt>
                <c:pt idx="17">
                  <c:v>12.6771626407874</c:v>
                </c:pt>
                <c:pt idx="18">
                  <c:v>12.7233970134803</c:v>
                </c:pt>
                <c:pt idx="19">
                  <c:v>12.7852555320949</c:v>
                </c:pt>
                <c:pt idx="20">
                  <c:v>12.8600346825376</c:v>
                </c:pt>
                <c:pt idx="21">
                  <c:v>12.944466257104</c:v>
                </c:pt>
                <c:pt idx="22">
                  <c:v>13.0348601908378</c:v>
                </c:pt>
                <c:pt idx="23">
                  <c:v>13.1272658350767</c:v>
                </c:pt>
                <c:pt idx="24">
                  <c:v>13.2176446197558</c:v>
                </c:pt>
                <c:pt idx="25">
                  <c:v>13.3020465582993</c:v>
                </c:pt>
                <c:pt idx="26">
                  <c:v>13.3767828809873</c:v>
                </c:pt>
                <c:pt idx="27">
                  <c:v>13.4385872518937</c:v>
                </c:pt>
                <c:pt idx="28">
                  <c:v>13.4847585234396</c:v>
                </c:pt>
                <c:pt idx="29">
                  <c:v>13.5132787895042</c:v>
                </c:pt>
                <c:pt idx="30">
                  <c:v>13.5229015776049</c:v>
                </c:pt>
              </c:numCache>
            </c:numRef>
          </c:xVal>
          <c:yVal>
            <c:numRef>
              <c:f>PlotDat59!$V$1:$V$31</c:f>
              <c:numCache>
                <c:formatCode>General</c:formatCode>
                <c:ptCount val="31"/>
                <c:pt idx="0">
                  <c:v>0.549348186148015</c:v>
                </c:pt>
                <c:pt idx="1">
                  <c:v>0.551057358258632</c:v>
                </c:pt>
                <c:pt idx="2">
                  <c:v>0.55232227128167</c:v>
                </c:pt>
                <c:pt idx="3">
                  <c:v>0.553087642448297</c:v>
                </c:pt>
                <c:pt idx="4">
                  <c:v>0.553320021365871</c:v>
                </c:pt>
                <c:pt idx="5">
                  <c:v>0.553009251960619</c:v>
                </c:pt>
                <c:pt idx="6">
                  <c:v>0.552168916346785</c:v>
                </c:pt>
                <c:pt idx="7">
                  <c:v>0.550835741223073</c:v>
                </c:pt>
                <c:pt idx="8">
                  <c:v>0.549067992739672</c:v>
                </c:pt>
                <c:pt idx="9">
                  <c:v>0.546942929987906</c:v>
                </c:pt>
                <c:pt idx="10">
                  <c:v>0.544553428407208</c:v>
                </c:pt>
                <c:pt idx="11">
                  <c:v>0.542003920682758</c:v>
                </c:pt>
                <c:pt idx="12">
                  <c:v>0.539405832536007</c:v>
                </c:pt>
                <c:pt idx="13">
                  <c:v>0.53687271288598</c:v>
                </c:pt>
                <c:pt idx="14">
                  <c:v>0.534515271216639</c:v>
                </c:pt>
                <c:pt idx="15">
                  <c:v>0.532436539041194</c:v>
                </c:pt>
                <c:pt idx="16">
                  <c:v>0.530727366930577</c:v>
                </c:pt>
                <c:pt idx="17">
                  <c:v>0.529462453907539</c:v>
                </c:pt>
                <c:pt idx="18">
                  <c:v>0.528697082740912</c:v>
                </c:pt>
                <c:pt idx="19">
                  <c:v>0.528464703823338</c:v>
                </c:pt>
                <c:pt idx="20">
                  <c:v>0.52877547322859</c:v>
                </c:pt>
                <c:pt idx="21">
                  <c:v>0.529615808842424</c:v>
                </c:pt>
                <c:pt idx="22">
                  <c:v>0.530948983966136</c:v>
                </c:pt>
                <c:pt idx="23">
                  <c:v>0.532716732449537</c:v>
                </c:pt>
                <c:pt idx="24">
                  <c:v>0.534841795201304</c:v>
                </c:pt>
                <c:pt idx="25">
                  <c:v>0.537231296782001</c:v>
                </c:pt>
                <c:pt idx="26">
                  <c:v>0.539780804506451</c:v>
                </c:pt>
                <c:pt idx="27">
                  <c:v>0.542378892653202</c:v>
                </c:pt>
                <c:pt idx="28">
                  <c:v>0.544912012303229</c:v>
                </c:pt>
                <c:pt idx="29">
                  <c:v>0.54726945397257</c:v>
                </c:pt>
                <c:pt idx="30">
                  <c:v>0.549348186148015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W$1:$W$31</c:f>
              <c:numCache>
                <c:formatCode>General</c:formatCode>
                <c:ptCount val="31"/>
                <c:pt idx="0">
                  <c:v>12.6768477837809</c:v>
                </c:pt>
                <c:pt idx="1">
                  <c:v>12.6688598290934</c:v>
                </c:pt>
                <c:pt idx="2">
                  <c:v>12.6453044922154</c:v>
                </c:pt>
                <c:pt idx="3">
                  <c:v>12.6072112543995</c:v>
                </c:pt>
                <c:pt idx="4">
                  <c:v>12.5562449729298</c:v>
                </c:pt>
                <c:pt idx="5">
                  <c:v>12.49463311887</c:v>
                </c:pt>
                <c:pt idx="6">
                  <c:v>12.425068425889</c:v>
                </c:pt>
                <c:pt idx="7">
                  <c:v>12.3505912048784</c:v>
                </c:pt>
                <c:pt idx="8">
                  <c:v>12.2744564677778</c:v>
                </c:pt>
                <c:pt idx="9">
                  <c:v>12.1999916679334</c:v>
                </c:pt>
                <c:pt idx="10">
                  <c:v>12.1304512744202</c:v>
                </c:pt>
                <c:pt idx="11">
                  <c:v>12.0688745361267</c:v>
                </c:pt>
                <c:pt idx="12">
                  <c:v>12.0179526519941</c:v>
                </c:pt>
                <c:pt idx="13">
                  <c:v>11.9799111527093</c:v>
                </c:pt>
                <c:pt idx="14">
                  <c:v>11.9564126343346</c:v>
                </c:pt>
                <c:pt idx="15">
                  <c:v>11.9484840948812</c:v>
                </c:pt>
                <c:pt idx="16">
                  <c:v>11.9564720495687</c:v>
                </c:pt>
                <c:pt idx="17">
                  <c:v>11.9800273864467</c:v>
                </c:pt>
                <c:pt idx="18">
                  <c:v>12.0181206242626</c:v>
                </c:pt>
                <c:pt idx="19">
                  <c:v>12.0690869057323</c:v>
                </c:pt>
                <c:pt idx="20">
                  <c:v>12.1306987597921</c:v>
                </c:pt>
                <c:pt idx="21">
                  <c:v>12.2002634527731</c:v>
                </c:pt>
                <c:pt idx="22">
                  <c:v>12.2747406737837</c:v>
                </c:pt>
                <c:pt idx="23">
                  <c:v>12.3508754108843</c:v>
                </c:pt>
                <c:pt idx="24">
                  <c:v>12.4253402107287</c:v>
                </c:pt>
                <c:pt idx="25">
                  <c:v>12.4948806042419</c:v>
                </c:pt>
                <c:pt idx="26">
                  <c:v>12.5564573425354</c:v>
                </c:pt>
                <c:pt idx="27">
                  <c:v>12.6073792266681</c:v>
                </c:pt>
                <c:pt idx="28">
                  <c:v>12.6454207259528</c:v>
                </c:pt>
                <c:pt idx="29">
                  <c:v>12.6689192443275</c:v>
                </c:pt>
                <c:pt idx="30">
                  <c:v>12.6768477837809</c:v>
                </c:pt>
              </c:numCache>
            </c:numRef>
          </c:xVal>
          <c:yVal>
            <c:numRef>
              <c:f>PlotDat59!$X$1:$X$31</c:f>
              <c:numCache>
                <c:formatCode>General</c:formatCode>
                <c:ptCount val="31"/>
                <c:pt idx="0">
                  <c:v>0.513326964599162</c:v>
                </c:pt>
                <c:pt idx="1">
                  <c:v>0.514727264768099</c:v>
                </c:pt>
                <c:pt idx="2">
                  <c:v>0.515761812551617</c:v>
                </c:pt>
                <c:pt idx="3">
                  <c:v>0.516385393247266</c:v>
                </c:pt>
                <c:pt idx="4">
                  <c:v>0.516570753386374</c:v>
                </c:pt>
                <c:pt idx="5">
                  <c:v>0.516309791841405</c:v>
                </c:pt>
                <c:pt idx="6">
                  <c:v>0.515613913884107</c:v>
                </c:pt>
                <c:pt idx="7">
                  <c:v>0.514513532720406</c:v>
                </c:pt>
                <c:pt idx="8">
                  <c:v>0.513056740287372</c:v>
                </c:pt>
                <c:pt idx="9">
                  <c:v>0.511307205404792</c:v>
                </c:pt>
                <c:pt idx="10">
                  <c:v>0.509341391142237</c:v>
                </c:pt>
                <c:pt idx="11">
                  <c:v>0.507245213016002</c:v>
                </c:pt>
                <c:pt idx="12">
                  <c:v>0.505110284068783</c:v>
                </c:pt>
                <c:pt idx="13">
                  <c:v>0.5030299109401</c:v>
                </c:pt>
                <c:pt idx="14">
                  <c:v>0.501095015918412</c:v>
                </c:pt>
                <c:pt idx="15">
                  <c:v>0.499390163200826</c:v>
                </c:pt>
                <c:pt idx="16">
                  <c:v>0.497989863031889</c:v>
                </c:pt>
                <c:pt idx="17">
                  <c:v>0.496955315248371</c:v>
                </c:pt>
                <c:pt idx="18">
                  <c:v>0.496331734552722</c:v>
                </c:pt>
                <c:pt idx="19">
                  <c:v>0.496146374413614</c:v>
                </c:pt>
                <c:pt idx="20">
                  <c:v>0.496407335958583</c:v>
                </c:pt>
                <c:pt idx="21">
                  <c:v>0.497103213915881</c:v>
                </c:pt>
                <c:pt idx="22">
                  <c:v>0.498203595079582</c:v>
                </c:pt>
                <c:pt idx="23">
                  <c:v>0.499660387512616</c:v>
                </c:pt>
                <c:pt idx="24">
                  <c:v>0.501409922395195</c:v>
                </c:pt>
                <c:pt idx="25">
                  <c:v>0.503375736657751</c:v>
                </c:pt>
                <c:pt idx="26">
                  <c:v>0.505471914783986</c:v>
                </c:pt>
                <c:pt idx="27">
                  <c:v>0.507606843731205</c:v>
                </c:pt>
                <c:pt idx="28">
                  <c:v>0.509687216859888</c:v>
                </c:pt>
                <c:pt idx="29">
                  <c:v>0.511622111881576</c:v>
                </c:pt>
                <c:pt idx="30">
                  <c:v>0.51332696459916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Y$1:$Y$31</c:f>
              <c:numCache>
                <c:formatCode>General</c:formatCode>
                <c:ptCount val="31"/>
                <c:pt idx="0">
                  <c:v>11.49057571534</c:v>
                </c:pt>
                <c:pt idx="1">
                  <c:v>11.4834519152703</c:v>
                </c:pt>
                <c:pt idx="2">
                  <c:v>11.4624414134818</c:v>
                </c:pt>
                <c:pt idx="3">
                  <c:v>11.4284624697223</c:v>
                </c:pt>
                <c:pt idx="4">
                  <c:v>11.3830001268832</c:v>
                </c:pt>
                <c:pt idx="5">
                  <c:v>11.328041307499</c:v>
                </c:pt>
                <c:pt idx="6">
                  <c:v>11.2659879756985</c:v>
                </c:pt>
                <c:pt idx="7">
                  <c:v>11.1995521598463</c:v>
                </c:pt>
                <c:pt idx="8">
                  <c:v>11.1316374238896</c:v>
                </c:pt>
                <c:pt idx="9">
                  <c:v>11.0652119676807</c:v>
                </c:pt>
                <c:pt idx="10">
                  <c:v>11.0031789024007</c:v>
                </c:pt>
                <c:pt idx="11">
                  <c:v>10.9482493706699</c:v>
                </c:pt>
                <c:pt idx="12">
                  <c:v>10.9028240566062</c:v>
                </c:pt>
                <c:pt idx="13">
                  <c:v>10.868888264409</c:v>
                </c:pt>
                <c:pt idx="14">
                  <c:v>10.8479251510392</c:v>
                </c:pt>
                <c:pt idx="15">
                  <c:v>10.8408509051434</c:v>
                </c:pt>
                <c:pt idx="16">
                  <c:v>10.8479747052131</c:v>
                </c:pt>
                <c:pt idx="17">
                  <c:v>10.8689852070016</c:v>
                </c:pt>
                <c:pt idx="18">
                  <c:v>10.9029641507611</c:v>
                </c:pt>
                <c:pt idx="19">
                  <c:v>10.9484264936002</c:v>
                </c:pt>
                <c:pt idx="20">
                  <c:v>11.0033853129844</c:v>
                </c:pt>
                <c:pt idx="21">
                  <c:v>11.0654386447849</c:v>
                </c:pt>
                <c:pt idx="22">
                  <c:v>11.1318744606371</c:v>
                </c:pt>
                <c:pt idx="23">
                  <c:v>11.1997891965938</c:v>
                </c:pt>
                <c:pt idx="24">
                  <c:v>11.2662146528027</c:v>
                </c:pt>
                <c:pt idx="25">
                  <c:v>11.3282477180827</c:v>
                </c:pt>
                <c:pt idx="26">
                  <c:v>11.3831772498135</c:v>
                </c:pt>
                <c:pt idx="27">
                  <c:v>11.4286025638772</c:v>
                </c:pt>
                <c:pt idx="28">
                  <c:v>11.4625383560744</c:v>
                </c:pt>
                <c:pt idx="29">
                  <c:v>11.4835014694442</c:v>
                </c:pt>
                <c:pt idx="30">
                  <c:v>11.49057571534</c:v>
                </c:pt>
              </c:numCache>
            </c:numRef>
          </c:xVal>
          <c:yVal>
            <c:numRef>
              <c:f>PlotDat59!$Z$1:$Z$31</c:f>
              <c:numCache>
                <c:formatCode>General</c:formatCode>
                <c:ptCount val="31"/>
                <c:pt idx="0">
                  <c:v>0.458558867180862</c:v>
                </c:pt>
                <c:pt idx="1">
                  <c:v>0.459791059224141</c:v>
                </c:pt>
                <c:pt idx="2">
                  <c:v>0.46071099687483</c:v>
                </c:pt>
                <c:pt idx="3">
                  <c:v>0.461278474443245</c:v>
                </c:pt>
                <c:pt idx="4">
                  <c:v>0.461468690436586</c:v>
                </c:pt>
                <c:pt idx="5">
                  <c:v>0.461273331503187</c:v>
                </c:pt>
                <c:pt idx="6">
                  <c:v>0.460700935765873</c:v>
                </c:pt>
                <c:pt idx="7">
                  <c:v>0.459776519665024</c:v>
                </c:pt>
                <c:pt idx="8">
                  <c:v>0.458540484620089</c:v>
                </c:pt>
                <c:pt idx="9">
                  <c:v>0.457046851293684</c:v>
                </c:pt>
                <c:pt idx="10">
                  <c:v>0.455360898629423</c:v>
                </c:pt>
                <c:pt idx="11">
                  <c:v>0.453556310848831</c:v>
                </c:pt>
                <c:pt idx="12">
                  <c:v>0.451711957097293</c:v>
                </c:pt>
                <c:pt idx="13">
                  <c:v>0.449908444483942</c:v>
                </c:pt>
                <c:pt idx="14">
                  <c:v>0.448224595164197</c:v>
                </c:pt>
                <c:pt idx="15">
                  <c:v>0.446734001433334</c:v>
                </c:pt>
                <c:pt idx="16">
                  <c:v>0.445501809390056</c:v>
                </c:pt>
                <c:pt idx="17">
                  <c:v>0.444581871739367</c:v>
                </c:pt>
                <c:pt idx="18">
                  <c:v>0.444014394170952</c:v>
                </c:pt>
                <c:pt idx="19">
                  <c:v>0.443824178177611</c:v>
                </c:pt>
                <c:pt idx="20">
                  <c:v>0.44401953711101</c:v>
                </c:pt>
                <c:pt idx="21">
                  <c:v>0.444591932848324</c:v>
                </c:pt>
                <c:pt idx="22">
                  <c:v>0.445516348949172</c:v>
                </c:pt>
                <c:pt idx="23">
                  <c:v>0.446752383994108</c:v>
                </c:pt>
                <c:pt idx="24">
                  <c:v>0.448246017320512</c:v>
                </c:pt>
                <c:pt idx="25">
                  <c:v>0.449931969984774</c:v>
                </c:pt>
                <c:pt idx="26">
                  <c:v>0.451736557765366</c:v>
                </c:pt>
                <c:pt idx="27">
                  <c:v>0.453580911516904</c:v>
                </c:pt>
                <c:pt idx="28">
                  <c:v>0.455384424130255</c:v>
                </c:pt>
                <c:pt idx="29">
                  <c:v>0.45706827345</c:v>
                </c:pt>
                <c:pt idx="30">
                  <c:v>0.45855886718086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AA$1:$AA$31</c:f>
              <c:numCache>
                <c:formatCode>General</c:formatCode>
                <c:ptCount val="31"/>
                <c:pt idx="0">
                  <c:v>13.3933102496909</c:v>
                </c:pt>
                <c:pt idx="1">
                  <c:v>13.3861815555959</c:v>
                </c:pt>
                <c:pt idx="2">
                  <c:v>13.3651644244154</c:v>
                </c:pt>
                <c:pt idx="3">
                  <c:v>13.3311774056334</c:v>
                </c:pt>
                <c:pt idx="4">
                  <c:v>13.2857058950585</c:v>
                </c:pt>
                <c:pt idx="5">
                  <c:v>13.2307372158994</c:v>
                </c:pt>
                <c:pt idx="6">
                  <c:v>13.1686737632042</c:v>
                </c:pt>
                <c:pt idx="7">
                  <c:v>13.1022280076693</c:v>
                </c:pt>
                <c:pt idx="8">
                  <c:v>13.0343039476537</c:v>
                </c:pt>
                <c:pt idx="9">
                  <c:v>12.9678701905157</c:v>
                </c:pt>
                <c:pt idx="10">
                  <c:v>12.905830210227</c:v>
                </c:pt>
                <c:pt idx="11">
                  <c:v>12.8508954516269</c:v>
                </c:pt>
                <c:pt idx="12">
                  <c:v>12.8054668272725</c:v>
                </c:pt>
                <c:pt idx="13">
                  <c:v>12.7715297860388</c:v>
                </c:pt>
                <c:pt idx="14">
                  <c:v>12.7505675394758</c:v>
                </c:pt>
                <c:pt idx="15">
                  <c:v>12.7434962383462</c:v>
                </c:pt>
                <c:pt idx="16">
                  <c:v>12.7506249324412</c:v>
                </c:pt>
                <c:pt idx="17">
                  <c:v>12.7716420636218</c:v>
                </c:pt>
                <c:pt idx="18">
                  <c:v>12.8056290824037</c:v>
                </c:pt>
                <c:pt idx="19">
                  <c:v>12.8511005929786</c:v>
                </c:pt>
                <c:pt idx="20">
                  <c:v>12.9060692721378</c:v>
                </c:pt>
                <c:pt idx="21">
                  <c:v>12.9681327248329</c:v>
                </c:pt>
                <c:pt idx="22">
                  <c:v>13.0345784803678</c:v>
                </c:pt>
                <c:pt idx="23">
                  <c:v>13.1025025403835</c:v>
                </c:pt>
                <c:pt idx="24">
                  <c:v>13.1689362975214</c:v>
                </c:pt>
                <c:pt idx="25">
                  <c:v>13.2309762778101</c:v>
                </c:pt>
                <c:pt idx="26">
                  <c:v>13.2859110364102</c:v>
                </c:pt>
                <c:pt idx="27">
                  <c:v>13.3313396607646</c:v>
                </c:pt>
                <c:pt idx="28">
                  <c:v>13.3652767019983</c:v>
                </c:pt>
                <c:pt idx="29">
                  <c:v>13.3862389485613</c:v>
                </c:pt>
                <c:pt idx="30">
                  <c:v>13.3933102496909</c:v>
                </c:pt>
              </c:numCache>
            </c:numRef>
          </c:xVal>
          <c:yVal>
            <c:numRef>
              <c:f>PlotDat59!$AB$1:$AB$31</c:f>
              <c:numCache>
                <c:formatCode>General</c:formatCode>
                <c:ptCount val="31"/>
                <c:pt idx="0">
                  <c:v>0.537395061573293</c:v>
                </c:pt>
                <c:pt idx="1">
                  <c:v>0.538616411730053</c:v>
                </c:pt>
                <c:pt idx="2">
                  <c:v>0.539486958661645</c:v>
                </c:pt>
                <c:pt idx="3">
                  <c:v>0.539968655289812</c:v>
                </c:pt>
                <c:pt idx="4">
                  <c:v>0.540040449160466</c:v>
                </c:pt>
                <c:pt idx="5">
                  <c:v>0.539699202536953</c:v>
                </c:pt>
                <c:pt idx="6">
                  <c:v>0.538959829534204</c:v>
                </c:pt>
                <c:pt idx="7">
                  <c:v>0.537854644300345</c:v>
                </c:pt>
                <c:pt idx="8">
                  <c:v>0.536431948733363</c:v>
                </c:pt>
                <c:pt idx="9">
                  <c:v>0.534753921456385</c:v>
                </c:pt>
                <c:pt idx="10">
                  <c:v>0.532893900313483</c:v>
                </c:pt>
                <c:pt idx="11">
                  <c:v>0.530933177153975</c:v>
                </c:pt>
                <c:pt idx="12">
                  <c:v>0.528957444988523</c:v>
                </c:pt>
                <c:pt idx="13">
                  <c:v>0.527053052793374</c:v>
                </c:pt>
                <c:pt idx="14">
                  <c:v>0.525303231645742</c:v>
                </c:pt>
                <c:pt idx="15">
                  <c:v>0.523784457126353</c:v>
                </c:pt>
                <c:pt idx="16">
                  <c:v>0.522563106969593</c:v>
                </c:pt>
                <c:pt idx="17">
                  <c:v>0.521692560038001</c:v>
                </c:pt>
                <c:pt idx="18">
                  <c:v>0.521210863409834</c:v>
                </c:pt>
                <c:pt idx="19">
                  <c:v>0.52113906953918</c:v>
                </c:pt>
                <c:pt idx="20">
                  <c:v>0.521480316162693</c:v>
                </c:pt>
                <c:pt idx="21">
                  <c:v>0.522219689165442</c:v>
                </c:pt>
                <c:pt idx="22">
                  <c:v>0.523324874399301</c:v>
                </c:pt>
                <c:pt idx="23">
                  <c:v>0.524747569966283</c:v>
                </c:pt>
                <c:pt idx="24">
                  <c:v>0.526425597243261</c:v>
                </c:pt>
                <c:pt idx="25">
                  <c:v>0.528285618386163</c:v>
                </c:pt>
                <c:pt idx="26">
                  <c:v>0.530246341545672</c:v>
                </c:pt>
                <c:pt idx="27">
                  <c:v>0.532222073711123</c:v>
                </c:pt>
                <c:pt idx="28">
                  <c:v>0.534126465906272</c:v>
                </c:pt>
                <c:pt idx="29">
                  <c:v>0.535876287053904</c:v>
                </c:pt>
                <c:pt idx="30">
                  <c:v>0.537395061573293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AC$1:$AC$31</c:f>
              <c:numCache>
                <c:formatCode>General</c:formatCode>
                <c:ptCount val="31"/>
                <c:pt idx="0">
                  <c:v>15.5765992034021</c:v>
                </c:pt>
                <c:pt idx="1">
                  <c:v>15.5664934274994</c:v>
                </c:pt>
                <c:pt idx="2">
                  <c:v>15.5366878895387</c:v>
                </c:pt>
                <c:pt idx="3">
                  <c:v>15.4884852345516</c:v>
                </c:pt>
                <c:pt idx="4">
                  <c:v>15.4239921498633</c:v>
                </c:pt>
                <c:pt idx="5">
                  <c:v>15.3460272927466</c:v>
                </c:pt>
                <c:pt idx="6">
                  <c:v>15.2579981015745</c:v>
                </c:pt>
                <c:pt idx="7">
                  <c:v>15.1637518744122</c:v>
                </c:pt>
                <c:pt idx="8">
                  <c:v>15.0674076236301</c:v>
                </c:pt>
                <c:pt idx="9">
                  <c:v>14.9731760552985</c:v>
                </c:pt>
                <c:pt idx="10">
                  <c:v>14.8851755411268</c:v>
                </c:pt>
                <c:pt idx="11">
                  <c:v>14.8072521258574</c:v>
                </c:pt>
                <c:pt idx="12">
                  <c:v>14.7428114366558</c:v>
                </c:pt>
                <c:pt idx="13">
                  <c:v>14.6946698408607</c:v>
                </c:pt>
                <c:pt idx="14">
                  <c:v>14.6649313572175</c:v>
                </c:pt>
                <c:pt idx="15">
                  <c:v>14.6548957001624</c:v>
                </c:pt>
                <c:pt idx="16">
                  <c:v>14.6650014760651</c:v>
                </c:pt>
                <c:pt idx="17">
                  <c:v>14.6948070140258</c:v>
                </c:pt>
                <c:pt idx="18">
                  <c:v>14.7430096690128</c:v>
                </c:pt>
                <c:pt idx="19">
                  <c:v>14.8075027537012</c:v>
                </c:pt>
                <c:pt idx="20">
                  <c:v>14.8854676108178</c:v>
                </c:pt>
                <c:pt idx="21">
                  <c:v>14.9734968019899</c:v>
                </c:pt>
                <c:pt idx="22">
                  <c:v>15.0677430291523</c:v>
                </c:pt>
                <c:pt idx="23">
                  <c:v>15.1640872799343</c:v>
                </c:pt>
                <c:pt idx="24">
                  <c:v>15.2583188482659</c:v>
                </c:pt>
                <c:pt idx="25">
                  <c:v>15.3463193624377</c:v>
                </c:pt>
                <c:pt idx="26">
                  <c:v>15.4242427777071</c:v>
                </c:pt>
                <c:pt idx="27">
                  <c:v>15.4886834669087</c:v>
                </c:pt>
                <c:pt idx="28">
                  <c:v>15.5368250627038</c:v>
                </c:pt>
                <c:pt idx="29">
                  <c:v>15.566563546347</c:v>
                </c:pt>
                <c:pt idx="30">
                  <c:v>15.5765992034021</c:v>
                </c:pt>
              </c:numCache>
            </c:numRef>
          </c:xVal>
          <c:yVal>
            <c:numRef>
              <c:f>PlotDat59!$AD$1:$AD$31</c:f>
              <c:numCache>
                <c:formatCode>General</c:formatCode>
                <c:ptCount val="31"/>
                <c:pt idx="0">
                  <c:v>0.593341756981242</c:v>
                </c:pt>
                <c:pt idx="1">
                  <c:v>0.595002914020291</c:v>
                </c:pt>
                <c:pt idx="2">
                  <c:v>0.596210144571727</c:v>
                </c:pt>
                <c:pt idx="3">
                  <c:v>0.596910686867519</c:v>
                </c:pt>
                <c:pt idx="4">
                  <c:v>0.597073923847765</c:v>
                </c:pt>
                <c:pt idx="5">
                  <c:v>0.59669272127313</c:v>
                </c:pt>
                <c:pt idx="6">
                  <c:v>0.595783739525339</c:v>
                </c:pt>
                <c:pt idx="7">
                  <c:v>0.594386705468549</c:v>
                </c:pt>
                <c:pt idx="8">
                  <c:v>0.592562676194754</c:v>
                </c:pt>
                <c:pt idx="9">
                  <c:v>0.590391370535883</c:v>
                </c:pt>
                <c:pt idx="10">
                  <c:v>0.58796768496831</c:v>
                </c:pt>
                <c:pt idx="11">
                  <c:v>0.58539754618147</c:v>
                </c:pt>
                <c:pt idx="12">
                  <c:v>0.582793281573244</c:v>
                </c:pt>
                <c:pt idx="13">
                  <c:v>0.580268710003658</c:v>
                </c:pt>
                <c:pt idx="14">
                  <c:v>0.577934167364541</c:v>
                </c:pt>
                <c:pt idx="15">
                  <c:v>0.575891684371603</c:v>
                </c:pt>
                <c:pt idx="16">
                  <c:v>0.574230527332554</c:v>
                </c:pt>
                <c:pt idx="17">
                  <c:v>0.573023296781117</c:v>
                </c:pt>
                <c:pt idx="18">
                  <c:v>0.572322754485326</c:v>
                </c:pt>
                <c:pt idx="19">
                  <c:v>0.57215951750508</c:v>
                </c:pt>
                <c:pt idx="20">
                  <c:v>0.572540720079715</c:v>
                </c:pt>
                <c:pt idx="21">
                  <c:v>0.573449701827505</c:v>
                </c:pt>
                <c:pt idx="22">
                  <c:v>0.574846735884296</c:v>
                </c:pt>
                <c:pt idx="23">
                  <c:v>0.57667076515809</c:v>
                </c:pt>
                <c:pt idx="24">
                  <c:v>0.578842070816961</c:v>
                </c:pt>
                <c:pt idx="25">
                  <c:v>0.581265756384534</c:v>
                </c:pt>
                <c:pt idx="26">
                  <c:v>0.583835895171374</c:v>
                </c:pt>
                <c:pt idx="27">
                  <c:v>0.586440159779601</c:v>
                </c:pt>
                <c:pt idx="28">
                  <c:v>0.588964731349187</c:v>
                </c:pt>
                <c:pt idx="29">
                  <c:v>0.591299273988303</c:v>
                </c:pt>
                <c:pt idx="30">
                  <c:v>0.59334175698124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59!$AE$1:$AE$31</c:f>
              <c:numCache>
                <c:formatCode>General</c:formatCode>
                <c:ptCount val="31"/>
                <c:pt idx="0">
                  <c:v>14.7955251515972</c:v>
                </c:pt>
                <c:pt idx="1">
                  <c:v>14.7841565166508</c:v>
                </c:pt>
                <c:pt idx="2">
                  <c:v>14.7506264782054</c:v>
                </c:pt>
                <c:pt idx="3">
                  <c:v>14.6964004598361</c:v>
                </c:pt>
                <c:pt idx="4">
                  <c:v>14.6238483987509</c:v>
                </c:pt>
                <c:pt idx="5">
                  <c:v>14.5361411681627</c:v>
                </c:pt>
                <c:pt idx="6">
                  <c:v>14.4371119949141</c:v>
                </c:pt>
                <c:pt idx="7">
                  <c:v>14.3310889290709</c:v>
                </c:pt>
                <c:pt idx="8">
                  <c:v>14.2227056873654</c:v>
                </c:pt>
                <c:pt idx="9">
                  <c:v>14.1166991375407</c:v>
                </c:pt>
                <c:pt idx="10">
                  <c:v>14.0177022745</c:v>
                </c:pt>
                <c:pt idx="11">
                  <c:v>13.9300417361979</c:v>
                </c:pt>
                <c:pt idx="12">
                  <c:v>13.8575487088</c:v>
                </c:pt>
                <c:pt idx="13">
                  <c:v>13.8033914854639</c:v>
                </c:pt>
                <c:pt idx="14">
                  <c:v>13.7699369967244</c:v>
                </c:pt>
                <c:pt idx="15">
                  <c:v>13.7586473642719</c:v>
                </c:pt>
                <c:pt idx="16">
                  <c:v>13.7700159992183</c:v>
                </c:pt>
                <c:pt idx="17">
                  <c:v>13.8035460376637</c:v>
                </c:pt>
                <c:pt idx="18">
                  <c:v>13.857772056033</c:v>
                </c:pt>
                <c:pt idx="19">
                  <c:v>13.9303241171182</c:v>
                </c:pt>
                <c:pt idx="20">
                  <c:v>14.0180313477064</c:v>
                </c:pt>
                <c:pt idx="21">
                  <c:v>14.117060520955</c:v>
                </c:pt>
                <c:pt idx="22">
                  <c:v>14.2230835867983</c:v>
                </c:pt>
                <c:pt idx="23">
                  <c:v>14.3314668285038</c:v>
                </c:pt>
                <c:pt idx="24">
                  <c:v>14.4374733783284</c:v>
                </c:pt>
                <c:pt idx="25">
                  <c:v>14.5364702413691</c:v>
                </c:pt>
                <c:pt idx="26">
                  <c:v>14.6241307796712</c:v>
                </c:pt>
                <c:pt idx="27">
                  <c:v>14.6966238070691</c:v>
                </c:pt>
                <c:pt idx="28">
                  <c:v>14.7507810304053</c:v>
                </c:pt>
                <c:pt idx="29">
                  <c:v>14.7842355191448</c:v>
                </c:pt>
                <c:pt idx="30">
                  <c:v>14.7955251515972</c:v>
                </c:pt>
              </c:numCache>
            </c:numRef>
          </c:xVal>
          <c:yVal>
            <c:numRef>
              <c:f>PlotDat59!$AF$1:$AF$31</c:f>
              <c:numCache>
                <c:formatCode>General</c:formatCode>
                <c:ptCount val="31"/>
                <c:pt idx="0">
                  <c:v>0.573012185851007</c:v>
                </c:pt>
                <c:pt idx="1">
                  <c:v>0.574923786106904</c:v>
                </c:pt>
                <c:pt idx="2">
                  <c:v>0.576330143454241</c:v>
                </c:pt>
                <c:pt idx="3">
                  <c:v>0.577169793328487</c:v>
                </c:pt>
                <c:pt idx="4">
                  <c:v>0.57740603900105</c:v>
                </c:pt>
                <c:pt idx="5">
                  <c:v>0.577028555402407</c:v>
                </c:pt>
                <c:pt idx="6">
                  <c:v>0.576053840377187</c:v>
                </c:pt>
                <c:pt idx="7">
                  <c:v>0.574524493649192</c:v>
                </c:pt>
                <c:pt idx="8">
                  <c:v>0.572507355009057</c:v>
                </c:pt>
                <c:pt idx="9">
                  <c:v>0.570090583094659</c:v>
                </c:pt>
                <c:pt idx="10">
                  <c:v>0.567379802435617</c:v>
                </c:pt>
                <c:pt idx="11">
                  <c:v>0.564493487154499</c:v>
                </c:pt>
                <c:pt idx="12">
                  <c:v>0.561557783079168</c:v>
                </c:pt>
                <c:pt idx="13">
                  <c:v>0.558700994564786</c:v>
                </c:pt>
                <c:pt idx="14">
                  <c:v>0.556047976977825</c:v>
                </c:pt>
                <c:pt idx="15">
                  <c:v>0.553714679917426</c:v>
                </c:pt>
                <c:pt idx="16">
                  <c:v>0.551803079661528</c:v>
                </c:pt>
                <c:pt idx="17">
                  <c:v>0.550396722314192</c:v>
                </c:pt>
                <c:pt idx="18">
                  <c:v>0.549557072439946</c:v>
                </c:pt>
                <c:pt idx="19">
                  <c:v>0.549320826767383</c:v>
                </c:pt>
                <c:pt idx="20">
                  <c:v>0.549698310366025</c:v>
                </c:pt>
                <c:pt idx="21">
                  <c:v>0.550673025391246</c:v>
                </c:pt>
                <c:pt idx="22">
                  <c:v>0.55220237211924</c:v>
                </c:pt>
                <c:pt idx="23">
                  <c:v>0.554219510759376</c:v>
                </c:pt>
                <c:pt idx="24">
                  <c:v>0.556636282673774</c:v>
                </c:pt>
                <c:pt idx="25">
                  <c:v>0.559347063332816</c:v>
                </c:pt>
                <c:pt idx="26">
                  <c:v>0.562233378613934</c:v>
                </c:pt>
                <c:pt idx="27">
                  <c:v>0.565169082689265</c:v>
                </c:pt>
                <c:pt idx="28">
                  <c:v>0.568025871203646</c:v>
                </c:pt>
                <c:pt idx="29">
                  <c:v>0.570678888790607</c:v>
                </c:pt>
                <c:pt idx="30">
                  <c:v>0.573012185851007</c:v>
                </c:pt>
              </c:numCache>
            </c:numRef>
          </c:yVal>
          <c:smooth val="1"/>
        </c:ser>
        <c:axId val="62504925"/>
        <c:axId val="90370829"/>
      </c:scatterChart>
      <c:valAx>
        <c:axId val="62504925"/>
        <c:scaling>
          <c:orientation val="minMax"/>
          <c:max val="17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552043392874"/>
              <c:y val="0.84946566760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829"/>
        <c:crossesAt val="0.4"/>
        <c:crossBetween val="midCat"/>
        <c:majorUnit val="2"/>
        <c:minorUnit val="1"/>
      </c:valAx>
      <c:valAx>
        <c:axId val="90370829"/>
        <c:scaling>
          <c:orientation val="minMax"/>
          <c:max val="0.64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967735901992"/>
              <c:y val="0.3304262375629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925"/>
        <c:crossesAt val="9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1841391564575"/>
          <c:y val="0.0829750644883921"/>
          <c:w val="0.672636304124193"/>
          <c:h val="0.765323670310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0!$C$1:$C$12</c:f>
              <c:numCache>
                <c:formatCode>General</c:formatCode>
                <c:ptCount val="12"/>
                <c:pt idx="0">
                  <c:v>2614.0669305563</c:v>
                </c:pt>
                <c:pt idx="1">
                  <c:v>2629.11318304212</c:v>
                </c:pt>
                <c:pt idx="2">
                  <c:v>2638.80380911031</c:v>
                </c:pt>
                <c:pt idx="3">
                  <c:v>2646.53775566844</c:v>
                </c:pt>
                <c:pt idx="4">
                  <c:v>2653.34742518362</c:v>
                </c:pt>
                <c:pt idx="5">
                  <c:v>2659.71559660428</c:v>
                </c:pt>
                <c:pt idx="6">
                  <c:v>2665.95107006238</c:v>
                </c:pt>
                <c:pt idx="7">
                  <c:v>2672.31924148305</c:v>
                </c:pt>
                <c:pt idx="8">
                  <c:v>2679.12891099823</c:v>
                </c:pt>
                <c:pt idx="9">
                  <c:v>2686.86285755636</c:v>
                </c:pt>
                <c:pt idx="10">
                  <c:v>2696.55348362455</c:v>
                </c:pt>
                <c:pt idx="11">
                  <c:v>2711.59973611036</c:v>
                </c:pt>
              </c:numCache>
            </c:numRef>
          </c:xVal>
          <c:yVal>
            <c:numRef>
              <c:f>PlotDat60!$D$1:$D$12</c:f>
              <c:numCache>
                <c:formatCode>General</c:formatCode>
                <c:ptCount val="12"/>
                <c:pt idx="0">
                  <c:v>2611</c:v>
                </c:pt>
                <c:pt idx="1">
                  <c:v>2620</c:v>
                </c:pt>
                <c:pt idx="2">
                  <c:v>2641</c:v>
                </c:pt>
                <c:pt idx="3">
                  <c:v>2644</c:v>
                </c:pt>
                <c:pt idx="4">
                  <c:v>2664</c:v>
                </c:pt>
                <c:pt idx="5">
                  <c:v>2664</c:v>
                </c:pt>
                <c:pt idx="6">
                  <c:v>2664</c:v>
                </c:pt>
                <c:pt idx="7">
                  <c:v>2670</c:v>
                </c:pt>
                <c:pt idx="8">
                  <c:v>2681</c:v>
                </c:pt>
                <c:pt idx="9">
                  <c:v>2684</c:v>
                </c:pt>
                <c:pt idx="10">
                  <c:v>2689</c:v>
                </c:pt>
                <c:pt idx="11">
                  <c:v>27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bX"</c:f>
              <c:strCache>
                <c:ptCount val="1"/>
                <c:pt idx="0">
                  <c:v>ProbX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802060"/>
              </a:solidFill>
            </c:spPr>
          </c:marker>
          <c:dPt>
            <c:idx val="0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2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3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4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5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6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7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8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9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0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1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2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3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4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0!$F$1:$F$15</c:f>
              <c:numCache>
                <c:formatCode>General</c:formatCode>
                <c:ptCount val="15"/>
                <c:pt idx="0">
                  <c:v>2548.63598065903</c:v>
                </c:pt>
                <c:pt idx="1">
                  <c:v>2567.9436360456</c:v>
                </c:pt>
                <c:pt idx="2">
                  <c:v>2591.39972456771</c:v>
                </c:pt>
                <c:pt idx="3">
                  <c:v>2612.32591276417</c:v>
                </c:pt>
                <c:pt idx="4">
                  <c:v>2623.48158625903</c:v>
                </c:pt>
                <c:pt idx="5">
                  <c:v>2636.99023282427</c:v>
                </c:pt>
                <c:pt idx="6">
                  <c:v>2646.73091740522</c:v>
                </c:pt>
                <c:pt idx="7">
                  <c:v>2662.83333333333</c:v>
                </c:pt>
                <c:pt idx="8">
                  <c:v>2678.93574926144</c:v>
                </c:pt>
                <c:pt idx="9">
                  <c:v>2688.6764338424</c:v>
                </c:pt>
                <c:pt idx="10">
                  <c:v>2702.18508040763</c:v>
                </c:pt>
                <c:pt idx="11">
                  <c:v>2713.3407539025</c:v>
                </c:pt>
                <c:pt idx="12">
                  <c:v>2734.26694209896</c:v>
                </c:pt>
                <c:pt idx="13">
                  <c:v>2757.72303062106</c:v>
                </c:pt>
                <c:pt idx="14">
                  <c:v>2777.03068600763</c:v>
                </c:pt>
              </c:numCache>
            </c:numRef>
          </c:xVal>
          <c:yVal>
            <c:numRef>
              <c:f>PlotDat60!$G$1:$G$15</c:f>
              <c:numCache>
                <c:formatCode>General</c:formatCode>
                <c:ptCount val="15"/>
                <c:pt idx="0">
                  <c:v>2540</c:v>
                </c:pt>
                <c:pt idx="1">
                  <c:v>2540</c:v>
                </c:pt>
                <c:pt idx="2">
                  <c:v>2540</c:v>
                </c:pt>
                <c:pt idx="3">
                  <c:v>2540</c:v>
                </c:pt>
                <c:pt idx="4">
                  <c:v>2540</c:v>
                </c:pt>
                <c:pt idx="5">
                  <c:v>2540</c:v>
                </c:pt>
                <c:pt idx="6">
                  <c:v>2540</c:v>
                </c:pt>
                <c:pt idx="7">
                  <c:v>2540</c:v>
                </c:pt>
                <c:pt idx="8">
                  <c:v>2540</c:v>
                </c:pt>
                <c:pt idx="9">
                  <c:v>2540</c:v>
                </c:pt>
                <c:pt idx="10">
                  <c:v>2540</c:v>
                </c:pt>
                <c:pt idx="11">
                  <c:v>2540</c:v>
                </c:pt>
                <c:pt idx="12">
                  <c:v>2540</c:v>
                </c:pt>
                <c:pt idx="13">
                  <c:v>2540</c:v>
                </c:pt>
                <c:pt idx="14">
                  <c:v>25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0!$H$1:$H$15</c:f>
              <c:numCache>
                <c:formatCode>General</c:formatCode>
                <c:ptCount val="15"/>
                <c:pt idx="0">
                  <c:v>2548.63598065903</c:v>
                </c:pt>
                <c:pt idx="1">
                  <c:v>2567.9436360456</c:v>
                </c:pt>
                <c:pt idx="2">
                  <c:v>2591.39972456771</c:v>
                </c:pt>
                <c:pt idx="3">
                  <c:v>2612.32591276417</c:v>
                </c:pt>
                <c:pt idx="4">
                  <c:v>2623.48158625903</c:v>
                </c:pt>
                <c:pt idx="5">
                  <c:v>2636.99023282427</c:v>
                </c:pt>
                <c:pt idx="6">
                  <c:v>2646.73091740522</c:v>
                </c:pt>
                <c:pt idx="7">
                  <c:v>2662.83333333333</c:v>
                </c:pt>
                <c:pt idx="8">
                  <c:v>2678.93574926144</c:v>
                </c:pt>
                <c:pt idx="9">
                  <c:v>2688.6764338424</c:v>
                </c:pt>
                <c:pt idx="10">
                  <c:v>2702.18508040763</c:v>
                </c:pt>
                <c:pt idx="11">
                  <c:v>2713.3407539025</c:v>
                </c:pt>
                <c:pt idx="12">
                  <c:v>2734.26694209896</c:v>
                </c:pt>
                <c:pt idx="13">
                  <c:v>2757.72303062106</c:v>
                </c:pt>
                <c:pt idx="14">
                  <c:v>2777.03068600763</c:v>
                </c:pt>
              </c:numCache>
            </c:numRef>
          </c:xVal>
          <c:yVal>
            <c:numRef>
              <c:f>PlotDat60!$I$1:$I$15</c:f>
              <c:numCache>
                <c:formatCode>General</c:formatCode>
                <c:ptCount val="15"/>
                <c:pt idx="0">
                  <c:v>2780</c:v>
                </c:pt>
                <c:pt idx="1">
                  <c:v>2780</c:v>
                </c:pt>
                <c:pt idx="2">
                  <c:v>2780</c:v>
                </c:pt>
                <c:pt idx="3">
                  <c:v>2780</c:v>
                </c:pt>
                <c:pt idx="4">
                  <c:v>2780</c:v>
                </c:pt>
                <c:pt idx="5">
                  <c:v>2780</c:v>
                </c:pt>
                <c:pt idx="6">
                  <c:v>2780</c:v>
                </c:pt>
                <c:pt idx="7">
                  <c:v>2780</c:v>
                </c:pt>
                <c:pt idx="8">
                  <c:v>2780</c:v>
                </c:pt>
                <c:pt idx="9">
                  <c:v>2780</c:v>
                </c:pt>
                <c:pt idx="10">
                  <c:v>2780</c:v>
                </c:pt>
                <c:pt idx="11">
                  <c:v>2780</c:v>
                </c:pt>
                <c:pt idx="12">
                  <c:v>2780</c:v>
                </c:pt>
                <c:pt idx="13">
                  <c:v>2780</c:v>
                </c:pt>
                <c:pt idx="14">
                  <c:v>2780</c:v>
                </c:pt>
              </c:numCache>
            </c:numRef>
          </c:yVal>
          <c:smooth val="0"/>
        </c:ser>
        <c:axId val="94630635"/>
        <c:axId val="43283167"/>
      </c:scatterChart>
      <c:valAx>
        <c:axId val="94630635"/>
        <c:scaling>
          <c:orientation val="minMax"/>
          <c:max val="2777.031"/>
          <c:min val="2548.63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3199289254653"/>
              <c:y val="0.8494656676084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83167"/>
        <c:crossesAt val="0"/>
        <c:crossBetween val="midCat"/>
        <c:majorUnit val="50"/>
      </c:valAx>
      <c:valAx>
        <c:axId val="43283167"/>
        <c:scaling>
          <c:orientation val="minMax"/>
          <c:max val="2780"/>
          <c:min val="254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21107266435986"/>
              <c:y val="0.34596486918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35"/>
        <c:crossesAt val="0"/>
        <c:crossBetween val="midCat"/>
        <c:majorUnit val="40"/>
        <c:minorUnit val="2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243336762368"/>
          <c:y val="0.0858616877533473"/>
          <c:w val="0.664827457215001"/>
          <c:h val="0.762437047045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E$1:$E$32</c:f>
              <c:numCache>
                <c:formatCode>General</c:formatCode>
                <c:ptCount val="32"/>
                <c:pt idx="0">
                  <c:v>9</c:v>
                </c:pt>
                <c:pt idx="1">
                  <c:v>9.00000000000002</c:v>
                </c:pt>
                <c:pt idx="2">
                  <c:v>9.2047530666686</c:v>
                </c:pt>
                <c:pt idx="3">
                  <c:v>9.41369851516819</c:v>
                </c:pt>
                <c:pt idx="4">
                  <c:v>9.62692218580247</c:v>
                </c:pt>
                <c:pt idx="5">
                  <c:v>9.84451167648161</c:v>
                </c:pt>
                <c:pt idx="6">
                  <c:v>10.0665563787099</c:v>
                </c:pt>
                <c:pt idx="7">
                  <c:v>10.2931475143101</c:v>
                </c:pt>
                <c:pt idx="8">
                  <c:v>10.5243781728996</c:v>
                </c:pt>
                <c:pt idx="9">
                  <c:v>10.7603433501346</c:v>
                </c:pt>
                <c:pt idx="10">
                  <c:v>11.0011399867361</c:v>
                </c:pt>
                <c:pt idx="11">
                  <c:v>11.2468670083164</c:v>
                </c:pt>
                <c:pt idx="12">
                  <c:v>11.4976253660199</c:v>
                </c:pt>
                <c:pt idx="13">
                  <c:v>11.7535180779967</c:v>
                </c:pt>
                <c:pt idx="14">
                  <c:v>12.014650271725</c:v>
                </c:pt>
                <c:pt idx="15">
                  <c:v>12.2811292272005</c:v>
                </c:pt>
                <c:pt idx="16">
                  <c:v>12.5530644210096</c:v>
                </c:pt>
                <c:pt idx="17">
                  <c:v>12.8305675713054</c:v>
                </c:pt>
                <c:pt idx="18">
                  <c:v>13.1137526837046</c:v>
                </c:pt>
                <c:pt idx="19">
                  <c:v>13.4027360981237</c:v>
                </c:pt>
                <c:pt idx="20">
                  <c:v>13.6976365365746</c:v>
                </c:pt>
                <c:pt idx="21">
                  <c:v>13.9985751519389</c:v>
                </c:pt>
                <c:pt idx="22">
                  <c:v>14.3056755777408</c:v>
                </c:pt>
                <c:pt idx="23">
                  <c:v>14.6190639789385</c:v>
                </c:pt>
                <c:pt idx="24">
                  <c:v>14.9388691037565</c:v>
                </c:pt>
                <c:pt idx="25">
                  <c:v>15.2652223365789</c:v>
                </c:pt>
                <c:pt idx="26">
                  <c:v>15.5982577519249</c:v>
                </c:pt>
                <c:pt idx="27">
                  <c:v>15.9381121695312</c:v>
                </c:pt>
                <c:pt idx="28">
                  <c:v>16.2849252105599</c:v>
                </c:pt>
                <c:pt idx="29">
                  <c:v>16.6388393549599</c:v>
                </c:pt>
                <c:pt idx="30">
                  <c:v>17.0000000000001</c:v>
                </c:pt>
                <c:pt idx="31">
                  <c:v>17</c:v>
                </c:pt>
              </c:numCache>
            </c:numRef>
          </c:xVal>
          <c:yVal>
            <c:numRef>
              <c:f>PlotDat61!$F$1:$F$32</c:f>
              <c:numCache>
                <c:formatCode>General</c:formatCode>
                <c:ptCount val="32"/>
                <c:pt idx="0">
                  <c:v>0.437180434386683</c:v>
                </c:pt>
                <c:pt idx="1">
                  <c:v>0.437180434386683</c:v>
                </c:pt>
                <c:pt idx="2">
                  <c:v>0.441775991454509</c:v>
                </c:pt>
                <c:pt idx="3">
                  <c:v>0.446386243368061</c:v>
                </c:pt>
                <c:pt idx="4">
                  <c:v>0.451011237115874</c:v>
                </c:pt>
                <c:pt idx="5">
                  <c:v>0.455651019836732</c:v>
                </c:pt>
                <c:pt idx="6">
                  <c:v>0.460305638820154</c:v>
                </c:pt>
                <c:pt idx="7">
                  <c:v>0.464975141506871</c:v>
                </c:pt>
                <c:pt idx="8">
                  <c:v>0.469659575489313</c:v>
                </c:pt>
                <c:pt idx="9">
                  <c:v>0.474358988512091</c:v>
                </c:pt>
                <c:pt idx="10">
                  <c:v>0.479073428472486</c:v>
                </c:pt>
                <c:pt idx="11">
                  <c:v>0.483802943420935</c:v>
                </c:pt>
                <c:pt idx="12">
                  <c:v>0.488547581561524</c:v>
                </c:pt>
                <c:pt idx="13">
                  <c:v>0.493307391252476</c:v>
                </c:pt>
                <c:pt idx="14">
                  <c:v>0.498082421006646</c:v>
                </c:pt>
                <c:pt idx="15">
                  <c:v>0.502872719492014</c:v>
                </c:pt>
                <c:pt idx="16">
                  <c:v>0.507678335532183</c:v>
                </c:pt>
                <c:pt idx="17">
                  <c:v>0.512499318106872</c:v>
                </c:pt>
                <c:pt idx="18">
                  <c:v>0.517335716352424</c:v>
                </c:pt>
                <c:pt idx="19">
                  <c:v>0.522187579562295</c:v>
                </c:pt>
                <c:pt idx="20">
                  <c:v>0.527054957187569</c:v>
                </c:pt>
                <c:pt idx="21">
                  <c:v>0.531937898837451</c:v>
                </c:pt>
                <c:pt idx="22">
                  <c:v>0.53683645427978</c:v>
                </c:pt>
                <c:pt idx="23">
                  <c:v>0.541750673441532</c:v>
                </c:pt>
                <c:pt idx="24">
                  <c:v>0.546680606409332</c:v>
                </c:pt>
                <c:pt idx="25">
                  <c:v>0.551626303429962</c:v>
                </c:pt>
                <c:pt idx="26">
                  <c:v>0.556587814910875</c:v>
                </c:pt>
                <c:pt idx="27">
                  <c:v>0.561565191420706</c:v>
                </c:pt>
                <c:pt idx="28">
                  <c:v>0.566558483689792</c:v>
                </c:pt>
                <c:pt idx="29">
                  <c:v>0.571567742610685</c:v>
                </c:pt>
                <c:pt idx="30">
                  <c:v>0.576593019238671</c:v>
                </c:pt>
                <c:pt idx="31">
                  <c:v>0.57659301923866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G$1:$G$13</c:f>
              <c:numCache>
                <c:formatCode>General</c:formatCode>
                <c:ptCount val="13"/>
                <c:pt idx="0">
                  <c:v>8.63261754112332</c:v>
                </c:pt>
                <c:pt idx="1">
                  <c:v>9.1188244900209</c:v>
                </c:pt>
                <c:pt idx="2">
                  <c:v>9.62957276386438</c:v>
                </c:pt>
                <c:pt idx="3">
                  <c:v>10.1661010875043</c:v>
                </c:pt>
                <c:pt idx="4">
                  <c:v>10.7297107105024</c:v>
                </c:pt>
                <c:pt idx="5">
                  <c:v>11.3217685630702</c:v>
                </c:pt>
                <c:pt idx="6">
                  <c:v>11.9437105713038</c:v>
                </c:pt>
                <c:pt idx="7">
                  <c:v>12.5970451397552</c:v>
                </c:pt>
                <c:pt idx="8">
                  <c:v>13.2833568097867</c:v>
                </c:pt>
                <c:pt idx="9">
                  <c:v>14.0043101025811</c:v>
                </c:pt>
                <c:pt idx="10">
                  <c:v>14.7616535561278</c:v>
                </c:pt>
                <c:pt idx="11">
                  <c:v>15.5572239659763</c:v>
                </c:pt>
                <c:pt idx="12">
                  <c:v>16.3929508400418</c:v>
                </c:pt>
              </c:numCache>
            </c:numRef>
          </c:xVal>
          <c:yVal>
            <c:numRef>
              <c:f>PlotDat61!$H$1:$H$13</c:f>
              <c:numCache>
                <c:formatCode>General</c:formatCode>
                <c:ptCount val="13"/>
                <c:pt idx="0">
                  <c:v>0.428732231994198</c:v>
                </c:pt>
                <c:pt idx="1">
                  <c:v>0.439856923541824</c:v>
                </c:pt>
                <c:pt idx="2">
                  <c:v>0.451068236472559</c:v>
                </c:pt>
                <c:pt idx="3">
                  <c:v>0.462366845255803</c:v>
                </c:pt>
                <c:pt idx="4">
                  <c:v>0.473753429612648</c:v>
                </c:pt>
                <c:pt idx="5">
                  <c:v>0.48522867455677</c:v>
                </c:pt>
                <c:pt idx="6">
                  <c:v>0.496793270435643</c:v>
                </c:pt>
                <c:pt idx="7">
                  <c:v>0.508447912972065</c:v>
                </c:pt>
                <c:pt idx="8">
                  <c:v>0.520193303306019</c:v>
                </c:pt>
                <c:pt idx="9">
                  <c:v>0.532030148036848</c:v>
                </c:pt>
                <c:pt idx="10">
                  <c:v>0.543959159265763</c:v>
                </c:pt>
                <c:pt idx="11">
                  <c:v>0.55598105463869</c:v>
                </c:pt>
                <c:pt idx="12">
                  <c:v>0.568096557389435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I$1:$I$2</c:f>
              <c:numCache>
                <c:formatCode>General</c:formatCode>
                <c:ptCount val="2"/>
                <c:pt idx="0">
                  <c:v>9.79380165378092</c:v>
                </c:pt>
                <c:pt idx="1">
                  <c:v>15.6700826460494</c:v>
                </c:pt>
              </c:numCache>
            </c:numRef>
          </c:xVal>
          <c:yVal>
            <c:numRef>
              <c:f>PlotDat61!$J$1:$J$2</c:f>
              <c:numCache>
                <c:formatCode>General</c:formatCode>
                <c:ptCount val="2"/>
                <c:pt idx="0">
                  <c:v>0.4</c:v>
                </c:pt>
                <c:pt idx="1">
                  <c:v>0.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C$1:$C$4</c:f>
              <c:numCache>
                <c:formatCode>General</c:formatCode>
                <c:ptCount val="4"/>
                <c:pt idx="0">
                  <c:v>13.0808897018433</c:v>
                </c:pt>
                <c:pt idx="1">
                  <c:v>12.3126659393311</c:v>
                </c:pt>
                <c:pt idx="2">
                  <c:v>11.1657133102417</c:v>
                </c:pt>
                <c:pt idx="3">
                  <c:v>13.0684032440186</c:v>
                </c:pt>
              </c:numCache>
            </c:numRef>
          </c:xVal>
          <c:yVal>
            <c:numRef>
              <c:f>PlotDat61!$D$1:$D$4</c:f>
              <c:numCache>
                <c:formatCode>General</c:formatCode>
                <c:ptCount val="4"/>
                <c:pt idx="0">
                  <c:v>0.540892362594605</c:v>
                </c:pt>
                <c:pt idx="1">
                  <c:v>0.506358563899994</c:v>
                </c:pt>
                <c:pt idx="2">
                  <c:v>0.452646434307098</c:v>
                </c:pt>
                <c:pt idx="3">
                  <c:v>0.53058975934982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K$1:$K$31</c:f>
              <c:numCache>
                <c:formatCode>General</c:formatCode>
                <c:ptCount val="31"/>
                <c:pt idx="0">
                  <c:v>13.5229015776049</c:v>
                </c:pt>
                <c:pt idx="1">
                  <c:v>13.5132063257266</c:v>
                </c:pt>
                <c:pt idx="2">
                  <c:v>13.4846167628992</c:v>
                </c:pt>
                <c:pt idx="3">
                  <c:v>13.4383823902063</c:v>
                </c:pt>
                <c:pt idx="4">
                  <c:v>13.3765238715916</c:v>
                </c:pt>
                <c:pt idx="5">
                  <c:v>13.3017447211489</c:v>
                </c:pt>
                <c:pt idx="6">
                  <c:v>13.2173131465825</c:v>
                </c:pt>
                <c:pt idx="7">
                  <c:v>13.1269192128487</c:v>
                </c:pt>
                <c:pt idx="8">
                  <c:v>13.0345135686099</c:v>
                </c:pt>
                <c:pt idx="9">
                  <c:v>12.9441347839307</c:v>
                </c:pt>
                <c:pt idx="10">
                  <c:v>12.8597328453872</c:v>
                </c:pt>
                <c:pt idx="11">
                  <c:v>12.7849965226992</c:v>
                </c:pt>
                <c:pt idx="12">
                  <c:v>12.7231921517928</c:v>
                </c:pt>
                <c:pt idx="13">
                  <c:v>12.6770208802469</c:v>
                </c:pt>
                <c:pt idx="14">
                  <c:v>12.6485006141823</c:v>
                </c:pt>
                <c:pt idx="15">
                  <c:v>12.6388778260816</c:v>
                </c:pt>
                <c:pt idx="16">
                  <c:v>12.64857307796</c:v>
                </c:pt>
                <c:pt idx="17">
                  <c:v>12.6771626407874</c:v>
                </c:pt>
                <c:pt idx="18">
                  <c:v>12.7233970134803</c:v>
                </c:pt>
                <c:pt idx="19">
                  <c:v>12.7852555320949</c:v>
                </c:pt>
                <c:pt idx="20">
                  <c:v>12.8600346825376</c:v>
                </c:pt>
                <c:pt idx="21">
                  <c:v>12.944466257104</c:v>
                </c:pt>
                <c:pt idx="22">
                  <c:v>13.0348601908378</c:v>
                </c:pt>
                <c:pt idx="23">
                  <c:v>13.1272658350767</c:v>
                </c:pt>
                <c:pt idx="24">
                  <c:v>13.2176446197558</c:v>
                </c:pt>
                <c:pt idx="25">
                  <c:v>13.3020465582993</c:v>
                </c:pt>
                <c:pt idx="26">
                  <c:v>13.3767828809873</c:v>
                </c:pt>
                <c:pt idx="27">
                  <c:v>13.4385872518937</c:v>
                </c:pt>
                <c:pt idx="28">
                  <c:v>13.4847585234396</c:v>
                </c:pt>
                <c:pt idx="29">
                  <c:v>13.5132787895042</c:v>
                </c:pt>
                <c:pt idx="30">
                  <c:v>13.5229015776049</c:v>
                </c:pt>
              </c:numCache>
            </c:numRef>
          </c:xVal>
          <c:yVal>
            <c:numRef>
              <c:f>PlotDat61!$L$1:$L$31</c:f>
              <c:numCache>
                <c:formatCode>General</c:formatCode>
                <c:ptCount val="31"/>
                <c:pt idx="0">
                  <c:v>0.549348186148015</c:v>
                </c:pt>
                <c:pt idx="1">
                  <c:v>0.551057358258632</c:v>
                </c:pt>
                <c:pt idx="2">
                  <c:v>0.55232227128167</c:v>
                </c:pt>
                <c:pt idx="3">
                  <c:v>0.553087642448297</c:v>
                </c:pt>
                <c:pt idx="4">
                  <c:v>0.553320021365871</c:v>
                </c:pt>
                <c:pt idx="5">
                  <c:v>0.553009251960619</c:v>
                </c:pt>
                <c:pt idx="6">
                  <c:v>0.552168916346785</c:v>
                </c:pt>
                <c:pt idx="7">
                  <c:v>0.550835741223073</c:v>
                </c:pt>
                <c:pt idx="8">
                  <c:v>0.549067992739672</c:v>
                </c:pt>
                <c:pt idx="9">
                  <c:v>0.546942929987906</c:v>
                </c:pt>
                <c:pt idx="10">
                  <c:v>0.544553428407208</c:v>
                </c:pt>
                <c:pt idx="11">
                  <c:v>0.542003920682758</c:v>
                </c:pt>
                <c:pt idx="12">
                  <c:v>0.539405832536007</c:v>
                </c:pt>
                <c:pt idx="13">
                  <c:v>0.53687271288598</c:v>
                </c:pt>
                <c:pt idx="14">
                  <c:v>0.534515271216639</c:v>
                </c:pt>
                <c:pt idx="15">
                  <c:v>0.532436539041194</c:v>
                </c:pt>
                <c:pt idx="16">
                  <c:v>0.530727366930577</c:v>
                </c:pt>
                <c:pt idx="17">
                  <c:v>0.529462453907539</c:v>
                </c:pt>
                <c:pt idx="18">
                  <c:v>0.528697082740912</c:v>
                </c:pt>
                <c:pt idx="19">
                  <c:v>0.528464703823338</c:v>
                </c:pt>
                <c:pt idx="20">
                  <c:v>0.52877547322859</c:v>
                </c:pt>
                <c:pt idx="21">
                  <c:v>0.529615808842424</c:v>
                </c:pt>
                <c:pt idx="22">
                  <c:v>0.530948983966136</c:v>
                </c:pt>
                <c:pt idx="23">
                  <c:v>0.532716732449537</c:v>
                </c:pt>
                <c:pt idx="24">
                  <c:v>0.534841795201304</c:v>
                </c:pt>
                <c:pt idx="25">
                  <c:v>0.537231296782001</c:v>
                </c:pt>
                <c:pt idx="26">
                  <c:v>0.539780804506451</c:v>
                </c:pt>
                <c:pt idx="27">
                  <c:v>0.542378892653202</c:v>
                </c:pt>
                <c:pt idx="28">
                  <c:v>0.544912012303229</c:v>
                </c:pt>
                <c:pt idx="29">
                  <c:v>0.54726945397257</c:v>
                </c:pt>
                <c:pt idx="30">
                  <c:v>0.549348186148015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M$1:$M$31</c:f>
              <c:numCache>
                <c:formatCode>General</c:formatCode>
                <c:ptCount val="31"/>
                <c:pt idx="0">
                  <c:v>12.6768477837809</c:v>
                </c:pt>
                <c:pt idx="1">
                  <c:v>12.6688598290934</c:v>
                </c:pt>
                <c:pt idx="2">
                  <c:v>12.6453044922154</c:v>
                </c:pt>
                <c:pt idx="3">
                  <c:v>12.6072112543995</c:v>
                </c:pt>
                <c:pt idx="4">
                  <c:v>12.5562449729298</c:v>
                </c:pt>
                <c:pt idx="5">
                  <c:v>12.49463311887</c:v>
                </c:pt>
                <c:pt idx="6">
                  <c:v>12.425068425889</c:v>
                </c:pt>
                <c:pt idx="7">
                  <c:v>12.3505912048784</c:v>
                </c:pt>
                <c:pt idx="8">
                  <c:v>12.2744564677778</c:v>
                </c:pt>
                <c:pt idx="9">
                  <c:v>12.1999916679334</c:v>
                </c:pt>
                <c:pt idx="10">
                  <c:v>12.1304512744202</c:v>
                </c:pt>
                <c:pt idx="11">
                  <c:v>12.0688745361267</c:v>
                </c:pt>
                <c:pt idx="12">
                  <c:v>12.0179526519941</c:v>
                </c:pt>
                <c:pt idx="13">
                  <c:v>11.9799111527093</c:v>
                </c:pt>
                <c:pt idx="14">
                  <c:v>11.9564126343346</c:v>
                </c:pt>
                <c:pt idx="15">
                  <c:v>11.9484840948812</c:v>
                </c:pt>
                <c:pt idx="16">
                  <c:v>11.9564720495687</c:v>
                </c:pt>
                <c:pt idx="17">
                  <c:v>11.9800273864467</c:v>
                </c:pt>
                <c:pt idx="18">
                  <c:v>12.0181206242626</c:v>
                </c:pt>
                <c:pt idx="19">
                  <c:v>12.0690869057323</c:v>
                </c:pt>
                <c:pt idx="20">
                  <c:v>12.1306987597921</c:v>
                </c:pt>
                <c:pt idx="21">
                  <c:v>12.2002634527731</c:v>
                </c:pt>
                <c:pt idx="22">
                  <c:v>12.2747406737837</c:v>
                </c:pt>
                <c:pt idx="23">
                  <c:v>12.3508754108843</c:v>
                </c:pt>
                <c:pt idx="24">
                  <c:v>12.4253402107287</c:v>
                </c:pt>
                <c:pt idx="25">
                  <c:v>12.4948806042419</c:v>
                </c:pt>
                <c:pt idx="26">
                  <c:v>12.5564573425354</c:v>
                </c:pt>
                <c:pt idx="27">
                  <c:v>12.6073792266681</c:v>
                </c:pt>
                <c:pt idx="28">
                  <c:v>12.6454207259528</c:v>
                </c:pt>
                <c:pt idx="29">
                  <c:v>12.6689192443275</c:v>
                </c:pt>
                <c:pt idx="30">
                  <c:v>12.6768477837809</c:v>
                </c:pt>
              </c:numCache>
            </c:numRef>
          </c:xVal>
          <c:yVal>
            <c:numRef>
              <c:f>PlotDat61!$N$1:$N$31</c:f>
              <c:numCache>
                <c:formatCode>General</c:formatCode>
                <c:ptCount val="31"/>
                <c:pt idx="0">
                  <c:v>0.513326964599162</c:v>
                </c:pt>
                <c:pt idx="1">
                  <c:v>0.514727264768099</c:v>
                </c:pt>
                <c:pt idx="2">
                  <c:v>0.515761812551617</c:v>
                </c:pt>
                <c:pt idx="3">
                  <c:v>0.516385393247266</c:v>
                </c:pt>
                <c:pt idx="4">
                  <c:v>0.516570753386374</c:v>
                </c:pt>
                <c:pt idx="5">
                  <c:v>0.516309791841405</c:v>
                </c:pt>
                <c:pt idx="6">
                  <c:v>0.515613913884107</c:v>
                </c:pt>
                <c:pt idx="7">
                  <c:v>0.514513532720406</c:v>
                </c:pt>
                <c:pt idx="8">
                  <c:v>0.513056740287372</c:v>
                </c:pt>
                <c:pt idx="9">
                  <c:v>0.511307205404792</c:v>
                </c:pt>
                <c:pt idx="10">
                  <c:v>0.509341391142237</c:v>
                </c:pt>
                <c:pt idx="11">
                  <c:v>0.507245213016002</c:v>
                </c:pt>
                <c:pt idx="12">
                  <c:v>0.505110284068783</c:v>
                </c:pt>
                <c:pt idx="13">
                  <c:v>0.5030299109401</c:v>
                </c:pt>
                <c:pt idx="14">
                  <c:v>0.501095015918412</c:v>
                </c:pt>
                <c:pt idx="15">
                  <c:v>0.499390163200826</c:v>
                </c:pt>
                <c:pt idx="16">
                  <c:v>0.497989863031889</c:v>
                </c:pt>
                <c:pt idx="17">
                  <c:v>0.496955315248371</c:v>
                </c:pt>
                <c:pt idx="18">
                  <c:v>0.496331734552722</c:v>
                </c:pt>
                <c:pt idx="19">
                  <c:v>0.496146374413614</c:v>
                </c:pt>
                <c:pt idx="20">
                  <c:v>0.496407335958583</c:v>
                </c:pt>
                <c:pt idx="21">
                  <c:v>0.497103213915881</c:v>
                </c:pt>
                <c:pt idx="22">
                  <c:v>0.498203595079582</c:v>
                </c:pt>
                <c:pt idx="23">
                  <c:v>0.499660387512616</c:v>
                </c:pt>
                <c:pt idx="24">
                  <c:v>0.501409922395195</c:v>
                </c:pt>
                <c:pt idx="25">
                  <c:v>0.503375736657751</c:v>
                </c:pt>
                <c:pt idx="26">
                  <c:v>0.505471914783986</c:v>
                </c:pt>
                <c:pt idx="27">
                  <c:v>0.507606843731205</c:v>
                </c:pt>
                <c:pt idx="28">
                  <c:v>0.509687216859888</c:v>
                </c:pt>
                <c:pt idx="29">
                  <c:v>0.511622111881576</c:v>
                </c:pt>
                <c:pt idx="30">
                  <c:v>0.51332696459916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O$1:$O$31</c:f>
              <c:numCache>
                <c:formatCode>General</c:formatCode>
                <c:ptCount val="31"/>
                <c:pt idx="0">
                  <c:v>11.49057571534</c:v>
                </c:pt>
                <c:pt idx="1">
                  <c:v>11.4834519152703</c:v>
                </c:pt>
                <c:pt idx="2">
                  <c:v>11.4624414134818</c:v>
                </c:pt>
                <c:pt idx="3">
                  <c:v>11.4284624697223</c:v>
                </c:pt>
                <c:pt idx="4">
                  <c:v>11.3830001268832</c:v>
                </c:pt>
                <c:pt idx="5">
                  <c:v>11.328041307499</c:v>
                </c:pt>
                <c:pt idx="6">
                  <c:v>11.2659879756985</c:v>
                </c:pt>
                <c:pt idx="7">
                  <c:v>11.1995521598463</c:v>
                </c:pt>
                <c:pt idx="8">
                  <c:v>11.1316374238896</c:v>
                </c:pt>
                <c:pt idx="9">
                  <c:v>11.0652119676807</c:v>
                </c:pt>
                <c:pt idx="10">
                  <c:v>11.0031789024007</c:v>
                </c:pt>
                <c:pt idx="11">
                  <c:v>10.9482493706699</c:v>
                </c:pt>
                <c:pt idx="12">
                  <c:v>10.9028240566062</c:v>
                </c:pt>
                <c:pt idx="13">
                  <c:v>10.868888264409</c:v>
                </c:pt>
                <c:pt idx="14">
                  <c:v>10.8479251510392</c:v>
                </c:pt>
                <c:pt idx="15">
                  <c:v>10.8408509051434</c:v>
                </c:pt>
                <c:pt idx="16">
                  <c:v>10.8479747052131</c:v>
                </c:pt>
                <c:pt idx="17">
                  <c:v>10.8689852070016</c:v>
                </c:pt>
                <c:pt idx="18">
                  <c:v>10.9029641507611</c:v>
                </c:pt>
                <c:pt idx="19">
                  <c:v>10.9484264936002</c:v>
                </c:pt>
                <c:pt idx="20">
                  <c:v>11.0033853129844</c:v>
                </c:pt>
                <c:pt idx="21">
                  <c:v>11.0654386447849</c:v>
                </c:pt>
                <c:pt idx="22">
                  <c:v>11.1318744606371</c:v>
                </c:pt>
                <c:pt idx="23">
                  <c:v>11.1997891965938</c:v>
                </c:pt>
                <c:pt idx="24">
                  <c:v>11.2662146528027</c:v>
                </c:pt>
                <c:pt idx="25">
                  <c:v>11.3282477180827</c:v>
                </c:pt>
                <c:pt idx="26">
                  <c:v>11.3831772498135</c:v>
                </c:pt>
                <c:pt idx="27">
                  <c:v>11.4286025638772</c:v>
                </c:pt>
                <c:pt idx="28">
                  <c:v>11.4625383560744</c:v>
                </c:pt>
                <c:pt idx="29">
                  <c:v>11.4835014694442</c:v>
                </c:pt>
                <c:pt idx="30">
                  <c:v>11.49057571534</c:v>
                </c:pt>
              </c:numCache>
            </c:numRef>
          </c:xVal>
          <c:yVal>
            <c:numRef>
              <c:f>PlotDat61!$P$1:$P$31</c:f>
              <c:numCache>
                <c:formatCode>General</c:formatCode>
                <c:ptCount val="31"/>
                <c:pt idx="0">
                  <c:v>0.458558867180862</c:v>
                </c:pt>
                <c:pt idx="1">
                  <c:v>0.459791059224141</c:v>
                </c:pt>
                <c:pt idx="2">
                  <c:v>0.46071099687483</c:v>
                </c:pt>
                <c:pt idx="3">
                  <c:v>0.461278474443245</c:v>
                </c:pt>
                <c:pt idx="4">
                  <c:v>0.461468690436586</c:v>
                </c:pt>
                <c:pt idx="5">
                  <c:v>0.461273331503187</c:v>
                </c:pt>
                <c:pt idx="6">
                  <c:v>0.460700935765873</c:v>
                </c:pt>
                <c:pt idx="7">
                  <c:v>0.459776519665024</c:v>
                </c:pt>
                <c:pt idx="8">
                  <c:v>0.458540484620089</c:v>
                </c:pt>
                <c:pt idx="9">
                  <c:v>0.457046851293684</c:v>
                </c:pt>
                <c:pt idx="10">
                  <c:v>0.455360898629423</c:v>
                </c:pt>
                <c:pt idx="11">
                  <c:v>0.453556310848831</c:v>
                </c:pt>
                <c:pt idx="12">
                  <c:v>0.451711957097293</c:v>
                </c:pt>
                <c:pt idx="13">
                  <c:v>0.449908444483942</c:v>
                </c:pt>
                <c:pt idx="14">
                  <c:v>0.448224595164197</c:v>
                </c:pt>
                <c:pt idx="15">
                  <c:v>0.446734001433334</c:v>
                </c:pt>
                <c:pt idx="16">
                  <c:v>0.445501809390056</c:v>
                </c:pt>
                <c:pt idx="17">
                  <c:v>0.444581871739367</c:v>
                </c:pt>
                <c:pt idx="18">
                  <c:v>0.444014394170952</c:v>
                </c:pt>
                <c:pt idx="19">
                  <c:v>0.443824178177611</c:v>
                </c:pt>
                <c:pt idx="20">
                  <c:v>0.44401953711101</c:v>
                </c:pt>
                <c:pt idx="21">
                  <c:v>0.444591932848324</c:v>
                </c:pt>
                <c:pt idx="22">
                  <c:v>0.445516348949172</c:v>
                </c:pt>
                <c:pt idx="23">
                  <c:v>0.446752383994108</c:v>
                </c:pt>
                <c:pt idx="24">
                  <c:v>0.448246017320512</c:v>
                </c:pt>
                <c:pt idx="25">
                  <c:v>0.449931969984774</c:v>
                </c:pt>
                <c:pt idx="26">
                  <c:v>0.451736557765366</c:v>
                </c:pt>
                <c:pt idx="27">
                  <c:v>0.453580911516904</c:v>
                </c:pt>
                <c:pt idx="28">
                  <c:v>0.455384424130255</c:v>
                </c:pt>
                <c:pt idx="29">
                  <c:v>0.45706827345</c:v>
                </c:pt>
                <c:pt idx="30">
                  <c:v>0.45855886718086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61!$Q$1:$Q$31</c:f>
              <c:numCache>
                <c:formatCode>General</c:formatCode>
                <c:ptCount val="31"/>
                <c:pt idx="0">
                  <c:v>13.3933102496909</c:v>
                </c:pt>
                <c:pt idx="1">
                  <c:v>13.3861815555959</c:v>
                </c:pt>
                <c:pt idx="2">
                  <c:v>13.3651644244154</c:v>
                </c:pt>
                <c:pt idx="3">
                  <c:v>13.3311774056334</c:v>
                </c:pt>
                <c:pt idx="4">
                  <c:v>13.2857058950585</c:v>
                </c:pt>
                <c:pt idx="5">
                  <c:v>13.2307372158994</c:v>
                </c:pt>
                <c:pt idx="6">
                  <c:v>13.1686737632042</c:v>
                </c:pt>
                <c:pt idx="7">
                  <c:v>13.1022280076693</c:v>
                </c:pt>
                <c:pt idx="8">
                  <c:v>13.0343039476537</c:v>
                </c:pt>
                <c:pt idx="9">
                  <c:v>12.9678701905157</c:v>
                </c:pt>
                <c:pt idx="10">
                  <c:v>12.905830210227</c:v>
                </c:pt>
                <c:pt idx="11">
                  <c:v>12.8508954516269</c:v>
                </c:pt>
                <c:pt idx="12">
                  <c:v>12.8054668272725</c:v>
                </c:pt>
                <c:pt idx="13">
                  <c:v>12.7715297860388</c:v>
                </c:pt>
                <c:pt idx="14">
                  <c:v>12.7505675394758</c:v>
                </c:pt>
                <c:pt idx="15">
                  <c:v>12.7434962383462</c:v>
                </c:pt>
                <c:pt idx="16">
                  <c:v>12.7506249324412</c:v>
                </c:pt>
                <c:pt idx="17">
                  <c:v>12.7716420636218</c:v>
                </c:pt>
                <c:pt idx="18">
                  <c:v>12.8056290824037</c:v>
                </c:pt>
                <c:pt idx="19">
                  <c:v>12.8511005929786</c:v>
                </c:pt>
                <c:pt idx="20">
                  <c:v>12.9060692721378</c:v>
                </c:pt>
                <c:pt idx="21">
                  <c:v>12.9681327248329</c:v>
                </c:pt>
                <c:pt idx="22">
                  <c:v>13.0345784803678</c:v>
                </c:pt>
                <c:pt idx="23">
                  <c:v>13.1025025403835</c:v>
                </c:pt>
                <c:pt idx="24">
                  <c:v>13.1689362975214</c:v>
                </c:pt>
                <c:pt idx="25">
                  <c:v>13.2309762778101</c:v>
                </c:pt>
                <c:pt idx="26">
                  <c:v>13.2859110364102</c:v>
                </c:pt>
                <c:pt idx="27">
                  <c:v>13.3313396607646</c:v>
                </c:pt>
                <c:pt idx="28">
                  <c:v>13.3652767019983</c:v>
                </c:pt>
                <c:pt idx="29">
                  <c:v>13.3862389485613</c:v>
                </c:pt>
                <c:pt idx="30">
                  <c:v>13.3933102496909</c:v>
                </c:pt>
              </c:numCache>
            </c:numRef>
          </c:xVal>
          <c:yVal>
            <c:numRef>
              <c:f>PlotDat61!$R$1:$R$31</c:f>
              <c:numCache>
                <c:formatCode>General</c:formatCode>
                <c:ptCount val="31"/>
                <c:pt idx="0">
                  <c:v>0.537395061573293</c:v>
                </c:pt>
                <c:pt idx="1">
                  <c:v>0.538616411730053</c:v>
                </c:pt>
                <c:pt idx="2">
                  <c:v>0.539486958661645</c:v>
                </c:pt>
                <c:pt idx="3">
                  <c:v>0.539968655289812</c:v>
                </c:pt>
                <c:pt idx="4">
                  <c:v>0.540040449160466</c:v>
                </c:pt>
                <c:pt idx="5">
                  <c:v>0.539699202536953</c:v>
                </c:pt>
                <c:pt idx="6">
                  <c:v>0.538959829534204</c:v>
                </c:pt>
                <c:pt idx="7">
                  <c:v>0.537854644300345</c:v>
                </c:pt>
                <c:pt idx="8">
                  <c:v>0.536431948733363</c:v>
                </c:pt>
                <c:pt idx="9">
                  <c:v>0.534753921456385</c:v>
                </c:pt>
                <c:pt idx="10">
                  <c:v>0.532893900313483</c:v>
                </c:pt>
                <c:pt idx="11">
                  <c:v>0.530933177153975</c:v>
                </c:pt>
                <c:pt idx="12">
                  <c:v>0.528957444988523</c:v>
                </c:pt>
                <c:pt idx="13">
                  <c:v>0.527053052793374</c:v>
                </c:pt>
                <c:pt idx="14">
                  <c:v>0.525303231645742</c:v>
                </c:pt>
                <c:pt idx="15">
                  <c:v>0.523784457126353</c:v>
                </c:pt>
                <c:pt idx="16">
                  <c:v>0.522563106969593</c:v>
                </c:pt>
                <c:pt idx="17">
                  <c:v>0.521692560038001</c:v>
                </c:pt>
                <c:pt idx="18">
                  <c:v>0.521210863409834</c:v>
                </c:pt>
                <c:pt idx="19">
                  <c:v>0.52113906953918</c:v>
                </c:pt>
                <c:pt idx="20">
                  <c:v>0.521480316162693</c:v>
                </c:pt>
                <c:pt idx="21">
                  <c:v>0.522219689165442</c:v>
                </c:pt>
                <c:pt idx="22">
                  <c:v>0.523324874399301</c:v>
                </c:pt>
                <c:pt idx="23">
                  <c:v>0.524747569966283</c:v>
                </c:pt>
                <c:pt idx="24">
                  <c:v>0.526425597243261</c:v>
                </c:pt>
                <c:pt idx="25">
                  <c:v>0.528285618386163</c:v>
                </c:pt>
                <c:pt idx="26">
                  <c:v>0.530246341545672</c:v>
                </c:pt>
                <c:pt idx="27">
                  <c:v>0.532222073711123</c:v>
                </c:pt>
                <c:pt idx="28">
                  <c:v>0.534126465906272</c:v>
                </c:pt>
                <c:pt idx="29">
                  <c:v>0.535876287053904</c:v>
                </c:pt>
                <c:pt idx="30">
                  <c:v>0.537395061573293</c:v>
                </c:pt>
              </c:numCache>
            </c:numRef>
          </c:yVal>
          <c:smooth val="1"/>
        </c:ser>
        <c:axId val="95810608"/>
        <c:axId val="71196362"/>
      </c:scatterChart>
      <c:valAx>
        <c:axId val="95810608"/>
        <c:scaling>
          <c:orientation val="minMax"/>
          <c:max val="17"/>
          <c:min val="9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552043392874"/>
              <c:y val="0.8494656676084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6362"/>
        <c:crossesAt val="0.4"/>
        <c:crossBetween val="midCat"/>
        <c:majorUnit val="2"/>
        <c:minorUnit val="1"/>
      </c:valAx>
      <c:valAx>
        <c:axId val="71196362"/>
        <c:scaling>
          <c:orientation val="minMax"/>
          <c:max val="0.64"/>
          <c:min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4967735901992"/>
              <c:y val="0.33042623756295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608"/>
        <c:crossesAt val="9"/>
        <c:crossBetween val="midCat"/>
        <c:majorUnit val="0.04"/>
        <c:minorUnit val="0.02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574204946996"/>
          <c:y val="0"/>
          <c:w val="0.89656949352179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Data!$H$4</c:f>
              <c:strCache>
                <c:ptCount val="1"/>
                <c:pt idx="0">
                  <c:v>Pb206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:$G$505</c:f>
              <c:numCache>
                <c:formatCode>General</c:formatCode>
                <c:ptCount val="500"/>
                <c:pt idx="0">
                  <c:v>581.7526</c:v>
                </c:pt>
                <c:pt idx="1">
                  <c:v>581.9056</c:v>
                </c:pt>
                <c:pt idx="2">
                  <c:v>582.0586</c:v>
                </c:pt>
                <c:pt idx="3">
                  <c:v>582.2116</c:v>
                </c:pt>
                <c:pt idx="4">
                  <c:v>582.3646</c:v>
                </c:pt>
                <c:pt idx="5">
                  <c:v>582.5176</c:v>
                </c:pt>
                <c:pt idx="6">
                  <c:v>582.6707</c:v>
                </c:pt>
                <c:pt idx="7">
                  <c:v>582.8236</c:v>
                </c:pt>
                <c:pt idx="8">
                  <c:v>582.9766</c:v>
                </c:pt>
                <c:pt idx="9">
                  <c:v>583.1296</c:v>
                </c:pt>
                <c:pt idx="10">
                  <c:v>583.2827</c:v>
                </c:pt>
                <c:pt idx="11">
                  <c:v>583.4356</c:v>
                </c:pt>
                <c:pt idx="12">
                  <c:v>583.5886</c:v>
                </c:pt>
                <c:pt idx="13">
                  <c:v>583.7416</c:v>
                </c:pt>
                <c:pt idx="14">
                  <c:v>583.8947</c:v>
                </c:pt>
                <c:pt idx="15">
                  <c:v>584.0477</c:v>
                </c:pt>
                <c:pt idx="16">
                  <c:v>584.2007</c:v>
                </c:pt>
                <c:pt idx="17">
                  <c:v>584.3536</c:v>
                </c:pt>
                <c:pt idx="18">
                  <c:v>584.5067</c:v>
                </c:pt>
                <c:pt idx="19">
                  <c:v>584.6597</c:v>
                </c:pt>
                <c:pt idx="20">
                  <c:v>584.8127</c:v>
                </c:pt>
                <c:pt idx="21">
                  <c:v>584.9656</c:v>
                </c:pt>
                <c:pt idx="22">
                  <c:v>585.1187</c:v>
                </c:pt>
                <c:pt idx="23">
                  <c:v>585.2717</c:v>
                </c:pt>
                <c:pt idx="24">
                  <c:v>585.4247</c:v>
                </c:pt>
                <c:pt idx="25">
                  <c:v>585.5777</c:v>
                </c:pt>
                <c:pt idx="26">
                  <c:v>585.7307</c:v>
                </c:pt>
                <c:pt idx="27">
                  <c:v>585.8837</c:v>
                </c:pt>
                <c:pt idx="28">
                  <c:v>586.0367</c:v>
                </c:pt>
                <c:pt idx="29">
                  <c:v>586.1897</c:v>
                </c:pt>
                <c:pt idx="30">
                  <c:v>586.3427</c:v>
                </c:pt>
                <c:pt idx="31">
                  <c:v>586.4957</c:v>
                </c:pt>
                <c:pt idx="32">
                  <c:v>586.6487</c:v>
                </c:pt>
                <c:pt idx="33">
                  <c:v>586.8018</c:v>
                </c:pt>
                <c:pt idx="34">
                  <c:v>586.9548</c:v>
                </c:pt>
                <c:pt idx="35">
                  <c:v>587.1077</c:v>
                </c:pt>
                <c:pt idx="36">
                  <c:v>587.2607</c:v>
                </c:pt>
                <c:pt idx="37">
                  <c:v>587.4138</c:v>
                </c:pt>
                <c:pt idx="38">
                  <c:v>587.5668</c:v>
                </c:pt>
                <c:pt idx="39">
                  <c:v>587.7197</c:v>
                </c:pt>
                <c:pt idx="40">
                  <c:v>587.8728</c:v>
                </c:pt>
                <c:pt idx="41">
                  <c:v>588.0258</c:v>
                </c:pt>
                <c:pt idx="42">
                  <c:v>588.1788</c:v>
                </c:pt>
                <c:pt idx="43">
                  <c:v>588.3318</c:v>
                </c:pt>
                <c:pt idx="44">
                  <c:v>588.4848</c:v>
                </c:pt>
                <c:pt idx="45">
                  <c:v>588.6378</c:v>
                </c:pt>
                <c:pt idx="46">
                  <c:v>588.7908</c:v>
                </c:pt>
                <c:pt idx="47">
                  <c:v>588.9438</c:v>
                </c:pt>
                <c:pt idx="48">
                  <c:v>589.0968</c:v>
                </c:pt>
                <c:pt idx="49">
                  <c:v>589.2498</c:v>
                </c:pt>
                <c:pt idx="50">
                  <c:v>589.4028</c:v>
                </c:pt>
                <c:pt idx="51">
                  <c:v>589.5558</c:v>
                </c:pt>
                <c:pt idx="52">
                  <c:v>589.7088</c:v>
                </c:pt>
                <c:pt idx="53">
                  <c:v>589.8618</c:v>
                </c:pt>
                <c:pt idx="54">
                  <c:v>590.0149</c:v>
                </c:pt>
                <c:pt idx="55">
                  <c:v>590.1678</c:v>
                </c:pt>
                <c:pt idx="56">
                  <c:v>590.3209</c:v>
                </c:pt>
                <c:pt idx="57">
                  <c:v>590.4739</c:v>
                </c:pt>
                <c:pt idx="58">
                  <c:v>590.6269</c:v>
                </c:pt>
                <c:pt idx="59">
                  <c:v>590.7798</c:v>
                </c:pt>
                <c:pt idx="60">
                  <c:v>590.9329</c:v>
                </c:pt>
                <c:pt idx="61">
                  <c:v>591.0859</c:v>
                </c:pt>
                <c:pt idx="62">
                  <c:v>591.2389</c:v>
                </c:pt>
                <c:pt idx="63">
                  <c:v>591.3919</c:v>
                </c:pt>
                <c:pt idx="64">
                  <c:v>591.5449</c:v>
                </c:pt>
                <c:pt idx="65">
                  <c:v>591.6979</c:v>
                </c:pt>
                <c:pt idx="66">
                  <c:v>591.8509</c:v>
                </c:pt>
                <c:pt idx="67">
                  <c:v>592.0039</c:v>
                </c:pt>
                <c:pt idx="68">
                  <c:v>592.1569</c:v>
                </c:pt>
                <c:pt idx="69">
                  <c:v>592.3099</c:v>
                </c:pt>
                <c:pt idx="70">
                  <c:v>592.463</c:v>
                </c:pt>
                <c:pt idx="71">
                  <c:v>592.6159</c:v>
                </c:pt>
                <c:pt idx="72">
                  <c:v>592.7689</c:v>
                </c:pt>
                <c:pt idx="73">
                  <c:v>592.9219</c:v>
                </c:pt>
                <c:pt idx="74">
                  <c:v>593.075</c:v>
                </c:pt>
                <c:pt idx="75">
                  <c:v>593.228</c:v>
                </c:pt>
                <c:pt idx="76">
                  <c:v>593.3809</c:v>
                </c:pt>
                <c:pt idx="77">
                  <c:v>593.5339</c:v>
                </c:pt>
                <c:pt idx="78">
                  <c:v>593.687</c:v>
                </c:pt>
                <c:pt idx="79">
                  <c:v>593.84</c:v>
                </c:pt>
                <c:pt idx="80">
                  <c:v>593.993</c:v>
                </c:pt>
                <c:pt idx="81">
                  <c:v>594.146</c:v>
                </c:pt>
                <c:pt idx="82">
                  <c:v>594.299</c:v>
                </c:pt>
                <c:pt idx="83">
                  <c:v>594.452</c:v>
                </c:pt>
                <c:pt idx="84">
                  <c:v>594.605</c:v>
                </c:pt>
                <c:pt idx="85">
                  <c:v>594.758</c:v>
                </c:pt>
                <c:pt idx="86">
                  <c:v>594.911</c:v>
                </c:pt>
                <c:pt idx="87">
                  <c:v>595.064</c:v>
                </c:pt>
                <c:pt idx="88">
                  <c:v>595.217</c:v>
                </c:pt>
                <c:pt idx="89">
                  <c:v>595.37</c:v>
                </c:pt>
                <c:pt idx="90">
                  <c:v>595.523</c:v>
                </c:pt>
                <c:pt idx="91">
                  <c:v>595.676</c:v>
                </c:pt>
                <c:pt idx="92">
                  <c:v>595.829</c:v>
                </c:pt>
                <c:pt idx="93">
                  <c:v>595.982</c:v>
                </c:pt>
                <c:pt idx="94">
                  <c:v>596.135</c:v>
                </c:pt>
                <c:pt idx="95">
                  <c:v>596.2881</c:v>
                </c:pt>
                <c:pt idx="96">
                  <c:v>596.441</c:v>
                </c:pt>
                <c:pt idx="97">
                  <c:v>596.5941</c:v>
                </c:pt>
                <c:pt idx="98">
                  <c:v>596.7471</c:v>
                </c:pt>
                <c:pt idx="99">
                  <c:v>596.9001</c:v>
                </c:pt>
                <c:pt idx="100">
                  <c:v>597.053</c:v>
                </c:pt>
                <c:pt idx="101">
                  <c:v>597.2061</c:v>
                </c:pt>
                <c:pt idx="102">
                  <c:v>597.3591</c:v>
                </c:pt>
                <c:pt idx="103">
                  <c:v>597.5121</c:v>
                </c:pt>
                <c:pt idx="104">
                  <c:v>597.6651</c:v>
                </c:pt>
                <c:pt idx="105">
                  <c:v>597.8181</c:v>
                </c:pt>
                <c:pt idx="106">
                  <c:v>597.9711</c:v>
                </c:pt>
                <c:pt idx="107">
                  <c:v>598.1241</c:v>
                </c:pt>
                <c:pt idx="108">
                  <c:v>598.2771</c:v>
                </c:pt>
                <c:pt idx="109">
                  <c:v>598.4301</c:v>
                </c:pt>
                <c:pt idx="110">
                  <c:v>598.5831</c:v>
                </c:pt>
                <c:pt idx="111">
                  <c:v>598.7361</c:v>
                </c:pt>
                <c:pt idx="112">
                  <c:v>598.8892</c:v>
                </c:pt>
                <c:pt idx="113">
                  <c:v>599.0422</c:v>
                </c:pt>
                <c:pt idx="114">
                  <c:v>599.1951</c:v>
                </c:pt>
                <c:pt idx="115">
                  <c:v>599.3481</c:v>
                </c:pt>
                <c:pt idx="116">
                  <c:v>599.5012</c:v>
                </c:pt>
                <c:pt idx="117">
                  <c:v>599.6542</c:v>
                </c:pt>
                <c:pt idx="118">
                  <c:v>599.8072</c:v>
                </c:pt>
                <c:pt idx="119">
                  <c:v>599.9601</c:v>
                </c:pt>
                <c:pt idx="120">
                  <c:v>600.1132</c:v>
                </c:pt>
                <c:pt idx="121">
                  <c:v>600.2662</c:v>
                </c:pt>
                <c:pt idx="122">
                  <c:v>600.4192</c:v>
                </c:pt>
                <c:pt idx="123">
                  <c:v>600.5722</c:v>
                </c:pt>
                <c:pt idx="124">
                  <c:v>600.7252</c:v>
                </c:pt>
                <c:pt idx="125">
                  <c:v>600.8782</c:v>
                </c:pt>
                <c:pt idx="126">
                  <c:v>601.0312</c:v>
                </c:pt>
                <c:pt idx="127">
                  <c:v>601.1842</c:v>
                </c:pt>
                <c:pt idx="128">
                  <c:v>601.3372</c:v>
                </c:pt>
                <c:pt idx="129">
                  <c:v>601.4902</c:v>
                </c:pt>
                <c:pt idx="130">
                  <c:v>601.6432</c:v>
                </c:pt>
                <c:pt idx="131">
                  <c:v>601.7962</c:v>
                </c:pt>
                <c:pt idx="132">
                  <c:v>601.9492</c:v>
                </c:pt>
                <c:pt idx="133">
                  <c:v>602.1022</c:v>
                </c:pt>
                <c:pt idx="134">
                  <c:v>602.2552</c:v>
                </c:pt>
                <c:pt idx="135">
                  <c:v>602.4082</c:v>
                </c:pt>
                <c:pt idx="136">
                  <c:v>602.5613</c:v>
                </c:pt>
                <c:pt idx="137">
                  <c:v>602.7143</c:v>
                </c:pt>
                <c:pt idx="138">
                  <c:v>602.8672</c:v>
                </c:pt>
                <c:pt idx="139">
                  <c:v>603.0203</c:v>
                </c:pt>
                <c:pt idx="140">
                  <c:v>603.1733</c:v>
                </c:pt>
                <c:pt idx="141">
                  <c:v>603.3263</c:v>
                </c:pt>
                <c:pt idx="142">
                  <c:v>603.4792</c:v>
                </c:pt>
                <c:pt idx="143">
                  <c:v>603.6323</c:v>
                </c:pt>
                <c:pt idx="144">
                  <c:v>603.7853</c:v>
                </c:pt>
                <c:pt idx="145">
                  <c:v>603.9383</c:v>
                </c:pt>
                <c:pt idx="146">
                  <c:v>604.0913</c:v>
                </c:pt>
                <c:pt idx="147">
                  <c:v>604.2443</c:v>
                </c:pt>
                <c:pt idx="148">
                  <c:v>604.3973</c:v>
                </c:pt>
                <c:pt idx="149">
                  <c:v>604.5503</c:v>
                </c:pt>
                <c:pt idx="150">
                  <c:v>604.7034</c:v>
                </c:pt>
                <c:pt idx="151">
                  <c:v>604.8563</c:v>
                </c:pt>
                <c:pt idx="152">
                  <c:v>605.0093</c:v>
                </c:pt>
                <c:pt idx="153">
                  <c:v>605.1624</c:v>
                </c:pt>
                <c:pt idx="154">
                  <c:v>605.3154</c:v>
                </c:pt>
                <c:pt idx="155">
                  <c:v>605.4683</c:v>
                </c:pt>
                <c:pt idx="156">
                  <c:v>605.6213</c:v>
                </c:pt>
                <c:pt idx="157">
                  <c:v>605.7744</c:v>
                </c:pt>
                <c:pt idx="158">
                  <c:v>605.9274</c:v>
                </c:pt>
                <c:pt idx="159">
                  <c:v>606.0804</c:v>
                </c:pt>
                <c:pt idx="160">
                  <c:v>606.2334</c:v>
                </c:pt>
                <c:pt idx="161">
                  <c:v>606.3864</c:v>
                </c:pt>
                <c:pt idx="162">
                  <c:v>606.5394</c:v>
                </c:pt>
                <c:pt idx="163">
                  <c:v>606.6924</c:v>
                </c:pt>
                <c:pt idx="164">
                  <c:v>606.8454</c:v>
                </c:pt>
                <c:pt idx="165">
                  <c:v>606.9984</c:v>
                </c:pt>
                <c:pt idx="166">
                  <c:v>607.1514</c:v>
                </c:pt>
                <c:pt idx="167">
                  <c:v>607.3044</c:v>
                </c:pt>
                <c:pt idx="168">
                  <c:v>607.4574</c:v>
                </c:pt>
                <c:pt idx="169">
                  <c:v>607.6104</c:v>
                </c:pt>
                <c:pt idx="170">
                  <c:v>607.7634</c:v>
                </c:pt>
                <c:pt idx="171">
                  <c:v>607.9164</c:v>
                </c:pt>
                <c:pt idx="172">
                  <c:v>608.0694</c:v>
                </c:pt>
                <c:pt idx="173">
                  <c:v>608.2224</c:v>
                </c:pt>
                <c:pt idx="174">
                  <c:v>608.3754</c:v>
                </c:pt>
                <c:pt idx="175">
                  <c:v>608.5284</c:v>
                </c:pt>
                <c:pt idx="176">
                  <c:v>608.6815</c:v>
                </c:pt>
                <c:pt idx="177">
                  <c:v>608.8345</c:v>
                </c:pt>
                <c:pt idx="178">
                  <c:v>608.9875</c:v>
                </c:pt>
                <c:pt idx="179">
                  <c:v>609.1404</c:v>
                </c:pt>
                <c:pt idx="180">
                  <c:v>609.2935</c:v>
                </c:pt>
                <c:pt idx="181">
                  <c:v>609.4465</c:v>
                </c:pt>
                <c:pt idx="182">
                  <c:v>609.5995</c:v>
                </c:pt>
                <c:pt idx="183">
                  <c:v>609.7524</c:v>
                </c:pt>
                <c:pt idx="184">
                  <c:v>609.9055</c:v>
                </c:pt>
                <c:pt idx="185">
                  <c:v>610.0585</c:v>
                </c:pt>
                <c:pt idx="186">
                  <c:v>610.2115</c:v>
                </c:pt>
                <c:pt idx="187">
                  <c:v>610.3645</c:v>
                </c:pt>
                <c:pt idx="188">
                  <c:v>610.5175</c:v>
                </c:pt>
                <c:pt idx="189">
                  <c:v>610.6705</c:v>
                </c:pt>
                <c:pt idx="190">
                  <c:v>610.8235</c:v>
                </c:pt>
                <c:pt idx="191">
                  <c:v>610.9766</c:v>
                </c:pt>
                <c:pt idx="192">
                  <c:v>611.1295</c:v>
                </c:pt>
                <c:pt idx="193">
                  <c:v>611.2825</c:v>
                </c:pt>
                <c:pt idx="194">
                  <c:v>611.4355</c:v>
                </c:pt>
                <c:pt idx="195">
                  <c:v>611.5886</c:v>
                </c:pt>
                <c:pt idx="196">
                  <c:v>611.7415</c:v>
                </c:pt>
                <c:pt idx="197">
                  <c:v>611.8945</c:v>
                </c:pt>
                <c:pt idx="198">
                  <c:v>612.0476</c:v>
                </c:pt>
                <c:pt idx="199">
                  <c:v>612.2006</c:v>
                </c:pt>
                <c:pt idx="200">
                  <c:v>612.3536</c:v>
                </c:pt>
                <c:pt idx="201">
                  <c:v>612.5066</c:v>
                </c:pt>
                <c:pt idx="202">
                  <c:v>612.6596</c:v>
                </c:pt>
                <c:pt idx="203">
                  <c:v>612.8126</c:v>
                </c:pt>
                <c:pt idx="204">
                  <c:v>612.9656</c:v>
                </c:pt>
                <c:pt idx="205">
                  <c:v>613.1186</c:v>
                </c:pt>
                <c:pt idx="206">
                  <c:v>613.2716</c:v>
                </c:pt>
                <c:pt idx="207">
                  <c:v>613.4246</c:v>
                </c:pt>
                <c:pt idx="208">
                  <c:v>613.5776</c:v>
                </c:pt>
                <c:pt idx="209">
                  <c:v>613.7307</c:v>
                </c:pt>
                <c:pt idx="210">
                  <c:v>613.8836</c:v>
                </c:pt>
                <c:pt idx="211">
                  <c:v>614.0366</c:v>
                </c:pt>
                <c:pt idx="212">
                  <c:v>614.1896</c:v>
                </c:pt>
                <c:pt idx="213">
                  <c:v>614.3427</c:v>
                </c:pt>
                <c:pt idx="214">
                  <c:v>614.4957</c:v>
                </c:pt>
                <c:pt idx="215">
                  <c:v>614.6486</c:v>
                </c:pt>
                <c:pt idx="216">
                  <c:v>614.8016</c:v>
                </c:pt>
                <c:pt idx="217">
                  <c:v>614.9547</c:v>
                </c:pt>
                <c:pt idx="218">
                  <c:v>615.1077</c:v>
                </c:pt>
                <c:pt idx="219">
                  <c:v>615.2607</c:v>
                </c:pt>
                <c:pt idx="220">
                  <c:v>615.4136</c:v>
                </c:pt>
                <c:pt idx="221">
                  <c:v>615.5667</c:v>
                </c:pt>
                <c:pt idx="222">
                  <c:v>615.7197</c:v>
                </c:pt>
                <c:pt idx="223">
                  <c:v>615.8727</c:v>
                </c:pt>
                <c:pt idx="224">
                  <c:v>616.0257</c:v>
                </c:pt>
                <c:pt idx="225">
                  <c:v>616.1787</c:v>
                </c:pt>
                <c:pt idx="226">
                  <c:v>616.3317</c:v>
                </c:pt>
                <c:pt idx="227">
                  <c:v>616.4847</c:v>
                </c:pt>
                <c:pt idx="228">
                  <c:v>616.6377</c:v>
                </c:pt>
                <c:pt idx="229">
                  <c:v>616.7907</c:v>
                </c:pt>
                <c:pt idx="230">
                  <c:v>616.9437</c:v>
                </c:pt>
                <c:pt idx="231">
                  <c:v>617.0967</c:v>
                </c:pt>
                <c:pt idx="232">
                  <c:v>617.2498</c:v>
                </c:pt>
                <c:pt idx="233">
                  <c:v>617.4028</c:v>
                </c:pt>
                <c:pt idx="234">
                  <c:v>617.5557</c:v>
                </c:pt>
                <c:pt idx="235">
                  <c:v>617.7087</c:v>
                </c:pt>
                <c:pt idx="236">
                  <c:v>617.8618</c:v>
                </c:pt>
                <c:pt idx="237">
                  <c:v>618.0148</c:v>
                </c:pt>
                <c:pt idx="238">
                  <c:v>618.1677</c:v>
                </c:pt>
                <c:pt idx="239">
                  <c:v>618.3208</c:v>
                </c:pt>
                <c:pt idx="240">
                  <c:v>618.4738</c:v>
                </c:pt>
                <c:pt idx="241">
                  <c:v>618.6268</c:v>
                </c:pt>
                <c:pt idx="242">
                  <c:v>618.7798</c:v>
                </c:pt>
                <c:pt idx="243">
                  <c:v>618.9328</c:v>
                </c:pt>
                <c:pt idx="244">
                  <c:v>619.0858</c:v>
                </c:pt>
                <c:pt idx="245">
                  <c:v>619.2388</c:v>
                </c:pt>
                <c:pt idx="246">
                  <c:v>619.3918</c:v>
                </c:pt>
                <c:pt idx="247">
                  <c:v>619.5448</c:v>
                </c:pt>
                <c:pt idx="248">
                  <c:v>619.6978</c:v>
                </c:pt>
                <c:pt idx="249">
                  <c:v>619.8508</c:v>
                </c:pt>
                <c:pt idx="250">
                  <c:v>620.0038</c:v>
                </c:pt>
                <c:pt idx="251">
                  <c:v>620.1568</c:v>
                </c:pt>
                <c:pt idx="252">
                  <c:v>620.3098</c:v>
                </c:pt>
                <c:pt idx="253">
                  <c:v>620.4628</c:v>
                </c:pt>
                <c:pt idx="254">
                  <c:v>620.6158</c:v>
                </c:pt>
                <c:pt idx="255">
                  <c:v>620.7689</c:v>
                </c:pt>
                <c:pt idx="256">
                  <c:v>620.9219</c:v>
                </c:pt>
                <c:pt idx="257">
                  <c:v>621.0749</c:v>
                </c:pt>
                <c:pt idx="258">
                  <c:v>621.2278</c:v>
                </c:pt>
                <c:pt idx="259">
                  <c:v>621.3809</c:v>
                </c:pt>
                <c:pt idx="260">
                  <c:v>621.5339</c:v>
                </c:pt>
                <c:pt idx="261">
                  <c:v>621.6869</c:v>
                </c:pt>
                <c:pt idx="262">
                  <c:v>621.8399</c:v>
                </c:pt>
                <c:pt idx="263">
                  <c:v>621.9929</c:v>
                </c:pt>
                <c:pt idx="264">
                  <c:v>622.1459</c:v>
                </c:pt>
                <c:pt idx="265">
                  <c:v>622.2989</c:v>
                </c:pt>
                <c:pt idx="266">
                  <c:v>622.4519</c:v>
                </c:pt>
                <c:pt idx="267">
                  <c:v>622.6049</c:v>
                </c:pt>
                <c:pt idx="268">
                  <c:v>622.7579</c:v>
                </c:pt>
                <c:pt idx="269">
                  <c:v>622.9109</c:v>
                </c:pt>
                <c:pt idx="270">
                  <c:v>623.0639</c:v>
                </c:pt>
                <c:pt idx="271">
                  <c:v>623.2169</c:v>
                </c:pt>
                <c:pt idx="272">
                  <c:v>623.3699</c:v>
                </c:pt>
                <c:pt idx="273">
                  <c:v>623.5229</c:v>
                </c:pt>
                <c:pt idx="274">
                  <c:v>623.676</c:v>
                </c:pt>
                <c:pt idx="275">
                  <c:v>623.8289</c:v>
                </c:pt>
                <c:pt idx="276">
                  <c:v>623.9819</c:v>
                </c:pt>
                <c:pt idx="277">
                  <c:v>624.1349</c:v>
                </c:pt>
                <c:pt idx="278">
                  <c:v>624.288</c:v>
                </c:pt>
                <c:pt idx="279">
                  <c:v>624.4409</c:v>
                </c:pt>
                <c:pt idx="280">
                  <c:v>624.594</c:v>
                </c:pt>
                <c:pt idx="281">
                  <c:v>624.747</c:v>
                </c:pt>
                <c:pt idx="282">
                  <c:v>624.9</c:v>
                </c:pt>
                <c:pt idx="283">
                  <c:v>625.053</c:v>
                </c:pt>
                <c:pt idx="284">
                  <c:v>625.206</c:v>
                </c:pt>
                <c:pt idx="285">
                  <c:v>625.359</c:v>
                </c:pt>
                <c:pt idx="286">
                  <c:v>625.512</c:v>
                </c:pt>
                <c:pt idx="287">
                  <c:v>625.665</c:v>
                </c:pt>
                <c:pt idx="288">
                  <c:v>625.8181</c:v>
                </c:pt>
                <c:pt idx="289">
                  <c:v>625.971</c:v>
                </c:pt>
                <c:pt idx="290">
                  <c:v>626.124</c:v>
                </c:pt>
                <c:pt idx="291">
                  <c:v>626.277</c:v>
                </c:pt>
                <c:pt idx="292">
                  <c:v>626.4301</c:v>
                </c:pt>
                <c:pt idx="293">
                  <c:v>626.583</c:v>
                </c:pt>
                <c:pt idx="294">
                  <c:v>626.7361</c:v>
                </c:pt>
                <c:pt idx="295">
                  <c:v>626.889</c:v>
                </c:pt>
                <c:pt idx="296">
                  <c:v>627.0421</c:v>
                </c:pt>
                <c:pt idx="297">
                  <c:v>627.1951</c:v>
                </c:pt>
                <c:pt idx="298">
                  <c:v>627.3481</c:v>
                </c:pt>
                <c:pt idx="299">
                  <c:v>627.501</c:v>
                </c:pt>
                <c:pt idx="300">
                  <c:v>627.6541</c:v>
                </c:pt>
                <c:pt idx="301">
                  <c:v>627.8071</c:v>
                </c:pt>
                <c:pt idx="302">
                  <c:v>627.9601</c:v>
                </c:pt>
                <c:pt idx="303">
                  <c:v>628.1131</c:v>
                </c:pt>
                <c:pt idx="304">
                  <c:v>628.2661</c:v>
                </c:pt>
                <c:pt idx="305">
                  <c:v>628.4191</c:v>
                </c:pt>
                <c:pt idx="306">
                  <c:v>628.5721</c:v>
                </c:pt>
                <c:pt idx="307">
                  <c:v>628.7251</c:v>
                </c:pt>
                <c:pt idx="308">
                  <c:v>628.8781</c:v>
                </c:pt>
                <c:pt idx="309">
                  <c:v>629.0311</c:v>
                </c:pt>
                <c:pt idx="310">
                  <c:v>629.1841</c:v>
                </c:pt>
                <c:pt idx="311">
                  <c:v>629.3371</c:v>
                </c:pt>
                <c:pt idx="312">
                  <c:v>629.4902</c:v>
                </c:pt>
                <c:pt idx="313">
                  <c:v>629.6431</c:v>
                </c:pt>
                <c:pt idx="314">
                  <c:v>629.7961</c:v>
                </c:pt>
                <c:pt idx="315">
                  <c:v>629.9492</c:v>
                </c:pt>
                <c:pt idx="316">
                  <c:v>630.1022</c:v>
                </c:pt>
                <c:pt idx="317">
                  <c:v>630.2551</c:v>
                </c:pt>
                <c:pt idx="318">
                  <c:v>630.4081</c:v>
                </c:pt>
                <c:pt idx="319">
                  <c:v>630.5612</c:v>
                </c:pt>
                <c:pt idx="320">
                  <c:v>630.7142</c:v>
                </c:pt>
                <c:pt idx="321">
                  <c:v>630.8672</c:v>
                </c:pt>
                <c:pt idx="322">
                  <c:v>631.0202</c:v>
                </c:pt>
                <c:pt idx="323">
                  <c:v>631.1732</c:v>
                </c:pt>
                <c:pt idx="324">
                  <c:v>631.3262</c:v>
                </c:pt>
                <c:pt idx="325">
                  <c:v>631.4792</c:v>
                </c:pt>
                <c:pt idx="326">
                  <c:v>631.6322</c:v>
                </c:pt>
                <c:pt idx="327">
                  <c:v>631.7852</c:v>
                </c:pt>
                <c:pt idx="328">
                  <c:v>631.9382</c:v>
                </c:pt>
                <c:pt idx="329">
                  <c:v>632.0912</c:v>
                </c:pt>
                <c:pt idx="330">
                  <c:v>632.2442</c:v>
                </c:pt>
                <c:pt idx="331">
                  <c:v>632.3972</c:v>
                </c:pt>
                <c:pt idx="332">
                  <c:v>632.5502</c:v>
                </c:pt>
                <c:pt idx="333">
                  <c:v>632.7032</c:v>
                </c:pt>
                <c:pt idx="334">
                  <c:v>632.8562</c:v>
                </c:pt>
                <c:pt idx="335">
                  <c:v>633.0093</c:v>
                </c:pt>
                <c:pt idx="336">
                  <c:v>633.1623</c:v>
                </c:pt>
                <c:pt idx="337">
                  <c:v>633.3152</c:v>
                </c:pt>
                <c:pt idx="338">
                  <c:v>633.4683</c:v>
                </c:pt>
                <c:pt idx="339">
                  <c:v>633.6213</c:v>
                </c:pt>
                <c:pt idx="340">
                  <c:v>633.7743</c:v>
                </c:pt>
                <c:pt idx="341">
                  <c:v>633.9272</c:v>
                </c:pt>
                <c:pt idx="342">
                  <c:v>634.0803</c:v>
                </c:pt>
                <c:pt idx="343">
                  <c:v>634.2333</c:v>
                </c:pt>
                <c:pt idx="344">
                  <c:v>634.3863</c:v>
                </c:pt>
                <c:pt idx="345">
                  <c:v>634.5393</c:v>
                </c:pt>
                <c:pt idx="346">
                  <c:v>634.6923</c:v>
                </c:pt>
                <c:pt idx="347">
                  <c:v>634.8453</c:v>
                </c:pt>
                <c:pt idx="348">
                  <c:v>634.9983</c:v>
                </c:pt>
                <c:pt idx="349">
                  <c:v>635.1513</c:v>
                </c:pt>
                <c:pt idx="350">
                  <c:v>635.3043</c:v>
                </c:pt>
                <c:pt idx="351">
                  <c:v>635.4573</c:v>
                </c:pt>
                <c:pt idx="352">
                  <c:v>635.6104</c:v>
                </c:pt>
                <c:pt idx="353">
                  <c:v>635.7634</c:v>
                </c:pt>
                <c:pt idx="354">
                  <c:v>635.9163</c:v>
                </c:pt>
                <c:pt idx="355">
                  <c:v>636.0693</c:v>
                </c:pt>
                <c:pt idx="356">
                  <c:v>636.2224</c:v>
                </c:pt>
                <c:pt idx="357">
                  <c:v>636.3754</c:v>
                </c:pt>
                <c:pt idx="358">
                  <c:v>636.5284</c:v>
                </c:pt>
                <c:pt idx="359">
                  <c:v>636.6813</c:v>
                </c:pt>
                <c:pt idx="360">
                  <c:v>636.8344</c:v>
                </c:pt>
                <c:pt idx="361">
                  <c:v>636.9874</c:v>
                </c:pt>
                <c:pt idx="362">
                  <c:v>637.1404</c:v>
                </c:pt>
                <c:pt idx="363">
                  <c:v>637.2934</c:v>
                </c:pt>
                <c:pt idx="364">
                  <c:v>637.4464</c:v>
                </c:pt>
                <c:pt idx="365">
                  <c:v>637.5994</c:v>
                </c:pt>
                <c:pt idx="366">
                  <c:v>637.7524</c:v>
                </c:pt>
                <c:pt idx="367">
                  <c:v>637.9054</c:v>
                </c:pt>
                <c:pt idx="368">
                  <c:v>638.0584</c:v>
                </c:pt>
                <c:pt idx="369">
                  <c:v>638.2114</c:v>
                </c:pt>
                <c:pt idx="370">
                  <c:v>638.3644</c:v>
                </c:pt>
                <c:pt idx="371">
                  <c:v>638.5174</c:v>
                </c:pt>
                <c:pt idx="372">
                  <c:v>638.6704</c:v>
                </c:pt>
                <c:pt idx="373">
                  <c:v>638.8234</c:v>
                </c:pt>
                <c:pt idx="374">
                  <c:v>638.9764</c:v>
                </c:pt>
                <c:pt idx="375">
                  <c:v>639.1294</c:v>
                </c:pt>
                <c:pt idx="376">
                  <c:v>639.2825</c:v>
                </c:pt>
                <c:pt idx="377">
                  <c:v>639.4355</c:v>
                </c:pt>
                <c:pt idx="378">
                  <c:v>639.5884</c:v>
                </c:pt>
                <c:pt idx="379">
                  <c:v>639.7415</c:v>
                </c:pt>
                <c:pt idx="380">
                  <c:v>639.8945</c:v>
                </c:pt>
                <c:pt idx="381">
                  <c:v>640.0475</c:v>
                </c:pt>
                <c:pt idx="382">
                  <c:v>640.2004</c:v>
                </c:pt>
                <c:pt idx="383">
                  <c:v>640.3535</c:v>
                </c:pt>
                <c:pt idx="384">
                  <c:v>640.5065</c:v>
                </c:pt>
                <c:pt idx="385">
                  <c:v>640.6595</c:v>
                </c:pt>
                <c:pt idx="386">
                  <c:v>640.8125</c:v>
                </c:pt>
                <c:pt idx="387">
                  <c:v>640.9655</c:v>
                </c:pt>
                <c:pt idx="388">
                  <c:v>641.1185</c:v>
                </c:pt>
                <c:pt idx="389">
                  <c:v>641.2715</c:v>
                </c:pt>
                <c:pt idx="390">
                  <c:v>641.4246</c:v>
                </c:pt>
                <c:pt idx="391">
                  <c:v>641.5775</c:v>
                </c:pt>
                <c:pt idx="392">
                  <c:v>641.7305</c:v>
                </c:pt>
                <c:pt idx="393">
                  <c:v>641.8835</c:v>
                </c:pt>
                <c:pt idx="394">
                  <c:v>642.0366</c:v>
                </c:pt>
                <c:pt idx="395">
                  <c:v>642.1895</c:v>
                </c:pt>
                <c:pt idx="396">
                  <c:v>642.3425</c:v>
                </c:pt>
                <c:pt idx="397">
                  <c:v>642.4955</c:v>
                </c:pt>
                <c:pt idx="398">
                  <c:v>642.6486</c:v>
                </c:pt>
                <c:pt idx="399">
                  <c:v>642.8016</c:v>
                </c:pt>
                <c:pt idx="400">
                  <c:v>642.9546</c:v>
                </c:pt>
                <c:pt idx="401">
                  <c:v>643.1076</c:v>
                </c:pt>
                <c:pt idx="402">
                  <c:v>643.2606</c:v>
                </c:pt>
                <c:pt idx="403">
                  <c:v>643.4136</c:v>
                </c:pt>
                <c:pt idx="404">
                  <c:v>643.5666</c:v>
                </c:pt>
                <c:pt idx="405">
                  <c:v>643.7196</c:v>
                </c:pt>
                <c:pt idx="406">
                  <c:v>643.8726</c:v>
                </c:pt>
                <c:pt idx="407">
                  <c:v>644.0256</c:v>
                </c:pt>
                <c:pt idx="408">
                  <c:v>644.1786</c:v>
                </c:pt>
                <c:pt idx="409">
                  <c:v>644.3316</c:v>
                </c:pt>
                <c:pt idx="410">
                  <c:v>644.4846</c:v>
                </c:pt>
                <c:pt idx="411">
                  <c:v>644.6376</c:v>
                </c:pt>
                <c:pt idx="412">
                  <c:v>644.7906</c:v>
                </c:pt>
                <c:pt idx="413">
                  <c:v>644.9436</c:v>
                </c:pt>
                <c:pt idx="414">
                  <c:v>645.0966</c:v>
                </c:pt>
                <c:pt idx="415">
                  <c:v>645.2496</c:v>
                </c:pt>
                <c:pt idx="416">
                  <c:v>645.4026</c:v>
                </c:pt>
                <c:pt idx="417">
                  <c:v>645.5557</c:v>
                </c:pt>
                <c:pt idx="418">
                  <c:v>645.7087</c:v>
                </c:pt>
                <c:pt idx="419">
                  <c:v>645.8616</c:v>
                </c:pt>
                <c:pt idx="420">
                  <c:v>646.0146</c:v>
                </c:pt>
                <c:pt idx="421">
                  <c:v>646.1677</c:v>
                </c:pt>
                <c:pt idx="422">
                  <c:v>646.3207</c:v>
                </c:pt>
                <c:pt idx="423">
                  <c:v>646.4737</c:v>
                </c:pt>
                <c:pt idx="424">
                  <c:v>646.6267</c:v>
                </c:pt>
                <c:pt idx="425">
                  <c:v>646.7797</c:v>
                </c:pt>
                <c:pt idx="426">
                  <c:v>646.9327</c:v>
                </c:pt>
                <c:pt idx="427">
                  <c:v>647.0857</c:v>
                </c:pt>
                <c:pt idx="428">
                  <c:v>647.2387</c:v>
                </c:pt>
                <c:pt idx="429">
                  <c:v>647.3917</c:v>
                </c:pt>
                <c:pt idx="430">
                  <c:v>647.5447</c:v>
                </c:pt>
                <c:pt idx="431">
                  <c:v>647.6978</c:v>
                </c:pt>
                <c:pt idx="432">
                  <c:v>647.8508</c:v>
                </c:pt>
                <c:pt idx="433">
                  <c:v>648.0037</c:v>
                </c:pt>
                <c:pt idx="434">
                  <c:v>648.1567</c:v>
                </c:pt>
                <c:pt idx="435">
                  <c:v>648.3098</c:v>
                </c:pt>
                <c:pt idx="436">
                  <c:v>648.4628</c:v>
                </c:pt>
                <c:pt idx="437">
                  <c:v>648.6157</c:v>
                </c:pt>
                <c:pt idx="438">
                  <c:v>648.7688</c:v>
                </c:pt>
                <c:pt idx="439">
                  <c:v>648.9218</c:v>
                </c:pt>
                <c:pt idx="440">
                  <c:v>649.0748</c:v>
                </c:pt>
                <c:pt idx="441">
                  <c:v>649.2278</c:v>
                </c:pt>
                <c:pt idx="442">
                  <c:v>649.3808</c:v>
                </c:pt>
                <c:pt idx="443">
                  <c:v>649.5338</c:v>
                </c:pt>
                <c:pt idx="444">
                  <c:v>649.6868</c:v>
                </c:pt>
                <c:pt idx="445">
                  <c:v>649.8398</c:v>
                </c:pt>
                <c:pt idx="446">
                  <c:v>649.9928</c:v>
                </c:pt>
                <c:pt idx="447">
                  <c:v>650.1458</c:v>
                </c:pt>
                <c:pt idx="448">
                  <c:v>650.2988</c:v>
                </c:pt>
                <c:pt idx="449">
                  <c:v>650.4518</c:v>
                </c:pt>
                <c:pt idx="450">
                  <c:v>650.6048</c:v>
                </c:pt>
                <c:pt idx="451">
                  <c:v>650.7578</c:v>
                </c:pt>
                <c:pt idx="452">
                  <c:v>650.9108</c:v>
                </c:pt>
                <c:pt idx="453">
                  <c:v>651.0638</c:v>
                </c:pt>
                <c:pt idx="454">
                  <c:v>651.2169</c:v>
                </c:pt>
                <c:pt idx="455">
                  <c:v>651.3698</c:v>
                </c:pt>
                <c:pt idx="456">
                  <c:v>651.5229</c:v>
                </c:pt>
                <c:pt idx="457">
                  <c:v>651.6758</c:v>
                </c:pt>
                <c:pt idx="458">
                  <c:v>651.8289</c:v>
                </c:pt>
                <c:pt idx="459">
                  <c:v>651.9819</c:v>
                </c:pt>
                <c:pt idx="460">
                  <c:v>652.1349</c:v>
                </c:pt>
                <c:pt idx="461">
                  <c:v>652.2878</c:v>
                </c:pt>
                <c:pt idx="462">
                  <c:v>652.4409</c:v>
                </c:pt>
                <c:pt idx="463">
                  <c:v>652.5939</c:v>
                </c:pt>
                <c:pt idx="464">
                  <c:v>652.7469</c:v>
                </c:pt>
                <c:pt idx="465">
                  <c:v>652.8999</c:v>
                </c:pt>
                <c:pt idx="466">
                  <c:v>653.0529</c:v>
                </c:pt>
                <c:pt idx="467">
                  <c:v>653.2059</c:v>
                </c:pt>
                <c:pt idx="468">
                  <c:v>653.3589</c:v>
                </c:pt>
                <c:pt idx="469">
                  <c:v>653.5119</c:v>
                </c:pt>
                <c:pt idx="470">
                  <c:v>653.6649</c:v>
                </c:pt>
                <c:pt idx="471">
                  <c:v>653.8179</c:v>
                </c:pt>
                <c:pt idx="472">
                  <c:v>653.9709</c:v>
                </c:pt>
                <c:pt idx="473">
                  <c:v>654.124</c:v>
                </c:pt>
                <c:pt idx="474">
                  <c:v>654.2769</c:v>
                </c:pt>
                <c:pt idx="475">
                  <c:v>654.4299</c:v>
                </c:pt>
                <c:pt idx="476">
                  <c:v>654.5829</c:v>
                </c:pt>
                <c:pt idx="477">
                  <c:v>654.736</c:v>
                </c:pt>
                <c:pt idx="478">
                  <c:v>654.8889</c:v>
                </c:pt>
                <c:pt idx="479">
                  <c:v>655.042</c:v>
                </c:pt>
                <c:pt idx="480">
                  <c:v>655.195</c:v>
                </c:pt>
                <c:pt idx="481">
                  <c:v>655.348</c:v>
                </c:pt>
                <c:pt idx="482">
                  <c:v>655.501</c:v>
                </c:pt>
                <c:pt idx="483">
                  <c:v>655.654</c:v>
                </c:pt>
                <c:pt idx="484">
                  <c:v>655.807</c:v>
                </c:pt>
                <c:pt idx="485">
                  <c:v>655.96</c:v>
                </c:pt>
                <c:pt idx="486">
                  <c:v>656.113</c:v>
                </c:pt>
                <c:pt idx="487">
                  <c:v>656.266</c:v>
                </c:pt>
                <c:pt idx="488">
                  <c:v>656.419</c:v>
                </c:pt>
                <c:pt idx="489">
                  <c:v>656.572</c:v>
                </c:pt>
                <c:pt idx="490">
                  <c:v>656.725</c:v>
                </c:pt>
                <c:pt idx="491">
                  <c:v>656.8781</c:v>
                </c:pt>
                <c:pt idx="492">
                  <c:v>657.031</c:v>
                </c:pt>
                <c:pt idx="493">
                  <c:v>657.184</c:v>
                </c:pt>
                <c:pt idx="494">
                  <c:v>657.337</c:v>
                </c:pt>
                <c:pt idx="495">
                  <c:v>657.4901</c:v>
                </c:pt>
                <c:pt idx="496">
                  <c:v>657.6431</c:v>
                </c:pt>
                <c:pt idx="497">
                  <c:v>657.7961</c:v>
                </c:pt>
                <c:pt idx="498">
                  <c:v>657.949</c:v>
                </c:pt>
                <c:pt idx="499">
                  <c:v>658.1021</c:v>
                </c:pt>
              </c:numCache>
            </c:numRef>
          </c:xVal>
          <c:yVal>
            <c:numRef>
              <c:f>Data!$H$6:$H$505</c:f>
              <c:numCache>
                <c:formatCode>General</c:formatCode>
                <c:ptCount val="500"/>
                <c:pt idx="0">
                  <c:v>67.67</c:v>
                </c:pt>
                <c:pt idx="1">
                  <c:v>1</c:v>
                </c:pt>
                <c:pt idx="2">
                  <c:v>34.33</c:v>
                </c:pt>
                <c:pt idx="3">
                  <c:v>34.33</c:v>
                </c:pt>
                <c:pt idx="4">
                  <c:v>34.33</c:v>
                </c:pt>
                <c:pt idx="5">
                  <c:v>67.67</c:v>
                </c:pt>
                <c:pt idx="6">
                  <c:v>67.67</c:v>
                </c:pt>
                <c:pt idx="7">
                  <c:v>34.33</c:v>
                </c:pt>
                <c:pt idx="8">
                  <c:v>1</c:v>
                </c:pt>
                <c:pt idx="9">
                  <c:v>34.33</c:v>
                </c:pt>
                <c:pt idx="10">
                  <c:v>1</c:v>
                </c:pt>
                <c:pt idx="11">
                  <c:v>34.33</c:v>
                </c:pt>
                <c:pt idx="12">
                  <c:v>34.33</c:v>
                </c:pt>
                <c:pt idx="13">
                  <c:v>34.33</c:v>
                </c:pt>
                <c:pt idx="14">
                  <c:v>67.67</c:v>
                </c:pt>
                <c:pt idx="15">
                  <c:v>67.67</c:v>
                </c:pt>
                <c:pt idx="16">
                  <c:v>34.33</c:v>
                </c:pt>
                <c:pt idx="17">
                  <c:v>34.33</c:v>
                </c:pt>
                <c:pt idx="18">
                  <c:v>67.67</c:v>
                </c:pt>
                <c:pt idx="19">
                  <c:v>67.67</c:v>
                </c:pt>
                <c:pt idx="20">
                  <c:v>1</c:v>
                </c:pt>
                <c:pt idx="21">
                  <c:v>134.33</c:v>
                </c:pt>
                <c:pt idx="22">
                  <c:v>34.33</c:v>
                </c:pt>
                <c:pt idx="23">
                  <c:v>67.67</c:v>
                </c:pt>
                <c:pt idx="24">
                  <c:v>101</c:v>
                </c:pt>
                <c:pt idx="25">
                  <c:v>67.67</c:v>
                </c:pt>
                <c:pt idx="26">
                  <c:v>101</c:v>
                </c:pt>
                <c:pt idx="27">
                  <c:v>34.33</c:v>
                </c:pt>
                <c:pt idx="28">
                  <c:v>34.33</c:v>
                </c:pt>
                <c:pt idx="29">
                  <c:v>34.33</c:v>
                </c:pt>
                <c:pt idx="30">
                  <c:v>67.67</c:v>
                </c:pt>
                <c:pt idx="31">
                  <c:v>34.33</c:v>
                </c:pt>
                <c:pt idx="32">
                  <c:v>1</c:v>
                </c:pt>
                <c:pt idx="33">
                  <c:v>34.33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67.67</c:v>
                </c:pt>
                <c:pt idx="38">
                  <c:v>67.67</c:v>
                </c:pt>
                <c:pt idx="39">
                  <c:v>1</c:v>
                </c:pt>
                <c:pt idx="40">
                  <c:v>67.67</c:v>
                </c:pt>
                <c:pt idx="41">
                  <c:v>34.33</c:v>
                </c:pt>
                <c:pt idx="42">
                  <c:v>1</c:v>
                </c:pt>
                <c:pt idx="43">
                  <c:v>1</c:v>
                </c:pt>
                <c:pt idx="44">
                  <c:v>67.67</c:v>
                </c:pt>
                <c:pt idx="45">
                  <c:v>67.67</c:v>
                </c:pt>
                <c:pt idx="46">
                  <c:v>34.33</c:v>
                </c:pt>
                <c:pt idx="47">
                  <c:v>67.67</c:v>
                </c:pt>
                <c:pt idx="48">
                  <c:v>1</c:v>
                </c:pt>
                <c:pt idx="49">
                  <c:v>1</c:v>
                </c:pt>
                <c:pt idx="50">
                  <c:v>34.33</c:v>
                </c:pt>
                <c:pt idx="51">
                  <c:v>101</c:v>
                </c:pt>
                <c:pt idx="52">
                  <c:v>67.67</c:v>
                </c:pt>
                <c:pt idx="53">
                  <c:v>34.33</c:v>
                </c:pt>
                <c:pt idx="54">
                  <c:v>1</c:v>
                </c:pt>
                <c:pt idx="55">
                  <c:v>34.33</c:v>
                </c:pt>
                <c:pt idx="56">
                  <c:v>34.33</c:v>
                </c:pt>
                <c:pt idx="57">
                  <c:v>67.67</c:v>
                </c:pt>
                <c:pt idx="58">
                  <c:v>1</c:v>
                </c:pt>
                <c:pt idx="59">
                  <c:v>101</c:v>
                </c:pt>
                <c:pt idx="60">
                  <c:v>67.67</c:v>
                </c:pt>
                <c:pt idx="61">
                  <c:v>1</c:v>
                </c:pt>
                <c:pt idx="62">
                  <c:v>1</c:v>
                </c:pt>
                <c:pt idx="63">
                  <c:v>34.33</c:v>
                </c:pt>
                <c:pt idx="64">
                  <c:v>101</c:v>
                </c:pt>
                <c:pt idx="65">
                  <c:v>1</c:v>
                </c:pt>
                <c:pt idx="66">
                  <c:v>34.33</c:v>
                </c:pt>
                <c:pt idx="67">
                  <c:v>67.67</c:v>
                </c:pt>
                <c:pt idx="68">
                  <c:v>1</c:v>
                </c:pt>
                <c:pt idx="69">
                  <c:v>67.67</c:v>
                </c:pt>
                <c:pt idx="70">
                  <c:v>67.67</c:v>
                </c:pt>
                <c:pt idx="71">
                  <c:v>1</c:v>
                </c:pt>
                <c:pt idx="72">
                  <c:v>67.67</c:v>
                </c:pt>
                <c:pt idx="73">
                  <c:v>34.33</c:v>
                </c:pt>
                <c:pt idx="74">
                  <c:v>1</c:v>
                </c:pt>
                <c:pt idx="75">
                  <c:v>67.67</c:v>
                </c:pt>
                <c:pt idx="76">
                  <c:v>1</c:v>
                </c:pt>
                <c:pt idx="77">
                  <c:v>34.33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34.33</c:v>
                </c:pt>
                <c:pt idx="82">
                  <c:v>1</c:v>
                </c:pt>
                <c:pt idx="83">
                  <c:v>34.33</c:v>
                </c:pt>
                <c:pt idx="84">
                  <c:v>34.33</c:v>
                </c:pt>
                <c:pt idx="85">
                  <c:v>67.67</c:v>
                </c:pt>
                <c:pt idx="86">
                  <c:v>101</c:v>
                </c:pt>
                <c:pt idx="87">
                  <c:v>1</c:v>
                </c:pt>
                <c:pt idx="88">
                  <c:v>1</c:v>
                </c:pt>
                <c:pt idx="89">
                  <c:v>34.33</c:v>
                </c:pt>
                <c:pt idx="90">
                  <c:v>67.67</c:v>
                </c:pt>
                <c:pt idx="91">
                  <c:v>34.33</c:v>
                </c:pt>
                <c:pt idx="92">
                  <c:v>67.67</c:v>
                </c:pt>
                <c:pt idx="93">
                  <c:v>101</c:v>
                </c:pt>
                <c:pt idx="94">
                  <c:v>34.33</c:v>
                </c:pt>
                <c:pt idx="95">
                  <c:v>34.33</c:v>
                </c:pt>
                <c:pt idx="96">
                  <c:v>34.33</c:v>
                </c:pt>
                <c:pt idx="97">
                  <c:v>1</c:v>
                </c:pt>
                <c:pt idx="98">
                  <c:v>1</c:v>
                </c:pt>
                <c:pt idx="99">
                  <c:v>34.33</c:v>
                </c:pt>
                <c:pt idx="100">
                  <c:v>1</c:v>
                </c:pt>
                <c:pt idx="101">
                  <c:v>34.33</c:v>
                </c:pt>
                <c:pt idx="102">
                  <c:v>34.33</c:v>
                </c:pt>
                <c:pt idx="103">
                  <c:v>34.33</c:v>
                </c:pt>
                <c:pt idx="104">
                  <c:v>34.33</c:v>
                </c:pt>
                <c:pt idx="105">
                  <c:v>1</c:v>
                </c:pt>
                <c:pt idx="106">
                  <c:v>34.33</c:v>
                </c:pt>
                <c:pt idx="107">
                  <c:v>1</c:v>
                </c:pt>
                <c:pt idx="108">
                  <c:v>34.33</c:v>
                </c:pt>
                <c:pt idx="109">
                  <c:v>67.67</c:v>
                </c:pt>
                <c:pt idx="110">
                  <c:v>67.67</c:v>
                </c:pt>
                <c:pt idx="111">
                  <c:v>101</c:v>
                </c:pt>
                <c:pt idx="112">
                  <c:v>5168.68</c:v>
                </c:pt>
                <c:pt idx="113">
                  <c:v>8837.3</c:v>
                </c:pt>
                <c:pt idx="114">
                  <c:v>101</c:v>
                </c:pt>
                <c:pt idx="115">
                  <c:v>34.33</c:v>
                </c:pt>
                <c:pt idx="116">
                  <c:v>34.33</c:v>
                </c:pt>
                <c:pt idx="117">
                  <c:v>3768.21</c:v>
                </c:pt>
                <c:pt idx="118">
                  <c:v>67.67</c:v>
                </c:pt>
                <c:pt idx="119">
                  <c:v>34.33</c:v>
                </c:pt>
                <c:pt idx="120">
                  <c:v>67.67</c:v>
                </c:pt>
                <c:pt idx="121">
                  <c:v>1</c:v>
                </c:pt>
                <c:pt idx="122">
                  <c:v>101</c:v>
                </c:pt>
                <c:pt idx="123">
                  <c:v>34.33</c:v>
                </c:pt>
                <c:pt idx="124">
                  <c:v>67.67</c:v>
                </c:pt>
                <c:pt idx="125">
                  <c:v>34.33</c:v>
                </c:pt>
                <c:pt idx="126">
                  <c:v>1</c:v>
                </c:pt>
                <c:pt idx="127">
                  <c:v>34.33</c:v>
                </c:pt>
                <c:pt idx="128">
                  <c:v>167.67</c:v>
                </c:pt>
                <c:pt idx="129">
                  <c:v>34.33</c:v>
                </c:pt>
                <c:pt idx="130">
                  <c:v>1</c:v>
                </c:pt>
                <c:pt idx="131">
                  <c:v>34.33</c:v>
                </c:pt>
                <c:pt idx="132">
                  <c:v>167.67</c:v>
                </c:pt>
                <c:pt idx="133">
                  <c:v>34.33</c:v>
                </c:pt>
                <c:pt idx="134">
                  <c:v>1</c:v>
                </c:pt>
                <c:pt idx="135">
                  <c:v>101</c:v>
                </c:pt>
                <c:pt idx="136">
                  <c:v>34.33</c:v>
                </c:pt>
                <c:pt idx="137">
                  <c:v>67.67</c:v>
                </c:pt>
                <c:pt idx="138">
                  <c:v>101</c:v>
                </c:pt>
                <c:pt idx="139">
                  <c:v>1</c:v>
                </c:pt>
                <c:pt idx="140">
                  <c:v>1</c:v>
                </c:pt>
                <c:pt idx="141">
                  <c:v>101</c:v>
                </c:pt>
                <c:pt idx="142">
                  <c:v>34.33</c:v>
                </c:pt>
                <c:pt idx="143">
                  <c:v>34.33</c:v>
                </c:pt>
                <c:pt idx="144">
                  <c:v>34.33</c:v>
                </c:pt>
                <c:pt idx="145">
                  <c:v>34.33</c:v>
                </c:pt>
                <c:pt idx="146">
                  <c:v>34.33</c:v>
                </c:pt>
                <c:pt idx="147">
                  <c:v>67.67</c:v>
                </c:pt>
                <c:pt idx="148">
                  <c:v>1</c:v>
                </c:pt>
                <c:pt idx="149">
                  <c:v>34.33</c:v>
                </c:pt>
                <c:pt idx="150">
                  <c:v>134.33</c:v>
                </c:pt>
                <c:pt idx="151">
                  <c:v>1</c:v>
                </c:pt>
                <c:pt idx="152">
                  <c:v>34.33</c:v>
                </c:pt>
                <c:pt idx="153">
                  <c:v>67.67</c:v>
                </c:pt>
                <c:pt idx="154">
                  <c:v>1</c:v>
                </c:pt>
                <c:pt idx="155">
                  <c:v>134.33</c:v>
                </c:pt>
                <c:pt idx="156">
                  <c:v>101</c:v>
                </c:pt>
                <c:pt idx="157">
                  <c:v>1</c:v>
                </c:pt>
                <c:pt idx="158">
                  <c:v>1</c:v>
                </c:pt>
                <c:pt idx="159">
                  <c:v>67.67</c:v>
                </c:pt>
                <c:pt idx="160">
                  <c:v>34.33</c:v>
                </c:pt>
                <c:pt idx="161">
                  <c:v>34.33</c:v>
                </c:pt>
                <c:pt idx="162">
                  <c:v>101</c:v>
                </c:pt>
                <c:pt idx="163">
                  <c:v>1</c:v>
                </c:pt>
                <c:pt idx="164">
                  <c:v>101</c:v>
                </c:pt>
                <c:pt idx="165">
                  <c:v>34.33</c:v>
                </c:pt>
                <c:pt idx="166">
                  <c:v>67.67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34.33</c:v>
                </c:pt>
                <c:pt idx="171">
                  <c:v>67.67</c:v>
                </c:pt>
                <c:pt idx="172">
                  <c:v>34.33</c:v>
                </c:pt>
                <c:pt idx="173">
                  <c:v>1</c:v>
                </c:pt>
                <c:pt idx="174">
                  <c:v>34.33</c:v>
                </c:pt>
                <c:pt idx="175">
                  <c:v>34.33</c:v>
                </c:pt>
                <c:pt idx="176">
                  <c:v>34.33</c:v>
                </c:pt>
                <c:pt idx="177">
                  <c:v>34.33</c:v>
                </c:pt>
                <c:pt idx="178">
                  <c:v>34.33</c:v>
                </c:pt>
                <c:pt idx="179">
                  <c:v>67.67</c:v>
                </c:pt>
                <c:pt idx="180">
                  <c:v>134.33</c:v>
                </c:pt>
                <c:pt idx="181">
                  <c:v>67.67</c:v>
                </c:pt>
                <c:pt idx="182">
                  <c:v>1</c:v>
                </c:pt>
                <c:pt idx="183">
                  <c:v>34.33</c:v>
                </c:pt>
                <c:pt idx="184">
                  <c:v>1</c:v>
                </c:pt>
                <c:pt idx="185">
                  <c:v>67.67</c:v>
                </c:pt>
                <c:pt idx="186">
                  <c:v>34.33</c:v>
                </c:pt>
                <c:pt idx="187">
                  <c:v>34.33</c:v>
                </c:pt>
                <c:pt idx="188">
                  <c:v>34.33</c:v>
                </c:pt>
                <c:pt idx="189">
                  <c:v>34.33</c:v>
                </c:pt>
                <c:pt idx="190">
                  <c:v>34.33</c:v>
                </c:pt>
                <c:pt idx="191">
                  <c:v>34.33</c:v>
                </c:pt>
                <c:pt idx="192">
                  <c:v>34.33</c:v>
                </c:pt>
                <c:pt idx="193">
                  <c:v>1</c:v>
                </c:pt>
                <c:pt idx="194">
                  <c:v>34.33</c:v>
                </c:pt>
                <c:pt idx="195">
                  <c:v>1</c:v>
                </c:pt>
                <c:pt idx="196">
                  <c:v>1</c:v>
                </c:pt>
                <c:pt idx="197">
                  <c:v>34.33</c:v>
                </c:pt>
                <c:pt idx="198">
                  <c:v>67.67</c:v>
                </c:pt>
                <c:pt idx="199">
                  <c:v>1</c:v>
                </c:pt>
                <c:pt idx="200">
                  <c:v>134.33</c:v>
                </c:pt>
                <c:pt idx="201">
                  <c:v>1</c:v>
                </c:pt>
                <c:pt idx="202">
                  <c:v>67.67</c:v>
                </c:pt>
                <c:pt idx="203">
                  <c:v>34.33</c:v>
                </c:pt>
                <c:pt idx="204">
                  <c:v>1</c:v>
                </c:pt>
                <c:pt idx="205">
                  <c:v>1</c:v>
                </c:pt>
                <c:pt idx="206">
                  <c:v>67.67</c:v>
                </c:pt>
                <c:pt idx="207">
                  <c:v>67.67</c:v>
                </c:pt>
                <c:pt idx="208">
                  <c:v>67.67</c:v>
                </c:pt>
                <c:pt idx="209">
                  <c:v>67.67</c:v>
                </c:pt>
                <c:pt idx="210">
                  <c:v>34.33</c:v>
                </c:pt>
                <c:pt idx="211">
                  <c:v>67.67</c:v>
                </c:pt>
                <c:pt idx="212">
                  <c:v>34.33</c:v>
                </c:pt>
                <c:pt idx="213">
                  <c:v>1</c:v>
                </c:pt>
                <c:pt idx="214">
                  <c:v>67.67</c:v>
                </c:pt>
                <c:pt idx="215">
                  <c:v>134.33</c:v>
                </c:pt>
                <c:pt idx="216">
                  <c:v>34.33</c:v>
                </c:pt>
                <c:pt idx="217">
                  <c:v>67.67</c:v>
                </c:pt>
                <c:pt idx="218">
                  <c:v>34.33</c:v>
                </c:pt>
                <c:pt idx="219">
                  <c:v>67.67</c:v>
                </c:pt>
                <c:pt idx="220">
                  <c:v>34.33</c:v>
                </c:pt>
                <c:pt idx="221">
                  <c:v>1</c:v>
                </c:pt>
                <c:pt idx="222">
                  <c:v>1</c:v>
                </c:pt>
                <c:pt idx="223">
                  <c:v>67.67</c:v>
                </c:pt>
                <c:pt idx="224">
                  <c:v>34.33</c:v>
                </c:pt>
                <c:pt idx="225">
                  <c:v>34.33</c:v>
                </c:pt>
                <c:pt idx="226">
                  <c:v>1</c:v>
                </c:pt>
                <c:pt idx="227">
                  <c:v>34.33</c:v>
                </c:pt>
                <c:pt idx="228">
                  <c:v>67.67</c:v>
                </c:pt>
                <c:pt idx="229">
                  <c:v>1</c:v>
                </c:pt>
                <c:pt idx="230">
                  <c:v>101</c:v>
                </c:pt>
                <c:pt idx="231">
                  <c:v>1</c:v>
                </c:pt>
                <c:pt idx="232">
                  <c:v>67.67</c:v>
                </c:pt>
                <c:pt idx="233">
                  <c:v>34.33</c:v>
                </c:pt>
                <c:pt idx="234">
                  <c:v>34.33</c:v>
                </c:pt>
                <c:pt idx="235">
                  <c:v>34.33</c:v>
                </c:pt>
                <c:pt idx="236">
                  <c:v>67.67</c:v>
                </c:pt>
                <c:pt idx="237">
                  <c:v>34.33</c:v>
                </c:pt>
                <c:pt idx="238">
                  <c:v>34.33</c:v>
                </c:pt>
                <c:pt idx="239">
                  <c:v>67.67</c:v>
                </c:pt>
                <c:pt idx="240">
                  <c:v>101</c:v>
                </c:pt>
                <c:pt idx="241">
                  <c:v>1</c:v>
                </c:pt>
                <c:pt idx="242">
                  <c:v>34.33</c:v>
                </c:pt>
                <c:pt idx="243">
                  <c:v>67.67</c:v>
                </c:pt>
                <c:pt idx="244">
                  <c:v>67.67</c:v>
                </c:pt>
                <c:pt idx="245">
                  <c:v>67.67</c:v>
                </c:pt>
                <c:pt idx="246">
                  <c:v>34.33</c:v>
                </c:pt>
                <c:pt idx="247">
                  <c:v>1</c:v>
                </c:pt>
                <c:pt idx="248">
                  <c:v>101</c:v>
                </c:pt>
                <c:pt idx="249">
                  <c:v>1</c:v>
                </c:pt>
                <c:pt idx="250">
                  <c:v>34.33</c:v>
                </c:pt>
                <c:pt idx="251">
                  <c:v>34.33</c:v>
                </c:pt>
                <c:pt idx="252">
                  <c:v>134.33</c:v>
                </c:pt>
                <c:pt idx="253">
                  <c:v>1</c:v>
                </c:pt>
                <c:pt idx="254">
                  <c:v>1</c:v>
                </c:pt>
                <c:pt idx="255">
                  <c:v>34.33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34.33</c:v>
                </c:pt>
                <c:pt idx="260">
                  <c:v>134.33</c:v>
                </c:pt>
                <c:pt idx="261">
                  <c:v>1</c:v>
                </c:pt>
                <c:pt idx="262">
                  <c:v>67.67</c:v>
                </c:pt>
                <c:pt idx="263">
                  <c:v>1</c:v>
                </c:pt>
                <c:pt idx="264">
                  <c:v>34.33</c:v>
                </c:pt>
                <c:pt idx="265">
                  <c:v>34.33</c:v>
                </c:pt>
                <c:pt idx="266">
                  <c:v>34.33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34.33</c:v>
                </c:pt>
                <c:pt idx="271">
                  <c:v>34.33</c:v>
                </c:pt>
                <c:pt idx="272">
                  <c:v>1</c:v>
                </c:pt>
                <c:pt idx="273">
                  <c:v>34.33</c:v>
                </c:pt>
                <c:pt idx="274">
                  <c:v>34.33</c:v>
                </c:pt>
                <c:pt idx="275">
                  <c:v>1</c:v>
                </c:pt>
                <c:pt idx="276">
                  <c:v>67.67</c:v>
                </c:pt>
                <c:pt idx="277">
                  <c:v>1</c:v>
                </c:pt>
                <c:pt idx="278">
                  <c:v>4601.8</c:v>
                </c:pt>
                <c:pt idx="279">
                  <c:v>11839.65</c:v>
                </c:pt>
                <c:pt idx="280">
                  <c:v>21885.85</c:v>
                </c:pt>
                <c:pt idx="281">
                  <c:v>24624.01</c:v>
                </c:pt>
                <c:pt idx="282">
                  <c:v>30402.73</c:v>
                </c:pt>
                <c:pt idx="283">
                  <c:v>33811.03</c:v>
                </c:pt>
                <c:pt idx="284">
                  <c:v>34646.53</c:v>
                </c:pt>
                <c:pt idx="285">
                  <c:v>35849.75</c:v>
                </c:pt>
                <c:pt idx="286">
                  <c:v>36952.8</c:v>
                </c:pt>
                <c:pt idx="287">
                  <c:v>35615.78</c:v>
                </c:pt>
                <c:pt idx="288">
                  <c:v>39827.83</c:v>
                </c:pt>
                <c:pt idx="289">
                  <c:v>31705.8</c:v>
                </c:pt>
                <c:pt idx="290">
                  <c:v>31304.85</c:v>
                </c:pt>
                <c:pt idx="291">
                  <c:v>31004.13</c:v>
                </c:pt>
                <c:pt idx="292">
                  <c:v>33176.09</c:v>
                </c:pt>
                <c:pt idx="293">
                  <c:v>28131.03</c:v>
                </c:pt>
                <c:pt idx="294">
                  <c:v>32474.34</c:v>
                </c:pt>
                <c:pt idx="295">
                  <c:v>30436.14</c:v>
                </c:pt>
                <c:pt idx="296">
                  <c:v>29634.32</c:v>
                </c:pt>
                <c:pt idx="297">
                  <c:v>30703.43</c:v>
                </c:pt>
                <c:pt idx="298">
                  <c:v>26895.11</c:v>
                </c:pt>
                <c:pt idx="299">
                  <c:v>28899.35</c:v>
                </c:pt>
                <c:pt idx="300">
                  <c:v>27429.55</c:v>
                </c:pt>
                <c:pt idx="301">
                  <c:v>28064.22</c:v>
                </c:pt>
                <c:pt idx="302">
                  <c:v>27830.39</c:v>
                </c:pt>
                <c:pt idx="303">
                  <c:v>27062.12</c:v>
                </c:pt>
                <c:pt idx="304">
                  <c:v>27396.14</c:v>
                </c:pt>
                <c:pt idx="305">
                  <c:v>28064.22</c:v>
                </c:pt>
                <c:pt idx="306">
                  <c:v>26494.3</c:v>
                </c:pt>
                <c:pt idx="307">
                  <c:v>25759.51</c:v>
                </c:pt>
                <c:pt idx="308">
                  <c:v>26861.71</c:v>
                </c:pt>
                <c:pt idx="309">
                  <c:v>22954.33</c:v>
                </c:pt>
                <c:pt idx="310">
                  <c:v>24457.03</c:v>
                </c:pt>
                <c:pt idx="311">
                  <c:v>23755.75</c:v>
                </c:pt>
                <c:pt idx="312">
                  <c:v>24624.01</c:v>
                </c:pt>
                <c:pt idx="313">
                  <c:v>23321.64</c:v>
                </c:pt>
                <c:pt idx="314">
                  <c:v>23555.39</c:v>
                </c:pt>
                <c:pt idx="315">
                  <c:v>21151.31</c:v>
                </c:pt>
                <c:pt idx="316">
                  <c:v>21852.46</c:v>
                </c:pt>
                <c:pt idx="317">
                  <c:v>23455.21</c:v>
                </c:pt>
                <c:pt idx="318">
                  <c:v>23455.21</c:v>
                </c:pt>
                <c:pt idx="319">
                  <c:v>21919.23</c:v>
                </c:pt>
                <c:pt idx="320">
                  <c:v>22119.57</c:v>
                </c:pt>
                <c:pt idx="321">
                  <c:v>18814.44</c:v>
                </c:pt>
                <c:pt idx="322">
                  <c:v>20884.22</c:v>
                </c:pt>
                <c:pt idx="323">
                  <c:v>21685.51</c:v>
                </c:pt>
                <c:pt idx="324">
                  <c:v>21618.74</c:v>
                </c:pt>
                <c:pt idx="325">
                  <c:v>22887.55</c:v>
                </c:pt>
                <c:pt idx="326">
                  <c:v>19749.14</c:v>
                </c:pt>
                <c:pt idx="327">
                  <c:v>20550.36</c:v>
                </c:pt>
                <c:pt idx="328">
                  <c:v>21318.25</c:v>
                </c:pt>
                <c:pt idx="329">
                  <c:v>20850.83</c:v>
                </c:pt>
                <c:pt idx="330">
                  <c:v>18881.2</c:v>
                </c:pt>
                <c:pt idx="331">
                  <c:v>19248.4</c:v>
                </c:pt>
                <c:pt idx="332">
                  <c:v>21184.7</c:v>
                </c:pt>
                <c:pt idx="333">
                  <c:v>20817.45</c:v>
                </c:pt>
                <c:pt idx="334">
                  <c:v>20516.98</c:v>
                </c:pt>
                <c:pt idx="335">
                  <c:v>21084.54</c:v>
                </c:pt>
                <c:pt idx="336">
                  <c:v>20283.28</c:v>
                </c:pt>
                <c:pt idx="337">
                  <c:v>20416.82</c:v>
                </c:pt>
                <c:pt idx="338">
                  <c:v>18313.73</c:v>
                </c:pt>
                <c:pt idx="339">
                  <c:v>18881.2</c:v>
                </c:pt>
                <c:pt idx="340">
                  <c:v>19715.75</c:v>
                </c:pt>
                <c:pt idx="341">
                  <c:v>19782.52</c:v>
                </c:pt>
                <c:pt idx="342">
                  <c:v>18547.39</c:v>
                </c:pt>
                <c:pt idx="343">
                  <c:v>19782.52</c:v>
                </c:pt>
                <c:pt idx="344">
                  <c:v>19114.87</c:v>
                </c:pt>
                <c:pt idx="345">
                  <c:v>20350.05</c:v>
                </c:pt>
                <c:pt idx="346">
                  <c:v>20483.59</c:v>
                </c:pt>
                <c:pt idx="347">
                  <c:v>21618.74</c:v>
                </c:pt>
                <c:pt idx="348">
                  <c:v>22920.94</c:v>
                </c:pt>
                <c:pt idx="349">
                  <c:v>22086.18</c:v>
                </c:pt>
                <c:pt idx="350">
                  <c:v>22453.47</c:v>
                </c:pt>
                <c:pt idx="351">
                  <c:v>22753.98</c:v>
                </c:pt>
                <c:pt idx="352">
                  <c:v>21885.85</c:v>
                </c:pt>
                <c:pt idx="353">
                  <c:v>20183.13</c:v>
                </c:pt>
                <c:pt idx="354">
                  <c:v>20516.98</c:v>
                </c:pt>
                <c:pt idx="355">
                  <c:v>20583.75</c:v>
                </c:pt>
                <c:pt idx="356">
                  <c:v>19782.52</c:v>
                </c:pt>
                <c:pt idx="357">
                  <c:v>20617.13</c:v>
                </c:pt>
                <c:pt idx="358">
                  <c:v>21084.54</c:v>
                </c:pt>
                <c:pt idx="359">
                  <c:v>21017.76</c:v>
                </c:pt>
                <c:pt idx="360">
                  <c:v>20984.38</c:v>
                </c:pt>
                <c:pt idx="361">
                  <c:v>22219.74</c:v>
                </c:pt>
                <c:pt idx="362">
                  <c:v>20950.99</c:v>
                </c:pt>
                <c:pt idx="363">
                  <c:v>20283.28</c:v>
                </c:pt>
                <c:pt idx="364">
                  <c:v>20183.13</c:v>
                </c:pt>
                <c:pt idx="365">
                  <c:v>23054.5</c:v>
                </c:pt>
                <c:pt idx="366">
                  <c:v>22219.74</c:v>
                </c:pt>
                <c:pt idx="367">
                  <c:v>22219.74</c:v>
                </c:pt>
                <c:pt idx="368">
                  <c:v>23254.86</c:v>
                </c:pt>
                <c:pt idx="369">
                  <c:v>25759.51</c:v>
                </c:pt>
                <c:pt idx="370">
                  <c:v>22920.94</c:v>
                </c:pt>
                <c:pt idx="371">
                  <c:v>22954.33</c:v>
                </c:pt>
                <c:pt idx="372">
                  <c:v>22186.35</c:v>
                </c:pt>
                <c:pt idx="373">
                  <c:v>20583.75</c:v>
                </c:pt>
                <c:pt idx="374">
                  <c:v>22152.96</c:v>
                </c:pt>
                <c:pt idx="375">
                  <c:v>22787.37</c:v>
                </c:pt>
                <c:pt idx="376">
                  <c:v>22353.3</c:v>
                </c:pt>
                <c:pt idx="377">
                  <c:v>22887.55</c:v>
                </c:pt>
                <c:pt idx="378">
                  <c:v>21218.09</c:v>
                </c:pt>
                <c:pt idx="379">
                  <c:v>22653.81</c:v>
                </c:pt>
                <c:pt idx="380">
                  <c:v>22653.81</c:v>
                </c:pt>
                <c:pt idx="381">
                  <c:v>25291.94</c:v>
                </c:pt>
                <c:pt idx="382">
                  <c:v>22520.25</c:v>
                </c:pt>
                <c:pt idx="383">
                  <c:v>23855.93</c:v>
                </c:pt>
                <c:pt idx="384">
                  <c:v>20884.22</c:v>
                </c:pt>
                <c:pt idx="385">
                  <c:v>24457.03</c:v>
                </c:pt>
                <c:pt idx="386">
                  <c:v>23288.25</c:v>
                </c:pt>
                <c:pt idx="387">
                  <c:v>22987.72</c:v>
                </c:pt>
                <c:pt idx="388">
                  <c:v>23388.43</c:v>
                </c:pt>
                <c:pt idx="389">
                  <c:v>22653.81</c:v>
                </c:pt>
                <c:pt idx="390">
                  <c:v>22520.25</c:v>
                </c:pt>
                <c:pt idx="391">
                  <c:v>21518.57</c:v>
                </c:pt>
                <c:pt idx="392">
                  <c:v>22553.64</c:v>
                </c:pt>
                <c:pt idx="393">
                  <c:v>22486.86</c:v>
                </c:pt>
                <c:pt idx="394">
                  <c:v>27162.33</c:v>
                </c:pt>
                <c:pt idx="395">
                  <c:v>25225.14</c:v>
                </c:pt>
                <c:pt idx="396">
                  <c:v>22854.15</c:v>
                </c:pt>
                <c:pt idx="397">
                  <c:v>24323.45</c:v>
                </c:pt>
                <c:pt idx="398">
                  <c:v>27062.12</c:v>
                </c:pt>
                <c:pt idx="399">
                  <c:v>24523.82</c:v>
                </c:pt>
                <c:pt idx="400">
                  <c:v>27496.35</c:v>
                </c:pt>
                <c:pt idx="401">
                  <c:v>26961.92</c:v>
                </c:pt>
                <c:pt idx="402">
                  <c:v>28298.05</c:v>
                </c:pt>
                <c:pt idx="403">
                  <c:v>23455.21</c:v>
                </c:pt>
                <c:pt idx="404">
                  <c:v>25358.73</c:v>
                </c:pt>
                <c:pt idx="405">
                  <c:v>26193.7</c:v>
                </c:pt>
                <c:pt idx="406">
                  <c:v>27262.53</c:v>
                </c:pt>
                <c:pt idx="407">
                  <c:v>26026.7</c:v>
                </c:pt>
                <c:pt idx="408">
                  <c:v>26093.5</c:v>
                </c:pt>
                <c:pt idx="409">
                  <c:v>24490.43</c:v>
                </c:pt>
                <c:pt idx="410">
                  <c:v>24590.61</c:v>
                </c:pt>
                <c:pt idx="411">
                  <c:v>23488.6</c:v>
                </c:pt>
                <c:pt idx="412">
                  <c:v>24123.08</c:v>
                </c:pt>
                <c:pt idx="413">
                  <c:v>24957.97</c:v>
                </c:pt>
                <c:pt idx="414">
                  <c:v>24757.59</c:v>
                </c:pt>
                <c:pt idx="415">
                  <c:v>25458.93</c:v>
                </c:pt>
                <c:pt idx="416">
                  <c:v>22587.03</c:v>
                </c:pt>
                <c:pt idx="417">
                  <c:v>24256.66</c:v>
                </c:pt>
                <c:pt idx="418">
                  <c:v>23488.6</c:v>
                </c:pt>
                <c:pt idx="419">
                  <c:v>24891.18</c:v>
                </c:pt>
                <c:pt idx="420">
                  <c:v>24624.01</c:v>
                </c:pt>
                <c:pt idx="421">
                  <c:v>25726.11</c:v>
                </c:pt>
                <c:pt idx="422">
                  <c:v>25592.52</c:v>
                </c:pt>
                <c:pt idx="423">
                  <c:v>23655.57</c:v>
                </c:pt>
                <c:pt idx="424">
                  <c:v>25492.33</c:v>
                </c:pt>
                <c:pt idx="425">
                  <c:v>26126.9</c:v>
                </c:pt>
                <c:pt idx="426">
                  <c:v>24924.57</c:v>
                </c:pt>
                <c:pt idx="427">
                  <c:v>25124.95</c:v>
                </c:pt>
                <c:pt idx="428">
                  <c:v>26995.32</c:v>
                </c:pt>
                <c:pt idx="429">
                  <c:v>25759.51</c:v>
                </c:pt>
                <c:pt idx="430">
                  <c:v>25258.54</c:v>
                </c:pt>
                <c:pt idx="431">
                  <c:v>27496.35</c:v>
                </c:pt>
                <c:pt idx="432">
                  <c:v>27462.95</c:v>
                </c:pt>
                <c:pt idx="433">
                  <c:v>24857.78</c:v>
                </c:pt>
                <c:pt idx="434">
                  <c:v>26794.91</c:v>
                </c:pt>
                <c:pt idx="435">
                  <c:v>25726.11</c:v>
                </c:pt>
                <c:pt idx="436">
                  <c:v>27262.53</c:v>
                </c:pt>
                <c:pt idx="437">
                  <c:v>28264.65</c:v>
                </c:pt>
                <c:pt idx="438">
                  <c:v>24056.29</c:v>
                </c:pt>
                <c:pt idx="439">
                  <c:v>19281.78</c:v>
                </c:pt>
                <c:pt idx="440">
                  <c:v>14508.99</c:v>
                </c:pt>
                <c:pt idx="441">
                  <c:v>9704.58</c:v>
                </c:pt>
                <c:pt idx="442">
                  <c:v>7870.02</c:v>
                </c:pt>
                <c:pt idx="443">
                  <c:v>5035.3</c:v>
                </c:pt>
                <c:pt idx="444">
                  <c:v>4235.01</c:v>
                </c:pt>
                <c:pt idx="445">
                  <c:v>2134.51</c:v>
                </c:pt>
                <c:pt idx="446">
                  <c:v>1801.12</c:v>
                </c:pt>
                <c:pt idx="447">
                  <c:v>734.35</c:v>
                </c:pt>
                <c:pt idx="448">
                  <c:v>801.02</c:v>
                </c:pt>
                <c:pt idx="449">
                  <c:v>301</c:v>
                </c:pt>
                <c:pt idx="450">
                  <c:v>301</c:v>
                </c:pt>
                <c:pt idx="451">
                  <c:v>534.34</c:v>
                </c:pt>
                <c:pt idx="452">
                  <c:v>401.01</c:v>
                </c:pt>
                <c:pt idx="453">
                  <c:v>101</c:v>
                </c:pt>
                <c:pt idx="454">
                  <c:v>201</c:v>
                </c:pt>
                <c:pt idx="455">
                  <c:v>134.33</c:v>
                </c:pt>
                <c:pt idx="456">
                  <c:v>101</c:v>
                </c:pt>
                <c:pt idx="457">
                  <c:v>167.67</c:v>
                </c:pt>
                <c:pt idx="458">
                  <c:v>34.33</c:v>
                </c:pt>
                <c:pt idx="459">
                  <c:v>1</c:v>
                </c:pt>
                <c:pt idx="460">
                  <c:v>1</c:v>
                </c:pt>
                <c:pt idx="461">
                  <c:v>67.67</c:v>
                </c:pt>
                <c:pt idx="462">
                  <c:v>67.67</c:v>
                </c:pt>
                <c:pt idx="463">
                  <c:v>34.33</c:v>
                </c:pt>
                <c:pt idx="464">
                  <c:v>34.33</c:v>
                </c:pt>
                <c:pt idx="465">
                  <c:v>34.33</c:v>
                </c:pt>
                <c:pt idx="466">
                  <c:v>1</c:v>
                </c:pt>
                <c:pt idx="467">
                  <c:v>67.67</c:v>
                </c:pt>
                <c:pt idx="468">
                  <c:v>101</c:v>
                </c:pt>
                <c:pt idx="469">
                  <c:v>34.33</c:v>
                </c:pt>
                <c:pt idx="470">
                  <c:v>101</c:v>
                </c:pt>
                <c:pt idx="471">
                  <c:v>34.33</c:v>
                </c:pt>
                <c:pt idx="472">
                  <c:v>1</c:v>
                </c:pt>
                <c:pt idx="473">
                  <c:v>34.33</c:v>
                </c:pt>
                <c:pt idx="474">
                  <c:v>67.67</c:v>
                </c:pt>
                <c:pt idx="475">
                  <c:v>1</c:v>
                </c:pt>
                <c:pt idx="476">
                  <c:v>1</c:v>
                </c:pt>
                <c:pt idx="477">
                  <c:v>134.33</c:v>
                </c:pt>
                <c:pt idx="478">
                  <c:v>67.67</c:v>
                </c:pt>
                <c:pt idx="479">
                  <c:v>34.33</c:v>
                </c:pt>
                <c:pt idx="480">
                  <c:v>34.33</c:v>
                </c:pt>
                <c:pt idx="481">
                  <c:v>34.33</c:v>
                </c:pt>
                <c:pt idx="482">
                  <c:v>67.67</c:v>
                </c:pt>
                <c:pt idx="483">
                  <c:v>1</c:v>
                </c:pt>
                <c:pt idx="484">
                  <c:v>34.33</c:v>
                </c:pt>
                <c:pt idx="485">
                  <c:v>101</c:v>
                </c:pt>
                <c:pt idx="486">
                  <c:v>34.33</c:v>
                </c:pt>
                <c:pt idx="487">
                  <c:v>34.33</c:v>
                </c:pt>
                <c:pt idx="488">
                  <c:v>1</c:v>
                </c:pt>
                <c:pt idx="489">
                  <c:v>134.33</c:v>
                </c:pt>
                <c:pt idx="490">
                  <c:v>101</c:v>
                </c:pt>
                <c:pt idx="491">
                  <c:v>34.33</c:v>
                </c:pt>
                <c:pt idx="492">
                  <c:v>1</c:v>
                </c:pt>
                <c:pt idx="493">
                  <c:v>101</c:v>
                </c:pt>
                <c:pt idx="494">
                  <c:v>1</c:v>
                </c:pt>
                <c:pt idx="495">
                  <c:v>34.33</c:v>
                </c:pt>
                <c:pt idx="496">
                  <c:v>34.33</c:v>
                </c:pt>
                <c:pt idx="497">
                  <c:v>67.67</c:v>
                </c:pt>
                <c:pt idx="498">
                  <c:v>34.33</c:v>
                </c:pt>
                <c:pt idx="499">
                  <c:v>67.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I$4</c:f>
              <c:strCache>
                <c:ptCount val="1"/>
                <c:pt idx="0">
                  <c:v>Pb207</c:v>
                </c:pt>
              </c:strCache>
            </c:strRef>
          </c:tx>
          <c:spPr>
            <a:solidFill>
              <a:srgbClr val="996666"/>
            </a:solidFill>
            <a:ln w="126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:$G$505</c:f>
              <c:numCache>
                <c:formatCode>General</c:formatCode>
                <c:ptCount val="500"/>
                <c:pt idx="0">
                  <c:v>581.7526</c:v>
                </c:pt>
                <c:pt idx="1">
                  <c:v>581.9056</c:v>
                </c:pt>
                <c:pt idx="2">
                  <c:v>582.0586</c:v>
                </c:pt>
                <c:pt idx="3">
                  <c:v>582.2116</c:v>
                </c:pt>
                <c:pt idx="4">
                  <c:v>582.3646</c:v>
                </c:pt>
                <c:pt idx="5">
                  <c:v>582.5176</c:v>
                </c:pt>
                <c:pt idx="6">
                  <c:v>582.6707</c:v>
                </c:pt>
                <c:pt idx="7">
                  <c:v>582.8236</c:v>
                </c:pt>
                <c:pt idx="8">
                  <c:v>582.9766</c:v>
                </c:pt>
                <c:pt idx="9">
                  <c:v>583.1296</c:v>
                </c:pt>
                <c:pt idx="10">
                  <c:v>583.2827</c:v>
                </c:pt>
                <c:pt idx="11">
                  <c:v>583.4356</c:v>
                </c:pt>
                <c:pt idx="12">
                  <c:v>583.5886</c:v>
                </c:pt>
                <c:pt idx="13">
                  <c:v>583.7416</c:v>
                </c:pt>
                <c:pt idx="14">
                  <c:v>583.8947</c:v>
                </c:pt>
                <c:pt idx="15">
                  <c:v>584.0477</c:v>
                </c:pt>
                <c:pt idx="16">
                  <c:v>584.2007</c:v>
                </c:pt>
                <c:pt idx="17">
                  <c:v>584.3536</c:v>
                </c:pt>
                <c:pt idx="18">
                  <c:v>584.5067</c:v>
                </c:pt>
                <c:pt idx="19">
                  <c:v>584.6597</c:v>
                </c:pt>
                <c:pt idx="20">
                  <c:v>584.8127</c:v>
                </c:pt>
                <c:pt idx="21">
                  <c:v>584.9656</c:v>
                </c:pt>
                <c:pt idx="22">
                  <c:v>585.1187</c:v>
                </c:pt>
                <c:pt idx="23">
                  <c:v>585.2717</c:v>
                </c:pt>
                <c:pt idx="24">
                  <c:v>585.4247</c:v>
                </c:pt>
                <c:pt idx="25">
                  <c:v>585.5777</c:v>
                </c:pt>
                <c:pt idx="26">
                  <c:v>585.7307</c:v>
                </c:pt>
                <c:pt idx="27">
                  <c:v>585.8837</c:v>
                </c:pt>
                <c:pt idx="28">
                  <c:v>586.0367</c:v>
                </c:pt>
                <c:pt idx="29">
                  <c:v>586.1897</c:v>
                </c:pt>
                <c:pt idx="30">
                  <c:v>586.3427</c:v>
                </c:pt>
                <c:pt idx="31">
                  <c:v>586.4957</c:v>
                </c:pt>
                <c:pt idx="32">
                  <c:v>586.6487</c:v>
                </c:pt>
                <c:pt idx="33">
                  <c:v>586.8018</c:v>
                </c:pt>
                <c:pt idx="34">
                  <c:v>586.9548</c:v>
                </c:pt>
                <c:pt idx="35">
                  <c:v>587.1077</c:v>
                </c:pt>
                <c:pt idx="36">
                  <c:v>587.2607</c:v>
                </c:pt>
                <c:pt idx="37">
                  <c:v>587.4138</c:v>
                </c:pt>
                <c:pt idx="38">
                  <c:v>587.5668</c:v>
                </c:pt>
                <c:pt idx="39">
                  <c:v>587.7197</c:v>
                </c:pt>
                <c:pt idx="40">
                  <c:v>587.8728</c:v>
                </c:pt>
                <c:pt idx="41">
                  <c:v>588.0258</c:v>
                </c:pt>
                <c:pt idx="42">
                  <c:v>588.1788</c:v>
                </c:pt>
                <c:pt idx="43">
                  <c:v>588.3318</c:v>
                </c:pt>
                <c:pt idx="44">
                  <c:v>588.4848</c:v>
                </c:pt>
                <c:pt idx="45">
                  <c:v>588.6378</c:v>
                </c:pt>
                <c:pt idx="46">
                  <c:v>588.7908</c:v>
                </c:pt>
                <c:pt idx="47">
                  <c:v>588.9438</c:v>
                </c:pt>
                <c:pt idx="48">
                  <c:v>589.0968</c:v>
                </c:pt>
                <c:pt idx="49">
                  <c:v>589.2498</c:v>
                </c:pt>
                <c:pt idx="50">
                  <c:v>589.4028</c:v>
                </c:pt>
                <c:pt idx="51">
                  <c:v>589.5558</c:v>
                </c:pt>
                <c:pt idx="52">
                  <c:v>589.7088</c:v>
                </c:pt>
                <c:pt idx="53">
                  <c:v>589.8618</c:v>
                </c:pt>
                <c:pt idx="54">
                  <c:v>590.0149</c:v>
                </c:pt>
                <c:pt idx="55">
                  <c:v>590.1678</c:v>
                </c:pt>
                <c:pt idx="56">
                  <c:v>590.3209</c:v>
                </c:pt>
                <c:pt idx="57">
                  <c:v>590.4739</c:v>
                </c:pt>
                <c:pt idx="58">
                  <c:v>590.6269</c:v>
                </c:pt>
                <c:pt idx="59">
                  <c:v>590.7798</c:v>
                </c:pt>
                <c:pt idx="60">
                  <c:v>590.9329</c:v>
                </c:pt>
                <c:pt idx="61">
                  <c:v>591.0859</c:v>
                </c:pt>
                <c:pt idx="62">
                  <c:v>591.2389</c:v>
                </c:pt>
                <c:pt idx="63">
                  <c:v>591.3919</c:v>
                </c:pt>
                <c:pt idx="64">
                  <c:v>591.5449</c:v>
                </c:pt>
                <c:pt idx="65">
                  <c:v>591.6979</c:v>
                </c:pt>
                <c:pt idx="66">
                  <c:v>591.8509</c:v>
                </c:pt>
                <c:pt idx="67">
                  <c:v>592.0039</c:v>
                </c:pt>
                <c:pt idx="68">
                  <c:v>592.1569</c:v>
                </c:pt>
                <c:pt idx="69">
                  <c:v>592.3099</c:v>
                </c:pt>
                <c:pt idx="70">
                  <c:v>592.463</c:v>
                </c:pt>
                <c:pt idx="71">
                  <c:v>592.6159</c:v>
                </c:pt>
                <c:pt idx="72">
                  <c:v>592.7689</c:v>
                </c:pt>
                <c:pt idx="73">
                  <c:v>592.9219</c:v>
                </c:pt>
                <c:pt idx="74">
                  <c:v>593.075</c:v>
                </c:pt>
                <c:pt idx="75">
                  <c:v>593.228</c:v>
                </c:pt>
                <c:pt idx="76">
                  <c:v>593.3809</c:v>
                </c:pt>
                <c:pt idx="77">
                  <c:v>593.5339</c:v>
                </c:pt>
                <c:pt idx="78">
                  <c:v>593.687</c:v>
                </c:pt>
                <c:pt idx="79">
                  <c:v>593.84</c:v>
                </c:pt>
                <c:pt idx="80">
                  <c:v>593.993</c:v>
                </c:pt>
                <c:pt idx="81">
                  <c:v>594.146</c:v>
                </c:pt>
                <c:pt idx="82">
                  <c:v>594.299</c:v>
                </c:pt>
                <c:pt idx="83">
                  <c:v>594.452</c:v>
                </c:pt>
                <c:pt idx="84">
                  <c:v>594.605</c:v>
                </c:pt>
                <c:pt idx="85">
                  <c:v>594.758</c:v>
                </c:pt>
                <c:pt idx="86">
                  <c:v>594.911</c:v>
                </c:pt>
                <c:pt idx="87">
                  <c:v>595.064</c:v>
                </c:pt>
                <c:pt idx="88">
                  <c:v>595.217</c:v>
                </c:pt>
                <c:pt idx="89">
                  <c:v>595.37</c:v>
                </c:pt>
                <c:pt idx="90">
                  <c:v>595.523</c:v>
                </c:pt>
                <c:pt idx="91">
                  <c:v>595.676</c:v>
                </c:pt>
                <c:pt idx="92">
                  <c:v>595.829</c:v>
                </c:pt>
                <c:pt idx="93">
                  <c:v>595.982</c:v>
                </c:pt>
                <c:pt idx="94">
                  <c:v>596.135</c:v>
                </c:pt>
                <c:pt idx="95">
                  <c:v>596.2881</c:v>
                </c:pt>
                <c:pt idx="96">
                  <c:v>596.441</c:v>
                </c:pt>
                <c:pt idx="97">
                  <c:v>596.5941</c:v>
                </c:pt>
                <c:pt idx="98">
                  <c:v>596.7471</c:v>
                </c:pt>
                <c:pt idx="99">
                  <c:v>596.9001</c:v>
                </c:pt>
                <c:pt idx="100">
                  <c:v>597.053</c:v>
                </c:pt>
                <c:pt idx="101">
                  <c:v>597.2061</c:v>
                </c:pt>
                <c:pt idx="102">
                  <c:v>597.3591</c:v>
                </c:pt>
                <c:pt idx="103">
                  <c:v>597.5121</c:v>
                </c:pt>
                <c:pt idx="104">
                  <c:v>597.6651</c:v>
                </c:pt>
                <c:pt idx="105">
                  <c:v>597.8181</c:v>
                </c:pt>
                <c:pt idx="106">
                  <c:v>597.9711</c:v>
                </c:pt>
                <c:pt idx="107">
                  <c:v>598.1241</c:v>
                </c:pt>
                <c:pt idx="108">
                  <c:v>598.2771</c:v>
                </c:pt>
                <c:pt idx="109">
                  <c:v>598.4301</c:v>
                </c:pt>
                <c:pt idx="110">
                  <c:v>598.5831</c:v>
                </c:pt>
                <c:pt idx="111">
                  <c:v>598.7361</c:v>
                </c:pt>
                <c:pt idx="112">
                  <c:v>598.8892</c:v>
                </c:pt>
                <c:pt idx="113">
                  <c:v>599.0422</c:v>
                </c:pt>
                <c:pt idx="114">
                  <c:v>599.1951</c:v>
                </c:pt>
                <c:pt idx="115">
                  <c:v>599.3481</c:v>
                </c:pt>
                <c:pt idx="116">
                  <c:v>599.5012</c:v>
                </c:pt>
                <c:pt idx="117">
                  <c:v>599.6542</c:v>
                </c:pt>
                <c:pt idx="118">
                  <c:v>599.8072</c:v>
                </c:pt>
                <c:pt idx="119">
                  <c:v>599.9601</c:v>
                </c:pt>
                <c:pt idx="120">
                  <c:v>600.1132</c:v>
                </c:pt>
                <c:pt idx="121">
                  <c:v>600.2662</c:v>
                </c:pt>
                <c:pt idx="122">
                  <c:v>600.4192</c:v>
                </c:pt>
                <c:pt idx="123">
                  <c:v>600.5722</c:v>
                </c:pt>
                <c:pt idx="124">
                  <c:v>600.7252</c:v>
                </c:pt>
                <c:pt idx="125">
                  <c:v>600.8782</c:v>
                </c:pt>
                <c:pt idx="126">
                  <c:v>601.0312</c:v>
                </c:pt>
                <c:pt idx="127">
                  <c:v>601.1842</c:v>
                </c:pt>
                <c:pt idx="128">
                  <c:v>601.3372</c:v>
                </c:pt>
                <c:pt idx="129">
                  <c:v>601.4902</c:v>
                </c:pt>
                <c:pt idx="130">
                  <c:v>601.6432</c:v>
                </c:pt>
                <c:pt idx="131">
                  <c:v>601.7962</c:v>
                </c:pt>
                <c:pt idx="132">
                  <c:v>601.9492</c:v>
                </c:pt>
                <c:pt idx="133">
                  <c:v>602.1022</c:v>
                </c:pt>
                <c:pt idx="134">
                  <c:v>602.2552</c:v>
                </c:pt>
                <c:pt idx="135">
                  <c:v>602.4082</c:v>
                </c:pt>
                <c:pt idx="136">
                  <c:v>602.5613</c:v>
                </c:pt>
                <c:pt idx="137">
                  <c:v>602.7143</c:v>
                </c:pt>
                <c:pt idx="138">
                  <c:v>602.8672</c:v>
                </c:pt>
                <c:pt idx="139">
                  <c:v>603.0203</c:v>
                </c:pt>
                <c:pt idx="140">
                  <c:v>603.1733</c:v>
                </c:pt>
                <c:pt idx="141">
                  <c:v>603.3263</c:v>
                </c:pt>
                <c:pt idx="142">
                  <c:v>603.4792</c:v>
                </c:pt>
                <c:pt idx="143">
                  <c:v>603.6323</c:v>
                </c:pt>
                <c:pt idx="144">
                  <c:v>603.7853</c:v>
                </c:pt>
                <c:pt idx="145">
                  <c:v>603.9383</c:v>
                </c:pt>
                <c:pt idx="146">
                  <c:v>604.0913</c:v>
                </c:pt>
                <c:pt idx="147">
                  <c:v>604.2443</c:v>
                </c:pt>
                <c:pt idx="148">
                  <c:v>604.3973</c:v>
                </c:pt>
                <c:pt idx="149">
                  <c:v>604.5503</c:v>
                </c:pt>
                <c:pt idx="150">
                  <c:v>604.7034</c:v>
                </c:pt>
                <c:pt idx="151">
                  <c:v>604.8563</c:v>
                </c:pt>
                <c:pt idx="152">
                  <c:v>605.0093</c:v>
                </c:pt>
                <c:pt idx="153">
                  <c:v>605.1624</c:v>
                </c:pt>
                <c:pt idx="154">
                  <c:v>605.3154</c:v>
                </c:pt>
                <c:pt idx="155">
                  <c:v>605.4683</c:v>
                </c:pt>
                <c:pt idx="156">
                  <c:v>605.6213</c:v>
                </c:pt>
                <c:pt idx="157">
                  <c:v>605.7744</c:v>
                </c:pt>
                <c:pt idx="158">
                  <c:v>605.9274</c:v>
                </c:pt>
                <c:pt idx="159">
                  <c:v>606.0804</c:v>
                </c:pt>
                <c:pt idx="160">
                  <c:v>606.2334</c:v>
                </c:pt>
                <c:pt idx="161">
                  <c:v>606.3864</c:v>
                </c:pt>
                <c:pt idx="162">
                  <c:v>606.5394</c:v>
                </c:pt>
                <c:pt idx="163">
                  <c:v>606.6924</c:v>
                </c:pt>
                <c:pt idx="164">
                  <c:v>606.8454</c:v>
                </c:pt>
                <c:pt idx="165">
                  <c:v>606.9984</c:v>
                </c:pt>
                <c:pt idx="166">
                  <c:v>607.1514</c:v>
                </c:pt>
                <c:pt idx="167">
                  <c:v>607.3044</c:v>
                </c:pt>
                <c:pt idx="168">
                  <c:v>607.4574</c:v>
                </c:pt>
                <c:pt idx="169">
                  <c:v>607.6104</c:v>
                </c:pt>
                <c:pt idx="170">
                  <c:v>607.7634</c:v>
                </c:pt>
                <c:pt idx="171">
                  <c:v>607.9164</c:v>
                </c:pt>
                <c:pt idx="172">
                  <c:v>608.0694</c:v>
                </c:pt>
                <c:pt idx="173">
                  <c:v>608.2224</c:v>
                </c:pt>
                <c:pt idx="174">
                  <c:v>608.3754</c:v>
                </c:pt>
                <c:pt idx="175">
                  <c:v>608.5284</c:v>
                </c:pt>
                <c:pt idx="176">
                  <c:v>608.6815</c:v>
                </c:pt>
                <c:pt idx="177">
                  <c:v>608.8345</c:v>
                </c:pt>
                <c:pt idx="178">
                  <c:v>608.9875</c:v>
                </c:pt>
                <c:pt idx="179">
                  <c:v>609.1404</c:v>
                </c:pt>
                <c:pt idx="180">
                  <c:v>609.2935</c:v>
                </c:pt>
                <c:pt idx="181">
                  <c:v>609.4465</c:v>
                </c:pt>
                <c:pt idx="182">
                  <c:v>609.5995</c:v>
                </c:pt>
                <c:pt idx="183">
                  <c:v>609.7524</c:v>
                </c:pt>
                <c:pt idx="184">
                  <c:v>609.9055</c:v>
                </c:pt>
                <c:pt idx="185">
                  <c:v>610.0585</c:v>
                </c:pt>
                <c:pt idx="186">
                  <c:v>610.2115</c:v>
                </c:pt>
                <c:pt idx="187">
                  <c:v>610.3645</c:v>
                </c:pt>
                <c:pt idx="188">
                  <c:v>610.5175</c:v>
                </c:pt>
                <c:pt idx="189">
                  <c:v>610.6705</c:v>
                </c:pt>
                <c:pt idx="190">
                  <c:v>610.8235</c:v>
                </c:pt>
                <c:pt idx="191">
                  <c:v>610.9766</c:v>
                </c:pt>
                <c:pt idx="192">
                  <c:v>611.1295</c:v>
                </c:pt>
                <c:pt idx="193">
                  <c:v>611.2825</c:v>
                </c:pt>
                <c:pt idx="194">
                  <c:v>611.4355</c:v>
                </c:pt>
                <c:pt idx="195">
                  <c:v>611.5886</c:v>
                </c:pt>
                <c:pt idx="196">
                  <c:v>611.7415</c:v>
                </c:pt>
                <c:pt idx="197">
                  <c:v>611.8945</c:v>
                </c:pt>
                <c:pt idx="198">
                  <c:v>612.0476</c:v>
                </c:pt>
                <c:pt idx="199">
                  <c:v>612.2006</c:v>
                </c:pt>
                <c:pt idx="200">
                  <c:v>612.3536</c:v>
                </c:pt>
                <c:pt idx="201">
                  <c:v>612.5066</c:v>
                </c:pt>
                <c:pt idx="202">
                  <c:v>612.6596</c:v>
                </c:pt>
                <c:pt idx="203">
                  <c:v>612.8126</c:v>
                </c:pt>
                <c:pt idx="204">
                  <c:v>612.9656</c:v>
                </c:pt>
                <c:pt idx="205">
                  <c:v>613.1186</c:v>
                </c:pt>
                <c:pt idx="206">
                  <c:v>613.2716</c:v>
                </c:pt>
                <c:pt idx="207">
                  <c:v>613.4246</c:v>
                </c:pt>
                <c:pt idx="208">
                  <c:v>613.5776</c:v>
                </c:pt>
                <c:pt idx="209">
                  <c:v>613.7307</c:v>
                </c:pt>
                <c:pt idx="210">
                  <c:v>613.8836</c:v>
                </c:pt>
                <c:pt idx="211">
                  <c:v>614.0366</c:v>
                </c:pt>
                <c:pt idx="212">
                  <c:v>614.1896</c:v>
                </c:pt>
                <c:pt idx="213">
                  <c:v>614.3427</c:v>
                </c:pt>
                <c:pt idx="214">
                  <c:v>614.4957</c:v>
                </c:pt>
                <c:pt idx="215">
                  <c:v>614.6486</c:v>
                </c:pt>
                <c:pt idx="216">
                  <c:v>614.8016</c:v>
                </c:pt>
                <c:pt idx="217">
                  <c:v>614.9547</c:v>
                </c:pt>
                <c:pt idx="218">
                  <c:v>615.1077</c:v>
                </c:pt>
                <c:pt idx="219">
                  <c:v>615.2607</c:v>
                </c:pt>
                <c:pt idx="220">
                  <c:v>615.4136</c:v>
                </c:pt>
                <c:pt idx="221">
                  <c:v>615.5667</c:v>
                </c:pt>
                <c:pt idx="222">
                  <c:v>615.7197</c:v>
                </c:pt>
                <c:pt idx="223">
                  <c:v>615.8727</c:v>
                </c:pt>
                <c:pt idx="224">
                  <c:v>616.0257</c:v>
                </c:pt>
                <c:pt idx="225">
                  <c:v>616.1787</c:v>
                </c:pt>
                <c:pt idx="226">
                  <c:v>616.3317</c:v>
                </c:pt>
                <c:pt idx="227">
                  <c:v>616.4847</c:v>
                </c:pt>
                <c:pt idx="228">
                  <c:v>616.6377</c:v>
                </c:pt>
                <c:pt idx="229">
                  <c:v>616.7907</c:v>
                </c:pt>
                <c:pt idx="230">
                  <c:v>616.9437</c:v>
                </c:pt>
                <c:pt idx="231">
                  <c:v>617.0967</c:v>
                </c:pt>
                <c:pt idx="232">
                  <c:v>617.2498</c:v>
                </c:pt>
                <c:pt idx="233">
                  <c:v>617.4028</c:v>
                </c:pt>
                <c:pt idx="234">
                  <c:v>617.5557</c:v>
                </c:pt>
                <c:pt idx="235">
                  <c:v>617.7087</c:v>
                </c:pt>
                <c:pt idx="236">
                  <c:v>617.8618</c:v>
                </c:pt>
                <c:pt idx="237">
                  <c:v>618.0148</c:v>
                </c:pt>
                <c:pt idx="238">
                  <c:v>618.1677</c:v>
                </c:pt>
                <c:pt idx="239">
                  <c:v>618.3208</c:v>
                </c:pt>
                <c:pt idx="240">
                  <c:v>618.4738</c:v>
                </c:pt>
                <c:pt idx="241">
                  <c:v>618.6268</c:v>
                </c:pt>
                <c:pt idx="242">
                  <c:v>618.7798</c:v>
                </c:pt>
                <c:pt idx="243">
                  <c:v>618.9328</c:v>
                </c:pt>
                <c:pt idx="244">
                  <c:v>619.0858</c:v>
                </c:pt>
                <c:pt idx="245">
                  <c:v>619.2388</c:v>
                </c:pt>
                <c:pt idx="246">
                  <c:v>619.3918</c:v>
                </c:pt>
                <c:pt idx="247">
                  <c:v>619.5448</c:v>
                </c:pt>
                <c:pt idx="248">
                  <c:v>619.6978</c:v>
                </c:pt>
                <c:pt idx="249">
                  <c:v>619.8508</c:v>
                </c:pt>
                <c:pt idx="250">
                  <c:v>620.0038</c:v>
                </c:pt>
                <c:pt idx="251">
                  <c:v>620.1568</c:v>
                </c:pt>
                <c:pt idx="252">
                  <c:v>620.3098</c:v>
                </c:pt>
                <c:pt idx="253">
                  <c:v>620.4628</c:v>
                </c:pt>
                <c:pt idx="254">
                  <c:v>620.6158</c:v>
                </c:pt>
                <c:pt idx="255">
                  <c:v>620.7689</c:v>
                </c:pt>
                <c:pt idx="256">
                  <c:v>620.9219</c:v>
                </c:pt>
                <c:pt idx="257">
                  <c:v>621.0749</c:v>
                </c:pt>
                <c:pt idx="258">
                  <c:v>621.2278</c:v>
                </c:pt>
                <c:pt idx="259">
                  <c:v>621.3809</c:v>
                </c:pt>
                <c:pt idx="260">
                  <c:v>621.5339</c:v>
                </c:pt>
                <c:pt idx="261">
                  <c:v>621.6869</c:v>
                </c:pt>
                <c:pt idx="262">
                  <c:v>621.8399</c:v>
                </c:pt>
                <c:pt idx="263">
                  <c:v>621.9929</c:v>
                </c:pt>
                <c:pt idx="264">
                  <c:v>622.1459</c:v>
                </c:pt>
                <c:pt idx="265">
                  <c:v>622.2989</c:v>
                </c:pt>
                <c:pt idx="266">
                  <c:v>622.4519</c:v>
                </c:pt>
                <c:pt idx="267">
                  <c:v>622.6049</c:v>
                </c:pt>
                <c:pt idx="268">
                  <c:v>622.7579</c:v>
                </c:pt>
                <c:pt idx="269">
                  <c:v>622.9109</c:v>
                </c:pt>
                <c:pt idx="270">
                  <c:v>623.0639</c:v>
                </c:pt>
                <c:pt idx="271">
                  <c:v>623.2169</c:v>
                </c:pt>
                <c:pt idx="272">
                  <c:v>623.3699</c:v>
                </c:pt>
                <c:pt idx="273">
                  <c:v>623.5229</c:v>
                </c:pt>
                <c:pt idx="274">
                  <c:v>623.676</c:v>
                </c:pt>
                <c:pt idx="275">
                  <c:v>623.8289</c:v>
                </c:pt>
                <c:pt idx="276">
                  <c:v>623.9819</c:v>
                </c:pt>
                <c:pt idx="277">
                  <c:v>624.1349</c:v>
                </c:pt>
                <c:pt idx="278">
                  <c:v>624.288</c:v>
                </c:pt>
                <c:pt idx="279">
                  <c:v>624.4409</c:v>
                </c:pt>
                <c:pt idx="280">
                  <c:v>624.594</c:v>
                </c:pt>
                <c:pt idx="281">
                  <c:v>624.747</c:v>
                </c:pt>
                <c:pt idx="282">
                  <c:v>624.9</c:v>
                </c:pt>
                <c:pt idx="283">
                  <c:v>625.053</c:v>
                </c:pt>
                <c:pt idx="284">
                  <c:v>625.206</c:v>
                </c:pt>
                <c:pt idx="285">
                  <c:v>625.359</c:v>
                </c:pt>
                <c:pt idx="286">
                  <c:v>625.512</c:v>
                </c:pt>
                <c:pt idx="287">
                  <c:v>625.665</c:v>
                </c:pt>
                <c:pt idx="288">
                  <c:v>625.8181</c:v>
                </c:pt>
                <c:pt idx="289">
                  <c:v>625.971</c:v>
                </c:pt>
                <c:pt idx="290">
                  <c:v>626.124</c:v>
                </c:pt>
                <c:pt idx="291">
                  <c:v>626.277</c:v>
                </c:pt>
                <c:pt idx="292">
                  <c:v>626.4301</c:v>
                </c:pt>
                <c:pt idx="293">
                  <c:v>626.583</c:v>
                </c:pt>
                <c:pt idx="294">
                  <c:v>626.7361</c:v>
                </c:pt>
                <c:pt idx="295">
                  <c:v>626.889</c:v>
                </c:pt>
                <c:pt idx="296">
                  <c:v>627.0421</c:v>
                </c:pt>
                <c:pt idx="297">
                  <c:v>627.1951</c:v>
                </c:pt>
                <c:pt idx="298">
                  <c:v>627.3481</c:v>
                </c:pt>
                <c:pt idx="299">
                  <c:v>627.501</c:v>
                </c:pt>
                <c:pt idx="300">
                  <c:v>627.6541</c:v>
                </c:pt>
                <c:pt idx="301">
                  <c:v>627.8071</c:v>
                </c:pt>
                <c:pt idx="302">
                  <c:v>627.9601</c:v>
                </c:pt>
                <c:pt idx="303">
                  <c:v>628.1131</c:v>
                </c:pt>
                <c:pt idx="304">
                  <c:v>628.2661</c:v>
                </c:pt>
                <c:pt idx="305">
                  <c:v>628.4191</c:v>
                </c:pt>
                <c:pt idx="306">
                  <c:v>628.5721</c:v>
                </c:pt>
                <c:pt idx="307">
                  <c:v>628.7251</c:v>
                </c:pt>
                <c:pt idx="308">
                  <c:v>628.8781</c:v>
                </c:pt>
                <c:pt idx="309">
                  <c:v>629.0311</c:v>
                </c:pt>
                <c:pt idx="310">
                  <c:v>629.1841</c:v>
                </c:pt>
                <c:pt idx="311">
                  <c:v>629.3371</c:v>
                </c:pt>
                <c:pt idx="312">
                  <c:v>629.4902</c:v>
                </c:pt>
                <c:pt idx="313">
                  <c:v>629.6431</c:v>
                </c:pt>
                <c:pt idx="314">
                  <c:v>629.7961</c:v>
                </c:pt>
                <c:pt idx="315">
                  <c:v>629.9492</c:v>
                </c:pt>
                <c:pt idx="316">
                  <c:v>630.1022</c:v>
                </c:pt>
                <c:pt idx="317">
                  <c:v>630.2551</c:v>
                </c:pt>
                <c:pt idx="318">
                  <c:v>630.4081</c:v>
                </c:pt>
                <c:pt idx="319">
                  <c:v>630.5612</c:v>
                </c:pt>
                <c:pt idx="320">
                  <c:v>630.7142</c:v>
                </c:pt>
                <c:pt idx="321">
                  <c:v>630.8672</c:v>
                </c:pt>
                <c:pt idx="322">
                  <c:v>631.0202</c:v>
                </c:pt>
                <c:pt idx="323">
                  <c:v>631.1732</c:v>
                </c:pt>
                <c:pt idx="324">
                  <c:v>631.3262</c:v>
                </c:pt>
                <c:pt idx="325">
                  <c:v>631.4792</c:v>
                </c:pt>
                <c:pt idx="326">
                  <c:v>631.6322</c:v>
                </c:pt>
                <c:pt idx="327">
                  <c:v>631.7852</c:v>
                </c:pt>
                <c:pt idx="328">
                  <c:v>631.9382</c:v>
                </c:pt>
                <c:pt idx="329">
                  <c:v>632.0912</c:v>
                </c:pt>
                <c:pt idx="330">
                  <c:v>632.2442</c:v>
                </c:pt>
                <c:pt idx="331">
                  <c:v>632.3972</c:v>
                </c:pt>
                <c:pt idx="332">
                  <c:v>632.5502</c:v>
                </c:pt>
                <c:pt idx="333">
                  <c:v>632.7032</c:v>
                </c:pt>
                <c:pt idx="334">
                  <c:v>632.8562</c:v>
                </c:pt>
                <c:pt idx="335">
                  <c:v>633.0093</c:v>
                </c:pt>
                <c:pt idx="336">
                  <c:v>633.1623</c:v>
                </c:pt>
                <c:pt idx="337">
                  <c:v>633.3152</c:v>
                </c:pt>
                <c:pt idx="338">
                  <c:v>633.4683</c:v>
                </c:pt>
                <c:pt idx="339">
                  <c:v>633.6213</c:v>
                </c:pt>
                <c:pt idx="340">
                  <c:v>633.7743</c:v>
                </c:pt>
                <c:pt idx="341">
                  <c:v>633.9272</c:v>
                </c:pt>
                <c:pt idx="342">
                  <c:v>634.0803</c:v>
                </c:pt>
                <c:pt idx="343">
                  <c:v>634.2333</c:v>
                </c:pt>
                <c:pt idx="344">
                  <c:v>634.3863</c:v>
                </c:pt>
                <c:pt idx="345">
                  <c:v>634.5393</c:v>
                </c:pt>
                <c:pt idx="346">
                  <c:v>634.6923</c:v>
                </c:pt>
                <c:pt idx="347">
                  <c:v>634.8453</c:v>
                </c:pt>
                <c:pt idx="348">
                  <c:v>634.9983</c:v>
                </c:pt>
                <c:pt idx="349">
                  <c:v>635.1513</c:v>
                </c:pt>
                <c:pt idx="350">
                  <c:v>635.3043</c:v>
                </c:pt>
                <c:pt idx="351">
                  <c:v>635.4573</c:v>
                </c:pt>
                <c:pt idx="352">
                  <c:v>635.6104</c:v>
                </c:pt>
                <c:pt idx="353">
                  <c:v>635.7634</c:v>
                </c:pt>
                <c:pt idx="354">
                  <c:v>635.9163</c:v>
                </c:pt>
                <c:pt idx="355">
                  <c:v>636.0693</c:v>
                </c:pt>
                <c:pt idx="356">
                  <c:v>636.2224</c:v>
                </c:pt>
                <c:pt idx="357">
                  <c:v>636.3754</c:v>
                </c:pt>
                <c:pt idx="358">
                  <c:v>636.5284</c:v>
                </c:pt>
                <c:pt idx="359">
                  <c:v>636.6813</c:v>
                </c:pt>
                <c:pt idx="360">
                  <c:v>636.8344</c:v>
                </c:pt>
                <c:pt idx="361">
                  <c:v>636.9874</c:v>
                </c:pt>
                <c:pt idx="362">
                  <c:v>637.1404</c:v>
                </c:pt>
                <c:pt idx="363">
                  <c:v>637.2934</c:v>
                </c:pt>
                <c:pt idx="364">
                  <c:v>637.4464</c:v>
                </c:pt>
                <c:pt idx="365">
                  <c:v>637.5994</c:v>
                </c:pt>
                <c:pt idx="366">
                  <c:v>637.7524</c:v>
                </c:pt>
                <c:pt idx="367">
                  <c:v>637.9054</c:v>
                </c:pt>
                <c:pt idx="368">
                  <c:v>638.0584</c:v>
                </c:pt>
                <c:pt idx="369">
                  <c:v>638.2114</c:v>
                </c:pt>
                <c:pt idx="370">
                  <c:v>638.3644</c:v>
                </c:pt>
                <c:pt idx="371">
                  <c:v>638.5174</c:v>
                </c:pt>
                <c:pt idx="372">
                  <c:v>638.6704</c:v>
                </c:pt>
                <c:pt idx="373">
                  <c:v>638.8234</c:v>
                </c:pt>
                <c:pt idx="374">
                  <c:v>638.9764</c:v>
                </c:pt>
                <c:pt idx="375">
                  <c:v>639.1294</c:v>
                </c:pt>
                <c:pt idx="376">
                  <c:v>639.2825</c:v>
                </c:pt>
                <c:pt idx="377">
                  <c:v>639.4355</c:v>
                </c:pt>
                <c:pt idx="378">
                  <c:v>639.5884</c:v>
                </c:pt>
                <c:pt idx="379">
                  <c:v>639.7415</c:v>
                </c:pt>
                <c:pt idx="380">
                  <c:v>639.8945</c:v>
                </c:pt>
                <c:pt idx="381">
                  <c:v>640.0475</c:v>
                </c:pt>
                <c:pt idx="382">
                  <c:v>640.2004</c:v>
                </c:pt>
                <c:pt idx="383">
                  <c:v>640.3535</c:v>
                </c:pt>
                <c:pt idx="384">
                  <c:v>640.5065</c:v>
                </c:pt>
                <c:pt idx="385">
                  <c:v>640.6595</c:v>
                </c:pt>
                <c:pt idx="386">
                  <c:v>640.8125</c:v>
                </c:pt>
                <c:pt idx="387">
                  <c:v>640.9655</c:v>
                </c:pt>
                <c:pt idx="388">
                  <c:v>641.1185</c:v>
                </c:pt>
                <c:pt idx="389">
                  <c:v>641.2715</c:v>
                </c:pt>
                <c:pt idx="390">
                  <c:v>641.4246</c:v>
                </c:pt>
                <c:pt idx="391">
                  <c:v>641.5775</c:v>
                </c:pt>
                <c:pt idx="392">
                  <c:v>641.7305</c:v>
                </c:pt>
                <c:pt idx="393">
                  <c:v>641.8835</c:v>
                </c:pt>
                <c:pt idx="394">
                  <c:v>642.0366</c:v>
                </c:pt>
                <c:pt idx="395">
                  <c:v>642.1895</c:v>
                </c:pt>
                <c:pt idx="396">
                  <c:v>642.3425</c:v>
                </c:pt>
                <c:pt idx="397">
                  <c:v>642.4955</c:v>
                </c:pt>
                <c:pt idx="398">
                  <c:v>642.6486</c:v>
                </c:pt>
                <c:pt idx="399">
                  <c:v>642.8016</c:v>
                </c:pt>
                <c:pt idx="400">
                  <c:v>642.9546</c:v>
                </c:pt>
                <c:pt idx="401">
                  <c:v>643.1076</c:v>
                </c:pt>
                <c:pt idx="402">
                  <c:v>643.2606</c:v>
                </c:pt>
                <c:pt idx="403">
                  <c:v>643.4136</c:v>
                </c:pt>
                <c:pt idx="404">
                  <c:v>643.5666</c:v>
                </c:pt>
                <c:pt idx="405">
                  <c:v>643.7196</c:v>
                </c:pt>
                <c:pt idx="406">
                  <c:v>643.8726</c:v>
                </c:pt>
                <c:pt idx="407">
                  <c:v>644.0256</c:v>
                </c:pt>
                <c:pt idx="408">
                  <c:v>644.1786</c:v>
                </c:pt>
                <c:pt idx="409">
                  <c:v>644.3316</c:v>
                </c:pt>
                <c:pt idx="410">
                  <c:v>644.4846</c:v>
                </c:pt>
                <c:pt idx="411">
                  <c:v>644.6376</c:v>
                </c:pt>
                <c:pt idx="412">
                  <c:v>644.7906</c:v>
                </c:pt>
                <c:pt idx="413">
                  <c:v>644.9436</c:v>
                </c:pt>
                <c:pt idx="414">
                  <c:v>645.0966</c:v>
                </c:pt>
                <c:pt idx="415">
                  <c:v>645.2496</c:v>
                </c:pt>
                <c:pt idx="416">
                  <c:v>645.4026</c:v>
                </c:pt>
                <c:pt idx="417">
                  <c:v>645.5557</c:v>
                </c:pt>
                <c:pt idx="418">
                  <c:v>645.7087</c:v>
                </c:pt>
                <c:pt idx="419">
                  <c:v>645.8616</c:v>
                </c:pt>
                <c:pt idx="420">
                  <c:v>646.0146</c:v>
                </c:pt>
                <c:pt idx="421">
                  <c:v>646.1677</c:v>
                </c:pt>
                <c:pt idx="422">
                  <c:v>646.3207</c:v>
                </c:pt>
                <c:pt idx="423">
                  <c:v>646.4737</c:v>
                </c:pt>
                <c:pt idx="424">
                  <c:v>646.6267</c:v>
                </c:pt>
                <c:pt idx="425">
                  <c:v>646.7797</c:v>
                </c:pt>
                <c:pt idx="426">
                  <c:v>646.9327</c:v>
                </c:pt>
                <c:pt idx="427">
                  <c:v>647.0857</c:v>
                </c:pt>
                <c:pt idx="428">
                  <c:v>647.2387</c:v>
                </c:pt>
                <c:pt idx="429">
                  <c:v>647.3917</c:v>
                </c:pt>
                <c:pt idx="430">
                  <c:v>647.5447</c:v>
                </c:pt>
                <c:pt idx="431">
                  <c:v>647.6978</c:v>
                </c:pt>
                <c:pt idx="432">
                  <c:v>647.8508</c:v>
                </c:pt>
                <c:pt idx="433">
                  <c:v>648.0037</c:v>
                </c:pt>
                <c:pt idx="434">
                  <c:v>648.1567</c:v>
                </c:pt>
                <c:pt idx="435">
                  <c:v>648.3098</c:v>
                </c:pt>
                <c:pt idx="436">
                  <c:v>648.4628</c:v>
                </c:pt>
                <c:pt idx="437">
                  <c:v>648.6157</c:v>
                </c:pt>
                <c:pt idx="438">
                  <c:v>648.7688</c:v>
                </c:pt>
                <c:pt idx="439">
                  <c:v>648.9218</c:v>
                </c:pt>
                <c:pt idx="440">
                  <c:v>649.0748</c:v>
                </c:pt>
                <c:pt idx="441">
                  <c:v>649.2278</c:v>
                </c:pt>
                <c:pt idx="442">
                  <c:v>649.3808</c:v>
                </c:pt>
                <c:pt idx="443">
                  <c:v>649.5338</c:v>
                </c:pt>
                <c:pt idx="444">
                  <c:v>649.6868</c:v>
                </c:pt>
                <c:pt idx="445">
                  <c:v>649.8398</c:v>
                </c:pt>
                <c:pt idx="446">
                  <c:v>649.9928</c:v>
                </c:pt>
                <c:pt idx="447">
                  <c:v>650.1458</c:v>
                </c:pt>
                <c:pt idx="448">
                  <c:v>650.2988</c:v>
                </c:pt>
                <c:pt idx="449">
                  <c:v>650.4518</c:v>
                </c:pt>
                <c:pt idx="450">
                  <c:v>650.6048</c:v>
                </c:pt>
                <c:pt idx="451">
                  <c:v>650.7578</c:v>
                </c:pt>
                <c:pt idx="452">
                  <c:v>650.9108</c:v>
                </c:pt>
                <c:pt idx="453">
                  <c:v>651.0638</c:v>
                </c:pt>
                <c:pt idx="454">
                  <c:v>651.2169</c:v>
                </c:pt>
                <c:pt idx="455">
                  <c:v>651.3698</c:v>
                </c:pt>
                <c:pt idx="456">
                  <c:v>651.5229</c:v>
                </c:pt>
                <c:pt idx="457">
                  <c:v>651.6758</c:v>
                </c:pt>
                <c:pt idx="458">
                  <c:v>651.8289</c:v>
                </c:pt>
                <c:pt idx="459">
                  <c:v>651.9819</c:v>
                </c:pt>
                <c:pt idx="460">
                  <c:v>652.1349</c:v>
                </c:pt>
                <c:pt idx="461">
                  <c:v>652.2878</c:v>
                </c:pt>
                <c:pt idx="462">
                  <c:v>652.4409</c:v>
                </c:pt>
                <c:pt idx="463">
                  <c:v>652.5939</c:v>
                </c:pt>
                <c:pt idx="464">
                  <c:v>652.7469</c:v>
                </c:pt>
                <c:pt idx="465">
                  <c:v>652.8999</c:v>
                </c:pt>
                <c:pt idx="466">
                  <c:v>653.0529</c:v>
                </c:pt>
                <c:pt idx="467">
                  <c:v>653.2059</c:v>
                </c:pt>
                <c:pt idx="468">
                  <c:v>653.3589</c:v>
                </c:pt>
                <c:pt idx="469">
                  <c:v>653.5119</c:v>
                </c:pt>
                <c:pt idx="470">
                  <c:v>653.6649</c:v>
                </c:pt>
                <c:pt idx="471">
                  <c:v>653.8179</c:v>
                </c:pt>
                <c:pt idx="472">
                  <c:v>653.9709</c:v>
                </c:pt>
                <c:pt idx="473">
                  <c:v>654.124</c:v>
                </c:pt>
                <c:pt idx="474">
                  <c:v>654.2769</c:v>
                </c:pt>
                <c:pt idx="475">
                  <c:v>654.4299</c:v>
                </c:pt>
                <c:pt idx="476">
                  <c:v>654.5829</c:v>
                </c:pt>
                <c:pt idx="477">
                  <c:v>654.736</c:v>
                </c:pt>
                <c:pt idx="478">
                  <c:v>654.8889</c:v>
                </c:pt>
                <c:pt idx="479">
                  <c:v>655.042</c:v>
                </c:pt>
                <c:pt idx="480">
                  <c:v>655.195</c:v>
                </c:pt>
                <c:pt idx="481">
                  <c:v>655.348</c:v>
                </c:pt>
                <c:pt idx="482">
                  <c:v>655.501</c:v>
                </c:pt>
                <c:pt idx="483">
                  <c:v>655.654</c:v>
                </c:pt>
                <c:pt idx="484">
                  <c:v>655.807</c:v>
                </c:pt>
                <c:pt idx="485">
                  <c:v>655.96</c:v>
                </c:pt>
                <c:pt idx="486">
                  <c:v>656.113</c:v>
                </c:pt>
                <c:pt idx="487">
                  <c:v>656.266</c:v>
                </c:pt>
                <c:pt idx="488">
                  <c:v>656.419</c:v>
                </c:pt>
                <c:pt idx="489">
                  <c:v>656.572</c:v>
                </c:pt>
                <c:pt idx="490">
                  <c:v>656.725</c:v>
                </c:pt>
                <c:pt idx="491">
                  <c:v>656.8781</c:v>
                </c:pt>
                <c:pt idx="492">
                  <c:v>657.031</c:v>
                </c:pt>
                <c:pt idx="493">
                  <c:v>657.184</c:v>
                </c:pt>
                <c:pt idx="494">
                  <c:v>657.337</c:v>
                </c:pt>
                <c:pt idx="495">
                  <c:v>657.4901</c:v>
                </c:pt>
                <c:pt idx="496">
                  <c:v>657.6431</c:v>
                </c:pt>
                <c:pt idx="497">
                  <c:v>657.7961</c:v>
                </c:pt>
                <c:pt idx="498">
                  <c:v>657.949</c:v>
                </c:pt>
                <c:pt idx="499">
                  <c:v>658.1021</c:v>
                </c:pt>
              </c:numCache>
            </c:numRef>
          </c:xVal>
          <c:yVal>
            <c:numRef>
              <c:f>Data!$I$6:$I$505</c:f>
              <c:numCache>
                <c:formatCode>General</c:formatCode>
                <c:ptCount val="500"/>
                <c:pt idx="0">
                  <c:v>15.29</c:v>
                </c:pt>
                <c:pt idx="1">
                  <c:v>43.86</c:v>
                </c:pt>
                <c:pt idx="2">
                  <c:v>58.14</c:v>
                </c:pt>
                <c:pt idx="3">
                  <c:v>15.29</c:v>
                </c:pt>
                <c:pt idx="4">
                  <c:v>43.86</c:v>
                </c:pt>
                <c:pt idx="5">
                  <c:v>43.86</c:v>
                </c:pt>
                <c:pt idx="6">
                  <c:v>29.57</c:v>
                </c:pt>
                <c:pt idx="7">
                  <c:v>29.57</c:v>
                </c:pt>
                <c:pt idx="8">
                  <c:v>1</c:v>
                </c:pt>
                <c:pt idx="9">
                  <c:v>29.57</c:v>
                </c:pt>
                <c:pt idx="10">
                  <c:v>15.29</c:v>
                </c:pt>
                <c:pt idx="11">
                  <c:v>101</c:v>
                </c:pt>
                <c:pt idx="12">
                  <c:v>29.57</c:v>
                </c:pt>
                <c:pt idx="13">
                  <c:v>15.29</c:v>
                </c:pt>
                <c:pt idx="14">
                  <c:v>43.86</c:v>
                </c:pt>
                <c:pt idx="15">
                  <c:v>43.86</c:v>
                </c:pt>
                <c:pt idx="16">
                  <c:v>15.29</c:v>
                </c:pt>
                <c:pt idx="17">
                  <c:v>43.86</c:v>
                </c:pt>
                <c:pt idx="18">
                  <c:v>29.57</c:v>
                </c:pt>
                <c:pt idx="19">
                  <c:v>43.86</c:v>
                </c:pt>
                <c:pt idx="20">
                  <c:v>15.29</c:v>
                </c:pt>
                <c:pt idx="21">
                  <c:v>15.29</c:v>
                </c:pt>
                <c:pt idx="22">
                  <c:v>72.43</c:v>
                </c:pt>
                <c:pt idx="23">
                  <c:v>15.29</c:v>
                </c:pt>
                <c:pt idx="24">
                  <c:v>72.43</c:v>
                </c:pt>
                <c:pt idx="25">
                  <c:v>1</c:v>
                </c:pt>
                <c:pt idx="26">
                  <c:v>15.29</c:v>
                </c:pt>
                <c:pt idx="27">
                  <c:v>101</c:v>
                </c:pt>
                <c:pt idx="28">
                  <c:v>43.86</c:v>
                </c:pt>
                <c:pt idx="29">
                  <c:v>15.29</c:v>
                </c:pt>
                <c:pt idx="30">
                  <c:v>15.29</c:v>
                </c:pt>
                <c:pt idx="31">
                  <c:v>29.57</c:v>
                </c:pt>
                <c:pt idx="32">
                  <c:v>15.29</c:v>
                </c:pt>
                <c:pt idx="33">
                  <c:v>72.43</c:v>
                </c:pt>
                <c:pt idx="34">
                  <c:v>1</c:v>
                </c:pt>
                <c:pt idx="35">
                  <c:v>15.29</c:v>
                </c:pt>
                <c:pt idx="36">
                  <c:v>86.71</c:v>
                </c:pt>
                <c:pt idx="37">
                  <c:v>43.86</c:v>
                </c:pt>
                <c:pt idx="38">
                  <c:v>58.14</c:v>
                </c:pt>
                <c:pt idx="39">
                  <c:v>58.14</c:v>
                </c:pt>
                <c:pt idx="40">
                  <c:v>29.57</c:v>
                </c:pt>
                <c:pt idx="41">
                  <c:v>58.14</c:v>
                </c:pt>
                <c:pt idx="42">
                  <c:v>15.29</c:v>
                </c:pt>
                <c:pt idx="43">
                  <c:v>43.86</c:v>
                </c:pt>
                <c:pt idx="44">
                  <c:v>43.86</c:v>
                </c:pt>
                <c:pt idx="45">
                  <c:v>29.57</c:v>
                </c:pt>
                <c:pt idx="46">
                  <c:v>72.43</c:v>
                </c:pt>
                <c:pt idx="47">
                  <c:v>58.14</c:v>
                </c:pt>
                <c:pt idx="48">
                  <c:v>29.57</c:v>
                </c:pt>
                <c:pt idx="49">
                  <c:v>72.43</c:v>
                </c:pt>
                <c:pt idx="50">
                  <c:v>29.57</c:v>
                </c:pt>
                <c:pt idx="51">
                  <c:v>15.29</c:v>
                </c:pt>
                <c:pt idx="52">
                  <c:v>72.43</c:v>
                </c:pt>
                <c:pt idx="53">
                  <c:v>115.29</c:v>
                </c:pt>
                <c:pt idx="54">
                  <c:v>15.29</c:v>
                </c:pt>
                <c:pt idx="55">
                  <c:v>15.29</c:v>
                </c:pt>
                <c:pt idx="56">
                  <c:v>58.14</c:v>
                </c:pt>
                <c:pt idx="57">
                  <c:v>29.57</c:v>
                </c:pt>
                <c:pt idx="58">
                  <c:v>72.43</c:v>
                </c:pt>
                <c:pt idx="59">
                  <c:v>58.14</c:v>
                </c:pt>
                <c:pt idx="60">
                  <c:v>29.57</c:v>
                </c:pt>
                <c:pt idx="61">
                  <c:v>15.29</c:v>
                </c:pt>
                <c:pt idx="62">
                  <c:v>15.29</c:v>
                </c:pt>
                <c:pt idx="63">
                  <c:v>43.86</c:v>
                </c:pt>
                <c:pt idx="64">
                  <c:v>15.29</c:v>
                </c:pt>
                <c:pt idx="65">
                  <c:v>101</c:v>
                </c:pt>
                <c:pt idx="66">
                  <c:v>29.57</c:v>
                </c:pt>
                <c:pt idx="67">
                  <c:v>58.14</c:v>
                </c:pt>
                <c:pt idx="68">
                  <c:v>1</c:v>
                </c:pt>
                <c:pt idx="69">
                  <c:v>43.86</c:v>
                </c:pt>
                <c:pt idx="70">
                  <c:v>29.57</c:v>
                </c:pt>
                <c:pt idx="71">
                  <c:v>15.29</c:v>
                </c:pt>
                <c:pt idx="72">
                  <c:v>15.29</c:v>
                </c:pt>
                <c:pt idx="73">
                  <c:v>115.29</c:v>
                </c:pt>
                <c:pt idx="74">
                  <c:v>43.86</c:v>
                </c:pt>
                <c:pt idx="75">
                  <c:v>29.57</c:v>
                </c:pt>
                <c:pt idx="76">
                  <c:v>29.57</c:v>
                </c:pt>
                <c:pt idx="77">
                  <c:v>29.57</c:v>
                </c:pt>
                <c:pt idx="78">
                  <c:v>15.29</c:v>
                </c:pt>
                <c:pt idx="79">
                  <c:v>29.57</c:v>
                </c:pt>
                <c:pt idx="80">
                  <c:v>15.29</c:v>
                </c:pt>
                <c:pt idx="81">
                  <c:v>1</c:v>
                </c:pt>
                <c:pt idx="82">
                  <c:v>72.43</c:v>
                </c:pt>
                <c:pt idx="83">
                  <c:v>58.14</c:v>
                </c:pt>
                <c:pt idx="84">
                  <c:v>43.86</c:v>
                </c:pt>
                <c:pt idx="85">
                  <c:v>1</c:v>
                </c:pt>
                <c:pt idx="86">
                  <c:v>72.43</c:v>
                </c:pt>
                <c:pt idx="87">
                  <c:v>43.86</c:v>
                </c:pt>
                <c:pt idx="88">
                  <c:v>1</c:v>
                </c:pt>
                <c:pt idx="89">
                  <c:v>15.29</c:v>
                </c:pt>
                <c:pt idx="90">
                  <c:v>29.57</c:v>
                </c:pt>
                <c:pt idx="91">
                  <c:v>15.29</c:v>
                </c:pt>
                <c:pt idx="92">
                  <c:v>72.43</c:v>
                </c:pt>
                <c:pt idx="93">
                  <c:v>15.29</c:v>
                </c:pt>
                <c:pt idx="94">
                  <c:v>58.14</c:v>
                </c:pt>
                <c:pt idx="95">
                  <c:v>29.57</c:v>
                </c:pt>
                <c:pt idx="96">
                  <c:v>15.29</c:v>
                </c:pt>
                <c:pt idx="97">
                  <c:v>58.14</c:v>
                </c:pt>
                <c:pt idx="98">
                  <c:v>29.57</c:v>
                </c:pt>
                <c:pt idx="99">
                  <c:v>29.57</c:v>
                </c:pt>
                <c:pt idx="100">
                  <c:v>29.57</c:v>
                </c:pt>
                <c:pt idx="101">
                  <c:v>29.57</c:v>
                </c:pt>
                <c:pt idx="102">
                  <c:v>43.86</c:v>
                </c:pt>
                <c:pt idx="103">
                  <c:v>29.57</c:v>
                </c:pt>
                <c:pt idx="104">
                  <c:v>58.14</c:v>
                </c:pt>
                <c:pt idx="105">
                  <c:v>43.86</c:v>
                </c:pt>
                <c:pt idx="106">
                  <c:v>43.86</c:v>
                </c:pt>
                <c:pt idx="107">
                  <c:v>72.43</c:v>
                </c:pt>
                <c:pt idx="108">
                  <c:v>43.86</c:v>
                </c:pt>
                <c:pt idx="109">
                  <c:v>58.14</c:v>
                </c:pt>
                <c:pt idx="110">
                  <c:v>72.43</c:v>
                </c:pt>
                <c:pt idx="111">
                  <c:v>58.14</c:v>
                </c:pt>
                <c:pt idx="112">
                  <c:v>101</c:v>
                </c:pt>
                <c:pt idx="113">
                  <c:v>272.43</c:v>
                </c:pt>
                <c:pt idx="114">
                  <c:v>58.14</c:v>
                </c:pt>
                <c:pt idx="115">
                  <c:v>1</c:v>
                </c:pt>
                <c:pt idx="116">
                  <c:v>72.43</c:v>
                </c:pt>
                <c:pt idx="117">
                  <c:v>58.14</c:v>
                </c:pt>
                <c:pt idx="118">
                  <c:v>58.14</c:v>
                </c:pt>
                <c:pt idx="119">
                  <c:v>43.86</c:v>
                </c:pt>
                <c:pt idx="120">
                  <c:v>58.14</c:v>
                </c:pt>
                <c:pt idx="121">
                  <c:v>115.29</c:v>
                </c:pt>
                <c:pt idx="122">
                  <c:v>258.15</c:v>
                </c:pt>
                <c:pt idx="123">
                  <c:v>29.57</c:v>
                </c:pt>
                <c:pt idx="124">
                  <c:v>29.57</c:v>
                </c:pt>
                <c:pt idx="125">
                  <c:v>29.57</c:v>
                </c:pt>
                <c:pt idx="126">
                  <c:v>15.29</c:v>
                </c:pt>
                <c:pt idx="127">
                  <c:v>29.57</c:v>
                </c:pt>
                <c:pt idx="128">
                  <c:v>29.57</c:v>
                </c:pt>
                <c:pt idx="129">
                  <c:v>29.57</c:v>
                </c:pt>
                <c:pt idx="130">
                  <c:v>58.14</c:v>
                </c:pt>
                <c:pt idx="131">
                  <c:v>72.43</c:v>
                </c:pt>
                <c:pt idx="132">
                  <c:v>101</c:v>
                </c:pt>
                <c:pt idx="133">
                  <c:v>29.57</c:v>
                </c:pt>
                <c:pt idx="134">
                  <c:v>29.57</c:v>
                </c:pt>
                <c:pt idx="135">
                  <c:v>15.29</c:v>
                </c:pt>
                <c:pt idx="136">
                  <c:v>43.86</c:v>
                </c:pt>
                <c:pt idx="137">
                  <c:v>43.86</c:v>
                </c:pt>
                <c:pt idx="138">
                  <c:v>29.57</c:v>
                </c:pt>
                <c:pt idx="139">
                  <c:v>29.57</c:v>
                </c:pt>
                <c:pt idx="140">
                  <c:v>43.86</c:v>
                </c:pt>
                <c:pt idx="141">
                  <c:v>29.57</c:v>
                </c:pt>
                <c:pt idx="142">
                  <c:v>72.43</c:v>
                </c:pt>
                <c:pt idx="143">
                  <c:v>29.57</c:v>
                </c:pt>
                <c:pt idx="144">
                  <c:v>1</c:v>
                </c:pt>
                <c:pt idx="145">
                  <c:v>58.14</c:v>
                </c:pt>
                <c:pt idx="146">
                  <c:v>86.71</c:v>
                </c:pt>
                <c:pt idx="147">
                  <c:v>29.57</c:v>
                </c:pt>
                <c:pt idx="148">
                  <c:v>58.14</c:v>
                </c:pt>
                <c:pt idx="149">
                  <c:v>29.57</c:v>
                </c:pt>
                <c:pt idx="150">
                  <c:v>15.29</c:v>
                </c:pt>
                <c:pt idx="151">
                  <c:v>15.29</c:v>
                </c:pt>
                <c:pt idx="152">
                  <c:v>43.86</c:v>
                </c:pt>
                <c:pt idx="153">
                  <c:v>29.57</c:v>
                </c:pt>
                <c:pt idx="154">
                  <c:v>15.29</c:v>
                </c:pt>
                <c:pt idx="155">
                  <c:v>15.29</c:v>
                </c:pt>
                <c:pt idx="156">
                  <c:v>15.29</c:v>
                </c:pt>
                <c:pt idx="157">
                  <c:v>101</c:v>
                </c:pt>
                <c:pt idx="158">
                  <c:v>29.57</c:v>
                </c:pt>
                <c:pt idx="159">
                  <c:v>43.86</c:v>
                </c:pt>
                <c:pt idx="160">
                  <c:v>58.14</c:v>
                </c:pt>
                <c:pt idx="161">
                  <c:v>1</c:v>
                </c:pt>
                <c:pt idx="162">
                  <c:v>15.29</c:v>
                </c:pt>
                <c:pt idx="163">
                  <c:v>29.57</c:v>
                </c:pt>
                <c:pt idx="164">
                  <c:v>58.14</c:v>
                </c:pt>
                <c:pt idx="165">
                  <c:v>15.29</c:v>
                </c:pt>
                <c:pt idx="166">
                  <c:v>15.29</c:v>
                </c:pt>
                <c:pt idx="167">
                  <c:v>86.71</c:v>
                </c:pt>
                <c:pt idx="168">
                  <c:v>29.57</c:v>
                </c:pt>
                <c:pt idx="169">
                  <c:v>58.14</c:v>
                </c:pt>
                <c:pt idx="170">
                  <c:v>58.14</c:v>
                </c:pt>
                <c:pt idx="171">
                  <c:v>1</c:v>
                </c:pt>
                <c:pt idx="172">
                  <c:v>29.57</c:v>
                </c:pt>
                <c:pt idx="173">
                  <c:v>43.86</c:v>
                </c:pt>
                <c:pt idx="174">
                  <c:v>15.29</c:v>
                </c:pt>
                <c:pt idx="175">
                  <c:v>29.57</c:v>
                </c:pt>
                <c:pt idx="176">
                  <c:v>58.14</c:v>
                </c:pt>
                <c:pt idx="177">
                  <c:v>43.86</c:v>
                </c:pt>
                <c:pt idx="178">
                  <c:v>72.43</c:v>
                </c:pt>
                <c:pt idx="179">
                  <c:v>15.29</c:v>
                </c:pt>
                <c:pt idx="180">
                  <c:v>58.14</c:v>
                </c:pt>
                <c:pt idx="181">
                  <c:v>43.86</c:v>
                </c:pt>
                <c:pt idx="182">
                  <c:v>43.86</c:v>
                </c:pt>
                <c:pt idx="183">
                  <c:v>29.57</c:v>
                </c:pt>
                <c:pt idx="184">
                  <c:v>15.29</c:v>
                </c:pt>
                <c:pt idx="185">
                  <c:v>15.29</c:v>
                </c:pt>
                <c:pt idx="186">
                  <c:v>58.14</c:v>
                </c:pt>
                <c:pt idx="187">
                  <c:v>58.14</c:v>
                </c:pt>
                <c:pt idx="188">
                  <c:v>86.71</c:v>
                </c:pt>
                <c:pt idx="189">
                  <c:v>1</c:v>
                </c:pt>
                <c:pt idx="190">
                  <c:v>115.29</c:v>
                </c:pt>
                <c:pt idx="191">
                  <c:v>58.14</c:v>
                </c:pt>
                <c:pt idx="192">
                  <c:v>15.29</c:v>
                </c:pt>
                <c:pt idx="193">
                  <c:v>29.57</c:v>
                </c:pt>
                <c:pt idx="194">
                  <c:v>29.57</c:v>
                </c:pt>
                <c:pt idx="195">
                  <c:v>43.86</c:v>
                </c:pt>
                <c:pt idx="196">
                  <c:v>101</c:v>
                </c:pt>
                <c:pt idx="197">
                  <c:v>58.14</c:v>
                </c:pt>
                <c:pt idx="198">
                  <c:v>43.86</c:v>
                </c:pt>
                <c:pt idx="199">
                  <c:v>29.57</c:v>
                </c:pt>
                <c:pt idx="200">
                  <c:v>43.86</c:v>
                </c:pt>
                <c:pt idx="201">
                  <c:v>15.29</c:v>
                </c:pt>
                <c:pt idx="202">
                  <c:v>58.14</c:v>
                </c:pt>
                <c:pt idx="203">
                  <c:v>58.14</c:v>
                </c:pt>
                <c:pt idx="204">
                  <c:v>15.29</c:v>
                </c:pt>
                <c:pt idx="205">
                  <c:v>58.14</c:v>
                </c:pt>
                <c:pt idx="206">
                  <c:v>43.86</c:v>
                </c:pt>
                <c:pt idx="207">
                  <c:v>15.29</c:v>
                </c:pt>
                <c:pt idx="208">
                  <c:v>86.71</c:v>
                </c:pt>
                <c:pt idx="209">
                  <c:v>72.43</c:v>
                </c:pt>
                <c:pt idx="210">
                  <c:v>58.14</c:v>
                </c:pt>
                <c:pt idx="211">
                  <c:v>58.14</c:v>
                </c:pt>
                <c:pt idx="212">
                  <c:v>86.71</c:v>
                </c:pt>
                <c:pt idx="213">
                  <c:v>43.86</c:v>
                </c:pt>
                <c:pt idx="214">
                  <c:v>72.43</c:v>
                </c:pt>
                <c:pt idx="215">
                  <c:v>58.14</c:v>
                </c:pt>
                <c:pt idx="216">
                  <c:v>15.29</c:v>
                </c:pt>
                <c:pt idx="217">
                  <c:v>29.57</c:v>
                </c:pt>
                <c:pt idx="218">
                  <c:v>15.29</c:v>
                </c:pt>
                <c:pt idx="219">
                  <c:v>43.86</c:v>
                </c:pt>
                <c:pt idx="220">
                  <c:v>1</c:v>
                </c:pt>
                <c:pt idx="221">
                  <c:v>15.29</c:v>
                </c:pt>
                <c:pt idx="222">
                  <c:v>43.86</c:v>
                </c:pt>
                <c:pt idx="223">
                  <c:v>72.43</c:v>
                </c:pt>
                <c:pt idx="224">
                  <c:v>72.43</c:v>
                </c:pt>
                <c:pt idx="225">
                  <c:v>101</c:v>
                </c:pt>
                <c:pt idx="226">
                  <c:v>58.14</c:v>
                </c:pt>
                <c:pt idx="227">
                  <c:v>29.57</c:v>
                </c:pt>
                <c:pt idx="228">
                  <c:v>58.14</c:v>
                </c:pt>
                <c:pt idx="229">
                  <c:v>29.57</c:v>
                </c:pt>
                <c:pt idx="230">
                  <c:v>43.86</c:v>
                </c:pt>
                <c:pt idx="231">
                  <c:v>101</c:v>
                </c:pt>
                <c:pt idx="232">
                  <c:v>58.14</c:v>
                </c:pt>
                <c:pt idx="233">
                  <c:v>86.71</c:v>
                </c:pt>
                <c:pt idx="234">
                  <c:v>29.57</c:v>
                </c:pt>
                <c:pt idx="235">
                  <c:v>43.86</c:v>
                </c:pt>
                <c:pt idx="236">
                  <c:v>29.57</c:v>
                </c:pt>
                <c:pt idx="237">
                  <c:v>15.29</c:v>
                </c:pt>
                <c:pt idx="238">
                  <c:v>29.57</c:v>
                </c:pt>
                <c:pt idx="239">
                  <c:v>43.86</c:v>
                </c:pt>
                <c:pt idx="240">
                  <c:v>72.43</c:v>
                </c:pt>
                <c:pt idx="241">
                  <c:v>43.86</c:v>
                </c:pt>
                <c:pt idx="242">
                  <c:v>29.57</c:v>
                </c:pt>
                <c:pt idx="243">
                  <c:v>29.57</c:v>
                </c:pt>
                <c:pt idx="244">
                  <c:v>58.14</c:v>
                </c:pt>
                <c:pt idx="245">
                  <c:v>72.43</c:v>
                </c:pt>
                <c:pt idx="246">
                  <c:v>29.57</c:v>
                </c:pt>
                <c:pt idx="247">
                  <c:v>72.43</c:v>
                </c:pt>
                <c:pt idx="248">
                  <c:v>43.86</c:v>
                </c:pt>
                <c:pt idx="249">
                  <c:v>58.14</c:v>
                </c:pt>
                <c:pt idx="250">
                  <c:v>72.43</c:v>
                </c:pt>
                <c:pt idx="251">
                  <c:v>15.29</c:v>
                </c:pt>
                <c:pt idx="252">
                  <c:v>1</c:v>
                </c:pt>
                <c:pt idx="253">
                  <c:v>1</c:v>
                </c:pt>
                <c:pt idx="254">
                  <c:v>72.43</c:v>
                </c:pt>
                <c:pt idx="255">
                  <c:v>86.71</c:v>
                </c:pt>
                <c:pt idx="256">
                  <c:v>29.57</c:v>
                </c:pt>
                <c:pt idx="257">
                  <c:v>58.14</c:v>
                </c:pt>
                <c:pt idx="258">
                  <c:v>58.14</c:v>
                </c:pt>
                <c:pt idx="259">
                  <c:v>58.14</c:v>
                </c:pt>
                <c:pt idx="260">
                  <c:v>43.86</c:v>
                </c:pt>
                <c:pt idx="261">
                  <c:v>1</c:v>
                </c:pt>
                <c:pt idx="262">
                  <c:v>58.14</c:v>
                </c:pt>
                <c:pt idx="263">
                  <c:v>43.86</c:v>
                </c:pt>
                <c:pt idx="264">
                  <c:v>43.86</c:v>
                </c:pt>
                <c:pt idx="265">
                  <c:v>58.14</c:v>
                </c:pt>
                <c:pt idx="266">
                  <c:v>29.57</c:v>
                </c:pt>
                <c:pt idx="267">
                  <c:v>15.29</c:v>
                </c:pt>
                <c:pt idx="268">
                  <c:v>72.43</c:v>
                </c:pt>
                <c:pt idx="269">
                  <c:v>1</c:v>
                </c:pt>
                <c:pt idx="270">
                  <c:v>58.14</c:v>
                </c:pt>
                <c:pt idx="271">
                  <c:v>15.29</c:v>
                </c:pt>
                <c:pt idx="272">
                  <c:v>1</c:v>
                </c:pt>
                <c:pt idx="273">
                  <c:v>72.43</c:v>
                </c:pt>
                <c:pt idx="274">
                  <c:v>72.43</c:v>
                </c:pt>
                <c:pt idx="275">
                  <c:v>29.57</c:v>
                </c:pt>
                <c:pt idx="276">
                  <c:v>58.14</c:v>
                </c:pt>
                <c:pt idx="277">
                  <c:v>286.72</c:v>
                </c:pt>
                <c:pt idx="278">
                  <c:v>1201.05</c:v>
                </c:pt>
                <c:pt idx="279">
                  <c:v>2787.01</c:v>
                </c:pt>
                <c:pt idx="280">
                  <c:v>3973.03</c:v>
                </c:pt>
                <c:pt idx="281">
                  <c:v>4859.04</c:v>
                </c:pt>
                <c:pt idx="282">
                  <c:v>5302.07</c:v>
                </c:pt>
                <c:pt idx="283">
                  <c:v>5630.78</c:v>
                </c:pt>
                <c:pt idx="284">
                  <c:v>5745.11</c:v>
                </c:pt>
                <c:pt idx="285">
                  <c:v>5873.74</c:v>
                </c:pt>
                <c:pt idx="286">
                  <c:v>6888.52</c:v>
                </c:pt>
                <c:pt idx="287">
                  <c:v>6574.07</c:v>
                </c:pt>
                <c:pt idx="288">
                  <c:v>5959.49</c:v>
                </c:pt>
                <c:pt idx="289">
                  <c:v>6188.17</c:v>
                </c:pt>
                <c:pt idx="290">
                  <c:v>6188.17</c:v>
                </c:pt>
                <c:pt idx="291">
                  <c:v>6002.37</c:v>
                </c:pt>
                <c:pt idx="292">
                  <c:v>5888.03</c:v>
                </c:pt>
                <c:pt idx="293">
                  <c:v>5716.53</c:v>
                </c:pt>
                <c:pt idx="294">
                  <c:v>5159.15</c:v>
                </c:pt>
                <c:pt idx="295">
                  <c:v>5459.28</c:v>
                </c:pt>
                <c:pt idx="296">
                  <c:v>4687.55</c:v>
                </c:pt>
                <c:pt idx="297">
                  <c:v>4773.29</c:v>
                </c:pt>
                <c:pt idx="298">
                  <c:v>4759</c:v>
                </c:pt>
                <c:pt idx="299">
                  <c:v>5044.82</c:v>
                </c:pt>
                <c:pt idx="300">
                  <c:v>4801.88</c:v>
                </c:pt>
                <c:pt idx="301">
                  <c:v>5573.61</c:v>
                </c:pt>
                <c:pt idx="302">
                  <c:v>4944.79</c:v>
                </c:pt>
                <c:pt idx="303">
                  <c:v>4730.42</c:v>
                </c:pt>
                <c:pt idx="304">
                  <c:v>5087.7</c:v>
                </c:pt>
                <c:pt idx="305">
                  <c:v>5030.53</c:v>
                </c:pt>
                <c:pt idx="306">
                  <c:v>5230.61</c:v>
                </c:pt>
                <c:pt idx="307">
                  <c:v>4330.28</c:v>
                </c:pt>
                <c:pt idx="308">
                  <c:v>4416.03</c:v>
                </c:pt>
                <c:pt idx="309">
                  <c:v>4630.39</c:v>
                </c:pt>
                <c:pt idx="310">
                  <c:v>4544.64</c:v>
                </c:pt>
                <c:pt idx="311">
                  <c:v>4687.55</c:v>
                </c:pt>
                <c:pt idx="312">
                  <c:v>3672.94</c:v>
                </c:pt>
                <c:pt idx="313">
                  <c:v>4444.61</c:v>
                </c:pt>
                <c:pt idx="314">
                  <c:v>4344.57</c:v>
                </c:pt>
                <c:pt idx="315">
                  <c:v>4058.77</c:v>
                </c:pt>
                <c:pt idx="316">
                  <c:v>3815.84</c:v>
                </c:pt>
                <c:pt idx="317">
                  <c:v>3915.87</c:v>
                </c:pt>
                <c:pt idx="318">
                  <c:v>3830.13</c:v>
                </c:pt>
                <c:pt idx="319">
                  <c:v>4230.25</c:v>
                </c:pt>
                <c:pt idx="320">
                  <c:v>3873</c:v>
                </c:pt>
                <c:pt idx="321">
                  <c:v>3758.68</c:v>
                </c:pt>
                <c:pt idx="322">
                  <c:v>4215.96</c:v>
                </c:pt>
                <c:pt idx="323">
                  <c:v>3887.29</c:v>
                </c:pt>
                <c:pt idx="324">
                  <c:v>3730.1</c:v>
                </c:pt>
                <c:pt idx="325">
                  <c:v>4058.77</c:v>
                </c:pt>
                <c:pt idx="326">
                  <c:v>3744.39</c:v>
                </c:pt>
                <c:pt idx="327">
                  <c:v>3958.74</c:v>
                </c:pt>
                <c:pt idx="328">
                  <c:v>3672.94</c:v>
                </c:pt>
                <c:pt idx="329">
                  <c:v>4087.35</c:v>
                </c:pt>
                <c:pt idx="330">
                  <c:v>3772.97</c:v>
                </c:pt>
                <c:pt idx="331">
                  <c:v>3501.47</c:v>
                </c:pt>
                <c:pt idx="332">
                  <c:v>3787.26</c:v>
                </c:pt>
                <c:pt idx="333">
                  <c:v>3244.26</c:v>
                </c:pt>
                <c:pt idx="334">
                  <c:v>3515.76</c:v>
                </c:pt>
                <c:pt idx="335">
                  <c:v>3472.89</c:v>
                </c:pt>
                <c:pt idx="336">
                  <c:v>3601.49</c:v>
                </c:pt>
                <c:pt idx="337">
                  <c:v>3615.78</c:v>
                </c:pt>
                <c:pt idx="338">
                  <c:v>3472.89</c:v>
                </c:pt>
                <c:pt idx="339">
                  <c:v>3158.52</c:v>
                </c:pt>
                <c:pt idx="340">
                  <c:v>3658.65</c:v>
                </c:pt>
                <c:pt idx="341">
                  <c:v>3501.47</c:v>
                </c:pt>
                <c:pt idx="342">
                  <c:v>3915.87</c:v>
                </c:pt>
                <c:pt idx="343">
                  <c:v>3530.04</c:v>
                </c:pt>
                <c:pt idx="344">
                  <c:v>3958.74</c:v>
                </c:pt>
                <c:pt idx="345">
                  <c:v>3601.49</c:v>
                </c:pt>
                <c:pt idx="346">
                  <c:v>3644.36</c:v>
                </c:pt>
                <c:pt idx="347">
                  <c:v>4387.45</c:v>
                </c:pt>
                <c:pt idx="348">
                  <c:v>3744.39</c:v>
                </c:pt>
                <c:pt idx="349">
                  <c:v>3915.87</c:v>
                </c:pt>
                <c:pt idx="350">
                  <c:v>3672.94</c:v>
                </c:pt>
                <c:pt idx="351">
                  <c:v>4030.19</c:v>
                </c:pt>
                <c:pt idx="352">
                  <c:v>3930.16</c:v>
                </c:pt>
                <c:pt idx="353">
                  <c:v>3815.84</c:v>
                </c:pt>
                <c:pt idx="354">
                  <c:v>3801.55</c:v>
                </c:pt>
                <c:pt idx="355">
                  <c:v>3815.84</c:v>
                </c:pt>
                <c:pt idx="356">
                  <c:v>3744.39</c:v>
                </c:pt>
                <c:pt idx="357">
                  <c:v>3444.31</c:v>
                </c:pt>
                <c:pt idx="358">
                  <c:v>3801.55</c:v>
                </c:pt>
                <c:pt idx="359">
                  <c:v>4044.48</c:v>
                </c:pt>
                <c:pt idx="360">
                  <c:v>3458.6</c:v>
                </c:pt>
                <c:pt idx="361">
                  <c:v>3873</c:v>
                </c:pt>
                <c:pt idx="362">
                  <c:v>3072.79</c:v>
                </c:pt>
                <c:pt idx="363">
                  <c:v>3973.03</c:v>
                </c:pt>
                <c:pt idx="364">
                  <c:v>4258.83</c:v>
                </c:pt>
                <c:pt idx="365">
                  <c:v>3744.39</c:v>
                </c:pt>
                <c:pt idx="366">
                  <c:v>4087.35</c:v>
                </c:pt>
                <c:pt idx="367">
                  <c:v>3944.45</c:v>
                </c:pt>
                <c:pt idx="368">
                  <c:v>4730.42</c:v>
                </c:pt>
                <c:pt idx="369">
                  <c:v>3630.07</c:v>
                </c:pt>
                <c:pt idx="370">
                  <c:v>4073.06</c:v>
                </c:pt>
                <c:pt idx="371">
                  <c:v>3744.39</c:v>
                </c:pt>
                <c:pt idx="372">
                  <c:v>3772.97</c:v>
                </c:pt>
                <c:pt idx="373">
                  <c:v>3387.15</c:v>
                </c:pt>
                <c:pt idx="374">
                  <c:v>3944.45</c:v>
                </c:pt>
                <c:pt idx="375">
                  <c:v>3644.36</c:v>
                </c:pt>
                <c:pt idx="376">
                  <c:v>3944.45</c:v>
                </c:pt>
                <c:pt idx="377">
                  <c:v>3701.52</c:v>
                </c:pt>
                <c:pt idx="378">
                  <c:v>3815.84</c:v>
                </c:pt>
                <c:pt idx="379">
                  <c:v>3944.45</c:v>
                </c:pt>
                <c:pt idx="380">
                  <c:v>4173.09</c:v>
                </c:pt>
                <c:pt idx="381">
                  <c:v>4187.38</c:v>
                </c:pt>
                <c:pt idx="382">
                  <c:v>3687.23</c:v>
                </c:pt>
                <c:pt idx="383">
                  <c:v>4144.51</c:v>
                </c:pt>
                <c:pt idx="384">
                  <c:v>4687.55</c:v>
                </c:pt>
                <c:pt idx="385">
                  <c:v>4201.67</c:v>
                </c:pt>
                <c:pt idx="386">
                  <c:v>4101.64</c:v>
                </c:pt>
                <c:pt idx="387">
                  <c:v>4501.77</c:v>
                </c:pt>
                <c:pt idx="388">
                  <c:v>4687.55</c:v>
                </c:pt>
                <c:pt idx="389">
                  <c:v>4315.99</c:v>
                </c:pt>
                <c:pt idx="390">
                  <c:v>3530.04</c:v>
                </c:pt>
                <c:pt idx="391">
                  <c:v>4201.67</c:v>
                </c:pt>
                <c:pt idx="392">
                  <c:v>4587.51</c:v>
                </c:pt>
                <c:pt idx="393">
                  <c:v>3915.87</c:v>
                </c:pt>
                <c:pt idx="394">
                  <c:v>4416.03</c:v>
                </c:pt>
                <c:pt idx="395">
                  <c:v>4373.16</c:v>
                </c:pt>
                <c:pt idx="396">
                  <c:v>4287.41</c:v>
                </c:pt>
                <c:pt idx="397">
                  <c:v>3730.1</c:v>
                </c:pt>
                <c:pt idx="398">
                  <c:v>4573.22</c:v>
                </c:pt>
                <c:pt idx="399">
                  <c:v>5001.95</c:v>
                </c:pt>
                <c:pt idx="400">
                  <c:v>4458.9</c:v>
                </c:pt>
                <c:pt idx="401">
                  <c:v>4673.26</c:v>
                </c:pt>
                <c:pt idx="402">
                  <c:v>4501.77</c:v>
                </c:pt>
                <c:pt idx="403">
                  <c:v>4158.8</c:v>
                </c:pt>
                <c:pt idx="404">
                  <c:v>4387.45</c:v>
                </c:pt>
                <c:pt idx="405">
                  <c:v>4430.32</c:v>
                </c:pt>
                <c:pt idx="406">
                  <c:v>4901.91</c:v>
                </c:pt>
                <c:pt idx="407">
                  <c:v>5087.7</c:v>
                </c:pt>
                <c:pt idx="408">
                  <c:v>4730.42</c:v>
                </c:pt>
                <c:pt idx="409">
                  <c:v>4330.28</c:v>
                </c:pt>
                <c:pt idx="410">
                  <c:v>4773.29</c:v>
                </c:pt>
                <c:pt idx="411">
                  <c:v>4673.26</c:v>
                </c:pt>
                <c:pt idx="412">
                  <c:v>4387.45</c:v>
                </c:pt>
                <c:pt idx="413">
                  <c:v>4487.48</c:v>
                </c:pt>
                <c:pt idx="414">
                  <c:v>4601.8</c:v>
                </c:pt>
                <c:pt idx="415">
                  <c:v>4444.61</c:v>
                </c:pt>
                <c:pt idx="416">
                  <c:v>4387.45</c:v>
                </c:pt>
                <c:pt idx="417">
                  <c:v>4816.17</c:v>
                </c:pt>
                <c:pt idx="418">
                  <c:v>4144.51</c:v>
                </c:pt>
                <c:pt idx="419">
                  <c:v>4330.28</c:v>
                </c:pt>
                <c:pt idx="420">
                  <c:v>4430.32</c:v>
                </c:pt>
                <c:pt idx="421">
                  <c:v>4773.29</c:v>
                </c:pt>
                <c:pt idx="422">
                  <c:v>4115.93</c:v>
                </c:pt>
                <c:pt idx="423">
                  <c:v>4315.99</c:v>
                </c:pt>
                <c:pt idx="424">
                  <c:v>4701.84</c:v>
                </c:pt>
                <c:pt idx="425">
                  <c:v>4673.26</c:v>
                </c:pt>
                <c:pt idx="426">
                  <c:v>4887.62</c:v>
                </c:pt>
                <c:pt idx="427">
                  <c:v>4658.97</c:v>
                </c:pt>
                <c:pt idx="428">
                  <c:v>4344.57</c:v>
                </c:pt>
                <c:pt idx="429">
                  <c:v>5016.24</c:v>
                </c:pt>
                <c:pt idx="430">
                  <c:v>4430.32</c:v>
                </c:pt>
                <c:pt idx="431">
                  <c:v>4687.55</c:v>
                </c:pt>
                <c:pt idx="432">
                  <c:v>4773.29</c:v>
                </c:pt>
                <c:pt idx="433">
                  <c:v>4959.08</c:v>
                </c:pt>
                <c:pt idx="434">
                  <c:v>4658.97</c:v>
                </c:pt>
                <c:pt idx="435">
                  <c:v>4273.12</c:v>
                </c:pt>
                <c:pt idx="436">
                  <c:v>4516.06</c:v>
                </c:pt>
                <c:pt idx="437">
                  <c:v>4830.46</c:v>
                </c:pt>
                <c:pt idx="438">
                  <c:v>3973.03</c:v>
                </c:pt>
                <c:pt idx="439">
                  <c:v>3444.31</c:v>
                </c:pt>
                <c:pt idx="440">
                  <c:v>2044.02</c:v>
                </c:pt>
                <c:pt idx="441">
                  <c:v>1601.1</c:v>
                </c:pt>
                <c:pt idx="442">
                  <c:v>1272.49</c:v>
                </c:pt>
                <c:pt idx="443">
                  <c:v>1115.33</c:v>
                </c:pt>
                <c:pt idx="444">
                  <c:v>643.87</c:v>
                </c:pt>
                <c:pt idx="445">
                  <c:v>301</c:v>
                </c:pt>
                <c:pt idx="446">
                  <c:v>358.15</c:v>
                </c:pt>
                <c:pt idx="447">
                  <c:v>372.43</c:v>
                </c:pt>
                <c:pt idx="448">
                  <c:v>158.14</c:v>
                </c:pt>
                <c:pt idx="449">
                  <c:v>101</c:v>
                </c:pt>
                <c:pt idx="450">
                  <c:v>186.72</c:v>
                </c:pt>
                <c:pt idx="451">
                  <c:v>72.43</c:v>
                </c:pt>
                <c:pt idx="452">
                  <c:v>86.71</c:v>
                </c:pt>
                <c:pt idx="453">
                  <c:v>72.43</c:v>
                </c:pt>
                <c:pt idx="454">
                  <c:v>86.71</c:v>
                </c:pt>
                <c:pt idx="455">
                  <c:v>58.14</c:v>
                </c:pt>
                <c:pt idx="456">
                  <c:v>15.29</c:v>
                </c:pt>
                <c:pt idx="457">
                  <c:v>72.43</c:v>
                </c:pt>
                <c:pt idx="458">
                  <c:v>15.29</c:v>
                </c:pt>
                <c:pt idx="459">
                  <c:v>29.57</c:v>
                </c:pt>
                <c:pt idx="460">
                  <c:v>58.14</c:v>
                </c:pt>
                <c:pt idx="461">
                  <c:v>43.86</c:v>
                </c:pt>
                <c:pt idx="462">
                  <c:v>29.57</c:v>
                </c:pt>
                <c:pt idx="463">
                  <c:v>43.86</c:v>
                </c:pt>
                <c:pt idx="464">
                  <c:v>29.57</c:v>
                </c:pt>
                <c:pt idx="465">
                  <c:v>86.71</c:v>
                </c:pt>
                <c:pt idx="466">
                  <c:v>15.29</c:v>
                </c:pt>
                <c:pt idx="467">
                  <c:v>43.86</c:v>
                </c:pt>
                <c:pt idx="468">
                  <c:v>43.86</c:v>
                </c:pt>
                <c:pt idx="469">
                  <c:v>29.57</c:v>
                </c:pt>
                <c:pt idx="470">
                  <c:v>15.29</c:v>
                </c:pt>
                <c:pt idx="471">
                  <c:v>29.57</c:v>
                </c:pt>
                <c:pt idx="472">
                  <c:v>15.29</c:v>
                </c:pt>
                <c:pt idx="473">
                  <c:v>58.14</c:v>
                </c:pt>
                <c:pt idx="474">
                  <c:v>15.29</c:v>
                </c:pt>
                <c:pt idx="475">
                  <c:v>29.57</c:v>
                </c:pt>
                <c:pt idx="476">
                  <c:v>72.43</c:v>
                </c:pt>
                <c:pt idx="477">
                  <c:v>15.29</c:v>
                </c:pt>
                <c:pt idx="478">
                  <c:v>15.29</c:v>
                </c:pt>
                <c:pt idx="479">
                  <c:v>72.43</c:v>
                </c:pt>
                <c:pt idx="480">
                  <c:v>15.29</c:v>
                </c:pt>
                <c:pt idx="481">
                  <c:v>29.57</c:v>
                </c:pt>
                <c:pt idx="482">
                  <c:v>72.43</c:v>
                </c:pt>
                <c:pt idx="483">
                  <c:v>72.43</c:v>
                </c:pt>
                <c:pt idx="484">
                  <c:v>29.57</c:v>
                </c:pt>
                <c:pt idx="485">
                  <c:v>43.86</c:v>
                </c:pt>
                <c:pt idx="486">
                  <c:v>29.57</c:v>
                </c:pt>
                <c:pt idx="487">
                  <c:v>1</c:v>
                </c:pt>
                <c:pt idx="488">
                  <c:v>43.86</c:v>
                </c:pt>
                <c:pt idx="489">
                  <c:v>29.57</c:v>
                </c:pt>
                <c:pt idx="490">
                  <c:v>58.14</c:v>
                </c:pt>
                <c:pt idx="491">
                  <c:v>15.29</c:v>
                </c:pt>
                <c:pt idx="492">
                  <c:v>29.57</c:v>
                </c:pt>
                <c:pt idx="493">
                  <c:v>43.86</c:v>
                </c:pt>
                <c:pt idx="494">
                  <c:v>29.57</c:v>
                </c:pt>
                <c:pt idx="495">
                  <c:v>72.43</c:v>
                </c:pt>
                <c:pt idx="496">
                  <c:v>1</c:v>
                </c:pt>
                <c:pt idx="497">
                  <c:v>1</c:v>
                </c:pt>
                <c:pt idx="498">
                  <c:v>43.86</c:v>
                </c:pt>
                <c:pt idx="499">
                  <c:v>58.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J$4</c:f>
              <c:strCache>
                <c:ptCount val="1"/>
                <c:pt idx="0">
                  <c:v>Th232</c:v>
                </c:pt>
              </c:strCache>
            </c:strRef>
          </c:tx>
          <c:spPr>
            <a:solidFill>
              <a:srgbClr val="999933"/>
            </a:solidFill>
            <a:ln w="126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:$G$505</c:f>
              <c:numCache>
                <c:formatCode>General</c:formatCode>
                <c:ptCount val="500"/>
                <c:pt idx="0">
                  <c:v>581.7526</c:v>
                </c:pt>
                <c:pt idx="1">
                  <c:v>581.9056</c:v>
                </c:pt>
                <c:pt idx="2">
                  <c:v>582.0586</c:v>
                </c:pt>
                <c:pt idx="3">
                  <c:v>582.2116</c:v>
                </c:pt>
                <c:pt idx="4">
                  <c:v>582.3646</c:v>
                </c:pt>
                <c:pt idx="5">
                  <c:v>582.5176</c:v>
                </c:pt>
                <c:pt idx="6">
                  <c:v>582.6707</c:v>
                </c:pt>
                <c:pt idx="7">
                  <c:v>582.8236</c:v>
                </c:pt>
                <c:pt idx="8">
                  <c:v>582.9766</c:v>
                </c:pt>
                <c:pt idx="9">
                  <c:v>583.1296</c:v>
                </c:pt>
                <c:pt idx="10">
                  <c:v>583.2827</c:v>
                </c:pt>
                <c:pt idx="11">
                  <c:v>583.4356</c:v>
                </c:pt>
                <c:pt idx="12">
                  <c:v>583.5886</c:v>
                </c:pt>
                <c:pt idx="13">
                  <c:v>583.7416</c:v>
                </c:pt>
                <c:pt idx="14">
                  <c:v>583.8947</c:v>
                </c:pt>
                <c:pt idx="15">
                  <c:v>584.0477</c:v>
                </c:pt>
                <c:pt idx="16">
                  <c:v>584.2007</c:v>
                </c:pt>
                <c:pt idx="17">
                  <c:v>584.3536</c:v>
                </c:pt>
                <c:pt idx="18">
                  <c:v>584.5067</c:v>
                </c:pt>
                <c:pt idx="19">
                  <c:v>584.6597</c:v>
                </c:pt>
                <c:pt idx="20">
                  <c:v>584.8127</c:v>
                </c:pt>
                <c:pt idx="21">
                  <c:v>584.9656</c:v>
                </c:pt>
                <c:pt idx="22">
                  <c:v>585.1187</c:v>
                </c:pt>
                <c:pt idx="23">
                  <c:v>585.2717</c:v>
                </c:pt>
                <c:pt idx="24">
                  <c:v>585.4247</c:v>
                </c:pt>
                <c:pt idx="25">
                  <c:v>585.5777</c:v>
                </c:pt>
                <c:pt idx="26">
                  <c:v>585.7307</c:v>
                </c:pt>
                <c:pt idx="27">
                  <c:v>585.8837</c:v>
                </c:pt>
                <c:pt idx="28">
                  <c:v>586.0367</c:v>
                </c:pt>
                <c:pt idx="29">
                  <c:v>586.1897</c:v>
                </c:pt>
                <c:pt idx="30">
                  <c:v>586.3427</c:v>
                </c:pt>
                <c:pt idx="31">
                  <c:v>586.4957</c:v>
                </c:pt>
                <c:pt idx="32">
                  <c:v>586.6487</c:v>
                </c:pt>
                <c:pt idx="33">
                  <c:v>586.8018</c:v>
                </c:pt>
                <c:pt idx="34">
                  <c:v>586.9548</c:v>
                </c:pt>
                <c:pt idx="35">
                  <c:v>587.1077</c:v>
                </c:pt>
                <c:pt idx="36">
                  <c:v>587.2607</c:v>
                </c:pt>
                <c:pt idx="37">
                  <c:v>587.4138</c:v>
                </c:pt>
                <c:pt idx="38">
                  <c:v>587.5668</c:v>
                </c:pt>
                <c:pt idx="39">
                  <c:v>587.7197</c:v>
                </c:pt>
                <c:pt idx="40">
                  <c:v>587.8728</c:v>
                </c:pt>
                <c:pt idx="41">
                  <c:v>588.0258</c:v>
                </c:pt>
                <c:pt idx="42">
                  <c:v>588.1788</c:v>
                </c:pt>
                <c:pt idx="43">
                  <c:v>588.3318</c:v>
                </c:pt>
                <c:pt idx="44">
                  <c:v>588.4848</c:v>
                </c:pt>
                <c:pt idx="45">
                  <c:v>588.6378</c:v>
                </c:pt>
                <c:pt idx="46">
                  <c:v>588.7908</c:v>
                </c:pt>
                <c:pt idx="47">
                  <c:v>588.9438</c:v>
                </c:pt>
                <c:pt idx="48">
                  <c:v>589.0968</c:v>
                </c:pt>
                <c:pt idx="49">
                  <c:v>589.2498</c:v>
                </c:pt>
                <c:pt idx="50">
                  <c:v>589.4028</c:v>
                </c:pt>
                <c:pt idx="51">
                  <c:v>589.5558</c:v>
                </c:pt>
                <c:pt idx="52">
                  <c:v>589.7088</c:v>
                </c:pt>
                <c:pt idx="53">
                  <c:v>589.8618</c:v>
                </c:pt>
                <c:pt idx="54">
                  <c:v>590.0149</c:v>
                </c:pt>
                <c:pt idx="55">
                  <c:v>590.1678</c:v>
                </c:pt>
                <c:pt idx="56">
                  <c:v>590.3209</c:v>
                </c:pt>
                <c:pt idx="57">
                  <c:v>590.4739</c:v>
                </c:pt>
                <c:pt idx="58">
                  <c:v>590.6269</c:v>
                </c:pt>
                <c:pt idx="59">
                  <c:v>590.7798</c:v>
                </c:pt>
                <c:pt idx="60">
                  <c:v>590.9329</c:v>
                </c:pt>
                <c:pt idx="61">
                  <c:v>591.0859</c:v>
                </c:pt>
                <c:pt idx="62">
                  <c:v>591.2389</c:v>
                </c:pt>
                <c:pt idx="63">
                  <c:v>591.3919</c:v>
                </c:pt>
                <c:pt idx="64">
                  <c:v>591.5449</c:v>
                </c:pt>
                <c:pt idx="65">
                  <c:v>591.6979</c:v>
                </c:pt>
                <c:pt idx="66">
                  <c:v>591.8509</c:v>
                </c:pt>
                <c:pt idx="67">
                  <c:v>592.0039</c:v>
                </c:pt>
                <c:pt idx="68">
                  <c:v>592.1569</c:v>
                </c:pt>
                <c:pt idx="69">
                  <c:v>592.3099</c:v>
                </c:pt>
                <c:pt idx="70">
                  <c:v>592.463</c:v>
                </c:pt>
                <c:pt idx="71">
                  <c:v>592.6159</c:v>
                </c:pt>
                <c:pt idx="72">
                  <c:v>592.7689</c:v>
                </c:pt>
                <c:pt idx="73">
                  <c:v>592.9219</c:v>
                </c:pt>
                <c:pt idx="74">
                  <c:v>593.075</c:v>
                </c:pt>
                <c:pt idx="75">
                  <c:v>593.228</c:v>
                </c:pt>
                <c:pt idx="76">
                  <c:v>593.3809</c:v>
                </c:pt>
                <c:pt idx="77">
                  <c:v>593.5339</c:v>
                </c:pt>
                <c:pt idx="78">
                  <c:v>593.687</c:v>
                </c:pt>
                <c:pt idx="79">
                  <c:v>593.84</c:v>
                </c:pt>
                <c:pt idx="80">
                  <c:v>593.993</c:v>
                </c:pt>
                <c:pt idx="81">
                  <c:v>594.146</c:v>
                </c:pt>
                <c:pt idx="82">
                  <c:v>594.299</c:v>
                </c:pt>
                <c:pt idx="83">
                  <c:v>594.452</c:v>
                </c:pt>
                <c:pt idx="84">
                  <c:v>594.605</c:v>
                </c:pt>
                <c:pt idx="85">
                  <c:v>594.758</c:v>
                </c:pt>
                <c:pt idx="86">
                  <c:v>594.911</c:v>
                </c:pt>
                <c:pt idx="87">
                  <c:v>595.064</c:v>
                </c:pt>
                <c:pt idx="88">
                  <c:v>595.217</c:v>
                </c:pt>
                <c:pt idx="89">
                  <c:v>595.37</c:v>
                </c:pt>
                <c:pt idx="90">
                  <c:v>595.523</c:v>
                </c:pt>
                <c:pt idx="91">
                  <c:v>595.676</c:v>
                </c:pt>
                <c:pt idx="92">
                  <c:v>595.829</c:v>
                </c:pt>
                <c:pt idx="93">
                  <c:v>595.982</c:v>
                </c:pt>
                <c:pt idx="94">
                  <c:v>596.135</c:v>
                </c:pt>
                <c:pt idx="95">
                  <c:v>596.2881</c:v>
                </c:pt>
                <c:pt idx="96">
                  <c:v>596.441</c:v>
                </c:pt>
                <c:pt idx="97">
                  <c:v>596.5941</c:v>
                </c:pt>
                <c:pt idx="98">
                  <c:v>596.7471</c:v>
                </c:pt>
                <c:pt idx="99">
                  <c:v>596.9001</c:v>
                </c:pt>
                <c:pt idx="100">
                  <c:v>597.053</c:v>
                </c:pt>
                <c:pt idx="101">
                  <c:v>597.2061</c:v>
                </c:pt>
                <c:pt idx="102">
                  <c:v>597.3591</c:v>
                </c:pt>
                <c:pt idx="103">
                  <c:v>597.5121</c:v>
                </c:pt>
                <c:pt idx="104">
                  <c:v>597.6651</c:v>
                </c:pt>
                <c:pt idx="105">
                  <c:v>597.8181</c:v>
                </c:pt>
                <c:pt idx="106">
                  <c:v>597.9711</c:v>
                </c:pt>
                <c:pt idx="107">
                  <c:v>598.1241</c:v>
                </c:pt>
                <c:pt idx="108">
                  <c:v>598.2771</c:v>
                </c:pt>
                <c:pt idx="109">
                  <c:v>598.4301</c:v>
                </c:pt>
                <c:pt idx="110">
                  <c:v>598.5831</c:v>
                </c:pt>
                <c:pt idx="111">
                  <c:v>598.7361</c:v>
                </c:pt>
                <c:pt idx="112">
                  <c:v>598.8892</c:v>
                </c:pt>
                <c:pt idx="113">
                  <c:v>599.0422</c:v>
                </c:pt>
                <c:pt idx="114">
                  <c:v>599.1951</c:v>
                </c:pt>
                <c:pt idx="115">
                  <c:v>599.3481</c:v>
                </c:pt>
                <c:pt idx="116">
                  <c:v>599.5012</c:v>
                </c:pt>
                <c:pt idx="117">
                  <c:v>599.6542</c:v>
                </c:pt>
                <c:pt idx="118">
                  <c:v>599.8072</c:v>
                </c:pt>
                <c:pt idx="119">
                  <c:v>599.9601</c:v>
                </c:pt>
                <c:pt idx="120">
                  <c:v>600.1132</c:v>
                </c:pt>
                <c:pt idx="121">
                  <c:v>600.2662</c:v>
                </c:pt>
                <c:pt idx="122">
                  <c:v>600.4192</c:v>
                </c:pt>
                <c:pt idx="123">
                  <c:v>600.5722</c:v>
                </c:pt>
                <c:pt idx="124">
                  <c:v>600.7252</c:v>
                </c:pt>
                <c:pt idx="125">
                  <c:v>600.8782</c:v>
                </c:pt>
                <c:pt idx="126">
                  <c:v>601.0312</c:v>
                </c:pt>
                <c:pt idx="127">
                  <c:v>601.1842</c:v>
                </c:pt>
                <c:pt idx="128">
                  <c:v>601.3372</c:v>
                </c:pt>
                <c:pt idx="129">
                  <c:v>601.4902</c:v>
                </c:pt>
                <c:pt idx="130">
                  <c:v>601.6432</c:v>
                </c:pt>
                <c:pt idx="131">
                  <c:v>601.7962</c:v>
                </c:pt>
                <c:pt idx="132">
                  <c:v>601.9492</c:v>
                </c:pt>
                <c:pt idx="133">
                  <c:v>602.1022</c:v>
                </c:pt>
                <c:pt idx="134">
                  <c:v>602.2552</c:v>
                </c:pt>
                <c:pt idx="135">
                  <c:v>602.4082</c:v>
                </c:pt>
                <c:pt idx="136">
                  <c:v>602.5613</c:v>
                </c:pt>
                <c:pt idx="137">
                  <c:v>602.7143</c:v>
                </c:pt>
                <c:pt idx="138">
                  <c:v>602.8672</c:v>
                </c:pt>
                <c:pt idx="139">
                  <c:v>603.0203</c:v>
                </c:pt>
                <c:pt idx="140">
                  <c:v>603.1733</c:v>
                </c:pt>
                <c:pt idx="141">
                  <c:v>603.3263</c:v>
                </c:pt>
                <c:pt idx="142">
                  <c:v>603.4792</c:v>
                </c:pt>
                <c:pt idx="143">
                  <c:v>603.6323</c:v>
                </c:pt>
                <c:pt idx="144">
                  <c:v>603.7853</c:v>
                </c:pt>
                <c:pt idx="145">
                  <c:v>603.9383</c:v>
                </c:pt>
                <c:pt idx="146">
                  <c:v>604.0913</c:v>
                </c:pt>
                <c:pt idx="147">
                  <c:v>604.2443</c:v>
                </c:pt>
                <c:pt idx="148">
                  <c:v>604.3973</c:v>
                </c:pt>
                <c:pt idx="149">
                  <c:v>604.5503</c:v>
                </c:pt>
                <c:pt idx="150">
                  <c:v>604.7034</c:v>
                </c:pt>
                <c:pt idx="151">
                  <c:v>604.8563</c:v>
                </c:pt>
                <c:pt idx="152">
                  <c:v>605.0093</c:v>
                </c:pt>
                <c:pt idx="153">
                  <c:v>605.1624</c:v>
                </c:pt>
                <c:pt idx="154">
                  <c:v>605.3154</c:v>
                </c:pt>
                <c:pt idx="155">
                  <c:v>605.4683</c:v>
                </c:pt>
                <c:pt idx="156">
                  <c:v>605.6213</c:v>
                </c:pt>
                <c:pt idx="157">
                  <c:v>605.7744</c:v>
                </c:pt>
                <c:pt idx="158">
                  <c:v>605.9274</c:v>
                </c:pt>
                <c:pt idx="159">
                  <c:v>606.0804</c:v>
                </c:pt>
                <c:pt idx="160">
                  <c:v>606.2334</c:v>
                </c:pt>
                <c:pt idx="161">
                  <c:v>606.3864</c:v>
                </c:pt>
                <c:pt idx="162">
                  <c:v>606.5394</c:v>
                </c:pt>
                <c:pt idx="163">
                  <c:v>606.6924</c:v>
                </c:pt>
                <c:pt idx="164">
                  <c:v>606.8454</c:v>
                </c:pt>
                <c:pt idx="165">
                  <c:v>606.9984</c:v>
                </c:pt>
                <c:pt idx="166">
                  <c:v>607.1514</c:v>
                </c:pt>
                <c:pt idx="167">
                  <c:v>607.3044</c:v>
                </c:pt>
                <c:pt idx="168">
                  <c:v>607.4574</c:v>
                </c:pt>
                <c:pt idx="169">
                  <c:v>607.6104</c:v>
                </c:pt>
                <c:pt idx="170">
                  <c:v>607.7634</c:v>
                </c:pt>
                <c:pt idx="171">
                  <c:v>607.9164</c:v>
                </c:pt>
                <c:pt idx="172">
                  <c:v>608.0694</c:v>
                </c:pt>
                <c:pt idx="173">
                  <c:v>608.2224</c:v>
                </c:pt>
                <c:pt idx="174">
                  <c:v>608.3754</c:v>
                </c:pt>
                <c:pt idx="175">
                  <c:v>608.5284</c:v>
                </c:pt>
                <c:pt idx="176">
                  <c:v>608.6815</c:v>
                </c:pt>
                <c:pt idx="177">
                  <c:v>608.8345</c:v>
                </c:pt>
                <c:pt idx="178">
                  <c:v>608.9875</c:v>
                </c:pt>
                <c:pt idx="179">
                  <c:v>609.1404</c:v>
                </c:pt>
                <c:pt idx="180">
                  <c:v>609.2935</c:v>
                </c:pt>
                <c:pt idx="181">
                  <c:v>609.4465</c:v>
                </c:pt>
                <c:pt idx="182">
                  <c:v>609.5995</c:v>
                </c:pt>
                <c:pt idx="183">
                  <c:v>609.7524</c:v>
                </c:pt>
                <c:pt idx="184">
                  <c:v>609.9055</c:v>
                </c:pt>
                <c:pt idx="185">
                  <c:v>610.0585</c:v>
                </c:pt>
                <c:pt idx="186">
                  <c:v>610.2115</c:v>
                </c:pt>
                <c:pt idx="187">
                  <c:v>610.3645</c:v>
                </c:pt>
                <c:pt idx="188">
                  <c:v>610.5175</c:v>
                </c:pt>
                <c:pt idx="189">
                  <c:v>610.6705</c:v>
                </c:pt>
                <c:pt idx="190">
                  <c:v>610.8235</c:v>
                </c:pt>
                <c:pt idx="191">
                  <c:v>610.9766</c:v>
                </c:pt>
                <c:pt idx="192">
                  <c:v>611.1295</c:v>
                </c:pt>
                <c:pt idx="193">
                  <c:v>611.2825</c:v>
                </c:pt>
                <c:pt idx="194">
                  <c:v>611.4355</c:v>
                </c:pt>
                <c:pt idx="195">
                  <c:v>611.5886</c:v>
                </c:pt>
                <c:pt idx="196">
                  <c:v>611.7415</c:v>
                </c:pt>
                <c:pt idx="197">
                  <c:v>611.8945</c:v>
                </c:pt>
                <c:pt idx="198">
                  <c:v>612.0476</c:v>
                </c:pt>
                <c:pt idx="199">
                  <c:v>612.2006</c:v>
                </c:pt>
                <c:pt idx="200">
                  <c:v>612.3536</c:v>
                </c:pt>
                <c:pt idx="201">
                  <c:v>612.5066</c:v>
                </c:pt>
                <c:pt idx="202">
                  <c:v>612.6596</c:v>
                </c:pt>
                <c:pt idx="203">
                  <c:v>612.8126</c:v>
                </c:pt>
                <c:pt idx="204">
                  <c:v>612.9656</c:v>
                </c:pt>
                <c:pt idx="205">
                  <c:v>613.1186</c:v>
                </c:pt>
                <c:pt idx="206">
                  <c:v>613.2716</c:v>
                </c:pt>
                <c:pt idx="207">
                  <c:v>613.4246</c:v>
                </c:pt>
                <c:pt idx="208">
                  <c:v>613.5776</c:v>
                </c:pt>
                <c:pt idx="209">
                  <c:v>613.7307</c:v>
                </c:pt>
                <c:pt idx="210">
                  <c:v>613.8836</c:v>
                </c:pt>
                <c:pt idx="211">
                  <c:v>614.0366</c:v>
                </c:pt>
                <c:pt idx="212">
                  <c:v>614.1896</c:v>
                </c:pt>
                <c:pt idx="213">
                  <c:v>614.3427</c:v>
                </c:pt>
                <c:pt idx="214">
                  <c:v>614.4957</c:v>
                </c:pt>
                <c:pt idx="215">
                  <c:v>614.6486</c:v>
                </c:pt>
                <c:pt idx="216">
                  <c:v>614.8016</c:v>
                </c:pt>
                <c:pt idx="217">
                  <c:v>614.9547</c:v>
                </c:pt>
                <c:pt idx="218">
                  <c:v>615.1077</c:v>
                </c:pt>
                <c:pt idx="219">
                  <c:v>615.2607</c:v>
                </c:pt>
                <c:pt idx="220">
                  <c:v>615.4136</c:v>
                </c:pt>
                <c:pt idx="221">
                  <c:v>615.5667</c:v>
                </c:pt>
                <c:pt idx="222">
                  <c:v>615.7197</c:v>
                </c:pt>
                <c:pt idx="223">
                  <c:v>615.8727</c:v>
                </c:pt>
                <c:pt idx="224">
                  <c:v>616.0257</c:v>
                </c:pt>
                <c:pt idx="225">
                  <c:v>616.1787</c:v>
                </c:pt>
                <c:pt idx="226">
                  <c:v>616.3317</c:v>
                </c:pt>
                <c:pt idx="227">
                  <c:v>616.4847</c:v>
                </c:pt>
                <c:pt idx="228">
                  <c:v>616.6377</c:v>
                </c:pt>
                <c:pt idx="229">
                  <c:v>616.7907</c:v>
                </c:pt>
                <c:pt idx="230">
                  <c:v>616.9437</c:v>
                </c:pt>
                <c:pt idx="231">
                  <c:v>617.0967</c:v>
                </c:pt>
                <c:pt idx="232">
                  <c:v>617.2498</c:v>
                </c:pt>
                <c:pt idx="233">
                  <c:v>617.4028</c:v>
                </c:pt>
                <c:pt idx="234">
                  <c:v>617.5557</c:v>
                </c:pt>
                <c:pt idx="235">
                  <c:v>617.7087</c:v>
                </c:pt>
                <c:pt idx="236">
                  <c:v>617.8618</c:v>
                </c:pt>
                <c:pt idx="237">
                  <c:v>618.0148</c:v>
                </c:pt>
                <c:pt idx="238">
                  <c:v>618.1677</c:v>
                </c:pt>
                <c:pt idx="239">
                  <c:v>618.3208</c:v>
                </c:pt>
                <c:pt idx="240">
                  <c:v>618.4738</c:v>
                </c:pt>
                <c:pt idx="241">
                  <c:v>618.6268</c:v>
                </c:pt>
                <c:pt idx="242">
                  <c:v>618.7798</c:v>
                </c:pt>
                <c:pt idx="243">
                  <c:v>618.9328</c:v>
                </c:pt>
                <c:pt idx="244">
                  <c:v>619.0858</c:v>
                </c:pt>
                <c:pt idx="245">
                  <c:v>619.2388</c:v>
                </c:pt>
                <c:pt idx="246">
                  <c:v>619.3918</c:v>
                </c:pt>
                <c:pt idx="247">
                  <c:v>619.5448</c:v>
                </c:pt>
                <c:pt idx="248">
                  <c:v>619.6978</c:v>
                </c:pt>
                <c:pt idx="249">
                  <c:v>619.8508</c:v>
                </c:pt>
                <c:pt idx="250">
                  <c:v>620.0038</c:v>
                </c:pt>
                <c:pt idx="251">
                  <c:v>620.1568</c:v>
                </c:pt>
                <c:pt idx="252">
                  <c:v>620.3098</c:v>
                </c:pt>
                <c:pt idx="253">
                  <c:v>620.4628</c:v>
                </c:pt>
                <c:pt idx="254">
                  <c:v>620.6158</c:v>
                </c:pt>
                <c:pt idx="255">
                  <c:v>620.7689</c:v>
                </c:pt>
                <c:pt idx="256">
                  <c:v>620.9219</c:v>
                </c:pt>
                <c:pt idx="257">
                  <c:v>621.0749</c:v>
                </c:pt>
                <c:pt idx="258">
                  <c:v>621.2278</c:v>
                </c:pt>
                <c:pt idx="259">
                  <c:v>621.3809</c:v>
                </c:pt>
                <c:pt idx="260">
                  <c:v>621.5339</c:v>
                </c:pt>
                <c:pt idx="261">
                  <c:v>621.6869</c:v>
                </c:pt>
                <c:pt idx="262">
                  <c:v>621.8399</c:v>
                </c:pt>
                <c:pt idx="263">
                  <c:v>621.9929</c:v>
                </c:pt>
                <c:pt idx="264">
                  <c:v>622.1459</c:v>
                </c:pt>
                <c:pt idx="265">
                  <c:v>622.2989</c:v>
                </c:pt>
                <c:pt idx="266">
                  <c:v>622.4519</c:v>
                </c:pt>
                <c:pt idx="267">
                  <c:v>622.6049</c:v>
                </c:pt>
                <c:pt idx="268">
                  <c:v>622.7579</c:v>
                </c:pt>
                <c:pt idx="269">
                  <c:v>622.9109</c:v>
                </c:pt>
                <c:pt idx="270">
                  <c:v>623.0639</c:v>
                </c:pt>
                <c:pt idx="271">
                  <c:v>623.2169</c:v>
                </c:pt>
                <c:pt idx="272">
                  <c:v>623.3699</c:v>
                </c:pt>
                <c:pt idx="273">
                  <c:v>623.5229</c:v>
                </c:pt>
                <c:pt idx="274">
                  <c:v>623.676</c:v>
                </c:pt>
                <c:pt idx="275">
                  <c:v>623.8289</c:v>
                </c:pt>
                <c:pt idx="276">
                  <c:v>623.9819</c:v>
                </c:pt>
                <c:pt idx="277">
                  <c:v>624.1349</c:v>
                </c:pt>
                <c:pt idx="278">
                  <c:v>624.288</c:v>
                </c:pt>
                <c:pt idx="279">
                  <c:v>624.4409</c:v>
                </c:pt>
                <c:pt idx="280">
                  <c:v>624.594</c:v>
                </c:pt>
                <c:pt idx="281">
                  <c:v>624.747</c:v>
                </c:pt>
                <c:pt idx="282">
                  <c:v>624.9</c:v>
                </c:pt>
                <c:pt idx="283">
                  <c:v>625.053</c:v>
                </c:pt>
                <c:pt idx="284">
                  <c:v>625.206</c:v>
                </c:pt>
                <c:pt idx="285">
                  <c:v>625.359</c:v>
                </c:pt>
                <c:pt idx="286">
                  <c:v>625.512</c:v>
                </c:pt>
                <c:pt idx="287">
                  <c:v>625.665</c:v>
                </c:pt>
                <c:pt idx="288">
                  <c:v>625.8181</c:v>
                </c:pt>
                <c:pt idx="289">
                  <c:v>625.971</c:v>
                </c:pt>
                <c:pt idx="290">
                  <c:v>626.124</c:v>
                </c:pt>
                <c:pt idx="291">
                  <c:v>626.277</c:v>
                </c:pt>
                <c:pt idx="292">
                  <c:v>626.4301</c:v>
                </c:pt>
                <c:pt idx="293">
                  <c:v>626.583</c:v>
                </c:pt>
                <c:pt idx="294">
                  <c:v>626.7361</c:v>
                </c:pt>
                <c:pt idx="295">
                  <c:v>626.889</c:v>
                </c:pt>
                <c:pt idx="296">
                  <c:v>627.0421</c:v>
                </c:pt>
                <c:pt idx="297">
                  <c:v>627.1951</c:v>
                </c:pt>
                <c:pt idx="298">
                  <c:v>627.3481</c:v>
                </c:pt>
                <c:pt idx="299">
                  <c:v>627.501</c:v>
                </c:pt>
                <c:pt idx="300">
                  <c:v>627.6541</c:v>
                </c:pt>
                <c:pt idx="301">
                  <c:v>627.8071</c:v>
                </c:pt>
                <c:pt idx="302">
                  <c:v>627.9601</c:v>
                </c:pt>
                <c:pt idx="303">
                  <c:v>628.1131</c:v>
                </c:pt>
                <c:pt idx="304">
                  <c:v>628.2661</c:v>
                </c:pt>
                <c:pt idx="305">
                  <c:v>628.4191</c:v>
                </c:pt>
                <c:pt idx="306">
                  <c:v>628.5721</c:v>
                </c:pt>
                <c:pt idx="307">
                  <c:v>628.7251</c:v>
                </c:pt>
                <c:pt idx="308">
                  <c:v>628.8781</c:v>
                </c:pt>
                <c:pt idx="309">
                  <c:v>629.0311</c:v>
                </c:pt>
                <c:pt idx="310">
                  <c:v>629.1841</c:v>
                </c:pt>
                <c:pt idx="311">
                  <c:v>629.3371</c:v>
                </c:pt>
                <c:pt idx="312">
                  <c:v>629.4902</c:v>
                </c:pt>
                <c:pt idx="313">
                  <c:v>629.6431</c:v>
                </c:pt>
                <c:pt idx="314">
                  <c:v>629.7961</c:v>
                </c:pt>
                <c:pt idx="315">
                  <c:v>629.9492</c:v>
                </c:pt>
                <c:pt idx="316">
                  <c:v>630.1022</c:v>
                </c:pt>
                <c:pt idx="317">
                  <c:v>630.2551</c:v>
                </c:pt>
                <c:pt idx="318">
                  <c:v>630.4081</c:v>
                </c:pt>
                <c:pt idx="319">
                  <c:v>630.5612</c:v>
                </c:pt>
                <c:pt idx="320">
                  <c:v>630.7142</c:v>
                </c:pt>
                <c:pt idx="321">
                  <c:v>630.8672</c:v>
                </c:pt>
                <c:pt idx="322">
                  <c:v>631.0202</c:v>
                </c:pt>
                <c:pt idx="323">
                  <c:v>631.1732</c:v>
                </c:pt>
                <c:pt idx="324">
                  <c:v>631.3262</c:v>
                </c:pt>
                <c:pt idx="325">
                  <c:v>631.4792</c:v>
                </c:pt>
                <c:pt idx="326">
                  <c:v>631.6322</c:v>
                </c:pt>
                <c:pt idx="327">
                  <c:v>631.7852</c:v>
                </c:pt>
                <c:pt idx="328">
                  <c:v>631.9382</c:v>
                </c:pt>
                <c:pt idx="329">
                  <c:v>632.0912</c:v>
                </c:pt>
                <c:pt idx="330">
                  <c:v>632.2442</c:v>
                </c:pt>
                <c:pt idx="331">
                  <c:v>632.3972</c:v>
                </c:pt>
                <c:pt idx="332">
                  <c:v>632.5502</c:v>
                </c:pt>
                <c:pt idx="333">
                  <c:v>632.7032</c:v>
                </c:pt>
                <c:pt idx="334">
                  <c:v>632.8562</c:v>
                </c:pt>
                <c:pt idx="335">
                  <c:v>633.0093</c:v>
                </c:pt>
                <c:pt idx="336">
                  <c:v>633.1623</c:v>
                </c:pt>
                <c:pt idx="337">
                  <c:v>633.3152</c:v>
                </c:pt>
                <c:pt idx="338">
                  <c:v>633.4683</c:v>
                </c:pt>
                <c:pt idx="339">
                  <c:v>633.6213</c:v>
                </c:pt>
                <c:pt idx="340">
                  <c:v>633.7743</c:v>
                </c:pt>
                <c:pt idx="341">
                  <c:v>633.9272</c:v>
                </c:pt>
                <c:pt idx="342">
                  <c:v>634.0803</c:v>
                </c:pt>
                <c:pt idx="343">
                  <c:v>634.2333</c:v>
                </c:pt>
                <c:pt idx="344">
                  <c:v>634.3863</c:v>
                </c:pt>
                <c:pt idx="345">
                  <c:v>634.5393</c:v>
                </c:pt>
                <c:pt idx="346">
                  <c:v>634.6923</c:v>
                </c:pt>
                <c:pt idx="347">
                  <c:v>634.8453</c:v>
                </c:pt>
                <c:pt idx="348">
                  <c:v>634.9983</c:v>
                </c:pt>
                <c:pt idx="349">
                  <c:v>635.1513</c:v>
                </c:pt>
                <c:pt idx="350">
                  <c:v>635.3043</c:v>
                </c:pt>
                <c:pt idx="351">
                  <c:v>635.4573</c:v>
                </c:pt>
                <c:pt idx="352">
                  <c:v>635.6104</c:v>
                </c:pt>
                <c:pt idx="353">
                  <c:v>635.7634</c:v>
                </c:pt>
                <c:pt idx="354">
                  <c:v>635.9163</c:v>
                </c:pt>
                <c:pt idx="355">
                  <c:v>636.0693</c:v>
                </c:pt>
                <c:pt idx="356">
                  <c:v>636.2224</c:v>
                </c:pt>
                <c:pt idx="357">
                  <c:v>636.3754</c:v>
                </c:pt>
                <c:pt idx="358">
                  <c:v>636.5284</c:v>
                </c:pt>
                <c:pt idx="359">
                  <c:v>636.6813</c:v>
                </c:pt>
                <c:pt idx="360">
                  <c:v>636.8344</c:v>
                </c:pt>
                <c:pt idx="361">
                  <c:v>636.9874</c:v>
                </c:pt>
                <c:pt idx="362">
                  <c:v>637.1404</c:v>
                </c:pt>
                <c:pt idx="363">
                  <c:v>637.2934</c:v>
                </c:pt>
                <c:pt idx="364">
                  <c:v>637.4464</c:v>
                </c:pt>
                <c:pt idx="365">
                  <c:v>637.5994</c:v>
                </c:pt>
                <c:pt idx="366">
                  <c:v>637.7524</c:v>
                </c:pt>
                <c:pt idx="367">
                  <c:v>637.9054</c:v>
                </c:pt>
                <c:pt idx="368">
                  <c:v>638.0584</c:v>
                </c:pt>
                <c:pt idx="369">
                  <c:v>638.2114</c:v>
                </c:pt>
                <c:pt idx="370">
                  <c:v>638.3644</c:v>
                </c:pt>
                <c:pt idx="371">
                  <c:v>638.5174</c:v>
                </c:pt>
                <c:pt idx="372">
                  <c:v>638.6704</c:v>
                </c:pt>
                <c:pt idx="373">
                  <c:v>638.8234</c:v>
                </c:pt>
                <c:pt idx="374">
                  <c:v>638.9764</c:v>
                </c:pt>
                <c:pt idx="375">
                  <c:v>639.1294</c:v>
                </c:pt>
                <c:pt idx="376">
                  <c:v>639.2825</c:v>
                </c:pt>
                <c:pt idx="377">
                  <c:v>639.4355</c:v>
                </c:pt>
                <c:pt idx="378">
                  <c:v>639.5884</c:v>
                </c:pt>
                <c:pt idx="379">
                  <c:v>639.7415</c:v>
                </c:pt>
                <c:pt idx="380">
                  <c:v>639.8945</c:v>
                </c:pt>
                <c:pt idx="381">
                  <c:v>640.0475</c:v>
                </c:pt>
                <c:pt idx="382">
                  <c:v>640.2004</c:v>
                </c:pt>
                <c:pt idx="383">
                  <c:v>640.3535</c:v>
                </c:pt>
                <c:pt idx="384">
                  <c:v>640.5065</c:v>
                </c:pt>
                <c:pt idx="385">
                  <c:v>640.6595</c:v>
                </c:pt>
                <c:pt idx="386">
                  <c:v>640.8125</c:v>
                </c:pt>
                <c:pt idx="387">
                  <c:v>640.9655</c:v>
                </c:pt>
                <c:pt idx="388">
                  <c:v>641.1185</c:v>
                </c:pt>
                <c:pt idx="389">
                  <c:v>641.2715</c:v>
                </c:pt>
                <c:pt idx="390">
                  <c:v>641.4246</c:v>
                </c:pt>
                <c:pt idx="391">
                  <c:v>641.5775</c:v>
                </c:pt>
                <c:pt idx="392">
                  <c:v>641.7305</c:v>
                </c:pt>
                <c:pt idx="393">
                  <c:v>641.8835</c:v>
                </c:pt>
                <c:pt idx="394">
                  <c:v>642.0366</c:v>
                </c:pt>
                <c:pt idx="395">
                  <c:v>642.1895</c:v>
                </c:pt>
                <c:pt idx="396">
                  <c:v>642.3425</c:v>
                </c:pt>
                <c:pt idx="397">
                  <c:v>642.4955</c:v>
                </c:pt>
                <c:pt idx="398">
                  <c:v>642.6486</c:v>
                </c:pt>
                <c:pt idx="399">
                  <c:v>642.8016</c:v>
                </c:pt>
                <c:pt idx="400">
                  <c:v>642.9546</c:v>
                </c:pt>
                <c:pt idx="401">
                  <c:v>643.1076</c:v>
                </c:pt>
                <c:pt idx="402">
                  <c:v>643.2606</c:v>
                </c:pt>
                <c:pt idx="403">
                  <c:v>643.4136</c:v>
                </c:pt>
                <c:pt idx="404">
                  <c:v>643.5666</c:v>
                </c:pt>
                <c:pt idx="405">
                  <c:v>643.7196</c:v>
                </c:pt>
                <c:pt idx="406">
                  <c:v>643.8726</c:v>
                </c:pt>
                <c:pt idx="407">
                  <c:v>644.0256</c:v>
                </c:pt>
                <c:pt idx="408">
                  <c:v>644.1786</c:v>
                </c:pt>
                <c:pt idx="409">
                  <c:v>644.3316</c:v>
                </c:pt>
                <c:pt idx="410">
                  <c:v>644.4846</c:v>
                </c:pt>
                <c:pt idx="411">
                  <c:v>644.6376</c:v>
                </c:pt>
                <c:pt idx="412">
                  <c:v>644.7906</c:v>
                </c:pt>
                <c:pt idx="413">
                  <c:v>644.9436</c:v>
                </c:pt>
                <c:pt idx="414">
                  <c:v>645.0966</c:v>
                </c:pt>
                <c:pt idx="415">
                  <c:v>645.2496</c:v>
                </c:pt>
                <c:pt idx="416">
                  <c:v>645.4026</c:v>
                </c:pt>
                <c:pt idx="417">
                  <c:v>645.5557</c:v>
                </c:pt>
                <c:pt idx="418">
                  <c:v>645.7087</c:v>
                </c:pt>
                <c:pt idx="419">
                  <c:v>645.8616</c:v>
                </c:pt>
                <c:pt idx="420">
                  <c:v>646.0146</c:v>
                </c:pt>
                <c:pt idx="421">
                  <c:v>646.1677</c:v>
                </c:pt>
                <c:pt idx="422">
                  <c:v>646.3207</c:v>
                </c:pt>
                <c:pt idx="423">
                  <c:v>646.4737</c:v>
                </c:pt>
                <c:pt idx="424">
                  <c:v>646.6267</c:v>
                </c:pt>
                <c:pt idx="425">
                  <c:v>646.7797</c:v>
                </c:pt>
                <c:pt idx="426">
                  <c:v>646.9327</c:v>
                </c:pt>
                <c:pt idx="427">
                  <c:v>647.0857</c:v>
                </c:pt>
                <c:pt idx="428">
                  <c:v>647.2387</c:v>
                </c:pt>
                <c:pt idx="429">
                  <c:v>647.3917</c:v>
                </c:pt>
                <c:pt idx="430">
                  <c:v>647.5447</c:v>
                </c:pt>
                <c:pt idx="431">
                  <c:v>647.6978</c:v>
                </c:pt>
                <c:pt idx="432">
                  <c:v>647.8508</c:v>
                </c:pt>
                <c:pt idx="433">
                  <c:v>648.0037</c:v>
                </c:pt>
                <c:pt idx="434">
                  <c:v>648.1567</c:v>
                </c:pt>
                <c:pt idx="435">
                  <c:v>648.3098</c:v>
                </c:pt>
                <c:pt idx="436">
                  <c:v>648.4628</c:v>
                </c:pt>
                <c:pt idx="437">
                  <c:v>648.6157</c:v>
                </c:pt>
                <c:pt idx="438">
                  <c:v>648.7688</c:v>
                </c:pt>
                <c:pt idx="439">
                  <c:v>648.9218</c:v>
                </c:pt>
                <c:pt idx="440">
                  <c:v>649.0748</c:v>
                </c:pt>
                <c:pt idx="441">
                  <c:v>649.2278</c:v>
                </c:pt>
                <c:pt idx="442">
                  <c:v>649.3808</c:v>
                </c:pt>
                <c:pt idx="443">
                  <c:v>649.5338</c:v>
                </c:pt>
                <c:pt idx="444">
                  <c:v>649.6868</c:v>
                </c:pt>
                <c:pt idx="445">
                  <c:v>649.8398</c:v>
                </c:pt>
                <c:pt idx="446">
                  <c:v>649.9928</c:v>
                </c:pt>
                <c:pt idx="447">
                  <c:v>650.1458</c:v>
                </c:pt>
                <c:pt idx="448">
                  <c:v>650.2988</c:v>
                </c:pt>
                <c:pt idx="449">
                  <c:v>650.4518</c:v>
                </c:pt>
                <c:pt idx="450">
                  <c:v>650.6048</c:v>
                </c:pt>
                <c:pt idx="451">
                  <c:v>650.7578</c:v>
                </c:pt>
                <c:pt idx="452">
                  <c:v>650.9108</c:v>
                </c:pt>
                <c:pt idx="453">
                  <c:v>651.0638</c:v>
                </c:pt>
                <c:pt idx="454">
                  <c:v>651.2169</c:v>
                </c:pt>
                <c:pt idx="455">
                  <c:v>651.3698</c:v>
                </c:pt>
                <c:pt idx="456">
                  <c:v>651.5229</c:v>
                </c:pt>
                <c:pt idx="457">
                  <c:v>651.6758</c:v>
                </c:pt>
                <c:pt idx="458">
                  <c:v>651.8289</c:v>
                </c:pt>
                <c:pt idx="459">
                  <c:v>651.9819</c:v>
                </c:pt>
                <c:pt idx="460">
                  <c:v>652.1349</c:v>
                </c:pt>
                <c:pt idx="461">
                  <c:v>652.2878</c:v>
                </c:pt>
                <c:pt idx="462">
                  <c:v>652.4409</c:v>
                </c:pt>
                <c:pt idx="463">
                  <c:v>652.5939</c:v>
                </c:pt>
                <c:pt idx="464">
                  <c:v>652.7469</c:v>
                </c:pt>
                <c:pt idx="465">
                  <c:v>652.8999</c:v>
                </c:pt>
                <c:pt idx="466">
                  <c:v>653.0529</c:v>
                </c:pt>
                <c:pt idx="467">
                  <c:v>653.2059</c:v>
                </c:pt>
                <c:pt idx="468">
                  <c:v>653.3589</c:v>
                </c:pt>
                <c:pt idx="469">
                  <c:v>653.5119</c:v>
                </c:pt>
                <c:pt idx="470">
                  <c:v>653.6649</c:v>
                </c:pt>
                <c:pt idx="471">
                  <c:v>653.8179</c:v>
                </c:pt>
                <c:pt idx="472">
                  <c:v>653.9709</c:v>
                </c:pt>
                <c:pt idx="473">
                  <c:v>654.124</c:v>
                </c:pt>
                <c:pt idx="474">
                  <c:v>654.2769</c:v>
                </c:pt>
                <c:pt idx="475">
                  <c:v>654.4299</c:v>
                </c:pt>
                <c:pt idx="476">
                  <c:v>654.5829</c:v>
                </c:pt>
                <c:pt idx="477">
                  <c:v>654.736</c:v>
                </c:pt>
                <c:pt idx="478">
                  <c:v>654.8889</c:v>
                </c:pt>
                <c:pt idx="479">
                  <c:v>655.042</c:v>
                </c:pt>
                <c:pt idx="480">
                  <c:v>655.195</c:v>
                </c:pt>
                <c:pt idx="481">
                  <c:v>655.348</c:v>
                </c:pt>
                <c:pt idx="482">
                  <c:v>655.501</c:v>
                </c:pt>
                <c:pt idx="483">
                  <c:v>655.654</c:v>
                </c:pt>
                <c:pt idx="484">
                  <c:v>655.807</c:v>
                </c:pt>
                <c:pt idx="485">
                  <c:v>655.96</c:v>
                </c:pt>
                <c:pt idx="486">
                  <c:v>656.113</c:v>
                </c:pt>
                <c:pt idx="487">
                  <c:v>656.266</c:v>
                </c:pt>
                <c:pt idx="488">
                  <c:v>656.419</c:v>
                </c:pt>
                <c:pt idx="489">
                  <c:v>656.572</c:v>
                </c:pt>
                <c:pt idx="490">
                  <c:v>656.725</c:v>
                </c:pt>
                <c:pt idx="491">
                  <c:v>656.8781</c:v>
                </c:pt>
                <c:pt idx="492">
                  <c:v>657.031</c:v>
                </c:pt>
                <c:pt idx="493">
                  <c:v>657.184</c:v>
                </c:pt>
                <c:pt idx="494">
                  <c:v>657.337</c:v>
                </c:pt>
                <c:pt idx="495">
                  <c:v>657.4901</c:v>
                </c:pt>
                <c:pt idx="496">
                  <c:v>657.6431</c:v>
                </c:pt>
                <c:pt idx="497">
                  <c:v>657.7961</c:v>
                </c:pt>
                <c:pt idx="498">
                  <c:v>657.949</c:v>
                </c:pt>
                <c:pt idx="499">
                  <c:v>658.1021</c:v>
                </c:pt>
              </c:numCache>
            </c:numRef>
          </c:xVal>
          <c:yVal>
            <c:numRef>
              <c:f>Data!$J$6:$J$505</c:f>
              <c:numCache>
                <c:formatCode>General</c:formatCode>
                <c:ptCount val="5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0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0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0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30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0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0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0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0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0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0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01</c:v>
                </c:pt>
                <c:pt idx="231">
                  <c:v>1</c:v>
                </c:pt>
                <c:pt idx="232">
                  <c:v>10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01</c:v>
                </c:pt>
                <c:pt idx="240">
                  <c:v>1</c:v>
                </c:pt>
                <c:pt idx="241">
                  <c:v>1</c:v>
                </c:pt>
                <c:pt idx="242">
                  <c:v>10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0705.42</c:v>
                </c:pt>
                <c:pt idx="278">
                  <c:v>50499.2</c:v>
                </c:pt>
                <c:pt idx="279">
                  <c:v>104621.63</c:v>
                </c:pt>
                <c:pt idx="280">
                  <c:v>153302.47</c:v>
                </c:pt>
                <c:pt idx="281">
                  <c:v>188563</c:v>
                </c:pt>
                <c:pt idx="282">
                  <c:v>207956.35</c:v>
                </c:pt>
                <c:pt idx="283">
                  <c:v>209480.59</c:v>
                </c:pt>
                <c:pt idx="284">
                  <c:v>202368.91</c:v>
                </c:pt>
                <c:pt idx="285">
                  <c:v>216291.12</c:v>
                </c:pt>
                <c:pt idx="286">
                  <c:v>228294.39</c:v>
                </c:pt>
                <c:pt idx="287">
                  <c:v>232874.83</c:v>
                </c:pt>
                <c:pt idx="288">
                  <c:v>226666.19</c:v>
                </c:pt>
                <c:pt idx="289">
                  <c:v>219748.56</c:v>
                </c:pt>
                <c:pt idx="290">
                  <c:v>207549.91</c:v>
                </c:pt>
                <c:pt idx="291">
                  <c:v>211513.21</c:v>
                </c:pt>
                <c:pt idx="292">
                  <c:v>214461.09</c:v>
                </c:pt>
                <c:pt idx="293">
                  <c:v>167881.47</c:v>
                </c:pt>
                <c:pt idx="294">
                  <c:v>201454.85</c:v>
                </c:pt>
                <c:pt idx="295">
                  <c:v>178725.05</c:v>
                </c:pt>
                <c:pt idx="296">
                  <c:v>180245.9</c:v>
                </c:pt>
                <c:pt idx="297">
                  <c:v>174670.33</c:v>
                </c:pt>
                <c:pt idx="298">
                  <c:v>187852.8</c:v>
                </c:pt>
                <c:pt idx="299">
                  <c:v>169502.37</c:v>
                </c:pt>
                <c:pt idx="300">
                  <c:v>159881.25</c:v>
                </c:pt>
                <c:pt idx="301">
                  <c:v>164133.93</c:v>
                </c:pt>
                <c:pt idx="302">
                  <c:v>168489.29</c:v>
                </c:pt>
                <c:pt idx="303">
                  <c:v>178927.81</c:v>
                </c:pt>
                <c:pt idx="304">
                  <c:v>153808.4</c:v>
                </c:pt>
                <c:pt idx="305">
                  <c:v>162817.47</c:v>
                </c:pt>
                <c:pt idx="306">
                  <c:v>146625.87</c:v>
                </c:pt>
                <c:pt idx="307">
                  <c:v>145412.31</c:v>
                </c:pt>
                <c:pt idx="308">
                  <c:v>137021.61</c:v>
                </c:pt>
                <c:pt idx="309">
                  <c:v>146828.14</c:v>
                </c:pt>
                <c:pt idx="310">
                  <c:v>135606.85</c:v>
                </c:pt>
                <c:pt idx="311">
                  <c:v>143794.41</c:v>
                </c:pt>
                <c:pt idx="312">
                  <c:v>141873.4</c:v>
                </c:pt>
                <c:pt idx="313">
                  <c:v>128333.33</c:v>
                </c:pt>
                <c:pt idx="314">
                  <c:v>139851.6</c:v>
                </c:pt>
                <c:pt idx="315">
                  <c:v>121669.52</c:v>
                </c:pt>
                <c:pt idx="316">
                  <c:v>148851.02</c:v>
                </c:pt>
                <c:pt idx="317">
                  <c:v>125404.87</c:v>
                </c:pt>
                <c:pt idx="318">
                  <c:v>125001</c:v>
                </c:pt>
                <c:pt idx="319">
                  <c:v>137122.67</c:v>
                </c:pt>
                <c:pt idx="320">
                  <c:v>124597.13</c:v>
                </c:pt>
                <c:pt idx="321">
                  <c:v>120862.01</c:v>
                </c:pt>
                <c:pt idx="322">
                  <c:v>120862.01</c:v>
                </c:pt>
                <c:pt idx="323">
                  <c:v>113294.09</c:v>
                </c:pt>
                <c:pt idx="324">
                  <c:v>120458.28</c:v>
                </c:pt>
                <c:pt idx="325">
                  <c:v>108957.14</c:v>
                </c:pt>
                <c:pt idx="326">
                  <c:v>127222.46</c:v>
                </c:pt>
                <c:pt idx="327">
                  <c:v>114504.66</c:v>
                </c:pt>
                <c:pt idx="328">
                  <c:v>118137.05</c:v>
                </c:pt>
                <c:pt idx="329">
                  <c:v>103512.78</c:v>
                </c:pt>
                <c:pt idx="330">
                  <c:v>115513.56</c:v>
                </c:pt>
                <c:pt idx="331">
                  <c:v>114101.14</c:v>
                </c:pt>
                <c:pt idx="332">
                  <c:v>102908</c:v>
                </c:pt>
                <c:pt idx="333">
                  <c:v>105024.88</c:v>
                </c:pt>
                <c:pt idx="334">
                  <c:v>115412.67</c:v>
                </c:pt>
                <c:pt idx="335">
                  <c:v>115816.25</c:v>
                </c:pt>
                <c:pt idx="336">
                  <c:v>111478.44</c:v>
                </c:pt>
                <c:pt idx="337">
                  <c:v>103411.99</c:v>
                </c:pt>
                <c:pt idx="338">
                  <c:v>97869.18</c:v>
                </c:pt>
                <c:pt idx="339">
                  <c:v>103915.99</c:v>
                </c:pt>
                <c:pt idx="340">
                  <c:v>104924.06</c:v>
                </c:pt>
                <c:pt idx="341">
                  <c:v>103008.79</c:v>
                </c:pt>
                <c:pt idx="342">
                  <c:v>88401.5</c:v>
                </c:pt>
                <c:pt idx="343">
                  <c:v>94141.72</c:v>
                </c:pt>
                <c:pt idx="344">
                  <c:v>109663.06</c:v>
                </c:pt>
                <c:pt idx="345">
                  <c:v>106234.68</c:v>
                </c:pt>
                <c:pt idx="346">
                  <c:v>105730.58</c:v>
                </c:pt>
                <c:pt idx="347">
                  <c:v>103411.99</c:v>
                </c:pt>
                <c:pt idx="348">
                  <c:v>110066.46</c:v>
                </c:pt>
                <c:pt idx="349">
                  <c:v>111377.59</c:v>
                </c:pt>
                <c:pt idx="350">
                  <c:v>118137.05</c:v>
                </c:pt>
                <c:pt idx="351">
                  <c:v>108251.26</c:v>
                </c:pt>
                <c:pt idx="352">
                  <c:v>98675.26</c:v>
                </c:pt>
                <c:pt idx="353">
                  <c:v>110268.17</c:v>
                </c:pt>
                <c:pt idx="354">
                  <c:v>117430.68</c:v>
                </c:pt>
                <c:pt idx="355">
                  <c:v>125001</c:v>
                </c:pt>
                <c:pt idx="356">
                  <c:v>99783.7</c:v>
                </c:pt>
                <c:pt idx="357">
                  <c:v>98372.98</c:v>
                </c:pt>
                <c:pt idx="358">
                  <c:v>112386.24</c:v>
                </c:pt>
                <c:pt idx="359">
                  <c:v>100489.12</c:v>
                </c:pt>
                <c:pt idx="360">
                  <c:v>115614.45</c:v>
                </c:pt>
                <c:pt idx="361">
                  <c:v>101799.29</c:v>
                </c:pt>
                <c:pt idx="362">
                  <c:v>90113.23</c:v>
                </c:pt>
                <c:pt idx="363">
                  <c:v>100791.46</c:v>
                </c:pt>
                <c:pt idx="364">
                  <c:v>99884.47</c:v>
                </c:pt>
                <c:pt idx="365">
                  <c:v>111579.31</c:v>
                </c:pt>
                <c:pt idx="366">
                  <c:v>103008.79</c:v>
                </c:pt>
                <c:pt idx="367">
                  <c:v>94544.64</c:v>
                </c:pt>
                <c:pt idx="368">
                  <c:v>115816.25</c:v>
                </c:pt>
                <c:pt idx="369">
                  <c:v>120761.07</c:v>
                </c:pt>
                <c:pt idx="370">
                  <c:v>95753.47</c:v>
                </c:pt>
                <c:pt idx="371">
                  <c:v>111175.87</c:v>
                </c:pt>
                <c:pt idx="372">
                  <c:v>105125.68</c:v>
                </c:pt>
                <c:pt idx="373">
                  <c:v>113193.23</c:v>
                </c:pt>
                <c:pt idx="374">
                  <c:v>96861.66</c:v>
                </c:pt>
                <c:pt idx="375">
                  <c:v>99985.25</c:v>
                </c:pt>
                <c:pt idx="376">
                  <c:v>112285.37</c:v>
                </c:pt>
                <c:pt idx="377">
                  <c:v>109663.06</c:v>
                </c:pt>
                <c:pt idx="378">
                  <c:v>95854.21</c:v>
                </c:pt>
                <c:pt idx="379">
                  <c:v>108352.1</c:v>
                </c:pt>
                <c:pt idx="380">
                  <c:v>117733.4</c:v>
                </c:pt>
                <c:pt idx="381">
                  <c:v>104520.83</c:v>
                </c:pt>
                <c:pt idx="382">
                  <c:v>112184.51</c:v>
                </c:pt>
                <c:pt idx="383">
                  <c:v>100993.02</c:v>
                </c:pt>
                <c:pt idx="384">
                  <c:v>122578.02</c:v>
                </c:pt>
                <c:pt idx="385">
                  <c:v>117329.77</c:v>
                </c:pt>
                <c:pt idx="386">
                  <c:v>119650.84</c:v>
                </c:pt>
                <c:pt idx="387">
                  <c:v>116421.63</c:v>
                </c:pt>
                <c:pt idx="388">
                  <c:v>111982.77</c:v>
                </c:pt>
                <c:pt idx="389">
                  <c:v>117834.32</c:v>
                </c:pt>
                <c:pt idx="390">
                  <c:v>112991.47</c:v>
                </c:pt>
                <c:pt idx="391">
                  <c:v>113798.49</c:v>
                </c:pt>
                <c:pt idx="392">
                  <c:v>113899.37</c:v>
                </c:pt>
                <c:pt idx="393">
                  <c:v>106940.44</c:v>
                </c:pt>
                <c:pt idx="394">
                  <c:v>106133.86</c:v>
                </c:pt>
                <c:pt idx="395">
                  <c:v>121366.69</c:v>
                </c:pt>
                <c:pt idx="396">
                  <c:v>99985.25</c:v>
                </c:pt>
                <c:pt idx="397">
                  <c:v>104117.6</c:v>
                </c:pt>
                <c:pt idx="398">
                  <c:v>117027.05</c:v>
                </c:pt>
                <c:pt idx="399">
                  <c:v>116926.15</c:v>
                </c:pt>
                <c:pt idx="400">
                  <c:v>127727.39</c:v>
                </c:pt>
                <c:pt idx="401">
                  <c:v>133788.09</c:v>
                </c:pt>
                <c:pt idx="402">
                  <c:v>114807.33</c:v>
                </c:pt>
                <c:pt idx="403">
                  <c:v>123789.45</c:v>
                </c:pt>
                <c:pt idx="404">
                  <c:v>112789.72</c:v>
                </c:pt>
                <c:pt idx="405">
                  <c:v>129242.3</c:v>
                </c:pt>
                <c:pt idx="406">
                  <c:v>123789.45</c:v>
                </c:pt>
                <c:pt idx="407">
                  <c:v>130656.37</c:v>
                </c:pt>
                <c:pt idx="408">
                  <c:v>126111.68</c:v>
                </c:pt>
                <c:pt idx="409">
                  <c:v>118641.64</c:v>
                </c:pt>
                <c:pt idx="410">
                  <c:v>114202.02</c:v>
                </c:pt>
                <c:pt idx="411">
                  <c:v>115311.77</c:v>
                </c:pt>
                <c:pt idx="412">
                  <c:v>110268.17</c:v>
                </c:pt>
                <c:pt idx="413">
                  <c:v>124496.17</c:v>
                </c:pt>
                <c:pt idx="414">
                  <c:v>107948.76</c:v>
                </c:pt>
                <c:pt idx="415">
                  <c:v>113596.73</c:v>
                </c:pt>
                <c:pt idx="416">
                  <c:v>102101.66</c:v>
                </c:pt>
                <c:pt idx="417">
                  <c:v>109965.6</c:v>
                </c:pt>
                <c:pt idx="418">
                  <c:v>110369.01</c:v>
                </c:pt>
                <c:pt idx="419">
                  <c:v>111881.9</c:v>
                </c:pt>
                <c:pt idx="420">
                  <c:v>118439.8</c:v>
                </c:pt>
                <c:pt idx="421">
                  <c:v>119549.92</c:v>
                </c:pt>
                <c:pt idx="422">
                  <c:v>106234.68</c:v>
                </c:pt>
                <c:pt idx="423">
                  <c:v>114605.56</c:v>
                </c:pt>
                <c:pt idx="424">
                  <c:v>119953.63</c:v>
                </c:pt>
                <c:pt idx="425">
                  <c:v>123082.77</c:v>
                </c:pt>
                <c:pt idx="426">
                  <c:v>131767.54</c:v>
                </c:pt>
                <c:pt idx="427">
                  <c:v>128636.32</c:v>
                </c:pt>
                <c:pt idx="428">
                  <c:v>130858.39</c:v>
                </c:pt>
                <c:pt idx="429">
                  <c:v>136213.15</c:v>
                </c:pt>
                <c:pt idx="430">
                  <c:v>131565.5</c:v>
                </c:pt>
                <c:pt idx="431">
                  <c:v>145917.95</c:v>
                </c:pt>
                <c:pt idx="432">
                  <c:v>149457.95</c:v>
                </c:pt>
                <c:pt idx="433">
                  <c:v>138133.32</c:v>
                </c:pt>
                <c:pt idx="434">
                  <c:v>146019.07</c:v>
                </c:pt>
                <c:pt idx="435">
                  <c:v>140559.19</c:v>
                </c:pt>
                <c:pt idx="436">
                  <c:v>138234.39</c:v>
                </c:pt>
                <c:pt idx="437">
                  <c:v>141772.3</c:v>
                </c:pt>
                <c:pt idx="438">
                  <c:v>116724.34</c:v>
                </c:pt>
                <c:pt idx="439">
                  <c:v>83066.38</c:v>
                </c:pt>
                <c:pt idx="440">
                  <c:v>66068.99</c:v>
                </c:pt>
                <c:pt idx="441">
                  <c:v>49093.82</c:v>
                </c:pt>
                <c:pt idx="442">
                  <c:v>34747.52</c:v>
                </c:pt>
                <c:pt idx="443">
                  <c:v>22821.07</c:v>
                </c:pt>
                <c:pt idx="444">
                  <c:v>15009.69</c:v>
                </c:pt>
                <c:pt idx="445">
                  <c:v>10905.59</c:v>
                </c:pt>
                <c:pt idx="446">
                  <c:v>10004.86</c:v>
                </c:pt>
                <c:pt idx="447">
                  <c:v>6502.63</c:v>
                </c:pt>
                <c:pt idx="448">
                  <c:v>3101.37</c:v>
                </c:pt>
                <c:pt idx="449">
                  <c:v>1901.14</c:v>
                </c:pt>
                <c:pt idx="450">
                  <c:v>1301.07</c:v>
                </c:pt>
                <c:pt idx="451">
                  <c:v>1901.14</c:v>
                </c:pt>
                <c:pt idx="452">
                  <c:v>1701.11</c:v>
                </c:pt>
                <c:pt idx="453">
                  <c:v>1301.07</c:v>
                </c:pt>
                <c:pt idx="454">
                  <c:v>1</c:v>
                </c:pt>
                <c:pt idx="455">
                  <c:v>1801.12</c:v>
                </c:pt>
                <c:pt idx="456">
                  <c:v>20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20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301</c:v>
                </c:pt>
                <c:pt idx="465">
                  <c:v>101</c:v>
                </c:pt>
                <c:pt idx="466">
                  <c:v>1</c:v>
                </c:pt>
                <c:pt idx="467">
                  <c:v>1</c:v>
                </c:pt>
                <c:pt idx="468">
                  <c:v>20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01</c:v>
                </c:pt>
                <c:pt idx="499">
                  <c:v>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K$4</c:f>
              <c:strCache>
                <c:ptCount val="1"/>
                <c:pt idx="0">
                  <c:v>U23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6:$G$505</c:f>
              <c:numCache>
                <c:formatCode>General</c:formatCode>
                <c:ptCount val="500"/>
                <c:pt idx="0">
                  <c:v>581.7526</c:v>
                </c:pt>
                <c:pt idx="1">
                  <c:v>581.9056</c:v>
                </c:pt>
                <c:pt idx="2">
                  <c:v>582.0586</c:v>
                </c:pt>
                <c:pt idx="3">
                  <c:v>582.2116</c:v>
                </c:pt>
                <c:pt idx="4">
                  <c:v>582.3646</c:v>
                </c:pt>
                <c:pt idx="5">
                  <c:v>582.5176</c:v>
                </c:pt>
                <c:pt idx="6">
                  <c:v>582.6707</c:v>
                </c:pt>
                <c:pt idx="7">
                  <c:v>582.8236</c:v>
                </c:pt>
                <c:pt idx="8">
                  <c:v>582.9766</c:v>
                </c:pt>
                <c:pt idx="9">
                  <c:v>583.1296</c:v>
                </c:pt>
                <c:pt idx="10">
                  <c:v>583.2827</c:v>
                </c:pt>
                <c:pt idx="11">
                  <c:v>583.4356</c:v>
                </c:pt>
                <c:pt idx="12">
                  <c:v>583.5886</c:v>
                </c:pt>
                <c:pt idx="13">
                  <c:v>583.7416</c:v>
                </c:pt>
                <c:pt idx="14">
                  <c:v>583.8947</c:v>
                </c:pt>
                <c:pt idx="15">
                  <c:v>584.0477</c:v>
                </c:pt>
                <c:pt idx="16">
                  <c:v>584.2007</c:v>
                </c:pt>
                <c:pt idx="17">
                  <c:v>584.3536</c:v>
                </c:pt>
                <c:pt idx="18">
                  <c:v>584.5067</c:v>
                </c:pt>
                <c:pt idx="19">
                  <c:v>584.6597</c:v>
                </c:pt>
                <c:pt idx="20">
                  <c:v>584.8127</c:v>
                </c:pt>
                <c:pt idx="21">
                  <c:v>584.9656</c:v>
                </c:pt>
                <c:pt idx="22">
                  <c:v>585.1187</c:v>
                </c:pt>
                <c:pt idx="23">
                  <c:v>585.2717</c:v>
                </c:pt>
                <c:pt idx="24">
                  <c:v>585.4247</c:v>
                </c:pt>
                <c:pt idx="25">
                  <c:v>585.5777</c:v>
                </c:pt>
                <c:pt idx="26">
                  <c:v>585.7307</c:v>
                </c:pt>
                <c:pt idx="27">
                  <c:v>585.8837</c:v>
                </c:pt>
                <c:pt idx="28">
                  <c:v>586.0367</c:v>
                </c:pt>
                <c:pt idx="29">
                  <c:v>586.1897</c:v>
                </c:pt>
                <c:pt idx="30">
                  <c:v>586.3427</c:v>
                </c:pt>
                <c:pt idx="31">
                  <c:v>586.4957</c:v>
                </c:pt>
                <c:pt idx="32">
                  <c:v>586.6487</c:v>
                </c:pt>
                <c:pt idx="33">
                  <c:v>586.8018</c:v>
                </c:pt>
                <c:pt idx="34">
                  <c:v>586.9548</c:v>
                </c:pt>
                <c:pt idx="35">
                  <c:v>587.1077</c:v>
                </c:pt>
                <c:pt idx="36">
                  <c:v>587.2607</c:v>
                </c:pt>
                <c:pt idx="37">
                  <c:v>587.4138</c:v>
                </c:pt>
                <c:pt idx="38">
                  <c:v>587.5668</c:v>
                </c:pt>
                <c:pt idx="39">
                  <c:v>587.7197</c:v>
                </c:pt>
                <c:pt idx="40">
                  <c:v>587.8728</c:v>
                </c:pt>
                <c:pt idx="41">
                  <c:v>588.0258</c:v>
                </c:pt>
                <c:pt idx="42">
                  <c:v>588.1788</c:v>
                </c:pt>
                <c:pt idx="43">
                  <c:v>588.3318</c:v>
                </c:pt>
                <c:pt idx="44">
                  <c:v>588.4848</c:v>
                </c:pt>
                <c:pt idx="45">
                  <c:v>588.6378</c:v>
                </c:pt>
                <c:pt idx="46">
                  <c:v>588.7908</c:v>
                </c:pt>
                <c:pt idx="47">
                  <c:v>588.9438</c:v>
                </c:pt>
                <c:pt idx="48">
                  <c:v>589.0968</c:v>
                </c:pt>
                <c:pt idx="49">
                  <c:v>589.2498</c:v>
                </c:pt>
                <c:pt idx="50">
                  <c:v>589.4028</c:v>
                </c:pt>
                <c:pt idx="51">
                  <c:v>589.5558</c:v>
                </c:pt>
                <c:pt idx="52">
                  <c:v>589.7088</c:v>
                </c:pt>
                <c:pt idx="53">
                  <c:v>589.8618</c:v>
                </c:pt>
                <c:pt idx="54">
                  <c:v>590.0149</c:v>
                </c:pt>
                <c:pt idx="55">
                  <c:v>590.1678</c:v>
                </c:pt>
                <c:pt idx="56">
                  <c:v>590.3209</c:v>
                </c:pt>
                <c:pt idx="57">
                  <c:v>590.4739</c:v>
                </c:pt>
                <c:pt idx="58">
                  <c:v>590.6269</c:v>
                </c:pt>
                <c:pt idx="59">
                  <c:v>590.7798</c:v>
                </c:pt>
                <c:pt idx="60">
                  <c:v>590.9329</c:v>
                </c:pt>
                <c:pt idx="61">
                  <c:v>591.0859</c:v>
                </c:pt>
                <c:pt idx="62">
                  <c:v>591.2389</c:v>
                </c:pt>
                <c:pt idx="63">
                  <c:v>591.3919</c:v>
                </c:pt>
                <c:pt idx="64">
                  <c:v>591.5449</c:v>
                </c:pt>
                <c:pt idx="65">
                  <c:v>591.6979</c:v>
                </c:pt>
                <c:pt idx="66">
                  <c:v>591.8509</c:v>
                </c:pt>
                <c:pt idx="67">
                  <c:v>592.0039</c:v>
                </c:pt>
                <c:pt idx="68">
                  <c:v>592.1569</c:v>
                </c:pt>
                <c:pt idx="69">
                  <c:v>592.3099</c:v>
                </c:pt>
                <c:pt idx="70">
                  <c:v>592.463</c:v>
                </c:pt>
                <c:pt idx="71">
                  <c:v>592.6159</c:v>
                </c:pt>
                <c:pt idx="72">
                  <c:v>592.7689</c:v>
                </c:pt>
                <c:pt idx="73">
                  <c:v>592.9219</c:v>
                </c:pt>
                <c:pt idx="74">
                  <c:v>593.075</c:v>
                </c:pt>
                <c:pt idx="75">
                  <c:v>593.228</c:v>
                </c:pt>
                <c:pt idx="76">
                  <c:v>593.3809</c:v>
                </c:pt>
                <c:pt idx="77">
                  <c:v>593.5339</c:v>
                </c:pt>
                <c:pt idx="78">
                  <c:v>593.687</c:v>
                </c:pt>
                <c:pt idx="79">
                  <c:v>593.84</c:v>
                </c:pt>
                <c:pt idx="80">
                  <c:v>593.993</c:v>
                </c:pt>
                <c:pt idx="81">
                  <c:v>594.146</c:v>
                </c:pt>
                <c:pt idx="82">
                  <c:v>594.299</c:v>
                </c:pt>
                <c:pt idx="83">
                  <c:v>594.452</c:v>
                </c:pt>
                <c:pt idx="84">
                  <c:v>594.605</c:v>
                </c:pt>
                <c:pt idx="85">
                  <c:v>594.758</c:v>
                </c:pt>
                <c:pt idx="86">
                  <c:v>594.911</c:v>
                </c:pt>
                <c:pt idx="87">
                  <c:v>595.064</c:v>
                </c:pt>
                <c:pt idx="88">
                  <c:v>595.217</c:v>
                </c:pt>
                <c:pt idx="89">
                  <c:v>595.37</c:v>
                </c:pt>
                <c:pt idx="90">
                  <c:v>595.523</c:v>
                </c:pt>
                <c:pt idx="91">
                  <c:v>595.676</c:v>
                </c:pt>
                <c:pt idx="92">
                  <c:v>595.829</c:v>
                </c:pt>
                <c:pt idx="93">
                  <c:v>595.982</c:v>
                </c:pt>
                <c:pt idx="94">
                  <c:v>596.135</c:v>
                </c:pt>
                <c:pt idx="95">
                  <c:v>596.2881</c:v>
                </c:pt>
                <c:pt idx="96">
                  <c:v>596.441</c:v>
                </c:pt>
                <c:pt idx="97">
                  <c:v>596.5941</c:v>
                </c:pt>
                <c:pt idx="98">
                  <c:v>596.7471</c:v>
                </c:pt>
                <c:pt idx="99">
                  <c:v>596.9001</c:v>
                </c:pt>
                <c:pt idx="100">
                  <c:v>597.053</c:v>
                </c:pt>
                <c:pt idx="101">
                  <c:v>597.2061</c:v>
                </c:pt>
                <c:pt idx="102">
                  <c:v>597.3591</c:v>
                </c:pt>
                <c:pt idx="103">
                  <c:v>597.5121</c:v>
                </c:pt>
                <c:pt idx="104">
                  <c:v>597.6651</c:v>
                </c:pt>
                <c:pt idx="105">
                  <c:v>597.8181</c:v>
                </c:pt>
                <c:pt idx="106">
                  <c:v>597.9711</c:v>
                </c:pt>
                <c:pt idx="107">
                  <c:v>598.1241</c:v>
                </c:pt>
                <c:pt idx="108">
                  <c:v>598.2771</c:v>
                </c:pt>
                <c:pt idx="109">
                  <c:v>598.4301</c:v>
                </c:pt>
                <c:pt idx="110">
                  <c:v>598.5831</c:v>
                </c:pt>
                <c:pt idx="111">
                  <c:v>598.7361</c:v>
                </c:pt>
                <c:pt idx="112">
                  <c:v>598.8892</c:v>
                </c:pt>
                <c:pt idx="113">
                  <c:v>599.0422</c:v>
                </c:pt>
                <c:pt idx="114">
                  <c:v>599.1951</c:v>
                </c:pt>
                <c:pt idx="115">
                  <c:v>599.3481</c:v>
                </c:pt>
                <c:pt idx="116">
                  <c:v>599.5012</c:v>
                </c:pt>
                <c:pt idx="117">
                  <c:v>599.6542</c:v>
                </c:pt>
                <c:pt idx="118">
                  <c:v>599.8072</c:v>
                </c:pt>
                <c:pt idx="119">
                  <c:v>599.9601</c:v>
                </c:pt>
                <c:pt idx="120">
                  <c:v>600.1132</c:v>
                </c:pt>
                <c:pt idx="121">
                  <c:v>600.2662</c:v>
                </c:pt>
                <c:pt idx="122">
                  <c:v>600.4192</c:v>
                </c:pt>
                <c:pt idx="123">
                  <c:v>600.5722</c:v>
                </c:pt>
                <c:pt idx="124">
                  <c:v>600.7252</c:v>
                </c:pt>
                <c:pt idx="125">
                  <c:v>600.8782</c:v>
                </c:pt>
                <c:pt idx="126">
                  <c:v>601.0312</c:v>
                </c:pt>
                <c:pt idx="127">
                  <c:v>601.1842</c:v>
                </c:pt>
                <c:pt idx="128">
                  <c:v>601.3372</c:v>
                </c:pt>
                <c:pt idx="129">
                  <c:v>601.4902</c:v>
                </c:pt>
                <c:pt idx="130">
                  <c:v>601.6432</c:v>
                </c:pt>
                <c:pt idx="131">
                  <c:v>601.7962</c:v>
                </c:pt>
                <c:pt idx="132">
                  <c:v>601.9492</c:v>
                </c:pt>
                <c:pt idx="133">
                  <c:v>602.1022</c:v>
                </c:pt>
                <c:pt idx="134">
                  <c:v>602.2552</c:v>
                </c:pt>
                <c:pt idx="135">
                  <c:v>602.4082</c:v>
                </c:pt>
                <c:pt idx="136">
                  <c:v>602.5613</c:v>
                </c:pt>
                <c:pt idx="137">
                  <c:v>602.7143</c:v>
                </c:pt>
                <c:pt idx="138">
                  <c:v>602.8672</c:v>
                </c:pt>
                <c:pt idx="139">
                  <c:v>603.0203</c:v>
                </c:pt>
                <c:pt idx="140">
                  <c:v>603.1733</c:v>
                </c:pt>
                <c:pt idx="141">
                  <c:v>603.3263</c:v>
                </c:pt>
                <c:pt idx="142">
                  <c:v>603.4792</c:v>
                </c:pt>
                <c:pt idx="143">
                  <c:v>603.6323</c:v>
                </c:pt>
                <c:pt idx="144">
                  <c:v>603.7853</c:v>
                </c:pt>
                <c:pt idx="145">
                  <c:v>603.9383</c:v>
                </c:pt>
                <c:pt idx="146">
                  <c:v>604.0913</c:v>
                </c:pt>
                <c:pt idx="147">
                  <c:v>604.2443</c:v>
                </c:pt>
                <c:pt idx="148">
                  <c:v>604.3973</c:v>
                </c:pt>
                <c:pt idx="149">
                  <c:v>604.5503</c:v>
                </c:pt>
                <c:pt idx="150">
                  <c:v>604.7034</c:v>
                </c:pt>
                <c:pt idx="151">
                  <c:v>604.8563</c:v>
                </c:pt>
                <c:pt idx="152">
                  <c:v>605.0093</c:v>
                </c:pt>
                <c:pt idx="153">
                  <c:v>605.1624</c:v>
                </c:pt>
                <c:pt idx="154">
                  <c:v>605.3154</c:v>
                </c:pt>
                <c:pt idx="155">
                  <c:v>605.4683</c:v>
                </c:pt>
                <c:pt idx="156">
                  <c:v>605.6213</c:v>
                </c:pt>
                <c:pt idx="157">
                  <c:v>605.7744</c:v>
                </c:pt>
                <c:pt idx="158">
                  <c:v>605.9274</c:v>
                </c:pt>
                <c:pt idx="159">
                  <c:v>606.0804</c:v>
                </c:pt>
                <c:pt idx="160">
                  <c:v>606.2334</c:v>
                </c:pt>
                <c:pt idx="161">
                  <c:v>606.3864</c:v>
                </c:pt>
                <c:pt idx="162">
                  <c:v>606.5394</c:v>
                </c:pt>
                <c:pt idx="163">
                  <c:v>606.6924</c:v>
                </c:pt>
                <c:pt idx="164">
                  <c:v>606.8454</c:v>
                </c:pt>
                <c:pt idx="165">
                  <c:v>606.9984</c:v>
                </c:pt>
                <c:pt idx="166">
                  <c:v>607.1514</c:v>
                </c:pt>
                <c:pt idx="167">
                  <c:v>607.3044</c:v>
                </c:pt>
                <c:pt idx="168">
                  <c:v>607.4574</c:v>
                </c:pt>
                <c:pt idx="169">
                  <c:v>607.6104</c:v>
                </c:pt>
                <c:pt idx="170">
                  <c:v>607.7634</c:v>
                </c:pt>
                <c:pt idx="171">
                  <c:v>607.9164</c:v>
                </c:pt>
                <c:pt idx="172">
                  <c:v>608.0694</c:v>
                </c:pt>
                <c:pt idx="173">
                  <c:v>608.2224</c:v>
                </c:pt>
                <c:pt idx="174">
                  <c:v>608.3754</c:v>
                </c:pt>
                <c:pt idx="175">
                  <c:v>608.5284</c:v>
                </c:pt>
                <c:pt idx="176">
                  <c:v>608.6815</c:v>
                </c:pt>
                <c:pt idx="177">
                  <c:v>608.8345</c:v>
                </c:pt>
                <c:pt idx="178">
                  <c:v>608.9875</c:v>
                </c:pt>
                <c:pt idx="179">
                  <c:v>609.1404</c:v>
                </c:pt>
                <c:pt idx="180">
                  <c:v>609.2935</c:v>
                </c:pt>
                <c:pt idx="181">
                  <c:v>609.4465</c:v>
                </c:pt>
                <c:pt idx="182">
                  <c:v>609.5995</c:v>
                </c:pt>
                <c:pt idx="183">
                  <c:v>609.7524</c:v>
                </c:pt>
                <c:pt idx="184">
                  <c:v>609.9055</c:v>
                </c:pt>
                <c:pt idx="185">
                  <c:v>610.0585</c:v>
                </c:pt>
                <c:pt idx="186">
                  <c:v>610.2115</c:v>
                </c:pt>
                <c:pt idx="187">
                  <c:v>610.3645</c:v>
                </c:pt>
                <c:pt idx="188">
                  <c:v>610.5175</c:v>
                </c:pt>
                <c:pt idx="189">
                  <c:v>610.6705</c:v>
                </c:pt>
                <c:pt idx="190">
                  <c:v>610.8235</c:v>
                </c:pt>
                <c:pt idx="191">
                  <c:v>610.9766</c:v>
                </c:pt>
                <c:pt idx="192">
                  <c:v>611.1295</c:v>
                </c:pt>
                <c:pt idx="193">
                  <c:v>611.2825</c:v>
                </c:pt>
                <c:pt idx="194">
                  <c:v>611.4355</c:v>
                </c:pt>
                <c:pt idx="195">
                  <c:v>611.5886</c:v>
                </c:pt>
                <c:pt idx="196">
                  <c:v>611.7415</c:v>
                </c:pt>
                <c:pt idx="197">
                  <c:v>611.8945</c:v>
                </c:pt>
                <c:pt idx="198">
                  <c:v>612.0476</c:v>
                </c:pt>
                <c:pt idx="199">
                  <c:v>612.2006</c:v>
                </c:pt>
                <c:pt idx="200">
                  <c:v>612.3536</c:v>
                </c:pt>
                <c:pt idx="201">
                  <c:v>612.5066</c:v>
                </c:pt>
                <c:pt idx="202">
                  <c:v>612.6596</c:v>
                </c:pt>
                <c:pt idx="203">
                  <c:v>612.8126</c:v>
                </c:pt>
                <c:pt idx="204">
                  <c:v>612.9656</c:v>
                </c:pt>
                <c:pt idx="205">
                  <c:v>613.1186</c:v>
                </c:pt>
                <c:pt idx="206">
                  <c:v>613.2716</c:v>
                </c:pt>
                <c:pt idx="207">
                  <c:v>613.4246</c:v>
                </c:pt>
                <c:pt idx="208">
                  <c:v>613.5776</c:v>
                </c:pt>
                <c:pt idx="209">
                  <c:v>613.7307</c:v>
                </c:pt>
                <c:pt idx="210">
                  <c:v>613.8836</c:v>
                </c:pt>
                <c:pt idx="211">
                  <c:v>614.0366</c:v>
                </c:pt>
                <c:pt idx="212">
                  <c:v>614.1896</c:v>
                </c:pt>
                <c:pt idx="213">
                  <c:v>614.3427</c:v>
                </c:pt>
                <c:pt idx="214">
                  <c:v>614.4957</c:v>
                </c:pt>
                <c:pt idx="215">
                  <c:v>614.6486</c:v>
                </c:pt>
                <c:pt idx="216">
                  <c:v>614.8016</c:v>
                </c:pt>
                <c:pt idx="217">
                  <c:v>614.9547</c:v>
                </c:pt>
                <c:pt idx="218">
                  <c:v>615.1077</c:v>
                </c:pt>
                <c:pt idx="219">
                  <c:v>615.2607</c:v>
                </c:pt>
                <c:pt idx="220">
                  <c:v>615.4136</c:v>
                </c:pt>
                <c:pt idx="221">
                  <c:v>615.5667</c:v>
                </c:pt>
                <c:pt idx="222">
                  <c:v>615.7197</c:v>
                </c:pt>
                <c:pt idx="223">
                  <c:v>615.8727</c:v>
                </c:pt>
                <c:pt idx="224">
                  <c:v>616.0257</c:v>
                </c:pt>
                <c:pt idx="225">
                  <c:v>616.1787</c:v>
                </c:pt>
                <c:pt idx="226">
                  <c:v>616.3317</c:v>
                </c:pt>
                <c:pt idx="227">
                  <c:v>616.4847</c:v>
                </c:pt>
                <c:pt idx="228">
                  <c:v>616.6377</c:v>
                </c:pt>
                <c:pt idx="229">
                  <c:v>616.7907</c:v>
                </c:pt>
                <c:pt idx="230">
                  <c:v>616.9437</c:v>
                </c:pt>
                <c:pt idx="231">
                  <c:v>617.0967</c:v>
                </c:pt>
                <c:pt idx="232">
                  <c:v>617.2498</c:v>
                </c:pt>
                <c:pt idx="233">
                  <c:v>617.4028</c:v>
                </c:pt>
                <c:pt idx="234">
                  <c:v>617.5557</c:v>
                </c:pt>
                <c:pt idx="235">
                  <c:v>617.7087</c:v>
                </c:pt>
                <c:pt idx="236">
                  <c:v>617.8618</c:v>
                </c:pt>
                <c:pt idx="237">
                  <c:v>618.0148</c:v>
                </c:pt>
                <c:pt idx="238">
                  <c:v>618.1677</c:v>
                </c:pt>
                <c:pt idx="239">
                  <c:v>618.3208</c:v>
                </c:pt>
                <c:pt idx="240">
                  <c:v>618.4738</c:v>
                </c:pt>
                <c:pt idx="241">
                  <c:v>618.6268</c:v>
                </c:pt>
                <c:pt idx="242">
                  <c:v>618.7798</c:v>
                </c:pt>
                <c:pt idx="243">
                  <c:v>618.9328</c:v>
                </c:pt>
                <c:pt idx="244">
                  <c:v>619.0858</c:v>
                </c:pt>
                <c:pt idx="245">
                  <c:v>619.2388</c:v>
                </c:pt>
                <c:pt idx="246">
                  <c:v>619.3918</c:v>
                </c:pt>
                <c:pt idx="247">
                  <c:v>619.5448</c:v>
                </c:pt>
                <c:pt idx="248">
                  <c:v>619.6978</c:v>
                </c:pt>
                <c:pt idx="249">
                  <c:v>619.8508</c:v>
                </c:pt>
                <c:pt idx="250">
                  <c:v>620.0038</c:v>
                </c:pt>
                <c:pt idx="251">
                  <c:v>620.1568</c:v>
                </c:pt>
                <c:pt idx="252">
                  <c:v>620.3098</c:v>
                </c:pt>
                <c:pt idx="253">
                  <c:v>620.4628</c:v>
                </c:pt>
                <c:pt idx="254">
                  <c:v>620.6158</c:v>
                </c:pt>
                <c:pt idx="255">
                  <c:v>620.7689</c:v>
                </c:pt>
                <c:pt idx="256">
                  <c:v>620.9219</c:v>
                </c:pt>
                <c:pt idx="257">
                  <c:v>621.0749</c:v>
                </c:pt>
                <c:pt idx="258">
                  <c:v>621.2278</c:v>
                </c:pt>
                <c:pt idx="259">
                  <c:v>621.3809</c:v>
                </c:pt>
                <c:pt idx="260">
                  <c:v>621.5339</c:v>
                </c:pt>
                <c:pt idx="261">
                  <c:v>621.6869</c:v>
                </c:pt>
                <c:pt idx="262">
                  <c:v>621.8399</c:v>
                </c:pt>
                <c:pt idx="263">
                  <c:v>621.9929</c:v>
                </c:pt>
                <c:pt idx="264">
                  <c:v>622.1459</c:v>
                </c:pt>
                <c:pt idx="265">
                  <c:v>622.2989</c:v>
                </c:pt>
                <c:pt idx="266">
                  <c:v>622.4519</c:v>
                </c:pt>
                <c:pt idx="267">
                  <c:v>622.6049</c:v>
                </c:pt>
                <c:pt idx="268">
                  <c:v>622.7579</c:v>
                </c:pt>
                <c:pt idx="269">
                  <c:v>622.9109</c:v>
                </c:pt>
                <c:pt idx="270">
                  <c:v>623.0639</c:v>
                </c:pt>
                <c:pt idx="271">
                  <c:v>623.2169</c:v>
                </c:pt>
                <c:pt idx="272">
                  <c:v>623.3699</c:v>
                </c:pt>
                <c:pt idx="273">
                  <c:v>623.5229</c:v>
                </c:pt>
                <c:pt idx="274">
                  <c:v>623.676</c:v>
                </c:pt>
                <c:pt idx="275">
                  <c:v>623.8289</c:v>
                </c:pt>
                <c:pt idx="276">
                  <c:v>623.9819</c:v>
                </c:pt>
                <c:pt idx="277">
                  <c:v>624.1349</c:v>
                </c:pt>
                <c:pt idx="278">
                  <c:v>624.288</c:v>
                </c:pt>
                <c:pt idx="279">
                  <c:v>624.4409</c:v>
                </c:pt>
                <c:pt idx="280">
                  <c:v>624.594</c:v>
                </c:pt>
                <c:pt idx="281">
                  <c:v>624.747</c:v>
                </c:pt>
                <c:pt idx="282">
                  <c:v>624.9</c:v>
                </c:pt>
                <c:pt idx="283">
                  <c:v>625.053</c:v>
                </c:pt>
                <c:pt idx="284">
                  <c:v>625.206</c:v>
                </c:pt>
                <c:pt idx="285">
                  <c:v>625.359</c:v>
                </c:pt>
                <c:pt idx="286">
                  <c:v>625.512</c:v>
                </c:pt>
                <c:pt idx="287">
                  <c:v>625.665</c:v>
                </c:pt>
                <c:pt idx="288">
                  <c:v>625.8181</c:v>
                </c:pt>
                <c:pt idx="289">
                  <c:v>625.971</c:v>
                </c:pt>
                <c:pt idx="290">
                  <c:v>626.124</c:v>
                </c:pt>
                <c:pt idx="291">
                  <c:v>626.277</c:v>
                </c:pt>
                <c:pt idx="292">
                  <c:v>626.4301</c:v>
                </c:pt>
                <c:pt idx="293">
                  <c:v>626.583</c:v>
                </c:pt>
                <c:pt idx="294">
                  <c:v>626.7361</c:v>
                </c:pt>
                <c:pt idx="295">
                  <c:v>626.889</c:v>
                </c:pt>
                <c:pt idx="296">
                  <c:v>627.0421</c:v>
                </c:pt>
                <c:pt idx="297">
                  <c:v>627.1951</c:v>
                </c:pt>
                <c:pt idx="298">
                  <c:v>627.3481</c:v>
                </c:pt>
                <c:pt idx="299">
                  <c:v>627.501</c:v>
                </c:pt>
                <c:pt idx="300">
                  <c:v>627.6541</c:v>
                </c:pt>
                <c:pt idx="301">
                  <c:v>627.8071</c:v>
                </c:pt>
                <c:pt idx="302">
                  <c:v>627.9601</c:v>
                </c:pt>
                <c:pt idx="303">
                  <c:v>628.1131</c:v>
                </c:pt>
                <c:pt idx="304">
                  <c:v>628.2661</c:v>
                </c:pt>
                <c:pt idx="305">
                  <c:v>628.4191</c:v>
                </c:pt>
                <c:pt idx="306">
                  <c:v>628.5721</c:v>
                </c:pt>
                <c:pt idx="307">
                  <c:v>628.7251</c:v>
                </c:pt>
                <c:pt idx="308">
                  <c:v>628.8781</c:v>
                </c:pt>
                <c:pt idx="309">
                  <c:v>629.0311</c:v>
                </c:pt>
                <c:pt idx="310">
                  <c:v>629.1841</c:v>
                </c:pt>
                <c:pt idx="311">
                  <c:v>629.3371</c:v>
                </c:pt>
                <c:pt idx="312">
                  <c:v>629.4902</c:v>
                </c:pt>
                <c:pt idx="313">
                  <c:v>629.6431</c:v>
                </c:pt>
                <c:pt idx="314">
                  <c:v>629.7961</c:v>
                </c:pt>
                <c:pt idx="315">
                  <c:v>629.9492</c:v>
                </c:pt>
                <c:pt idx="316">
                  <c:v>630.1022</c:v>
                </c:pt>
                <c:pt idx="317">
                  <c:v>630.2551</c:v>
                </c:pt>
                <c:pt idx="318">
                  <c:v>630.4081</c:v>
                </c:pt>
                <c:pt idx="319">
                  <c:v>630.5612</c:v>
                </c:pt>
                <c:pt idx="320">
                  <c:v>630.7142</c:v>
                </c:pt>
                <c:pt idx="321">
                  <c:v>630.8672</c:v>
                </c:pt>
                <c:pt idx="322">
                  <c:v>631.0202</c:v>
                </c:pt>
                <c:pt idx="323">
                  <c:v>631.1732</c:v>
                </c:pt>
                <c:pt idx="324">
                  <c:v>631.3262</c:v>
                </c:pt>
                <c:pt idx="325">
                  <c:v>631.4792</c:v>
                </c:pt>
                <c:pt idx="326">
                  <c:v>631.6322</c:v>
                </c:pt>
                <c:pt idx="327">
                  <c:v>631.7852</c:v>
                </c:pt>
                <c:pt idx="328">
                  <c:v>631.9382</c:v>
                </c:pt>
                <c:pt idx="329">
                  <c:v>632.0912</c:v>
                </c:pt>
                <c:pt idx="330">
                  <c:v>632.2442</c:v>
                </c:pt>
                <c:pt idx="331">
                  <c:v>632.3972</c:v>
                </c:pt>
                <c:pt idx="332">
                  <c:v>632.5502</c:v>
                </c:pt>
                <c:pt idx="333">
                  <c:v>632.7032</c:v>
                </c:pt>
                <c:pt idx="334">
                  <c:v>632.8562</c:v>
                </c:pt>
                <c:pt idx="335">
                  <c:v>633.0093</c:v>
                </c:pt>
                <c:pt idx="336">
                  <c:v>633.1623</c:v>
                </c:pt>
                <c:pt idx="337">
                  <c:v>633.3152</c:v>
                </c:pt>
                <c:pt idx="338">
                  <c:v>633.4683</c:v>
                </c:pt>
                <c:pt idx="339">
                  <c:v>633.6213</c:v>
                </c:pt>
                <c:pt idx="340">
                  <c:v>633.7743</c:v>
                </c:pt>
                <c:pt idx="341">
                  <c:v>633.9272</c:v>
                </c:pt>
                <c:pt idx="342">
                  <c:v>634.0803</c:v>
                </c:pt>
                <c:pt idx="343">
                  <c:v>634.2333</c:v>
                </c:pt>
                <c:pt idx="344">
                  <c:v>634.3863</c:v>
                </c:pt>
                <c:pt idx="345">
                  <c:v>634.5393</c:v>
                </c:pt>
                <c:pt idx="346">
                  <c:v>634.6923</c:v>
                </c:pt>
                <c:pt idx="347">
                  <c:v>634.8453</c:v>
                </c:pt>
                <c:pt idx="348">
                  <c:v>634.9983</c:v>
                </c:pt>
                <c:pt idx="349">
                  <c:v>635.1513</c:v>
                </c:pt>
                <c:pt idx="350">
                  <c:v>635.3043</c:v>
                </c:pt>
                <c:pt idx="351">
                  <c:v>635.4573</c:v>
                </c:pt>
                <c:pt idx="352">
                  <c:v>635.6104</c:v>
                </c:pt>
                <c:pt idx="353">
                  <c:v>635.7634</c:v>
                </c:pt>
                <c:pt idx="354">
                  <c:v>635.9163</c:v>
                </c:pt>
                <c:pt idx="355">
                  <c:v>636.0693</c:v>
                </c:pt>
                <c:pt idx="356">
                  <c:v>636.2224</c:v>
                </c:pt>
                <c:pt idx="357">
                  <c:v>636.3754</c:v>
                </c:pt>
                <c:pt idx="358">
                  <c:v>636.5284</c:v>
                </c:pt>
                <c:pt idx="359">
                  <c:v>636.6813</c:v>
                </c:pt>
                <c:pt idx="360">
                  <c:v>636.8344</c:v>
                </c:pt>
                <c:pt idx="361">
                  <c:v>636.9874</c:v>
                </c:pt>
                <c:pt idx="362">
                  <c:v>637.1404</c:v>
                </c:pt>
                <c:pt idx="363">
                  <c:v>637.2934</c:v>
                </c:pt>
                <c:pt idx="364">
                  <c:v>637.4464</c:v>
                </c:pt>
                <c:pt idx="365">
                  <c:v>637.5994</c:v>
                </c:pt>
                <c:pt idx="366">
                  <c:v>637.7524</c:v>
                </c:pt>
                <c:pt idx="367">
                  <c:v>637.9054</c:v>
                </c:pt>
                <c:pt idx="368">
                  <c:v>638.0584</c:v>
                </c:pt>
                <c:pt idx="369">
                  <c:v>638.2114</c:v>
                </c:pt>
                <c:pt idx="370">
                  <c:v>638.3644</c:v>
                </c:pt>
                <c:pt idx="371">
                  <c:v>638.5174</c:v>
                </c:pt>
                <c:pt idx="372">
                  <c:v>638.6704</c:v>
                </c:pt>
                <c:pt idx="373">
                  <c:v>638.8234</c:v>
                </c:pt>
                <c:pt idx="374">
                  <c:v>638.9764</c:v>
                </c:pt>
                <c:pt idx="375">
                  <c:v>639.1294</c:v>
                </c:pt>
                <c:pt idx="376">
                  <c:v>639.2825</c:v>
                </c:pt>
                <c:pt idx="377">
                  <c:v>639.4355</c:v>
                </c:pt>
                <c:pt idx="378">
                  <c:v>639.5884</c:v>
                </c:pt>
                <c:pt idx="379">
                  <c:v>639.7415</c:v>
                </c:pt>
                <c:pt idx="380">
                  <c:v>639.8945</c:v>
                </c:pt>
                <c:pt idx="381">
                  <c:v>640.0475</c:v>
                </c:pt>
                <c:pt idx="382">
                  <c:v>640.2004</c:v>
                </c:pt>
                <c:pt idx="383">
                  <c:v>640.3535</c:v>
                </c:pt>
                <c:pt idx="384">
                  <c:v>640.5065</c:v>
                </c:pt>
                <c:pt idx="385">
                  <c:v>640.6595</c:v>
                </c:pt>
                <c:pt idx="386">
                  <c:v>640.8125</c:v>
                </c:pt>
                <c:pt idx="387">
                  <c:v>640.9655</c:v>
                </c:pt>
                <c:pt idx="388">
                  <c:v>641.1185</c:v>
                </c:pt>
                <c:pt idx="389">
                  <c:v>641.2715</c:v>
                </c:pt>
                <c:pt idx="390">
                  <c:v>641.4246</c:v>
                </c:pt>
                <c:pt idx="391">
                  <c:v>641.5775</c:v>
                </c:pt>
                <c:pt idx="392">
                  <c:v>641.7305</c:v>
                </c:pt>
                <c:pt idx="393">
                  <c:v>641.8835</c:v>
                </c:pt>
                <c:pt idx="394">
                  <c:v>642.0366</c:v>
                </c:pt>
                <c:pt idx="395">
                  <c:v>642.1895</c:v>
                </c:pt>
                <c:pt idx="396">
                  <c:v>642.3425</c:v>
                </c:pt>
                <c:pt idx="397">
                  <c:v>642.4955</c:v>
                </c:pt>
                <c:pt idx="398">
                  <c:v>642.6486</c:v>
                </c:pt>
                <c:pt idx="399">
                  <c:v>642.8016</c:v>
                </c:pt>
                <c:pt idx="400">
                  <c:v>642.9546</c:v>
                </c:pt>
                <c:pt idx="401">
                  <c:v>643.1076</c:v>
                </c:pt>
                <c:pt idx="402">
                  <c:v>643.2606</c:v>
                </c:pt>
                <c:pt idx="403">
                  <c:v>643.4136</c:v>
                </c:pt>
                <c:pt idx="404">
                  <c:v>643.5666</c:v>
                </c:pt>
                <c:pt idx="405">
                  <c:v>643.7196</c:v>
                </c:pt>
                <c:pt idx="406">
                  <c:v>643.8726</c:v>
                </c:pt>
                <c:pt idx="407">
                  <c:v>644.0256</c:v>
                </c:pt>
                <c:pt idx="408">
                  <c:v>644.1786</c:v>
                </c:pt>
                <c:pt idx="409">
                  <c:v>644.3316</c:v>
                </c:pt>
                <c:pt idx="410">
                  <c:v>644.4846</c:v>
                </c:pt>
                <c:pt idx="411">
                  <c:v>644.6376</c:v>
                </c:pt>
                <c:pt idx="412">
                  <c:v>644.7906</c:v>
                </c:pt>
                <c:pt idx="413">
                  <c:v>644.9436</c:v>
                </c:pt>
                <c:pt idx="414">
                  <c:v>645.0966</c:v>
                </c:pt>
                <c:pt idx="415">
                  <c:v>645.2496</c:v>
                </c:pt>
                <c:pt idx="416">
                  <c:v>645.4026</c:v>
                </c:pt>
                <c:pt idx="417">
                  <c:v>645.5557</c:v>
                </c:pt>
                <c:pt idx="418">
                  <c:v>645.7087</c:v>
                </c:pt>
                <c:pt idx="419">
                  <c:v>645.8616</c:v>
                </c:pt>
                <c:pt idx="420">
                  <c:v>646.0146</c:v>
                </c:pt>
                <c:pt idx="421">
                  <c:v>646.1677</c:v>
                </c:pt>
                <c:pt idx="422">
                  <c:v>646.3207</c:v>
                </c:pt>
                <c:pt idx="423">
                  <c:v>646.4737</c:v>
                </c:pt>
                <c:pt idx="424">
                  <c:v>646.6267</c:v>
                </c:pt>
                <c:pt idx="425">
                  <c:v>646.7797</c:v>
                </c:pt>
                <c:pt idx="426">
                  <c:v>646.9327</c:v>
                </c:pt>
                <c:pt idx="427">
                  <c:v>647.0857</c:v>
                </c:pt>
                <c:pt idx="428">
                  <c:v>647.2387</c:v>
                </c:pt>
                <c:pt idx="429">
                  <c:v>647.3917</c:v>
                </c:pt>
                <c:pt idx="430">
                  <c:v>647.5447</c:v>
                </c:pt>
                <c:pt idx="431">
                  <c:v>647.6978</c:v>
                </c:pt>
                <c:pt idx="432">
                  <c:v>647.8508</c:v>
                </c:pt>
                <c:pt idx="433">
                  <c:v>648.0037</c:v>
                </c:pt>
                <c:pt idx="434">
                  <c:v>648.1567</c:v>
                </c:pt>
                <c:pt idx="435">
                  <c:v>648.3098</c:v>
                </c:pt>
                <c:pt idx="436">
                  <c:v>648.4628</c:v>
                </c:pt>
                <c:pt idx="437">
                  <c:v>648.6157</c:v>
                </c:pt>
                <c:pt idx="438">
                  <c:v>648.7688</c:v>
                </c:pt>
                <c:pt idx="439">
                  <c:v>648.9218</c:v>
                </c:pt>
                <c:pt idx="440">
                  <c:v>649.0748</c:v>
                </c:pt>
                <c:pt idx="441">
                  <c:v>649.2278</c:v>
                </c:pt>
                <c:pt idx="442">
                  <c:v>649.3808</c:v>
                </c:pt>
                <c:pt idx="443">
                  <c:v>649.5338</c:v>
                </c:pt>
                <c:pt idx="444">
                  <c:v>649.6868</c:v>
                </c:pt>
                <c:pt idx="445">
                  <c:v>649.8398</c:v>
                </c:pt>
                <c:pt idx="446">
                  <c:v>649.9928</c:v>
                </c:pt>
                <c:pt idx="447">
                  <c:v>650.1458</c:v>
                </c:pt>
                <c:pt idx="448">
                  <c:v>650.2988</c:v>
                </c:pt>
                <c:pt idx="449">
                  <c:v>650.4518</c:v>
                </c:pt>
                <c:pt idx="450">
                  <c:v>650.6048</c:v>
                </c:pt>
                <c:pt idx="451">
                  <c:v>650.7578</c:v>
                </c:pt>
                <c:pt idx="452">
                  <c:v>650.9108</c:v>
                </c:pt>
                <c:pt idx="453">
                  <c:v>651.0638</c:v>
                </c:pt>
                <c:pt idx="454">
                  <c:v>651.2169</c:v>
                </c:pt>
                <c:pt idx="455">
                  <c:v>651.3698</c:v>
                </c:pt>
                <c:pt idx="456">
                  <c:v>651.5229</c:v>
                </c:pt>
                <c:pt idx="457">
                  <c:v>651.6758</c:v>
                </c:pt>
                <c:pt idx="458">
                  <c:v>651.8289</c:v>
                </c:pt>
                <c:pt idx="459">
                  <c:v>651.9819</c:v>
                </c:pt>
                <c:pt idx="460">
                  <c:v>652.1349</c:v>
                </c:pt>
                <c:pt idx="461">
                  <c:v>652.2878</c:v>
                </c:pt>
                <c:pt idx="462">
                  <c:v>652.4409</c:v>
                </c:pt>
                <c:pt idx="463">
                  <c:v>652.5939</c:v>
                </c:pt>
                <c:pt idx="464">
                  <c:v>652.7469</c:v>
                </c:pt>
                <c:pt idx="465">
                  <c:v>652.8999</c:v>
                </c:pt>
                <c:pt idx="466">
                  <c:v>653.0529</c:v>
                </c:pt>
                <c:pt idx="467">
                  <c:v>653.2059</c:v>
                </c:pt>
                <c:pt idx="468">
                  <c:v>653.3589</c:v>
                </c:pt>
                <c:pt idx="469">
                  <c:v>653.5119</c:v>
                </c:pt>
                <c:pt idx="470">
                  <c:v>653.6649</c:v>
                </c:pt>
                <c:pt idx="471">
                  <c:v>653.8179</c:v>
                </c:pt>
                <c:pt idx="472">
                  <c:v>653.9709</c:v>
                </c:pt>
                <c:pt idx="473">
                  <c:v>654.124</c:v>
                </c:pt>
                <c:pt idx="474">
                  <c:v>654.2769</c:v>
                </c:pt>
                <c:pt idx="475">
                  <c:v>654.4299</c:v>
                </c:pt>
                <c:pt idx="476">
                  <c:v>654.5829</c:v>
                </c:pt>
                <c:pt idx="477">
                  <c:v>654.736</c:v>
                </c:pt>
                <c:pt idx="478">
                  <c:v>654.8889</c:v>
                </c:pt>
                <c:pt idx="479">
                  <c:v>655.042</c:v>
                </c:pt>
                <c:pt idx="480">
                  <c:v>655.195</c:v>
                </c:pt>
                <c:pt idx="481">
                  <c:v>655.348</c:v>
                </c:pt>
                <c:pt idx="482">
                  <c:v>655.501</c:v>
                </c:pt>
                <c:pt idx="483">
                  <c:v>655.654</c:v>
                </c:pt>
                <c:pt idx="484">
                  <c:v>655.807</c:v>
                </c:pt>
                <c:pt idx="485">
                  <c:v>655.96</c:v>
                </c:pt>
                <c:pt idx="486">
                  <c:v>656.113</c:v>
                </c:pt>
                <c:pt idx="487">
                  <c:v>656.266</c:v>
                </c:pt>
                <c:pt idx="488">
                  <c:v>656.419</c:v>
                </c:pt>
                <c:pt idx="489">
                  <c:v>656.572</c:v>
                </c:pt>
                <c:pt idx="490">
                  <c:v>656.725</c:v>
                </c:pt>
                <c:pt idx="491">
                  <c:v>656.8781</c:v>
                </c:pt>
                <c:pt idx="492">
                  <c:v>657.031</c:v>
                </c:pt>
                <c:pt idx="493">
                  <c:v>657.184</c:v>
                </c:pt>
                <c:pt idx="494">
                  <c:v>657.337</c:v>
                </c:pt>
                <c:pt idx="495">
                  <c:v>657.4901</c:v>
                </c:pt>
                <c:pt idx="496">
                  <c:v>657.6431</c:v>
                </c:pt>
                <c:pt idx="497">
                  <c:v>657.7961</c:v>
                </c:pt>
                <c:pt idx="498">
                  <c:v>657.949</c:v>
                </c:pt>
                <c:pt idx="499">
                  <c:v>658.1021</c:v>
                </c:pt>
              </c:numCache>
            </c:numRef>
          </c:xVal>
          <c:yVal>
            <c:numRef>
              <c:f>Data!$K$6:$K$505</c:f>
              <c:numCache>
                <c:formatCode>General</c:formatCode>
                <c:ptCount val="50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01</c:v>
                </c:pt>
                <c:pt idx="4">
                  <c:v>1</c:v>
                </c:pt>
                <c:pt idx="5">
                  <c:v>5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51</c:v>
                </c:pt>
                <c:pt idx="16">
                  <c:v>1</c:v>
                </c:pt>
                <c:pt idx="17">
                  <c:v>1</c:v>
                </c:pt>
                <c:pt idx="18">
                  <c:v>51</c:v>
                </c:pt>
                <c:pt idx="19">
                  <c:v>1</c:v>
                </c:pt>
                <c:pt idx="20">
                  <c:v>51</c:v>
                </c:pt>
                <c:pt idx="21">
                  <c:v>1</c:v>
                </c:pt>
                <c:pt idx="22">
                  <c:v>1</c:v>
                </c:pt>
                <c:pt idx="23">
                  <c:v>51</c:v>
                </c:pt>
                <c:pt idx="24">
                  <c:v>1</c:v>
                </c:pt>
                <c:pt idx="25">
                  <c:v>5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5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01</c:v>
                </c:pt>
                <c:pt idx="80">
                  <c:v>5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5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2301.2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51</c:v>
                </c:pt>
                <c:pt idx="126">
                  <c:v>5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5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5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5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5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5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5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51</c:v>
                </c:pt>
                <c:pt idx="191">
                  <c:v>51</c:v>
                </c:pt>
                <c:pt idx="192">
                  <c:v>5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5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5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6902.84</c:v>
                </c:pt>
                <c:pt idx="278">
                  <c:v>26778.74</c:v>
                </c:pt>
                <c:pt idx="279">
                  <c:v>50449.36</c:v>
                </c:pt>
                <c:pt idx="280">
                  <c:v>70090.72</c:v>
                </c:pt>
                <c:pt idx="281">
                  <c:v>78840.96</c:v>
                </c:pt>
                <c:pt idx="282">
                  <c:v>85634.02</c:v>
                </c:pt>
                <c:pt idx="283">
                  <c:v>89409.49</c:v>
                </c:pt>
                <c:pt idx="284">
                  <c:v>96258.46</c:v>
                </c:pt>
                <c:pt idx="285">
                  <c:v>88201.22</c:v>
                </c:pt>
                <c:pt idx="286">
                  <c:v>98475.09</c:v>
                </c:pt>
                <c:pt idx="287">
                  <c:v>103564.66</c:v>
                </c:pt>
                <c:pt idx="288">
                  <c:v>102002.3</c:v>
                </c:pt>
                <c:pt idx="289">
                  <c:v>92329.93</c:v>
                </c:pt>
                <c:pt idx="290">
                  <c:v>85634.02</c:v>
                </c:pt>
                <c:pt idx="291">
                  <c:v>92229.21</c:v>
                </c:pt>
                <c:pt idx="292">
                  <c:v>85281.7</c:v>
                </c:pt>
                <c:pt idx="293">
                  <c:v>91171.74</c:v>
                </c:pt>
                <c:pt idx="294">
                  <c:v>80752.72</c:v>
                </c:pt>
                <c:pt idx="295">
                  <c:v>82614.44</c:v>
                </c:pt>
                <c:pt idx="296">
                  <c:v>83017.01</c:v>
                </c:pt>
                <c:pt idx="297">
                  <c:v>85130.71</c:v>
                </c:pt>
                <c:pt idx="298">
                  <c:v>81507.45</c:v>
                </c:pt>
                <c:pt idx="299">
                  <c:v>70744.27</c:v>
                </c:pt>
                <c:pt idx="300">
                  <c:v>80148.98</c:v>
                </c:pt>
                <c:pt idx="301">
                  <c:v>74062.8</c:v>
                </c:pt>
                <c:pt idx="302">
                  <c:v>76879.19</c:v>
                </c:pt>
                <c:pt idx="303">
                  <c:v>71548.68</c:v>
                </c:pt>
                <c:pt idx="304">
                  <c:v>69386.93</c:v>
                </c:pt>
                <c:pt idx="305">
                  <c:v>77180.98</c:v>
                </c:pt>
                <c:pt idx="306">
                  <c:v>70241.54</c:v>
                </c:pt>
                <c:pt idx="307">
                  <c:v>66019.34</c:v>
                </c:pt>
                <c:pt idx="308">
                  <c:v>68130.27</c:v>
                </c:pt>
                <c:pt idx="309">
                  <c:v>65416.28</c:v>
                </c:pt>
                <c:pt idx="310">
                  <c:v>55068.18</c:v>
                </c:pt>
                <c:pt idx="311">
                  <c:v>62250.69</c:v>
                </c:pt>
                <c:pt idx="312">
                  <c:v>55017.96</c:v>
                </c:pt>
                <c:pt idx="313">
                  <c:v>58131.56</c:v>
                </c:pt>
                <c:pt idx="314">
                  <c:v>58382.69</c:v>
                </c:pt>
                <c:pt idx="315">
                  <c:v>57277.76</c:v>
                </c:pt>
                <c:pt idx="316">
                  <c:v>47337.61</c:v>
                </c:pt>
                <c:pt idx="317">
                  <c:v>55821.4</c:v>
                </c:pt>
                <c:pt idx="318">
                  <c:v>55017.96</c:v>
                </c:pt>
                <c:pt idx="319">
                  <c:v>53210.41</c:v>
                </c:pt>
                <c:pt idx="320">
                  <c:v>51001.52</c:v>
                </c:pt>
                <c:pt idx="321">
                  <c:v>48341.32</c:v>
                </c:pt>
                <c:pt idx="322">
                  <c:v>53160.21</c:v>
                </c:pt>
                <c:pt idx="323">
                  <c:v>48793.01</c:v>
                </c:pt>
                <c:pt idx="324">
                  <c:v>49997.61</c:v>
                </c:pt>
                <c:pt idx="325">
                  <c:v>48441.7</c:v>
                </c:pt>
                <c:pt idx="326">
                  <c:v>47739.09</c:v>
                </c:pt>
                <c:pt idx="327">
                  <c:v>46936.15</c:v>
                </c:pt>
                <c:pt idx="328">
                  <c:v>51754.51</c:v>
                </c:pt>
                <c:pt idx="329">
                  <c:v>47036.51</c:v>
                </c:pt>
                <c:pt idx="330">
                  <c:v>47437.98</c:v>
                </c:pt>
                <c:pt idx="331">
                  <c:v>48040.2</c:v>
                </c:pt>
                <c:pt idx="332">
                  <c:v>47337.61</c:v>
                </c:pt>
                <c:pt idx="333">
                  <c:v>45230.08</c:v>
                </c:pt>
                <c:pt idx="334">
                  <c:v>50198.39</c:v>
                </c:pt>
                <c:pt idx="335">
                  <c:v>50248.58</c:v>
                </c:pt>
                <c:pt idx="336">
                  <c:v>47036.51</c:v>
                </c:pt>
                <c:pt idx="337">
                  <c:v>47839.46</c:v>
                </c:pt>
                <c:pt idx="338">
                  <c:v>49847.03</c:v>
                </c:pt>
                <c:pt idx="339">
                  <c:v>44979.2</c:v>
                </c:pt>
                <c:pt idx="340">
                  <c:v>46434.34</c:v>
                </c:pt>
                <c:pt idx="341">
                  <c:v>44828.68</c:v>
                </c:pt>
                <c:pt idx="342">
                  <c:v>45531.13</c:v>
                </c:pt>
                <c:pt idx="343">
                  <c:v>49244.72</c:v>
                </c:pt>
                <c:pt idx="344">
                  <c:v>45179.9</c:v>
                </c:pt>
                <c:pt idx="345">
                  <c:v>46434.34</c:v>
                </c:pt>
                <c:pt idx="346">
                  <c:v>53461.44</c:v>
                </c:pt>
                <c:pt idx="347">
                  <c:v>54616.26</c:v>
                </c:pt>
                <c:pt idx="348">
                  <c:v>52457.34</c:v>
                </c:pt>
                <c:pt idx="349">
                  <c:v>48843.2</c:v>
                </c:pt>
                <c:pt idx="350">
                  <c:v>45531.13</c:v>
                </c:pt>
                <c:pt idx="351">
                  <c:v>43524.23</c:v>
                </c:pt>
                <c:pt idx="352">
                  <c:v>46986.33</c:v>
                </c:pt>
                <c:pt idx="353">
                  <c:v>49395.3</c:v>
                </c:pt>
                <c:pt idx="354">
                  <c:v>46233.62</c:v>
                </c:pt>
                <c:pt idx="355">
                  <c:v>44527.64</c:v>
                </c:pt>
                <c:pt idx="356">
                  <c:v>47739.09</c:v>
                </c:pt>
                <c:pt idx="357">
                  <c:v>44728.34</c:v>
                </c:pt>
                <c:pt idx="358">
                  <c:v>49746.64</c:v>
                </c:pt>
                <c:pt idx="359">
                  <c:v>48491.88</c:v>
                </c:pt>
                <c:pt idx="360">
                  <c:v>48341.32</c:v>
                </c:pt>
                <c:pt idx="361">
                  <c:v>44678.16</c:v>
                </c:pt>
                <c:pt idx="362">
                  <c:v>45832.19</c:v>
                </c:pt>
                <c:pt idx="363">
                  <c:v>43022.55</c:v>
                </c:pt>
                <c:pt idx="364">
                  <c:v>47889.64</c:v>
                </c:pt>
                <c:pt idx="365">
                  <c:v>48893.39</c:v>
                </c:pt>
                <c:pt idx="366">
                  <c:v>50951.33</c:v>
                </c:pt>
                <c:pt idx="367">
                  <c:v>50148.19</c:v>
                </c:pt>
                <c:pt idx="368">
                  <c:v>49094.15</c:v>
                </c:pt>
                <c:pt idx="369">
                  <c:v>49294.92</c:v>
                </c:pt>
                <c:pt idx="370">
                  <c:v>47588.53</c:v>
                </c:pt>
                <c:pt idx="371">
                  <c:v>45230.08</c:v>
                </c:pt>
                <c:pt idx="372">
                  <c:v>43072.72</c:v>
                </c:pt>
                <c:pt idx="373">
                  <c:v>47437.98</c:v>
                </c:pt>
                <c:pt idx="374">
                  <c:v>48391.51</c:v>
                </c:pt>
                <c:pt idx="375">
                  <c:v>47287.43</c:v>
                </c:pt>
                <c:pt idx="376">
                  <c:v>46635.06</c:v>
                </c:pt>
                <c:pt idx="377">
                  <c:v>48642.45</c:v>
                </c:pt>
                <c:pt idx="378">
                  <c:v>46635.06</c:v>
                </c:pt>
                <c:pt idx="379">
                  <c:v>51603.91</c:v>
                </c:pt>
                <c:pt idx="380">
                  <c:v>57177.31</c:v>
                </c:pt>
                <c:pt idx="381">
                  <c:v>56122.7</c:v>
                </c:pt>
                <c:pt idx="382">
                  <c:v>51804.71</c:v>
                </c:pt>
                <c:pt idx="383">
                  <c:v>55168.6</c:v>
                </c:pt>
                <c:pt idx="384">
                  <c:v>53963.53</c:v>
                </c:pt>
                <c:pt idx="385">
                  <c:v>57679.54</c:v>
                </c:pt>
                <c:pt idx="386">
                  <c:v>55118.39</c:v>
                </c:pt>
                <c:pt idx="387">
                  <c:v>54063.95</c:v>
                </c:pt>
                <c:pt idx="388">
                  <c:v>57378.2</c:v>
                </c:pt>
                <c:pt idx="389">
                  <c:v>54063.95</c:v>
                </c:pt>
                <c:pt idx="390">
                  <c:v>45079.55</c:v>
                </c:pt>
                <c:pt idx="391">
                  <c:v>49696.45</c:v>
                </c:pt>
                <c:pt idx="392">
                  <c:v>54515.84</c:v>
                </c:pt>
                <c:pt idx="393">
                  <c:v>54415.42</c:v>
                </c:pt>
                <c:pt idx="394">
                  <c:v>55168.6</c:v>
                </c:pt>
                <c:pt idx="395">
                  <c:v>58332.46</c:v>
                </c:pt>
                <c:pt idx="396">
                  <c:v>58633.83</c:v>
                </c:pt>
                <c:pt idx="397">
                  <c:v>53361.03</c:v>
                </c:pt>
                <c:pt idx="398">
                  <c:v>62049.73</c:v>
                </c:pt>
                <c:pt idx="399">
                  <c:v>67376.32</c:v>
                </c:pt>
                <c:pt idx="400">
                  <c:v>65969.09</c:v>
                </c:pt>
                <c:pt idx="401">
                  <c:v>65567.05</c:v>
                </c:pt>
                <c:pt idx="402">
                  <c:v>53361.03</c:v>
                </c:pt>
                <c:pt idx="403">
                  <c:v>61044.96</c:v>
                </c:pt>
                <c:pt idx="404">
                  <c:v>55168.6</c:v>
                </c:pt>
                <c:pt idx="405">
                  <c:v>61999.49</c:v>
                </c:pt>
                <c:pt idx="406">
                  <c:v>63557.04</c:v>
                </c:pt>
                <c:pt idx="407">
                  <c:v>61195.67</c:v>
                </c:pt>
                <c:pt idx="408">
                  <c:v>63506.79</c:v>
                </c:pt>
                <c:pt idx="409">
                  <c:v>57629.32</c:v>
                </c:pt>
                <c:pt idx="410">
                  <c:v>58232.01</c:v>
                </c:pt>
                <c:pt idx="411">
                  <c:v>59085.88</c:v>
                </c:pt>
                <c:pt idx="412">
                  <c:v>58282.23</c:v>
                </c:pt>
                <c:pt idx="413">
                  <c:v>53662.27</c:v>
                </c:pt>
                <c:pt idx="414">
                  <c:v>55570.32</c:v>
                </c:pt>
                <c:pt idx="415">
                  <c:v>54013.73</c:v>
                </c:pt>
                <c:pt idx="416">
                  <c:v>59186.33</c:v>
                </c:pt>
                <c:pt idx="417">
                  <c:v>52909.18</c:v>
                </c:pt>
                <c:pt idx="418">
                  <c:v>59337.02</c:v>
                </c:pt>
                <c:pt idx="419">
                  <c:v>63858.51</c:v>
                </c:pt>
                <c:pt idx="420">
                  <c:v>59085.88</c:v>
                </c:pt>
                <c:pt idx="421">
                  <c:v>57327.98</c:v>
                </c:pt>
                <c:pt idx="422">
                  <c:v>58985.42</c:v>
                </c:pt>
                <c:pt idx="423">
                  <c:v>60944.48</c:v>
                </c:pt>
                <c:pt idx="424">
                  <c:v>59889.57</c:v>
                </c:pt>
                <c:pt idx="425">
                  <c:v>61547.33</c:v>
                </c:pt>
                <c:pt idx="426">
                  <c:v>63657.53</c:v>
                </c:pt>
                <c:pt idx="427">
                  <c:v>61899.01</c:v>
                </c:pt>
                <c:pt idx="428">
                  <c:v>64411.25</c:v>
                </c:pt>
                <c:pt idx="429">
                  <c:v>63808.27</c:v>
                </c:pt>
                <c:pt idx="430">
                  <c:v>63104.83</c:v>
                </c:pt>
                <c:pt idx="431">
                  <c:v>70693.99</c:v>
                </c:pt>
                <c:pt idx="432">
                  <c:v>68884.25</c:v>
                </c:pt>
                <c:pt idx="433">
                  <c:v>63054.58</c:v>
                </c:pt>
                <c:pt idx="434">
                  <c:v>67677.9</c:v>
                </c:pt>
                <c:pt idx="435">
                  <c:v>65969.09</c:v>
                </c:pt>
                <c:pt idx="436">
                  <c:v>70543.17</c:v>
                </c:pt>
                <c:pt idx="437">
                  <c:v>71598.96</c:v>
                </c:pt>
                <c:pt idx="438">
                  <c:v>51252.51</c:v>
                </c:pt>
                <c:pt idx="439">
                  <c:v>43574.4</c:v>
                </c:pt>
                <c:pt idx="440">
                  <c:v>28682.82</c:v>
                </c:pt>
                <c:pt idx="441">
                  <c:v>17863.35</c:v>
                </c:pt>
                <c:pt idx="442">
                  <c:v>16661.74</c:v>
                </c:pt>
                <c:pt idx="443">
                  <c:v>10805.52</c:v>
                </c:pt>
                <c:pt idx="444">
                  <c:v>7903.42</c:v>
                </c:pt>
                <c:pt idx="445">
                  <c:v>4251.7</c:v>
                </c:pt>
                <c:pt idx="446">
                  <c:v>3951.6</c:v>
                </c:pt>
                <c:pt idx="447">
                  <c:v>3551.49</c:v>
                </c:pt>
                <c:pt idx="448">
                  <c:v>1501.09</c:v>
                </c:pt>
                <c:pt idx="449">
                  <c:v>1401.08</c:v>
                </c:pt>
                <c:pt idx="450">
                  <c:v>1051.04</c:v>
                </c:pt>
                <c:pt idx="451">
                  <c:v>451.01</c:v>
                </c:pt>
                <c:pt idx="452">
                  <c:v>551.01</c:v>
                </c:pt>
                <c:pt idx="453">
                  <c:v>601.01</c:v>
                </c:pt>
                <c:pt idx="454">
                  <c:v>851.03</c:v>
                </c:pt>
                <c:pt idx="455">
                  <c:v>301</c:v>
                </c:pt>
                <c:pt idx="456">
                  <c:v>451.01</c:v>
                </c:pt>
                <c:pt idx="457">
                  <c:v>101</c:v>
                </c:pt>
                <c:pt idx="458">
                  <c:v>51</c:v>
                </c:pt>
                <c:pt idx="459">
                  <c:v>1</c:v>
                </c:pt>
                <c:pt idx="460">
                  <c:v>701.02</c:v>
                </c:pt>
                <c:pt idx="461">
                  <c:v>1</c:v>
                </c:pt>
                <c:pt idx="462">
                  <c:v>301</c:v>
                </c:pt>
                <c:pt idx="463">
                  <c:v>1</c:v>
                </c:pt>
                <c:pt idx="464">
                  <c:v>5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201</c:v>
                </c:pt>
                <c:pt idx="469">
                  <c:v>15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5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5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0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5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51</c:v>
                </c:pt>
                <c:pt idx="498">
                  <c:v>1</c:v>
                </c:pt>
                <c:pt idx="499">
                  <c:v>1</c:v>
                </c:pt>
              </c:numCache>
            </c:numRef>
          </c:yVal>
          <c:smooth val="0"/>
        </c:ser>
        <c:axId val="11916007"/>
        <c:axId val="96578766"/>
      </c:scatterChart>
      <c:valAx>
        <c:axId val="11916007"/>
        <c:scaling>
          <c:orientation val="minMax"/>
          <c:max val="660"/>
          <c:min val="580"/>
        </c:scaling>
        <c:delete val="0"/>
        <c:axPos val="b"/>
        <c:majorGridlines>
          <c:spPr>
            <a:ln w="0">
              <a:solidFill>
                <a:srgbClr val="e3e3e3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96578766"/>
        <c:crossesAt val="1"/>
        <c:crossBetween val="midCat"/>
        <c:majorUnit val="10"/>
      </c:valAx>
      <c:valAx>
        <c:axId val="965787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119160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7417550058893"/>
          <c:y val="0.0348655090228124"/>
          <c:w val="0.329836572438163"/>
          <c:h val="0.0720463057541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95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c6d9f1"/>
    </a:solidFill>
    <a:ln w="0">
      <a:solidFill>
        <a:srgbClr val="e3e3e3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G$105:$G$106</c:f>
              <c:strCache>
                <c:ptCount val="1"/>
                <c:pt idx="0">
                  <c:v>77 42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G$107:$G$251</c:f>
              <c:numCache>
                <c:formatCode>General</c:formatCode>
                <c:ptCount val="145"/>
                <c:pt idx="0">
                  <c:v>952</c:v>
                </c:pt>
                <c:pt idx="1">
                  <c:v>1240</c:v>
                </c:pt>
                <c:pt idx="2">
                  <c:v>1484</c:v>
                </c:pt>
                <c:pt idx="3">
                  <c:v>1488</c:v>
                </c:pt>
                <c:pt idx="4">
                  <c:v>1642</c:v>
                </c:pt>
                <c:pt idx="5">
                  <c:v>1684</c:v>
                </c:pt>
                <c:pt idx="6">
                  <c:v>1590</c:v>
                </c:pt>
                <c:pt idx="7">
                  <c:v>1829</c:v>
                </c:pt>
                <c:pt idx="8">
                  <c:v>1870</c:v>
                </c:pt>
                <c:pt idx="9">
                  <c:v>1930</c:v>
                </c:pt>
                <c:pt idx="10">
                  <c:v>1984</c:v>
                </c:pt>
                <c:pt idx="11">
                  <c:v>1900</c:v>
                </c:pt>
                <c:pt idx="12">
                  <c:v>1842</c:v>
                </c:pt>
                <c:pt idx="13">
                  <c:v>1978</c:v>
                </c:pt>
                <c:pt idx="14">
                  <c:v>1930</c:v>
                </c:pt>
                <c:pt idx="15">
                  <c:v>1800</c:v>
                </c:pt>
                <c:pt idx="16">
                  <c:v>1967</c:v>
                </c:pt>
                <c:pt idx="17">
                  <c:v>1920</c:v>
                </c:pt>
                <c:pt idx="18">
                  <c:v>1978</c:v>
                </c:pt>
                <c:pt idx="19">
                  <c:v>1851</c:v>
                </c:pt>
                <c:pt idx="20">
                  <c:v>1740</c:v>
                </c:pt>
                <c:pt idx="21">
                  <c:v>1842</c:v>
                </c:pt>
                <c:pt idx="22">
                  <c:v>1839</c:v>
                </c:pt>
                <c:pt idx="23">
                  <c:v>1729</c:v>
                </c:pt>
                <c:pt idx="24">
                  <c:v>1826</c:v>
                </c:pt>
                <c:pt idx="25">
                  <c:v>1664</c:v>
                </c:pt>
                <c:pt idx="26">
                  <c:v>1665</c:v>
                </c:pt>
                <c:pt idx="27">
                  <c:v>1729</c:v>
                </c:pt>
                <c:pt idx="28">
                  <c:v>1735</c:v>
                </c:pt>
                <c:pt idx="29">
                  <c:v>1671</c:v>
                </c:pt>
                <c:pt idx="30">
                  <c:v>1648</c:v>
                </c:pt>
                <c:pt idx="31">
                  <c:v>1649</c:v>
                </c:pt>
                <c:pt idx="32">
                  <c:v>1562</c:v>
                </c:pt>
                <c:pt idx="33">
                  <c:v>1515</c:v>
                </c:pt>
                <c:pt idx="34">
                  <c:v>1505</c:v>
                </c:pt>
                <c:pt idx="35">
                  <c:v>1636</c:v>
                </c:pt>
                <c:pt idx="36">
                  <c:v>1523</c:v>
                </c:pt>
                <c:pt idx="37">
                  <c:v>1437</c:v>
                </c:pt>
                <c:pt idx="38">
                  <c:v>1344</c:v>
                </c:pt>
                <c:pt idx="39">
                  <c:v>1419</c:v>
                </c:pt>
                <c:pt idx="40">
                  <c:v>1277</c:v>
                </c:pt>
                <c:pt idx="41">
                  <c:v>1388</c:v>
                </c:pt>
                <c:pt idx="42">
                  <c:v>1435</c:v>
                </c:pt>
                <c:pt idx="43">
                  <c:v>1366</c:v>
                </c:pt>
                <c:pt idx="44">
                  <c:v>1177</c:v>
                </c:pt>
                <c:pt idx="45">
                  <c:v>1249</c:v>
                </c:pt>
                <c:pt idx="46">
                  <c:v>1263</c:v>
                </c:pt>
                <c:pt idx="47">
                  <c:v>1175</c:v>
                </c:pt>
                <c:pt idx="48">
                  <c:v>1138</c:v>
                </c:pt>
                <c:pt idx="49">
                  <c:v>1128</c:v>
                </c:pt>
                <c:pt idx="50">
                  <c:v>1136</c:v>
                </c:pt>
                <c:pt idx="51">
                  <c:v>1059</c:v>
                </c:pt>
                <c:pt idx="52">
                  <c:v>1129</c:v>
                </c:pt>
                <c:pt idx="53">
                  <c:v>1008</c:v>
                </c:pt>
                <c:pt idx="54">
                  <c:v>1116</c:v>
                </c:pt>
                <c:pt idx="55">
                  <c:v>1018</c:v>
                </c:pt>
                <c:pt idx="56">
                  <c:v>1064</c:v>
                </c:pt>
                <c:pt idx="57">
                  <c:v>1054</c:v>
                </c:pt>
                <c:pt idx="58">
                  <c:v>1012</c:v>
                </c:pt>
                <c:pt idx="59">
                  <c:v>963</c:v>
                </c:pt>
                <c:pt idx="60">
                  <c:v>996</c:v>
                </c:pt>
                <c:pt idx="61">
                  <c:v>1041</c:v>
                </c:pt>
                <c:pt idx="62">
                  <c:v>959</c:v>
                </c:pt>
                <c:pt idx="63">
                  <c:v>1101</c:v>
                </c:pt>
                <c:pt idx="64">
                  <c:v>1096</c:v>
                </c:pt>
                <c:pt idx="65">
                  <c:v>934</c:v>
                </c:pt>
                <c:pt idx="66">
                  <c:v>943</c:v>
                </c:pt>
                <c:pt idx="67">
                  <c:v>1007</c:v>
                </c:pt>
                <c:pt idx="68">
                  <c:v>982</c:v>
                </c:pt>
                <c:pt idx="69">
                  <c:v>964</c:v>
                </c:pt>
                <c:pt idx="70">
                  <c:v>1007</c:v>
                </c:pt>
                <c:pt idx="71">
                  <c:v>981</c:v>
                </c:pt>
                <c:pt idx="72">
                  <c:v>949</c:v>
                </c:pt>
                <c:pt idx="73">
                  <c:v>863</c:v>
                </c:pt>
                <c:pt idx="74">
                  <c:v>844</c:v>
                </c:pt>
                <c:pt idx="75">
                  <c:v>870</c:v>
                </c:pt>
                <c:pt idx="76">
                  <c:v>860</c:v>
                </c:pt>
                <c:pt idx="77">
                  <c:v>861</c:v>
                </c:pt>
                <c:pt idx="78">
                  <c:v>829</c:v>
                </c:pt>
                <c:pt idx="79">
                  <c:v>880</c:v>
                </c:pt>
                <c:pt idx="80">
                  <c:v>843</c:v>
                </c:pt>
                <c:pt idx="81">
                  <c:v>890</c:v>
                </c:pt>
                <c:pt idx="82">
                  <c:v>800</c:v>
                </c:pt>
                <c:pt idx="83">
                  <c:v>856</c:v>
                </c:pt>
                <c:pt idx="84">
                  <c:v>809</c:v>
                </c:pt>
                <c:pt idx="85">
                  <c:v>848</c:v>
                </c:pt>
                <c:pt idx="86">
                  <c:v>802</c:v>
                </c:pt>
                <c:pt idx="87">
                  <c:v>897</c:v>
                </c:pt>
                <c:pt idx="88">
                  <c:v>796</c:v>
                </c:pt>
                <c:pt idx="89">
                  <c:v>812</c:v>
                </c:pt>
                <c:pt idx="90">
                  <c:v>886</c:v>
                </c:pt>
                <c:pt idx="91">
                  <c:v>889</c:v>
                </c:pt>
                <c:pt idx="92">
                  <c:v>871</c:v>
                </c:pt>
                <c:pt idx="93">
                  <c:v>878</c:v>
                </c:pt>
                <c:pt idx="94">
                  <c:v>898</c:v>
                </c:pt>
                <c:pt idx="95">
                  <c:v>933</c:v>
                </c:pt>
                <c:pt idx="96">
                  <c:v>894</c:v>
                </c:pt>
                <c:pt idx="97">
                  <c:v>885</c:v>
                </c:pt>
                <c:pt idx="98">
                  <c:v>838</c:v>
                </c:pt>
                <c:pt idx="99">
                  <c:v>826</c:v>
                </c:pt>
                <c:pt idx="100">
                  <c:v>871</c:v>
                </c:pt>
                <c:pt idx="101">
                  <c:v>761</c:v>
                </c:pt>
                <c:pt idx="102">
                  <c:v>849</c:v>
                </c:pt>
                <c:pt idx="103">
                  <c:v>871</c:v>
                </c:pt>
                <c:pt idx="104">
                  <c:v>797</c:v>
                </c:pt>
                <c:pt idx="105">
                  <c:v>850</c:v>
                </c:pt>
                <c:pt idx="106">
                  <c:v>771</c:v>
                </c:pt>
                <c:pt idx="107">
                  <c:v>828</c:v>
                </c:pt>
                <c:pt idx="108">
                  <c:v>832</c:v>
                </c:pt>
                <c:pt idx="109">
                  <c:v>797</c:v>
                </c:pt>
                <c:pt idx="110">
                  <c:v>822</c:v>
                </c:pt>
                <c:pt idx="111">
                  <c:v>883</c:v>
                </c:pt>
                <c:pt idx="112">
                  <c:v>882</c:v>
                </c:pt>
                <c:pt idx="113">
                  <c:v>885</c:v>
                </c:pt>
                <c:pt idx="114">
                  <c:v>826</c:v>
                </c:pt>
                <c:pt idx="115">
                  <c:v>891</c:v>
                </c:pt>
                <c:pt idx="116">
                  <c:v>842</c:v>
                </c:pt>
                <c:pt idx="117">
                  <c:v>863</c:v>
                </c:pt>
                <c:pt idx="118">
                  <c:v>894</c:v>
                </c:pt>
                <c:pt idx="119">
                  <c:v>908</c:v>
                </c:pt>
                <c:pt idx="120">
                  <c:v>860</c:v>
                </c:pt>
                <c:pt idx="121">
                  <c:v>897</c:v>
                </c:pt>
                <c:pt idx="122">
                  <c:v>894</c:v>
                </c:pt>
                <c:pt idx="123">
                  <c:v>926</c:v>
                </c:pt>
                <c:pt idx="124">
                  <c:v>913</c:v>
                </c:pt>
                <c:pt idx="125">
                  <c:v>862</c:v>
                </c:pt>
                <c:pt idx="126">
                  <c:v>836</c:v>
                </c:pt>
                <c:pt idx="127">
                  <c:v>794</c:v>
                </c:pt>
                <c:pt idx="128">
                  <c:v>841</c:v>
                </c:pt>
                <c:pt idx="129">
                  <c:v>822</c:v>
                </c:pt>
                <c:pt idx="130">
                  <c:v>800</c:v>
                </c:pt>
                <c:pt idx="131">
                  <c:v>900</c:v>
                </c:pt>
                <c:pt idx="132">
                  <c:v>813</c:v>
                </c:pt>
                <c:pt idx="133">
                  <c:v>784</c:v>
                </c:pt>
                <c:pt idx="134">
                  <c:v>898</c:v>
                </c:pt>
                <c:pt idx="135">
                  <c:v>916</c:v>
                </c:pt>
                <c:pt idx="136">
                  <c:v>860</c:v>
                </c:pt>
                <c:pt idx="137">
                  <c:v>817</c:v>
                </c:pt>
                <c:pt idx="138">
                  <c:v>907</c:v>
                </c:pt>
                <c:pt idx="139">
                  <c:v>776</c:v>
                </c:pt>
                <c:pt idx="140">
                  <c:v>746</c:v>
                </c:pt>
                <c:pt idx="141">
                  <c:v>946</c:v>
                </c:pt>
                <c:pt idx="142">
                  <c:v>865</c:v>
                </c:pt>
                <c:pt idx="143">
                  <c:v>811</c:v>
                </c:pt>
                <c:pt idx="144">
                  <c:v>821</c:v>
                </c:pt>
              </c:numCache>
            </c:numRef>
          </c:yVal>
          <c:smooth val="0"/>
        </c:ser>
        <c:axId val="48285826"/>
        <c:axId val="88925255"/>
      </c:scatterChart>
      <c:valAx>
        <c:axId val="482858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5255"/>
        <c:crossesAt val="0"/>
        <c:crossBetween val="midCat"/>
      </c:valAx>
      <c:valAx>
        <c:axId val="8892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5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M$105:$M$106</c:f>
              <c:strCache>
                <c:ptCount val="1"/>
                <c:pt idx="0">
                  <c:v>-68.1126174926758 549.54357910156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M$107:$M$251</c:f>
              <c:numCache>
                <c:formatCode>General</c:formatCode>
                <c:ptCount val="145"/>
                <c:pt idx="0">
                  <c:v>1016.21044921875</c:v>
                </c:pt>
                <c:pt idx="1">
                  <c:v>1632.91162109375</c:v>
                </c:pt>
                <c:pt idx="2">
                  <c:v>1787.44787597656</c:v>
                </c:pt>
                <c:pt idx="3">
                  <c:v>1875.66821289063</c:v>
                </c:pt>
                <c:pt idx="4">
                  <c:v>1761.55920410156</c:v>
                </c:pt>
                <c:pt idx="5">
                  <c:v>2106.21142578125</c:v>
                </c:pt>
                <c:pt idx="6">
                  <c:v>2065.55126953125</c:v>
                </c:pt>
                <c:pt idx="7">
                  <c:v>1752.20812988281</c:v>
                </c:pt>
                <c:pt idx="8">
                  <c:v>1650.13012695313</c:v>
                </c:pt>
                <c:pt idx="9">
                  <c:v>1996.03161621094</c:v>
                </c:pt>
                <c:pt idx="10">
                  <c:v>1906.9677734375</c:v>
                </c:pt>
                <c:pt idx="11">
                  <c:v>1977.02807617188</c:v>
                </c:pt>
                <c:pt idx="12">
                  <c:v>1888.83850097656</c:v>
                </c:pt>
                <c:pt idx="13">
                  <c:v>1858.57214355469</c:v>
                </c:pt>
                <c:pt idx="14">
                  <c:v>1944.29895019531</c:v>
                </c:pt>
                <c:pt idx="15">
                  <c:v>2061.81811523438</c:v>
                </c:pt>
                <c:pt idx="16">
                  <c:v>1825.24658203125</c:v>
                </c:pt>
                <c:pt idx="17">
                  <c:v>2042.15441894531</c:v>
                </c:pt>
                <c:pt idx="18">
                  <c:v>1889.09301757813</c:v>
                </c:pt>
                <c:pt idx="19">
                  <c:v>1886.47009277344</c:v>
                </c:pt>
                <c:pt idx="20">
                  <c:v>2045.87658691406</c:v>
                </c:pt>
                <c:pt idx="21">
                  <c:v>1887.69934082031</c:v>
                </c:pt>
                <c:pt idx="22">
                  <c:v>2040.95532226563</c:v>
                </c:pt>
                <c:pt idx="23">
                  <c:v>2063.12451171875</c:v>
                </c:pt>
                <c:pt idx="24">
                  <c:v>1986.66247558594</c:v>
                </c:pt>
                <c:pt idx="25">
                  <c:v>2094.43994140625</c:v>
                </c:pt>
                <c:pt idx="26">
                  <c:v>1966.392578125</c:v>
                </c:pt>
                <c:pt idx="27">
                  <c:v>2017.50988769531</c:v>
                </c:pt>
                <c:pt idx="28">
                  <c:v>1975.33093261719</c:v>
                </c:pt>
                <c:pt idx="29">
                  <c:v>1938.88012695313</c:v>
                </c:pt>
                <c:pt idx="30">
                  <c:v>2024.72375488281</c:v>
                </c:pt>
                <c:pt idx="31">
                  <c:v>1658.88305664063</c:v>
                </c:pt>
                <c:pt idx="32">
                  <c:v>2066.19653320313</c:v>
                </c:pt>
                <c:pt idx="33">
                  <c:v>2118.2998046875</c:v>
                </c:pt>
                <c:pt idx="34">
                  <c:v>2199.96166992188</c:v>
                </c:pt>
                <c:pt idx="35">
                  <c:v>1865.966796875</c:v>
                </c:pt>
                <c:pt idx="36">
                  <c:v>1914.2021484375</c:v>
                </c:pt>
                <c:pt idx="37">
                  <c:v>2238.87719726563</c:v>
                </c:pt>
                <c:pt idx="38">
                  <c:v>2291.6337890625</c:v>
                </c:pt>
                <c:pt idx="39">
                  <c:v>2041.31396484375</c:v>
                </c:pt>
                <c:pt idx="40">
                  <c:v>2305.6953125</c:v>
                </c:pt>
                <c:pt idx="41">
                  <c:v>1839.25146484375</c:v>
                </c:pt>
                <c:pt idx="42">
                  <c:v>1947.53442382813</c:v>
                </c:pt>
                <c:pt idx="43">
                  <c:v>1910.05554199219</c:v>
                </c:pt>
                <c:pt idx="44">
                  <c:v>2045.06457519531</c:v>
                </c:pt>
                <c:pt idx="45">
                  <c:v>2106.2900390625</c:v>
                </c:pt>
                <c:pt idx="46">
                  <c:v>1923.16625976563</c:v>
                </c:pt>
                <c:pt idx="47">
                  <c:v>2066.71118164063</c:v>
                </c:pt>
                <c:pt idx="48">
                  <c:v>2261.9873046875</c:v>
                </c:pt>
                <c:pt idx="49">
                  <c:v>2228.69116210938</c:v>
                </c:pt>
                <c:pt idx="50">
                  <c:v>1982.78955078125</c:v>
                </c:pt>
                <c:pt idx="51">
                  <c:v>2066.32690429688</c:v>
                </c:pt>
                <c:pt idx="52">
                  <c:v>2227.90405273438</c:v>
                </c:pt>
                <c:pt idx="53">
                  <c:v>2087.05395507813</c:v>
                </c:pt>
                <c:pt idx="54">
                  <c:v>2095.61450195313</c:v>
                </c:pt>
                <c:pt idx="55">
                  <c:v>2243.7548828125</c:v>
                </c:pt>
                <c:pt idx="56">
                  <c:v>2275.35498046875</c:v>
                </c:pt>
                <c:pt idx="57">
                  <c:v>2129.65405273438</c:v>
                </c:pt>
                <c:pt idx="58">
                  <c:v>2231.662109375</c:v>
                </c:pt>
                <c:pt idx="59">
                  <c:v>2255.61694335938</c:v>
                </c:pt>
                <c:pt idx="60">
                  <c:v>2206.38037109375</c:v>
                </c:pt>
                <c:pt idx="61">
                  <c:v>2234.39428710938</c:v>
                </c:pt>
                <c:pt idx="62">
                  <c:v>2143.98510742188</c:v>
                </c:pt>
                <c:pt idx="63">
                  <c:v>2003.17114257813</c:v>
                </c:pt>
                <c:pt idx="64">
                  <c:v>1891.970703125</c:v>
                </c:pt>
                <c:pt idx="65">
                  <c:v>2521.90991210938</c:v>
                </c:pt>
                <c:pt idx="66">
                  <c:v>2164.68310546875</c:v>
                </c:pt>
                <c:pt idx="67">
                  <c:v>1869.26208496094</c:v>
                </c:pt>
                <c:pt idx="68">
                  <c:v>1916.52429199219</c:v>
                </c:pt>
                <c:pt idx="69">
                  <c:v>1998.97937011719</c:v>
                </c:pt>
                <c:pt idx="70">
                  <c:v>2061.775390625</c:v>
                </c:pt>
                <c:pt idx="71">
                  <c:v>2157.0556640625</c:v>
                </c:pt>
                <c:pt idx="72">
                  <c:v>2195.798828125</c:v>
                </c:pt>
                <c:pt idx="73">
                  <c:v>2165.96337890625</c:v>
                </c:pt>
                <c:pt idx="74">
                  <c:v>2525.7197265625</c:v>
                </c:pt>
                <c:pt idx="75">
                  <c:v>2477.53369140625</c:v>
                </c:pt>
                <c:pt idx="76">
                  <c:v>2520.81762695313</c:v>
                </c:pt>
                <c:pt idx="77">
                  <c:v>2392.55151367188</c:v>
                </c:pt>
                <c:pt idx="78">
                  <c:v>2308.57592773438</c:v>
                </c:pt>
                <c:pt idx="79">
                  <c:v>2310.13110351563</c:v>
                </c:pt>
                <c:pt idx="80">
                  <c:v>2455.435546875</c:v>
                </c:pt>
                <c:pt idx="81">
                  <c:v>2139.15649414063</c:v>
                </c:pt>
                <c:pt idx="82">
                  <c:v>2337.41455078125</c:v>
                </c:pt>
                <c:pt idx="83">
                  <c:v>2303.07495117188</c:v>
                </c:pt>
                <c:pt idx="84">
                  <c:v>2482.50317382813</c:v>
                </c:pt>
                <c:pt idx="85">
                  <c:v>2184.720703125</c:v>
                </c:pt>
                <c:pt idx="86">
                  <c:v>2461.66186523438</c:v>
                </c:pt>
                <c:pt idx="87">
                  <c:v>2126.10180664063</c:v>
                </c:pt>
                <c:pt idx="88">
                  <c:v>2488.71240234375</c:v>
                </c:pt>
                <c:pt idx="89">
                  <c:v>2415.74951171875</c:v>
                </c:pt>
                <c:pt idx="90">
                  <c:v>2176.10107421875</c:v>
                </c:pt>
                <c:pt idx="91">
                  <c:v>2065.44702148438</c:v>
                </c:pt>
                <c:pt idx="92">
                  <c:v>2383.39282226563</c:v>
                </c:pt>
                <c:pt idx="93">
                  <c:v>2286.21948242188</c:v>
                </c:pt>
                <c:pt idx="94">
                  <c:v>2582.38452148438</c:v>
                </c:pt>
                <c:pt idx="95">
                  <c:v>2142.03955078125</c:v>
                </c:pt>
                <c:pt idx="96">
                  <c:v>2298.68603515625</c:v>
                </c:pt>
                <c:pt idx="97">
                  <c:v>2158.55590820313</c:v>
                </c:pt>
                <c:pt idx="98">
                  <c:v>2476.09350585938</c:v>
                </c:pt>
                <c:pt idx="99">
                  <c:v>2330.80102539063</c:v>
                </c:pt>
                <c:pt idx="100">
                  <c:v>2094.98876953125</c:v>
                </c:pt>
                <c:pt idx="101">
                  <c:v>2418.67626953125</c:v>
                </c:pt>
                <c:pt idx="102">
                  <c:v>2152.91235351563</c:v>
                </c:pt>
                <c:pt idx="103">
                  <c:v>2265.88256835938</c:v>
                </c:pt>
                <c:pt idx="104">
                  <c:v>2656.90209960938</c:v>
                </c:pt>
                <c:pt idx="105">
                  <c:v>2219.794921875</c:v>
                </c:pt>
                <c:pt idx="106">
                  <c:v>2444.66967773438</c:v>
                </c:pt>
                <c:pt idx="107">
                  <c:v>2396.02319335938</c:v>
                </c:pt>
                <c:pt idx="108">
                  <c:v>2323.33666992188</c:v>
                </c:pt>
                <c:pt idx="109">
                  <c:v>2067.2998046875</c:v>
                </c:pt>
                <c:pt idx="110">
                  <c:v>2242.693359375</c:v>
                </c:pt>
                <c:pt idx="111">
                  <c:v>2388.49169921875</c:v>
                </c:pt>
                <c:pt idx="112">
                  <c:v>2375.2265625</c:v>
                </c:pt>
                <c:pt idx="113">
                  <c:v>2255.32861328125</c:v>
                </c:pt>
                <c:pt idx="114">
                  <c:v>2494.01586914063</c:v>
                </c:pt>
                <c:pt idx="115">
                  <c:v>2133.8486328125</c:v>
                </c:pt>
                <c:pt idx="116">
                  <c:v>2227.13720703125</c:v>
                </c:pt>
                <c:pt idx="117">
                  <c:v>2069.54956054688</c:v>
                </c:pt>
                <c:pt idx="118">
                  <c:v>2225.17163085938</c:v>
                </c:pt>
                <c:pt idx="119">
                  <c:v>2085.71215820313</c:v>
                </c:pt>
                <c:pt idx="120">
                  <c:v>2258.39208984375</c:v>
                </c:pt>
                <c:pt idx="121">
                  <c:v>2265.10400390625</c:v>
                </c:pt>
                <c:pt idx="122">
                  <c:v>2498.05078125</c:v>
                </c:pt>
                <c:pt idx="123">
                  <c:v>2439.3603515625</c:v>
                </c:pt>
                <c:pt idx="124">
                  <c:v>1932.89624023438</c:v>
                </c:pt>
                <c:pt idx="125">
                  <c:v>2219.3681640625</c:v>
                </c:pt>
                <c:pt idx="126">
                  <c:v>2422.84619140625</c:v>
                </c:pt>
                <c:pt idx="127">
                  <c:v>2513.05908203125</c:v>
                </c:pt>
                <c:pt idx="128">
                  <c:v>2284.77221679688</c:v>
                </c:pt>
                <c:pt idx="129">
                  <c:v>2367.21655273438</c:v>
                </c:pt>
                <c:pt idx="130">
                  <c:v>2621.14135742188</c:v>
                </c:pt>
                <c:pt idx="131">
                  <c:v>2239.97436523438</c:v>
                </c:pt>
                <c:pt idx="132">
                  <c:v>2544.38012695313</c:v>
                </c:pt>
                <c:pt idx="133">
                  <c:v>2583.27514648438</c:v>
                </c:pt>
                <c:pt idx="134">
                  <c:v>2169.78784179688</c:v>
                </c:pt>
                <c:pt idx="135">
                  <c:v>2274.82763671875</c:v>
                </c:pt>
                <c:pt idx="136">
                  <c:v>2274.30737304688</c:v>
                </c:pt>
                <c:pt idx="137">
                  <c:v>2314.72875976563</c:v>
                </c:pt>
                <c:pt idx="138">
                  <c:v>2118.93237304688</c:v>
                </c:pt>
                <c:pt idx="139">
                  <c:v>2572.81689453125</c:v>
                </c:pt>
                <c:pt idx="140">
                  <c:v>2612.8828125</c:v>
                </c:pt>
                <c:pt idx="141">
                  <c:v>2190.25415039063</c:v>
                </c:pt>
                <c:pt idx="142">
                  <c:v>2225.2607421875</c:v>
                </c:pt>
                <c:pt idx="143">
                  <c:v>2544.53173828125</c:v>
                </c:pt>
                <c:pt idx="144">
                  <c:v>2193.2739257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3'!$N$105:$N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N$107:$N$251</c:f>
              <c:numCache>
                <c:formatCode>General</c:formatCode>
                <c:ptCount val="145"/>
                <c:pt idx="49">
                  <c:v>2271.4931640625</c:v>
                </c:pt>
                <c:pt idx="144">
                  <c:v>2271.4931640625</c:v>
                </c:pt>
              </c:numCache>
            </c:numRef>
          </c:yVal>
          <c:smooth val="0"/>
        </c:ser>
        <c:axId val="51268655"/>
        <c:axId val="76868841"/>
      </c:scatterChart>
      <c:valAx>
        <c:axId val="512686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68841"/>
        <c:crossesAt val="0"/>
        <c:crossBetween val="midCat"/>
      </c:valAx>
      <c:valAx>
        <c:axId val="76868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686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O$105:$O$106</c:f>
              <c:strCache>
                <c:ptCount val="1"/>
                <c:pt idx="0">
                  <c:v>1.26082909107208 1.0219353437423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O$107:$O$251</c:f>
              <c:numCache>
                <c:formatCode>General</c:formatCode>
                <c:ptCount val="145"/>
                <c:pt idx="0">
                  <c:v>1.18299674987793</c:v>
                </c:pt>
                <c:pt idx="1">
                  <c:v>1.47170579433441</c:v>
                </c:pt>
                <c:pt idx="2">
                  <c:v>1.44221520423889</c:v>
                </c:pt>
                <c:pt idx="3">
                  <c:v>1.77505934238434</c:v>
                </c:pt>
                <c:pt idx="4">
                  <c:v>1.73493504524231</c:v>
                </c:pt>
                <c:pt idx="5">
                  <c:v>1.57677721977234</c:v>
                </c:pt>
                <c:pt idx="6">
                  <c:v>1.80295944213867</c:v>
                </c:pt>
                <c:pt idx="7">
                  <c:v>1.46353304386139</c:v>
                </c:pt>
                <c:pt idx="8">
                  <c:v>1.67319107055664</c:v>
                </c:pt>
                <c:pt idx="9">
                  <c:v>1.58312726020813</c:v>
                </c:pt>
                <c:pt idx="10">
                  <c:v>1.42631781101227</c:v>
                </c:pt>
                <c:pt idx="11">
                  <c:v>1.77392959594727</c:v>
                </c:pt>
                <c:pt idx="12">
                  <c:v>1.5279575586319</c:v>
                </c:pt>
                <c:pt idx="13">
                  <c:v>1.49423778057098</c:v>
                </c:pt>
                <c:pt idx="14">
                  <c:v>1.43318295478821</c:v>
                </c:pt>
                <c:pt idx="15">
                  <c:v>1.6394008398056</c:v>
                </c:pt>
                <c:pt idx="16">
                  <c:v>1.47875797748566</c:v>
                </c:pt>
                <c:pt idx="17">
                  <c:v>1.55623984336853</c:v>
                </c:pt>
                <c:pt idx="18">
                  <c:v>1.46373879909515</c:v>
                </c:pt>
                <c:pt idx="19">
                  <c:v>1.6995255947113</c:v>
                </c:pt>
                <c:pt idx="20">
                  <c:v>1.77222335338593</c:v>
                </c:pt>
                <c:pt idx="21">
                  <c:v>1.62897086143494</c:v>
                </c:pt>
                <c:pt idx="22">
                  <c:v>1.41668963432312</c:v>
                </c:pt>
                <c:pt idx="23">
                  <c:v>1.7225980758667</c:v>
                </c:pt>
                <c:pt idx="24">
                  <c:v>1.57166349887848</c:v>
                </c:pt>
                <c:pt idx="25">
                  <c:v>1.74256551265717</c:v>
                </c:pt>
                <c:pt idx="26">
                  <c:v>1.71326172351837</c:v>
                </c:pt>
                <c:pt idx="27">
                  <c:v>1.65397143363953</c:v>
                </c:pt>
                <c:pt idx="28">
                  <c:v>1.58695006370544</c:v>
                </c:pt>
                <c:pt idx="29">
                  <c:v>1.84663438796997</c:v>
                </c:pt>
                <c:pt idx="30">
                  <c:v>1.57368421554565</c:v>
                </c:pt>
                <c:pt idx="31">
                  <c:v>1.61480736732483</c:v>
                </c:pt>
                <c:pt idx="32">
                  <c:v>1.54795813560486</c:v>
                </c:pt>
                <c:pt idx="33">
                  <c:v>1.59252226352692</c:v>
                </c:pt>
                <c:pt idx="34">
                  <c:v>1.5395747423172</c:v>
                </c:pt>
                <c:pt idx="35">
                  <c:v>1.3449844121933</c:v>
                </c:pt>
                <c:pt idx="36">
                  <c:v>1.43245148658752</c:v>
                </c:pt>
                <c:pt idx="37">
                  <c:v>1.78589594364166</c:v>
                </c:pt>
                <c:pt idx="38">
                  <c:v>1.76698732376099</c:v>
                </c:pt>
                <c:pt idx="39">
                  <c:v>1.44278061389923</c:v>
                </c:pt>
                <c:pt idx="40">
                  <c:v>1.76211583614349</c:v>
                </c:pt>
                <c:pt idx="41">
                  <c:v>1.35519504547119</c:v>
                </c:pt>
                <c:pt idx="42">
                  <c:v>1.49671030044556</c:v>
                </c:pt>
                <c:pt idx="43">
                  <c:v>1.41030180454254</c:v>
                </c:pt>
                <c:pt idx="44">
                  <c:v>1.6000040769577</c:v>
                </c:pt>
                <c:pt idx="45">
                  <c:v>1.66748452186584</c:v>
                </c:pt>
                <c:pt idx="46">
                  <c:v>1.60468339920044</c:v>
                </c:pt>
                <c:pt idx="47">
                  <c:v>1.58634090423584</c:v>
                </c:pt>
                <c:pt idx="48">
                  <c:v>1.48800921440125</c:v>
                </c:pt>
                <c:pt idx="49">
                  <c:v>1.68096649646759</c:v>
                </c:pt>
                <c:pt idx="50">
                  <c:v>1.57981550693512</c:v>
                </c:pt>
                <c:pt idx="51">
                  <c:v>1.78713035583496</c:v>
                </c:pt>
                <c:pt idx="52">
                  <c:v>1.33676171302795</c:v>
                </c:pt>
                <c:pt idx="53">
                  <c:v>1.71492683887482</c:v>
                </c:pt>
                <c:pt idx="54">
                  <c:v>1.62370645999908</c:v>
                </c:pt>
                <c:pt idx="55">
                  <c:v>1.7507883310318</c:v>
                </c:pt>
                <c:pt idx="56">
                  <c:v>1.63574528694153</c:v>
                </c:pt>
                <c:pt idx="57">
                  <c:v>1.6186420917511</c:v>
                </c:pt>
                <c:pt idx="58">
                  <c:v>1.64202690124512</c:v>
                </c:pt>
                <c:pt idx="59">
                  <c:v>1.457888007164</c:v>
                </c:pt>
                <c:pt idx="60">
                  <c:v>1.4855592250824</c:v>
                </c:pt>
                <c:pt idx="61">
                  <c:v>1.68369400501251</c:v>
                </c:pt>
                <c:pt idx="62">
                  <c:v>1.64443218708038</c:v>
                </c:pt>
                <c:pt idx="63">
                  <c:v>1.40121781826019</c:v>
                </c:pt>
                <c:pt idx="64">
                  <c:v>1.34303820133209</c:v>
                </c:pt>
                <c:pt idx="65">
                  <c:v>1.68430709838867</c:v>
                </c:pt>
                <c:pt idx="66">
                  <c:v>1.56510782241821</c:v>
                </c:pt>
                <c:pt idx="67">
                  <c:v>1.54061245918274</c:v>
                </c:pt>
                <c:pt idx="68">
                  <c:v>1.45739150047302</c:v>
                </c:pt>
                <c:pt idx="69">
                  <c:v>1.41232478618622</c:v>
                </c:pt>
                <c:pt idx="70">
                  <c:v>1.3527854681015</c:v>
                </c:pt>
                <c:pt idx="71">
                  <c:v>1.31873726844788</c:v>
                </c:pt>
                <c:pt idx="72">
                  <c:v>1.58716952800751</c:v>
                </c:pt>
                <c:pt idx="73">
                  <c:v>1.62450909614563</c:v>
                </c:pt>
                <c:pt idx="74">
                  <c:v>1.7090847492218</c:v>
                </c:pt>
                <c:pt idx="75">
                  <c:v>1.58585238456726</c:v>
                </c:pt>
                <c:pt idx="76">
                  <c:v>1.71479439735413</c:v>
                </c:pt>
                <c:pt idx="77">
                  <c:v>1.76918280124664</c:v>
                </c:pt>
                <c:pt idx="78">
                  <c:v>1.58166992664337</c:v>
                </c:pt>
                <c:pt idx="79">
                  <c:v>1.5930290222168</c:v>
                </c:pt>
                <c:pt idx="80">
                  <c:v>1.60802245140076</c:v>
                </c:pt>
                <c:pt idx="81">
                  <c:v>1.60344660282135</c:v>
                </c:pt>
                <c:pt idx="82">
                  <c:v>1.73009312152863</c:v>
                </c:pt>
                <c:pt idx="83">
                  <c:v>1.58117580413818</c:v>
                </c:pt>
                <c:pt idx="84">
                  <c:v>1.60840022563934</c:v>
                </c:pt>
                <c:pt idx="85">
                  <c:v>1.6175684928894</c:v>
                </c:pt>
                <c:pt idx="86">
                  <c:v>1.72198927402496</c:v>
                </c:pt>
                <c:pt idx="87">
                  <c:v>1.47154092788696</c:v>
                </c:pt>
                <c:pt idx="88">
                  <c:v>1.65250778198242</c:v>
                </c:pt>
                <c:pt idx="89">
                  <c:v>1.73555970191956</c:v>
                </c:pt>
                <c:pt idx="90">
                  <c:v>1.63923871517181</c:v>
                </c:pt>
                <c:pt idx="91">
                  <c:v>1.61779963970184</c:v>
                </c:pt>
                <c:pt idx="92">
                  <c:v>1.7859992980957</c:v>
                </c:pt>
                <c:pt idx="93">
                  <c:v>1.65881681442261</c:v>
                </c:pt>
                <c:pt idx="94">
                  <c:v>1.51263308525085</c:v>
                </c:pt>
                <c:pt idx="95">
                  <c:v>1.63294720649719</c:v>
                </c:pt>
                <c:pt idx="96">
                  <c:v>1.54428613185883</c:v>
                </c:pt>
                <c:pt idx="97">
                  <c:v>1.42424809932709</c:v>
                </c:pt>
                <c:pt idx="98">
                  <c:v>1.37674033641815</c:v>
                </c:pt>
                <c:pt idx="99">
                  <c:v>1.54095900058746</c:v>
                </c:pt>
                <c:pt idx="100">
                  <c:v>1.52257466316223</c:v>
                </c:pt>
                <c:pt idx="101">
                  <c:v>1.5907369852066</c:v>
                </c:pt>
                <c:pt idx="102">
                  <c:v>1.48838996887207</c:v>
                </c:pt>
                <c:pt idx="103">
                  <c:v>1.56779289245605</c:v>
                </c:pt>
                <c:pt idx="104">
                  <c:v>1.63649642467499</c:v>
                </c:pt>
                <c:pt idx="105">
                  <c:v>1.62326657772064</c:v>
                </c:pt>
                <c:pt idx="106">
                  <c:v>1.6879221200943</c:v>
                </c:pt>
                <c:pt idx="107">
                  <c:v>1.75199508666992</c:v>
                </c:pt>
                <c:pt idx="108">
                  <c:v>1.50919234752655</c:v>
                </c:pt>
                <c:pt idx="109">
                  <c:v>1.71508228778839</c:v>
                </c:pt>
                <c:pt idx="110">
                  <c:v>1.79557120800018</c:v>
                </c:pt>
                <c:pt idx="111">
                  <c:v>1.44350039958954</c:v>
                </c:pt>
                <c:pt idx="112">
                  <c:v>1.60202062129974</c:v>
                </c:pt>
                <c:pt idx="113">
                  <c:v>1.62967145442963</c:v>
                </c:pt>
                <c:pt idx="114">
                  <c:v>1.76236069202423</c:v>
                </c:pt>
                <c:pt idx="115">
                  <c:v>1.56990051269531</c:v>
                </c:pt>
                <c:pt idx="116">
                  <c:v>1.38214898109436</c:v>
                </c:pt>
                <c:pt idx="117">
                  <c:v>1.40220201015472</c:v>
                </c:pt>
                <c:pt idx="118">
                  <c:v>1.36472654342651</c:v>
                </c:pt>
                <c:pt idx="119">
                  <c:v>1.38472926616669</c:v>
                </c:pt>
                <c:pt idx="120">
                  <c:v>1.56791722774506</c:v>
                </c:pt>
                <c:pt idx="121">
                  <c:v>1.35001623630524</c:v>
                </c:pt>
                <c:pt idx="122">
                  <c:v>1.58271360397339</c:v>
                </c:pt>
                <c:pt idx="123">
                  <c:v>1.62565755844116</c:v>
                </c:pt>
                <c:pt idx="124">
                  <c:v>1.47995603084564</c:v>
                </c:pt>
                <c:pt idx="125">
                  <c:v>1.54084372520447</c:v>
                </c:pt>
                <c:pt idx="126">
                  <c:v>1.57802867889404</c:v>
                </c:pt>
                <c:pt idx="127">
                  <c:v>1.71520221233368</c:v>
                </c:pt>
                <c:pt idx="128">
                  <c:v>1.6238899230957</c:v>
                </c:pt>
                <c:pt idx="129">
                  <c:v>1.58043336868286</c:v>
                </c:pt>
                <c:pt idx="130">
                  <c:v>1.6808248758316</c:v>
                </c:pt>
                <c:pt idx="131">
                  <c:v>1.81147313117981</c:v>
                </c:pt>
                <c:pt idx="132">
                  <c:v>1.7756929397583</c:v>
                </c:pt>
                <c:pt idx="133">
                  <c:v>1.50146663188934</c:v>
                </c:pt>
                <c:pt idx="134">
                  <c:v>1.59139263629913</c:v>
                </c:pt>
                <c:pt idx="135">
                  <c:v>1.58982086181641</c:v>
                </c:pt>
                <c:pt idx="136">
                  <c:v>1.44111430644989</c:v>
                </c:pt>
                <c:pt idx="137">
                  <c:v>1.76448571681976</c:v>
                </c:pt>
                <c:pt idx="138">
                  <c:v>1.57665264606476</c:v>
                </c:pt>
                <c:pt idx="139">
                  <c:v>1.55470144748688</c:v>
                </c:pt>
                <c:pt idx="140">
                  <c:v>1.81099903583527</c:v>
                </c:pt>
                <c:pt idx="141">
                  <c:v>1.47566604614258</c:v>
                </c:pt>
                <c:pt idx="142">
                  <c:v>1.49113607406616</c:v>
                </c:pt>
                <c:pt idx="143">
                  <c:v>1.66543161869049</c:v>
                </c:pt>
                <c:pt idx="144">
                  <c:v>1.7608106136322</c:v>
                </c:pt>
              </c:numCache>
            </c:numRef>
          </c:yVal>
          <c:smooth val="0"/>
        </c:ser>
        <c:axId val="83060833"/>
        <c:axId val="95546043"/>
      </c:scatterChart>
      <c:valAx>
        <c:axId val="830608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6043"/>
        <c:crossesAt val="0"/>
        <c:crossBetween val="midCat"/>
      </c:valAx>
      <c:valAx>
        <c:axId val="95546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08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H$90:$H$91</c:f>
              <c:strCache>
                <c:ptCount val="1"/>
                <c:pt idx="0">
                  <c:v>3.65924644470215 0.3595916926860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H$92:$H$244</c:f>
              <c:numCache>
                <c:formatCode>General</c:formatCode>
                <c:ptCount val="153"/>
                <c:pt idx="0">
                  <c:v>0.356482923030853</c:v>
                </c:pt>
                <c:pt idx="1">
                  <c:v>0.241126120090485</c:v>
                </c:pt>
                <c:pt idx="2">
                  <c:v>0.219654053449631</c:v>
                </c:pt>
                <c:pt idx="3">
                  <c:v>0.232848629355431</c:v>
                </c:pt>
                <c:pt idx="4">
                  <c:v>0.232474863529205</c:v>
                </c:pt>
                <c:pt idx="5">
                  <c:v>0.257244050502777</c:v>
                </c:pt>
                <c:pt idx="6">
                  <c:v>0.210672602057457</c:v>
                </c:pt>
                <c:pt idx="7">
                  <c:v>0.191504284739494</c:v>
                </c:pt>
                <c:pt idx="8">
                  <c:v>0.220966354012489</c:v>
                </c:pt>
                <c:pt idx="9">
                  <c:v>0.199736475944519</c:v>
                </c:pt>
                <c:pt idx="10">
                  <c:v>0.171257525682449</c:v>
                </c:pt>
                <c:pt idx="11">
                  <c:v>0.216412261128426</c:v>
                </c:pt>
                <c:pt idx="12">
                  <c:v>0.172235757112503</c:v>
                </c:pt>
                <c:pt idx="13">
                  <c:v>0.201136872172356</c:v>
                </c:pt>
                <c:pt idx="14">
                  <c:v>0.201084583997726</c:v>
                </c:pt>
                <c:pt idx="15">
                  <c:v>0.226188063621521</c:v>
                </c:pt>
                <c:pt idx="16">
                  <c:v>0.195236071944237</c:v>
                </c:pt>
                <c:pt idx="17">
                  <c:v>0.200829863548279</c:v>
                </c:pt>
                <c:pt idx="18">
                  <c:v>0.171826750040054</c:v>
                </c:pt>
                <c:pt idx="19">
                  <c:v>0.159108743071556</c:v>
                </c:pt>
                <c:pt idx="20">
                  <c:v>0.189418882131577</c:v>
                </c:pt>
                <c:pt idx="21">
                  <c:v>0.198858365416527</c:v>
                </c:pt>
                <c:pt idx="22">
                  <c:v>0.195341065526009</c:v>
                </c:pt>
                <c:pt idx="23">
                  <c:v>0.181551352143288</c:v>
                </c:pt>
                <c:pt idx="24">
                  <c:v>0.196852311491966</c:v>
                </c:pt>
                <c:pt idx="25">
                  <c:v>0.200733125209808</c:v>
                </c:pt>
                <c:pt idx="26">
                  <c:v>0.198758944869041</c:v>
                </c:pt>
                <c:pt idx="27">
                  <c:v>0.189779758453369</c:v>
                </c:pt>
                <c:pt idx="28">
                  <c:v>0.172498390078545</c:v>
                </c:pt>
                <c:pt idx="29">
                  <c:v>0.178561434149742</c:v>
                </c:pt>
                <c:pt idx="30">
                  <c:v>0.203230932354927</c:v>
                </c:pt>
                <c:pt idx="31">
                  <c:v>0.187711998820305</c:v>
                </c:pt>
                <c:pt idx="32">
                  <c:v>0.224618464708328</c:v>
                </c:pt>
                <c:pt idx="33">
                  <c:v>0.196331351995468</c:v>
                </c:pt>
                <c:pt idx="34">
                  <c:v>0.197869524359703</c:v>
                </c:pt>
                <c:pt idx="35">
                  <c:v>0.197341457009316</c:v>
                </c:pt>
                <c:pt idx="36">
                  <c:v>0.184358224272728</c:v>
                </c:pt>
                <c:pt idx="37">
                  <c:v>0.197044521570206</c:v>
                </c:pt>
                <c:pt idx="38">
                  <c:v>0.192548185586929</c:v>
                </c:pt>
                <c:pt idx="39">
                  <c:v>0.20095993578434</c:v>
                </c:pt>
                <c:pt idx="40">
                  <c:v>0.229239046573639</c:v>
                </c:pt>
                <c:pt idx="41">
                  <c:v>0.207188710570335</c:v>
                </c:pt>
                <c:pt idx="42">
                  <c:v>0.180407762527466</c:v>
                </c:pt>
                <c:pt idx="43">
                  <c:v>0.206414192914963</c:v>
                </c:pt>
                <c:pt idx="44">
                  <c:v>0.191495344042778</c:v>
                </c:pt>
                <c:pt idx="45">
                  <c:v>0.174439340829849</c:v>
                </c:pt>
                <c:pt idx="46">
                  <c:v>0.190728321671486</c:v>
                </c:pt>
                <c:pt idx="47">
                  <c:v>0.189077511429787</c:v>
                </c:pt>
                <c:pt idx="48">
                  <c:v>0.220345169305801</c:v>
                </c:pt>
                <c:pt idx="49">
                  <c:v>0.208926975727081</c:v>
                </c:pt>
                <c:pt idx="50">
                  <c:v>0.191918313503265</c:v>
                </c:pt>
                <c:pt idx="51">
                  <c:v>0.22965481877327</c:v>
                </c:pt>
                <c:pt idx="52">
                  <c:v>0.170349165797234</c:v>
                </c:pt>
                <c:pt idx="53">
                  <c:v>0.206098049879074</c:v>
                </c:pt>
                <c:pt idx="54">
                  <c:v>0.204718247056007</c:v>
                </c:pt>
                <c:pt idx="55">
                  <c:v>0.189119175076485</c:v>
                </c:pt>
                <c:pt idx="56">
                  <c:v>0.194372534751892</c:v>
                </c:pt>
                <c:pt idx="57">
                  <c:v>0.210604786872864</c:v>
                </c:pt>
                <c:pt idx="58">
                  <c:v>0.206286713480949</c:v>
                </c:pt>
                <c:pt idx="59">
                  <c:v>0.217563092708588</c:v>
                </c:pt>
                <c:pt idx="60">
                  <c:v>0.217682018876076</c:v>
                </c:pt>
                <c:pt idx="61">
                  <c:v>0.213636875152588</c:v>
                </c:pt>
                <c:pt idx="62">
                  <c:v>0.215163767337799</c:v>
                </c:pt>
                <c:pt idx="63">
                  <c:v>0.190434396266937</c:v>
                </c:pt>
                <c:pt idx="64">
                  <c:v>0.233328610658646</c:v>
                </c:pt>
                <c:pt idx="65">
                  <c:v>0.196251377463341</c:v>
                </c:pt>
                <c:pt idx="66">
                  <c:v>0.181522622704506</c:v>
                </c:pt>
                <c:pt idx="67">
                  <c:v>0.199041023850441</c:v>
                </c:pt>
                <c:pt idx="68">
                  <c:v>0.207374751567841</c:v>
                </c:pt>
                <c:pt idx="69">
                  <c:v>0.187604367733002</c:v>
                </c:pt>
                <c:pt idx="70">
                  <c:v>0.217004925012589</c:v>
                </c:pt>
                <c:pt idx="71">
                  <c:v>0.200807079672813</c:v>
                </c:pt>
                <c:pt idx="72">
                  <c:v>0.198286011815071</c:v>
                </c:pt>
                <c:pt idx="73">
                  <c:v>0.193764165043831</c:v>
                </c:pt>
                <c:pt idx="74">
                  <c:v>0.187068074941635</c:v>
                </c:pt>
                <c:pt idx="75">
                  <c:v>0.169087082147598</c:v>
                </c:pt>
                <c:pt idx="76">
                  <c:v>0.17903245985508</c:v>
                </c:pt>
                <c:pt idx="77">
                  <c:v>0.186159655451775</c:v>
                </c:pt>
                <c:pt idx="78">
                  <c:v>0.221967101097107</c:v>
                </c:pt>
                <c:pt idx="79">
                  <c:v>0.190918207168579</c:v>
                </c:pt>
                <c:pt idx="80">
                  <c:v>0.175973355770111</c:v>
                </c:pt>
                <c:pt idx="81">
                  <c:v>0.196250677108765</c:v>
                </c:pt>
                <c:pt idx="82">
                  <c:v>0.18177841603756</c:v>
                </c:pt>
                <c:pt idx="83">
                  <c:v>0.202565774321556</c:v>
                </c:pt>
                <c:pt idx="84">
                  <c:v>0.189483061432838</c:v>
                </c:pt>
                <c:pt idx="85">
                  <c:v>0.166000038385391</c:v>
                </c:pt>
                <c:pt idx="86">
                  <c:v>0.203174516558647</c:v>
                </c:pt>
                <c:pt idx="87">
                  <c:v>0.195800587534904</c:v>
                </c:pt>
                <c:pt idx="88">
                  <c:v>0.197898894548416</c:v>
                </c:pt>
                <c:pt idx="89">
                  <c:v>0.184398382902145</c:v>
                </c:pt>
                <c:pt idx="90">
                  <c:v>0.182401716709137</c:v>
                </c:pt>
                <c:pt idx="91">
                  <c:v>0.173794642090797</c:v>
                </c:pt>
                <c:pt idx="92">
                  <c:v>0.172442510724068</c:v>
                </c:pt>
                <c:pt idx="93">
                  <c:v>0.158069580793381</c:v>
                </c:pt>
                <c:pt idx="94">
                  <c:v>0.198675736784935</c:v>
                </c:pt>
                <c:pt idx="95">
                  <c:v>0.183027282357216</c:v>
                </c:pt>
                <c:pt idx="96">
                  <c:v>0.185085028409958</c:v>
                </c:pt>
                <c:pt idx="97">
                  <c:v>0.17797127366066</c:v>
                </c:pt>
                <c:pt idx="98">
                  <c:v>0.17903245985508</c:v>
                </c:pt>
                <c:pt idx="99">
                  <c:v>0.170259356498718</c:v>
                </c:pt>
                <c:pt idx="100">
                  <c:v>0.194819077849388</c:v>
                </c:pt>
                <c:pt idx="101">
                  <c:v>0.192294374108315</c:v>
                </c:pt>
                <c:pt idx="102">
                  <c:v>0.211999386548996</c:v>
                </c:pt>
                <c:pt idx="103">
                  <c:v>0.167442515492439</c:v>
                </c:pt>
                <c:pt idx="104">
                  <c:v>0.180353611707687</c:v>
                </c:pt>
                <c:pt idx="105">
                  <c:v>0.174875736236572</c:v>
                </c:pt>
                <c:pt idx="106">
                  <c:v>0.192297995090485</c:v>
                </c:pt>
                <c:pt idx="107">
                  <c:v>0.18673200905323</c:v>
                </c:pt>
                <c:pt idx="108">
                  <c:v>0.209080070257187</c:v>
                </c:pt>
                <c:pt idx="109">
                  <c:v>0.189536243677139</c:v>
                </c:pt>
                <c:pt idx="110">
                  <c:v>0.181062206625938</c:v>
                </c:pt>
                <c:pt idx="111">
                  <c:v>0.181694880127907</c:v>
                </c:pt>
                <c:pt idx="112">
                  <c:v>0.194780737161636</c:v>
                </c:pt>
                <c:pt idx="113">
                  <c:v>0.166538655757904</c:v>
                </c:pt>
                <c:pt idx="114">
                  <c:v>0.1916414052248</c:v>
                </c:pt>
                <c:pt idx="115">
                  <c:v>0.19781456887722</c:v>
                </c:pt>
                <c:pt idx="116">
                  <c:v>0.189082607626915</c:v>
                </c:pt>
                <c:pt idx="117">
                  <c:v>0.189386710524559</c:v>
                </c:pt>
                <c:pt idx="118">
                  <c:v>0.185457482933998</c:v>
                </c:pt>
                <c:pt idx="119">
                  <c:v>0.187780410051346</c:v>
                </c:pt>
                <c:pt idx="120">
                  <c:v>0.188839867711067</c:v>
                </c:pt>
                <c:pt idx="121">
                  <c:v>0.202759712934494</c:v>
                </c:pt>
                <c:pt idx="122">
                  <c:v>0.193383604288101</c:v>
                </c:pt>
                <c:pt idx="123">
                  <c:v>0.200143754482269</c:v>
                </c:pt>
                <c:pt idx="124">
                  <c:v>0.187025308609009</c:v>
                </c:pt>
                <c:pt idx="125">
                  <c:v>0.171366080641747</c:v>
                </c:pt>
                <c:pt idx="126">
                  <c:v>0.191907450556755</c:v>
                </c:pt>
                <c:pt idx="127">
                  <c:v>0.178137362003326</c:v>
                </c:pt>
                <c:pt idx="128">
                  <c:v>0.183668494224548</c:v>
                </c:pt>
                <c:pt idx="129">
                  <c:v>0.193489238619804</c:v>
                </c:pt>
                <c:pt idx="130">
                  <c:v>0.19413061439991</c:v>
                </c:pt>
                <c:pt idx="131">
                  <c:v>0.175907254219055</c:v>
                </c:pt>
                <c:pt idx="132">
                  <c:v>0.171473830938339</c:v>
                </c:pt>
                <c:pt idx="133">
                  <c:v>0.186687380075455</c:v>
                </c:pt>
                <c:pt idx="134">
                  <c:v>0.203715801239014</c:v>
                </c:pt>
                <c:pt idx="135">
                  <c:v>0.172452837228775</c:v>
                </c:pt>
                <c:pt idx="136">
                  <c:v>0.167973205447197</c:v>
                </c:pt>
                <c:pt idx="137">
                  <c:v>0.176216498017311</c:v>
                </c:pt>
                <c:pt idx="138">
                  <c:v>0.173012793064117</c:v>
                </c:pt>
                <c:pt idx="139">
                  <c:v>0.193370178341866</c:v>
                </c:pt>
                <c:pt idx="140">
                  <c:v>0.172818288207054</c:v>
                </c:pt>
                <c:pt idx="141">
                  <c:v>0.17341935634613</c:v>
                </c:pt>
                <c:pt idx="142">
                  <c:v>0.185400262475014</c:v>
                </c:pt>
                <c:pt idx="143">
                  <c:v>0.167052760720253</c:v>
                </c:pt>
                <c:pt idx="144">
                  <c:v>0.18229603767395</c:v>
                </c:pt>
                <c:pt idx="145">
                  <c:v>0.174238547682762</c:v>
                </c:pt>
                <c:pt idx="146">
                  <c:v>0.189866811037064</c:v>
                </c:pt>
                <c:pt idx="147">
                  <c:v>0.170532450079918</c:v>
                </c:pt>
                <c:pt idx="148">
                  <c:v>0.171906352043152</c:v>
                </c:pt>
                <c:pt idx="149">
                  <c:v>0.184759765863419</c:v>
                </c:pt>
                <c:pt idx="150">
                  <c:v>0.189479544758797</c:v>
                </c:pt>
                <c:pt idx="151">
                  <c:v>0.200098901987076</c:v>
                </c:pt>
                <c:pt idx="152">
                  <c:v>0.1820229142904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2'!$I$90:$I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I$92:$I$244</c:f>
              <c:numCache>
                <c:formatCode>General</c:formatCode>
                <c:ptCount val="153"/>
                <c:pt idx="39">
                  <c:v>0.189542025327683</c:v>
                </c:pt>
                <c:pt idx="152">
                  <c:v>0.189542025327683</c:v>
                </c:pt>
              </c:numCache>
            </c:numRef>
          </c:yVal>
          <c:smooth val="0"/>
        </c:ser>
        <c:axId val="41008883"/>
        <c:axId val="98684038"/>
      </c:scatterChart>
      <c:valAx>
        <c:axId val="41008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4038"/>
        <c:crossesAt val="0"/>
        <c:crossBetween val="midCat"/>
      </c:valAx>
      <c:valAx>
        <c:axId val="9868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08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Q$90:$Q$91</c:f>
              <c:strCache>
                <c:ptCount val="1"/>
                <c:pt idx="0">
                  <c:v>29.9509105682373 1.96105277538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Q$92:$Q$244</c:f>
              <c:numCache>
                <c:formatCode>General</c:formatCode>
                <c:ptCount val="153"/>
                <c:pt idx="0">
                  <c:v>1.6937267780304</c:v>
                </c:pt>
                <c:pt idx="1">
                  <c:v>1.48394799232483</c:v>
                </c:pt>
                <c:pt idx="2">
                  <c:v>1.71572029590607</c:v>
                </c:pt>
                <c:pt idx="3">
                  <c:v>2.09332013130188</c:v>
                </c:pt>
                <c:pt idx="4">
                  <c:v>2.08664798736572</c:v>
                </c:pt>
                <c:pt idx="5">
                  <c:v>2.4192943572998</c:v>
                </c:pt>
                <c:pt idx="6">
                  <c:v>2.38917803764343</c:v>
                </c:pt>
                <c:pt idx="7">
                  <c:v>2.34952163696289</c:v>
                </c:pt>
                <c:pt idx="8">
                  <c:v>2.73390793800354</c:v>
                </c:pt>
                <c:pt idx="9">
                  <c:v>2.91482305526733</c:v>
                </c:pt>
                <c:pt idx="10">
                  <c:v>2.26051640510559</c:v>
                </c:pt>
                <c:pt idx="11">
                  <c:v>2.89900827407837</c:v>
                </c:pt>
                <c:pt idx="12">
                  <c:v>2.31865334510803</c:v>
                </c:pt>
                <c:pt idx="13">
                  <c:v>2.64659833908081</c:v>
                </c:pt>
                <c:pt idx="14">
                  <c:v>2.67398524284363</c:v>
                </c:pt>
                <c:pt idx="15">
                  <c:v>2.527916431427</c:v>
                </c:pt>
                <c:pt idx="16">
                  <c:v>2.58115792274475</c:v>
                </c:pt>
                <c:pt idx="17">
                  <c:v>2.39886617660522</c:v>
                </c:pt>
                <c:pt idx="18">
                  <c:v>2.10839462280273</c:v>
                </c:pt>
                <c:pt idx="19">
                  <c:v>2.26017785072327</c:v>
                </c:pt>
                <c:pt idx="20">
                  <c:v>2.60561585426331</c:v>
                </c:pt>
                <c:pt idx="21">
                  <c:v>2.29867362976074</c:v>
                </c:pt>
                <c:pt idx="22">
                  <c:v>2.69949674606323</c:v>
                </c:pt>
                <c:pt idx="23">
                  <c:v>2.12051177024841</c:v>
                </c:pt>
                <c:pt idx="24">
                  <c:v>2.23961663246155</c:v>
                </c:pt>
                <c:pt idx="25">
                  <c:v>2.33851146697998</c:v>
                </c:pt>
                <c:pt idx="26">
                  <c:v>2.29301810264587</c:v>
                </c:pt>
                <c:pt idx="27">
                  <c:v>2.45639801025391</c:v>
                </c:pt>
                <c:pt idx="28">
                  <c:v>2.34197902679443</c:v>
                </c:pt>
                <c:pt idx="29">
                  <c:v>2.24814176559448</c:v>
                </c:pt>
                <c:pt idx="30">
                  <c:v>2.61500430107117</c:v>
                </c:pt>
                <c:pt idx="31">
                  <c:v>2.41840004920959</c:v>
                </c:pt>
                <c:pt idx="32">
                  <c:v>2.46573209762573</c:v>
                </c:pt>
                <c:pt idx="33">
                  <c:v>2.29383063316345</c:v>
                </c:pt>
                <c:pt idx="34">
                  <c:v>2.37213516235352</c:v>
                </c:pt>
                <c:pt idx="35">
                  <c:v>2.2777361869812</c:v>
                </c:pt>
                <c:pt idx="36">
                  <c:v>2.08937478065491</c:v>
                </c:pt>
                <c:pt idx="37">
                  <c:v>2.33777618408203</c:v>
                </c:pt>
                <c:pt idx="38">
                  <c:v>2.19452023506165</c:v>
                </c:pt>
                <c:pt idx="39">
                  <c:v>2.29726123809814</c:v>
                </c:pt>
                <c:pt idx="40">
                  <c:v>2.26448798179626</c:v>
                </c:pt>
                <c:pt idx="41">
                  <c:v>2.17310976982117</c:v>
                </c:pt>
                <c:pt idx="42">
                  <c:v>2.01216840744019</c:v>
                </c:pt>
                <c:pt idx="43">
                  <c:v>2.26558780670166</c:v>
                </c:pt>
                <c:pt idx="44">
                  <c:v>1.98022472858429</c:v>
                </c:pt>
                <c:pt idx="45">
                  <c:v>2.04859066009522</c:v>
                </c:pt>
                <c:pt idx="46">
                  <c:v>2.02983236312866</c:v>
                </c:pt>
                <c:pt idx="47">
                  <c:v>2.09422206878662</c:v>
                </c:pt>
                <c:pt idx="48">
                  <c:v>2.07555437088013</c:v>
                </c:pt>
                <c:pt idx="49">
                  <c:v>1.93535602092743</c:v>
                </c:pt>
                <c:pt idx="50">
                  <c:v>2.2318012714386</c:v>
                </c:pt>
                <c:pt idx="51">
                  <c:v>2.35481929779053</c:v>
                </c:pt>
                <c:pt idx="52">
                  <c:v>1.77643525600433</c:v>
                </c:pt>
                <c:pt idx="53">
                  <c:v>2.26034212112427</c:v>
                </c:pt>
                <c:pt idx="54">
                  <c:v>2.05475568771362</c:v>
                </c:pt>
                <c:pt idx="55">
                  <c:v>1.8247264623642</c:v>
                </c:pt>
                <c:pt idx="56">
                  <c:v>2.07869148254395</c:v>
                </c:pt>
                <c:pt idx="57">
                  <c:v>1.92072474956512</c:v>
                </c:pt>
                <c:pt idx="58">
                  <c:v>2.03742003440857</c:v>
                </c:pt>
                <c:pt idx="59">
                  <c:v>2.20681095123291</c:v>
                </c:pt>
                <c:pt idx="60">
                  <c:v>2.06213998794556</c:v>
                </c:pt>
                <c:pt idx="61">
                  <c:v>2.07822394371033</c:v>
                </c:pt>
                <c:pt idx="62">
                  <c:v>1.96155893802643</c:v>
                </c:pt>
                <c:pt idx="63">
                  <c:v>1.98787569999695</c:v>
                </c:pt>
                <c:pt idx="64">
                  <c:v>2.07045888900757</c:v>
                </c:pt>
                <c:pt idx="65">
                  <c:v>1.95775747299194</c:v>
                </c:pt>
                <c:pt idx="66">
                  <c:v>1.85623943805695</c:v>
                </c:pt>
                <c:pt idx="67">
                  <c:v>2.09749817848206</c:v>
                </c:pt>
                <c:pt idx="68">
                  <c:v>2.33524394035339</c:v>
                </c:pt>
                <c:pt idx="69">
                  <c:v>2.2958037853241</c:v>
                </c:pt>
                <c:pt idx="70">
                  <c:v>2.09160828590393</c:v>
                </c:pt>
                <c:pt idx="71">
                  <c:v>2.07593560218811</c:v>
                </c:pt>
                <c:pt idx="72">
                  <c:v>2.27049374580383</c:v>
                </c:pt>
                <c:pt idx="73">
                  <c:v>2.18559169769287</c:v>
                </c:pt>
                <c:pt idx="74">
                  <c:v>2.34636998176575</c:v>
                </c:pt>
                <c:pt idx="75">
                  <c:v>2.18413996696472</c:v>
                </c:pt>
                <c:pt idx="76">
                  <c:v>2.00800347328186</c:v>
                </c:pt>
                <c:pt idx="77">
                  <c:v>2.07036328315735</c:v>
                </c:pt>
                <c:pt idx="78">
                  <c:v>2.55341768264771</c:v>
                </c:pt>
                <c:pt idx="79">
                  <c:v>2.25671887397766</c:v>
                </c:pt>
                <c:pt idx="80">
                  <c:v>2.21204710006714</c:v>
                </c:pt>
                <c:pt idx="81">
                  <c:v>2.07480335235596</c:v>
                </c:pt>
                <c:pt idx="82">
                  <c:v>2.09771871566772</c:v>
                </c:pt>
                <c:pt idx="83">
                  <c:v>2.25657224655151</c:v>
                </c:pt>
                <c:pt idx="84">
                  <c:v>1.99070906639099</c:v>
                </c:pt>
                <c:pt idx="85">
                  <c:v>2.30311846733093</c:v>
                </c:pt>
                <c:pt idx="86">
                  <c:v>1.993368268013</c:v>
                </c:pt>
                <c:pt idx="87">
                  <c:v>2.15456461906433</c:v>
                </c:pt>
                <c:pt idx="88">
                  <c:v>2.07463335990906</c:v>
                </c:pt>
                <c:pt idx="89">
                  <c:v>2.01486277580261</c:v>
                </c:pt>
                <c:pt idx="90">
                  <c:v>2.08623290061951</c:v>
                </c:pt>
                <c:pt idx="91">
                  <c:v>1.91365039348602</c:v>
                </c:pt>
                <c:pt idx="92">
                  <c:v>2.16655015945435</c:v>
                </c:pt>
                <c:pt idx="93">
                  <c:v>1.99617946147919</c:v>
                </c:pt>
                <c:pt idx="94">
                  <c:v>2.23005151748657</c:v>
                </c:pt>
                <c:pt idx="95">
                  <c:v>2.28442430496216</c:v>
                </c:pt>
                <c:pt idx="96">
                  <c:v>1.96041822433472</c:v>
                </c:pt>
                <c:pt idx="97">
                  <c:v>2.14492321014404</c:v>
                </c:pt>
                <c:pt idx="98">
                  <c:v>1.94413566589355</c:v>
                </c:pt>
                <c:pt idx="99">
                  <c:v>1.99001383781433</c:v>
                </c:pt>
                <c:pt idx="100">
                  <c:v>2.06697702407837</c:v>
                </c:pt>
                <c:pt idx="101">
                  <c:v>2.16210746765137</c:v>
                </c:pt>
                <c:pt idx="102">
                  <c:v>2.3594286441803</c:v>
                </c:pt>
                <c:pt idx="103">
                  <c:v>2.33203744888306</c:v>
                </c:pt>
                <c:pt idx="104">
                  <c:v>2.10686802864075</c:v>
                </c:pt>
                <c:pt idx="105">
                  <c:v>2.2482590675354</c:v>
                </c:pt>
                <c:pt idx="106">
                  <c:v>2.22461366653442</c:v>
                </c:pt>
                <c:pt idx="107">
                  <c:v>2.05359244346619</c:v>
                </c:pt>
                <c:pt idx="108">
                  <c:v>2.24800992012024</c:v>
                </c:pt>
                <c:pt idx="109">
                  <c:v>2.13679766654968</c:v>
                </c:pt>
                <c:pt idx="110">
                  <c:v>2.21188926696777</c:v>
                </c:pt>
                <c:pt idx="111">
                  <c:v>2.12669038772583</c:v>
                </c:pt>
                <c:pt idx="112">
                  <c:v>2.0542266368866</c:v>
                </c:pt>
                <c:pt idx="113">
                  <c:v>2.17658185958862</c:v>
                </c:pt>
                <c:pt idx="114">
                  <c:v>2.34702038764954</c:v>
                </c:pt>
                <c:pt idx="115">
                  <c:v>2.12036275863647</c:v>
                </c:pt>
                <c:pt idx="116">
                  <c:v>2.15709924697876</c:v>
                </c:pt>
                <c:pt idx="117">
                  <c:v>2.01282668113709</c:v>
                </c:pt>
                <c:pt idx="118">
                  <c:v>2.40984773635864</c:v>
                </c:pt>
                <c:pt idx="119">
                  <c:v>1.88785648345947</c:v>
                </c:pt>
                <c:pt idx="120">
                  <c:v>2.3208339214325</c:v>
                </c:pt>
                <c:pt idx="121">
                  <c:v>2.1304943561554</c:v>
                </c:pt>
                <c:pt idx="122">
                  <c:v>2.41010475158691</c:v>
                </c:pt>
                <c:pt idx="123">
                  <c:v>2.51537299156189</c:v>
                </c:pt>
                <c:pt idx="124">
                  <c:v>2.20667314529419</c:v>
                </c:pt>
                <c:pt idx="125">
                  <c:v>2.08981990814209</c:v>
                </c:pt>
                <c:pt idx="126">
                  <c:v>2.19467639923096</c:v>
                </c:pt>
                <c:pt idx="127">
                  <c:v>2.17783331871033</c:v>
                </c:pt>
                <c:pt idx="128">
                  <c:v>2.15720677375793</c:v>
                </c:pt>
                <c:pt idx="129">
                  <c:v>2.42210698127747</c:v>
                </c:pt>
                <c:pt idx="130">
                  <c:v>2.39125204086304</c:v>
                </c:pt>
                <c:pt idx="131">
                  <c:v>2.20988607406616</c:v>
                </c:pt>
                <c:pt idx="132">
                  <c:v>2.19294285774231</c:v>
                </c:pt>
                <c:pt idx="133">
                  <c:v>2.43325853347778</c:v>
                </c:pt>
                <c:pt idx="134">
                  <c:v>2.40962815284729</c:v>
                </c:pt>
                <c:pt idx="135">
                  <c:v>2.24417567253113</c:v>
                </c:pt>
                <c:pt idx="136">
                  <c:v>2.46261239051819</c:v>
                </c:pt>
                <c:pt idx="137">
                  <c:v>2.55323576927185</c:v>
                </c:pt>
                <c:pt idx="138">
                  <c:v>2.11798453330994</c:v>
                </c:pt>
                <c:pt idx="139">
                  <c:v>2.35403823852539</c:v>
                </c:pt>
                <c:pt idx="140">
                  <c:v>2.32252240180969</c:v>
                </c:pt>
                <c:pt idx="141">
                  <c:v>2.17723798751831</c:v>
                </c:pt>
                <c:pt idx="142">
                  <c:v>1.98000597953796</c:v>
                </c:pt>
                <c:pt idx="143">
                  <c:v>2.20147943496704</c:v>
                </c:pt>
                <c:pt idx="144">
                  <c:v>2.44050192832947</c:v>
                </c:pt>
                <c:pt idx="145">
                  <c:v>2.38468265533447</c:v>
                </c:pt>
                <c:pt idx="146">
                  <c:v>2.30107569694519</c:v>
                </c:pt>
                <c:pt idx="147">
                  <c:v>2.17823243141174</c:v>
                </c:pt>
                <c:pt idx="148">
                  <c:v>2.09915542602539</c:v>
                </c:pt>
                <c:pt idx="149">
                  <c:v>2.58810973167419</c:v>
                </c:pt>
                <c:pt idx="150">
                  <c:v>2.59250950813293</c:v>
                </c:pt>
                <c:pt idx="151">
                  <c:v>2.31503891944885</c:v>
                </c:pt>
                <c:pt idx="152">
                  <c:v>2.50493979454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2'!$R$90:$R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R$92:$R$244</c:f>
              <c:numCache>
                <c:formatCode>General</c:formatCode>
                <c:ptCount val="153"/>
                <c:pt idx="39">
                  <c:v>2.17664361000061</c:v>
                </c:pt>
                <c:pt idx="152">
                  <c:v>2.17664361000061</c:v>
                </c:pt>
              </c:numCache>
            </c:numRef>
          </c:yVal>
          <c:smooth val="0"/>
        </c:ser>
        <c:axId val="53333167"/>
        <c:axId val="70280445"/>
      </c:scatterChart>
      <c:valAx>
        <c:axId val="53333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80445"/>
        <c:crossesAt val="0"/>
        <c:crossBetween val="midCat"/>
      </c:valAx>
      <c:valAx>
        <c:axId val="7028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331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D$90:$D$91</c:f>
              <c:strCache>
                <c:ptCount val="1"/>
                <c:pt idx="0">
                  <c:v>4 35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D$92:$D$244</c:f>
              <c:numCache>
                <c:formatCode>General</c:formatCode>
                <c:ptCount val="153"/>
                <c:pt idx="0">
                  <c:v>726</c:v>
                </c:pt>
                <c:pt idx="1">
                  <c:v>1206</c:v>
                </c:pt>
                <c:pt idx="2">
                  <c:v>1232</c:v>
                </c:pt>
                <c:pt idx="3">
                  <c:v>1077</c:v>
                </c:pt>
                <c:pt idx="4">
                  <c:v>1110</c:v>
                </c:pt>
                <c:pt idx="5">
                  <c:v>1010</c:v>
                </c:pt>
                <c:pt idx="6">
                  <c:v>983</c:v>
                </c:pt>
                <c:pt idx="7">
                  <c:v>956</c:v>
                </c:pt>
                <c:pt idx="8">
                  <c:v>823</c:v>
                </c:pt>
                <c:pt idx="9">
                  <c:v>786</c:v>
                </c:pt>
                <c:pt idx="10">
                  <c:v>909</c:v>
                </c:pt>
                <c:pt idx="11">
                  <c:v>783</c:v>
                </c:pt>
                <c:pt idx="12">
                  <c:v>859</c:v>
                </c:pt>
                <c:pt idx="13">
                  <c:v>720</c:v>
                </c:pt>
                <c:pt idx="14">
                  <c:v>716</c:v>
                </c:pt>
                <c:pt idx="15">
                  <c:v>699</c:v>
                </c:pt>
                <c:pt idx="16">
                  <c:v>698</c:v>
                </c:pt>
                <c:pt idx="17">
                  <c:v>719</c:v>
                </c:pt>
                <c:pt idx="18">
                  <c:v>779</c:v>
                </c:pt>
                <c:pt idx="19">
                  <c:v>798</c:v>
                </c:pt>
                <c:pt idx="20">
                  <c:v>647</c:v>
                </c:pt>
                <c:pt idx="21">
                  <c:v>696</c:v>
                </c:pt>
                <c:pt idx="22">
                  <c:v>634</c:v>
                </c:pt>
                <c:pt idx="23">
                  <c:v>675</c:v>
                </c:pt>
                <c:pt idx="24">
                  <c:v>664</c:v>
                </c:pt>
                <c:pt idx="25">
                  <c:v>634</c:v>
                </c:pt>
                <c:pt idx="26">
                  <c:v>621</c:v>
                </c:pt>
                <c:pt idx="27">
                  <c:v>603</c:v>
                </c:pt>
                <c:pt idx="28">
                  <c:v>626</c:v>
                </c:pt>
                <c:pt idx="29">
                  <c:v>612</c:v>
                </c:pt>
                <c:pt idx="30">
                  <c:v>582</c:v>
                </c:pt>
                <c:pt idx="31">
                  <c:v>605</c:v>
                </c:pt>
                <c:pt idx="32">
                  <c:v>580</c:v>
                </c:pt>
                <c:pt idx="33">
                  <c:v>609</c:v>
                </c:pt>
                <c:pt idx="34">
                  <c:v>587</c:v>
                </c:pt>
                <c:pt idx="35">
                  <c:v>608</c:v>
                </c:pt>
                <c:pt idx="36">
                  <c:v>616</c:v>
                </c:pt>
                <c:pt idx="37">
                  <c:v>622</c:v>
                </c:pt>
                <c:pt idx="38">
                  <c:v>592</c:v>
                </c:pt>
                <c:pt idx="39">
                  <c:v>578</c:v>
                </c:pt>
                <c:pt idx="40">
                  <c:v>587</c:v>
                </c:pt>
                <c:pt idx="41">
                  <c:v>602</c:v>
                </c:pt>
                <c:pt idx="42">
                  <c:v>665</c:v>
                </c:pt>
                <c:pt idx="43">
                  <c:v>598</c:v>
                </c:pt>
                <c:pt idx="44">
                  <c:v>678</c:v>
                </c:pt>
                <c:pt idx="45">
                  <c:v>651</c:v>
                </c:pt>
                <c:pt idx="46">
                  <c:v>600</c:v>
                </c:pt>
                <c:pt idx="47">
                  <c:v>578</c:v>
                </c:pt>
                <c:pt idx="48">
                  <c:v>568</c:v>
                </c:pt>
                <c:pt idx="49">
                  <c:v>599</c:v>
                </c:pt>
                <c:pt idx="50">
                  <c:v>603</c:v>
                </c:pt>
                <c:pt idx="51">
                  <c:v>599</c:v>
                </c:pt>
                <c:pt idx="52">
                  <c:v>732</c:v>
                </c:pt>
                <c:pt idx="53">
                  <c:v>628</c:v>
                </c:pt>
                <c:pt idx="54">
                  <c:v>720</c:v>
                </c:pt>
                <c:pt idx="55">
                  <c:v>725</c:v>
                </c:pt>
                <c:pt idx="56">
                  <c:v>690</c:v>
                </c:pt>
                <c:pt idx="57">
                  <c:v>645</c:v>
                </c:pt>
                <c:pt idx="58">
                  <c:v>673</c:v>
                </c:pt>
                <c:pt idx="59">
                  <c:v>650</c:v>
                </c:pt>
                <c:pt idx="60">
                  <c:v>689</c:v>
                </c:pt>
                <c:pt idx="61">
                  <c:v>688</c:v>
                </c:pt>
                <c:pt idx="62">
                  <c:v>699</c:v>
                </c:pt>
                <c:pt idx="63">
                  <c:v>720</c:v>
                </c:pt>
                <c:pt idx="64">
                  <c:v>663</c:v>
                </c:pt>
                <c:pt idx="65">
                  <c:v>751</c:v>
                </c:pt>
                <c:pt idx="66">
                  <c:v>720</c:v>
                </c:pt>
                <c:pt idx="67">
                  <c:v>691</c:v>
                </c:pt>
                <c:pt idx="68">
                  <c:v>651</c:v>
                </c:pt>
                <c:pt idx="69">
                  <c:v>708</c:v>
                </c:pt>
                <c:pt idx="70">
                  <c:v>703</c:v>
                </c:pt>
                <c:pt idx="71">
                  <c:v>717</c:v>
                </c:pt>
                <c:pt idx="72">
                  <c:v>698</c:v>
                </c:pt>
                <c:pt idx="73">
                  <c:v>690</c:v>
                </c:pt>
                <c:pt idx="74">
                  <c:v>662</c:v>
                </c:pt>
                <c:pt idx="75">
                  <c:v>707</c:v>
                </c:pt>
                <c:pt idx="76">
                  <c:v>730</c:v>
                </c:pt>
                <c:pt idx="77">
                  <c:v>732</c:v>
                </c:pt>
                <c:pt idx="78">
                  <c:v>639</c:v>
                </c:pt>
                <c:pt idx="79">
                  <c:v>633</c:v>
                </c:pt>
                <c:pt idx="80">
                  <c:v>694</c:v>
                </c:pt>
                <c:pt idx="81">
                  <c:v>679</c:v>
                </c:pt>
                <c:pt idx="82">
                  <c:v>759</c:v>
                </c:pt>
                <c:pt idx="83">
                  <c:v>679</c:v>
                </c:pt>
                <c:pt idx="84">
                  <c:v>762</c:v>
                </c:pt>
                <c:pt idx="85">
                  <c:v>679</c:v>
                </c:pt>
                <c:pt idx="86">
                  <c:v>715</c:v>
                </c:pt>
                <c:pt idx="87">
                  <c:v>709</c:v>
                </c:pt>
                <c:pt idx="88">
                  <c:v>695</c:v>
                </c:pt>
                <c:pt idx="89">
                  <c:v>732</c:v>
                </c:pt>
                <c:pt idx="90">
                  <c:v>761</c:v>
                </c:pt>
                <c:pt idx="91">
                  <c:v>785</c:v>
                </c:pt>
                <c:pt idx="92">
                  <c:v>728</c:v>
                </c:pt>
                <c:pt idx="93">
                  <c:v>779</c:v>
                </c:pt>
                <c:pt idx="94">
                  <c:v>773</c:v>
                </c:pt>
                <c:pt idx="95">
                  <c:v>728</c:v>
                </c:pt>
                <c:pt idx="96">
                  <c:v>750</c:v>
                </c:pt>
                <c:pt idx="97">
                  <c:v>715</c:v>
                </c:pt>
                <c:pt idx="98">
                  <c:v>730</c:v>
                </c:pt>
                <c:pt idx="99">
                  <c:v>760</c:v>
                </c:pt>
                <c:pt idx="100">
                  <c:v>739</c:v>
                </c:pt>
                <c:pt idx="101">
                  <c:v>742</c:v>
                </c:pt>
                <c:pt idx="102">
                  <c:v>659</c:v>
                </c:pt>
                <c:pt idx="103">
                  <c:v>737</c:v>
                </c:pt>
                <c:pt idx="104">
                  <c:v>765</c:v>
                </c:pt>
                <c:pt idx="105">
                  <c:v>735</c:v>
                </c:pt>
                <c:pt idx="106">
                  <c:v>783</c:v>
                </c:pt>
                <c:pt idx="107">
                  <c:v>788</c:v>
                </c:pt>
                <c:pt idx="108">
                  <c:v>707</c:v>
                </c:pt>
                <c:pt idx="109">
                  <c:v>755</c:v>
                </c:pt>
                <c:pt idx="110">
                  <c:v>743</c:v>
                </c:pt>
                <c:pt idx="111">
                  <c:v>731</c:v>
                </c:pt>
                <c:pt idx="112">
                  <c:v>839</c:v>
                </c:pt>
                <c:pt idx="113">
                  <c:v>764</c:v>
                </c:pt>
                <c:pt idx="114">
                  <c:v>740</c:v>
                </c:pt>
                <c:pt idx="115">
                  <c:v>798</c:v>
                </c:pt>
                <c:pt idx="116">
                  <c:v>750</c:v>
                </c:pt>
                <c:pt idx="117">
                  <c:v>786</c:v>
                </c:pt>
                <c:pt idx="118">
                  <c:v>707</c:v>
                </c:pt>
                <c:pt idx="119">
                  <c:v>779</c:v>
                </c:pt>
                <c:pt idx="120">
                  <c:v>760</c:v>
                </c:pt>
                <c:pt idx="121">
                  <c:v>729</c:v>
                </c:pt>
                <c:pt idx="122">
                  <c:v>740</c:v>
                </c:pt>
                <c:pt idx="123">
                  <c:v>730</c:v>
                </c:pt>
                <c:pt idx="124">
                  <c:v>773</c:v>
                </c:pt>
                <c:pt idx="125">
                  <c:v>801</c:v>
                </c:pt>
                <c:pt idx="126">
                  <c:v>768</c:v>
                </c:pt>
                <c:pt idx="127">
                  <c:v>797</c:v>
                </c:pt>
                <c:pt idx="128">
                  <c:v>836</c:v>
                </c:pt>
                <c:pt idx="129">
                  <c:v>787</c:v>
                </c:pt>
                <c:pt idx="130">
                  <c:v>833</c:v>
                </c:pt>
                <c:pt idx="131">
                  <c:v>795</c:v>
                </c:pt>
                <c:pt idx="132">
                  <c:v>808</c:v>
                </c:pt>
                <c:pt idx="133">
                  <c:v>707</c:v>
                </c:pt>
                <c:pt idx="134">
                  <c:v>669</c:v>
                </c:pt>
                <c:pt idx="135">
                  <c:v>801</c:v>
                </c:pt>
                <c:pt idx="136">
                  <c:v>779</c:v>
                </c:pt>
                <c:pt idx="137">
                  <c:v>761</c:v>
                </c:pt>
                <c:pt idx="138">
                  <c:v>828</c:v>
                </c:pt>
                <c:pt idx="139">
                  <c:v>772</c:v>
                </c:pt>
                <c:pt idx="140">
                  <c:v>729</c:v>
                </c:pt>
                <c:pt idx="141">
                  <c:v>761</c:v>
                </c:pt>
                <c:pt idx="142">
                  <c:v>735</c:v>
                </c:pt>
                <c:pt idx="143">
                  <c:v>796</c:v>
                </c:pt>
                <c:pt idx="144">
                  <c:v>724</c:v>
                </c:pt>
                <c:pt idx="145">
                  <c:v>805</c:v>
                </c:pt>
                <c:pt idx="146">
                  <c:v>793</c:v>
                </c:pt>
                <c:pt idx="147">
                  <c:v>830</c:v>
                </c:pt>
                <c:pt idx="148">
                  <c:v>791</c:v>
                </c:pt>
                <c:pt idx="149">
                  <c:v>756</c:v>
                </c:pt>
                <c:pt idx="150">
                  <c:v>735</c:v>
                </c:pt>
                <c:pt idx="151">
                  <c:v>758</c:v>
                </c:pt>
                <c:pt idx="152">
                  <c:v>718</c:v>
                </c:pt>
              </c:numCache>
            </c:numRef>
          </c:yVal>
          <c:smooth val="0"/>
        </c:ser>
        <c:axId val="42837188"/>
        <c:axId val="26771830"/>
      </c:scatterChart>
      <c:valAx>
        <c:axId val="428371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1830"/>
        <c:crossesAt val="0"/>
        <c:crossBetween val="midCat"/>
      </c:valAx>
      <c:valAx>
        <c:axId val="2677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71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E$90:$E$91</c:f>
              <c:strCache>
                <c:ptCount val="1"/>
                <c:pt idx="0">
                  <c:v>32 29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E$92:$E$244</c:f>
              <c:numCache>
                <c:formatCode>General</c:formatCode>
                <c:ptCount val="153"/>
                <c:pt idx="0">
                  <c:v>604</c:v>
                </c:pt>
                <c:pt idx="1">
                  <c:v>678</c:v>
                </c:pt>
                <c:pt idx="2">
                  <c:v>631</c:v>
                </c:pt>
                <c:pt idx="3">
                  <c:v>585</c:v>
                </c:pt>
                <c:pt idx="4">
                  <c:v>602</c:v>
                </c:pt>
                <c:pt idx="5">
                  <c:v>606</c:v>
                </c:pt>
                <c:pt idx="6">
                  <c:v>483</c:v>
                </c:pt>
                <c:pt idx="7">
                  <c:v>427</c:v>
                </c:pt>
                <c:pt idx="8">
                  <c:v>424</c:v>
                </c:pt>
                <c:pt idx="9">
                  <c:v>366</c:v>
                </c:pt>
                <c:pt idx="10">
                  <c:v>363</c:v>
                </c:pt>
                <c:pt idx="11">
                  <c:v>395</c:v>
                </c:pt>
                <c:pt idx="12">
                  <c:v>345</c:v>
                </c:pt>
                <c:pt idx="13">
                  <c:v>338</c:v>
                </c:pt>
                <c:pt idx="14">
                  <c:v>336</c:v>
                </c:pt>
                <c:pt idx="15">
                  <c:v>369</c:v>
                </c:pt>
                <c:pt idx="16">
                  <c:v>318</c:v>
                </c:pt>
                <c:pt idx="17">
                  <c:v>337</c:v>
                </c:pt>
                <c:pt idx="18">
                  <c:v>312</c:v>
                </c:pt>
                <c:pt idx="19">
                  <c:v>296</c:v>
                </c:pt>
                <c:pt idx="20">
                  <c:v>286</c:v>
                </c:pt>
                <c:pt idx="21">
                  <c:v>323</c:v>
                </c:pt>
                <c:pt idx="22">
                  <c:v>289</c:v>
                </c:pt>
                <c:pt idx="23">
                  <c:v>286</c:v>
                </c:pt>
                <c:pt idx="24">
                  <c:v>305</c:v>
                </c:pt>
                <c:pt idx="25">
                  <c:v>297</c:v>
                </c:pt>
                <c:pt idx="26">
                  <c:v>288</c:v>
                </c:pt>
                <c:pt idx="27">
                  <c:v>267</c:v>
                </c:pt>
                <c:pt idx="28">
                  <c:v>252</c:v>
                </c:pt>
                <c:pt idx="29">
                  <c:v>255</c:v>
                </c:pt>
                <c:pt idx="30">
                  <c:v>276</c:v>
                </c:pt>
                <c:pt idx="31">
                  <c:v>265</c:v>
                </c:pt>
                <c:pt idx="32">
                  <c:v>304</c:v>
                </c:pt>
                <c:pt idx="33">
                  <c:v>279</c:v>
                </c:pt>
                <c:pt idx="34">
                  <c:v>271</c:v>
                </c:pt>
                <c:pt idx="35">
                  <c:v>280</c:v>
                </c:pt>
                <c:pt idx="36">
                  <c:v>265</c:v>
                </c:pt>
                <c:pt idx="37">
                  <c:v>286</c:v>
                </c:pt>
                <c:pt idx="38">
                  <c:v>266</c:v>
                </c:pt>
                <c:pt idx="39">
                  <c:v>271</c:v>
                </c:pt>
                <c:pt idx="40">
                  <c:v>314</c:v>
                </c:pt>
                <c:pt idx="41">
                  <c:v>291</c:v>
                </c:pt>
                <c:pt idx="42">
                  <c:v>280</c:v>
                </c:pt>
                <c:pt idx="43">
                  <c:v>288</c:v>
                </c:pt>
                <c:pt idx="44">
                  <c:v>303</c:v>
                </c:pt>
                <c:pt idx="45">
                  <c:v>265</c:v>
                </c:pt>
                <c:pt idx="46">
                  <c:v>267</c:v>
                </c:pt>
                <c:pt idx="47">
                  <c:v>255</c:v>
                </c:pt>
                <c:pt idx="48">
                  <c:v>292</c:v>
                </c:pt>
                <c:pt idx="49">
                  <c:v>292</c:v>
                </c:pt>
                <c:pt idx="50">
                  <c:v>270</c:v>
                </c:pt>
                <c:pt idx="51">
                  <c:v>321</c:v>
                </c:pt>
                <c:pt idx="52">
                  <c:v>291</c:v>
                </c:pt>
                <c:pt idx="53">
                  <c:v>302</c:v>
                </c:pt>
                <c:pt idx="54">
                  <c:v>344</c:v>
                </c:pt>
                <c:pt idx="55">
                  <c:v>320</c:v>
                </c:pt>
                <c:pt idx="56">
                  <c:v>313</c:v>
                </c:pt>
                <c:pt idx="57">
                  <c:v>317</c:v>
                </c:pt>
                <c:pt idx="58">
                  <c:v>324</c:v>
                </c:pt>
                <c:pt idx="59">
                  <c:v>330</c:v>
                </c:pt>
                <c:pt idx="60">
                  <c:v>350</c:v>
                </c:pt>
                <c:pt idx="61">
                  <c:v>343</c:v>
                </c:pt>
                <c:pt idx="62">
                  <c:v>351</c:v>
                </c:pt>
                <c:pt idx="63">
                  <c:v>320</c:v>
                </c:pt>
                <c:pt idx="64">
                  <c:v>361</c:v>
                </c:pt>
                <c:pt idx="65">
                  <c:v>344</c:v>
                </c:pt>
                <c:pt idx="66">
                  <c:v>305</c:v>
                </c:pt>
                <c:pt idx="67">
                  <c:v>321</c:v>
                </c:pt>
                <c:pt idx="68">
                  <c:v>315</c:v>
                </c:pt>
                <c:pt idx="69">
                  <c:v>310</c:v>
                </c:pt>
                <c:pt idx="70">
                  <c:v>356</c:v>
                </c:pt>
                <c:pt idx="71">
                  <c:v>336</c:v>
                </c:pt>
                <c:pt idx="72">
                  <c:v>323</c:v>
                </c:pt>
                <c:pt idx="73">
                  <c:v>312</c:v>
                </c:pt>
                <c:pt idx="74">
                  <c:v>289</c:v>
                </c:pt>
                <c:pt idx="75">
                  <c:v>279</c:v>
                </c:pt>
                <c:pt idx="76">
                  <c:v>305</c:v>
                </c:pt>
                <c:pt idx="77">
                  <c:v>318</c:v>
                </c:pt>
                <c:pt idx="78">
                  <c:v>331</c:v>
                </c:pt>
                <c:pt idx="79">
                  <c:v>282</c:v>
                </c:pt>
                <c:pt idx="80">
                  <c:v>285</c:v>
                </c:pt>
                <c:pt idx="81">
                  <c:v>311</c:v>
                </c:pt>
                <c:pt idx="82">
                  <c:v>322</c:v>
                </c:pt>
                <c:pt idx="83">
                  <c:v>321</c:v>
                </c:pt>
                <c:pt idx="84">
                  <c:v>337</c:v>
                </c:pt>
                <c:pt idx="85">
                  <c:v>263</c:v>
                </c:pt>
                <c:pt idx="86">
                  <c:v>339</c:v>
                </c:pt>
                <c:pt idx="87">
                  <c:v>324</c:v>
                </c:pt>
                <c:pt idx="88">
                  <c:v>321</c:v>
                </c:pt>
                <c:pt idx="89">
                  <c:v>315</c:v>
                </c:pt>
                <c:pt idx="90">
                  <c:v>324</c:v>
                </c:pt>
                <c:pt idx="91">
                  <c:v>318</c:v>
                </c:pt>
                <c:pt idx="92">
                  <c:v>293</c:v>
                </c:pt>
                <c:pt idx="93">
                  <c:v>287</c:v>
                </c:pt>
                <c:pt idx="94">
                  <c:v>358</c:v>
                </c:pt>
                <c:pt idx="95">
                  <c:v>311</c:v>
                </c:pt>
                <c:pt idx="96">
                  <c:v>324</c:v>
                </c:pt>
                <c:pt idx="97">
                  <c:v>297</c:v>
                </c:pt>
                <c:pt idx="98">
                  <c:v>305</c:v>
                </c:pt>
                <c:pt idx="99">
                  <c:v>302</c:v>
                </c:pt>
                <c:pt idx="100">
                  <c:v>336</c:v>
                </c:pt>
                <c:pt idx="101">
                  <c:v>333</c:v>
                </c:pt>
                <c:pt idx="102">
                  <c:v>326</c:v>
                </c:pt>
                <c:pt idx="103">
                  <c:v>288</c:v>
                </c:pt>
                <c:pt idx="104">
                  <c:v>322</c:v>
                </c:pt>
                <c:pt idx="105">
                  <c:v>300</c:v>
                </c:pt>
                <c:pt idx="106">
                  <c:v>351</c:v>
                </c:pt>
                <c:pt idx="107">
                  <c:v>343</c:v>
                </c:pt>
                <c:pt idx="108">
                  <c:v>345</c:v>
                </c:pt>
                <c:pt idx="109">
                  <c:v>334</c:v>
                </c:pt>
                <c:pt idx="110">
                  <c:v>314</c:v>
                </c:pt>
                <c:pt idx="111">
                  <c:v>310</c:v>
                </c:pt>
                <c:pt idx="112">
                  <c:v>381</c:v>
                </c:pt>
                <c:pt idx="113">
                  <c:v>297</c:v>
                </c:pt>
                <c:pt idx="114">
                  <c:v>331</c:v>
                </c:pt>
                <c:pt idx="115">
                  <c:v>368</c:v>
                </c:pt>
                <c:pt idx="116">
                  <c:v>331</c:v>
                </c:pt>
                <c:pt idx="117">
                  <c:v>347</c:v>
                </c:pt>
                <c:pt idx="118">
                  <c:v>306</c:v>
                </c:pt>
                <c:pt idx="119">
                  <c:v>341</c:v>
                </c:pt>
                <c:pt idx="120">
                  <c:v>335</c:v>
                </c:pt>
                <c:pt idx="121">
                  <c:v>345</c:v>
                </c:pt>
                <c:pt idx="122">
                  <c:v>334</c:v>
                </c:pt>
                <c:pt idx="123">
                  <c:v>341</c:v>
                </c:pt>
                <c:pt idx="124">
                  <c:v>337</c:v>
                </c:pt>
                <c:pt idx="125">
                  <c:v>320</c:v>
                </c:pt>
                <c:pt idx="126">
                  <c:v>344</c:v>
                </c:pt>
                <c:pt idx="127">
                  <c:v>331</c:v>
                </c:pt>
                <c:pt idx="128">
                  <c:v>358</c:v>
                </c:pt>
                <c:pt idx="129">
                  <c:v>355</c:v>
                </c:pt>
                <c:pt idx="130">
                  <c:v>377</c:v>
                </c:pt>
                <c:pt idx="131">
                  <c:v>326</c:v>
                </c:pt>
                <c:pt idx="132">
                  <c:v>323</c:v>
                </c:pt>
                <c:pt idx="133">
                  <c:v>308</c:v>
                </c:pt>
                <c:pt idx="134">
                  <c:v>318</c:v>
                </c:pt>
                <c:pt idx="135">
                  <c:v>322</c:v>
                </c:pt>
                <c:pt idx="136">
                  <c:v>305</c:v>
                </c:pt>
                <c:pt idx="137">
                  <c:v>313</c:v>
                </c:pt>
                <c:pt idx="138">
                  <c:v>334</c:v>
                </c:pt>
                <c:pt idx="139">
                  <c:v>348</c:v>
                </c:pt>
                <c:pt idx="140">
                  <c:v>294</c:v>
                </c:pt>
                <c:pt idx="141">
                  <c:v>308</c:v>
                </c:pt>
                <c:pt idx="142">
                  <c:v>318</c:v>
                </c:pt>
                <c:pt idx="143">
                  <c:v>310</c:v>
                </c:pt>
                <c:pt idx="144">
                  <c:v>308</c:v>
                </c:pt>
                <c:pt idx="145">
                  <c:v>327</c:v>
                </c:pt>
                <c:pt idx="146">
                  <c:v>351</c:v>
                </c:pt>
                <c:pt idx="147">
                  <c:v>330</c:v>
                </c:pt>
                <c:pt idx="148">
                  <c:v>317</c:v>
                </c:pt>
                <c:pt idx="149">
                  <c:v>326</c:v>
                </c:pt>
                <c:pt idx="150">
                  <c:v>325</c:v>
                </c:pt>
                <c:pt idx="151">
                  <c:v>354</c:v>
                </c:pt>
                <c:pt idx="152">
                  <c:v>305</c:v>
                </c:pt>
              </c:numCache>
            </c:numRef>
          </c:yVal>
          <c:smooth val="0"/>
        </c:ser>
        <c:axId val="68026004"/>
        <c:axId val="19269817"/>
      </c:scatterChart>
      <c:valAx>
        <c:axId val="680260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69817"/>
        <c:crossesAt val="0"/>
        <c:crossBetween val="midCat"/>
      </c:valAx>
      <c:valAx>
        <c:axId val="19269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60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G$90:$G$91</c:f>
              <c:strCache>
                <c:ptCount val="1"/>
                <c:pt idx="0">
                  <c:v>75 46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G$92:$G$244</c:f>
              <c:numCache>
                <c:formatCode>General</c:formatCode>
                <c:ptCount val="153"/>
                <c:pt idx="0">
                  <c:v>820</c:v>
                </c:pt>
                <c:pt idx="1">
                  <c:v>1193</c:v>
                </c:pt>
                <c:pt idx="2">
                  <c:v>1409</c:v>
                </c:pt>
                <c:pt idx="3">
                  <c:v>1503</c:v>
                </c:pt>
                <c:pt idx="4">
                  <c:v>1545</c:v>
                </c:pt>
                <c:pt idx="5">
                  <c:v>1629</c:v>
                </c:pt>
                <c:pt idx="6">
                  <c:v>1566</c:v>
                </c:pt>
                <c:pt idx="7">
                  <c:v>1497</c:v>
                </c:pt>
                <c:pt idx="8">
                  <c:v>1499</c:v>
                </c:pt>
                <c:pt idx="9">
                  <c:v>1526</c:v>
                </c:pt>
                <c:pt idx="10">
                  <c:v>1370</c:v>
                </c:pt>
                <c:pt idx="11">
                  <c:v>1512</c:v>
                </c:pt>
                <c:pt idx="12">
                  <c:v>1327</c:v>
                </c:pt>
                <c:pt idx="13">
                  <c:v>1271</c:v>
                </c:pt>
                <c:pt idx="14">
                  <c:v>1277</c:v>
                </c:pt>
                <c:pt idx="15">
                  <c:v>1179</c:v>
                </c:pt>
                <c:pt idx="16">
                  <c:v>1202</c:v>
                </c:pt>
                <c:pt idx="17">
                  <c:v>1151</c:v>
                </c:pt>
                <c:pt idx="18">
                  <c:v>1094</c:v>
                </c:pt>
                <c:pt idx="19">
                  <c:v>1202</c:v>
                </c:pt>
                <c:pt idx="20">
                  <c:v>1124</c:v>
                </c:pt>
                <c:pt idx="21">
                  <c:v>1067</c:v>
                </c:pt>
                <c:pt idx="22">
                  <c:v>1141</c:v>
                </c:pt>
                <c:pt idx="23">
                  <c:v>955</c:v>
                </c:pt>
                <c:pt idx="24">
                  <c:v>992</c:v>
                </c:pt>
                <c:pt idx="25">
                  <c:v>989</c:v>
                </c:pt>
                <c:pt idx="26">
                  <c:v>950</c:v>
                </c:pt>
                <c:pt idx="27">
                  <c:v>988</c:v>
                </c:pt>
                <c:pt idx="28">
                  <c:v>978</c:v>
                </c:pt>
                <c:pt idx="29">
                  <c:v>918</c:v>
                </c:pt>
                <c:pt idx="30">
                  <c:v>1015</c:v>
                </c:pt>
                <c:pt idx="31">
                  <c:v>976</c:v>
                </c:pt>
                <c:pt idx="32">
                  <c:v>954</c:v>
                </c:pt>
                <c:pt idx="33">
                  <c:v>932</c:v>
                </c:pt>
                <c:pt idx="34">
                  <c:v>929</c:v>
                </c:pt>
                <c:pt idx="35">
                  <c:v>924</c:v>
                </c:pt>
                <c:pt idx="36">
                  <c:v>858</c:v>
                </c:pt>
                <c:pt idx="37">
                  <c:v>970</c:v>
                </c:pt>
                <c:pt idx="38">
                  <c:v>866</c:v>
                </c:pt>
                <c:pt idx="39">
                  <c:v>885</c:v>
                </c:pt>
                <c:pt idx="40">
                  <c:v>886</c:v>
                </c:pt>
                <c:pt idx="41">
                  <c:v>872</c:v>
                </c:pt>
                <c:pt idx="42">
                  <c:v>892</c:v>
                </c:pt>
                <c:pt idx="43">
                  <c:v>904</c:v>
                </c:pt>
                <c:pt idx="44">
                  <c:v>896</c:v>
                </c:pt>
                <c:pt idx="45">
                  <c:v>889</c:v>
                </c:pt>
                <c:pt idx="46">
                  <c:v>812</c:v>
                </c:pt>
                <c:pt idx="47">
                  <c:v>807</c:v>
                </c:pt>
                <c:pt idx="48">
                  <c:v>786</c:v>
                </c:pt>
                <c:pt idx="49">
                  <c:v>773</c:v>
                </c:pt>
                <c:pt idx="50">
                  <c:v>898</c:v>
                </c:pt>
                <c:pt idx="51">
                  <c:v>941</c:v>
                </c:pt>
                <c:pt idx="52">
                  <c:v>867</c:v>
                </c:pt>
                <c:pt idx="53">
                  <c:v>947</c:v>
                </c:pt>
                <c:pt idx="54">
                  <c:v>987</c:v>
                </c:pt>
                <c:pt idx="55">
                  <c:v>882</c:v>
                </c:pt>
                <c:pt idx="56">
                  <c:v>957</c:v>
                </c:pt>
                <c:pt idx="57">
                  <c:v>826</c:v>
                </c:pt>
                <c:pt idx="58">
                  <c:v>915</c:v>
                </c:pt>
                <c:pt idx="59">
                  <c:v>957</c:v>
                </c:pt>
                <c:pt idx="60">
                  <c:v>948</c:v>
                </c:pt>
                <c:pt idx="61">
                  <c:v>954</c:v>
                </c:pt>
                <c:pt idx="62">
                  <c:v>915</c:v>
                </c:pt>
                <c:pt idx="63">
                  <c:v>955</c:v>
                </c:pt>
                <c:pt idx="64">
                  <c:v>916</c:v>
                </c:pt>
                <c:pt idx="65">
                  <c:v>981</c:v>
                </c:pt>
                <c:pt idx="66">
                  <c:v>891</c:v>
                </c:pt>
                <c:pt idx="67">
                  <c:v>967</c:v>
                </c:pt>
                <c:pt idx="68">
                  <c:v>1014</c:v>
                </c:pt>
                <c:pt idx="69">
                  <c:v>1084</c:v>
                </c:pt>
                <c:pt idx="70">
                  <c:v>981</c:v>
                </c:pt>
                <c:pt idx="71">
                  <c:v>993</c:v>
                </c:pt>
                <c:pt idx="72">
                  <c:v>1057</c:v>
                </c:pt>
                <c:pt idx="73">
                  <c:v>1006</c:v>
                </c:pt>
                <c:pt idx="74">
                  <c:v>1036</c:v>
                </c:pt>
                <c:pt idx="75">
                  <c:v>1030</c:v>
                </c:pt>
                <c:pt idx="76">
                  <c:v>978</c:v>
                </c:pt>
                <c:pt idx="77">
                  <c:v>1011</c:v>
                </c:pt>
                <c:pt idx="78">
                  <c:v>1088</c:v>
                </c:pt>
                <c:pt idx="79">
                  <c:v>953</c:v>
                </c:pt>
                <c:pt idx="80">
                  <c:v>1024</c:v>
                </c:pt>
                <c:pt idx="81">
                  <c:v>940</c:v>
                </c:pt>
                <c:pt idx="82">
                  <c:v>1062</c:v>
                </c:pt>
                <c:pt idx="83">
                  <c:v>1022</c:v>
                </c:pt>
                <c:pt idx="84">
                  <c:v>1012</c:v>
                </c:pt>
                <c:pt idx="85">
                  <c:v>1043</c:v>
                </c:pt>
                <c:pt idx="86">
                  <c:v>951</c:v>
                </c:pt>
                <c:pt idx="87">
                  <c:v>1019</c:v>
                </c:pt>
                <c:pt idx="88">
                  <c:v>962</c:v>
                </c:pt>
                <c:pt idx="89">
                  <c:v>984</c:v>
                </c:pt>
                <c:pt idx="90">
                  <c:v>1059</c:v>
                </c:pt>
                <c:pt idx="91">
                  <c:v>1001</c:v>
                </c:pt>
                <c:pt idx="92">
                  <c:v>1052</c:v>
                </c:pt>
                <c:pt idx="93">
                  <c:v>1036</c:v>
                </c:pt>
                <c:pt idx="94">
                  <c:v>1148</c:v>
                </c:pt>
                <c:pt idx="95">
                  <c:v>1109</c:v>
                </c:pt>
                <c:pt idx="96">
                  <c:v>981</c:v>
                </c:pt>
                <c:pt idx="97">
                  <c:v>1023</c:v>
                </c:pt>
                <c:pt idx="98">
                  <c:v>947</c:v>
                </c:pt>
                <c:pt idx="99">
                  <c:v>1009</c:v>
                </c:pt>
                <c:pt idx="100">
                  <c:v>1019</c:v>
                </c:pt>
                <c:pt idx="101">
                  <c:v>1070</c:v>
                </c:pt>
                <c:pt idx="102">
                  <c:v>1037</c:v>
                </c:pt>
                <c:pt idx="103">
                  <c:v>1146</c:v>
                </c:pt>
                <c:pt idx="104">
                  <c:v>1075</c:v>
                </c:pt>
                <c:pt idx="105">
                  <c:v>1102</c:v>
                </c:pt>
                <c:pt idx="106">
                  <c:v>1161</c:v>
                </c:pt>
                <c:pt idx="107">
                  <c:v>1078</c:v>
                </c:pt>
                <c:pt idx="108">
                  <c:v>1060</c:v>
                </c:pt>
                <c:pt idx="109">
                  <c:v>1076</c:v>
                </c:pt>
                <c:pt idx="110">
                  <c:v>1096</c:v>
                </c:pt>
                <c:pt idx="111">
                  <c:v>1037</c:v>
                </c:pt>
                <c:pt idx="112">
                  <c:v>1148</c:v>
                </c:pt>
                <c:pt idx="113">
                  <c:v>1109</c:v>
                </c:pt>
                <c:pt idx="114">
                  <c:v>1159</c:v>
                </c:pt>
                <c:pt idx="115">
                  <c:v>1127</c:v>
                </c:pt>
                <c:pt idx="116">
                  <c:v>1079</c:v>
                </c:pt>
                <c:pt idx="117">
                  <c:v>1054</c:v>
                </c:pt>
                <c:pt idx="118">
                  <c:v>1136</c:v>
                </c:pt>
                <c:pt idx="119">
                  <c:v>980</c:v>
                </c:pt>
                <c:pt idx="120">
                  <c:v>1177</c:v>
                </c:pt>
                <c:pt idx="121">
                  <c:v>1036</c:v>
                </c:pt>
                <c:pt idx="122">
                  <c:v>1190</c:v>
                </c:pt>
                <c:pt idx="123">
                  <c:v>1225</c:v>
                </c:pt>
                <c:pt idx="124">
                  <c:v>1136</c:v>
                </c:pt>
                <c:pt idx="125">
                  <c:v>1115</c:v>
                </c:pt>
                <c:pt idx="126">
                  <c:v>1124</c:v>
                </c:pt>
                <c:pt idx="127">
                  <c:v>1157</c:v>
                </c:pt>
                <c:pt idx="128">
                  <c:v>1202</c:v>
                </c:pt>
                <c:pt idx="129">
                  <c:v>1270</c:v>
                </c:pt>
                <c:pt idx="130">
                  <c:v>1327</c:v>
                </c:pt>
                <c:pt idx="131">
                  <c:v>1171</c:v>
                </c:pt>
                <c:pt idx="132">
                  <c:v>1181</c:v>
                </c:pt>
                <c:pt idx="133">
                  <c:v>1147</c:v>
                </c:pt>
                <c:pt idx="134">
                  <c:v>1075</c:v>
                </c:pt>
                <c:pt idx="135">
                  <c:v>1198</c:v>
                </c:pt>
                <c:pt idx="136">
                  <c:v>1278</c:v>
                </c:pt>
                <c:pt idx="137">
                  <c:v>1296</c:v>
                </c:pt>
                <c:pt idx="138">
                  <c:v>1169</c:v>
                </c:pt>
                <c:pt idx="139">
                  <c:v>1211</c:v>
                </c:pt>
                <c:pt idx="140">
                  <c:v>1129</c:v>
                </c:pt>
                <c:pt idx="141">
                  <c:v>1105</c:v>
                </c:pt>
                <c:pt idx="142">
                  <c:v>971</c:v>
                </c:pt>
                <c:pt idx="143">
                  <c:v>1168</c:v>
                </c:pt>
                <c:pt idx="144">
                  <c:v>1179</c:v>
                </c:pt>
                <c:pt idx="145">
                  <c:v>1279</c:v>
                </c:pt>
                <c:pt idx="146">
                  <c:v>1216</c:v>
                </c:pt>
                <c:pt idx="147">
                  <c:v>1205</c:v>
                </c:pt>
                <c:pt idx="148">
                  <c:v>1106</c:v>
                </c:pt>
                <c:pt idx="149">
                  <c:v>1305</c:v>
                </c:pt>
                <c:pt idx="150">
                  <c:v>1271</c:v>
                </c:pt>
                <c:pt idx="151">
                  <c:v>1171</c:v>
                </c:pt>
                <c:pt idx="152">
                  <c:v>1200</c:v>
                </c:pt>
              </c:numCache>
            </c:numRef>
          </c:yVal>
          <c:smooth val="0"/>
        </c:ser>
        <c:axId val="80237695"/>
        <c:axId val="42765886"/>
      </c:scatterChart>
      <c:valAx>
        <c:axId val="80237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5886"/>
        <c:crossesAt val="0"/>
        <c:crossBetween val="midCat"/>
      </c:valAx>
      <c:valAx>
        <c:axId val="4276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7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Q$148:$Q$149</c:f>
              <c:strCache>
                <c:ptCount val="1"/>
                <c:pt idx="0">
                  <c:v>99.3172607421875 9.9848709106445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Q$150:$Q$296</c:f>
              <c:numCache>
                <c:formatCode>General</c:formatCode>
                <c:ptCount val="147"/>
                <c:pt idx="0">
                  <c:v>4.03402996063232</c:v>
                </c:pt>
                <c:pt idx="1">
                  <c:v>3.20270681381226</c:v>
                </c:pt>
                <c:pt idx="2">
                  <c:v>3.25143504142761</c:v>
                </c:pt>
                <c:pt idx="3">
                  <c:v>2.94670152664185</c:v>
                </c:pt>
                <c:pt idx="4">
                  <c:v>2.91875982284546</c:v>
                </c:pt>
                <c:pt idx="5">
                  <c:v>3.05209541320801</c:v>
                </c:pt>
                <c:pt idx="6">
                  <c:v>2.62546992301941</c:v>
                </c:pt>
                <c:pt idx="7">
                  <c:v>2.93866491317749</c:v>
                </c:pt>
                <c:pt idx="8">
                  <c:v>2.82924151420593</c:v>
                </c:pt>
                <c:pt idx="9">
                  <c:v>2.471510887146</c:v>
                </c:pt>
                <c:pt idx="10">
                  <c:v>2.702068567276</c:v>
                </c:pt>
                <c:pt idx="11">
                  <c:v>2.93188977241516</c:v>
                </c:pt>
                <c:pt idx="12">
                  <c:v>2.78282284736633</c:v>
                </c:pt>
                <c:pt idx="13">
                  <c:v>2.53530955314636</c:v>
                </c:pt>
                <c:pt idx="14">
                  <c:v>2.77041244506836</c:v>
                </c:pt>
                <c:pt idx="15">
                  <c:v>3.1577205657959</c:v>
                </c:pt>
                <c:pt idx="16">
                  <c:v>3.05894684791565</c:v>
                </c:pt>
                <c:pt idx="17">
                  <c:v>2.6012282371521</c:v>
                </c:pt>
                <c:pt idx="18">
                  <c:v>2.74698352813721</c:v>
                </c:pt>
                <c:pt idx="19">
                  <c:v>2.70186066627502</c:v>
                </c:pt>
                <c:pt idx="20">
                  <c:v>2.57752013206482</c:v>
                </c:pt>
                <c:pt idx="21">
                  <c:v>2.88679671287537</c:v>
                </c:pt>
                <c:pt idx="22">
                  <c:v>2.68855381011963</c:v>
                </c:pt>
                <c:pt idx="23">
                  <c:v>2.26703929901123</c:v>
                </c:pt>
                <c:pt idx="24">
                  <c:v>2.35636639595032</c:v>
                </c:pt>
                <c:pt idx="25">
                  <c:v>2.72558164596558</c:v>
                </c:pt>
                <c:pt idx="26">
                  <c:v>2.50364255905151</c:v>
                </c:pt>
                <c:pt idx="27">
                  <c:v>2.60058808326721</c:v>
                </c:pt>
                <c:pt idx="28">
                  <c:v>2.5301399230957</c:v>
                </c:pt>
                <c:pt idx="29">
                  <c:v>2.60905814170837</c:v>
                </c:pt>
                <c:pt idx="30">
                  <c:v>2.27372765541077</c:v>
                </c:pt>
                <c:pt idx="31">
                  <c:v>2.45184707641602</c:v>
                </c:pt>
                <c:pt idx="32">
                  <c:v>2.78202939033508</c:v>
                </c:pt>
                <c:pt idx="33">
                  <c:v>2.46803760528564</c:v>
                </c:pt>
                <c:pt idx="34">
                  <c:v>2.67688775062561</c:v>
                </c:pt>
                <c:pt idx="35">
                  <c:v>2.47735261917114</c:v>
                </c:pt>
                <c:pt idx="36">
                  <c:v>2.70540380477905</c:v>
                </c:pt>
                <c:pt idx="37">
                  <c:v>2.58102798461914</c:v>
                </c:pt>
                <c:pt idx="38">
                  <c:v>2.64398264884949</c:v>
                </c:pt>
                <c:pt idx="39">
                  <c:v>2.34860253334045</c:v>
                </c:pt>
                <c:pt idx="40">
                  <c:v>2.71468067169189</c:v>
                </c:pt>
                <c:pt idx="41">
                  <c:v>2.432936668396</c:v>
                </c:pt>
                <c:pt idx="42">
                  <c:v>2.38170099258423</c:v>
                </c:pt>
                <c:pt idx="43">
                  <c:v>2.56932973861694</c:v>
                </c:pt>
                <c:pt idx="44">
                  <c:v>2.66927051544189</c:v>
                </c:pt>
                <c:pt idx="45">
                  <c:v>2.53296208381653</c:v>
                </c:pt>
                <c:pt idx="46">
                  <c:v>2.54255843162537</c:v>
                </c:pt>
                <c:pt idx="47">
                  <c:v>2.62142634391785</c:v>
                </c:pt>
                <c:pt idx="48">
                  <c:v>2.42607998847961</c:v>
                </c:pt>
                <c:pt idx="49">
                  <c:v>2.59914803504944</c:v>
                </c:pt>
                <c:pt idx="50">
                  <c:v>2.47509980201721</c:v>
                </c:pt>
                <c:pt idx="51">
                  <c:v>2.61915445327759</c:v>
                </c:pt>
                <c:pt idx="52">
                  <c:v>2.65947961807251</c:v>
                </c:pt>
                <c:pt idx="53">
                  <c:v>2.2196204662323</c:v>
                </c:pt>
                <c:pt idx="54">
                  <c:v>2.54991793632507</c:v>
                </c:pt>
                <c:pt idx="55">
                  <c:v>2.44695639610291</c:v>
                </c:pt>
                <c:pt idx="56">
                  <c:v>2.54344129562378</c:v>
                </c:pt>
                <c:pt idx="57">
                  <c:v>2.5253312587738</c:v>
                </c:pt>
                <c:pt idx="58">
                  <c:v>2.43086576461792</c:v>
                </c:pt>
                <c:pt idx="59">
                  <c:v>2.59150910377502</c:v>
                </c:pt>
                <c:pt idx="60">
                  <c:v>2.83115172386169</c:v>
                </c:pt>
                <c:pt idx="61">
                  <c:v>2.32579183578491</c:v>
                </c:pt>
                <c:pt idx="62">
                  <c:v>1.98447740077972</c:v>
                </c:pt>
                <c:pt idx="63">
                  <c:v>2.42500233650208</c:v>
                </c:pt>
                <c:pt idx="64">
                  <c:v>2.71360349655151</c:v>
                </c:pt>
                <c:pt idx="65">
                  <c:v>2.10313653945923</c:v>
                </c:pt>
                <c:pt idx="66">
                  <c:v>2.48731160163879</c:v>
                </c:pt>
                <c:pt idx="67">
                  <c:v>2.51490068435669</c:v>
                </c:pt>
                <c:pt idx="68">
                  <c:v>2.35989046096802</c:v>
                </c:pt>
                <c:pt idx="69">
                  <c:v>2.37999844551086</c:v>
                </c:pt>
                <c:pt idx="70">
                  <c:v>2.5452082157135</c:v>
                </c:pt>
                <c:pt idx="71">
                  <c:v>2.01747941970825</c:v>
                </c:pt>
                <c:pt idx="72">
                  <c:v>2.51562929153442</c:v>
                </c:pt>
                <c:pt idx="73">
                  <c:v>2.47007393836975</c:v>
                </c:pt>
                <c:pt idx="74">
                  <c:v>2.63118577003479</c:v>
                </c:pt>
                <c:pt idx="75">
                  <c:v>2.26780939102173</c:v>
                </c:pt>
                <c:pt idx="76">
                  <c:v>2.50372314453125</c:v>
                </c:pt>
                <c:pt idx="77">
                  <c:v>2.82707715034485</c:v>
                </c:pt>
                <c:pt idx="78">
                  <c:v>2.31989169120789</c:v>
                </c:pt>
                <c:pt idx="79">
                  <c:v>2.14810276031494</c:v>
                </c:pt>
                <c:pt idx="80">
                  <c:v>2.57170557975769</c:v>
                </c:pt>
                <c:pt idx="81">
                  <c:v>2.50314235687256</c:v>
                </c:pt>
                <c:pt idx="82">
                  <c:v>2.31661319732666</c:v>
                </c:pt>
                <c:pt idx="83">
                  <c:v>2.51815843582153</c:v>
                </c:pt>
                <c:pt idx="84">
                  <c:v>2.70501208305359</c:v>
                </c:pt>
                <c:pt idx="85">
                  <c:v>2.61358761787415</c:v>
                </c:pt>
                <c:pt idx="86">
                  <c:v>2.52130818367004</c:v>
                </c:pt>
                <c:pt idx="87">
                  <c:v>2.36490154266357</c:v>
                </c:pt>
                <c:pt idx="88">
                  <c:v>2.35668015480042</c:v>
                </c:pt>
                <c:pt idx="89">
                  <c:v>2.32270288467407</c:v>
                </c:pt>
                <c:pt idx="90">
                  <c:v>2.48350763320923</c:v>
                </c:pt>
                <c:pt idx="91">
                  <c:v>2.38717103004456</c:v>
                </c:pt>
                <c:pt idx="92">
                  <c:v>2.30617046356201</c:v>
                </c:pt>
                <c:pt idx="93">
                  <c:v>2.48252296447754</c:v>
                </c:pt>
                <c:pt idx="94">
                  <c:v>2.43218445777893</c:v>
                </c:pt>
                <c:pt idx="95">
                  <c:v>2.79183983802795</c:v>
                </c:pt>
                <c:pt idx="96">
                  <c:v>2.62131762504578</c:v>
                </c:pt>
                <c:pt idx="97">
                  <c:v>2.39413404464722</c:v>
                </c:pt>
                <c:pt idx="98">
                  <c:v>2.38004589080811</c:v>
                </c:pt>
                <c:pt idx="99">
                  <c:v>2.42994618415833</c:v>
                </c:pt>
                <c:pt idx="100">
                  <c:v>2.32220029830933</c:v>
                </c:pt>
                <c:pt idx="101">
                  <c:v>2.17984414100647</c:v>
                </c:pt>
                <c:pt idx="102">
                  <c:v>2.32986903190613</c:v>
                </c:pt>
                <c:pt idx="103">
                  <c:v>2.13169121742249</c:v>
                </c:pt>
                <c:pt idx="104">
                  <c:v>2.35299372673035</c:v>
                </c:pt>
                <c:pt idx="105">
                  <c:v>2.33765077590942</c:v>
                </c:pt>
                <c:pt idx="106">
                  <c:v>2.48406910896301</c:v>
                </c:pt>
                <c:pt idx="107">
                  <c:v>2.25810360908508</c:v>
                </c:pt>
                <c:pt idx="108">
                  <c:v>2.7417528629303</c:v>
                </c:pt>
                <c:pt idx="109">
                  <c:v>2.4811704158783</c:v>
                </c:pt>
                <c:pt idx="110">
                  <c:v>2.88831686973572</c:v>
                </c:pt>
                <c:pt idx="111">
                  <c:v>2.34686374664307</c:v>
                </c:pt>
                <c:pt idx="112">
                  <c:v>2.52871417999268</c:v>
                </c:pt>
                <c:pt idx="113">
                  <c:v>2.32167506217957</c:v>
                </c:pt>
                <c:pt idx="114">
                  <c:v>2.57636976242065</c:v>
                </c:pt>
                <c:pt idx="115">
                  <c:v>2.32765364646912</c:v>
                </c:pt>
                <c:pt idx="116">
                  <c:v>2.56673884391785</c:v>
                </c:pt>
                <c:pt idx="117">
                  <c:v>2.41579294204712</c:v>
                </c:pt>
                <c:pt idx="118">
                  <c:v>2.5720899105072</c:v>
                </c:pt>
                <c:pt idx="119">
                  <c:v>2.46550679206848</c:v>
                </c:pt>
                <c:pt idx="120">
                  <c:v>2.42756104469299</c:v>
                </c:pt>
                <c:pt idx="121">
                  <c:v>2.11285924911499</c:v>
                </c:pt>
                <c:pt idx="122">
                  <c:v>2.58568549156189</c:v>
                </c:pt>
                <c:pt idx="123">
                  <c:v>2.60169577598572</c:v>
                </c:pt>
                <c:pt idx="124">
                  <c:v>2.2808210849762</c:v>
                </c:pt>
                <c:pt idx="125">
                  <c:v>2.36189794540405</c:v>
                </c:pt>
                <c:pt idx="126">
                  <c:v>2.18157935142517</c:v>
                </c:pt>
                <c:pt idx="127">
                  <c:v>2.35803556442261</c:v>
                </c:pt>
                <c:pt idx="128">
                  <c:v>2.57642412185669</c:v>
                </c:pt>
                <c:pt idx="129">
                  <c:v>2.36829710006714</c:v>
                </c:pt>
                <c:pt idx="130">
                  <c:v>2.44299554824829</c:v>
                </c:pt>
                <c:pt idx="131">
                  <c:v>2.57723116874695</c:v>
                </c:pt>
                <c:pt idx="132">
                  <c:v>2.64260292053223</c:v>
                </c:pt>
                <c:pt idx="133">
                  <c:v>2.66815757751465</c:v>
                </c:pt>
                <c:pt idx="134">
                  <c:v>2.17119073867798</c:v>
                </c:pt>
                <c:pt idx="135">
                  <c:v>2.19763779640198</c:v>
                </c:pt>
                <c:pt idx="136">
                  <c:v>2.36427736282349</c:v>
                </c:pt>
                <c:pt idx="137">
                  <c:v>2.70784401893616</c:v>
                </c:pt>
                <c:pt idx="138">
                  <c:v>2.41267108917236</c:v>
                </c:pt>
                <c:pt idx="139">
                  <c:v>2.68052506446838</c:v>
                </c:pt>
                <c:pt idx="140">
                  <c:v>2.83188390731812</c:v>
                </c:pt>
                <c:pt idx="141">
                  <c:v>2.106600522995</c:v>
                </c:pt>
                <c:pt idx="142">
                  <c:v>2.45809054374695</c:v>
                </c:pt>
                <c:pt idx="143">
                  <c:v>2.53661775588989</c:v>
                </c:pt>
                <c:pt idx="144">
                  <c:v>2.5734920501709</c:v>
                </c:pt>
                <c:pt idx="145">
                  <c:v>2.76339817047119</c:v>
                </c:pt>
                <c:pt idx="146">
                  <c:v>2.168523073196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3'!$R$148:$R$1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R$150:$R$296</c:f>
              <c:numCache>
                <c:formatCode>General</c:formatCode>
                <c:ptCount val="147"/>
                <c:pt idx="49">
                  <c:v>2.44724369049072</c:v>
                </c:pt>
                <c:pt idx="146">
                  <c:v>2.44724369049072</c:v>
                </c:pt>
              </c:numCache>
            </c:numRef>
          </c:yVal>
          <c:smooth val="0"/>
        </c:ser>
        <c:axId val="2365883"/>
        <c:axId val="16919826"/>
      </c:scatterChart>
      <c:valAx>
        <c:axId val="23658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9826"/>
        <c:crossesAt val="0"/>
        <c:crossBetween val="midCat"/>
      </c:valAx>
      <c:valAx>
        <c:axId val="16919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8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M$90:$M$91</c:f>
              <c:strCache>
                <c:ptCount val="1"/>
                <c:pt idx="0">
                  <c:v>-469.078643798828 2107.602539062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M$92:$M$244</c:f>
              <c:numCache>
                <c:formatCode>General</c:formatCode>
                <c:ptCount val="153"/>
                <c:pt idx="0">
                  <c:v>2457.9267578125</c:v>
                </c:pt>
                <c:pt idx="1">
                  <c:v>3648.5771484375</c:v>
                </c:pt>
                <c:pt idx="2">
                  <c:v>2950.40405273438</c:v>
                </c:pt>
                <c:pt idx="3">
                  <c:v>2324.76098632813</c:v>
                </c:pt>
                <c:pt idx="4">
                  <c:v>2333.45288085938</c:v>
                </c:pt>
                <c:pt idx="5">
                  <c:v>1954.07568359375</c:v>
                </c:pt>
                <c:pt idx="6">
                  <c:v>2088.82177734375</c:v>
                </c:pt>
                <c:pt idx="7">
                  <c:v>2170.72631835938</c:v>
                </c:pt>
                <c:pt idx="8">
                  <c:v>1809.54296875</c:v>
                </c:pt>
                <c:pt idx="9">
                  <c:v>1741.61279296875</c:v>
                </c:pt>
                <c:pt idx="10">
                  <c:v>2309.38989257813</c:v>
                </c:pt>
                <c:pt idx="11">
                  <c:v>1718.70385742188</c:v>
                </c:pt>
                <c:pt idx="12">
                  <c:v>2247.99536132813</c:v>
                </c:pt>
                <c:pt idx="13">
                  <c:v>1909.46374511719</c:v>
                </c:pt>
                <c:pt idx="14">
                  <c:v>1890.52185058594</c:v>
                </c:pt>
                <c:pt idx="15">
                  <c:v>1941.19055175781</c:v>
                </c:pt>
                <c:pt idx="16">
                  <c:v>1969.62255859375</c:v>
                </c:pt>
                <c:pt idx="17">
                  <c:v>2103.88525390625</c:v>
                </c:pt>
                <c:pt idx="18">
                  <c:v>2481.32373046875</c:v>
                </c:pt>
                <c:pt idx="19">
                  <c:v>2341.51293945313</c:v>
                </c:pt>
                <c:pt idx="20">
                  <c:v>1964.11218261719</c:v>
                </c:pt>
                <c:pt idx="21">
                  <c:v>2200.43798828125</c:v>
                </c:pt>
                <c:pt idx="22">
                  <c:v>1885.07495117188</c:v>
                </c:pt>
                <c:pt idx="23">
                  <c:v>2438.45703125</c:v>
                </c:pt>
                <c:pt idx="24">
                  <c:v>2264.28295898438</c:v>
                </c:pt>
                <c:pt idx="25">
                  <c:v>2158.2255859375</c:v>
                </c:pt>
                <c:pt idx="26">
                  <c:v>2206.1494140625</c:v>
                </c:pt>
                <c:pt idx="27">
                  <c:v>2080.69116210938</c:v>
                </c:pt>
                <c:pt idx="28">
                  <c:v>2224.70874023438</c:v>
                </c:pt>
                <c:pt idx="29">
                  <c:v>2303.25561523438</c:v>
                </c:pt>
                <c:pt idx="30">
                  <c:v>1927.46166992188</c:v>
                </c:pt>
                <c:pt idx="31">
                  <c:v>2118.025390625</c:v>
                </c:pt>
                <c:pt idx="32">
                  <c:v>1992.71557617188</c:v>
                </c:pt>
                <c:pt idx="33">
                  <c:v>2211.49536132813</c:v>
                </c:pt>
                <c:pt idx="34">
                  <c:v>2134.6201171875</c:v>
                </c:pt>
                <c:pt idx="35">
                  <c:v>2224.67700195313</c:v>
                </c:pt>
                <c:pt idx="36">
                  <c:v>2468.572265625</c:v>
                </c:pt>
                <c:pt idx="37">
                  <c:v>2167.98999023438</c:v>
                </c:pt>
                <c:pt idx="38">
                  <c:v>2323.2978515625</c:v>
                </c:pt>
                <c:pt idx="39">
                  <c:v>2196.5048828125</c:v>
                </c:pt>
                <c:pt idx="40">
                  <c:v>2156.32958984375</c:v>
                </c:pt>
                <c:pt idx="41">
                  <c:v>2306.9990234375</c:v>
                </c:pt>
                <c:pt idx="42">
                  <c:v>2582.42041015625</c:v>
                </c:pt>
                <c:pt idx="43">
                  <c:v>2213.46362304688</c:v>
                </c:pt>
                <c:pt idx="44">
                  <c:v>2592.48803710938</c:v>
                </c:pt>
                <c:pt idx="45">
                  <c:v>2550.96118164063</c:v>
                </c:pt>
                <c:pt idx="46">
                  <c:v>2526.390625</c:v>
                </c:pt>
                <c:pt idx="47">
                  <c:v>2448.83422851563</c:v>
                </c:pt>
                <c:pt idx="48">
                  <c:v>2381.087890625</c:v>
                </c:pt>
                <c:pt idx="49">
                  <c:v>2601.15551757813</c:v>
                </c:pt>
                <c:pt idx="50">
                  <c:v>2285.294921875</c:v>
                </c:pt>
                <c:pt idx="51">
                  <c:v>2073.05053710938</c:v>
                </c:pt>
                <c:pt idx="52">
                  <c:v>3032.52905273438</c:v>
                </c:pt>
                <c:pt idx="53">
                  <c:v>2219.453125</c:v>
                </c:pt>
                <c:pt idx="54">
                  <c:v>2452.1025390625</c:v>
                </c:pt>
                <c:pt idx="55">
                  <c:v>2854.88061523438</c:v>
                </c:pt>
                <c:pt idx="56">
                  <c:v>2452.61791992188</c:v>
                </c:pt>
                <c:pt idx="57">
                  <c:v>2617.34814453125</c:v>
                </c:pt>
                <c:pt idx="58">
                  <c:v>2469.42749023438</c:v>
                </c:pt>
                <c:pt idx="59">
                  <c:v>2243.63452148438</c:v>
                </c:pt>
                <c:pt idx="60">
                  <c:v>2404.92993164063</c:v>
                </c:pt>
                <c:pt idx="61">
                  <c:v>2397.23803710938</c:v>
                </c:pt>
                <c:pt idx="62">
                  <c:v>2543.48901367188</c:v>
                </c:pt>
                <c:pt idx="63">
                  <c:v>2584.978515625</c:v>
                </c:pt>
                <c:pt idx="64">
                  <c:v>2349.78588867188</c:v>
                </c:pt>
                <c:pt idx="65">
                  <c:v>2609.65478515625</c:v>
                </c:pt>
                <c:pt idx="66">
                  <c:v>2825.58837890625</c:v>
                </c:pt>
                <c:pt idx="67">
                  <c:v>2416.10107421875</c:v>
                </c:pt>
                <c:pt idx="68">
                  <c:v>2144.89086914063</c:v>
                </c:pt>
                <c:pt idx="69">
                  <c:v>2231.6484375</c:v>
                </c:pt>
                <c:pt idx="70">
                  <c:v>2371.69213867188</c:v>
                </c:pt>
                <c:pt idx="71">
                  <c:v>2437.23974609375</c:v>
                </c:pt>
                <c:pt idx="72">
                  <c:v>2229.423828125</c:v>
                </c:pt>
                <c:pt idx="73">
                  <c:v>2329.74951171875</c:v>
                </c:pt>
                <c:pt idx="74">
                  <c:v>2184.55737304688</c:v>
                </c:pt>
                <c:pt idx="75">
                  <c:v>2398.64697265625</c:v>
                </c:pt>
                <c:pt idx="76">
                  <c:v>2592.5859375</c:v>
                </c:pt>
                <c:pt idx="77">
                  <c:v>2487.26342773438</c:v>
                </c:pt>
                <c:pt idx="78">
                  <c:v>1931.55773925781</c:v>
                </c:pt>
                <c:pt idx="79">
                  <c:v>2262.23071289063</c:v>
                </c:pt>
                <c:pt idx="80">
                  <c:v>2348.74633789063</c:v>
                </c:pt>
                <c:pt idx="81">
                  <c:v>2451.95654296875</c:v>
                </c:pt>
                <c:pt idx="82">
                  <c:v>2465.7001953125</c:v>
                </c:pt>
                <c:pt idx="83">
                  <c:v>2232.28979492188</c:v>
                </c:pt>
                <c:pt idx="84">
                  <c:v>2583.98583984375</c:v>
                </c:pt>
                <c:pt idx="85">
                  <c:v>2279.2177734375</c:v>
                </c:pt>
                <c:pt idx="86">
                  <c:v>2537.25146484375</c:v>
                </c:pt>
                <c:pt idx="87">
                  <c:v>2358.69091796875</c:v>
                </c:pt>
                <c:pt idx="88">
                  <c:v>2447.34350585938</c:v>
                </c:pt>
                <c:pt idx="89">
                  <c:v>2566.21655273438</c:v>
                </c:pt>
                <c:pt idx="90">
                  <c:v>2478.23486328125</c:v>
                </c:pt>
                <c:pt idx="91">
                  <c:v>2754.11694335938</c:v>
                </c:pt>
                <c:pt idx="92">
                  <c:v>2409.63305664063</c:v>
                </c:pt>
                <c:pt idx="93">
                  <c:v>2676.99340820313</c:v>
                </c:pt>
                <c:pt idx="94">
                  <c:v>2269.36669921875</c:v>
                </c:pt>
                <c:pt idx="95">
                  <c:v>2254.57177734375</c:v>
                </c:pt>
                <c:pt idx="96">
                  <c:v>2642.18115234375</c:v>
                </c:pt>
                <c:pt idx="97">
                  <c:v>2419.48095703125</c:v>
                </c:pt>
                <c:pt idx="98">
                  <c:v>2687.11572265625</c:v>
                </c:pt>
                <c:pt idx="99">
                  <c:v>2646.54956054688</c:v>
                </c:pt>
                <c:pt idx="100">
                  <c:v>2465.96264648438</c:v>
                </c:pt>
                <c:pt idx="101">
                  <c:v>2359.84350585938</c:v>
                </c:pt>
                <c:pt idx="102">
                  <c:v>2111.75366210938</c:v>
                </c:pt>
                <c:pt idx="103">
                  <c:v>2246.91186523438</c:v>
                </c:pt>
                <c:pt idx="104">
                  <c:v>2458.52197265625</c:v>
                </c:pt>
                <c:pt idx="105">
                  <c:v>2312.78979492188</c:v>
                </c:pt>
                <c:pt idx="106">
                  <c:v>2291.82055664063</c:v>
                </c:pt>
                <c:pt idx="107">
                  <c:v>2507.16967773438</c:v>
                </c:pt>
                <c:pt idx="108">
                  <c:v>2224.033203125</c:v>
                </c:pt>
                <c:pt idx="109">
                  <c:v>2396.52880859375</c:v>
                </c:pt>
                <c:pt idx="110">
                  <c:v>2335.27783203125</c:v>
                </c:pt>
                <c:pt idx="111">
                  <c:v>2430.62036132813</c:v>
                </c:pt>
                <c:pt idx="112">
                  <c:v>2482.27563476563</c:v>
                </c:pt>
                <c:pt idx="113">
                  <c:v>2414.36743164063</c:v>
                </c:pt>
                <c:pt idx="114">
                  <c:v>2172.70678710938</c:v>
                </c:pt>
                <c:pt idx="115">
                  <c:v>2392.43774414063</c:v>
                </c:pt>
                <c:pt idx="116">
                  <c:v>2374.3828125</c:v>
                </c:pt>
                <c:pt idx="117">
                  <c:v>2553.51049804688</c:v>
                </c:pt>
                <c:pt idx="118">
                  <c:v>2130.86962890625</c:v>
                </c:pt>
                <c:pt idx="119">
                  <c:v>2747.70288085938</c:v>
                </c:pt>
                <c:pt idx="120">
                  <c:v>2204.294921875</c:v>
                </c:pt>
                <c:pt idx="121">
                  <c:v>2366.77661132813</c:v>
                </c:pt>
                <c:pt idx="122">
                  <c:v>2111.80615234375</c:v>
                </c:pt>
                <c:pt idx="123">
                  <c:v>2009.13623046875</c:v>
                </c:pt>
                <c:pt idx="124">
                  <c:v>2324.9609375</c:v>
                </c:pt>
                <c:pt idx="125">
                  <c:v>2506.13208007813</c:v>
                </c:pt>
                <c:pt idx="126">
                  <c:v>2324.85327148438</c:v>
                </c:pt>
                <c:pt idx="127">
                  <c:v>2380.97534179688</c:v>
                </c:pt>
                <c:pt idx="128">
                  <c:v>2389.263671875</c:v>
                </c:pt>
                <c:pt idx="129">
                  <c:v>2101.16040039063</c:v>
                </c:pt>
                <c:pt idx="130">
                  <c:v>2126.5830078125</c:v>
                </c:pt>
                <c:pt idx="131">
                  <c:v>2351.29150390625</c:v>
                </c:pt>
                <c:pt idx="132">
                  <c:v>2382.12670898438</c:v>
                </c:pt>
                <c:pt idx="133">
                  <c:v>2107.576171875</c:v>
                </c:pt>
                <c:pt idx="134">
                  <c:v>2087.7216796875</c:v>
                </c:pt>
                <c:pt idx="135">
                  <c:v>2323.47412109375</c:v>
                </c:pt>
                <c:pt idx="136">
                  <c:v>2126.09326171875</c:v>
                </c:pt>
                <c:pt idx="137">
                  <c:v>2032.92907714844</c:v>
                </c:pt>
                <c:pt idx="138">
                  <c:v>2466.01733398438</c:v>
                </c:pt>
                <c:pt idx="139">
                  <c:v>2161.99145507813</c:v>
                </c:pt>
                <c:pt idx="140">
                  <c:v>2242.74243164063</c:v>
                </c:pt>
                <c:pt idx="141">
                  <c:v>2394.62231445313</c:v>
                </c:pt>
                <c:pt idx="142">
                  <c:v>2612.33544921875</c:v>
                </c:pt>
                <c:pt idx="143">
                  <c:v>2384.55346679688</c:v>
                </c:pt>
                <c:pt idx="144">
                  <c:v>2111.65185546875</c:v>
                </c:pt>
                <c:pt idx="145">
                  <c:v>2180.40966796875</c:v>
                </c:pt>
                <c:pt idx="146">
                  <c:v>2220.77490234375</c:v>
                </c:pt>
                <c:pt idx="147">
                  <c:v>2401.43603515625</c:v>
                </c:pt>
                <c:pt idx="148">
                  <c:v>2492.68481445313</c:v>
                </c:pt>
                <c:pt idx="149">
                  <c:v>1987.29650878906</c:v>
                </c:pt>
                <c:pt idx="150">
                  <c:v>1973.70617675781</c:v>
                </c:pt>
                <c:pt idx="151">
                  <c:v>2181.71850585938</c:v>
                </c:pt>
                <c:pt idx="152">
                  <c:v>2058.4345703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2'!$N$90:$N$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N$92:$N$244</c:f>
              <c:numCache>
                <c:formatCode>General</c:formatCode>
                <c:ptCount val="153"/>
                <c:pt idx="39">
                  <c:v>2366.548828125</c:v>
                </c:pt>
                <c:pt idx="152">
                  <c:v>2366.548828125</c:v>
                </c:pt>
              </c:numCache>
            </c:numRef>
          </c:yVal>
          <c:smooth val="0"/>
        </c:ser>
        <c:axId val="88779800"/>
        <c:axId val="96804804"/>
      </c:scatterChart>
      <c:valAx>
        <c:axId val="887798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04804"/>
        <c:crossesAt val="0"/>
        <c:crossBetween val="midCat"/>
      </c:valAx>
      <c:valAx>
        <c:axId val="9680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798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2'!$O$90:$O$91</c:f>
              <c:strCache>
                <c:ptCount val="1"/>
                <c:pt idx="0">
                  <c:v>0.840301930904388 1.1336443424224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2'!$O$92:$O$244</c:f>
              <c:numCache>
                <c:formatCode>General</c:formatCode>
                <c:ptCount val="153"/>
                <c:pt idx="0">
                  <c:v>1.2570196390152</c:v>
                </c:pt>
                <c:pt idx="1">
                  <c:v>1.17084884643555</c:v>
                </c:pt>
                <c:pt idx="2">
                  <c:v>1.13557708263397</c:v>
                </c:pt>
                <c:pt idx="3">
                  <c:v>1.24957621097565</c:v>
                </c:pt>
                <c:pt idx="4">
                  <c:v>1.25957751274109</c:v>
                </c:pt>
                <c:pt idx="5">
                  <c:v>1.14003050327301</c:v>
                </c:pt>
                <c:pt idx="6">
                  <c:v>1.22182559967041</c:v>
                </c:pt>
                <c:pt idx="7">
                  <c:v>1.3013824224472</c:v>
                </c:pt>
                <c:pt idx="8">
                  <c:v>1.10350859165192</c:v>
                </c:pt>
                <c:pt idx="9">
                  <c:v>0.915508508682251</c:v>
                </c:pt>
                <c:pt idx="10">
                  <c:v>1.16440176963806</c:v>
                </c:pt>
                <c:pt idx="11">
                  <c:v>1.16966724395752</c:v>
                </c:pt>
                <c:pt idx="12">
                  <c:v>1.1587370634079</c:v>
                </c:pt>
                <c:pt idx="13">
                  <c:v>1.27773487567902</c:v>
                </c:pt>
                <c:pt idx="14">
                  <c:v>1.11324739456177</c:v>
                </c:pt>
                <c:pt idx="15">
                  <c:v>1.19253695011139</c:v>
                </c:pt>
                <c:pt idx="16">
                  <c:v>1.13932132720947</c:v>
                </c:pt>
                <c:pt idx="17">
                  <c:v>1.29727745056152</c:v>
                </c:pt>
                <c:pt idx="18">
                  <c:v>1.42312383651733</c:v>
                </c:pt>
                <c:pt idx="19">
                  <c:v>1.20577490329742</c:v>
                </c:pt>
                <c:pt idx="20">
                  <c:v>1.05064880847931</c:v>
                </c:pt>
                <c:pt idx="21">
                  <c:v>1.19497728347778</c:v>
                </c:pt>
                <c:pt idx="22">
                  <c:v>1.17204105854034</c:v>
                </c:pt>
                <c:pt idx="23">
                  <c:v>1.2014434337616</c:v>
                </c:pt>
                <c:pt idx="24">
                  <c:v>1.41914749145508</c:v>
                </c:pt>
                <c:pt idx="25">
                  <c:v>1.21408140659332</c:v>
                </c:pt>
                <c:pt idx="26">
                  <c:v>1.25135612487793</c:v>
                </c:pt>
                <c:pt idx="27">
                  <c:v>1.18976950645447</c:v>
                </c:pt>
                <c:pt idx="28">
                  <c:v>1.07922875881195</c:v>
                </c:pt>
                <c:pt idx="29">
                  <c:v>1.20719945430756</c:v>
                </c:pt>
                <c:pt idx="30">
                  <c:v>1.12417304515839</c:v>
                </c:pt>
                <c:pt idx="31">
                  <c:v>1.21272003650665</c:v>
                </c:pt>
                <c:pt idx="32">
                  <c:v>1.10964488983154</c:v>
                </c:pt>
                <c:pt idx="33">
                  <c:v>1.26478362083435</c:v>
                </c:pt>
                <c:pt idx="34">
                  <c:v>1.13963842391968</c:v>
                </c:pt>
                <c:pt idx="35">
                  <c:v>1.08144211769104</c:v>
                </c:pt>
                <c:pt idx="36">
                  <c:v>1.30221331119537</c:v>
                </c:pt>
                <c:pt idx="37">
                  <c:v>1.15782058238983</c:v>
                </c:pt>
                <c:pt idx="38">
                  <c:v>1.28198027610779</c:v>
                </c:pt>
                <c:pt idx="39">
                  <c:v>1.12117791175842</c:v>
                </c:pt>
                <c:pt idx="40">
                  <c:v>1.13469099998474</c:v>
                </c:pt>
                <c:pt idx="41">
                  <c:v>1.28816139698029</c:v>
                </c:pt>
                <c:pt idx="42">
                  <c:v>1.16204071044922</c:v>
                </c:pt>
                <c:pt idx="43">
                  <c:v>1.18690013885498</c:v>
                </c:pt>
                <c:pt idx="44">
                  <c:v>1.21216976642609</c:v>
                </c:pt>
                <c:pt idx="45">
                  <c:v>1.08667993545532</c:v>
                </c:pt>
                <c:pt idx="46">
                  <c:v>1.37245750427246</c:v>
                </c:pt>
                <c:pt idx="47">
                  <c:v>1.15499031543732</c:v>
                </c:pt>
                <c:pt idx="48">
                  <c:v>1.3051335811615</c:v>
                </c:pt>
                <c:pt idx="49">
                  <c:v>1.30889630317688</c:v>
                </c:pt>
                <c:pt idx="50">
                  <c:v>1.17014825344086</c:v>
                </c:pt>
                <c:pt idx="51">
                  <c:v>1.1250274181366</c:v>
                </c:pt>
                <c:pt idx="52">
                  <c:v>1.09341514110565</c:v>
                </c:pt>
                <c:pt idx="53">
                  <c:v>1.19350576400757</c:v>
                </c:pt>
                <c:pt idx="54">
                  <c:v>1.08977138996124</c:v>
                </c:pt>
                <c:pt idx="55">
                  <c:v>1.25411105155945</c:v>
                </c:pt>
                <c:pt idx="56">
                  <c:v>1.13040471076965</c:v>
                </c:pt>
                <c:pt idx="57">
                  <c:v>1.28079271316528</c:v>
                </c:pt>
                <c:pt idx="58">
                  <c:v>1.26080060005188</c:v>
                </c:pt>
                <c:pt idx="59">
                  <c:v>1.19260787963867</c:v>
                </c:pt>
                <c:pt idx="60">
                  <c:v>1.09648644924164</c:v>
                </c:pt>
                <c:pt idx="61">
                  <c:v>1.15300214290619</c:v>
                </c:pt>
                <c:pt idx="62">
                  <c:v>1.3159636259079</c:v>
                </c:pt>
                <c:pt idx="63">
                  <c:v>1.27015590667725</c:v>
                </c:pt>
                <c:pt idx="64">
                  <c:v>1.25280475616455</c:v>
                </c:pt>
                <c:pt idx="65">
                  <c:v>1.15301609039307</c:v>
                </c:pt>
                <c:pt idx="66">
                  <c:v>1.20745050907135</c:v>
                </c:pt>
                <c:pt idx="67">
                  <c:v>1.23658680915833</c:v>
                </c:pt>
                <c:pt idx="68">
                  <c:v>1.17804956436157</c:v>
                </c:pt>
                <c:pt idx="69">
                  <c:v>1.17057240009308</c:v>
                </c:pt>
                <c:pt idx="70">
                  <c:v>1.2517923116684</c:v>
                </c:pt>
                <c:pt idx="71">
                  <c:v>1.20407915115356</c:v>
                </c:pt>
                <c:pt idx="72">
                  <c:v>1.19678175449371</c:v>
                </c:pt>
                <c:pt idx="73">
                  <c:v>1.02199876308441</c:v>
                </c:pt>
                <c:pt idx="74">
                  <c:v>1.27670097351074</c:v>
                </c:pt>
                <c:pt idx="75">
                  <c:v>1.10284292697907</c:v>
                </c:pt>
                <c:pt idx="76">
                  <c:v>1.16483056545258</c:v>
                </c:pt>
                <c:pt idx="77">
                  <c:v>1.17754912376404</c:v>
                </c:pt>
                <c:pt idx="78">
                  <c:v>1.08927261829376</c:v>
                </c:pt>
                <c:pt idx="79">
                  <c:v>1.21138656139374</c:v>
                </c:pt>
                <c:pt idx="80">
                  <c:v>1.15565848350525</c:v>
                </c:pt>
                <c:pt idx="81">
                  <c:v>1.39366924762726</c:v>
                </c:pt>
                <c:pt idx="82">
                  <c:v>1.17781233787537</c:v>
                </c:pt>
                <c:pt idx="83">
                  <c:v>1.29723048210144</c:v>
                </c:pt>
                <c:pt idx="84">
                  <c:v>1.16741251945496</c:v>
                </c:pt>
                <c:pt idx="85">
                  <c:v>1.13451850414276</c:v>
                </c:pt>
                <c:pt idx="86">
                  <c:v>1.25535178184509</c:v>
                </c:pt>
                <c:pt idx="87">
                  <c:v>1.18413054943085</c:v>
                </c:pt>
                <c:pt idx="88">
                  <c:v>1.33331704139709</c:v>
                </c:pt>
                <c:pt idx="89">
                  <c:v>1.16178584098816</c:v>
                </c:pt>
                <c:pt idx="90">
                  <c:v>1.15066385269165</c:v>
                </c:pt>
                <c:pt idx="91">
                  <c:v>1.19642519950867</c:v>
                </c:pt>
                <c:pt idx="92">
                  <c:v>1.17178165912628</c:v>
                </c:pt>
                <c:pt idx="93">
                  <c:v>1.14025616645813</c:v>
                </c:pt>
                <c:pt idx="94">
                  <c:v>1.08133208751678</c:v>
                </c:pt>
                <c:pt idx="95">
                  <c:v>1.21055054664612</c:v>
                </c:pt>
                <c:pt idx="96">
                  <c:v>1.33930218219757</c:v>
                </c:pt>
                <c:pt idx="97">
                  <c:v>1.234748005867</c:v>
                </c:pt>
                <c:pt idx="98">
                  <c:v>1.36943578720093</c:v>
                </c:pt>
                <c:pt idx="99">
                  <c:v>1.21192181110382</c:v>
                </c:pt>
                <c:pt idx="100">
                  <c:v>1.32586574554443</c:v>
                </c:pt>
                <c:pt idx="101">
                  <c:v>1.14160323143005</c:v>
                </c:pt>
                <c:pt idx="102">
                  <c:v>1.16738164424896</c:v>
                </c:pt>
                <c:pt idx="103">
                  <c:v>1.17307579517365</c:v>
                </c:pt>
                <c:pt idx="104">
                  <c:v>1.09496855735779</c:v>
                </c:pt>
                <c:pt idx="105">
                  <c:v>1.22470510005951</c:v>
                </c:pt>
                <c:pt idx="106">
                  <c:v>1.17105662822723</c:v>
                </c:pt>
                <c:pt idx="107">
                  <c:v>1.30362987518311</c:v>
                </c:pt>
                <c:pt idx="108">
                  <c:v>1.20003199577332</c:v>
                </c:pt>
                <c:pt idx="109">
                  <c:v>1.34645473957062</c:v>
                </c:pt>
                <c:pt idx="110">
                  <c:v>1.15954983234406</c:v>
                </c:pt>
                <c:pt idx="111">
                  <c:v>1.21898126602173</c:v>
                </c:pt>
                <c:pt idx="112">
                  <c:v>1.13936507701874</c:v>
                </c:pt>
                <c:pt idx="113">
                  <c:v>1.24152445793152</c:v>
                </c:pt>
                <c:pt idx="114">
                  <c:v>1.16436040401459</c:v>
                </c:pt>
                <c:pt idx="115">
                  <c:v>1.15439784526825</c:v>
                </c:pt>
                <c:pt idx="116">
                  <c:v>1.09276151657105</c:v>
                </c:pt>
                <c:pt idx="117">
                  <c:v>1.07764899730682</c:v>
                </c:pt>
                <c:pt idx="118">
                  <c:v>1.0679212808609</c:v>
                </c:pt>
                <c:pt idx="119">
                  <c:v>1.4046106338501</c:v>
                </c:pt>
                <c:pt idx="120">
                  <c:v>1.0271612405777</c:v>
                </c:pt>
                <c:pt idx="121">
                  <c:v>1.36058914661407</c:v>
                </c:pt>
                <c:pt idx="122">
                  <c:v>1.02436661720276</c:v>
                </c:pt>
                <c:pt idx="123">
                  <c:v>1.19789361953735</c:v>
                </c:pt>
                <c:pt idx="124">
                  <c:v>1.15587985515594</c:v>
                </c:pt>
                <c:pt idx="125">
                  <c:v>1.20311117172241</c:v>
                </c:pt>
                <c:pt idx="126">
                  <c:v>1.17367625236511</c:v>
                </c:pt>
                <c:pt idx="127">
                  <c:v>1.20047044754028</c:v>
                </c:pt>
                <c:pt idx="128">
                  <c:v>1.22428965568542</c:v>
                </c:pt>
                <c:pt idx="129">
                  <c:v>1.14091324806213</c:v>
                </c:pt>
                <c:pt idx="130">
                  <c:v>1.22737801074982</c:v>
                </c:pt>
                <c:pt idx="131">
                  <c:v>1.12821686267853</c:v>
                </c:pt>
                <c:pt idx="132">
                  <c:v>1.20847856998444</c:v>
                </c:pt>
                <c:pt idx="133">
                  <c:v>1.18262445926666</c:v>
                </c:pt>
                <c:pt idx="134">
                  <c:v>1.15505135059357</c:v>
                </c:pt>
                <c:pt idx="135">
                  <c:v>1.10096538066864</c:v>
                </c:pt>
                <c:pt idx="136">
                  <c:v>1.01986420154572</c:v>
                </c:pt>
                <c:pt idx="137">
                  <c:v>1.24047422409058</c:v>
                </c:pt>
                <c:pt idx="138">
                  <c:v>1.28152775764465</c:v>
                </c:pt>
                <c:pt idx="139">
                  <c:v>1.18925654888153</c:v>
                </c:pt>
                <c:pt idx="140">
                  <c:v>1.18008506298065</c:v>
                </c:pt>
                <c:pt idx="141">
                  <c:v>1.19576406478882</c:v>
                </c:pt>
                <c:pt idx="142">
                  <c:v>1.43122637271881</c:v>
                </c:pt>
                <c:pt idx="143">
                  <c:v>1.10602128505707</c:v>
                </c:pt>
                <c:pt idx="144">
                  <c:v>1.1496649980545</c:v>
                </c:pt>
                <c:pt idx="145">
                  <c:v>1.14944732189178</c:v>
                </c:pt>
                <c:pt idx="146">
                  <c:v>1.20763123035431</c:v>
                </c:pt>
                <c:pt idx="147">
                  <c:v>1.17675018310547</c:v>
                </c:pt>
                <c:pt idx="148">
                  <c:v>1.14355802536011</c:v>
                </c:pt>
                <c:pt idx="149">
                  <c:v>1.07839798927307</c:v>
                </c:pt>
                <c:pt idx="150">
                  <c:v>1.15831518173218</c:v>
                </c:pt>
                <c:pt idx="151">
                  <c:v>1.24737131595612</c:v>
                </c:pt>
                <c:pt idx="152">
                  <c:v>1.10754859447479</c:v>
                </c:pt>
              </c:numCache>
            </c:numRef>
          </c:yVal>
          <c:smooth val="0"/>
        </c:ser>
        <c:axId val="44865095"/>
        <c:axId val="86687484"/>
      </c:scatterChart>
      <c:valAx>
        <c:axId val="44865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7484"/>
        <c:crossesAt val="0"/>
        <c:crossBetween val="midCat"/>
      </c:valAx>
      <c:valAx>
        <c:axId val="86687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5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H$111:$H$112</c:f>
              <c:strCache>
                <c:ptCount val="1"/>
                <c:pt idx="0">
                  <c:v>0.452027559280396 0.34205532073974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H$113:$H$258</c:f>
              <c:numCache>
                <c:formatCode>General</c:formatCode>
                <c:ptCount val="146"/>
                <c:pt idx="0">
                  <c:v>0.187952324748039</c:v>
                </c:pt>
                <c:pt idx="1">
                  <c:v>0.198658466339111</c:v>
                </c:pt>
                <c:pt idx="2">
                  <c:v>0.193393245339394</c:v>
                </c:pt>
                <c:pt idx="3">
                  <c:v>0.184866487979889</c:v>
                </c:pt>
                <c:pt idx="4">
                  <c:v>0.18604750931263</c:v>
                </c:pt>
                <c:pt idx="5">
                  <c:v>0.187845066189766</c:v>
                </c:pt>
                <c:pt idx="6">
                  <c:v>0.177879527211189</c:v>
                </c:pt>
                <c:pt idx="7">
                  <c:v>0.187801375985146</c:v>
                </c:pt>
                <c:pt idx="8">
                  <c:v>0.176971405744553</c:v>
                </c:pt>
                <c:pt idx="9">
                  <c:v>0.167607501149178</c:v>
                </c:pt>
                <c:pt idx="10">
                  <c:v>0.169489800930023</c:v>
                </c:pt>
                <c:pt idx="11">
                  <c:v>0.185171276330948</c:v>
                </c:pt>
                <c:pt idx="12">
                  <c:v>0.167702361941338</c:v>
                </c:pt>
                <c:pt idx="13">
                  <c:v>0.180088996887207</c:v>
                </c:pt>
                <c:pt idx="14">
                  <c:v>0.181173712015152</c:v>
                </c:pt>
                <c:pt idx="15">
                  <c:v>0.179077833890915</c:v>
                </c:pt>
                <c:pt idx="16">
                  <c:v>0.175643011927605</c:v>
                </c:pt>
                <c:pt idx="17">
                  <c:v>0.183827355504036</c:v>
                </c:pt>
                <c:pt idx="18">
                  <c:v>0.177769646048546</c:v>
                </c:pt>
                <c:pt idx="19">
                  <c:v>0.181646972894669</c:v>
                </c:pt>
                <c:pt idx="20">
                  <c:v>0.176254704594612</c:v>
                </c:pt>
                <c:pt idx="21">
                  <c:v>0.17885722219944</c:v>
                </c:pt>
                <c:pt idx="22">
                  <c:v>0.190786346793175</c:v>
                </c:pt>
                <c:pt idx="23">
                  <c:v>0.170556589961052</c:v>
                </c:pt>
                <c:pt idx="24">
                  <c:v>0.163151547312737</c:v>
                </c:pt>
                <c:pt idx="25">
                  <c:v>0.174160316586494</c:v>
                </c:pt>
                <c:pt idx="26">
                  <c:v>0.18808089196682</c:v>
                </c:pt>
                <c:pt idx="27">
                  <c:v>0.175715416669846</c:v>
                </c:pt>
                <c:pt idx="28">
                  <c:v>0.16536882519722</c:v>
                </c:pt>
                <c:pt idx="29">
                  <c:v>0.184310153126717</c:v>
                </c:pt>
                <c:pt idx="30">
                  <c:v>0.185131713747978</c:v>
                </c:pt>
                <c:pt idx="31">
                  <c:v>0.171464309096336</c:v>
                </c:pt>
                <c:pt idx="32">
                  <c:v>0.186283767223358</c:v>
                </c:pt>
                <c:pt idx="33">
                  <c:v>0.167431116104126</c:v>
                </c:pt>
                <c:pt idx="34">
                  <c:v>0.159818857908249</c:v>
                </c:pt>
                <c:pt idx="35">
                  <c:v>0.174531847238541</c:v>
                </c:pt>
                <c:pt idx="36">
                  <c:v>0.204423442482948</c:v>
                </c:pt>
                <c:pt idx="37">
                  <c:v>0.190964385867119</c:v>
                </c:pt>
                <c:pt idx="38">
                  <c:v>0.176114201545715</c:v>
                </c:pt>
                <c:pt idx="39">
                  <c:v>0.18200358748436</c:v>
                </c:pt>
                <c:pt idx="40">
                  <c:v>0.196986585855484</c:v>
                </c:pt>
                <c:pt idx="41">
                  <c:v>0.198983207345009</c:v>
                </c:pt>
                <c:pt idx="42">
                  <c:v>0.181614682078362</c:v>
                </c:pt>
                <c:pt idx="43">
                  <c:v>0.191887900233269</c:v>
                </c:pt>
                <c:pt idx="44">
                  <c:v>0.19615364074707</c:v>
                </c:pt>
                <c:pt idx="45">
                  <c:v>0.171135276556015</c:v>
                </c:pt>
                <c:pt idx="46">
                  <c:v>0.187143385410309</c:v>
                </c:pt>
                <c:pt idx="47">
                  <c:v>0.178840905427933</c:v>
                </c:pt>
                <c:pt idx="48">
                  <c:v>0.181145653128624</c:v>
                </c:pt>
                <c:pt idx="49">
                  <c:v>0.178042113780975</c:v>
                </c:pt>
                <c:pt idx="50">
                  <c:v>0.163477286696434</c:v>
                </c:pt>
                <c:pt idx="51">
                  <c:v>0.172958821058273</c:v>
                </c:pt>
                <c:pt idx="52">
                  <c:v>0.193117365241051</c:v>
                </c:pt>
                <c:pt idx="53">
                  <c:v>0.163335397839546</c:v>
                </c:pt>
                <c:pt idx="54">
                  <c:v>0.174428820610046</c:v>
                </c:pt>
                <c:pt idx="55">
                  <c:v>0.181614801287651</c:v>
                </c:pt>
                <c:pt idx="56">
                  <c:v>0.175465807318687</c:v>
                </c:pt>
                <c:pt idx="57">
                  <c:v>0.180206432938576</c:v>
                </c:pt>
                <c:pt idx="58">
                  <c:v>0.199049323797226</c:v>
                </c:pt>
                <c:pt idx="59">
                  <c:v>0.169282376766205</c:v>
                </c:pt>
                <c:pt idx="60">
                  <c:v>0.183664232492447</c:v>
                </c:pt>
                <c:pt idx="61">
                  <c:v>0.196082770824432</c:v>
                </c:pt>
                <c:pt idx="62">
                  <c:v>0.174058809876442</c:v>
                </c:pt>
                <c:pt idx="63">
                  <c:v>0.173234686255455</c:v>
                </c:pt>
                <c:pt idx="64">
                  <c:v>0.157336577773094</c:v>
                </c:pt>
                <c:pt idx="65">
                  <c:v>0.181921541690826</c:v>
                </c:pt>
                <c:pt idx="66">
                  <c:v>0.197078555822372</c:v>
                </c:pt>
                <c:pt idx="67">
                  <c:v>0.155313357710838</c:v>
                </c:pt>
                <c:pt idx="68">
                  <c:v>0.18854695558548</c:v>
                </c:pt>
                <c:pt idx="69">
                  <c:v>0.17139957845211</c:v>
                </c:pt>
                <c:pt idx="70">
                  <c:v>0.179057657718658</c:v>
                </c:pt>
                <c:pt idx="71">
                  <c:v>0.17254626750946</c:v>
                </c:pt>
                <c:pt idx="72">
                  <c:v>0.229963183403015</c:v>
                </c:pt>
                <c:pt idx="73">
                  <c:v>0.165460377931595</c:v>
                </c:pt>
                <c:pt idx="74">
                  <c:v>0.198326572775841</c:v>
                </c:pt>
                <c:pt idx="75">
                  <c:v>0.181513905525208</c:v>
                </c:pt>
                <c:pt idx="76">
                  <c:v>0.175570324063301</c:v>
                </c:pt>
                <c:pt idx="77">
                  <c:v>0.190066874027252</c:v>
                </c:pt>
                <c:pt idx="78">
                  <c:v>0.180958524346352</c:v>
                </c:pt>
                <c:pt idx="79">
                  <c:v>0.178166523575783</c:v>
                </c:pt>
                <c:pt idx="80">
                  <c:v>0.168677136301994</c:v>
                </c:pt>
                <c:pt idx="81">
                  <c:v>0.18623711168766</c:v>
                </c:pt>
                <c:pt idx="82">
                  <c:v>0.198466792702675</c:v>
                </c:pt>
                <c:pt idx="83">
                  <c:v>0.175342589616776</c:v>
                </c:pt>
                <c:pt idx="84">
                  <c:v>0.175059512257576</c:v>
                </c:pt>
                <c:pt idx="85">
                  <c:v>0.176098182797432</c:v>
                </c:pt>
                <c:pt idx="86">
                  <c:v>0.207269430160522</c:v>
                </c:pt>
                <c:pt idx="87">
                  <c:v>0.179388329386711</c:v>
                </c:pt>
                <c:pt idx="88">
                  <c:v>0.176905900239944</c:v>
                </c:pt>
                <c:pt idx="89">
                  <c:v>0.182593166828156</c:v>
                </c:pt>
                <c:pt idx="90">
                  <c:v>0.171307966113091</c:v>
                </c:pt>
                <c:pt idx="91">
                  <c:v>0.178730219602585</c:v>
                </c:pt>
                <c:pt idx="92">
                  <c:v>0.172457545995712</c:v>
                </c:pt>
                <c:pt idx="93">
                  <c:v>0.178232789039612</c:v>
                </c:pt>
                <c:pt idx="94">
                  <c:v>0.19698503613472</c:v>
                </c:pt>
                <c:pt idx="95">
                  <c:v>0.187191799283028</c:v>
                </c:pt>
                <c:pt idx="96">
                  <c:v>0.190218895673752</c:v>
                </c:pt>
                <c:pt idx="97">
                  <c:v>0.159584209322929</c:v>
                </c:pt>
                <c:pt idx="98">
                  <c:v>0.174540817737579</c:v>
                </c:pt>
                <c:pt idx="99">
                  <c:v>0.183667317032814</c:v>
                </c:pt>
                <c:pt idx="100">
                  <c:v>0.172629207372665</c:v>
                </c:pt>
                <c:pt idx="101">
                  <c:v>0.188956305384636</c:v>
                </c:pt>
                <c:pt idx="102">
                  <c:v>0.187234655022621</c:v>
                </c:pt>
                <c:pt idx="103">
                  <c:v>0.191485226154327</c:v>
                </c:pt>
                <c:pt idx="104">
                  <c:v>0.191875591874123</c:v>
                </c:pt>
                <c:pt idx="105">
                  <c:v>0.172394722700119</c:v>
                </c:pt>
                <c:pt idx="106">
                  <c:v>0.179694294929504</c:v>
                </c:pt>
                <c:pt idx="107">
                  <c:v>0.174063995480537</c:v>
                </c:pt>
                <c:pt idx="108">
                  <c:v>0.185813501477242</c:v>
                </c:pt>
                <c:pt idx="109">
                  <c:v>0.187674179673195</c:v>
                </c:pt>
                <c:pt idx="110">
                  <c:v>0.174278363585472</c:v>
                </c:pt>
                <c:pt idx="111">
                  <c:v>0.188658148050308</c:v>
                </c:pt>
                <c:pt idx="112">
                  <c:v>0.168733045458794</c:v>
                </c:pt>
                <c:pt idx="113">
                  <c:v>0.174490541219711</c:v>
                </c:pt>
                <c:pt idx="114">
                  <c:v>0.181577876210213</c:v>
                </c:pt>
                <c:pt idx="115">
                  <c:v>0.176355943083763</c:v>
                </c:pt>
                <c:pt idx="116">
                  <c:v>0.189445704221725</c:v>
                </c:pt>
                <c:pt idx="117">
                  <c:v>0.184137776494026</c:v>
                </c:pt>
                <c:pt idx="118">
                  <c:v>0.215110138058662</c:v>
                </c:pt>
                <c:pt idx="119">
                  <c:v>0.169158056378365</c:v>
                </c:pt>
                <c:pt idx="120">
                  <c:v>0.167669400572777</c:v>
                </c:pt>
                <c:pt idx="121">
                  <c:v>0.164035469293594</c:v>
                </c:pt>
                <c:pt idx="122">
                  <c:v>0.174381196498871</c:v>
                </c:pt>
                <c:pt idx="123">
                  <c:v>0.172378927469254</c:v>
                </c:pt>
                <c:pt idx="124">
                  <c:v>0.183467149734497</c:v>
                </c:pt>
                <c:pt idx="125">
                  <c:v>0.168148443102837</c:v>
                </c:pt>
                <c:pt idx="126">
                  <c:v>0.179852068424225</c:v>
                </c:pt>
                <c:pt idx="127">
                  <c:v>0.170534029603004</c:v>
                </c:pt>
                <c:pt idx="128">
                  <c:v>0.179773315787315</c:v>
                </c:pt>
                <c:pt idx="129">
                  <c:v>0.172111928462982</c:v>
                </c:pt>
                <c:pt idx="130">
                  <c:v>0.16538779437542</c:v>
                </c:pt>
                <c:pt idx="131">
                  <c:v>0.200615718960762</c:v>
                </c:pt>
                <c:pt idx="132">
                  <c:v>0.186038479208946</c:v>
                </c:pt>
                <c:pt idx="133">
                  <c:v>0.166811853647232</c:v>
                </c:pt>
                <c:pt idx="134">
                  <c:v>0.160170882940292</c:v>
                </c:pt>
                <c:pt idx="135">
                  <c:v>0.203142926096916</c:v>
                </c:pt>
                <c:pt idx="136">
                  <c:v>0.172918230295181</c:v>
                </c:pt>
                <c:pt idx="137">
                  <c:v>0.190674841403961</c:v>
                </c:pt>
                <c:pt idx="138">
                  <c:v>0.191047057509422</c:v>
                </c:pt>
                <c:pt idx="139">
                  <c:v>0.187632203102112</c:v>
                </c:pt>
                <c:pt idx="140">
                  <c:v>0.176106318831444</c:v>
                </c:pt>
                <c:pt idx="141">
                  <c:v>0.177672281861305</c:v>
                </c:pt>
                <c:pt idx="142">
                  <c:v>0.189421713352203</c:v>
                </c:pt>
                <c:pt idx="143">
                  <c:v>0.166066825389862</c:v>
                </c:pt>
                <c:pt idx="144">
                  <c:v>0.173067346215248</c:v>
                </c:pt>
                <c:pt idx="145">
                  <c:v>0.183451384305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1'!$I$111:$I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I$113:$I$258</c:f>
              <c:numCache>
                <c:formatCode>General</c:formatCode>
                <c:ptCount val="146"/>
                <c:pt idx="39">
                  <c:v>0.180555522441864</c:v>
                </c:pt>
                <c:pt idx="145">
                  <c:v>0.180555522441864</c:v>
                </c:pt>
              </c:numCache>
            </c:numRef>
          </c:yVal>
          <c:smooth val="0"/>
        </c:ser>
        <c:axId val="27950330"/>
        <c:axId val="8697212"/>
      </c:scatterChart>
      <c:valAx>
        <c:axId val="279503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7212"/>
        <c:crossesAt val="0"/>
        <c:crossBetween val="midCat"/>
      </c:valAx>
      <c:valAx>
        <c:axId val="8697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50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Q$111:$Q$112</c:f>
              <c:strCache>
                <c:ptCount val="1"/>
                <c:pt idx="0">
                  <c:v>12.4975929260254 5.7897748947143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Q$113:$Q$258</c:f>
              <c:numCache>
                <c:formatCode>General</c:formatCode>
                <c:ptCount val="146"/>
                <c:pt idx="0">
                  <c:v>2.72564935684204</c:v>
                </c:pt>
                <c:pt idx="1">
                  <c:v>3.26579141616821</c:v>
                </c:pt>
                <c:pt idx="2">
                  <c:v>3.08058595657349</c:v>
                </c:pt>
                <c:pt idx="3">
                  <c:v>2.59877824783325</c:v>
                </c:pt>
                <c:pt idx="4">
                  <c:v>3.03735303878784</c:v>
                </c:pt>
                <c:pt idx="5">
                  <c:v>2.76284170150757</c:v>
                </c:pt>
                <c:pt idx="6">
                  <c:v>2.68208813667297</c:v>
                </c:pt>
                <c:pt idx="7">
                  <c:v>2.85221672058105</c:v>
                </c:pt>
                <c:pt idx="8">
                  <c:v>2.49763536453247</c:v>
                </c:pt>
                <c:pt idx="9">
                  <c:v>2.71991014480591</c:v>
                </c:pt>
                <c:pt idx="10">
                  <c:v>2.60926795005798</c:v>
                </c:pt>
                <c:pt idx="11">
                  <c:v>2.81662607192993</c:v>
                </c:pt>
                <c:pt idx="12">
                  <c:v>2.59660243988037</c:v>
                </c:pt>
                <c:pt idx="13">
                  <c:v>2.65943646430969</c:v>
                </c:pt>
                <c:pt idx="14">
                  <c:v>2.48033118247986</c:v>
                </c:pt>
                <c:pt idx="15">
                  <c:v>2.54305768013001</c:v>
                </c:pt>
                <c:pt idx="16">
                  <c:v>2.65243911743164</c:v>
                </c:pt>
                <c:pt idx="17">
                  <c:v>2.41906213760376</c:v>
                </c:pt>
                <c:pt idx="18">
                  <c:v>2.68174862861633</c:v>
                </c:pt>
                <c:pt idx="19">
                  <c:v>2.59519624710083</c:v>
                </c:pt>
                <c:pt idx="20">
                  <c:v>2.54392886161804</c:v>
                </c:pt>
                <c:pt idx="21">
                  <c:v>2.60274600982666</c:v>
                </c:pt>
                <c:pt idx="22">
                  <c:v>2.59392881393433</c:v>
                </c:pt>
                <c:pt idx="23">
                  <c:v>2.2148814201355</c:v>
                </c:pt>
                <c:pt idx="24">
                  <c:v>2.31785869598389</c:v>
                </c:pt>
                <c:pt idx="25">
                  <c:v>2.21994781494141</c:v>
                </c:pt>
                <c:pt idx="26">
                  <c:v>2.18241310119629</c:v>
                </c:pt>
                <c:pt idx="27">
                  <c:v>2.3589870929718</c:v>
                </c:pt>
                <c:pt idx="28">
                  <c:v>2.13811707496643</c:v>
                </c:pt>
                <c:pt idx="29">
                  <c:v>2.17453670501709</c:v>
                </c:pt>
                <c:pt idx="30">
                  <c:v>2.58021235466003</c:v>
                </c:pt>
                <c:pt idx="31">
                  <c:v>2.40230226516724</c:v>
                </c:pt>
                <c:pt idx="32">
                  <c:v>2.13260579109192</c:v>
                </c:pt>
                <c:pt idx="33">
                  <c:v>2.38118243217468</c:v>
                </c:pt>
                <c:pt idx="34">
                  <c:v>2.2180323600769</c:v>
                </c:pt>
                <c:pt idx="35">
                  <c:v>2.19178605079651</c:v>
                </c:pt>
                <c:pt idx="36">
                  <c:v>2.55795741081238</c:v>
                </c:pt>
                <c:pt idx="37">
                  <c:v>2.51300358772278</c:v>
                </c:pt>
                <c:pt idx="38">
                  <c:v>2.47890639305115</c:v>
                </c:pt>
                <c:pt idx="39">
                  <c:v>2.13389992713928</c:v>
                </c:pt>
                <c:pt idx="40">
                  <c:v>2.43112683296204</c:v>
                </c:pt>
                <c:pt idx="41">
                  <c:v>2.09023666381836</c:v>
                </c:pt>
                <c:pt idx="42">
                  <c:v>2.46771740913391</c:v>
                </c:pt>
                <c:pt idx="43">
                  <c:v>2.1366446018219</c:v>
                </c:pt>
                <c:pt idx="44">
                  <c:v>2.41604161262512</c:v>
                </c:pt>
                <c:pt idx="45">
                  <c:v>2.04705786705017</c:v>
                </c:pt>
                <c:pt idx="46">
                  <c:v>2.36903595924377</c:v>
                </c:pt>
                <c:pt idx="47">
                  <c:v>2.20271396636963</c:v>
                </c:pt>
                <c:pt idx="48">
                  <c:v>2.2109227180481</c:v>
                </c:pt>
                <c:pt idx="49">
                  <c:v>2.22427463531494</c:v>
                </c:pt>
                <c:pt idx="50">
                  <c:v>2.14967346191406</c:v>
                </c:pt>
                <c:pt idx="51">
                  <c:v>2.12153029441834</c:v>
                </c:pt>
                <c:pt idx="52">
                  <c:v>2.28820967674255</c:v>
                </c:pt>
                <c:pt idx="53">
                  <c:v>2.00022482872009</c:v>
                </c:pt>
                <c:pt idx="54">
                  <c:v>2.1873025894165</c:v>
                </c:pt>
                <c:pt idx="55">
                  <c:v>2.45276403427124</c:v>
                </c:pt>
                <c:pt idx="56">
                  <c:v>2.09525847434998</c:v>
                </c:pt>
                <c:pt idx="57">
                  <c:v>2.41836428642273</c:v>
                </c:pt>
                <c:pt idx="58">
                  <c:v>2.18806076049805</c:v>
                </c:pt>
                <c:pt idx="59">
                  <c:v>2.25609350204468</c:v>
                </c:pt>
                <c:pt idx="60">
                  <c:v>2.3821268081665</c:v>
                </c:pt>
                <c:pt idx="61">
                  <c:v>2.45306301116943</c:v>
                </c:pt>
                <c:pt idx="62">
                  <c:v>2.40144968032837</c:v>
                </c:pt>
                <c:pt idx="63">
                  <c:v>2.3750307559967</c:v>
                </c:pt>
                <c:pt idx="64">
                  <c:v>2.05608224868774</c:v>
                </c:pt>
                <c:pt idx="65">
                  <c:v>2.20934128761292</c:v>
                </c:pt>
                <c:pt idx="66">
                  <c:v>2.46432113647461</c:v>
                </c:pt>
                <c:pt idx="67">
                  <c:v>2.09906983375549</c:v>
                </c:pt>
                <c:pt idx="68">
                  <c:v>2.53246974945068</c:v>
                </c:pt>
                <c:pt idx="69">
                  <c:v>2.3401038646698</c:v>
                </c:pt>
                <c:pt idx="70">
                  <c:v>2.35039806365967</c:v>
                </c:pt>
                <c:pt idx="71">
                  <c:v>2.24868702888489</c:v>
                </c:pt>
                <c:pt idx="72">
                  <c:v>3.19810438156128</c:v>
                </c:pt>
                <c:pt idx="73">
                  <c:v>2.43917179107666</c:v>
                </c:pt>
                <c:pt idx="74">
                  <c:v>2.61714339256287</c:v>
                </c:pt>
                <c:pt idx="75">
                  <c:v>2.79236578941345</c:v>
                </c:pt>
                <c:pt idx="76">
                  <c:v>2.47433280944824</c:v>
                </c:pt>
                <c:pt idx="77">
                  <c:v>2.92877435684204</c:v>
                </c:pt>
                <c:pt idx="78">
                  <c:v>2.53384757041931</c:v>
                </c:pt>
                <c:pt idx="79">
                  <c:v>2.58471345901489</c:v>
                </c:pt>
                <c:pt idx="80">
                  <c:v>2.47422122955322</c:v>
                </c:pt>
                <c:pt idx="81">
                  <c:v>2.7822732925415</c:v>
                </c:pt>
                <c:pt idx="82">
                  <c:v>2.91787266731262</c:v>
                </c:pt>
                <c:pt idx="83">
                  <c:v>2.79731583595276</c:v>
                </c:pt>
                <c:pt idx="84">
                  <c:v>2.6956741809845</c:v>
                </c:pt>
                <c:pt idx="85">
                  <c:v>2.44354462623596</c:v>
                </c:pt>
                <c:pt idx="86">
                  <c:v>2.560054063797</c:v>
                </c:pt>
                <c:pt idx="87">
                  <c:v>2.2624876499176</c:v>
                </c:pt>
                <c:pt idx="88">
                  <c:v>2.42395853996277</c:v>
                </c:pt>
                <c:pt idx="89">
                  <c:v>2.36342215538025</c:v>
                </c:pt>
                <c:pt idx="90">
                  <c:v>2.31143712997437</c:v>
                </c:pt>
                <c:pt idx="91">
                  <c:v>2.76155638694763</c:v>
                </c:pt>
                <c:pt idx="92">
                  <c:v>2.50177192687988</c:v>
                </c:pt>
                <c:pt idx="93">
                  <c:v>2.5667028427124</c:v>
                </c:pt>
                <c:pt idx="94">
                  <c:v>2.60474753379822</c:v>
                </c:pt>
                <c:pt idx="95">
                  <c:v>2.49903297424316</c:v>
                </c:pt>
                <c:pt idx="96">
                  <c:v>2.79133892059326</c:v>
                </c:pt>
                <c:pt idx="97">
                  <c:v>2.54525685310364</c:v>
                </c:pt>
                <c:pt idx="98">
                  <c:v>2.42412638664246</c:v>
                </c:pt>
                <c:pt idx="99">
                  <c:v>2.51423811912537</c:v>
                </c:pt>
                <c:pt idx="100">
                  <c:v>2.27750587463379</c:v>
                </c:pt>
                <c:pt idx="101">
                  <c:v>2.56632447242737</c:v>
                </c:pt>
                <c:pt idx="102">
                  <c:v>2.45142841339111</c:v>
                </c:pt>
                <c:pt idx="103">
                  <c:v>2.51659274101257</c:v>
                </c:pt>
                <c:pt idx="104">
                  <c:v>2.47672462463379</c:v>
                </c:pt>
                <c:pt idx="105">
                  <c:v>2.31100654602051</c:v>
                </c:pt>
                <c:pt idx="106">
                  <c:v>2.31459355354309</c:v>
                </c:pt>
                <c:pt idx="107">
                  <c:v>2.28534817695618</c:v>
                </c:pt>
                <c:pt idx="108">
                  <c:v>2.50134825706482</c:v>
                </c:pt>
                <c:pt idx="109">
                  <c:v>2.47140908241272</c:v>
                </c:pt>
                <c:pt idx="110">
                  <c:v>2.2674994468689</c:v>
                </c:pt>
                <c:pt idx="111">
                  <c:v>2.41252970695496</c:v>
                </c:pt>
                <c:pt idx="112">
                  <c:v>2.14155960083008</c:v>
                </c:pt>
                <c:pt idx="113">
                  <c:v>2.28874588012695</c:v>
                </c:pt>
                <c:pt idx="114">
                  <c:v>2.27294015884399</c:v>
                </c:pt>
                <c:pt idx="115">
                  <c:v>2.31533312797546</c:v>
                </c:pt>
                <c:pt idx="116">
                  <c:v>2.34810948371887</c:v>
                </c:pt>
                <c:pt idx="117">
                  <c:v>2.56085276603699</c:v>
                </c:pt>
                <c:pt idx="118">
                  <c:v>2.53221893310547</c:v>
                </c:pt>
                <c:pt idx="119">
                  <c:v>2.18995237350464</c:v>
                </c:pt>
                <c:pt idx="120">
                  <c:v>2.29425430297852</c:v>
                </c:pt>
                <c:pt idx="121">
                  <c:v>2.40293502807617</c:v>
                </c:pt>
                <c:pt idx="122">
                  <c:v>2.3651180267334</c:v>
                </c:pt>
                <c:pt idx="123">
                  <c:v>2.19687724113464</c:v>
                </c:pt>
                <c:pt idx="124">
                  <c:v>2.20288991928101</c:v>
                </c:pt>
                <c:pt idx="125">
                  <c:v>2.36947894096375</c:v>
                </c:pt>
                <c:pt idx="126">
                  <c:v>2.2759153842926</c:v>
                </c:pt>
                <c:pt idx="127">
                  <c:v>2.14749813079834</c:v>
                </c:pt>
                <c:pt idx="128">
                  <c:v>2.38188529014587</c:v>
                </c:pt>
                <c:pt idx="129">
                  <c:v>2.11892199516296</c:v>
                </c:pt>
                <c:pt idx="130">
                  <c:v>1.9675498008728</c:v>
                </c:pt>
                <c:pt idx="131">
                  <c:v>2.10083341598511</c:v>
                </c:pt>
                <c:pt idx="132">
                  <c:v>2.22988295555115</c:v>
                </c:pt>
                <c:pt idx="133">
                  <c:v>1.96870481967926</c:v>
                </c:pt>
                <c:pt idx="134">
                  <c:v>2.08404684066772</c:v>
                </c:pt>
                <c:pt idx="135">
                  <c:v>2.22858262062073</c:v>
                </c:pt>
                <c:pt idx="136">
                  <c:v>1.95620501041412</c:v>
                </c:pt>
                <c:pt idx="137">
                  <c:v>2.1064453125</c:v>
                </c:pt>
                <c:pt idx="138">
                  <c:v>2.18029832839966</c:v>
                </c:pt>
                <c:pt idx="139">
                  <c:v>2.1809618473053</c:v>
                </c:pt>
                <c:pt idx="140">
                  <c:v>2.23164510726929</c:v>
                </c:pt>
                <c:pt idx="141">
                  <c:v>2.00494813919067</c:v>
                </c:pt>
                <c:pt idx="142">
                  <c:v>2.30073571205139</c:v>
                </c:pt>
                <c:pt idx="143">
                  <c:v>2.00666928291321</c:v>
                </c:pt>
                <c:pt idx="144">
                  <c:v>2.07165050506592</c:v>
                </c:pt>
                <c:pt idx="145">
                  <c:v>2.1223809719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1'!$R$111:$R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R$113:$R$258</c:f>
              <c:numCache>
                <c:formatCode>General</c:formatCode>
                <c:ptCount val="146"/>
                <c:pt idx="39">
                  <c:v>2.38686156272888</c:v>
                </c:pt>
                <c:pt idx="145">
                  <c:v>2.38686156272888</c:v>
                </c:pt>
              </c:numCache>
            </c:numRef>
          </c:yVal>
          <c:smooth val="0"/>
        </c:ser>
        <c:axId val="66465760"/>
        <c:axId val="65203137"/>
      </c:scatterChart>
      <c:valAx>
        <c:axId val="664657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3137"/>
        <c:crossesAt val="0"/>
        <c:crossBetween val="midCat"/>
      </c:valAx>
      <c:valAx>
        <c:axId val="65203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57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D$111:$D$112</c:f>
              <c:strCache>
                <c:ptCount val="1"/>
                <c:pt idx="0">
                  <c:v>30 26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D$113:$D$258</c:f>
              <c:numCache>
                <c:formatCode>General</c:formatCode>
                <c:ptCount val="146"/>
                <c:pt idx="0">
                  <c:v>904</c:v>
                </c:pt>
                <c:pt idx="1">
                  <c:v>1116</c:v>
                </c:pt>
                <c:pt idx="2">
                  <c:v>1408</c:v>
                </c:pt>
                <c:pt idx="3">
                  <c:v>1759</c:v>
                </c:pt>
                <c:pt idx="4">
                  <c:v>1819</c:v>
                </c:pt>
                <c:pt idx="5">
                  <c:v>1788</c:v>
                </c:pt>
                <c:pt idx="6">
                  <c:v>1907</c:v>
                </c:pt>
                <c:pt idx="7">
                  <c:v>1692</c:v>
                </c:pt>
                <c:pt idx="8">
                  <c:v>1842</c:v>
                </c:pt>
                <c:pt idx="9">
                  <c:v>1845</c:v>
                </c:pt>
                <c:pt idx="10">
                  <c:v>1807</c:v>
                </c:pt>
                <c:pt idx="11">
                  <c:v>1709</c:v>
                </c:pt>
                <c:pt idx="12">
                  <c:v>1821</c:v>
                </c:pt>
                <c:pt idx="13">
                  <c:v>1655</c:v>
                </c:pt>
                <c:pt idx="14">
                  <c:v>1690</c:v>
                </c:pt>
                <c:pt idx="15">
                  <c:v>1693</c:v>
                </c:pt>
                <c:pt idx="16">
                  <c:v>1636</c:v>
                </c:pt>
                <c:pt idx="17">
                  <c:v>1654</c:v>
                </c:pt>
                <c:pt idx="18">
                  <c:v>1554</c:v>
                </c:pt>
                <c:pt idx="19">
                  <c:v>1440</c:v>
                </c:pt>
                <c:pt idx="20">
                  <c:v>1531</c:v>
                </c:pt>
                <c:pt idx="21">
                  <c:v>1448</c:v>
                </c:pt>
                <c:pt idx="22">
                  <c:v>1425</c:v>
                </c:pt>
                <c:pt idx="23">
                  <c:v>1607</c:v>
                </c:pt>
                <c:pt idx="24">
                  <c:v>1490</c:v>
                </c:pt>
                <c:pt idx="25">
                  <c:v>1455</c:v>
                </c:pt>
                <c:pt idx="26">
                  <c:v>1375</c:v>
                </c:pt>
                <c:pt idx="27">
                  <c:v>1328</c:v>
                </c:pt>
                <c:pt idx="28">
                  <c:v>1390</c:v>
                </c:pt>
                <c:pt idx="29">
                  <c:v>1301</c:v>
                </c:pt>
                <c:pt idx="30">
                  <c:v>1256</c:v>
                </c:pt>
                <c:pt idx="31">
                  <c:v>1301</c:v>
                </c:pt>
                <c:pt idx="32">
                  <c:v>1246</c:v>
                </c:pt>
                <c:pt idx="33">
                  <c:v>1178</c:v>
                </c:pt>
                <c:pt idx="34">
                  <c:v>1243</c:v>
                </c:pt>
                <c:pt idx="35">
                  <c:v>1184</c:v>
                </c:pt>
                <c:pt idx="36">
                  <c:v>1095</c:v>
                </c:pt>
                <c:pt idx="37">
                  <c:v>1078</c:v>
                </c:pt>
                <c:pt idx="38">
                  <c:v>1125</c:v>
                </c:pt>
                <c:pt idx="39">
                  <c:v>1185</c:v>
                </c:pt>
                <c:pt idx="40">
                  <c:v>1108</c:v>
                </c:pt>
                <c:pt idx="41">
                  <c:v>1142</c:v>
                </c:pt>
                <c:pt idx="42">
                  <c:v>1091</c:v>
                </c:pt>
                <c:pt idx="43">
                  <c:v>1075</c:v>
                </c:pt>
                <c:pt idx="44">
                  <c:v>1032</c:v>
                </c:pt>
                <c:pt idx="45">
                  <c:v>1130</c:v>
                </c:pt>
                <c:pt idx="46">
                  <c:v>1020</c:v>
                </c:pt>
                <c:pt idx="47">
                  <c:v>1146</c:v>
                </c:pt>
                <c:pt idx="48">
                  <c:v>1056</c:v>
                </c:pt>
                <c:pt idx="49">
                  <c:v>1072</c:v>
                </c:pt>
                <c:pt idx="50">
                  <c:v>1086</c:v>
                </c:pt>
                <c:pt idx="51">
                  <c:v>1133</c:v>
                </c:pt>
                <c:pt idx="52">
                  <c:v>1077</c:v>
                </c:pt>
                <c:pt idx="53">
                  <c:v>1197</c:v>
                </c:pt>
                <c:pt idx="54">
                  <c:v>1077</c:v>
                </c:pt>
                <c:pt idx="55">
                  <c:v>1105</c:v>
                </c:pt>
                <c:pt idx="56">
                  <c:v>1168</c:v>
                </c:pt>
                <c:pt idx="57">
                  <c:v>1097</c:v>
                </c:pt>
                <c:pt idx="58">
                  <c:v>1045</c:v>
                </c:pt>
                <c:pt idx="59">
                  <c:v>1145</c:v>
                </c:pt>
                <c:pt idx="60">
                  <c:v>1144</c:v>
                </c:pt>
                <c:pt idx="61">
                  <c:v>1076</c:v>
                </c:pt>
                <c:pt idx="62">
                  <c:v>1180</c:v>
                </c:pt>
                <c:pt idx="63">
                  <c:v>1188</c:v>
                </c:pt>
                <c:pt idx="64">
                  <c:v>1219</c:v>
                </c:pt>
                <c:pt idx="65">
                  <c:v>1176</c:v>
                </c:pt>
                <c:pt idx="66">
                  <c:v>1153</c:v>
                </c:pt>
                <c:pt idx="67">
                  <c:v>1334</c:v>
                </c:pt>
                <c:pt idx="68">
                  <c:v>1153</c:v>
                </c:pt>
                <c:pt idx="69">
                  <c:v>1264</c:v>
                </c:pt>
                <c:pt idx="70">
                  <c:v>1413</c:v>
                </c:pt>
                <c:pt idx="71">
                  <c:v>1476</c:v>
                </c:pt>
                <c:pt idx="72">
                  <c:v>1235</c:v>
                </c:pt>
                <c:pt idx="73">
                  <c:v>1620</c:v>
                </c:pt>
                <c:pt idx="74">
                  <c:v>1512</c:v>
                </c:pt>
                <c:pt idx="75">
                  <c:v>1635</c:v>
                </c:pt>
                <c:pt idx="76">
                  <c:v>1808</c:v>
                </c:pt>
                <c:pt idx="77">
                  <c:v>1618</c:v>
                </c:pt>
                <c:pt idx="78">
                  <c:v>1692</c:v>
                </c:pt>
                <c:pt idx="79">
                  <c:v>1796</c:v>
                </c:pt>
                <c:pt idx="80">
                  <c:v>1721</c:v>
                </c:pt>
                <c:pt idx="81">
                  <c:v>1642</c:v>
                </c:pt>
                <c:pt idx="82">
                  <c:v>1638</c:v>
                </c:pt>
                <c:pt idx="83">
                  <c:v>1724</c:v>
                </c:pt>
                <c:pt idx="84">
                  <c:v>1722</c:v>
                </c:pt>
                <c:pt idx="85">
                  <c:v>1788</c:v>
                </c:pt>
                <c:pt idx="86">
                  <c:v>1614</c:v>
                </c:pt>
                <c:pt idx="87">
                  <c:v>1791</c:v>
                </c:pt>
                <c:pt idx="88">
                  <c:v>1775</c:v>
                </c:pt>
                <c:pt idx="89">
                  <c:v>1726</c:v>
                </c:pt>
                <c:pt idx="90">
                  <c:v>1732</c:v>
                </c:pt>
                <c:pt idx="91">
                  <c:v>1541</c:v>
                </c:pt>
                <c:pt idx="92">
                  <c:v>1681</c:v>
                </c:pt>
                <c:pt idx="93">
                  <c:v>1641</c:v>
                </c:pt>
                <c:pt idx="94">
                  <c:v>1518</c:v>
                </c:pt>
                <c:pt idx="95">
                  <c:v>1588</c:v>
                </c:pt>
                <c:pt idx="96">
                  <c:v>1463</c:v>
                </c:pt>
                <c:pt idx="97">
                  <c:v>1618</c:v>
                </c:pt>
                <c:pt idx="98">
                  <c:v>1546</c:v>
                </c:pt>
                <c:pt idx="99">
                  <c:v>1516</c:v>
                </c:pt>
                <c:pt idx="100">
                  <c:v>1657</c:v>
                </c:pt>
                <c:pt idx="101">
                  <c:v>1503</c:v>
                </c:pt>
                <c:pt idx="102">
                  <c:v>1583</c:v>
                </c:pt>
                <c:pt idx="103">
                  <c:v>1499</c:v>
                </c:pt>
                <c:pt idx="104">
                  <c:v>1466</c:v>
                </c:pt>
                <c:pt idx="105">
                  <c:v>1622</c:v>
                </c:pt>
                <c:pt idx="106">
                  <c:v>1497</c:v>
                </c:pt>
                <c:pt idx="107">
                  <c:v>1555</c:v>
                </c:pt>
                <c:pt idx="108">
                  <c:v>1486</c:v>
                </c:pt>
                <c:pt idx="109">
                  <c:v>1485</c:v>
                </c:pt>
                <c:pt idx="110">
                  <c:v>1514</c:v>
                </c:pt>
                <c:pt idx="111">
                  <c:v>1519</c:v>
                </c:pt>
                <c:pt idx="112">
                  <c:v>1571</c:v>
                </c:pt>
                <c:pt idx="113">
                  <c:v>1418</c:v>
                </c:pt>
                <c:pt idx="114">
                  <c:v>1457</c:v>
                </c:pt>
                <c:pt idx="115">
                  <c:v>1420</c:v>
                </c:pt>
                <c:pt idx="116">
                  <c:v>1329</c:v>
                </c:pt>
                <c:pt idx="117">
                  <c:v>1279</c:v>
                </c:pt>
                <c:pt idx="118">
                  <c:v>1168</c:v>
                </c:pt>
                <c:pt idx="119">
                  <c:v>1263</c:v>
                </c:pt>
                <c:pt idx="120">
                  <c:v>1213</c:v>
                </c:pt>
                <c:pt idx="121">
                  <c:v>1258</c:v>
                </c:pt>
                <c:pt idx="122">
                  <c:v>1114</c:v>
                </c:pt>
                <c:pt idx="123">
                  <c:v>1184</c:v>
                </c:pt>
                <c:pt idx="124">
                  <c:v>1066</c:v>
                </c:pt>
                <c:pt idx="125">
                  <c:v>1023</c:v>
                </c:pt>
                <c:pt idx="126">
                  <c:v>1016</c:v>
                </c:pt>
                <c:pt idx="127">
                  <c:v>961</c:v>
                </c:pt>
                <c:pt idx="128">
                  <c:v>957</c:v>
                </c:pt>
                <c:pt idx="129">
                  <c:v>915</c:v>
                </c:pt>
                <c:pt idx="130">
                  <c:v>934</c:v>
                </c:pt>
                <c:pt idx="131">
                  <c:v>862</c:v>
                </c:pt>
                <c:pt idx="132">
                  <c:v>818</c:v>
                </c:pt>
                <c:pt idx="133">
                  <c:v>867</c:v>
                </c:pt>
                <c:pt idx="134">
                  <c:v>803</c:v>
                </c:pt>
                <c:pt idx="135">
                  <c:v>724</c:v>
                </c:pt>
                <c:pt idx="136">
                  <c:v>734</c:v>
                </c:pt>
                <c:pt idx="137">
                  <c:v>686</c:v>
                </c:pt>
                <c:pt idx="138">
                  <c:v>669</c:v>
                </c:pt>
                <c:pt idx="139">
                  <c:v>624</c:v>
                </c:pt>
                <c:pt idx="140">
                  <c:v>626</c:v>
                </c:pt>
                <c:pt idx="141">
                  <c:v>606</c:v>
                </c:pt>
                <c:pt idx="142">
                  <c:v>521</c:v>
                </c:pt>
                <c:pt idx="143">
                  <c:v>607</c:v>
                </c:pt>
                <c:pt idx="144">
                  <c:v>543</c:v>
                </c:pt>
                <c:pt idx="145">
                  <c:v>552</c:v>
                </c:pt>
              </c:numCache>
            </c:numRef>
          </c:yVal>
          <c:smooth val="0"/>
        </c:ser>
        <c:axId val="99321942"/>
        <c:axId val="85809927"/>
      </c:scatterChart>
      <c:valAx>
        <c:axId val="993219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927"/>
        <c:crossesAt val="0"/>
        <c:crossBetween val="midCat"/>
      </c:valAx>
      <c:valAx>
        <c:axId val="8580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19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E$111:$E$112</c:f>
              <c:strCache>
                <c:ptCount val="1"/>
                <c:pt idx="0">
                  <c:v>31 2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E$113:$E$258</c:f>
              <c:numCache>
                <c:formatCode>General</c:formatCode>
                <c:ptCount val="146"/>
                <c:pt idx="0">
                  <c:v>396</c:v>
                </c:pt>
                <c:pt idx="1">
                  <c:v>517</c:v>
                </c:pt>
                <c:pt idx="2">
                  <c:v>635</c:v>
                </c:pt>
                <c:pt idx="3">
                  <c:v>759</c:v>
                </c:pt>
                <c:pt idx="4">
                  <c:v>790</c:v>
                </c:pt>
                <c:pt idx="5">
                  <c:v>784</c:v>
                </c:pt>
                <c:pt idx="6">
                  <c:v>792</c:v>
                </c:pt>
                <c:pt idx="7">
                  <c:v>742</c:v>
                </c:pt>
                <c:pt idx="8">
                  <c:v>761</c:v>
                </c:pt>
                <c:pt idx="9">
                  <c:v>722</c:v>
                </c:pt>
                <c:pt idx="10">
                  <c:v>715</c:v>
                </c:pt>
                <c:pt idx="11">
                  <c:v>739</c:v>
                </c:pt>
                <c:pt idx="12">
                  <c:v>713</c:v>
                </c:pt>
                <c:pt idx="13">
                  <c:v>696</c:v>
                </c:pt>
                <c:pt idx="14">
                  <c:v>715</c:v>
                </c:pt>
                <c:pt idx="15">
                  <c:v>708</c:v>
                </c:pt>
                <c:pt idx="16">
                  <c:v>671</c:v>
                </c:pt>
                <c:pt idx="17">
                  <c:v>710</c:v>
                </c:pt>
                <c:pt idx="18">
                  <c:v>644</c:v>
                </c:pt>
                <c:pt idx="19">
                  <c:v>610</c:v>
                </c:pt>
                <c:pt idx="20">
                  <c:v>629</c:v>
                </c:pt>
                <c:pt idx="21">
                  <c:v>604</c:v>
                </c:pt>
                <c:pt idx="22">
                  <c:v>634</c:v>
                </c:pt>
                <c:pt idx="23">
                  <c:v>640</c:v>
                </c:pt>
                <c:pt idx="24">
                  <c:v>567</c:v>
                </c:pt>
                <c:pt idx="25">
                  <c:v>591</c:v>
                </c:pt>
                <c:pt idx="26">
                  <c:v>603</c:v>
                </c:pt>
                <c:pt idx="27">
                  <c:v>544</c:v>
                </c:pt>
                <c:pt idx="28">
                  <c:v>536</c:v>
                </c:pt>
                <c:pt idx="29">
                  <c:v>559</c:v>
                </c:pt>
                <c:pt idx="30">
                  <c:v>542</c:v>
                </c:pt>
                <c:pt idx="31">
                  <c:v>520</c:v>
                </c:pt>
                <c:pt idx="32">
                  <c:v>541</c:v>
                </c:pt>
                <c:pt idx="33">
                  <c:v>460</c:v>
                </c:pt>
                <c:pt idx="34">
                  <c:v>463</c:v>
                </c:pt>
                <c:pt idx="35">
                  <c:v>482</c:v>
                </c:pt>
                <c:pt idx="36">
                  <c:v>522</c:v>
                </c:pt>
                <c:pt idx="37">
                  <c:v>480</c:v>
                </c:pt>
                <c:pt idx="38">
                  <c:v>462</c:v>
                </c:pt>
                <c:pt idx="39">
                  <c:v>503</c:v>
                </c:pt>
                <c:pt idx="40">
                  <c:v>509</c:v>
                </c:pt>
                <c:pt idx="41">
                  <c:v>530</c:v>
                </c:pt>
                <c:pt idx="42">
                  <c:v>462</c:v>
                </c:pt>
                <c:pt idx="43">
                  <c:v>481</c:v>
                </c:pt>
                <c:pt idx="44">
                  <c:v>472</c:v>
                </c:pt>
                <c:pt idx="45">
                  <c:v>451</c:v>
                </c:pt>
                <c:pt idx="46">
                  <c:v>445</c:v>
                </c:pt>
                <c:pt idx="47">
                  <c:v>478</c:v>
                </c:pt>
                <c:pt idx="48">
                  <c:v>446</c:v>
                </c:pt>
                <c:pt idx="49">
                  <c:v>445</c:v>
                </c:pt>
                <c:pt idx="50">
                  <c:v>414</c:v>
                </c:pt>
                <c:pt idx="51">
                  <c:v>457</c:v>
                </c:pt>
                <c:pt idx="52">
                  <c:v>485</c:v>
                </c:pt>
                <c:pt idx="53">
                  <c:v>456</c:v>
                </c:pt>
                <c:pt idx="54">
                  <c:v>438</c:v>
                </c:pt>
                <c:pt idx="55">
                  <c:v>468</c:v>
                </c:pt>
                <c:pt idx="56">
                  <c:v>478</c:v>
                </c:pt>
                <c:pt idx="57">
                  <c:v>461</c:v>
                </c:pt>
                <c:pt idx="58">
                  <c:v>485</c:v>
                </c:pt>
                <c:pt idx="59">
                  <c:v>452</c:v>
                </c:pt>
                <c:pt idx="60">
                  <c:v>490</c:v>
                </c:pt>
                <c:pt idx="61">
                  <c:v>492</c:v>
                </c:pt>
                <c:pt idx="62">
                  <c:v>479</c:v>
                </c:pt>
                <c:pt idx="63">
                  <c:v>480</c:v>
                </c:pt>
                <c:pt idx="64">
                  <c:v>447</c:v>
                </c:pt>
                <c:pt idx="65">
                  <c:v>499</c:v>
                </c:pt>
                <c:pt idx="66">
                  <c:v>530</c:v>
                </c:pt>
                <c:pt idx="67">
                  <c:v>483</c:v>
                </c:pt>
                <c:pt idx="68">
                  <c:v>507</c:v>
                </c:pt>
                <c:pt idx="69">
                  <c:v>505</c:v>
                </c:pt>
                <c:pt idx="70">
                  <c:v>590</c:v>
                </c:pt>
                <c:pt idx="71">
                  <c:v>594</c:v>
                </c:pt>
                <c:pt idx="72">
                  <c:v>662</c:v>
                </c:pt>
                <c:pt idx="73">
                  <c:v>625</c:v>
                </c:pt>
                <c:pt idx="74">
                  <c:v>699</c:v>
                </c:pt>
                <c:pt idx="75">
                  <c:v>692</c:v>
                </c:pt>
                <c:pt idx="76">
                  <c:v>741</c:v>
                </c:pt>
                <c:pt idx="77">
                  <c:v>718</c:v>
                </c:pt>
                <c:pt idx="78">
                  <c:v>715</c:v>
                </c:pt>
                <c:pt idx="79">
                  <c:v>747</c:v>
                </c:pt>
                <c:pt idx="80">
                  <c:v>678</c:v>
                </c:pt>
                <c:pt idx="81">
                  <c:v>714</c:v>
                </c:pt>
                <c:pt idx="82">
                  <c:v>759</c:v>
                </c:pt>
                <c:pt idx="83">
                  <c:v>706</c:v>
                </c:pt>
                <c:pt idx="84">
                  <c:v>704</c:v>
                </c:pt>
                <c:pt idx="85">
                  <c:v>735</c:v>
                </c:pt>
                <c:pt idx="86">
                  <c:v>781</c:v>
                </c:pt>
                <c:pt idx="87">
                  <c:v>750</c:v>
                </c:pt>
                <c:pt idx="88">
                  <c:v>733</c:v>
                </c:pt>
                <c:pt idx="89">
                  <c:v>736</c:v>
                </c:pt>
                <c:pt idx="90">
                  <c:v>692</c:v>
                </c:pt>
                <c:pt idx="91">
                  <c:v>643</c:v>
                </c:pt>
                <c:pt idx="92">
                  <c:v>677</c:v>
                </c:pt>
                <c:pt idx="93">
                  <c:v>682</c:v>
                </c:pt>
                <c:pt idx="94">
                  <c:v>698</c:v>
                </c:pt>
                <c:pt idx="95">
                  <c:v>694</c:v>
                </c:pt>
                <c:pt idx="96">
                  <c:v>650</c:v>
                </c:pt>
                <c:pt idx="97">
                  <c:v>602</c:v>
                </c:pt>
                <c:pt idx="98">
                  <c:v>629</c:v>
                </c:pt>
                <c:pt idx="99">
                  <c:v>650</c:v>
                </c:pt>
                <c:pt idx="100">
                  <c:v>668</c:v>
                </c:pt>
                <c:pt idx="101">
                  <c:v>662</c:v>
                </c:pt>
                <c:pt idx="102">
                  <c:v>692</c:v>
                </c:pt>
                <c:pt idx="103">
                  <c:v>670</c:v>
                </c:pt>
                <c:pt idx="104">
                  <c:v>657</c:v>
                </c:pt>
                <c:pt idx="105">
                  <c:v>652</c:v>
                </c:pt>
                <c:pt idx="106">
                  <c:v>627</c:v>
                </c:pt>
                <c:pt idx="107">
                  <c:v>631</c:v>
                </c:pt>
                <c:pt idx="108">
                  <c:v>644</c:v>
                </c:pt>
                <c:pt idx="109">
                  <c:v>650</c:v>
                </c:pt>
                <c:pt idx="110">
                  <c:v>615</c:v>
                </c:pt>
                <c:pt idx="111">
                  <c:v>668</c:v>
                </c:pt>
                <c:pt idx="112">
                  <c:v>618</c:v>
                </c:pt>
                <c:pt idx="113">
                  <c:v>577</c:v>
                </c:pt>
                <c:pt idx="114">
                  <c:v>617</c:v>
                </c:pt>
                <c:pt idx="115">
                  <c:v>584</c:v>
                </c:pt>
                <c:pt idx="116">
                  <c:v>587</c:v>
                </c:pt>
                <c:pt idx="117">
                  <c:v>549</c:v>
                </c:pt>
                <c:pt idx="118">
                  <c:v>586</c:v>
                </c:pt>
                <c:pt idx="119">
                  <c:v>498</c:v>
                </c:pt>
                <c:pt idx="120">
                  <c:v>474</c:v>
                </c:pt>
                <c:pt idx="121">
                  <c:v>481</c:v>
                </c:pt>
                <c:pt idx="122">
                  <c:v>453</c:v>
                </c:pt>
                <c:pt idx="123">
                  <c:v>476</c:v>
                </c:pt>
                <c:pt idx="124">
                  <c:v>456</c:v>
                </c:pt>
                <c:pt idx="125">
                  <c:v>401</c:v>
                </c:pt>
                <c:pt idx="126">
                  <c:v>426</c:v>
                </c:pt>
                <c:pt idx="127">
                  <c:v>382</c:v>
                </c:pt>
                <c:pt idx="128">
                  <c:v>401</c:v>
                </c:pt>
                <c:pt idx="129">
                  <c:v>367</c:v>
                </c:pt>
                <c:pt idx="130">
                  <c:v>360</c:v>
                </c:pt>
                <c:pt idx="131">
                  <c:v>403</c:v>
                </c:pt>
                <c:pt idx="132">
                  <c:v>355</c:v>
                </c:pt>
                <c:pt idx="133">
                  <c:v>337</c:v>
                </c:pt>
                <c:pt idx="134">
                  <c:v>300</c:v>
                </c:pt>
                <c:pt idx="135">
                  <c:v>343</c:v>
                </c:pt>
                <c:pt idx="136">
                  <c:v>296</c:v>
                </c:pt>
                <c:pt idx="137">
                  <c:v>305</c:v>
                </c:pt>
                <c:pt idx="138">
                  <c:v>298</c:v>
                </c:pt>
                <c:pt idx="139">
                  <c:v>273</c:v>
                </c:pt>
                <c:pt idx="140">
                  <c:v>257</c:v>
                </c:pt>
                <c:pt idx="141">
                  <c:v>251</c:v>
                </c:pt>
                <c:pt idx="142">
                  <c:v>230</c:v>
                </c:pt>
                <c:pt idx="143">
                  <c:v>235</c:v>
                </c:pt>
                <c:pt idx="144">
                  <c:v>219</c:v>
                </c:pt>
                <c:pt idx="145">
                  <c:v>236</c:v>
                </c:pt>
              </c:numCache>
            </c:numRef>
          </c:yVal>
          <c:smooth val="0"/>
        </c:ser>
        <c:axId val="40542712"/>
        <c:axId val="86146136"/>
      </c:scatterChart>
      <c:valAx>
        <c:axId val="40542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6136"/>
        <c:crossesAt val="0"/>
        <c:crossBetween val="midCat"/>
      </c:valAx>
      <c:valAx>
        <c:axId val="86146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42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G$111:$G$112</c:f>
              <c:strCache>
                <c:ptCount val="1"/>
                <c:pt idx="0">
                  <c:v>247 102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G$113:$G$258</c:f>
              <c:numCache>
                <c:formatCode>General</c:formatCode>
                <c:ptCount val="146"/>
                <c:pt idx="0">
                  <c:v>1642</c:v>
                </c:pt>
                <c:pt idx="1">
                  <c:v>2430</c:v>
                </c:pt>
                <c:pt idx="2">
                  <c:v>2892</c:v>
                </c:pt>
                <c:pt idx="3">
                  <c:v>3047</c:v>
                </c:pt>
                <c:pt idx="4">
                  <c:v>3683</c:v>
                </c:pt>
                <c:pt idx="5">
                  <c:v>3293</c:v>
                </c:pt>
                <c:pt idx="6">
                  <c:v>3410</c:v>
                </c:pt>
                <c:pt idx="7">
                  <c:v>3218</c:v>
                </c:pt>
                <c:pt idx="8">
                  <c:v>3067</c:v>
                </c:pt>
                <c:pt idx="9">
                  <c:v>3345</c:v>
                </c:pt>
                <c:pt idx="10">
                  <c:v>3143</c:v>
                </c:pt>
                <c:pt idx="11">
                  <c:v>3210</c:v>
                </c:pt>
                <c:pt idx="12">
                  <c:v>3152</c:v>
                </c:pt>
                <c:pt idx="13">
                  <c:v>2934</c:v>
                </c:pt>
                <c:pt idx="14">
                  <c:v>2795</c:v>
                </c:pt>
                <c:pt idx="15">
                  <c:v>2871</c:v>
                </c:pt>
                <c:pt idx="16">
                  <c:v>2893</c:v>
                </c:pt>
                <c:pt idx="17">
                  <c:v>2668</c:v>
                </c:pt>
                <c:pt idx="18">
                  <c:v>2778</c:v>
                </c:pt>
                <c:pt idx="19">
                  <c:v>2492</c:v>
                </c:pt>
                <c:pt idx="20">
                  <c:v>2596</c:v>
                </c:pt>
                <c:pt idx="21">
                  <c:v>2513</c:v>
                </c:pt>
                <c:pt idx="22">
                  <c:v>2465</c:v>
                </c:pt>
                <c:pt idx="23">
                  <c:v>2373</c:v>
                </c:pt>
                <c:pt idx="24">
                  <c:v>2303</c:v>
                </c:pt>
                <c:pt idx="25">
                  <c:v>2154</c:v>
                </c:pt>
                <c:pt idx="26">
                  <c:v>2001</c:v>
                </c:pt>
                <c:pt idx="27">
                  <c:v>2088</c:v>
                </c:pt>
                <c:pt idx="28">
                  <c:v>1981</c:v>
                </c:pt>
                <c:pt idx="29">
                  <c:v>1886</c:v>
                </c:pt>
                <c:pt idx="30">
                  <c:v>2160</c:v>
                </c:pt>
                <c:pt idx="31">
                  <c:v>2083</c:v>
                </c:pt>
                <c:pt idx="32">
                  <c:v>1771</c:v>
                </c:pt>
                <c:pt idx="33">
                  <c:v>1871</c:v>
                </c:pt>
                <c:pt idx="34">
                  <c:v>1837</c:v>
                </c:pt>
                <c:pt idx="35">
                  <c:v>1731</c:v>
                </c:pt>
                <c:pt idx="36">
                  <c:v>1868</c:v>
                </c:pt>
                <c:pt idx="37">
                  <c:v>1806</c:v>
                </c:pt>
                <c:pt idx="38">
                  <c:v>1860</c:v>
                </c:pt>
                <c:pt idx="39">
                  <c:v>1686</c:v>
                </c:pt>
                <c:pt idx="40">
                  <c:v>1796</c:v>
                </c:pt>
                <c:pt idx="41">
                  <c:v>1592</c:v>
                </c:pt>
                <c:pt idx="42">
                  <c:v>1795</c:v>
                </c:pt>
                <c:pt idx="43">
                  <c:v>1531</c:v>
                </c:pt>
                <c:pt idx="44">
                  <c:v>1662</c:v>
                </c:pt>
                <c:pt idx="45">
                  <c:v>1543</c:v>
                </c:pt>
                <c:pt idx="46">
                  <c:v>1611</c:v>
                </c:pt>
                <c:pt idx="47">
                  <c:v>1683</c:v>
                </c:pt>
                <c:pt idx="48">
                  <c:v>1557</c:v>
                </c:pt>
                <c:pt idx="49">
                  <c:v>1590</c:v>
                </c:pt>
                <c:pt idx="50">
                  <c:v>1557</c:v>
                </c:pt>
                <c:pt idx="51">
                  <c:v>1603</c:v>
                </c:pt>
                <c:pt idx="52">
                  <c:v>1643</c:v>
                </c:pt>
                <c:pt idx="53">
                  <c:v>1597</c:v>
                </c:pt>
                <c:pt idx="54">
                  <c:v>1571</c:v>
                </c:pt>
                <c:pt idx="55">
                  <c:v>1807</c:v>
                </c:pt>
                <c:pt idx="56">
                  <c:v>1632</c:v>
                </c:pt>
                <c:pt idx="57">
                  <c:v>1769</c:v>
                </c:pt>
                <c:pt idx="58">
                  <c:v>1524</c:v>
                </c:pt>
                <c:pt idx="59">
                  <c:v>1723</c:v>
                </c:pt>
                <c:pt idx="60">
                  <c:v>1817</c:v>
                </c:pt>
                <c:pt idx="61">
                  <c:v>1760</c:v>
                </c:pt>
                <c:pt idx="62">
                  <c:v>1890</c:v>
                </c:pt>
                <c:pt idx="63">
                  <c:v>1882</c:v>
                </c:pt>
                <c:pt idx="64">
                  <c:v>1670</c:v>
                </c:pt>
                <c:pt idx="65">
                  <c:v>1733</c:v>
                </c:pt>
                <c:pt idx="66">
                  <c:v>1895</c:v>
                </c:pt>
                <c:pt idx="67">
                  <c:v>1867</c:v>
                </c:pt>
                <c:pt idx="68">
                  <c:v>1947</c:v>
                </c:pt>
                <c:pt idx="69">
                  <c:v>1971</c:v>
                </c:pt>
                <c:pt idx="70">
                  <c:v>2214</c:v>
                </c:pt>
                <c:pt idx="71">
                  <c:v>2213</c:v>
                </c:pt>
                <c:pt idx="72">
                  <c:v>2632</c:v>
                </c:pt>
                <c:pt idx="73">
                  <c:v>2634</c:v>
                </c:pt>
                <c:pt idx="74">
                  <c:v>2637</c:v>
                </c:pt>
                <c:pt idx="75">
                  <c:v>3044</c:v>
                </c:pt>
                <c:pt idx="76">
                  <c:v>2982</c:v>
                </c:pt>
                <c:pt idx="77">
                  <c:v>3159</c:v>
                </c:pt>
                <c:pt idx="78">
                  <c:v>2859</c:v>
                </c:pt>
                <c:pt idx="79">
                  <c:v>3094</c:v>
                </c:pt>
                <c:pt idx="80">
                  <c:v>2839</c:v>
                </c:pt>
                <c:pt idx="81">
                  <c:v>3046</c:v>
                </c:pt>
                <c:pt idx="82">
                  <c:v>3186</c:v>
                </c:pt>
                <c:pt idx="83">
                  <c:v>3216</c:v>
                </c:pt>
                <c:pt idx="84">
                  <c:v>3095</c:v>
                </c:pt>
                <c:pt idx="85">
                  <c:v>2912</c:v>
                </c:pt>
                <c:pt idx="86">
                  <c:v>2755</c:v>
                </c:pt>
                <c:pt idx="87">
                  <c:v>2701</c:v>
                </c:pt>
                <c:pt idx="88">
                  <c:v>2868</c:v>
                </c:pt>
                <c:pt idx="89">
                  <c:v>2720</c:v>
                </c:pt>
                <c:pt idx="90">
                  <c:v>2670</c:v>
                </c:pt>
                <c:pt idx="91">
                  <c:v>2836</c:v>
                </c:pt>
                <c:pt idx="92">
                  <c:v>2804</c:v>
                </c:pt>
                <c:pt idx="93">
                  <c:v>2808</c:v>
                </c:pt>
                <c:pt idx="94">
                  <c:v>2635</c:v>
                </c:pt>
                <c:pt idx="95">
                  <c:v>2645</c:v>
                </c:pt>
                <c:pt idx="96">
                  <c:v>2723</c:v>
                </c:pt>
                <c:pt idx="97">
                  <c:v>2745</c:v>
                </c:pt>
                <c:pt idx="98">
                  <c:v>2498</c:v>
                </c:pt>
                <c:pt idx="99">
                  <c:v>2540</c:v>
                </c:pt>
                <c:pt idx="100">
                  <c:v>2516</c:v>
                </c:pt>
                <c:pt idx="101">
                  <c:v>2571</c:v>
                </c:pt>
                <c:pt idx="102">
                  <c:v>2587</c:v>
                </c:pt>
                <c:pt idx="103">
                  <c:v>2514</c:v>
                </c:pt>
                <c:pt idx="104">
                  <c:v>2421</c:v>
                </c:pt>
                <c:pt idx="105">
                  <c:v>2499</c:v>
                </c:pt>
                <c:pt idx="106">
                  <c:v>2309</c:v>
                </c:pt>
                <c:pt idx="107">
                  <c:v>2369</c:v>
                </c:pt>
                <c:pt idx="108">
                  <c:v>2479</c:v>
                </c:pt>
                <c:pt idx="109">
                  <c:v>2447</c:v>
                </c:pt>
                <c:pt idx="110">
                  <c:v>2288</c:v>
                </c:pt>
                <c:pt idx="111">
                  <c:v>2442</c:v>
                </c:pt>
                <c:pt idx="112">
                  <c:v>2243</c:v>
                </c:pt>
                <c:pt idx="113">
                  <c:v>2164</c:v>
                </c:pt>
                <c:pt idx="114">
                  <c:v>2208</c:v>
                </c:pt>
                <c:pt idx="115">
                  <c:v>2192</c:v>
                </c:pt>
                <c:pt idx="116">
                  <c:v>2080</c:v>
                </c:pt>
                <c:pt idx="117">
                  <c:v>2183</c:v>
                </c:pt>
                <c:pt idx="118">
                  <c:v>1972</c:v>
                </c:pt>
                <c:pt idx="119">
                  <c:v>1843</c:v>
                </c:pt>
                <c:pt idx="120">
                  <c:v>1855</c:v>
                </c:pt>
                <c:pt idx="121">
                  <c:v>2015</c:v>
                </c:pt>
                <c:pt idx="122">
                  <c:v>1757</c:v>
                </c:pt>
                <c:pt idx="123">
                  <c:v>1735</c:v>
                </c:pt>
                <c:pt idx="124">
                  <c:v>1566</c:v>
                </c:pt>
                <c:pt idx="125">
                  <c:v>1616</c:v>
                </c:pt>
                <c:pt idx="126">
                  <c:v>1541</c:v>
                </c:pt>
                <c:pt idx="127">
                  <c:v>1376</c:v>
                </c:pt>
                <c:pt idx="128">
                  <c:v>1519</c:v>
                </c:pt>
                <c:pt idx="129">
                  <c:v>1292</c:v>
                </c:pt>
                <c:pt idx="130">
                  <c:v>1225</c:v>
                </c:pt>
                <c:pt idx="131">
                  <c:v>1207</c:v>
                </c:pt>
                <c:pt idx="132">
                  <c:v>1217</c:v>
                </c:pt>
                <c:pt idx="133">
                  <c:v>1137</c:v>
                </c:pt>
                <c:pt idx="134">
                  <c:v>1116</c:v>
                </c:pt>
                <c:pt idx="135">
                  <c:v>1076</c:v>
                </c:pt>
                <c:pt idx="136">
                  <c:v>958</c:v>
                </c:pt>
                <c:pt idx="137">
                  <c:v>964</c:v>
                </c:pt>
                <c:pt idx="138">
                  <c:v>973</c:v>
                </c:pt>
                <c:pt idx="139">
                  <c:v>908</c:v>
                </c:pt>
                <c:pt idx="140">
                  <c:v>932</c:v>
                </c:pt>
                <c:pt idx="141">
                  <c:v>810</c:v>
                </c:pt>
                <c:pt idx="142">
                  <c:v>799</c:v>
                </c:pt>
                <c:pt idx="143">
                  <c:v>812</c:v>
                </c:pt>
                <c:pt idx="144">
                  <c:v>750</c:v>
                </c:pt>
                <c:pt idx="145">
                  <c:v>781</c:v>
                </c:pt>
              </c:numCache>
            </c:numRef>
          </c:yVal>
          <c:smooth val="0"/>
        </c:ser>
        <c:axId val="63931602"/>
        <c:axId val="96989122"/>
      </c:scatterChart>
      <c:valAx>
        <c:axId val="639316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9122"/>
        <c:crossesAt val="0"/>
        <c:crossBetween val="midCat"/>
      </c:valAx>
      <c:valAx>
        <c:axId val="96989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6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M$111:$M$112</c:f>
              <c:strCache>
                <c:ptCount val="1"/>
                <c:pt idx="0">
                  <c:v>307.363403320313 761.7022094726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M$113:$M$258</c:f>
              <c:numCache>
                <c:formatCode>General</c:formatCode>
                <c:ptCount val="146"/>
                <c:pt idx="0">
                  <c:v>1882.68786621094</c:v>
                </c:pt>
                <c:pt idx="1">
                  <c:v>1563.21655273438</c:v>
                </c:pt>
                <c:pt idx="2">
                  <c:v>1662.78161621094</c:v>
                </c:pt>
                <c:pt idx="3">
                  <c:v>1979.06262207031</c:v>
                </c:pt>
                <c:pt idx="4">
                  <c:v>1699.00549316406</c:v>
                </c:pt>
                <c:pt idx="5">
                  <c:v>1858.26745605469</c:v>
                </c:pt>
                <c:pt idx="6">
                  <c:v>1933.58447265625</c:v>
                </c:pt>
                <c:pt idx="7">
                  <c:v>1801.88073730469</c:v>
                </c:pt>
                <c:pt idx="8">
                  <c:v>2075.90356445313</c:v>
                </c:pt>
                <c:pt idx="9">
                  <c:v>1928.58349609375</c:v>
                </c:pt>
                <c:pt idx="10">
                  <c:v>2004.57153320313</c:v>
                </c:pt>
                <c:pt idx="11">
                  <c:v>1829.14733886719</c:v>
                </c:pt>
                <c:pt idx="12">
                  <c:v>2018.08471679688</c:v>
                </c:pt>
                <c:pt idx="13">
                  <c:v>1944.99670410156</c:v>
                </c:pt>
                <c:pt idx="14">
                  <c:v>2080.58740234375</c:v>
                </c:pt>
                <c:pt idx="15">
                  <c:v>2034.56323242188</c:v>
                </c:pt>
                <c:pt idx="16">
                  <c:v>1959.46240234375</c:v>
                </c:pt>
                <c:pt idx="17">
                  <c:v>2126.64770507813</c:v>
                </c:pt>
                <c:pt idx="18">
                  <c:v>1934.05407714844</c:v>
                </c:pt>
                <c:pt idx="19">
                  <c:v>1988.7509765625</c:v>
                </c:pt>
                <c:pt idx="20">
                  <c:v>2040.17590332031</c:v>
                </c:pt>
                <c:pt idx="21">
                  <c:v>1989.1484375</c:v>
                </c:pt>
                <c:pt idx="22">
                  <c:v>1969.80444335938</c:v>
                </c:pt>
                <c:pt idx="23">
                  <c:v>2360.18237304688</c:v>
                </c:pt>
                <c:pt idx="24">
                  <c:v>2271.67138671875</c:v>
                </c:pt>
                <c:pt idx="25">
                  <c:v>2344.98315429688</c:v>
                </c:pt>
                <c:pt idx="26">
                  <c:v>2348.671875</c:v>
                </c:pt>
                <c:pt idx="27">
                  <c:v>2200.64282226563</c:v>
                </c:pt>
                <c:pt idx="28">
                  <c:v>2463.29345703125</c:v>
                </c:pt>
                <c:pt idx="29">
                  <c:v>2367.77001953125</c:v>
                </c:pt>
                <c:pt idx="30">
                  <c:v>1992.451171875</c:v>
                </c:pt>
                <c:pt idx="31">
                  <c:v>2171.04321289063</c:v>
                </c:pt>
                <c:pt idx="32">
                  <c:v>2410.59741210938</c:v>
                </c:pt>
                <c:pt idx="33">
                  <c:v>2200.15112304688</c:v>
                </c:pt>
                <c:pt idx="34">
                  <c:v>2385.59643554688</c:v>
                </c:pt>
                <c:pt idx="35">
                  <c:v>2375.09497070313</c:v>
                </c:pt>
                <c:pt idx="36">
                  <c:v>1966.85327148438</c:v>
                </c:pt>
                <c:pt idx="37">
                  <c:v>2031.70324707031</c:v>
                </c:pt>
                <c:pt idx="38">
                  <c:v>2093.41772460938</c:v>
                </c:pt>
                <c:pt idx="39">
                  <c:v>2421.15258789063</c:v>
                </c:pt>
                <c:pt idx="40">
                  <c:v>2085.21411132813</c:v>
                </c:pt>
                <c:pt idx="41">
                  <c:v>2425.04370117188</c:v>
                </c:pt>
                <c:pt idx="42">
                  <c:v>2090.107421875</c:v>
                </c:pt>
                <c:pt idx="43">
                  <c:v>2390.111328125</c:v>
                </c:pt>
                <c:pt idx="44">
                  <c:v>2100.095703125</c:v>
                </c:pt>
                <c:pt idx="45">
                  <c:v>2563.12084960938</c:v>
                </c:pt>
                <c:pt idx="46">
                  <c:v>2163.43188476563</c:v>
                </c:pt>
                <c:pt idx="47">
                  <c:v>2351.27270507813</c:v>
                </c:pt>
                <c:pt idx="48">
                  <c:v>2336.103515625</c:v>
                </c:pt>
                <c:pt idx="49">
                  <c:v>2329.95458984375</c:v>
                </c:pt>
                <c:pt idx="50">
                  <c:v>2454.68725585938</c:v>
                </c:pt>
                <c:pt idx="51">
                  <c:v>2461.82202148438</c:v>
                </c:pt>
                <c:pt idx="52">
                  <c:v>2225.1240234375</c:v>
                </c:pt>
                <c:pt idx="53">
                  <c:v>2653.86474609375</c:v>
                </c:pt>
                <c:pt idx="54">
                  <c:v>2380.42114257813</c:v>
                </c:pt>
                <c:pt idx="55">
                  <c:v>2102.75122070313</c:v>
                </c:pt>
                <c:pt idx="56">
                  <c:v>2487.18579101563</c:v>
                </c:pt>
                <c:pt idx="57">
                  <c:v>2135.845703125</c:v>
                </c:pt>
                <c:pt idx="58">
                  <c:v>2312.7900390625</c:v>
                </c:pt>
                <c:pt idx="59">
                  <c:v>2319.189453125</c:v>
                </c:pt>
                <c:pt idx="60">
                  <c:v>2159.947265625</c:v>
                </c:pt>
                <c:pt idx="61">
                  <c:v>2068.8505859375</c:v>
                </c:pt>
                <c:pt idx="62">
                  <c:v>2165.58959960938</c:v>
                </c:pt>
                <c:pt idx="63">
                  <c:v>2191.74438476563</c:v>
                </c:pt>
                <c:pt idx="64">
                  <c:v>2593.13500976563</c:v>
                </c:pt>
                <c:pt idx="65">
                  <c:v>2335.74291992188</c:v>
                </c:pt>
                <c:pt idx="66">
                  <c:v>2057.20703125</c:v>
                </c:pt>
                <c:pt idx="67">
                  <c:v>2541.66137695313</c:v>
                </c:pt>
                <c:pt idx="68">
                  <c:v>2021.73522949219</c:v>
                </c:pt>
                <c:pt idx="69">
                  <c:v>2229.23681640625</c:v>
                </c:pt>
                <c:pt idx="70">
                  <c:v>2200.49975585938</c:v>
                </c:pt>
                <c:pt idx="71">
                  <c:v>2318.44995117188</c:v>
                </c:pt>
                <c:pt idx="72">
                  <c:v>1540.45056152344</c:v>
                </c:pt>
                <c:pt idx="73">
                  <c:v>2152.38647460938</c:v>
                </c:pt>
                <c:pt idx="74">
                  <c:v>1936.46984863281</c:v>
                </c:pt>
                <c:pt idx="75">
                  <c:v>1851.89172363281</c:v>
                </c:pt>
                <c:pt idx="76">
                  <c:v>2098.5126953125</c:v>
                </c:pt>
                <c:pt idx="77">
                  <c:v>1752.02526855469</c:v>
                </c:pt>
                <c:pt idx="78">
                  <c:v>2037.64074707031</c:v>
                </c:pt>
                <c:pt idx="79">
                  <c:v>2004.28698730469</c:v>
                </c:pt>
                <c:pt idx="80">
                  <c:v>2114.53686523438</c:v>
                </c:pt>
                <c:pt idx="81">
                  <c:v>1848.90417480469</c:v>
                </c:pt>
                <c:pt idx="82">
                  <c:v>1742.28393554688</c:v>
                </c:pt>
                <c:pt idx="83">
                  <c:v>1861.06994628906</c:v>
                </c:pt>
                <c:pt idx="84">
                  <c:v>1929.95581054688</c:v>
                </c:pt>
                <c:pt idx="85">
                  <c:v>2123.55810546875</c:v>
                </c:pt>
                <c:pt idx="86">
                  <c:v>1959.00549316406</c:v>
                </c:pt>
                <c:pt idx="87">
                  <c:v>2286.20483398438</c:v>
                </c:pt>
                <c:pt idx="88">
                  <c:v>2138.74438476563</c:v>
                </c:pt>
                <c:pt idx="89">
                  <c:v>2179.67749023438</c:v>
                </c:pt>
                <c:pt idx="90">
                  <c:v>2257.45068359375</c:v>
                </c:pt>
                <c:pt idx="91">
                  <c:v>1877.61096191406</c:v>
                </c:pt>
                <c:pt idx="92">
                  <c:v>2082.78979492188</c:v>
                </c:pt>
                <c:pt idx="93">
                  <c:v>2017.97021484375</c:v>
                </c:pt>
                <c:pt idx="94">
                  <c:v>1948.37646484375</c:v>
                </c:pt>
                <c:pt idx="95">
                  <c:v>2051.47900390625</c:v>
                </c:pt>
                <c:pt idx="96">
                  <c:v>1835.09204101563</c:v>
                </c:pt>
                <c:pt idx="97">
                  <c:v>2076.380859375</c:v>
                </c:pt>
                <c:pt idx="98">
                  <c:v>2144.19897460938</c:v>
                </c:pt>
                <c:pt idx="99">
                  <c:v>2047.1982421875</c:v>
                </c:pt>
                <c:pt idx="100">
                  <c:v>2288.25634765625</c:v>
                </c:pt>
                <c:pt idx="101">
                  <c:v>1994.60961914063</c:v>
                </c:pt>
                <c:pt idx="102">
                  <c:v>2090.79418945313</c:v>
                </c:pt>
                <c:pt idx="103">
                  <c:v>2027.67468261719</c:v>
                </c:pt>
                <c:pt idx="104">
                  <c:v>2058.97680664063</c:v>
                </c:pt>
                <c:pt idx="105">
                  <c:v>2255.13208007813</c:v>
                </c:pt>
                <c:pt idx="106">
                  <c:v>2233.21923828125</c:v>
                </c:pt>
                <c:pt idx="107">
                  <c:v>2276.57836914063</c:v>
                </c:pt>
                <c:pt idx="108">
                  <c:v>2052.736328125</c:v>
                </c:pt>
                <c:pt idx="109">
                  <c:v>2073.03393554688</c:v>
                </c:pt>
                <c:pt idx="110">
                  <c:v>2294.28442382813</c:v>
                </c:pt>
                <c:pt idx="111">
                  <c:v>2120.90771484375</c:v>
                </c:pt>
                <c:pt idx="112">
                  <c:v>2449.56591796875</c:v>
                </c:pt>
                <c:pt idx="113">
                  <c:v>2272.05004882813</c:v>
                </c:pt>
                <c:pt idx="114">
                  <c:v>2269.86181640625</c:v>
                </c:pt>
                <c:pt idx="115">
                  <c:v>2240.8896484375</c:v>
                </c:pt>
                <c:pt idx="116">
                  <c:v>2177.08959960938</c:v>
                </c:pt>
                <c:pt idx="117">
                  <c:v>2009.44360351563</c:v>
                </c:pt>
                <c:pt idx="118">
                  <c:v>1962.62109375</c:v>
                </c:pt>
                <c:pt idx="119">
                  <c:v>2391.83251953125</c:v>
                </c:pt>
                <c:pt idx="120">
                  <c:v>2283.91870117188</c:v>
                </c:pt>
                <c:pt idx="121">
                  <c:v>2188.31127929688</c:v>
                </c:pt>
                <c:pt idx="122">
                  <c:v>2198.17163085938</c:v>
                </c:pt>
                <c:pt idx="123">
                  <c:v>2375.24438476563</c:v>
                </c:pt>
                <c:pt idx="124">
                  <c:v>2338.62036132813</c:v>
                </c:pt>
                <c:pt idx="125">
                  <c:v>2209.33325195313</c:v>
                </c:pt>
                <c:pt idx="126">
                  <c:v>2271.28295898438</c:v>
                </c:pt>
                <c:pt idx="127">
                  <c:v>2437.36450195313</c:v>
                </c:pt>
                <c:pt idx="128">
                  <c:v>2169.57446289063</c:v>
                </c:pt>
                <c:pt idx="129">
                  <c:v>2467.45776367188</c:v>
                </c:pt>
                <c:pt idx="130">
                  <c:v>2696.51611328125</c:v>
                </c:pt>
                <c:pt idx="131">
                  <c:v>2407.58813476563</c:v>
                </c:pt>
                <c:pt idx="132">
                  <c:v>2302.79516601563</c:v>
                </c:pt>
                <c:pt idx="133">
                  <c:v>2689.9873046875</c:v>
                </c:pt>
                <c:pt idx="134">
                  <c:v>2546.875</c:v>
                </c:pt>
                <c:pt idx="135">
                  <c:v>2259.16772460938</c:v>
                </c:pt>
                <c:pt idx="136">
                  <c:v>2688.90649414063</c:v>
                </c:pt>
                <c:pt idx="137">
                  <c:v>2429.32836914063</c:v>
                </c:pt>
                <c:pt idx="138">
                  <c:v>2342.94580078125</c:v>
                </c:pt>
                <c:pt idx="139">
                  <c:v>2351.50439453125</c:v>
                </c:pt>
                <c:pt idx="140">
                  <c:v>2327.1845703125</c:v>
                </c:pt>
                <c:pt idx="141">
                  <c:v>2601.20288085938</c:v>
                </c:pt>
                <c:pt idx="142">
                  <c:v>2222.22924804688</c:v>
                </c:pt>
                <c:pt idx="143">
                  <c:v>2635.64575195313</c:v>
                </c:pt>
                <c:pt idx="144">
                  <c:v>2524.5595703125</c:v>
                </c:pt>
                <c:pt idx="145">
                  <c:v>2430.78881835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1'!$N$111:$N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N$113:$N$258</c:f>
              <c:numCache>
                <c:formatCode>General</c:formatCode>
                <c:ptCount val="146"/>
                <c:pt idx="39">
                  <c:v>2219.9345703125</c:v>
                </c:pt>
                <c:pt idx="145">
                  <c:v>2219.9345703125</c:v>
                </c:pt>
              </c:numCache>
            </c:numRef>
          </c:yVal>
          <c:smooth val="0"/>
        </c:ser>
        <c:axId val="2762922"/>
        <c:axId val="22883229"/>
      </c:scatterChart>
      <c:valAx>
        <c:axId val="27629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3229"/>
        <c:crossesAt val="0"/>
        <c:crossBetween val="midCat"/>
      </c:valAx>
      <c:valAx>
        <c:axId val="2288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2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1'!$O$111:$O$112</c:f>
              <c:strCache>
                <c:ptCount val="1"/>
                <c:pt idx="0">
                  <c:v>0.327702701091766 0.59430861473083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1'!$O$113:$O$258</c:f>
              <c:numCache>
                <c:formatCode>General</c:formatCode>
                <c:ptCount val="146"/>
                <c:pt idx="0">
                  <c:v>0.699089407920837</c:v>
                </c:pt>
                <c:pt idx="1">
                  <c:v>0.69741952419281</c:v>
                </c:pt>
                <c:pt idx="2">
                  <c:v>0.661457479000092</c:v>
                </c:pt>
                <c:pt idx="3">
                  <c:v>0.689855635166168</c:v>
                </c:pt>
                <c:pt idx="4">
                  <c:v>0.621495544910431</c:v>
                </c:pt>
                <c:pt idx="5">
                  <c:v>0.727306008338928</c:v>
                </c:pt>
                <c:pt idx="6">
                  <c:v>0.656572222709656</c:v>
                </c:pt>
                <c:pt idx="7">
                  <c:v>0.717347264289856</c:v>
                </c:pt>
                <c:pt idx="8">
                  <c:v>0.785491824150085</c:v>
                </c:pt>
                <c:pt idx="9">
                  <c:v>0.729250609874725</c:v>
                </c:pt>
                <c:pt idx="10">
                  <c:v>0.666486918926239</c:v>
                </c:pt>
                <c:pt idx="11">
                  <c:v>0.644067168235779</c:v>
                </c:pt>
                <c:pt idx="12">
                  <c:v>0.701653063297272</c:v>
                </c:pt>
                <c:pt idx="13">
                  <c:v>0.721791982650757</c:v>
                </c:pt>
                <c:pt idx="14">
                  <c:v>0.765466809272766</c:v>
                </c:pt>
                <c:pt idx="15">
                  <c:v>0.735688149929047</c:v>
                </c:pt>
                <c:pt idx="16">
                  <c:v>0.72054260969162</c:v>
                </c:pt>
                <c:pt idx="17">
                  <c:v>0.704545140266419</c:v>
                </c:pt>
                <c:pt idx="18">
                  <c:v>0.724840998649597</c:v>
                </c:pt>
                <c:pt idx="19">
                  <c:v>0.736323177814484</c:v>
                </c:pt>
                <c:pt idx="20">
                  <c:v>0.703300833702087</c:v>
                </c:pt>
                <c:pt idx="21">
                  <c:v>0.645832300186157</c:v>
                </c:pt>
                <c:pt idx="22">
                  <c:v>0.736648619174957</c:v>
                </c:pt>
                <c:pt idx="23">
                  <c:v>0.698104560375214</c:v>
                </c:pt>
                <c:pt idx="24">
                  <c:v>0.721410214900971</c:v>
                </c:pt>
                <c:pt idx="25">
                  <c:v>0.735214412212372</c:v>
                </c:pt>
                <c:pt idx="26">
                  <c:v>0.653535008430481</c:v>
                </c:pt>
                <c:pt idx="27">
                  <c:v>0.735018730163574</c:v>
                </c:pt>
                <c:pt idx="28">
                  <c:v>0.856916427612305</c:v>
                </c:pt>
                <c:pt idx="29">
                  <c:v>0.724951386451721</c:v>
                </c:pt>
                <c:pt idx="30">
                  <c:v>0.650254726409912</c:v>
                </c:pt>
                <c:pt idx="31">
                  <c:v>0.57429450750351</c:v>
                </c:pt>
                <c:pt idx="32">
                  <c:v>0.763960719108582</c:v>
                </c:pt>
                <c:pt idx="33">
                  <c:v>0.733508050441742</c:v>
                </c:pt>
                <c:pt idx="34">
                  <c:v>0.744573414325714</c:v>
                </c:pt>
                <c:pt idx="35">
                  <c:v>0.726878583431244</c:v>
                </c:pt>
                <c:pt idx="36">
                  <c:v>0.721712291240692</c:v>
                </c:pt>
                <c:pt idx="37">
                  <c:v>0.774794399738312</c:v>
                </c:pt>
                <c:pt idx="38">
                  <c:v>0.696584463119507</c:v>
                </c:pt>
                <c:pt idx="39">
                  <c:v>0.762137770652771</c:v>
                </c:pt>
                <c:pt idx="40">
                  <c:v>0.682407021522522</c:v>
                </c:pt>
                <c:pt idx="41">
                  <c:v>0.811228334903717</c:v>
                </c:pt>
                <c:pt idx="42">
                  <c:v>0.665919303894043</c:v>
                </c:pt>
                <c:pt idx="43">
                  <c:v>0.787173688411713</c:v>
                </c:pt>
                <c:pt idx="44">
                  <c:v>0.758629262447357</c:v>
                </c:pt>
                <c:pt idx="45">
                  <c:v>0.835191547870636</c:v>
                </c:pt>
                <c:pt idx="46">
                  <c:v>0.644394636154175</c:v>
                </c:pt>
                <c:pt idx="47">
                  <c:v>0.719723880290985</c:v>
                </c:pt>
                <c:pt idx="48">
                  <c:v>0.723891019821167</c:v>
                </c:pt>
                <c:pt idx="49">
                  <c:v>0.757006645202637</c:v>
                </c:pt>
                <c:pt idx="50">
                  <c:v>0.810124278068543</c:v>
                </c:pt>
                <c:pt idx="51">
                  <c:v>0.662724792957306</c:v>
                </c:pt>
                <c:pt idx="52">
                  <c:v>0.675942659378052</c:v>
                </c:pt>
                <c:pt idx="53">
                  <c:v>0.823858082294464</c:v>
                </c:pt>
                <c:pt idx="54">
                  <c:v>0.684651494026184</c:v>
                </c:pt>
                <c:pt idx="55">
                  <c:v>0.648066222667694</c:v>
                </c:pt>
                <c:pt idx="56">
                  <c:v>0.76585978269577</c:v>
                </c:pt>
                <c:pt idx="57">
                  <c:v>0.563465297222138</c:v>
                </c:pt>
                <c:pt idx="58">
                  <c:v>0.69684374332428</c:v>
                </c:pt>
                <c:pt idx="59">
                  <c:v>0.665245473384857</c:v>
                </c:pt>
                <c:pt idx="60">
                  <c:v>0.680018961429596</c:v>
                </c:pt>
                <c:pt idx="61">
                  <c:v>0.735473036766052</c:v>
                </c:pt>
                <c:pt idx="62">
                  <c:v>0.628815472126007</c:v>
                </c:pt>
                <c:pt idx="63">
                  <c:v>0.633655786514282</c:v>
                </c:pt>
                <c:pt idx="64">
                  <c:v>0.811219274997711</c:v>
                </c:pt>
                <c:pt idx="65">
                  <c:v>0.70563542842865</c:v>
                </c:pt>
                <c:pt idx="66">
                  <c:v>0.608514606952667</c:v>
                </c:pt>
                <c:pt idx="67">
                  <c:v>0.798466444015503</c:v>
                </c:pt>
                <c:pt idx="68">
                  <c:v>0.77269321680069</c:v>
                </c:pt>
                <c:pt idx="69">
                  <c:v>0.745766520500183</c:v>
                </c:pt>
                <c:pt idx="70">
                  <c:v>0.713291645050049</c:v>
                </c:pt>
                <c:pt idx="71">
                  <c:v>0.72825425863266</c:v>
                </c:pt>
                <c:pt idx="72">
                  <c:v>0.702832758426666</c:v>
                </c:pt>
                <c:pt idx="73">
                  <c:v>0.720010280609131</c:v>
                </c:pt>
                <c:pt idx="74">
                  <c:v>0.673800826072693</c:v>
                </c:pt>
                <c:pt idx="75">
                  <c:v>0.737311363220215</c:v>
                </c:pt>
                <c:pt idx="76">
                  <c:v>0.664635062217712</c:v>
                </c:pt>
                <c:pt idx="77">
                  <c:v>0.613885521888733</c:v>
                </c:pt>
                <c:pt idx="78">
                  <c:v>0.755521535873413</c:v>
                </c:pt>
                <c:pt idx="79">
                  <c:v>0.671700119972229</c:v>
                </c:pt>
                <c:pt idx="80">
                  <c:v>0.774603188037872</c:v>
                </c:pt>
                <c:pt idx="81">
                  <c:v>0.750185132026672</c:v>
                </c:pt>
                <c:pt idx="82">
                  <c:v>0.662166893482208</c:v>
                </c:pt>
                <c:pt idx="83">
                  <c:v>0.723494708538055</c:v>
                </c:pt>
                <c:pt idx="84">
                  <c:v>0.666225731372833</c:v>
                </c:pt>
                <c:pt idx="85">
                  <c:v>0.697651505470276</c:v>
                </c:pt>
                <c:pt idx="86">
                  <c:v>0.75714236497879</c:v>
                </c:pt>
                <c:pt idx="87">
                  <c:v>0.754855275154114</c:v>
                </c:pt>
                <c:pt idx="88">
                  <c:v>0.715913653373718</c:v>
                </c:pt>
                <c:pt idx="89">
                  <c:v>0.791366517543793</c:v>
                </c:pt>
                <c:pt idx="90">
                  <c:v>0.706293225288391</c:v>
                </c:pt>
                <c:pt idx="91">
                  <c:v>0.675139248371124</c:v>
                </c:pt>
                <c:pt idx="92">
                  <c:v>0.750657618045807</c:v>
                </c:pt>
                <c:pt idx="93">
                  <c:v>0.707249999046326</c:v>
                </c:pt>
                <c:pt idx="94">
                  <c:v>0.7439945936203</c:v>
                </c:pt>
                <c:pt idx="95">
                  <c:v>0.771096706390381</c:v>
                </c:pt>
                <c:pt idx="96">
                  <c:v>0.724081516265869</c:v>
                </c:pt>
                <c:pt idx="97">
                  <c:v>0.696033656597138</c:v>
                </c:pt>
                <c:pt idx="98">
                  <c:v>0.739004552364349</c:v>
                </c:pt>
                <c:pt idx="99">
                  <c:v>0.776995897293091</c:v>
                </c:pt>
                <c:pt idx="100">
                  <c:v>0.74213033914566</c:v>
                </c:pt>
                <c:pt idx="101">
                  <c:v>0.686542928218842</c:v>
                </c:pt>
                <c:pt idx="102">
                  <c:v>0.67637425661087</c:v>
                </c:pt>
                <c:pt idx="103">
                  <c:v>0.704004883766174</c:v>
                </c:pt>
                <c:pt idx="104">
                  <c:v>0.837879121303558</c:v>
                </c:pt>
                <c:pt idx="105">
                  <c:v>0.700967073440552</c:v>
                </c:pt>
                <c:pt idx="106">
                  <c:v>0.755936741828919</c:v>
                </c:pt>
                <c:pt idx="107">
                  <c:v>0.669372022151947</c:v>
                </c:pt>
                <c:pt idx="108">
                  <c:v>0.759455919265747</c:v>
                </c:pt>
                <c:pt idx="109">
                  <c:v>0.758389949798584</c:v>
                </c:pt>
                <c:pt idx="110">
                  <c:v>0.705377817153931</c:v>
                </c:pt>
                <c:pt idx="111">
                  <c:v>0.710552930831909</c:v>
                </c:pt>
                <c:pt idx="112">
                  <c:v>0.810475945472717</c:v>
                </c:pt>
                <c:pt idx="113">
                  <c:v>0.743952631950378</c:v>
                </c:pt>
                <c:pt idx="114">
                  <c:v>0.756973206996918</c:v>
                </c:pt>
                <c:pt idx="115">
                  <c:v>0.743606328964233</c:v>
                </c:pt>
                <c:pt idx="116">
                  <c:v>0.780690491199493</c:v>
                </c:pt>
                <c:pt idx="117">
                  <c:v>0.657243549823761</c:v>
                </c:pt>
                <c:pt idx="118">
                  <c:v>0.796173930168152</c:v>
                </c:pt>
                <c:pt idx="119">
                  <c:v>0.767905831336975</c:v>
                </c:pt>
                <c:pt idx="120">
                  <c:v>0.708280503749847</c:v>
                </c:pt>
                <c:pt idx="121">
                  <c:v>0.678548336029053</c:v>
                </c:pt>
                <c:pt idx="122">
                  <c:v>0.697656452655792</c:v>
                </c:pt>
                <c:pt idx="123">
                  <c:v>0.723447501659393</c:v>
                </c:pt>
                <c:pt idx="124">
                  <c:v>0.760298550128937</c:v>
                </c:pt>
                <c:pt idx="125">
                  <c:v>0.65174150466919</c:v>
                </c:pt>
                <c:pt idx="126">
                  <c:v>0.69696307182312</c:v>
                </c:pt>
                <c:pt idx="127">
                  <c:v>0.762703061103821</c:v>
                </c:pt>
                <c:pt idx="128">
                  <c:v>0.685212790966034</c:v>
                </c:pt>
                <c:pt idx="129">
                  <c:v>0.726948201656342</c:v>
                </c:pt>
                <c:pt idx="130">
                  <c:v>0.786645650863648</c:v>
                </c:pt>
                <c:pt idx="131">
                  <c:v>0.781733691692352</c:v>
                </c:pt>
                <c:pt idx="132">
                  <c:v>0.713217496871948</c:v>
                </c:pt>
                <c:pt idx="133">
                  <c:v>0.763859570026398</c:v>
                </c:pt>
                <c:pt idx="134">
                  <c:v>0.781002938747406</c:v>
                </c:pt>
                <c:pt idx="135">
                  <c:v>0.694207727909088</c:v>
                </c:pt>
                <c:pt idx="136">
                  <c:v>0.764319837093353</c:v>
                </c:pt>
                <c:pt idx="137">
                  <c:v>0.851408958435059</c:v>
                </c:pt>
                <c:pt idx="138">
                  <c:v>0.733894884586334</c:v>
                </c:pt>
                <c:pt idx="139">
                  <c:v>0.707993984222412</c:v>
                </c:pt>
                <c:pt idx="140">
                  <c:v>0.7274569272995</c:v>
                </c:pt>
                <c:pt idx="141">
                  <c:v>0.858808994293213</c:v>
                </c:pt>
                <c:pt idx="142">
                  <c:v>0.814054191112518</c:v>
                </c:pt>
                <c:pt idx="143">
                  <c:v>0.732933819293976</c:v>
                </c:pt>
                <c:pt idx="144">
                  <c:v>0.757558763027191</c:v>
                </c:pt>
                <c:pt idx="145">
                  <c:v>0.634845852851868</c:v>
                </c:pt>
              </c:numCache>
            </c:numRef>
          </c:yVal>
          <c:smooth val="0"/>
        </c:ser>
        <c:axId val="33732139"/>
        <c:axId val="69252535"/>
      </c:scatterChart>
      <c:valAx>
        <c:axId val="337321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52535"/>
        <c:crossesAt val="0"/>
        <c:crossBetween val="midCat"/>
      </c:valAx>
      <c:valAx>
        <c:axId val="69252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21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H$129:$H$130</c:f>
              <c:strCache>
                <c:ptCount val="1"/>
                <c:pt idx="0">
                  <c:v>0.237124532461166 0.3148533403873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H$131:$H$251</c:f>
              <c:numCache>
                <c:formatCode>General</c:formatCode>
                <c:ptCount val="121"/>
                <c:pt idx="0">
                  <c:v>0.263830274343491</c:v>
                </c:pt>
                <c:pt idx="1">
                  <c:v>0.19207489490509</c:v>
                </c:pt>
                <c:pt idx="2">
                  <c:v>0.180501341819763</c:v>
                </c:pt>
                <c:pt idx="3">
                  <c:v>0.176525309681892</c:v>
                </c:pt>
                <c:pt idx="4">
                  <c:v>0.19687594473362</c:v>
                </c:pt>
                <c:pt idx="5">
                  <c:v>0.171345919370651</c:v>
                </c:pt>
                <c:pt idx="6">
                  <c:v>0.174523279070854</c:v>
                </c:pt>
                <c:pt idx="7">
                  <c:v>0.175338223576546</c:v>
                </c:pt>
                <c:pt idx="8">
                  <c:v>0.196400240063667</c:v>
                </c:pt>
                <c:pt idx="9">
                  <c:v>0.181253522634506</c:v>
                </c:pt>
                <c:pt idx="10">
                  <c:v>0.179923385381699</c:v>
                </c:pt>
                <c:pt idx="11">
                  <c:v>0.197301581501961</c:v>
                </c:pt>
                <c:pt idx="12">
                  <c:v>0.189176142215729</c:v>
                </c:pt>
                <c:pt idx="13">
                  <c:v>0.206899657845497</c:v>
                </c:pt>
                <c:pt idx="14">
                  <c:v>0.184790074825287</c:v>
                </c:pt>
                <c:pt idx="15">
                  <c:v>0.190007701516151</c:v>
                </c:pt>
                <c:pt idx="16">
                  <c:v>0.192244827747345</c:v>
                </c:pt>
                <c:pt idx="17">
                  <c:v>0.192768648266792</c:v>
                </c:pt>
                <c:pt idx="18">
                  <c:v>0.181361019611359</c:v>
                </c:pt>
                <c:pt idx="19">
                  <c:v>0.175330296158791</c:v>
                </c:pt>
                <c:pt idx="20">
                  <c:v>0.197324454784393</c:v>
                </c:pt>
                <c:pt idx="21">
                  <c:v>0.18398280441761</c:v>
                </c:pt>
                <c:pt idx="22">
                  <c:v>0.20052370429039</c:v>
                </c:pt>
                <c:pt idx="23">
                  <c:v>0.174387007951736</c:v>
                </c:pt>
                <c:pt idx="24">
                  <c:v>0.170554220676422</c:v>
                </c:pt>
                <c:pt idx="25">
                  <c:v>0.189081132411957</c:v>
                </c:pt>
                <c:pt idx="26">
                  <c:v>0.148027703166008</c:v>
                </c:pt>
                <c:pt idx="27">
                  <c:v>0.176212295889854</c:v>
                </c:pt>
                <c:pt idx="28">
                  <c:v>0.219153091311455</c:v>
                </c:pt>
                <c:pt idx="29">
                  <c:v>0.177967324852943</c:v>
                </c:pt>
                <c:pt idx="30">
                  <c:v>0.170701071619988</c:v>
                </c:pt>
                <c:pt idx="31">
                  <c:v>0.166384592652321</c:v>
                </c:pt>
                <c:pt idx="32">
                  <c:v>0.207751378417015</c:v>
                </c:pt>
                <c:pt idx="33">
                  <c:v>0.169841289520264</c:v>
                </c:pt>
                <c:pt idx="34">
                  <c:v>0.182914897799492</c:v>
                </c:pt>
                <c:pt idx="35">
                  <c:v>0.161380738019943</c:v>
                </c:pt>
                <c:pt idx="36">
                  <c:v>0.178542494773865</c:v>
                </c:pt>
                <c:pt idx="37">
                  <c:v>0.188105449080467</c:v>
                </c:pt>
                <c:pt idx="38">
                  <c:v>0.207581773400307</c:v>
                </c:pt>
                <c:pt idx="39">
                  <c:v>0.173332333564758</c:v>
                </c:pt>
                <c:pt idx="40">
                  <c:v>0.174547538161278</c:v>
                </c:pt>
                <c:pt idx="41">
                  <c:v>0.183941274881363</c:v>
                </c:pt>
                <c:pt idx="42">
                  <c:v>0.179583549499512</c:v>
                </c:pt>
                <c:pt idx="43">
                  <c:v>0.174930244684219</c:v>
                </c:pt>
                <c:pt idx="44">
                  <c:v>0.186771214008331</c:v>
                </c:pt>
                <c:pt idx="45">
                  <c:v>0.168244436383247</c:v>
                </c:pt>
                <c:pt idx="46">
                  <c:v>0.191770404577255</c:v>
                </c:pt>
                <c:pt idx="47">
                  <c:v>0.166712269186974</c:v>
                </c:pt>
                <c:pt idx="48">
                  <c:v>0.188120469450951</c:v>
                </c:pt>
                <c:pt idx="49">
                  <c:v>0.152080550789833</c:v>
                </c:pt>
                <c:pt idx="50">
                  <c:v>0.167207479476929</c:v>
                </c:pt>
                <c:pt idx="51">
                  <c:v>0.191010996699333</c:v>
                </c:pt>
                <c:pt idx="52">
                  <c:v>0.180519998073578</c:v>
                </c:pt>
                <c:pt idx="53">
                  <c:v>0.180580049753189</c:v>
                </c:pt>
                <c:pt idx="54">
                  <c:v>0.176814362406731</c:v>
                </c:pt>
                <c:pt idx="55">
                  <c:v>0.185401886701584</c:v>
                </c:pt>
                <c:pt idx="56">
                  <c:v>0.182735204696655</c:v>
                </c:pt>
                <c:pt idx="57">
                  <c:v>0.173903733491898</c:v>
                </c:pt>
                <c:pt idx="58">
                  <c:v>0.16149240732193</c:v>
                </c:pt>
                <c:pt idx="59">
                  <c:v>0.166171133518219</c:v>
                </c:pt>
                <c:pt idx="60">
                  <c:v>0.180556312203407</c:v>
                </c:pt>
                <c:pt idx="61">
                  <c:v>0.173721209168434</c:v>
                </c:pt>
                <c:pt idx="62">
                  <c:v>0.166586995124817</c:v>
                </c:pt>
                <c:pt idx="63">
                  <c:v>0.190999537706375</c:v>
                </c:pt>
                <c:pt idx="64">
                  <c:v>0.179991155862808</c:v>
                </c:pt>
                <c:pt idx="65">
                  <c:v>0.181503757834435</c:v>
                </c:pt>
                <c:pt idx="66">
                  <c:v>0.180048316717148</c:v>
                </c:pt>
                <c:pt idx="67">
                  <c:v>0.178297087550163</c:v>
                </c:pt>
                <c:pt idx="68">
                  <c:v>0.183068603277206</c:v>
                </c:pt>
                <c:pt idx="69">
                  <c:v>0.167946696281433</c:v>
                </c:pt>
                <c:pt idx="70">
                  <c:v>0.185399636626244</c:v>
                </c:pt>
                <c:pt idx="71">
                  <c:v>0.199790328741074</c:v>
                </c:pt>
                <c:pt idx="72">
                  <c:v>0.181775406002998</c:v>
                </c:pt>
                <c:pt idx="73">
                  <c:v>0.180981695652008</c:v>
                </c:pt>
                <c:pt idx="74">
                  <c:v>0.192017510533333</c:v>
                </c:pt>
                <c:pt idx="75">
                  <c:v>0.169738724827766</c:v>
                </c:pt>
                <c:pt idx="76">
                  <c:v>0.185255125164986</c:v>
                </c:pt>
                <c:pt idx="77">
                  <c:v>0.166529223322868</c:v>
                </c:pt>
                <c:pt idx="78">
                  <c:v>0.173469811677933</c:v>
                </c:pt>
                <c:pt idx="79">
                  <c:v>0.17981331050396</c:v>
                </c:pt>
                <c:pt idx="80">
                  <c:v>0.201889082789421</c:v>
                </c:pt>
                <c:pt idx="81">
                  <c:v>0.178697124123573</c:v>
                </c:pt>
                <c:pt idx="82">
                  <c:v>0.180428385734558</c:v>
                </c:pt>
                <c:pt idx="83">
                  <c:v>0.16706557571888</c:v>
                </c:pt>
                <c:pt idx="84">
                  <c:v>0.172608345746994</c:v>
                </c:pt>
                <c:pt idx="85">
                  <c:v>0.211784273386002</c:v>
                </c:pt>
                <c:pt idx="86">
                  <c:v>0.186290428042412</c:v>
                </c:pt>
                <c:pt idx="87">
                  <c:v>0.176722913980484</c:v>
                </c:pt>
                <c:pt idx="88">
                  <c:v>0.181971296668053</c:v>
                </c:pt>
                <c:pt idx="89">
                  <c:v>0.188680946826935</c:v>
                </c:pt>
                <c:pt idx="90">
                  <c:v>0.192471116781235</c:v>
                </c:pt>
                <c:pt idx="91">
                  <c:v>0.177445009350777</c:v>
                </c:pt>
                <c:pt idx="92">
                  <c:v>0.190576702356339</c:v>
                </c:pt>
                <c:pt idx="93">
                  <c:v>0.178831338882446</c:v>
                </c:pt>
                <c:pt idx="94">
                  <c:v>0.199155047535896</c:v>
                </c:pt>
                <c:pt idx="95">
                  <c:v>0.197214722633362</c:v>
                </c:pt>
                <c:pt idx="96">
                  <c:v>0.20388799905777</c:v>
                </c:pt>
                <c:pt idx="97">
                  <c:v>0.217470854520798</c:v>
                </c:pt>
                <c:pt idx="98">
                  <c:v>0.212164834141731</c:v>
                </c:pt>
                <c:pt idx="99">
                  <c:v>0.199994519352913</c:v>
                </c:pt>
                <c:pt idx="100">
                  <c:v>0.203444451093674</c:v>
                </c:pt>
                <c:pt idx="101">
                  <c:v>0.224724277853966</c:v>
                </c:pt>
                <c:pt idx="102">
                  <c:v>0.210472375154495</c:v>
                </c:pt>
                <c:pt idx="103">
                  <c:v>0.213644787669182</c:v>
                </c:pt>
                <c:pt idx="104">
                  <c:v>0.171915337443352</c:v>
                </c:pt>
                <c:pt idx="105">
                  <c:v>0.21745790541172</c:v>
                </c:pt>
                <c:pt idx="106">
                  <c:v>0.232406795024872</c:v>
                </c:pt>
                <c:pt idx="107">
                  <c:v>0.196656182408333</c:v>
                </c:pt>
                <c:pt idx="108">
                  <c:v>0.212104141712189</c:v>
                </c:pt>
                <c:pt idx="109">
                  <c:v>0.237877979874611</c:v>
                </c:pt>
                <c:pt idx="110">
                  <c:v>0.189304634928703</c:v>
                </c:pt>
                <c:pt idx="111">
                  <c:v>0.240407735109329</c:v>
                </c:pt>
                <c:pt idx="112">
                  <c:v>0.231125444173813</c:v>
                </c:pt>
                <c:pt idx="113">
                  <c:v>0.23795548081398</c:v>
                </c:pt>
                <c:pt idx="114">
                  <c:v>0.226998701691628</c:v>
                </c:pt>
                <c:pt idx="115">
                  <c:v>0.248958095908165</c:v>
                </c:pt>
                <c:pt idx="116">
                  <c:v>0.248575374484062</c:v>
                </c:pt>
                <c:pt idx="117">
                  <c:v>0.247332617640495</c:v>
                </c:pt>
                <c:pt idx="118">
                  <c:v>0.235125914216042</c:v>
                </c:pt>
                <c:pt idx="119">
                  <c:v>0.270282506942749</c:v>
                </c:pt>
                <c:pt idx="120">
                  <c:v>0.251613557338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0'!$I$129:$I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I$131:$I$251</c:f>
              <c:numCache>
                <c:formatCode>General</c:formatCode>
                <c:ptCount val="121"/>
                <c:pt idx="9">
                  <c:v>0.180831655859947</c:v>
                </c:pt>
                <c:pt idx="76">
                  <c:v>0.180831655859947</c:v>
                </c:pt>
              </c:numCache>
            </c:numRef>
          </c:yVal>
          <c:smooth val="0"/>
        </c:ser>
        <c:axId val="92375207"/>
        <c:axId val="81637073"/>
      </c:scatterChart>
      <c:valAx>
        <c:axId val="92375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7073"/>
        <c:crossesAt val="0"/>
        <c:crossBetween val="midCat"/>
      </c:valAx>
      <c:valAx>
        <c:axId val="81637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5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1667494782868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D$148:$D$149</c:f>
              <c:strCache>
                <c:ptCount val="1"/>
                <c:pt idx="0">
                  <c:v>1 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D$150:$D$296</c:f>
              <c:numCache>
                <c:formatCode>General</c:formatCode>
                <c:ptCount val="147"/>
                <c:pt idx="0">
                  <c:v>247</c:v>
                </c:pt>
                <c:pt idx="1">
                  <c:v>395</c:v>
                </c:pt>
                <c:pt idx="2">
                  <c:v>458</c:v>
                </c:pt>
                <c:pt idx="3">
                  <c:v>563</c:v>
                </c:pt>
                <c:pt idx="4">
                  <c:v>589</c:v>
                </c:pt>
                <c:pt idx="5">
                  <c:v>618</c:v>
                </c:pt>
                <c:pt idx="6">
                  <c:v>712</c:v>
                </c:pt>
                <c:pt idx="7">
                  <c:v>691</c:v>
                </c:pt>
                <c:pt idx="8">
                  <c:v>656</c:v>
                </c:pt>
                <c:pt idx="9">
                  <c:v>792</c:v>
                </c:pt>
                <c:pt idx="10">
                  <c:v>718</c:v>
                </c:pt>
                <c:pt idx="11">
                  <c:v>727</c:v>
                </c:pt>
                <c:pt idx="12">
                  <c:v>741</c:v>
                </c:pt>
                <c:pt idx="13">
                  <c:v>745</c:v>
                </c:pt>
                <c:pt idx="14">
                  <c:v>734</c:v>
                </c:pt>
                <c:pt idx="15">
                  <c:v>646</c:v>
                </c:pt>
                <c:pt idx="16">
                  <c:v>655</c:v>
                </c:pt>
                <c:pt idx="17">
                  <c:v>703</c:v>
                </c:pt>
                <c:pt idx="18">
                  <c:v>726</c:v>
                </c:pt>
                <c:pt idx="19">
                  <c:v>737</c:v>
                </c:pt>
                <c:pt idx="20">
                  <c:v>769</c:v>
                </c:pt>
                <c:pt idx="21">
                  <c:v>706</c:v>
                </c:pt>
                <c:pt idx="22">
                  <c:v>697</c:v>
                </c:pt>
                <c:pt idx="23">
                  <c:v>772</c:v>
                </c:pt>
                <c:pt idx="24">
                  <c:v>814</c:v>
                </c:pt>
                <c:pt idx="25">
                  <c:v>719</c:v>
                </c:pt>
                <c:pt idx="26">
                  <c:v>752</c:v>
                </c:pt>
                <c:pt idx="27">
                  <c:v>724</c:v>
                </c:pt>
                <c:pt idx="28">
                  <c:v>737</c:v>
                </c:pt>
                <c:pt idx="29">
                  <c:v>713</c:v>
                </c:pt>
                <c:pt idx="30">
                  <c:v>821</c:v>
                </c:pt>
                <c:pt idx="31">
                  <c:v>774</c:v>
                </c:pt>
                <c:pt idx="32">
                  <c:v>725</c:v>
                </c:pt>
                <c:pt idx="33">
                  <c:v>722</c:v>
                </c:pt>
                <c:pt idx="34">
                  <c:v>718</c:v>
                </c:pt>
                <c:pt idx="35">
                  <c:v>729</c:v>
                </c:pt>
                <c:pt idx="36">
                  <c:v>706</c:v>
                </c:pt>
                <c:pt idx="37">
                  <c:v>733</c:v>
                </c:pt>
                <c:pt idx="38">
                  <c:v>715</c:v>
                </c:pt>
                <c:pt idx="39">
                  <c:v>767</c:v>
                </c:pt>
                <c:pt idx="40">
                  <c:v>728</c:v>
                </c:pt>
                <c:pt idx="41">
                  <c:v>746</c:v>
                </c:pt>
                <c:pt idx="42">
                  <c:v>781</c:v>
                </c:pt>
                <c:pt idx="43">
                  <c:v>717</c:v>
                </c:pt>
                <c:pt idx="44">
                  <c:v>715</c:v>
                </c:pt>
                <c:pt idx="45">
                  <c:v>659</c:v>
                </c:pt>
                <c:pt idx="46">
                  <c:v>734</c:v>
                </c:pt>
                <c:pt idx="47">
                  <c:v>693</c:v>
                </c:pt>
                <c:pt idx="48">
                  <c:v>670</c:v>
                </c:pt>
                <c:pt idx="49">
                  <c:v>725</c:v>
                </c:pt>
                <c:pt idx="50">
                  <c:v>692</c:v>
                </c:pt>
                <c:pt idx="51">
                  <c:v>716</c:v>
                </c:pt>
                <c:pt idx="52">
                  <c:v>695</c:v>
                </c:pt>
                <c:pt idx="53">
                  <c:v>718</c:v>
                </c:pt>
                <c:pt idx="54">
                  <c:v>631</c:v>
                </c:pt>
                <c:pt idx="55">
                  <c:v>703</c:v>
                </c:pt>
                <c:pt idx="56">
                  <c:v>716</c:v>
                </c:pt>
                <c:pt idx="57">
                  <c:v>739</c:v>
                </c:pt>
                <c:pt idx="58">
                  <c:v>725</c:v>
                </c:pt>
                <c:pt idx="59">
                  <c:v>683</c:v>
                </c:pt>
                <c:pt idx="60">
                  <c:v>621</c:v>
                </c:pt>
                <c:pt idx="61">
                  <c:v>737</c:v>
                </c:pt>
                <c:pt idx="62">
                  <c:v>753</c:v>
                </c:pt>
                <c:pt idx="63">
                  <c:v>661</c:v>
                </c:pt>
                <c:pt idx="64">
                  <c:v>690</c:v>
                </c:pt>
                <c:pt idx="65">
                  <c:v>737</c:v>
                </c:pt>
                <c:pt idx="66">
                  <c:v>714</c:v>
                </c:pt>
                <c:pt idx="67">
                  <c:v>699</c:v>
                </c:pt>
                <c:pt idx="68">
                  <c:v>662</c:v>
                </c:pt>
                <c:pt idx="69">
                  <c:v>652</c:v>
                </c:pt>
                <c:pt idx="70">
                  <c:v>696</c:v>
                </c:pt>
                <c:pt idx="71">
                  <c:v>731</c:v>
                </c:pt>
                <c:pt idx="72">
                  <c:v>700</c:v>
                </c:pt>
                <c:pt idx="73">
                  <c:v>666</c:v>
                </c:pt>
                <c:pt idx="74">
                  <c:v>651</c:v>
                </c:pt>
                <c:pt idx="75">
                  <c:v>663</c:v>
                </c:pt>
                <c:pt idx="76">
                  <c:v>603</c:v>
                </c:pt>
                <c:pt idx="77">
                  <c:v>640</c:v>
                </c:pt>
                <c:pt idx="78">
                  <c:v>630</c:v>
                </c:pt>
                <c:pt idx="79">
                  <c:v>688</c:v>
                </c:pt>
                <c:pt idx="80">
                  <c:v>583</c:v>
                </c:pt>
                <c:pt idx="81">
                  <c:v>638</c:v>
                </c:pt>
                <c:pt idx="82">
                  <c:v>675</c:v>
                </c:pt>
                <c:pt idx="83">
                  <c:v>676</c:v>
                </c:pt>
                <c:pt idx="84">
                  <c:v>601</c:v>
                </c:pt>
                <c:pt idx="85">
                  <c:v>603</c:v>
                </c:pt>
                <c:pt idx="86">
                  <c:v>631</c:v>
                </c:pt>
                <c:pt idx="87">
                  <c:v>632</c:v>
                </c:pt>
                <c:pt idx="88">
                  <c:v>661</c:v>
                </c:pt>
                <c:pt idx="89">
                  <c:v>648</c:v>
                </c:pt>
                <c:pt idx="90">
                  <c:v>594</c:v>
                </c:pt>
                <c:pt idx="91">
                  <c:v>594</c:v>
                </c:pt>
                <c:pt idx="92">
                  <c:v>622</c:v>
                </c:pt>
                <c:pt idx="93">
                  <c:v>570</c:v>
                </c:pt>
                <c:pt idx="94">
                  <c:v>630</c:v>
                </c:pt>
                <c:pt idx="95">
                  <c:v>543</c:v>
                </c:pt>
                <c:pt idx="96">
                  <c:v>576</c:v>
                </c:pt>
                <c:pt idx="97">
                  <c:v>618</c:v>
                </c:pt>
                <c:pt idx="98">
                  <c:v>568</c:v>
                </c:pt>
                <c:pt idx="99">
                  <c:v>565</c:v>
                </c:pt>
                <c:pt idx="100">
                  <c:v>608</c:v>
                </c:pt>
                <c:pt idx="101">
                  <c:v>618</c:v>
                </c:pt>
                <c:pt idx="102">
                  <c:v>566</c:v>
                </c:pt>
                <c:pt idx="103">
                  <c:v>639</c:v>
                </c:pt>
                <c:pt idx="104">
                  <c:v>540</c:v>
                </c:pt>
                <c:pt idx="105">
                  <c:v>604</c:v>
                </c:pt>
                <c:pt idx="106">
                  <c:v>566</c:v>
                </c:pt>
                <c:pt idx="107">
                  <c:v>570</c:v>
                </c:pt>
                <c:pt idx="108">
                  <c:v>503</c:v>
                </c:pt>
                <c:pt idx="109">
                  <c:v>580</c:v>
                </c:pt>
                <c:pt idx="110">
                  <c:v>515</c:v>
                </c:pt>
                <c:pt idx="111">
                  <c:v>560</c:v>
                </c:pt>
                <c:pt idx="112">
                  <c:v>518</c:v>
                </c:pt>
                <c:pt idx="113">
                  <c:v>513</c:v>
                </c:pt>
                <c:pt idx="114">
                  <c:v>488</c:v>
                </c:pt>
                <c:pt idx="115">
                  <c:v>502</c:v>
                </c:pt>
                <c:pt idx="116">
                  <c:v>491</c:v>
                </c:pt>
                <c:pt idx="117">
                  <c:v>521</c:v>
                </c:pt>
                <c:pt idx="118">
                  <c:v>497</c:v>
                </c:pt>
                <c:pt idx="119">
                  <c:v>541</c:v>
                </c:pt>
                <c:pt idx="120">
                  <c:v>516</c:v>
                </c:pt>
                <c:pt idx="121">
                  <c:v>543</c:v>
                </c:pt>
                <c:pt idx="122">
                  <c:v>513</c:v>
                </c:pt>
                <c:pt idx="123">
                  <c:v>474</c:v>
                </c:pt>
                <c:pt idx="124">
                  <c:v>536</c:v>
                </c:pt>
                <c:pt idx="125">
                  <c:v>489</c:v>
                </c:pt>
                <c:pt idx="126">
                  <c:v>508</c:v>
                </c:pt>
                <c:pt idx="127">
                  <c:v>514</c:v>
                </c:pt>
                <c:pt idx="128">
                  <c:v>481</c:v>
                </c:pt>
                <c:pt idx="129">
                  <c:v>501</c:v>
                </c:pt>
                <c:pt idx="130">
                  <c:v>490</c:v>
                </c:pt>
                <c:pt idx="131">
                  <c:v>468</c:v>
                </c:pt>
                <c:pt idx="132">
                  <c:v>457</c:v>
                </c:pt>
                <c:pt idx="133">
                  <c:v>478</c:v>
                </c:pt>
                <c:pt idx="134">
                  <c:v>480</c:v>
                </c:pt>
                <c:pt idx="135">
                  <c:v>505</c:v>
                </c:pt>
                <c:pt idx="136">
                  <c:v>465</c:v>
                </c:pt>
                <c:pt idx="137">
                  <c:v>461</c:v>
                </c:pt>
                <c:pt idx="138">
                  <c:v>470</c:v>
                </c:pt>
                <c:pt idx="139">
                  <c:v>413</c:v>
                </c:pt>
                <c:pt idx="140">
                  <c:v>435</c:v>
                </c:pt>
                <c:pt idx="141">
                  <c:v>479</c:v>
                </c:pt>
                <c:pt idx="142">
                  <c:v>509</c:v>
                </c:pt>
                <c:pt idx="143">
                  <c:v>482</c:v>
                </c:pt>
                <c:pt idx="144">
                  <c:v>450</c:v>
                </c:pt>
                <c:pt idx="145">
                  <c:v>455</c:v>
                </c:pt>
                <c:pt idx="146">
                  <c:v>518</c:v>
                </c:pt>
              </c:numCache>
            </c:numRef>
          </c:yVal>
          <c:smooth val="0"/>
        </c:ser>
        <c:axId val="63416388"/>
        <c:axId val="77257177"/>
      </c:scatterChart>
      <c:valAx>
        <c:axId val="63416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7177"/>
        <c:crossesAt val="0"/>
        <c:crossBetween val="midCat"/>
      </c:valAx>
      <c:valAx>
        <c:axId val="7725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63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Q$129:$Q$130</c:f>
              <c:strCache>
                <c:ptCount val="1"/>
                <c:pt idx="0">
                  <c:v>6.09329128265381 6.7202982902526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Q$131:$Q$251</c:f>
              <c:numCache>
                <c:formatCode>General</c:formatCode>
                <c:ptCount val="121"/>
                <c:pt idx="0">
                  <c:v>3.93704700469971</c:v>
                </c:pt>
                <c:pt idx="1">
                  <c:v>3.15884709358215</c:v>
                </c:pt>
                <c:pt idx="2">
                  <c:v>3.48823761940002</c:v>
                </c:pt>
                <c:pt idx="3">
                  <c:v>3.03569960594177</c:v>
                </c:pt>
                <c:pt idx="4">
                  <c:v>3.39801359176636</c:v>
                </c:pt>
                <c:pt idx="5">
                  <c:v>3.01434850692749</c:v>
                </c:pt>
                <c:pt idx="6">
                  <c:v>2.5979630947113</c:v>
                </c:pt>
                <c:pt idx="7">
                  <c:v>2.96351552009583</c:v>
                </c:pt>
                <c:pt idx="8">
                  <c:v>2.89418983459473</c:v>
                </c:pt>
                <c:pt idx="9">
                  <c:v>2.7646324634552</c:v>
                </c:pt>
                <c:pt idx="10">
                  <c:v>2.95211410522461</c:v>
                </c:pt>
                <c:pt idx="11">
                  <c:v>3.11473870277405</c:v>
                </c:pt>
                <c:pt idx="12">
                  <c:v>2.66930675506592</c:v>
                </c:pt>
                <c:pt idx="13">
                  <c:v>3.12485766410828</c:v>
                </c:pt>
                <c:pt idx="14">
                  <c:v>2.91744780540466</c:v>
                </c:pt>
                <c:pt idx="15">
                  <c:v>2.8528311252594</c:v>
                </c:pt>
                <c:pt idx="16">
                  <c:v>2.81000876426697</c:v>
                </c:pt>
                <c:pt idx="17">
                  <c:v>3.08973956108093</c:v>
                </c:pt>
                <c:pt idx="18">
                  <c:v>2.8564887046814</c:v>
                </c:pt>
                <c:pt idx="19">
                  <c:v>2.53178334236145</c:v>
                </c:pt>
                <c:pt idx="20">
                  <c:v>3.15791845321655</c:v>
                </c:pt>
                <c:pt idx="21">
                  <c:v>3.01738262176514</c:v>
                </c:pt>
                <c:pt idx="22">
                  <c:v>2.67958998680115</c:v>
                </c:pt>
                <c:pt idx="23">
                  <c:v>3.0122549533844</c:v>
                </c:pt>
                <c:pt idx="24">
                  <c:v>2.71177530288696</c:v>
                </c:pt>
                <c:pt idx="25">
                  <c:v>2.91117358207703</c:v>
                </c:pt>
                <c:pt idx="26">
                  <c:v>2.40921258926392</c:v>
                </c:pt>
                <c:pt idx="27">
                  <c:v>2.722416639328</c:v>
                </c:pt>
                <c:pt idx="28">
                  <c:v>3.26007676124573</c:v>
                </c:pt>
                <c:pt idx="29">
                  <c:v>2.95374846458435</c:v>
                </c:pt>
                <c:pt idx="30">
                  <c:v>2.65925097465515</c:v>
                </c:pt>
                <c:pt idx="31">
                  <c:v>2.60823273658752</c:v>
                </c:pt>
                <c:pt idx="32">
                  <c:v>3.13661408424377</c:v>
                </c:pt>
                <c:pt idx="33">
                  <c:v>2.78594636917114</c:v>
                </c:pt>
                <c:pt idx="34">
                  <c:v>3.0733425617218</c:v>
                </c:pt>
                <c:pt idx="35">
                  <c:v>2.83347678184509</c:v>
                </c:pt>
                <c:pt idx="36">
                  <c:v>2.58869123458862</c:v>
                </c:pt>
                <c:pt idx="37">
                  <c:v>3.13301038742065</c:v>
                </c:pt>
                <c:pt idx="38">
                  <c:v>2.69880771636963</c:v>
                </c:pt>
                <c:pt idx="39">
                  <c:v>2.61292767524719</c:v>
                </c:pt>
                <c:pt idx="40">
                  <c:v>2.74239325523376</c:v>
                </c:pt>
                <c:pt idx="41">
                  <c:v>2.85873913764954</c:v>
                </c:pt>
                <c:pt idx="42">
                  <c:v>2.72445893287659</c:v>
                </c:pt>
                <c:pt idx="43">
                  <c:v>2.74081110954285</c:v>
                </c:pt>
                <c:pt idx="44">
                  <c:v>2.9408495426178</c:v>
                </c:pt>
                <c:pt idx="45">
                  <c:v>2.76761651039124</c:v>
                </c:pt>
                <c:pt idx="46">
                  <c:v>2.87479829788208</c:v>
                </c:pt>
                <c:pt idx="47">
                  <c:v>2.53961873054504</c:v>
                </c:pt>
                <c:pt idx="48">
                  <c:v>2.73674750328064</c:v>
                </c:pt>
                <c:pt idx="49">
                  <c:v>2.8858790397644</c:v>
                </c:pt>
                <c:pt idx="50">
                  <c:v>2.71802639961243</c:v>
                </c:pt>
                <c:pt idx="51">
                  <c:v>2.92452621459961</c:v>
                </c:pt>
                <c:pt idx="52">
                  <c:v>2.644935131073</c:v>
                </c:pt>
                <c:pt idx="53">
                  <c:v>2.6669020652771</c:v>
                </c:pt>
                <c:pt idx="54">
                  <c:v>2.83851742744446</c:v>
                </c:pt>
                <c:pt idx="55">
                  <c:v>2.47229242324829</c:v>
                </c:pt>
                <c:pt idx="56">
                  <c:v>2.67047810554504</c:v>
                </c:pt>
                <c:pt idx="57">
                  <c:v>2.6061327457428</c:v>
                </c:pt>
                <c:pt idx="58">
                  <c:v>2.82262802124023</c:v>
                </c:pt>
                <c:pt idx="59">
                  <c:v>2.72011494636536</c:v>
                </c:pt>
                <c:pt idx="60">
                  <c:v>2.69649600982666</c:v>
                </c:pt>
                <c:pt idx="61">
                  <c:v>2.7562255859375</c:v>
                </c:pt>
                <c:pt idx="62">
                  <c:v>2.82687258720398</c:v>
                </c:pt>
                <c:pt idx="63">
                  <c:v>2.74990367889404</c:v>
                </c:pt>
                <c:pt idx="64">
                  <c:v>2.68829226493835</c:v>
                </c:pt>
                <c:pt idx="65">
                  <c:v>2.81259751319885</c:v>
                </c:pt>
                <c:pt idx="66">
                  <c:v>2.72070407867432</c:v>
                </c:pt>
                <c:pt idx="67">
                  <c:v>2.84042143821716</c:v>
                </c:pt>
                <c:pt idx="68">
                  <c:v>2.72304677963257</c:v>
                </c:pt>
                <c:pt idx="69">
                  <c:v>2.72115468978882</c:v>
                </c:pt>
                <c:pt idx="70">
                  <c:v>2.63652992248535</c:v>
                </c:pt>
                <c:pt idx="71">
                  <c:v>2.91814732551575</c:v>
                </c:pt>
                <c:pt idx="72">
                  <c:v>2.58362293243408</c:v>
                </c:pt>
                <c:pt idx="73">
                  <c:v>2.53115153312683</c:v>
                </c:pt>
                <c:pt idx="74">
                  <c:v>2.8023693561554</c:v>
                </c:pt>
                <c:pt idx="75">
                  <c:v>2.46006846427918</c:v>
                </c:pt>
                <c:pt idx="76">
                  <c:v>2.81932544708252</c:v>
                </c:pt>
                <c:pt idx="77">
                  <c:v>2.42878174781799</c:v>
                </c:pt>
                <c:pt idx="78">
                  <c:v>2.6819429397583</c:v>
                </c:pt>
                <c:pt idx="79">
                  <c:v>2.77359485626221</c:v>
                </c:pt>
                <c:pt idx="80">
                  <c:v>2.64431929588318</c:v>
                </c:pt>
                <c:pt idx="81">
                  <c:v>2.68322706222534</c:v>
                </c:pt>
                <c:pt idx="82">
                  <c:v>2.70072650909424</c:v>
                </c:pt>
                <c:pt idx="83">
                  <c:v>2.63469672203064</c:v>
                </c:pt>
                <c:pt idx="84">
                  <c:v>2.85926485061646</c:v>
                </c:pt>
                <c:pt idx="85">
                  <c:v>2.92260813713074</c:v>
                </c:pt>
                <c:pt idx="86">
                  <c:v>2.51814985275269</c:v>
                </c:pt>
                <c:pt idx="87">
                  <c:v>2.57028150558472</c:v>
                </c:pt>
                <c:pt idx="88">
                  <c:v>2.94884157180786</c:v>
                </c:pt>
                <c:pt idx="89">
                  <c:v>2.90714263916016</c:v>
                </c:pt>
                <c:pt idx="90">
                  <c:v>2.44542169570923</c:v>
                </c:pt>
                <c:pt idx="91">
                  <c:v>2.67926716804504</c:v>
                </c:pt>
                <c:pt idx="92">
                  <c:v>2.64932298660278</c:v>
                </c:pt>
                <c:pt idx="93">
                  <c:v>2.57792615890503</c:v>
                </c:pt>
                <c:pt idx="94">
                  <c:v>2.74272704124451</c:v>
                </c:pt>
                <c:pt idx="95">
                  <c:v>2.72301268577576</c:v>
                </c:pt>
                <c:pt idx="96">
                  <c:v>2.50680685043335</c:v>
                </c:pt>
                <c:pt idx="97">
                  <c:v>2.44720506668091</c:v>
                </c:pt>
                <c:pt idx="98">
                  <c:v>2.62660074234009</c:v>
                </c:pt>
                <c:pt idx="99">
                  <c:v>2.47450160980225</c:v>
                </c:pt>
                <c:pt idx="100">
                  <c:v>2.29512476921082</c:v>
                </c:pt>
                <c:pt idx="101">
                  <c:v>2.53919291496277</c:v>
                </c:pt>
                <c:pt idx="102">
                  <c:v>2.34489130973816</c:v>
                </c:pt>
                <c:pt idx="103">
                  <c:v>2.68376517295837</c:v>
                </c:pt>
                <c:pt idx="104">
                  <c:v>2.25137567520142</c:v>
                </c:pt>
                <c:pt idx="105">
                  <c:v>2.22940802574158</c:v>
                </c:pt>
                <c:pt idx="106">
                  <c:v>2.51475787162781</c:v>
                </c:pt>
                <c:pt idx="107">
                  <c:v>2.55646371841431</c:v>
                </c:pt>
                <c:pt idx="108">
                  <c:v>2.63934278488159</c:v>
                </c:pt>
                <c:pt idx="109">
                  <c:v>2.75821375846863</c:v>
                </c:pt>
                <c:pt idx="110">
                  <c:v>2.36406946182251</c:v>
                </c:pt>
                <c:pt idx="111">
                  <c:v>2.69064402580261</c:v>
                </c:pt>
                <c:pt idx="112">
                  <c:v>2.39671182632446</c:v>
                </c:pt>
                <c:pt idx="113">
                  <c:v>2.38691806793213</c:v>
                </c:pt>
                <c:pt idx="114">
                  <c:v>2.39564561843872</c:v>
                </c:pt>
                <c:pt idx="115">
                  <c:v>2.2030017375946</c:v>
                </c:pt>
                <c:pt idx="116">
                  <c:v>2.27754831314087</c:v>
                </c:pt>
                <c:pt idx="117">
                  <c:v>2.36323547363281</c:v>
                </c:pt>
                <c:pt idx="118">
                  <c:v>2.0511622428894</c:v>
                </c:pt>
                <c:pt idx="119">
                  <c:v>2.3781099319458</c:v>
                </c:pt>
                <c:pt idx="120">
                  <c:v>2.338478088378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0'!$R$129:$R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R$131:$R$251</c:f>
              <c:numCache>
                <c:formatCode>General</c:formatCode>
                <c:ptCount val="121"/>
                <c:pt idx="9">
                  <c:v>2.784592628479</c:v>
                </c:pt>
                <c:pt idx="76">
                  <c:v>2.784592628479</c:v>
                </c:pt>
              </c:numCache>
            </c:numRef>
          </c:yVal>
          <c:smooth val="0"/>
        </c:ser>
        <c:axId val="78059474"/>
        <c:axId val="54691105"/>
      </c:scatterChart>
      <c:valAx>
        <c:axId val="780594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1105"/>
        <c:crossesAt val="0"/>
        <c:crossBetween val="midCat"/>
      </c:valAx>
      <c:valAx>
        <c:axId val="54691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94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D$129:$D$130</c:f>
              <c:strCache>
                <c:ptCount val="1"/>
                <c:pt idx="0">
                  <c:v>28 1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D$131:$D$251</c:f>
              <c:numCache>
                <c:formatCode>General</c:formatCode>
                <c:ptCount val="121"/>
                <c:pt idx="0">
                  <c:v>389</c:v>
                </c:pt>
                <c:pt idx="1">
                  <c:v>650</c:v>
                </c:pt>
                <c:pt idx="2">
                  <c:v>759</c:v>
                </c:pt>
                <c:pt idx="3">
                  <c:v>919</c:v>
                </c:pt>
                <c:pt idx="4">
                  <c:v>922</c:v>
                </c:pt>
                <c:pt idx="5">
                  <c:v>1019</c:v>
                </c:pt>
                <c:pt idx="6">
                  <c:v>1150</c:v>
                </c:pt>
                <c:pt idx="7">
                  <c:v>1152</c:v>
                </c:pt>
                <c:pt idx="8">
                  <c:v>1118</c:v>
                </c:pt>
                <c:pt idx="9">
                  <c:v>1131</c:v>
                </c:pt>
                <c:pt idx="10">
                  <c:v>1137</c:v>
                </c:pt>
                <c:pt idx="11">
                  <c:v>1087</c:v>
                </c:pt>
                <c:pt idx="12">
                  <c:v>1147</c:v>
                </c:pt>
                <c:pt idx="13">
                  <c:v>1111</c:v>
                </c:pt>
                <c:pt idx="14">
                  <c:v>1151</c:v>
                </c:pt>
                <c:pt idx="15">
                  <c:v>1242</c:v>
                </c:pt>
                <c:pt idx="16">
                  <c:v>1161</c:v>
                </c:pt>
                <c:pt idx="17">
                  <c:v>1128</c:v>
                </c:pt>
                <c:pt idx="18">
                  <c:v>1195</c:v>
                </c:pt>
                <c:pt idx="19">
                  <c:v>1253</c:v>
                </c:pt>
                <c:pt idx="20">
                  <c:v>1141</c:v>
                </c:pt>
                <c:pt idx="21">
                  <c:v>1192</c:v>
                </c:pt>
                <c:pt idx="22">
                  <c:v>1192</c:v>
                </c:pt>
                <c:pt idx="23">
                  <c:v>1179</c:v>
                </c:pt>
                <c:pt idx="24">
                  <c:v>1268</c:v>
                </c:pt>
                <c:pt idx="25">
                  <c:v>1212</c:v>
                </c:pt>
                <c:pt idx="26">
                  <c:v>1391</c:v>
                </c:pt>
                <c:pt idx="27">
                  <c:v>1288</c:v>
                </c:pt>
                <c:pt idx="28">
                  <c:v>1053</c:v>
                </c:pt>
                <c:pt idx="29">
                  <c:v>1213</c:v>
                </c:pt>
                <c:pt idx="30">
                  <c:v>1327</c:v>
                </c:pt>
                <c:pt idx="31">
                  <c:v>1387</c:v>
                </c:pt>
                <c:pt idx="32">
                  <c:v>1194</c:v>
                </c:pt>
                <c:pt idx="33">
                  <c:v>1321</c:v>
                </c:pt>
                <c:pt idx="34">
                  <c:v>1248</c:v>
                </c:pt>
                <c:pt idx="35">
                  <c:v>1300</c:v>
                </c:pt>
                <c:pt idx="36">
                  <c:v>1324</c:v>
                </c:pt>
                <c:pt idx="37">
                  <c:v>1300</c:v>
                </c:pt>
                <c:pt idx="38">
                  <c:v>1335</c:v>
                </c:pt>
                <c:pt idx="39">
                  <c:v>1403</c:v>
                </c:pt>
                <c:pt idx="40">
                  <c:v>1310</c:v>
                </c:pt>
                <c:pt idx="41">
                  <c:v>1269</c:v>
                </c:pt>
                <c:pt idx="42">
                  <c:v>1333</c:v>
                </c:pt>
                <c:pt idx="43">
                  <c:v>1422</c:v>
                </c:pt>
                <c:pt idx="44">
                  <c:v>1323</c:v>
                </c:pt>
                <c:pt idx="45">
                  <c:v>1387</c:v>
                </c:pt>
                <c:pt idx="46">
                  <c:v>1409</c:v>
                </c:pt>
                <c:pt idx="47">
                  <c:v>1397</c:v>
                </c:pt>
                <c:pt idx="48">
                  <c:v>1359</c:v>
                </c:pt>
                <c:pt idx="49">
                  <c:v>1368</c:v>
                </c:pt>
                <c:pt idx="50">
                  <c:v>1375</c:v>
                </c:pt>
                <c:pt idx="51">
                  <c:v>1287</c:v>
                </c:pt>
                <c:pt idx="52">
                  <c:v>1345</c:v>
                </c:pt>
                <c:pt idx="53">
                  <c:v>1399</c:v>
                </c:pt>
                <c:pt idx="54">
                  <c:v>1286</c:v>
                </c:pt>
                <c:pt idx="55">
                  <c:v>1305</c:v>
                </c:pt>
                <c:pt idx="56">
                  <c:v>1296</c:v>
                </c:pt>
                <c:pt idx="57">
                  <c:v>1369</c:v>
                </c:pt>
                <c:pt idx="58">
                  <c:v>1405</c:v>
                </c:pt>
                <c:pt idx="59">
                  <c:v>1435</c:v>
                </c:pt>
                <c:pt idx="60">
                  <c:v>1250</c:v>
                </c:pt>
                <c:pt idx="61">
                  <c:v>1304</c:v>
                </c:pt>
                <c:pt idx="62">
                  <c:v>1334</c:v>
                </c:pt>
                <c:pt idx="63">
                  <c:v>1296</c:v>
                </c:pt>
                <c:pt idx="64">
                  <c:v>1375</c:v>
                </c:pt>
                <c:pt idx="65">
                  <c:v>1286</c:v>
                </c:pt>
                <c:pt idx="66">
                  <c:v>1301</c:v>
                </c:pt>
                <c:pt idx="67">
                  <c:v>1249</c:v>
                </c:pt>
                <c:pt idx="68">
                  <c:v>1219</c:v>
                </c:pt>
                <c:pt idx="69">
                  <c:v>1257</c:v>
                </c:pt>
                <c:pt idx="70">
                  <c:v>1236</c:v>
                </c:pt>
                <c:pt idx="71">
                  <c:v>1144</c:v>
                </c:pt>
                <c:pt idx="72">
                  <c:v>1291</c:v>
                </c:pt>
                <c:pt idx="73">
                  <c:v>1214</c:v>
                </c:pt>
                <c:pt idx="74">
                  <c:v>1218</c:v>
                </c:pt>
                <c:pt idx="75">
                  <c:v>1279</c:v>
                </c:pt>
                <c:pt idx="76">
                  <c:v>1200</c:v>
                </c:pt>
                <c:pt idx="77">
                  <c:v>1319</c:v>
                </c:pt>
                <c:pt idx="78">
                  <c:v>1259</c:v>
                </c:pt>
                <c:pt idx="79">
                  <c:v>1248</c:v>
                </c:pt>
                <c:pt idx="80">
                  <c:v>1201</c:v>
                </c:pt>
                <c:pt idx="81">
                  <c:v>1196</c:v>
                </c:pt>
                <c:pt idx="82">
                  <c:v>1103</c:v>
                </c:pt>
                <c:pt idx="83">
                  <c:v>1238</c:v>
                </c:pt>
                <c:pt idx="84">
                  <c:v>1148</c:v>
                </c:pt>
                <c:pt idx="85">
                  <c:v>1037</c:v>
                </c:pt>
                <c:pt idx="86">
                  <c:v>1096</c:v>
                </c:pt>
                <c:pt idx="87">
                  <c:v>1143</c:v>
                </c:pt>
                <c:pt idx="88">
                  <c:v>1082</c:v>
                </c:pt>
                <c:pt idx="89">
                  <c:v>1098</c:v>
                </c:pt>
                <c:pt idx="90">
                  <c:v>1164</c:v>
                </c:pt>
                <c:pt idx="91">
                  <c:v>1136</c:v>
                </c:pt>
                <c:pt idx="92">
                  <c:v>1105</c:v>
                </c:pt>
                <c:pt idx="93">
                  <c:v>1164</c:v>
                </c:pt>
                <c:pt idx="94">
                  <c:v>1079</c:v>
                </c:pt>
                <c:pt idx="95">
                  <c:v>1094</c:v>
                </c:pt>
                <c:pt idx="96">
                  <c:v>1140</c:v>
                </c:pt>
                <c:pt idx="97">
                  <c:v>1124</c:v>
                </c:pt>
                <c:pt idx="98">
                  <c:v>1013</c:v>
                </c:pt>
                <c:pt idx="99">
                  <c:v>1083</c:v>
                </c:pt>
                <c:pt idx="100">
                  <c:v>1111</c:v>
                </c:pt>
                <c:pt idx="101">
                  <c:v>1046</c:v>
                </c:pt>
                <c:pt idx="102">
                  <c:v>1074</c:v>
                </c:pt>
                <c:pt idx="103">
                  <c:v>1042</c:v>
                </c:pt>
                <c:pt idx="104">
                  <c:v>1171</c:v>
                </c:pt>
                <c:pt idx="105">
                  <c:v>1010</c:v>
                </c:pt>
                <c:pt idx="106">
                  <c:v>1028</c:v>
                </c:pt>
                <c:pt idx="107">
                  <c:v>960</c:v>
                </c:pt>
                <c:pt idx="108">
                  <c:v>979</c:v>
                </c:pt>
                <c:pt idx="109">
                  <c:v>920</c:v>
                </c:pt>
                <c:pt idx="110">
                  <c:v>1022</c:v>
                </c:pt>
                <c:pt idx="111">
                  <c:v>896</c:v>
                </c:pt>
                <c:pt idx="112">
                  <c:v>956</c:v>
                </c:pt>
                <c:pt idx="113">
                  <c:v>970</c:v>
                </c:pt>
                <c:pt idx="114">
                  <c:v>996</c:v>
                </c:pt>
                <c:pt idx="115">
                  <c:v>977</c:v>
                </c:pt>
                <c:pt idx="116">
                  <c:v>920</c:v>
                </c:pt>
                <c:pt idx="117">
                  <c:v>916</c:v>
                </c:pt>
                <c:pt idx="118">
                  <c:v>967</c:v>
                </c:pt>
                <c:pt idx="119">
                  <c:v>897</c:v>
                </c:pt>
                <c:pt idx="120">
                  <c:v>880</c:v>
                </c:pt>
              </c:numCache>
            </c:numRef>
          </c:yVal>
          <c:smooth val="0"/>
        </c:ser>
        <c:axId val="49895962"/>
        <c:axId val="21691030"/>
      </c:scatterChart>
      <c:valAx>
        <c:axId val="498959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1030"/>
        <c:crossesAt val="0"/>
        <c:crossBetween val="midCat"/>
      </c:valAx>
      <c:valAx>
        <c:axId val="2169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95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E$129:$E$130</c:f>
              <c:strCache>
                <c:ptCount val="1"/>
                <c:pt idx="0">
                  <c:v>15 13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E$131:$E$251</c:f>
              <c:numCache>
                <c:formatCode>General</c:formatCode>
                <c:ptCount val="121"/>
                <c:pt idx="0">
                  <c:v>239</c:v>
                </c:pt>
                <c:pt idx="1">
                  <c:v>291</c:v>
                </c:pt>
                <c:pt idx="2">
                  <c:v>319</c:v>
                </c:pt>
                <c:pt idx="3">
                  <c:v>378</c:v>
                </c:pt>
                <c:pt idx="4">
                  <c:v>423</c:v>
                </c:pt>
                <c:pt idx="5">
                  <c:v>407</c:v>
                </c:pt>
                <c:pt idx="6">
                  <c:v>468</c:v>
                </c:pt>
                <c:pt idx="7">
                  <c:v>472</c:v>
                </c:pt>
                <c:pt idx="8">
                  <c:v>513</c:v>
                </c:pt>
                <c:pt idx="9">
                  <c:v>479</c:v>
                </c:pt>
                <c:pt idx="10">
                  <c:v>478</c:v>
                </c:pt>
                <c:pt idx="11">
                  <c:v>501</c:v>
                </c:pt>
                <c:pt idx="12">
                  <c:v>507</c:v>
                </c:pt>
                <c:pt idx="13">
                  <c:v>537</c:v>
                </c:pt>
                <c:pt idx="14">
                  <c:v>496</c:v>
                </c:pt>
                <c:pt idx="15">
                  <c:v>551</c:v>
                </c:pt>
                <c:pt idx="16">
                  <c:v>521</c:v>
                </c:pt>
                <c:pt idx="17">
                  <c:v>508</c:v>
                </c:pt>
                <c:pt idx="18">
                  <c:v>506</c:v>
                </c:pt>
                <c:pt idx="19">
                  <c:v>513</c:v>
                </c:pt>
                <c:pt idx="20">
                  <c:v>526</c:v>
                </c:pt>
                <c:pt idx="21">
                  <c:v>512</c:v>
                </c:pt>
                <c:pt idx="22">
                  <c:v>558</c:v>
                </c:pt>
                <c:pt idx="23">
                  <c:v>480</c:v>
                </c:pt>
                <c:pt idx="24">
                  <c:v>505</c:v>
                </c:pt>
                <c:pt idx="25">
                  <c:v>535</c:v>
                </c:pt>
                <c:pt idx="26">
                  <c:v>481</c:v>
                </c:pt>
                <c:pt idx="27">
                  <c:v>530</c:v>
                </c:pt>
                <c:pt idx="28">
                  <c:v>539</c:v>
                </c:pt>
                <c:pt idx="29">
                  <c:v>504</c:v>
                </c:pt>
                <c:pt idx="30">
                  <c:v>529</c:v>
                </c:pt>
                <c:pt idx="31">
                  <c:v>539</c:v>
                </c:pt>
                <c:pt idx="32">
                  <c:v>579</c:v>
                </c:pt>
                <c:pt idx="33">
                  <c:v>524</c:v>
                </c:pt>
                <c:pt idx="34">
                  <c:v>533</c:v>
                </c:pt>
                <c:pt idx="35">
                  <c:v>489</c:v>
                </c:pt>
                <c:pt idx="36">
                  <c:v>552</c:v>
                </c:pt>
                <c:pt idx="37">
                  <c:v>571</c:v>
                </c:pt>
                <c:pt idx="38">
                  <c:v>647</c:v>
                </c:pt>
                <c:pt idx="39">
                  <c:v>568</c:v>
                </c:pt>
                <c:pt idx="40">
                  <c:v>534</c:v>
                </c:pt>
                <c:pt idx="41">
                  <c:v>545</c:v>
                </c:pt>
                <c:pt idx="42">
                  <c:v>559</c:v>
                </c:pt>
                <c:pt idx="43">
                  <c:v>581</c:v>
                </c:pt>
                <c:pt idx="44">
                  <c:v>577</c:v>
                </c:pt>
                <c:pt idx="45">
                  <c:v>545</c:v>
                </c:pt>
                <c:pt idx="46">
                  <c:v>631</c:v>
                </c:pt>
                <c:pt idx="47">
                  <c:v>544</c:v>
                </c:pt>
                <c:pt idx="48">
                  <c:v>597</c:v>
                </c:pt>
                <c:pt idx="49">
                  <c:v>486</c:v>
                </c:pt>
                <c:pt idx="50">
                  <c:v>537</c:v>
                </c:pt>
                <c:pt idx="51">
                  <c:v>574</c:v>
                </c:pt>
                <c:pt idx="52">
                  <c:v>567</c:v>
                </c:pt>
                <c:pt idx="53">
                  <c:v>590</c:v>
                </c:pt>
                <c:pt idx="54">
                  <c:v>531</c:v>
                </c:pt>
                <c:pt idx="55">
                  <c:v>565</c:v>
                </c:pt>
                <c:pt idx="56">
                  <c:v>553</c:v>
                </c:pt>
                <c:pt idx="57">
                  <c:v>556</c:v>
                </c:pt>
                <c:pt idx="58">
                  <c:v>530</c:v>
                </c:pt>
                <c:pt idx="59">
                  <c:v>557</c:v>
                </c:pt>
                <c:pt idx="60">
                  <c:v>527</c:v>
                </c:pt>
                <c:pt idx="61">
                  <c:v>529</c:v>
                </c:pt>
                <c:pt idx="62">
                  <c:v>519</c:v>
                </c:pt>
                <c:pt idx="63">
                  <c:v>578</c:v>
                </c:pt>
                <c:pt idx="64">
                  <c:v>578</c:v>
                </c:pt>
                <c:pt idx="65">
                  <c:v>545</c:v>
                </c:pt>
                <c:pt idx="66">
                  <c:v>547</c:v>
                </c:pt>
                <c:pt idx="67">
                  <c:v>520</c:v>
                </c:pt>
                <c:pt idx="68">
                  <c:v>521</c:v>
                </c:pt>
                <c:pt idx="69">
                  <c:v>493</c:v>
                </c:pt>
                <c:pt idx="70">
                  <c:v>535</c:v>
                </c:pt>
                <c:pt idx="71">
                  <c:v>534</c:v>
                </c:pt>
                <c:pt idx="72">
                  <c:v>548</c:v>
                </c:pt>
                <c:pt idx="73">
                  <c:v>513</c:v>
                </c:pt>
                <c:pt idx="74">
                  <c:v>546</c:v>
                </c:pt>
                <c:pt idx="75">
                  <c:v>507</c:v>
                </c:pt>
                <c:pt idx="76">
                  <c:v>519</c:v>
                </c:pt>
                <c:pt idx="77">
                  <c:v>513</c:v>
                </c:pt>
                <c:pt idx="78">
                  <c:v>510</c:v>
                </c:pt>
                <c:pt idx="79">
                  <c:v>524</c:v>
                </c:pt>
                <c:pt idx="80">
                  <c:v>566</c:v>
                </c:pt>
                <c:pt idx="81">
                  <c:v>499</c:v>
                </c:pt>
                <c:pt idx="82">
                  <c:v>465</c:v>
                </c:pt>
                <c:pt idx="83">
                  <c:v>482</c:v>
                </c:pt>
                <c:pt idx="84">
                  <c:v>463</c:v>
                </c:pt>
                <c:pt idx="85">
                  <c:v>513</c:v>
                </c:pt>
                <c:pt idx="86">
                  <c:v>477</c:v>
                </c:pt>
                <c:pt idx="87">
                  <c:v>472</c:v>
                </c:pt>
                <c:pt idx="88">
                  <c:v>460</c:v>
                </c:pt>
                <c:pt idx="89">
                  <c:v>484</c:v>
                </c:pt>
                <c:pt idx="90">
                  <c:v>523</c:v>
                </c:pt>
                <c:pt idx="91">
                  <c:v>471</c:v>
                </c:pt>
                <c:pt idx="92">
                  <c:v>492</c:v>
                </c:pt>
                <c:pt idx="93">
                  <c:v>486</c:v>
                </c:pt>
                <c:pt idx="94">
                  <c:v>502</c:v>
                </c:pt>
                <c:pt idx="95">
                  <c:v>504</c:v>
                </c:pt>
                <c:pt idx="96">
                  <c:v>543</c:v>
                </c:pt>
                <c:pt idx="97">
                  <c:v>571</c:v>
                </c:pt>
                <c:pt idx="98">
                  <c:v>502</c:v>
                </c:pt>
                <c:pt idx="99">
                  <c:v>506</c:v>
                </c:pt>
                <c:pt idx="100">
                  <c:v>528</c:v>
                </c:pt>
                <c:pt idx="101">
                  <c:v>549</c:v>
                </c:pt>
                <c:pt idx="102">
                  <c:v>528</c:v>
                </c:pt>
                <c:pt idx="103">
                  <c:v>520</c:v>
                </c:pt>
                <c:pt idx="104">
                  <c:v>470</c:v>
                </c:pt>
                <c:pt idx="105">
                  <c:v>513</c:v>
                </c:pt>
                <c:pt idx="106">
                  <c:v>558</c:v>
                </c:pt>
                <c:pt idx="107">
                  <c:v>440</c:v>
                </c:pt>
                <c:pt idx="108">
                  <c:v>485</c:v>
                </c:pt>
                <c:pt idx="109">
                  <c:v>511</c:v>
                </c:pt>
                <c:pt idx="110">
                  <c:v>451</c:v>
                </c:pt>
                <c:pt idx="111">
                  <c:v>503</c:v>
                </c:pt>
                <c:pt idx="112">
                  <c:v>516</c:v>
                </c:pt>
                <c:pt idx="113">
                  <c:v>539</c:v>
                </c:pt>
                <c:pt idx="114">
                  <c:v>528</c:v>
                </c:pt>
                <c:pt idx="115">
                  <c:v>568</c:v>
                </c:pt>
                <c:pt idx="116">
                  <c:v>534</c:v>
                </c:pt>
                <c:pt idx="117">
                  <c:v>529</c:v>
                </c:pt>
                <c:pt idx="118">
                  <c:v>531</c:v>
                </c:pt>
                <c:pt idx="119">
                  <c:v>566</c:v>
                </c:pt>
                <c:pt idx="120">
                  <c:v>517</c:v>
                </c:pt>
              </c:numCache>
            </c:numRef>
          </c:yVal>
          <c:smooth val="0"/>
        </c:ser>
        <c:axId val="3888535"/>
        <c:axId val="85379953"/>
      </c:scatterChart>
      <c:valAx>
        <c:axId val="3888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79953"/>
        <c:crossesAt val="0"/>
        <c:crossBetween val="midCat"/>
      </c:valAx>
      <c:valAx>
        <c:axId val="8537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5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G$129:$G$130</c:f>
              <c:strCache>
                <c:ptCount val="1"/>
                <c:pt idx="0">
                  <c:v>113 8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G$131:$G$251</c:f>
              <c:numCache>
                <c:formatCode>General</c:formatCode>
                <c:ptCount val="121"/>
                <c:pt idx="0">
                  <c:v>1021</c:v>
                </c:pt>
                <c:pt idx="1">
                  <c:v>1370</c:v>
                </c:pt>
                <c:pt idx="2">
                  <c:v>1764</c:v>
                </c:pt>
                <c:pt idx="3">
                  <c:v>1860</c:v>
                </c:pt>
                <c:pt idx="4">
                  <c:v>2088</c:v>
                </c:pt>
                <c:pt idx="5">
                  <c:v>2048</c:v>
                </c:pt>
                <c:pt idx="6">
                  <c:v>1993</c:v>
                </c:pt>
                <c:pt idx="7">
                  <c:v>2277</c:v>
                </c:pt>
                <c:pt idx="8">
                  <c:v>2158</c:v>
                </c:pt>
                <c:pt idx="9">
                  <c:v>2085</c:v>
                </c:pt>
                <c:pt idx="10">
                  <c:v>2239</c:v>
                </c:pt>
                <c:pt idx="11">
                  <c:v>2258</c:v>
                </c:pt>
                <c:pt idx="12">
                  <c:v>2042</c:v>
                </c:pt>
                <c:pt idx="13">
                  <c:v>2315</c:v>
                </c:pt>
                <c:pt idx="14">
                  <c:v>2240</c:v>
                </c:pt>
                <c:pt idx="15">
                  <c:v>2362</c:v>
                </c:pt>
                <c:pt idx="16">
                  <c:v>2174</c:v>
                </c:pt>
                <c:pt idx="17">
                  <c:v>2324</c:v>
                </c:pt>
                <c:pt idx="18">
                  <c:v>2275</c:v>
                </c:pt>
                <c:pt idx="19">
                  <c:v>2115</c:v>
                </c:pt>
                <c:pt idx="20">
                  <c:v>2403</c:v>
                </c:pt>
                <c:pt idx="21">
                  <c:v>2397</c:v>
                </c:pt>
                <c:pt idx="22">
                  <c:v>2129</c:v>
                </c:pt>
                <c:pt idx="23">
                  <c:v>2367</c:v>
                </c:pt>
                <c:pt idx="24">
                  <c:v>2292</c:v>
                </c:pt>
                <c:pt idx="25">
                  <c:v>2352</c:v>
                </c:pt>
                <c:pt idx="26">
                  <c:v>2235</c:v>
                </c:pt>
                <c:pt idx="27">
                  <c:v>2337</c:v>
                </c:pt>
                <c:pt idx="28">
                  <c:v>2289</c:v>
                </c:pt>
                <c:pt idx="29">
                  <c:v>2388</c:v>
                </c:pt>
                <c:pt idx="30">
                  <c:v>2353</c:v>
                </c:pt>
                <c:pt idx="31">
                  <c:v>2412</c:v>
                </c:pt>
                <c:pt idx="32">
                  <c:v>2496</c:v>
                </c:pt>
                <c:pt idx="33">
                  <c:v>2454</c:v>
                </c:pt>
                <c:pt idx="34">
                  <c:v>2557</c:v>
                </c:pt>
                <c:pt idx="35">
                  <c:v>2456</c:v>
                </c:pt>
                <c:pt idx="36">
                  <c:v>2285</c:v>
                </c:pt>
                <c:pt idx="37">
                  <c:v>2715</c:v>
                </c:pt>
                <c:pt idx="38">
                  <c:v>2402</c:v>
                </c:pt>
                <c:pt idx="39">
                  <c:v>2444</c:v>
                </c:pt>
                <c:pt idx="40">
                  <c:v>2395</c:v>
                </c:pt>
                <c:pt idx="41">
                  <c:v>2418</c:v>
                </c:pt>
                <c:pt idx="42">
                  <c:v>2421</c:v>
                </c:pt>
                <c:pt idx="43">
                  <c:v>2599</c:v>
                </c:pt>
                <c:pt idx="44">
                  <c:v>2594</c:v>
                </c:pt>
                <c:pt idx="45">
                  <c:v>2560</c:v>
                </c:pt>
                <c:pt idx="46">
                  <c:v>2701</c:v>
                </c:pt>
                <c:pt idx="47">
                  <c:v>2366</c:v>
                </c:pt>
                <c:pt idx="48">
                  <c:v>2480</c:v>
                </c:pt>
                <c:pt idx="49">
                  <c:v>2632</c:v>
                </c:pt>
                <c:pt idx="50">
                  <c:v>2492</c:v>
                </c:pt>
                <c:pt idx="51">
                  <c:v>2509</c:v>
                </c:pt>
                <c:pt idx="52">
                  <c:v>2372</c:v>
                </c:pt>
                <c:pt idx="53">
                  <c:v>2488</c:v>
                </c:pt>
                <c:pt idx="54">
                  <c:v>2433</c:v>
                </c:pt>
                <c:pt idx="55">
                  <c:v>2151</c:v>
                </c:pt>
                <c:pt idx="56">
                  <c:v>2307</c:v>
                </c:pt>
                <c:pt idx="57">
                  <c:v>2379</c:v>
                </c:pt>
                <c:pt idx="58">
                  <c:v>2644</c:v>
                </c:pt>
                <c:pt idx="59">
                  <c:v>2603</c:v>
                </c:pt>
                <c:pt idx="60">
                  <c:v>2247</c:v>
                </c:pt>
                <c:pt idx="61">
                  <c:v>2396</c:v>
                </c:pt>
                <c:pt idx="62">
                  <c:v>2514</c:v>
                </c:pt>
                <c:pt idx="63">
                  <c:v>2376</c:v>
                </c:pt>
                <c:pt idx="64">
                  <c:v>2465</c:v>
                </c:pt>
                <c:pt idx="65">
                  <c:v>2411</c:v>
                </c:pt>
                <c:pt idx="66">
                  <c:v>2360</c:v>
                </c:pt>
                <c:pt idx="67">
                  <c:v>2365</c:v>
                </c:pt>
                <c:pt idx="68">
                  <c:v>2212</c:v>
                </c:pt>
                <c:pt idx="69">
                  <c:v>2280</c:v>
                </c:pt>
                <c:pt idx="70">
                  <c:v>2172</c:v>
                </c:pt>
                <c:pt idx="71">
                  <c:v>2226</c:v>
                </c:pt>
                <c:pt idx="72">
                  <c:v>2223</c:v>
                </c:pt>
                <c:pt idx="73">
                  <c:v>2048</c:v>
                </c:pt>
                <c:pt idx="74">
                  <c:v>2275</c:v>
                </c:pt>
                <c:pt idx="75">
                  <c:v>2097</c:v>
                </c:pt>
                <c:pt idx="76">
                  <c:v>2255</c:v>
                </c:pt>
                <c:pt idx="77">
                  <c:v>2136</c:v>
                </c:pt>
                <c:pt idx="78">
                  <c:v>2251</c:v>
                </c:pt>
                <c:pt idx="79">
                  <c:v>2307</c:v>
                </c:pt>
                <c:pt idx="80">
                  <c:v>2117</c:v>
                </c:pt>
                <c:pt idx="81">
                  <c:v>2139</c:v>
                </c:pt>
                <c:pt idx="82">
                  <c:v>1987</c:v>
                </c:pt>
                <c:pt idx="83">
                  <c:v>2174</c:v>
                </c:pt>
                <c:pt idx="84">
                  <c:v>2189</c:v>
                </c:pt>
                <c:pt idx="85">
                  <c:v>2021</c:v>
                </c:pt>
                <c:pt idx="86">
                  <c:v>1840</c:v>
                </c:pt>
                <c:pt idx="87">
                  <c:v>1959</c:v>
                </c:pt>
                <c:pt idx="88">
                  <c:v>2128</c:v>
                </c:pt>
                <c:pt idx="89">
                  <c:v>2129</c:v>
                </c:pt>
                <c:pt idx="90">
                  <c:v>1897</c:v>
                </c:pt>
                <c:pt idx="91">
                  <c:v>2030</c:v>
                </c:pt>
                <c:pt idx="92">
                  <c:v>1952</c:v>
                </c:pt>
                <c:pt idx="93">
                  <c:v>2000</c:v>
                </c:pt>
                <c:pt idx="94">
                  <c:v>1973</c:v>
                </c:pt>
                <c:pt idx="95">
                  <c:v>1987</c:v>
                </c:pt>
                <c:pt idx="96">
                  <c:v>1906</c:v>
                </c:pt>
                <c:pt idx="97">
                  <c:v>1834</c:v>
                </c:pt>
                <c:pt idx="98">
                  <c:v>1774</c:v>
                </c:pt>
                <c:pt idx="99">
                  <c:v>1787</c:v>
                </c:pt>
                <c:pt idx="100">
                  <c:v>1700</c:v>
                </c:pt>
                <c:pt idx="101">
                  <c:v>1771</c:v>
                </c:pt>
                <c:pt idx="102">
                  <c:v>1679</c:v>
                </c:pt>
                <c:pt idx="103">
                  <c:v>1865</c:v>
                </c:pt>
                <c:pt idx="104">
                  <c:v>1757</c:v>
                </c:pt>
                <c:pt idx="105">
                  <c:v>1501</c:v>
                </c:pt>
                <c:pt idx="106">
                  <c:v>1724</c:v>
                </c:pt>
                <c:pt idx="107">
                  <c:v>1636</c:v>
                </c:pt>
                <c:pt idx="108">
                  <c:v>1723</c:v>
                </c:pt>
                <c:pt idx="109">
                  <c:v>1691</c:v>
                </c:pt>
                <c:pt idx="110">
                  <c:v>1611</c:v>
                </c:pt>
                <c:pt idx="111">
                  <c:v>1607</c:v>
                </c:pt>
                <c:pt idx="112">
                  <c:v>1527</c:v>
                </c:pt>
                <c:pt idx="113">
                  <c:v>1544</c:v>
                </c:pt>
                <c:pt idx="114">
                  <c:v>1591</c:v>
                </c:pt>
                <c:pt idx="115">
                  <c:v>1435</c:v>
                </c:pt>
                <c:pt idx="116">
                  <c:v>1397</c:v>
                </c:pt>
                <c:pt idx="117">
                  <c:v>1443</c:v>
                </c:pt>
                <c:pt idx="118">
                  <c:v>1322</c:v>
                </c:pt>
                <c:pt idx="119">
                  <c:v>1422</c:v>
                </c:pt>
                <c:pt idx="120">
                  <c:v>1372</c:v>
                </c:pt>
              </c:numCache>
            </c:numRef>
          </c:yVal>
          <c:smooth val="0"/>
        </c:ser>
        <c:axId val="33789965"/>
        <c:axId val="75245119"/>
      </c:scatterChart>
      <c:valAx>
        <c:axId val="337899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45119"/>
        <c:crossesAt val="0"/>
        <c:crossBetween val="midCat"/>
      </c:valAx>
      <c:valAx>
        <c:axId val="75245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99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M$129:$M$130</c:f>
              <c:strCache>
                <c:ptCount val="1"/>
                <c:pt idx="0">
                  <c:v>824.494750976563 683.1508789062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M$131:$M$251</c:f>
              <c:numCache>
                <c:formatCode>General</c:formatCode>
                <c:ptCount val="121"/>
                <c:pt idx="0">
                  <c:v>1214.73205566406</c:v>
                </c:pt>
                <c:pt idx="1">
                  <c:v>1625.51843261719</c:v>
                </c:pt>
                <c:pt idx="2">
                  <c:v>1496.66467285156</c:v>
                </c:pt>
                <c:pt idx="3">
                  <c:v>1717.37487792969</c:v>
                </c:pt>
                <c:pt idx="4">
                  <c:v>1507.85485839844</c:v>
                </c:pt>
                <c:pt idx="5">
                  <c:v>1738.67626953125</c:v>
                </c:pt>
                <c:pt idx="6">
                  <c:v>2002.17846679688</c:v>
                </c:pt>
                <c:pt idx="7">
                  <c:v>1759.93151855469</c:v>
                </c:pt>
                <c:pt idx="8">
                  <c:v>1760.0224609375</c:v>
                </c:pt>
                <c:pt idx="9">
                  <c:v>1870.46154785156</c:v>
                </c:pt>
                <c:pt idx="10">
                  <c:v>1757.82690429688</c:v>
                </c:pt>
                <c:pt idx="11">
                  <c:v>1638.27551269531</c:v>
                </c:pt>
                <c:pt idx="12">
                  <c:v>1918.81335449219</c:v>
                </c:pt>
                <c:pt idx="13">
                  <c:v>1616.08813476563</c:v>
                </c:pt>
                <c:pt idx="14">
                  <c:v>1768.68395996094</c:v>
                </c:pt>
                <c:pt idx="15">
                  <c:v>1797.18347167969</c:v>
                </c:pt>
                <c:pt idx="16">
                  <c:v>1819.24035644531</c:v>
                </c:pt>
                <c:pt idx="17">
                  <c:v>1659.17236328125</c:v>
                </c:pt>
                <c:pt idx="18">
                  <c:v>1811.87524414063</c:v>
                </c:pt>
                <c:pt idx="19">
                  <c:v>2051.90795898438</c:v>
                </c:pt>
                <c:pt idx="20">
                  <c:v>1616.72631835938</c:v>
                </c:pt>
                <c:pt idx="21">
                  <c:v>1713.64416503906</c:v>
                </c:pt>
                <c:pt idx="22">
                  <c:v>1887.84802246094</c:v>
                </c:pt>
                <c:pt idx="23">
                  <c:v>1734.21215820313</c:v>
                </c:pt>
                <c:pt idx="24">
                  <c:v>1928.11706542969</c:v>
                </c:pt>
                <c:pt idx="25">
                  <c:v>1764.13879394531</c:v>
                </c:pt>
                <c:pt idx="26">
                  <c:v>2221.05444335938</c:v>
                </c:pt>
                <c:pt idx="27">
                  <c:v>1909.07824707031</c:v>
                </c:pt>
                <c:pt idx="28">
                  <c:v>1530.86279296875</c:v>
                </c:pt>
                <c:pt idx="29">
                  <c:v>1760.58312988281</c:v>
                </c:pt>
                <c:pt idx="30">
                  <c:v>1965.03076171875</c:v>
                </c:pt>
                <c:pt idx="31">
                  <c:v>2012.09411621094</c:v>
                </c:pt>
                <c:pt idx="32">
                  <c:v>1608.76513671875</c:v>
                </c:pt>
                <c:pt idx="33">
                  <c:v>1879.52209472656</c:v>
                </c:pt>
                <c:pt idx="34">
                  <c:v>1685.5341796875</c:v>
                </c:pt>
                <c:pt idx="35">
                  <c:v>1865.61328125</c:v>
                </c:pt>
                <c:pt idx="36">
                  <c:v>2000.43896484375</c:v>
                </c:pt>
                <c:pt idx="37">
                  <c:v>1645.43774414063</c:v>
                </c:pt>
                <c:pt idx="38">
                  <c:v>1860.10998535156</c:v>
                </c:pt>
                <c:pt idx="39">
                  <c:v>1993.49450683594</c:v>
                </c:pt>
                <c:pt idx="40">
                  <c:v>1898.93774414063</c:v>
                </c:pt>
                <c:pt idx="41">
                  <c:v>1805.44873046875</c:v>
                </c:pt>
                <c:pt idx="42">
                  <c:v>1900.73181152344</c:v>
                </c:pt>
                <c:pt idx="43">
                  <c:v>1899.22131347656</c:v>
                </c:pt>
                <c:pt idx="44">
                  <c:v>1751.33483886719</c:v>
                </c:pt>
                <c:pt idx="45">
                  <c:v>1894.87243652344</c:v>
                </c:pt>
                <c:pt idx="46">
                  <c:v>1780.4775390625</c:v>
                </c:pt>
                <c:pt idx="47">
                  <c:v>2064.95629882813</c:v>
                </c:pt>
                <c:pt idx="48">
                  <c:v>1874.91784667969</c:v>
                </c:pt>
                <c:pt idx="49">
                  <c:v>1850.76782226563</c:v>
                </c:pt>
                <c:pt idx="50">
                  <c:v>1930.71655273438</c:v>
                </c:pt>
                <c:pt idx="51">
                  <c:v>1752.68029785156</c:v>
                </c:pt>
                <c:pt idx="52">
                  <c:v>1954.50646972656</c:v>
                </c:pt>
                <c:pt idx="53">
                  <c:v>1938.63854980469</c:v>
                </c:pt>
                <c:pt idx="54">
                  <c:v>1831.94653320313</c:v>
                </c:pt>
                <c:pt idx="55">
                  <c:v>2077.53784179688</c:v>
                </c:pt>
                <c:pt idx="56">
                  <c:v>1931.55993652344</c:v>
                </c:pt>
                <c:pt idx="57">
                  <c:v>1997.35791015625</c:v>
                </c:pt>
                <c:pt idx="58">
                  <c:v>1872.35986328125</c:v>
                </c:pt>
                <c:pt idx="59">
                  <c:v>1931.41320800781</c:v>
                </c:pt>
                <c:pt idx="60">
                  <c:v>1917.91528320313</c:v>
                </c:pt>
                <c:pt idx="61">
                  <c:v>1891.34118652344</c:v>
                </c:pt>
                <c:pt idx="62">
                  <c:v>1859.52600097656</c:v>
                </c:pt>
                <c:pt idx="63">
                  <c:v>1860.33081054688</c:v>
                </c:pt>
                <c:pt idx="64">
                  <c:v>1924.80773925781</c:v>
                </c:pt>
                <c:pt idx="65">
                  <c:v>1838.98474121094</c:v>
                </c:pt>
                <c:pt idx="66">
                  <c:v>1902.32788085938</c:v>
                </c:pt>
                <c:pt idx="67">
                  <c:v>1827.83532714844</c:v>
                </c:pt>
                <c:pt idx="68">
                  <c:v>1894.5048828125</c:v>
                </c:pt>
                <c:pt idx="69">
                  <c:v>1927.02099609375</c:v>
                </c:pt>
                <c:pt idx="70">
                  <c:v>1950.169921875</c:v>
                </c:pt>
                <c:pt idx="71">
                  <c:v>1739.59631347656</c:v>
                </c:pt>
                <c:pt idx="72">
                  <c:v>1997.21508789063</c:v>
                </c:pt>
                <c:pt idx="73">
                  <c:v>2039.72875976563</c:v>
                </c:pt>
                <c:pt idx="74">
                  <c:v>1824.49865722656</c:v>
                </c:pt>
                <c:pt idx="75">
                  <c:v>2124.16967773438</c:v>
                </c:pt>
                <c:pt idx="76">
                  <c:v>1827.28344726563</c:v>
                </c:pt>
                <c:pt idx="77">
                  <c:v>2159.05834960938</c:v>
                </c:pt>
                <c:pt idx="78">
                  <c:v>1942.9443359375</c:v>
                </c:pt>
                <c:pt idx="79">
                  <c:v>1867.49853515625</c:v>
                </c:pt>
                <c:pt idx="80">
                  <c:v>1909.46936035156</c:v>
                </c:pt>
                <c:pt idx="81">
                  <c:v>1931.06811523438</c:v>
                </c:pt>
                <c:pt idx="82">
                  <c:v>1915.25146484375</c:v>
                </c:pt>
                <c:pt idx="83">
                  <c:v>1990.77392578125</c:v>
                </c:pt>
                <c:pt idx="84">
                  <c:v>1827.29138183594</c:v>
                </c:pt>
                <c:pt idx="85">
                  <c:v>1714.15869140625</c:v>
                </c:pt>
                <c:pt idx="86">
                  <c:v>2038.14477539063</c:v>
                </c:pt>
                <c:pt idx="87">
                  <c:v>2018.53405761719</c:v>
                </c:pt>
                <c:pt idx="88">
                  <c:v>1755.83508300781</c:v>
                </c:pt>
                <c:pt idx="89">
                  <c:v>1767.26916503906</c:v>
                </c:pt>
                <c:pt idx="90">
                  <c:v>2083.66748046875</c:v>
                </c:pt>
                <c:pt idx="91">
                  <c:v>1936.48571777344</c:v>
                </c:pt>
                <c:pt idx="92">
                  <c:v>1929.96313476563</c:v>
                </c:pt>
                <c:pt idx="93">
                  <c:v>2008.01379394531</c:v>
                </c:pt>
                <c:pt idx="94">
                  <c:v>1848.39990234375</c:v>
                </c:pt>
                <c:pt idx="95">
                  <c:v>1865.38537597656</c:v>
                </c:pt>
                <c:pt idx="96">
                  <c:v>2007.42944335938</c:v>
                </c:pt>
                <c:pt idx="97">
                  <c:v>2024.08129882813</c:v>
                </c:pt>
                <c:pt idx="98">
                  <c:v>1900.04284667969</c:v>
                </c:pt>
                <c:pt idx="99">
                  <c:v>2042.15393066406</c:v>
                </c:pt>
                <c:pt idx="100">
                  <c:v>2192.29931640625</c:v>
                </c:pt>
                <c:pt idx="101">
                  <c:v>1936.01342773438</c:v>
                </c:pt>
                <c:pt idx="102">
                  <c:v>2128.5107421875</c:v>
                </c:pt>
                <c:pt idx="103">
                  <c:v>1857.57702636719</c:v>
                </c:pt>
                <c:pt idx="104">
                  <c:v>2317.26708984375</c:v>
                </c:pt>
                <c:pt idx="105">
                  <c:v>2220.93334960938</c:v>
                </c:pt>
                <c:pt idx="106">
                  <c:v>1937.19067382813</c:v>
                </c:pt>
                <c:pt idx="107">
                  <c:v>1985.134765625</c:v>
                </c:pt>
                <c:pt idx="108">
                  <c:v>1891.23937988281</c:v>
                </c:pt>
                <c:pt idx="109">
                  <c:v>1759.87670898438</c:v>
                </c:pt>
                <c:pt idx="110">
                  <c:v>2162.71533203125</c:v>
                </c:pt>
                <c:pt idx="111">
                  <c:v>1797.32177734375</c:v>
                </c:pt>
                <c:pt idx="112">
                  <c:v>2033.77172851563</c:v>
                </c:pt>
                <c:pt idx="113">
                  <c:v>2025.76135253906</c:v>
                </c:pt>
                <c:pt idx="114">
                  <c:v>2044.44470214844</c:v>
                </c:pt>
                <c:pt idx="115">
                  <c:v>2165.00122070313</c:v>
                </c:pt>
                <c:pt idx="116">
                  <c:v>2095.357421875</c:v>
                </c:pt>
                <c:pt idx="117">
                  <c:v>2023.25354003906</c:v>
                </c:pt>
                <c:pt idx="118">
                  <c:v>2367.3974609375</c:v>
                </c:pt>
                <c:pt idx="119">
                  <c:v>1956.27661132813</c:v>
                </c:pt>
                <c:pt idx="120">
                  <c:v>2033.96948242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0'!$N$129:$N$1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N$131:$N$251</c:f>
              <c:numCache>
                <c:formatCode>General</c:formatCode>
                <c:ptCount val="121"/>
                <c:pt idx="9">
                  <c:v>1862.79577636719</c:v>
                </c:pt>
                <c:pt idx="76">
                  <c:v>1862.79577636719</c:v>
                </c:pt>
              </c:numCache>
            </c:numRef>
          </c:yVal>
          <c:smooth val="0"/>
        </c:ser>
        <c:axId val="47441517"/>
        <c:axId val="79867184"/>
      </c:scatterChart>
      <c:valAx>
        <c:axId val="474415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7184"/>
        <c:crossesAt val="0"/>
        <c:crossBetween val="midCat"/>
      </c:valAx>
      <c:valAx>
        <c:axId val="7986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1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0'!$O$129:$O$130</c:f>
              <c:strCache>
                <c:ptCount val="1"/>
                <c:pt idx="0">
                  <c:v>0.584375262260437 0.56263303756713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0'!$O$131:$O$251</c:f>
              <c:numCache>
                <c:formatCode>General</c:formatCode>
                <c:ptCount val="121"/>
                <c:pt idx="0">
                  <c:v>0.626432299613953</c:v>
                </c:pt>
                <c:pt idx="1">
                  <c:v>0.715328454971314</c:v>
                </c:pt>
                <c:pt idx="2">
                  <c:v>0.694901525974274</c:v>
                </c:pt>
                <c:pt idx="3">
                  <c:v>0.733013093471527</c:v>
                </c:pt>
                <c:pt idx="4">
                  <c:v>0.631439387798309</c:v>
                </c:pt>
                <c:pt idx="5">
                  <c:v>0.632036149501801</c:v>
                </c:pt>
                <c:pt idx="6">
                  <c:v>0.722144663333893</c:v>
                </c:pt>
                <c:pt idx="7">
                  <c:v>0.693278968334198</c:v>
                </c:pt>
                <c:pt idx="8">
                  <c:v>0.686501085758209</c:v>
                </c:pt>
                <c:pt idx="9">
                  <c:v>0.726409256458283</c:v>
                </c:pt>
                <c:pt idx="10">
                  <c:v>0.695655643939972</c:v>
                </c:pt>
                <c:pt idx="11">
                  <c:v>0.707238614559174</c:v>
                </c:pt>
                <c:pt idx="12">
                  <c:v>0.745294392108917</c:v>
                </c:pt>
                <c:pt idx="13">
                  <c:v>0.700599789619446</c:v>
                </c:pt>
                <c:pt idx="14">
                  <c:v>0.693079471588135</c:v>
                </c:pt>
                <c:pt idx="15">
                  <c:v>0.680824935436249</c:v>
                </c:pt>
                <c:pt idx="16">
                  <c:v>0.708860397338867</c:v>
                </c:pt>
                <c:pt idx="17">
                  <c:v>0.676519155502319</c:v>
                </c:pt>
                <c:pt idx="18">
                  <c:v>0.755330502986908</c:v>
                </c:pt>
                <c:pt idx="19">
                  <c:v>0.708712458610535</c:v>
                </c:pt>
                <c:pt idx="20">
                  <c:v>0.683854818344116</c:v>
                </c:pt>
                <c:pt idx="21">
                  <c:v>0.602832555770874</c:v>
                </c:pt>
                <c:pt idx="22">
                  <c:v>0.732531785964966</c:v>
                </c:pt>
                <c:pt idx="23">
                  <c:v>0.720030665397644</c:v>
                </c:pt>
                <c:pt idx="24">
                  <c:v>0.698862433433533</c:v>
                </c:pt>
                <c:pt idx="25">
                  <c:v>0.783295392990112</c:v>
                </c:pt>
                <c:pt idx="26">
                  <c:v>0.695557355880737</c:v>
                </c:pt>
                <c:pt idx="27">
                  <c:v>0.680953025817871</c:v>
                </c:pt>
                <c:pt idx="28">
                  <c:v>0.686516761779785</c:v>
                </c:pt>
                <c:pt idx="29">
                  <c:v>0.698365449905396</c:v>
                </c:pt>
                <c:pt idx="30">
                  <c:v>0.738572657108307</c:v>
                </c:pt>
                <c:pt idx="31">
                  <c:v>0.678339779376984</c:v>
                </c:pt>
                <c:pt idx="32">
                  <c:v>0.707527041435242</c:v>
                </c:pt>
                <c:pt idx="33">
                  <c:v>0.694145798683167</c:v>
                </c:pt>
                <c:pt idx="34">
                  <c:v>0.651119530200958</c:v>
                </c:pt>
                <c:pt idx="35">
                  <c:v>0.678722620010376</c:v>
                </c:pt>
                <c:pt idx="36">
                  <c:v>0.73426079750061</c:v>
                </c:pt>
                <c:pt idx="37">
                  <c:v>0.687756240367889</c:v>
                </c:pt>
                <c:pt idx="38">
                  <c:v>0.775708019733429</c:v>
                </c:pt>
                <c:pt idx="39">
                  <c:v>0.719109892845154</c:v>
                </c:pt>
                <c:pt idx="40">
                  <c:v>0.79324746131897</c:v>
                </c:pt>
                <c:pt idx="41">
                  <c:v>0.759619355201721</c:v>
                </c:pt>
                <c:pt idx="42">
                  <c:v>0.774589478969574</c:v>
                </c:pt>
                <c:pt idx="43">
                  <c:v>0.722795069217682</c:v>
                </c:pt>
                <c:pt idx="44">
                  <c:v>0.75785368680954</c:v>
                </c:pt>
                <c:pt idx="45">
                  <c:v>0.843043029308319</c:v>
                </c:pt>
                <c:pt idx="46">
                  <c:v>0.822990894317627</c:v>
                </c:pt>
                <c:pt idx="47">
                  <c:v>0.913409650325775</c:v>
                </c:pt>
                <c:pt idx="48">
                  <c:v>0.761622667312622</c:v>
                </c:pt>
                <c:pt idx="49">
                  <c:v>0.76107656955719</c:v>
                </c:pt>
                <c:pt idx="50">
                  <c:v>0.783987104892731</c:v>
                </c:pt>
                <c:pt idx="51">
                  <c:v>0.868920087814331</c:v>
                </c:pt>
                <c:pt idx="52">
                  <c:v>0.868651390075684</c:v>
                </c:pt>
                <c:pt idx="53">
                  <c:v>0.887369334697723</c:v>
                </c:pt>
                <c:pt idx="54">
                  <c:v>0.855019271373749</c:v>
                </c:pt>
                <c:pt idx="55">
                  <c:v>1.03397023677826</c:v>
                </c:pt>
                <c:pt idx="56">
                  <c:v>0.973163723945618</c:v>
                </c:pt>
                <c:pt idx="57">
                  <c:v>0.863509058952332</c:v>
                </c:pt>
                <c:pt idx="58">
                  <c:v>0.944956779479981</c:v>
                </c:pt>
                <c:pt idx="59">
                  <c:v>0.823115110397339</c:v>
                </c:pt>
                <c:pt idx="60">
                  <c:v>0.971764266490936</c:v>
                </c:pt>
                <c:pt idx="61">
                  <c:v>0.932851493358612</c:v>
                </c:pt>
                <c:pt idx="62">
                  <c:v>0.967584431171417</c:v>
                </c:pt>
                <c:pt idx="63">
                  <c:v>1.08527028560638</c:v>
                </c:pt>
                <c:pt idx="64">
                  <c:v>0.984116852283478</c:v>
                </c:pt>
                <c:pt idx="65">
                  <c:v>1.03427231311798</c:v>
                </c:pt>
                <c:pt idx="66">
                  <c:v>1.03782093524933</c:v>
                </c:pt>
                <c:pt idx="67">
                  <c:v>1.04724681377411</c:v>
                </c:pt>
                <c:pt idx="68">
                  <c:v>1.08159387111664</c:v>
                </c:pt>
                <c:pt idx="69">
                  <c:v>0.989255845546722</c:v>
                </c:pt>
                <c:pt idx="70">
                  <c:v>1.20164942741394</c:v>
                </c:pt>
                <c:pt idx="71">
                  <c:v>1.09075093269348</c:v>
                </c:pt>
                <c:pt idx="72">
                  <c:v>1.10597693920136</c:v>
                </c:pt>
                <c:pt idx="73">
                  <c:v>1.20670247077942</c:v>
                </c:pt>
                <c:pt idx="74">
                  <c:v>1.06395220756531</c:v>
                </c:pt>
                <c:pt idx="75">
                  <c:v>1.2453738451004</c:v>
                </c:pt>
                <c:pt idx="76">
                  <c:v>1.08160436153412</c:v>
                </c:pt>
                <c:pt idx="77">
                  <c:v>1.1848258972168</c:v>
                </c:pt>
                <c:pt idx="78">
                  <c:v>1.09622657299042</c:v>
                </c:pt>
                <c:pt idx="79">
                  <c:v>1.08042514324188</c:v>
                </c:pt>
                <c:pt idx="80">
                  <c:v>1.11226499080658</c:v>
                </c:pt>
                <c:pt idx="81">
                  <c:v>1.21605563163757</c:v>
                </c:pt>
                <c:pt idx="82">
                  <c:v>1.13331508636475</c:v>
                </c:pt>
                <c:pt idx="83">
                  <c:v>1.1053454875946</c:v>
                </c:pt>
                <c:pt idx="84">
                  <c:v>1.0456178188324</c:v>
                </c:pt>
                <c:pt idx="85">
                  <c:v>1.17303848266602</c:v>
                </c:pt>
                <c:pt idx="86">
                  <c:v>1.32118499279022</c:v>
                </c:pt>
                <c:pt idx="87">
                  <c:v>1.32012534141541</c:v>
                </c:pt>
                <c:pt idx="88">
                  <c:v>1.10599327087402</c:v>
                </c:pt>
                <c:pt idx="89">
                  <c:v>1.10307216644287</c:v>
                </c:pt>
                <c:pt idx="90">
                  <c:v>1.12791967391968</c:v>
                </c:pt>
                <c:pt idx="91">
                  <c:v>1.04900586605072</c:v>
                </c:pt>
                <c:pt idx="92">
                  <c:v>1.25020861625671</c:v>
                </c:pt>
                <c:pt idx="93">
                  <c:v>1.19563353061676</c:v>
                </c:pt>
                <c:pt idx="94">
                  <c:v>1.19602656364441</c:v>
                </c:pt>
                <c:pt idx="95">
                  <c:v>1.13228821754456</c:v>
                </c:pt>
                <c:pt idx="96">
                  <c:v>1.2287802696228</c:v>
                </c:pt>
                <c:pt idx="97">
                  <c:v>1.21454012393951</c:v>
                </c:pt>
                <c:pt idx="98">
                  <c:v>1.34599125385284</c:v>
                </c:pt>
                <c:pt idx="99">
                  <c:v>1.3469672203064</c:v>
                </c:pt>
                <c:pt idx="100">
                  <c:v>1.31677031517029</c:v>
                </c:pt>
                <c:pt idx="101">
                  <c:v>1.21784925460815</c:v>
                </c:pt>
                <c:pt idx="102">
                  <c:v>1.29821944236755</c:v>
                </c:pt>
                <c:pt idx="103">
                  <c:v>1.30297207832336</c:v>
                </c:pt>
                <c:pt idx="104">
                  <c:v>1.29652440547943</c:v>
                </c:pt>
                <c:pt idx="105">
                  <c:v>1.34863471984863</c:v>
                </c:pt>
                <c:pt idx="106">
                  <c:v>1.36993873119354</c:v>
                </c:pt>
                <c:pt idx="107">
                  <c:v>1.37670433521271</c:v>
                </c:pt>
                <c:pt idx="108">
                  <c:v>1.19067049026489</c:v>
                </c:pt>
                <c:pt idx="109">
                  <c:v>1.28233194351196</c:v>
                </c:pt>
                <c:pt idx="110">
                  <c:v>1.13210213184357</c:v>
                </c:pt>
                <c:pt idx="111">
                  <c:v>1.26252257823944</c:v>
                </c:pt>
                <c:pt idx="112">
                  <c:v>1.18536257743835</c:v>
                </c:pt>
                <c:pt idx="113">
                  <c:v>1.23740351200104</c:v>
                </c:pt>
                <c:pt idx="114">
                  <c:v>1.15662312507629</c:v>
                </c:pt>
                <c:pt idx="115">
                  <c:v>1.2723935842514</c:v>
                </c:pt>
                <c:pt idx="116">
                  <c:v>1.16355657577515</c:v>
                </c:pt>
                <c:pt idx="117">
                  <c:v>1.25124907493591</c:v>
                </c:pt>
                <c:pt idx="118">
                  <c:v>1.42754244804382</c:v>
                </c:pt>
                <c:pt idx="119">
                  <c:v>1.20282220840454</c:v>
                </c:pt>
                <c:pt idx="120">
                  <c:v>1.31341528892517</c:v>
                </c:pt>
              </c:numCache>
            </c:numRef>
          </c:yVal>
          <c:smooth val="0"/>
        </c:ser>
        <c:axId val="3847275"/>
        <c:axId val="14432099"/>
      </c:scatterChart>
      <c:valAx>
        <c:axId val="38472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2099"/>
        <c:crossesAt val="0"/>
        <c:crossBetween val="midCat"/>
      </c:valAx>
      <c:valAx>
        <c:axId val="1443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2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H$116:$H$117</c:f>
              <c:strCache>
                <c:ptCount val="1"/>
                <c:pt idx="0">
                  <c:v>-0.757220029830933 0.3399760723114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H$118:$H$238</c:f>
              <c:numCache>
                <c:formatCode>General</c:formatCode>
                <c:ptCount val="121"/>
                <c:pt idx="0">
                  <c:v>0.281266987323761</c:v>
                </c:pt>
                <c:pt idx="1">
                  <c:v>0.193313673138618</c:v>
                </c:pt>
                <c:pt idx="2">
                  <c:v>0.18147075176239</c:v>
                </c:pt>
                <c:pt idx="3">
                  <c:v>0.193209111690521</c:v>
                </c:pt>
                <c:pt idx="4">
                  <c:v>0.212051004171371</c:v>
                </c:pt>
                <c:pt idx="5">
                  <c:v>0.174404546618462</c:v>
                </c:pt>
                <c:pt idx="6">
                  <c:v>0.168538302183151</c:v>
                </c:pt>
                <c:pt idx="7">
                  <c:v>0.168866336345673</c:v>
                </c:pt>
                <c:pt idx="8">
                  <c:v>0.201495230197907</c:v>
                </c:pt>
                <c:pt idx="9">
                  <c:v>0.163515508174896</c:v>
                </c:pt>
                <c:pt idx="10">
                  <c:v>0.185751363635063</c:v>
                </c:pt>
                <c:pt idx="11">
                  <c:v>0.164024129509926</c:v>
                </c:pt>
                <c:pt idx="12">
                  <c:v>0.169444784522057</c:v>
                </c:pt>
                <c:pt idx="13">
                  <c:v>0.176731556653976</c:v>
                </c:pt>
                <c:pt idx="14">
                  <c:v>0.180001527070999</c:v>
                </c:pt>
                <c:pt idx="15">
                  <c:v>0.178415268659592</c:v>
                </c:pt>
                <c:pt idx="16">
                  <c:v>0.184122085571289</c:v>
                </c:pt>
                <c:pt idx="17">
                  <c:v>0.18378858268261</c:v>
                </c:pt>
                <c:pt idx="18">
                  <c:v>0.172355368733406</c:v>
                </c:pt>
                <c:pt idx="19">
                  <c:v>0.189028307795525</c:v>
                </c:pt>
                <c:pt idx="20">
                  <c:v>0.186784774065018</c:v>
                </c:pt>
                <c:pt idx="21">
                  <c:v>0.170053899288178</c:v>
                </c:pt>
                <c:pt idx="22">
                  <c:v>0.16416023671627</c:v>
                </c:pt>
                <c:pt idx="23">
                  <c:v>0.19060443341732</c:v>
                </c:pt>
                <c:pt idx="24">
                  <c:v>0.184708401560783</c:v>
                </c:pt>
                <c:pt idx="25">
                  <c:v>0.181937322020531</c:v>
                </c:pt>
                <c:pt idx="26">
                  <c:v>0.166414648294449</c:v>
                </c:pt>
                <c:pt idx="27">
                  <c:v>0.174006834626198</c:v>
                </c:pt>
                <c:pt idx="28">
                  <c:v>0.204733297228813</c:v>
                </c:pt>
                <c:pt idx="29">
                  <c:v>0.176461532711983</c:v>
                </c:pt>
                <c:pt idx="30">
                  <c:v>0.176217287778854</c:v>
                </c:pt>
                <c:pt idx="31">
                  <c:v>0.168306916952133</c:v>
                </c:pt>
                <c:pt idx="32">
                  <c:v>0.190713971853256</c:v>
                </c:pt>
                <c:pt idx="33">
                  <c:v>0.178957864642143</c:v>
                </c:pt>
                <c:pt idx="34">
                  <c:v>0.180167376995087</c:v>
                </c:pt>
                <c:pt idx="35">
                  <c:v>0.182842373847961</c:v>
                </c:pt>
                <c:pt idx="36">
                  <c:v>0.173987582325935</c:v>
                </c:pt>
                <c:pt idx="37">
                  <c:v>0.188132464885712</c:v>
                </c:pt>
                <c:pt idx="38">
                  <c:v>0.171694606542587</c:v>
                </c:pt>
                <c:pt idx="39">
                  <c:v>0.178575754165649</c:v>
                </c:pt>
                <c:pt idx="40">
                  <c:v>0.179298371076584</c:v>
                </c:pt>
                <c:pt idx="41">
                  <c:v>0.195052281022072</c:v>
                </c:pt>
                <c:pt idx="42">
                  <c:v>0.178654283285141</c:v>
                </c:pt>
                <c:pt idx="43">
                  <c:v>0.175715297460556</c:v>
                </c:pt>
                <c:pt idx="44">
                  <c:v>0.187048301100731</c:v>
                </c:pt>
                <c:pt idx="45">
                  <c:v>0.138504832983017</c:v>
                </c:pt>
                <c:pt idx="46">
                  <c:v>0.175527229905128</c:v>
                </c:pt>
                <c:pt idx="47">
                  <c:v>0.147171378135681</c:v>
                </c:pt>
                <c:pt idx="48">
                  <c:v>0.188037291169167</c:v>
                </c:pt>
                <c:pt idx="49">
                  <c:v>0.182667389512062</c:v>
                </c:pt>
                <c:pt idx="50">
                  <c:v>0.199957475066185</c:v>
                </c:pt>
                <c:pt idx="51">
                  <c:v>0.17276494204998</c:v>
                </c:pt>
                <c:pt idx="52">
                  <c:v>0.19902092218399</c:v>
                </c:pt>
                <c:pt idx="53">
                  <c:v>0.170846879482269</c:v>
                </c:pt>
                <c:pt idx="54">
                  <c:v>0.191208735108376</c:v>
                </c:pt>
                <c:pt idx="55">
                  <c:v>0.162136733531952</c:v>
                </c:pt>
                <c:pt idx="56">
                  <c:v>0.157974392175674</c:v>
                </c:pt>
                <c:pt idx="57">
                  <c:v>0.172582179307938</c:v>
                </c:pt>
                <c:pt idx="58">
                  <c:v>0.189901396632195</c:v>
                </c:pt>
                <c:pt idx="59">
                  <c:v>0.184659659862518</c:v>
                </c:pt>
                <c:pt idx="60">
                  <c:v>0.173522531986237</c:v>
                </c:pt>
                <c:pt idx="61">
                  <c:v>0.178702041506767</c:v>
                </c:pt>
                <c:pt idx="62">
                  <c:v>0.199225813150406</c:v>
                </c:pt>
                <c:pt idx="63">
                  <c:v>0.156460508704185</c:v>
                </c:pt>
                <c:pt idx="64">
                  <c:v>0.193950667977333</c:v>
                </c:pt>
                <c:pt idx="65">
                  <c:v>0.182263940572739</c:v>
                </c:pt>
                <c:pt idx="66">
                  <c:v>0.172047853469849</c:v>
                </c:pt>
                <c:pt idx="67">
                  <c:v>0.183976992964745</c:v>
                </c:pt>
                <c:pt idx="68">
                  <c:v>0.171210944652557</c:v>
                </c:pt>
                <c:pt idx="69">
                  <c:v>0.152986347675324</c:v>
                </c:pt>
                <c:pt idx="70">
                  <c:v>0.18435925245285</c:v>
                </c:pt>
                <c:pt idx="71">
                  <c:v>0.193501263856888</c:v>
                </c:pt>
                <c:pt idx="72">
                  <c:v>0.190804123878479</c:v>
                </c:pt>
                <c:pt idx="73">
                  <c:v>0.174109265208244</c:v>
                </c:pt>
                <c:pt idx="74">
                  <c:v>0.170680075883865</c:v>
                </c:pt>
                <c:pt idx="75">
                  <c:v>0.179925501346588</c:v>
                </c:pt>
                <c:pt idx="76">
                  <c:v>0.157520189881325</c:v>
                </c:pt>
                <c:pt idx="77">
                  <c:v>0.175670385360718</c:v>
                </c:pt>
                <c:pt idx="78">
                  <c:v>0.175413861870766</c:v>
                </c:pt>
                <c:pt idx="79">
                  <c:v>0.190185621380806</c:v>
                </c:pt>
                <c:pt idx="80">
                  <c:v>0.20224541425705</c:v>
                </c:pt>
                <c:pt idx="81">
                  <c:v>0.174702987074852</c:v>
                </c:pt>
                <c:pt idx="82">
                  <c:v>0.170624643564224</c:v>
                </c:pt>
                <c:pt idx="83">
                  <c:v>0.180884689092636</c:v>
                </c:pt>
                <c:pt idx="84">
                  <c:v>0.17254675924778</c:v>
                </c:pt>
                <c:pt idx="85">
                  <c:v>0.190021142363548</c:v>
                </c:pt>
                <c:pt idx="86">
                  <c:v>0.159832656383514</c:v>
                </c:pt>
                <c:pt idx="87">
                  <c:v>0.159187257289886</c:v>
                </c:pt>
                <c:pt idx="88">
                  <c:v>0.194115534424782</c:v>
                </c:pt>
                <c:pt idx="89">
                  <c:v>0.171027526259422</c:v>
                </c:pt>
                <c:pt idx="90">
                  <c:v>0.189663290977478</c:v>
                </c:pt>
                <c:pt idx="91">
                  <c:v>0.185737699270248</c:v>
                </c:pt>
                <c:pt idx="92">
                  <c:v>0.162361800670624</c:v>
                </c:pt>
                <c:pt idx="93">
                  <c:v>0.190258979797363</c:v>
                </c:pt>
                <c:pt idx="94">
                  <c:v>0.17980894446373</c:v>
                </c:pt>
                <c:pt idx="95">
                  <c:v>0.166761040687561</c:v>
                </c:pt>
                <c:pt idx="96">
                  <c:v>0.175404027104378</c:v>
                </c:pt>
                <c:pt idx="97">
                  <c:v>0.184390887618065</c:v>
                </c:pt>
                <c:pt idx="98">
                  <c:v>0.155296087265015</c:v>
                </c:pt>
                <c:pt idx="99">
                  <c:v>0.159730091691017</c:v>
                </c:pt>
                <c:pt idx="100">
                  <c:v>0.184782341122627</c:v>
                </c:pt>
                <c:pt idx="101">
                  <c:v>0.186631247401238</c:v>
                </c:pt>
                <c:pt idx="102">
                  <c:v>0.189275994896889</c:v>
                </c:pt>
                <c:pt idx="103">
                  <c:v>0.165177837014198</c:v>
                </c:pt>
                <c:pt idx="104">
                  <c:v>0.175797149538994</c:v>
                </c:pt>
                <c:pt idx="105">
                  <c:v>0.170353502035141</c:v>
                </c:pt>
                <c:pt idx="106">
                  <c:v>0.201008602976799</c:v>
                </c:pt>
                <c:pt idx="107">
                  <c:v>0.205799385905266</c:v>
                </c:pt>
                <c:pt idx="108">
                  <c:v>0.184630796313286</c:v>
                </c:pt>
                <c:pt idx="109">
                  <c:v>0.196407437324524</c:v>
                </c:pt>
                <c:pt idx="110">
                  <c:v>0.167926922440529</c:v>
                </c:pt>
                <c:pt idx="111">
                  <c:v>0.165908098220825</c:v>
                </c:pt>
                <c:pt idx="112">
                  <c:v>0.18537200987339</c:v>
                </c:pt>
                <c:pt idx="113">
                  <c:v>0.170095786452293</c:v>
                </c:pt>
                <c:pt idx="114">
                  <c:v>0.201575666666031</c:v>
                </c:pt>
                <c:pt idx="115">
                  <c:v>0.182236060500145</c:v>
                </c:pt>
                <c:pt idx="116">
                  <c:v>0.15562529861927</c:v>
                </c:pt>
                <c:pt idx="117">
                  <c:v>0.179867103695869</c:v>
                </c:pt>
                <c:pt idx="118">
                  <c:v>0.194529667496681</c:v>
                </c:pt>
                <c:pt idx="119">
                  <c:v>0.184577092528343</c:v>
                </c:pt>
                <c:pt idx="120">
                  <c:v>0.191110938787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9'!$I$116:$I$1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I$118:$I$238</c:f>
              <c:numCache>
                <c:formatCode>General</c:formatCode>
                <c:ptCount val="121"/>
                <c:pt idx="39">
                  <c:v>0.178254723548889</c:v>
                </c:pt>
                <c:pt idx="120">
                  <c:v>0.178254723548889</c:v>
                </c:pt>
              </c:numCache>
            </c:numRef>
          </c:yVal>
          <c:smooth val="0"/>
        </c:ser>
        <c:axId val="72842067"/>
        <c:axId val="45088157"/>
      </c:scatterChart>
      <c:valAx>
        <c:axId val="72842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8157"/>
        <c:crossesAt val="0"/>
        <c:crossBetween val="midCat"/>
      </c:valAx>
      <c:valAx>
        <c:axId val="4508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2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Q$116:$Q$117</c:f>
              <c:strCache>
                <c:ptCount val="1"/>
                <c:pt idx="0">
                  <c:v>-805.698669433594 9.284098625183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Q$118:$Q$238</c:f>
              <c:numCache>
                <c:formatCode>General</c:formatCode>
                <c:ptCount val="121"/>
                <c:pt idx="0">
                  <c:v>5.27556371688843</c:v>
                </c:pt>
                <c:pt idx="1">
                  <c:v>3.47534728050232</c:v>
                </c:pt>
                <c:pt idx="2">
                  <c:v>3.19925594329834</c:v>
                </c:pt>
                <c:pt idx="3">
                  <c:v>3.15260910987854</c:v>
                </c:pt>
                <c:pt idx="4">
                  <c:v>3.2078595161438</c:v>
                </c:pt>
                <c:pt idx="5">
                  <c:v>2.98010063171387</c:v>
                </c:pt>
                <c:pt idx="6">
                  <c:v>2.62934231758118</c:v>
                </c:pt>
                <c:pt idx="7">
                  <c:v>2.89716029167175</c:v>
                </c:pt>
                <c:pt idx="8">
                  <c:v>2.78034615516663</c:v>
                </c:pt>
                <c:pt idx="9">
                  <c:v>2.56270289421082</c:v>
                </c:pt>
                <c:pt idx="10">
                  <c:v>2.81310081481934</c:v>
                </c:pt>
                <c:pt idx="11">
                  <c:v>2.81294822692871</c:v>
                </c:pt>
                <c:pt idx="12">
                  <c:v>2.75537300109863</c:v>
                </c:pt>
                <c:pt idx="13">
                  <c:v>2.97112345695496</c:v>
                </c:pt>
                <c:pt idx="14">
                  <c:v>2.98907279968262</c:v>
                </c:pt>
                <c:pt idx="15">
                  <c:v>2.74146032333374</c:v>
                </c:pt>
                <c:pt idx="16">
                  <c:v>2.49900126457214</c:v>
                </c:pt>
                <c:pt idx="17">
                  <c:v>2.78005170822144</c:v>
                </c:pt>
                <c:pt idx="18">
                  <c:v>2.5035548210144</c:v>
                </c:pt>
                <c:pt idx="19">
                  <c:v>2.69101357460022</c:v>
                </c:pt>
                <c:pt idx="20">
                  <c:v>2.94035768508911</c:v>
                </c:pt>
                <c:pt idx="21">
                  <c:v>2.57925009727478</c:v>
                </c:pt>
                <c:pt idx="22">
                  <c:v>2.51044845581055</c:v>
                </c:pt>
                <c:pt idx="23">
                  <c:v>2.94364166259766</c:v>
                </c:pt>
                <c:pt idx="24">
                  <c:v>2.60492873191834</c:v>
                </c:pt>
                <c:pt idx="25">
                  <c:v>2.47742342948914</c:v>
                </c:pt>
                <c:pt idx="26">
                  <c:v>2.70582222938538</c:v>
                </c:pt>
                <c:pt idx="27">
                  <c:v>2.50270438194275</c:v>
                </c:pt>
                <c:pt idx="28">
                  <c:v>2.74460530281067</c:v>
                </c:pt>
                <c:pt idx="29">
                  <c:v>2.41349005699158</c:v>
                </c:pt>
                <c:pt idx="30">
                  <c:v>2.43412518501282</c:v>
                </c:pt>
                <c:pt idx="31">
                  <c:v>2.44733881950378</c:v>
                </c:pt>
                <c:pt idx="32">
                  <c:v>2.59141778945923</c:v>
                </c:pt>
                <c:pt idx="33">
                  <c:v>2.69147300720215</c:v>
                </c:pt>
                <c:pt idx="34">
                  <c:v>2.67508411407471</c:v>
                </c:pt>
                <c:pt idx="35">
                  <c:v>2.39988493919373</c:v>
                </c:pt>
                <c:pt idx="36">
                  <c:v>2.34403133392334</c:v>
                </c:pt>
                <c:pt idx="37">
                  <c:v>2.68313479423523</c:v>
                </c:pt>
                <c:pt idx="38">
                  <c:v>2.42716193199158</c:v>
                </c:pt>
                <c:pt idx="39">
                  <c:v>2.63897180557251</c:v>
                </c:pt>
                <c:pt idx="40">
                  <c:v>2.39702701568604</c:v>
                </c:pt>
                <c:pt idx="41">
                  <c:v>2.35188984870911</c:v>
                </c:pt>
                <c:pt idx="42">
                  <c:v>2.51037955284119</c:v>
                </c:pt>
                <c:pt idx="43">
                  <c:v>2.40214467048645</c:v>
                </c:pt>
                <c:pt idx="44">
                  <c:v>2.37966775894165</c:v>
                </c:pt>
                <c:pt idx="45">
                  <c:v>2.26479768753052</c:v>
                </c:pt>
                <c:pt idx="46">
                  <c:v>2.31462097167969</c:v>
                </c:pt>
                <c:pt idx="47">
                  <c:v>2.11274361610413</c:v>
                </c:pt>
                <c:pt idx="48">
                  <c:v>2.56648969650269</c:v>
                </c:pt>
                <c:pt idx="49">
                  <c:v>2.52397847175598</c:v>
                </c:pt>
                <c:pt idx="50">
                  <c:v>2.56745743751526</c:v>
                </c:pt>
                <c:pt idx="51">
                  <c:v>2.40644025802612</c:v>
                </c:pt>
                <c:pt idx="52">
                  <c:v>2.45762372016907</c:v>
                </c:pt>
                <c:pt idx="53">
                  <c:v>2.42039632797241</c:v>
                </c:pt>
                <c:pt idx="54">
                  <c:v>2.48881578445435</c:v>
                </c:pt>
                <c:pt idx="55">
                  <c:v>2.08319878578186</c:v>
                </c:pt>
                <c:pt idx="56">
                  <c:v>2.31933188438416</c:v>
                </c:pt>
                <c:pt idx="57">
                  <c:v>2.45359349250793</c:v>
                </c:pt>
                <c:pt idx="58">
                  <c:v>2.2671525478363</c:v>
                </c:pt>
                <c:pt idx="59">
                  <c:v>2.56539630889893</c:v>
                </c:pt>
                <c:pt idx="60">
                  <c:v>2.32677674293518</c:v>
                </c:pt>
                <c:pt idx="61">
                  <c:v>2.40022921562195</c:v>
                </c:pt>
                <c:pt idx="62">
                  <c:v>2.44496893882751</c:v>
                </c:pt>
                <c:pt idx="63">
                  <c:v>2.05194044113159</c:v>
                </c:pt>
                <c:pt idx="64">
                  <c:v>2.26899194717407</c:v>
                </c:pt>
                <c:pt idx="65">
                  <c:v>2.46875047683716</c:v>
                </c:pt>
                <c:pt idx="66">
                  <c:v>2.14545583724976</c:v>
                </c:pt>
                <c:pt idx="67">
                  <c:v>2.04922151565552</c:v>
                </c:pt>
                <c:pt idx="68">
                  <c:v>2.20699810981751</c:v>
                </c:pt>
                <c:pt idx="69">
                  <c:v>2.38615393638611</c:v>
                </c:pt>
                <c:pt idx="70">
                  <c:v>2.18287134170532</c:v>
                </c:pt>
                <c:pt idx="71">
                  <c:v>2.52042675018311</c:v>
                </c:pt>
                <c:pt idx="72">
                  <c:v>2.48324871063232</c:v>
                </c:pt>
                <c:pt idx="73">
                  <c:v>2.48800420761108</c:v>
                </c:pt>
                <c:pt idx="74">
                  <c:v>2.38587331771851</c:v>
                </c:pt>
                <c:pt idx="75">
                  <c:v>2.08008408546448</c:v>
                </c:pt>
                <c:pt idx="76">
                  <c:v>2.40283703804016</c:v>
                </c:pt>
                <c:pt idx="77">
                  <c:v>2.28119540214539</c:v>
                </c:pt>
                <c:pt idx="78">
                  <c:v>2.57590937614441</c:v>
                </c:pt>
                <c:pt idx="79">
                  <c:v>2.44539380073547</c:v>
                </c:pt>
                <c:pt idx="80">
                  <c:v>2.35654735565186</c:v>
                </c:pt>
                <c:pt idx="81">
                  <c:v>2.14582514762878</c:v>
                </c:pt>
                <c:pt idx="82">
                  <c:v>2.26770091056824</c:v>
                </c:pt>
                <c:pt idx="83">
                  <c:v>2.44783520698547</c:v>
                </c:pt>
                <c:pt idx="84">
                  <c:v>2.44699883460999</c:v>
                </c:pt>
                <c:pt idx="85">
                  <c:v>2.44367599487305</c:v>
                </c:pt>
                <c:pt idx="86">
                  <c:v>2.49758625030518</c:v>
                </c:pt>
                <c:pt idx="87">
                  <c:v>2.19705629348755</c:v>
                </c:pt>
                <c:pt idx="88">
                  <c:v>2.82333278656006</c:v>
                </c:pt>
                <c:pt idx="89">
                  <c:v>2.73578929901123</c:v>
                </c:pt>
                <c:pt idx="90">
                  <c:v>2.75250840187073</c:v>
                </c:pt>
                <c:pt idx="91">
                  <c:v>2.65203905105591</c:v>
                </c:pt>
                <c:pt idx="92">
                  <c:v>2.66545224189758</c:v>
                </c:pt>
                <c:pt idx="93">
                  <c:v>2.64206480979919</c:v>
                </c:pt>
                <c:pt idx="94">
                  <c:v>2.65040016174316</c:v>
                </c:pt>
                <c:pt idx="95">
                  <c:v>2.45540142059326</c:v>
                </c:pt>
                <c:pt idx="96">
                  <c:v>2.61859798431397</c:v>
                </c:pt>
                <c:pt idx="97">
                  <c:v>2.56586956977844</c:v>
                </c:pt>
                <c:pt idx="98">
                  <c:v>2.40404224395752</c:v>
                </c:pt>
                <c:pt idx="99">
                  <c:v>2.75279974937439</c:v>
                </c:pt>
                <c:pt idx="100">
                  <c:v>3.01310181617737</c:v>
                </c:pt>
                <c:pt idx="101">
                  <c:v>2.85069584846497</c:v>
                </c:pt>
                <c:pt idx="102">
                  <c:v>2.7057478427887</c:v>
                </c:pt>
                <c:pt idx="103">
                  <c:v>2.63808560371399</c:v>
                </c:pt>
                <c:pt idx="104">
                  <c:v>2.81432247161865</c:v>
                </c:pt>
                <c:pt idx="105">
                  <c:v>2.64016962051392</c:v>
                </c:pt>
                <c:pt idx="106">
                  <c:v>2.59428930282593</c:v>
                </c:pt>
                <c:pt idx="107">
                  <c:v>2.83589911460876</c:v>
                </c:pt>
                <c:pt idx="108">
                  <c:v>2.59200859069824</c:v>
                </c:pt>
                <c:pt idx="109">
                  <c:v>2.6269896030426</c:v>
                </c:pt>
                <c:pt idx="110">
                  <c:v>2.54244184494019</c:v>
                </c:pt>
                <c:pt idx="111">
                  <c:v>2.25842261314392</c:v>
                </c:pt>
                <c:pt idx="112">
                  <c:v>2.65523886680603</c:v>
                </c:pt>
                <c:pt idx="113">
                  <c:v>2.36732745170593</c:v>
                </c:pt>
                <c:pt idx="114">
                  <c:v>2.75273013114929</c:v>
                </c:pt>
                <c:pt idx="115">
                  <c:v>2.53121662139893</c:v>
                </c:pt>
                <c:pt idx="116">
                  <c:v>2.24318265914917</c:v>
                </c:pt>
                <c:pt idx="117">
                  <c:v>2.22265601158142</c:v>
                </c:pt>
                <c:pt idx="118">
                  <c:v>2.3735659122467</c:v>
                </c:pt>
                <c:pt idx="119">
                  <c:v>2.51472282409668</c:v>
                </c:pt>
                <c:pt idx="120">
                  <c:v>2.72151613235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9'!$R$116:$R$1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R$118:$R$238</c:f>
              <c:numCache>
                <c:formatCode>General</c:formatCode>
                <c:ptCount val="121"/>
                <c:pt idx="39">
                  <c:v>2.47744607925415</c:v>
                </c:pt>
                <c:pt idx="120">
                  <c:v>2.47744607925415</c:v>
                </c:pt>
              </c:numCache>
            </c:numRef>
          </c:yVal>
          <c:smooth val="0"/>
        </c:ser>
        <c:axId val="17120536"/>
        <c:axId val="33977973"/>
      </c:scatterChart>
      <c:valAx>
        <c:axId val="17120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77973"/>
        <c:crossesAt val="0"/>
        <c:crossBetween val="midCat"/>
      </c:valAx>
      <c:valAx>
        <c:axId val="3397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0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D$116:$D$117</c:f>
              <c:strCache>
                <c:ptCount val="1"/>
                <c:pt idx="0">
                  <c:v>0 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D$118:$D$238</c:f>
              <c:numCache>
                <c:formatCode>General</c:formatCode>
                <c:ptCount val="121"/>
                <c:pt idx="0">
                  <c:v>374</c:v>
                </c:pt>
                <c:pt idx="1">
                  <c:v>928</c:v>
                </c:pt>
                <c:pt idx="2">
                  <c:v>1225</c:v>
                </c:pt>
                <c:pt idx="3">
                  <c:v>1372</c:v>
                </c:pt>
                <c:pt idx="4">
                  <c:v>1438</c:v>
                </c:pt>
                <c:pt idx="5">
                  <c:v>1616</c:v>
                </c:pt>
                <c:pt idx="6">
                  <c:v>1672</c:v>
                </c:pt>
                <c:pt idx="7">
                  <c:v>1684</c:v>
                </c:pt>
                <c:pt idx="8">
                  <c:v>1637</c:v>
                </c:pt>
                <c:pt idx="9">
                  <c:v>1710</c:v>
                </c:pt>
                <c:pt idx="10">
                  <c:v>1697</c:v>
                </c:pt>
                <c:pt idx="11">
                  <c:v>1710</c:v>
                </c:pt>
                <c:pt idx="12">
                  <c:v>1643</c:v>
                </c:pt>
                <c:pt idx="13">
                  <c:v>1515</c:v>
                </c:pt>
                <c:pt idx="14">
                  <c:v>1554</c:v>
                </c:pt>
                <c:pt idx="15">
                  <c:v>1551</c:v>
                </c:pt>
                <c:pt idx="16">
                  <c:v>1545</c:v>
                </c:pt>
                <c:pt idx="17">
                  <c:v>1377</c:v>
                </c:pt>
                <c:pt idx="18">
                  <c:v>1541</c:v>
                </c:pt>
                <c:pt idx="19">
                  <c:v>1391</c:v>
                </c:pt>
                <c:pt idx="20">
                  <c:v>1371</c:v>
                </c:pt>
                <c:pt idx="21">
                  <c:v>1430</c:v>
                </c:pt>
                <c:pt idx="22">
                  <c:v>1424</c:v>
                </c:pt>
                <c:pt idx="23">
                  <c:v>1292</c:v>
                </c:pt>
                <c:pt idx="24">
                  <c:v>1354</c:v>
                </c:pt>
                <c:pt idx="25">
                  <c:v>1236</c:v>
                </c:pt>
                <c:pt idx="26">
                  <c:v>1171</c:v>
                </c:pt>
                <c:pt idx="27">
                  <c:v>1238</c:v>
                </c:pt>
                <c:pt idx="28">
                  <c:v>1081</c:v>
                </c:pt>
                <c:pt idx="29">
                  <c:v>1169</c:v>
                </c:pt>
                <c:pt idx="30">
                  <c:v>1156</c:v>
                </c:pt>
                <c:pt idx="31">
                  <c:v>1168</c:v>
                </c:pt>
                <c:pt idx="32">
                  <c:v>1111</c:v>
                </c:pt>
                <c:pt idx="33">
                  <c:v>1081</c:v>
                </c:pt>
                <c:pt idx="34">
                  <c:v>1100</c:v>
                </c:pt>
                <c:pt idx="35">
                  <c:v>1126</c:v>
                </c:pt>
                <c:pt idx="36">
                  <c:v>1102</c:v>
                </c:pt>
                <c:pt idx="37">
                  <c:v>999</c:v>
                </c:pt>
                <c:pt idx="38">
                  <c:v>1047</c:v>
                </c:pt>
                <c:pt idx="39">
                  <c:v>990</c:v>
                </c:pt>
                <c:pt idx="40">
                  <c:v>986</c:v>
                </c:pt>
                <c:pt idx="41">
                  <c:v>946</c:v>
                </c:pt>
                <c:pt idx="42">
                  <c:v>944</c:v>
                </c:pt>
                <c:pt idx="43">
                  <c:v>972</c:v>
                </c:pt>
                <c:pt idx="44">
                  <c:v>959</c:v>
                </c:pt>
                <c:pt idx="45">
                  <c:v>1078</c:v>
                </c:pt>
                <c:pt idx="46">
                  <c:v>956</c:v>
                </c:pt>
                <c:pt idx="47">
                  <c:v>1035</c:v>
                </c:pt>
                <c:pt idx="48">
                  <c:v>897</c:v>
                </c:pt>
                <c:pt idx="49">
                  <c:v>893</c:v>
                </c:pt>
                <c:pt idx="50">
                  <c:v>848</c:v>
                </c:pt>
                <c:pt idx="51">
                  <c:v>934</c:v>
                </c:pt>
                <c:pt idx="52">
                  <c:v>895</c:v>
                </c:pt>
                <c:pt idx="53">
                  <c:v>877</c:v>
                </c:pt>
                <c:pt idx="54">
                  <c:v>833</c:v>
                </c:pt>
                <c:pt idx="55">
                  <c:v>924</c:v>
                </c:pt>
                <c:pt idx="56">
                  <c:v>932</c:v>
                </c:pt>
                <c:pt idx="57">
                  <c:v>940</c:v>
                </c:pt>
                <c:pt idx="58">
                  <c:v>895</c:v>
                </c:pt>
                <c:pt idx="59">
                  <c:v>844</c:v>
                </c:pt>
                <c:pt idx="60">
                  <c:v>962</c:v>
                </c:pt>
                <c:pt idx="61">
                  <c:v>927</c:v>
                </c:pt>
                <c:pt idx="62">
                  <c:v>907</c:v>
                </c:pt>
                <c:pt idx="63">
                  <c:v>971</c:v>
                </c:pt>
                <c:pt idx="64">
                  <c:v>883</c:v>
                </c:pt>
                <c:pt idx="65">
                  <c:v>869</c:v>
                </c:pt>
                <c:pt idx="66">
                  <c:v>933</c:v>
                </c:pt>
                <c:pt idx="67">
                  <c:v>940</c:v>
                </c:pt>
                <c:pt idx="68">
                  <c:v>965</c:v>
                </c:pt>
                <c:pt idx="69">
                  <c:v>993</c:v>
                </c:pt>
                <c:pt idx="70">
                  <c:v>966</c:v>
                </c:pt>
                <c:pt idx="71">
                  <c:v>905</c:v>
                </c:pt>
                <c:pt idx="72">
                  <c:v>967</c:v>
                </c:pt>
                <c:pt idx="73">
                  <c:v>944</c:v>
                </c:pt>
                <c:pt idx="74">
                  <c:v>978</c:v>
                </c:pt>
                <c:pt idx="75">
                  <c:v>1023</c:v>
                </c:pt>
                <c:pt idx="76">
                  <c:v>978</c:v>
                </c:pt>
                <c:pt idx="77">
                  <c:v>999</c:v>
                </c:pt>
                <c:pt idx="78">
                  <c:v>937</c:v>
                </c:pt>
                <c:pt idx="79">
                  <c:v>905</c:v>
                </c:pt>
                <c:pt idx="80">
                  <c:v>978</c:v>
                </c:pt>
                <c:pt idx="81">
                  <c:v>1078</c:v>
                </c:pt>
                <c:pt idx="82">
                  <c:v>1066</c:v>
                </c:pt>
                <c:pt idx="83">
                  <c:v>1072</c:v>
                </c:pt>
                <c:pt idx="84">
                  <c:v>1089</c:v>
                </c:pt>
                <c:pt idx="85">
                  <c:v>1133</c:v>
                </c:pt>
                <c:pt idx="86">
                  <c:v>1111</c:v>
                </c:pt>
                <c:pt idx="87">
                  <c:v>1267</c:v>
                </c:pt>
                <c:pt idx="88">
                  <c:v>1107</c:v>
                </c:pt>
                <c:pt idx="89">
                  <c:v>1242</c:v>
                </c:pt>
                <c:pt idx="90">
                  <c:v>1206</c:v>
                </c:pt>
                <c:pt idx="91">
                  <c:v>1243</c:v>
                </c:pt>
                <c:pt idx="92">
                  <c:v>1316</c:v>
                </c:pt>
                <c:pt idx="93">
                  <c:v>1355</c:v>
                </c:pt>
                <c:pt idx="94">
                  <c:v>1291</c:v>
                </c:pt>
                <c:pt idx="95">
                  <c:v>1430</c:v>
                </c:pt>
                <c:pt idx="96">
                  <c:v>1355</c:v>
                </c:pt>
                <c:pt idx="97">
                  <c:v>1361</c:v>
                </c:pt>
                <c:pt idx="98">
                  <c:v>1506</c:v>
                </c:pt>
                <c:pt idx="99">
                  <c:v>1276</c:v>
                </c:pt>
                <c:pt idx="100">
                  <c:v>1335</c:v>
                </c:pt>
                <c:pt idx="101">
                  <c:v>1379</c:v>
                </c:pt>
                <c:pt idx="102">
                  <c:v>1326</c:v>
                </c:pt>
                <c:pt idx="103">
                  <c:v>1273</c:v>
                </c:pt>
                <c:pt idx="104">
                  <c:v>1245</c:v>
                </c:pt>
                <c:pt idx="105">
                  <c:v>1252</c:v>
                </c:pt>
                <c:pt idx="106">
                  <c:v>1202</c:v>
                </c:pt>
                <c:pt idx="107">
                  <c:v>1117</c:v>
                </c:pt>
                <c:pt idx="108">
                  <c:v>1166</c:v>
                </c:pt>
                <c:pt idx="109">
                  <c:v>1092</c:v>
                </c:pt>
                <c:pt idx="110">
                  <c:v>1162</c:v>
                </c:pt>
                <c:pt idx="111">
                  <c:v>1153</c:v>
                </c:pt>
                <c:pt idx="112">
                  <c:v>993</c:v>
                </c:pt>
                <c:pt idx="113">
                  <c:v>1102</c:v>
                </c:pt>
                <c:pt idx="114">
                  <c:v>1028</c:v>
                </c:pt>
                <c:pt idx="115">
                  <c:v>1057</c:v>
                </c:pt>
                <c:pt idx="116">
                  <c:v>1186</c:v>
                </c:pt>
                <c:pt idx="117">
                  <c:v>1097</c:v>
                </c:pt>
                <c:pt idx="118">
                  <c:v>997</c:v>
                </c:pt>
                <c:pt idx="119">
                  <c:v>1025</c:v>
                </c:pt>
                <c:pt idx="120">
                  <c:v>970</c:v>
                </c:pt>
              </c:numCache>
            </c:numRef>
          </c:yVal>
          <c:smooth val="0"/>
        </c:ser>
        <c:axId val="70694599"/>
        <c:axId val="86210756"/>
      </c:scatterChart>
      <c:valAx>
        <c:axId val="706945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0756"/>
        <c:crossesAt val="0"/>
        <c:crossBetween val="midCat"/>
      </c:valAx>
      <c:valAx>
        <c:axId val="86210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4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E$116:$E$117</c:f>
              <c:strCache>
                <c:ptCount val="1"/>
                <c:pt idx="0">
                  <c:v>0 7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E$118:$E$238</c:f>
              <c:numCache>
                <c:formatCode>General</c:formatCode>
                <c:ptCount val="121"/>
                <c:pt idx="0">
                  <c:v>245</c:v>
                </c:pt>
                <c:pt idx="1">
                  <c:v>419</c:v>
                </c:pt>
                <c:pt idx="2">
                  <c:v>519</c:v>
                </c:pt>
                <c:pt idx="3">
                  <c:v>619</c:v>
                </c:pt>
                <c:pt idx="4">
                  <c:v>712</c:v>
                </c:pt>
                <c:pt idx="5">
                  <c:v>658</c:v>
                </c:pt>
                <c:pt idx="6">
                  <c:v>658</c:v>
                </c:pt>
                <c:pt idx="7">
                  <c:v>664</c:v>
                </c:pt>
                <c:pt idx="8">
                  <c:v>770</c:v>
                </c:pt>
                <c:pt idx="9">
                  <c:v>653</c:v>
                </c:pt>
                <c:pt idx="10">
                  <c:v>736</c:v>
                </c:pt>
                <c:pt idx="11">
                  <c:v>655</c:v>
                </c:pt>
                <c:pt idx="12">
                  <c:v>650</c:v>
                </c:pt>
                <c:pt idx="13">
                  <c:v>625</c:v>
                </c:pt>
                <c:pt idx="14">
                  <c:v>653</c:v>
                </c:pt>
                <c:pt idx="15">
                  <c:v>646</c:v>
                </c:pt>
                <c:pt idx="16">
                  <c:v>664</c:v>
                </c:pt>
                <c:pt idx="17">
                  <c:v>591</c:v>
                </c:pt>
                <c:pt idx="18">
                  <c:v>620</c:v>
                </c:pt>
                <c:pt idx="19">
                  <c:v>614</c:v>
                </c:pt>
                <c:pt idx="20">
                  <c:v>598</c:v>
                </c:pt>
                <c:pt idx="21">
                  <c:v>568</c:v>
                </c:pt>
                <c:pt idx="22">
                  <c:v>546</c:v>
                </c:pt>
                <c:pt idx="23">
                  <c:v>575</c:v>
                </c:pt>
                <c:pt idx="24">
                  <c:v>584</c:v>
                </c:pt>
                <c:pt idx="25">
                  <c:v>525</c:v>
                </c:pt>
                <c:pt idx="26">
                  <c:v>455</c:v>
                </c:pt>
                <c:pt idx="27">
                  <c:v>503</c:v>
                </c:pt>
                <c:pt idx="28">
                  <c:v>517</c:v>
                </c:pt>
                <c:pt idx="29">
                  <c:v>482</c:v>
                </c:pt>
                <c:pt idx="30">
                  <c:v>476</c:v>
                </c:pt>
                <c:pt idx="31">
                  <c:v>459</c:v>
                </c:pt>
                <c:pt idx="32">
                  <c:v>495</c:v>
                </c:pt>
                <c:pt idx="33">
                  <c:v>452</c:v>
                </c:pt>
                <c:pt idx="34">
                  <c:v>463</c:v>
                </c:pt>
                <c:pt idx="35">
                  <c:v>481</c:v>
                </c:pt>
                <c:pt idx="36">
                  <c:v>448</c:v>
                </c:pt>
                <c:pt idx="37">
                  <c:v>439</c:v>
                </c:pt>
                <c:pt idx="38">
                  <c:v>420</c:v>
                </c:pt>
                <c:pt idx="39">
                  <c:v>413</c:v>
                </c:pt>
                <c:pt idx="40">
                  <c:v>413</c:v>
                </c:pt>
                <c:pt idx="41">
                  <c:v>431</c:v>
                </c:pt>
                <c:pt idx="42">
                  <c:v>393</c:v>
                </c:pt>
                <c:pt idx="43">
                  <c:v>399</c:v>
                </c:pt>
                <c:pt idx="44">
                  <c:v>419</c:v>
                </c:pt>
                <c:pt idx="45">
                  <c:v>348</c:v>
                </c:pt>
                <c:pt idx="46">
                  <c:v>392</c:v>
                </c:pt>
                <c:pt idx="47">
                  <c:v>355</c:v>
                </c:pt>
                <c:pt idx="48">
                  <c:v>393</c:v>
                </c:pt>
                <c:pt idx="49">
                  <c:v>381</c:v>
                </c:pt>
                <c:pt idx="50">
                  <c:v>396</c:v>
                </c:pt>
                <c:pt idx="51">
                  <c:v>376</c:v>
                </c:pt>
                <c:pt idx="52">
                  <c:v>416</c:v>
                </c:pt>
                <c:pt idx="53">
                  <c:v>350</c:v>
                </c:pt>
                <c:pt idx="54">
                  <c:v>371</c:v>
                </c:pt>
                <c:pt idx="55">
                  <c:v>350</c:v>
                </c:pt>
                <c:pt idx="56">
                  <c:v>343</c:v>
                </c:pt>
                <c:pt idx="57">
                  <c:v>378</c:v>
                </c:pt>
                <c:pt idx="58">
                  <c:v>396</c:v>
                </c:pt>
                <c:pt idx="59">
                  <c:v>364</c:v>
                </c:pt>
                <c:pt idx="60">
                  <c:v>389</c:v>
                </c:pt>
                <c:pt idx="61">
                  <c:v>386</c:v>
                </c:pt>
                <c:pt idx="62">
                  <c:v>422</c:v>
                </c:pt>
                <c:pt idx="63">
                  <c:v>354</c:v>
                </c:pt>
                <c:pt idx="64">
                  <c:v>399</c:v>
                </c:pt>
                <c:pt idx="65">
                  <c:v>369</c:v>
                </c:pt>
                <c:pt idx="66">
                  <c:v>375</c:v>
                </c:pt>
                <c:pt idx="67">
                  <c:v>403</c:v>
                </c:pt>
                <c:pt idx="68">
                  <c:v>385</c:v>
                </c:pt>
                <c:pt idx="69">
                  <c:v>354</c:v>
                </c:pt>
                <c:pt idx="70">
                  <c:v>416</c:v>
                </c:pt>
                <c:pt idx="71">
                  <c:v>409</c:v>
                </c:pt>
                <c:pt idx="72">
                  <c:v>431</c:v>
                </c:pt>
                <c:pt idx="73">
                  <c:v>383</c:v>
                </c:pt>
                <c:pt idx="74">
                  <c:v>389</c:v>
                </c:pt>
                <c:pt idx="75">
                  <c:v>430</c:v>
                </c:pt>
                <c:pt idx="76">
                  <c:v>359</c:v>
                </c:pt>
                <c:pt idx="77">
                  <c:v>410</c:v>
                </c:pt>
                <c:pt idx="78">
                  <c:v>383</c:v>
                </c:pt>
                <c:pt idx="79">
                  <c:v>402</c:v>
                </c:pt>
                <c:pt idx="80">
                  <c:v>462</c:v>
                </c:pt>
                <c:pt idx="81">
                  <c:v>440</c:v>
                </c:pt>
                <c:pt idx="82">
                  <c:v>424</c:v>
                </c:pt>
                <c:pt idx="83">
                  <c:v>453</c:v>
                </c:pt>
                <c:pt idx="84">
                  <c:v>439</c:v>
                </c:pt>
                <c:pt idx="85">
                  <c:v>503</c:v>
                </c:pt>
                <c:pt idx="86">
                  <c:v>414</c:v>
                </c:pt>
                <c:pt idx="87">
                  <c:v>471</c:v>
                </c:pt>
                <c:pt idx="88">
                  <c:v>502</c:v>
                </c:pt>
                <c:pt idx="89">
                  <c:v>496</c:v>
                </c:pt>
                <c:pt idx="90">
                  <c:v>534</c:v>
                </c:pt>
                <c:pt idx="91">
                  <c:v>539</c:v>
                </c:pt>
                <c:pt idx="92">
                  <c:v>499</c:v>
                </c:pt>
                <c:pt idx="93">
                  <c:v>602</c:v>
                </c:pt>
                <c:pt idx="94">
                  <c:v>542</c:v>
                </c:pt>
                <c:pt idx="95">
                  <c:v>557</c:v>
                </c:pt>
                <c:pt idx="96">
                  <c:v>555</c:v>
                </c:pt>
                <c:pt idx="97">
                  <c:v>586</c:v>
                </c:pt>
                <c:pt idx="98">
                  <c:v>546</c:v>
                </c:pt>
                <c:pt idx="99">
                  <c:v>476</c:v>
                </c:pt>
                <c:pt idx="100">
                  <c:v>576</c:v>
                </c:pt>
                <c:pt idx="101">
                  <c:v>601</c:v>
                </c:pt>
                <c:pt idx="102">
                  <c:v>586</c:v>
                </c:pt>
                <c:pt idx="103">
                  <c:v>491</c:v>
                </c:pt>
                <c:pt idx="104">
                  <c:v>511</c:v>
                </c:pt>
                <c:pt idx="105">
                  <c:v>498</c:v>
                </c:pt>
                <c:pt idx="106">
                  <c:v>564</c:v>
                </c:pt>
                <c:pt idx="107">
                  <c:v>537</c:v>
                </c:pt>
                <c:pt idx="108">
                  <c:v>503</c:v>
                </c:pt>
                <c:pt idx="109">
                  <c:v>501</c:v>
                </c:pt>
                <c:pt idx="110">
                  <c:v>455</c:v>
                </c:pt>
                <c:pt idx="111">
                  <c:v>447</c:v>
                </c:pt>
                <c:pt idx="112">
                  <c:v>430</c:v>
                </c:pt>
                <c:pt idx="113">
                  <c:v>438</c:v>
                </c:pt>
                <c:pt idx="114">
                  <c:v>484</c:v>
                </c:pt>
                <c:pt idx="115">
                  <c:v>450</c:v>
                </c:pt>
                <c:pt idx="116">
                  <c:v>431</c:v>
                </c:pt>
                <c:pt idx="117">
                  <c:v>461</c:v>
                </c:pt>
                <c:pt idx="118">
                  <c:v>453</c:v>
                </c:pt>
                <c:pt idx="119">
                  <c:v>441</c:v>
                </c:pt>
                <c:pt idx="120">
                  <c:v>433</c:v>
                </c:pt>
              </c:numCache>
            </c:numRef>
          </c:yVal>
          <c:smooth val="0"/>
        </c:ser>
        <c:axId val="31732321"/>
        <c:axId val="8299082"/>
      </c:scatterChart>
      <c:valAx>
        <c:axId val="317323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082"/>
        <c:crossesAt val="0"/>
        <c:crossBetween val="midCat"/>
      </c:valAx>
      <c:valAx>
        <c:axId val="8299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23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E$148:$E$149</c:f>
              <c:strCache>
                <c:ptCount val="1"/>
                <c:pt idx="0">
                  <c:v>2 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E$150:$E$296</c:f>
              <c:numCache>
                <c:formatCode>General</c:formatCode>
                <c:ptCount val="147"/>
                <c:pt idx="0">
                  <c:v>141</c:v>
                </c:pt>
                <c:pt idx="1">
                  <c:v>178</c:v>
                </c:pt>
                <c:pt idx="2">
                  <c:v>255</c:v>
                </c:pt>
                <c:pt idx="3">
                  <c:v>280</c:v>
                </c:pt>
                <c:pt idx="4">
                  <c:v>283</c:v>
                </c:pt>
                <c:pt idx="5">
                  <c:v>274</c:v>
                </c:pt>
                <c:pt idx="6">
                  <c:v>298</c:v>
                </c:pt>
                <c:pt idx="7">
                  <c:v>300</c:v>
                </c:pt>
                <c:pt idx="8">
                  <c:v>297</c:v>
                </c:pt>
                <c:pt idx="9">
                  <c:v>310</c:v>
                </c:pt>
                <c:pt idx="10">
                  <c:v>310</c:v>
                </c:pt>
                <c:pt idx="11">
                  <c:v>352</c:v>
                </c:pt>
                <c:pt idx="12">
                  <c:v>367</c:v>
                </c:pt>
                <c:pt idx="13">
                  <c:v>313</c:v>
                </c:pt>
                <c:pt idx="14">
                  <c:v>353</c:v>
                </c:pt>
                <c:pt idx="15">
                  <c:v>306</c:v>
                </c:pt>
                <c:pt idx="16">
                  <c:v>312</c:v>
                </c:pt>
                <c:pt idx="17">
                  <c:v>328</c:v>
                </c:pt>
                <c:pt idx="18">
                  <c:v>334</c:v>
                </c:pt>
                <c:pt idx="19">
                  <c:v>330</c:v>
                </c:pt>
                <c:pt idx="20">
                  <c:v>336</c:v>
                </c:pt>
                <c:pt idx="21">
                  <c:v>282</c:v>
                </c:pt>
                <c:pt idx="22">
                  <c:v>333</c:v>
                </c:pt>
                <c:pt idx="23">
                  <c:v>305</c:v>
                </c:pt>
                <c:pt idx="24">
                  <c:v>327</c:v>
                </c:pt>
                <c:pt idx="25">
                  <c:v>352</c:v>
                </c:pt>
                <c:pt idx="26">
                  <c:v>336</c:v>
                </c:pt>
                <c:pt idx="27">
                  <c:v>324</c:v>
                </c:pt>
                <c:pt idx="28">
                  <c:v>344</c:v>
                </c:pt>
                <c:pt idx="29">
                  <c:v>258</c:v>
                </c:pt>
                <c:pt idx="30">
                  <c:v>319</c:v>
                </c:pt>
                <c:pt idx="31">
                  <c:v>342</c:v>
                </c:pt>
                <c:pt idx="32">
                  <c:v>327</c:v>
                </c:pt>
                <c:pt idx="33">
                  <c:v>341</c:v>
                </c:pt>
                <c:pt idx="34">
                  <c:v>293</c:v>
                </c:pt>
                <c:pt idx="35">
                  <c:v>315</c:v>
                </c:pt>
                <c:pt idx="36">
                  <c:v>319</c:v>
                </c:pt>
                <c:pt idx="37">
                  <c:v>348</c:v>
                </c:pt>
                <c:pt idx="38">
                  <c:v>309</c:v>
                </c:pt>
                <c:pt idx="39">
                  <c:v>273</c:v>
                </c:pt>
                <c:pt idx="40">
                  <c:v>301</c:v>
                </c:pt>
                <c:pt idx="41">
                  <c:v>316</c:v>
                </c:pt>
                <c:pt idx="42">
                  <c:v>362</c:v>
                </c:pt>
                <c:pt idx="43">
                  <c:v>339</c:v>
                </c:pt>
                <c:pt idx="44">
                  <c:v>325</c:v>
                </c:pt>
                <c:pt idx="45">
                  <c:v>296</c:v>
                </c:pt>
                <c:pt idx="46">
                  <c:v>326</c:v>
                </c:pt>
                <c:pt idx="47">
                  <c:v>361</c:v>
                </c:pt>
                <c:pt idx="48">
                  <c:v>316</c:v>
                </c:pt>
                <c:pt idx="49">
                  <c:v>340</c:v>
                </c:pt>
                <c:pt idx="50">
                  <c:v>345</c:v>
                </c:pt>
                <c:pt idx="51">
                  <c:v>288</c:v>
                </c:pt>
                <c:pt idx="52">
                  <c:v>311</c:v>
                </c:pt>
                <c:pt idx="53">
                  <c:v>324</c:v>
                </c:pt>
                <c:pt idx="54">
                  <c:v>286</c:v>
                </c:pt>
                <c:pt idx="55">
                  <c:v>328</c:v>
                </c:pt>
                <c:pt idx="56">
                  <c:v>316</c:v>
                </c:pt>
                <c:pt idx="57">
                  <c:v>363</c:v>
                </c:pt>
                <c:pt idx="58">
                  <c:v>314</c:v>
                </c:pt>
                <c:pt idx="59">
                  <c:v>283</c:v>
                </c:pt>
                <c:pt idx="60">
                  <c:v>343</c:v>
                </c:pt>
                <c:pt idx="61">
                  <c:v>299</c:v>
                </c:pt>
                <c:pt idx="62">
                  <c:v>297</c:v>
                </c:pt>
                <c:pt idx="63">
                  <c:v>323</c:v>
                </c:pt>
                <c:pt idx="64">
                  <c:v>280</c:v>
                </c:pt>
                <c:pt idx="65">
                  <c:v>340</c:v>
                </c:pt>
                <c:pt idx="66">
                  <c:v>287</c:v>
                </c:pt>
                <c:pt idx="67">
                  <c:v>306</c:v>
                </c:pt>
                <c:pt idx="68">
                  <c:v>295</c:v>
                </c:pt>
                <c:pt idx="69">
                  <c:v>342</c:v>
                </c:pt>
                <c:pt idx="70">
                  <c:v>288</c:v>
                </c:pt>
                <c:pt idx="71">
                  <c:v>273</c:v>
                </c:pt>
                <c:pt idx="72">
                  <c:v>263</c:v>
                </c:pt>
                <c:pt idx="73">
                  <c:v>300</c:v>
                </c:pt>
                <c:pt idx="74">
                  <c:v>338</c:v>
                </c:pt>
                <c:pt idx="75">
                  <c:v>311</c:v>
                </c:pt>
                <c:pt idx="76">
                  <c:v>293</c:v>
                </c:pt>
                <c:pt idx="77">
                  <c:v>303</c:v>
                </c:pt>
                <c:pt idx="78">
                  <c:v>316</c:v>
                </c:pt>
                <c:pt idx="79">
                  <c:v>316</c:v>
                </c:pt>
                <c:pt idx="80">
                  <c:v>279</c:v>
                </c:pt>
                <c:pt idx="81">
                  <c:v>286</c:v>
                </c:pt>
                <c:pt idx="82">
                  <c:v>286</c:v>
                </c:pt>
                <c:pt idx="83">
                  <c:v>298</c:v>
                </c:pt>
                <c:pt idx="84">
                  <c:v>256</c:v>
                </c:pt>
                <c:pt idx="85">
                  <c:v>302</c:v>
                </c:pt>
                <c:pt idx="86">
                  <c:v>272</c:v>
                </c:pt>
                <c:pt idx="87">
                  <c:v>290</c:v>
                </c:pt>
                <c:pt idx="88">
                  <c:v>260</c:v>
                </c:pt>
                <c:pt idx="89">
                  <c:v>245</c:v>
                </c:pt>
                <c:pt idx="90">
                  <c:v>268</c:v>
                </c:pt>
                <c:pt idx="91">
                  <c:v>262</c:v>
                </c:pt>
                <c:pt idx="92">
                  <c:v>299</c:v>
                </c:pt>
                <c:pt idx="93">
                  <c:v>253</c:v>
                </c:pt>
                <c:pt idx="94">
                  <c:v>264</c:v>
                </c:pt>
                <c:pt idx="95">
                  <c:v>264</c:v>
                </c:pt>
                <c:pt idx="96">
                  <c:v>287</c:v>
                </c:pt>
                <c:pt idx="97">
                  <c:v>263</c:v>
                </c:pt>
                <c:pt idx="98">
                  <c:v>287</c:v>
                </c:pt>
                <c:pt idx="99">
                  <c:v>279</c:v>
                </c:pt>
                <c:pt idx="100">
                  <c:v>277</c:v>
                </c:pt>
                <c:pt idx="101">
                  <c:v>254</c:v>
                </c:pt>
                <c:pt idx="102">
                  <c:v>253</c:v>
                </c:pt>
                <c:pt idx="103">
                  <c:v>283</c:v>
                </c:pt>
                <c:pt idx="104">
                  <c:v>226</c:v>
                </c:pt>
                <c:pt idx="105">
                  <c:v>244</c:v>
                </c:pt>
                <c:pt idx="106">
                  <c:v>222</c:v>
                </c:pt>
                <c:pt idx="107">
                  <c:v>230</c:v>
                </c:pt>
                <c:pt idx="108">
                  <c:v>272</c:v>
                </c:pt>
                <c:pt idx="109">
                  <c:v>271</c:v>
                </c:pt>
                <c:pt idx="110">
                  <c:v>245</c:v>
                </c:pt>
                <c:pt idx="111">
                  <c:v>258</c:v>
                </c:pt>
                <c:pt idx="112">
                  <c:v>249</c:v>
                </c:pt>
                <c:pt idx="113">
                  <c:v>246</c:v>
                </c:pt>
                <c:pt idx="114">
                  <c:v>239</c:v>
                </c:pt>
                <c:pt idx="115">
                  <c:v>242</c:v>
                </c:pt>
                <c:pt idx="116">
                  <c:v>243</c:v>
                </c:pt>
                <c:pt idx="117">
                  <c:v>252</c:v>
                </c:pt>
                <c:pt idx="118">
                  <c:v>244</c:v>
                </c:pt>
                <c:pt idx="119">
                  <c:v>208</c:v>
                </c:pt>
                <c:pt idx="120">
                  <c:v>240</c:v>
                </c:pt>
                <c:pt idx="121">
                  <c:v>239</c:v>
                </c:pt>
                <c:pt idx="122">
                  <c:v>223</c:v>
                </c:pt>
                <c:pt idx="123">
                  <c:v>221</c:v>
                </c:pt>
                <c:pt idx="124">
                  <c:v>206</c:v>
                </c:pt>
                <c:pt idx="125">
                  <c:v>240</c:v>
                </c:pt>
                <c:pt idx="126">
                  <c:v>210</c:v>
                </c:pt>
                <c:pt idx="127">
                  <c:v>215</c:v>
                </c:pt>
                <c:pt idx="128">
                  <c:v>251</c:v>
                </c:pt>
                <c:pt idx="129">
                  <c:v>221</c:v>
                </c:pt>
                <c:pt idx="130">
                  <c:v>238</c:v>
                </c:pt>
                <c:pt idx="131">
                  <c:v>226</c:v>
                </c:pt>
                <c:pt idx="132">
                  <c:v>240</c:v>
                </c:pt>
                <c:pt idx="133">
                  <c:v>212</c:v>
                </c:pt>
                <c:pt idx="134">
                  <c:v>204</c:v>
                </c:pt>
                <c:pt idx="135">
                  <c:v>191</c:v>
                </c:pt>
                <c:pt idx="136">
                  <c:v>226</c:v>
                </c:pt>
                <c:pt idx="137">
                  <c:v>208</c:v>
                </c:pt>
                <c:pt idx="138">
                  <c:v>209</c:v>
                </c:pt>
                <c:pt idx="139">
                  <c:v>214</c:v>
                </c:pt>
                <c:pt idx="140">
                  <c:v>224</c:v>
                </c:pt>
                <c:pt idx="141">
                  <c:v>203</c:v>
                </c:pt>
                <c:pt idx="142">
                  <c:v>216</c:v>
                </c:pt>
                <c:pt idx="143">
                  <c:v>206</c:v>
                </c:pt>
                <c:pt idx="144">
                  <c:v>234</c:v>
                </c:pt>
                <c:pt idx="145">
                  <c:v>222</c:v>
                </c:pt>
                <c:pt idx="146">
                  <c:v>206</c:v>
                </c:pt>
              </c:numCache>
            </c:numRef>
          </c:yVal>
          <c:smooth val="0"/>
        </c:ser>
        <c:axId val="88698772"/>
        <c:axId val="14623806"/>
      </c:scatterChart>
      <c:valAx>
        <c:axId val="886987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3806"/>
        <c:crossesAt val="0"/>
        <c:crossBetween val="midCat"/>
      </c:valAx>
      <c:valAx>
        <c:axId val="1462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87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G$116:$G$117</c:f>
              <c:strCache>
                <c:ptCount val="1"/>
                <c:pt idx="0">
                  <c:v>128 54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G$118:$G$238</c:f>
              <c:numCache>
                <c:formatCode>General</c:formatCode>
                <c:ptCount val="121"/>
                <c:pt idx="0">
                  <c:v>1315</c:v>
                </c:pt>
                <c:pt idx="1">
                  <c:v>2150</c:v>
                </c:pt>
                <c:pt idx="2">
                  <c:v>2612</c:v>
                </c:pt>
                <c:pt idx="3">
                  <c:v>2884</c:v>
                </c:pt>
                <c:pt idx="4">
                  <c:v>3076</c:v>
                </c:pt>
                <c:pt idx="5">
                  <c:v>3211</c:v>
                </c:pt>
                <c:pt idx="6">
                  <c:v>2931</c:v>
                </c:pt>
                <c:pt idx="7">
                  <c:v>3253</c:v>
                </c:pt>
                <c:pt idx="8">
                  <c:v>3035</c:v>
                </c:pt>
                <c:pt idx="9">
                  <c:v>2922</c:v>
                </c:pt>
                <c:pt idx="10">
                  <c:v>3183</c:v>
                </c:pt>
                <c:pt idx="11">
                  <c:v>3208</c:v>
                </c:pt>
                <c:pt idx="12">
                  <c:v>3018</c:v>
                </c:pt>
                <c:pt idx="13">
                  <c:v>3000</c:v>
                </c:pt>
                <c:pt idx="14">
                  <c:v>3096</c:v>
                </c:pt>
                <c:pt idx="15">
                  <c:v>2834</c:v>
                </c:pt>
                <c:pt idx="16">
                  <c:v>2574</c:v>
                </c:pt>
                <c:pt idx="17">
                  <c:v>2552</c:v>
                </c:pt>
                <c:pt idx="18">
                  <c:v>2572</c:v>
                </c:pt>
                <c:pt idx="19">
                  <c:v>2496</c:v>
                </c:pt>
                <c:pt idx="20">
                  <c:v>2688</c:v>
                </c:pt>
                <c:pt idx="21">
                  <c:v>2460</c:v>
                </c:pt>
                <c:pt idx="22">
                  <c:v>2384</c:v>
                </c:pt>
                <c:pt idx="23">
                  <c:v>2535</c:v>
                </c:pt>
                <c:pt idx="24">
                  <c:v>2352</c:v>
                </c:pt>
                <c:pt idx="25">
                  <c:v>2041</c:v>
                </c:pt>
                <c:pt idx="26">
                  <c:v>2111</c:v>
                </c:pt>
                <c:pt idx="27">
                  <c:v>2065</c:v>
                </c:pt>
                <c:pt idx="28">
                  <c:v>1978</c:v>
                </c:pt>
                <c:pt idx="29">
                  <c:v>1882</c:v>
                </c:pt>
                <c:pt idx="30">
                  <c:v>1877</c:v>
                </c:pt>
                <c:pt idx="31">
                  <c:v>1905</c:v>
                </c:pt>
                <c:pt idx="32">
                  <c:v>1920</c:v>
                </c:pt>
                <c:pt idx="33">
                  <c:v>1940</c:v>
                </c:pt>
                <c:pt idx="34">
                  <c:v>1962</c:v>
                </c:pt>
                <c:pt idx="35">
                  <c:v>1802</c:v>
                </c:pt>
                <c:pt idx="36">
                  <c:v>1723</c:v>
                </c:pt>
                <c:pt idx="37">
                  <c:v>1787</c:v>
                </c:pt>
                <c:pt idx="38">
                  <c:v>1694</c:v>
                </c:pt>
                <c:pt idx="39">
                  <c:v>1742</c:v>
                </c:pt>
                <c:pt idx="40">
                  <c:v>1576</c:v>
                </c:pt>
                <c:pt idx="41">
                  <c:v>1483</c:v>
                </c:pt>
                <c:pt idx="42">
                  <c:v>1580</c:v>
                </c:pt>
                <c:pt idx="43">
                  <c:v>1557</c:v>
                </c:pt>
                <c:pt idx="44">
                  <c:v>1521</c:v>
                </c:pt>
                <c:pt idx="45">
                  <c:v>1628</c:v>
                </c:pt>
                <c:pt idx="46">
                  <c:v>1475</c:v>
                </c:pt>
                <c:pt idx="47">
                  <c:v>1458</c:v>
                </c:pt>
                <c:pt idx="48">
                  <c:v>1534</c:v>
                </c:pt>
                <c:pt idx="49">
                  <c:v>1502</c:v>
                </c:pt>
                <c:pt idx="50">
                  <c:v>1451</c:v>
                </c:pt>
                <c:pt idx="51">
                  <c:v>1498</c:v>
                </c:pt>
                <c:pt idx="52">
                  <c:v>1466</c:v>
                </c:pt>
                <c:pt idx="53">
                  <c:v>1415</c:v>
                </c:pt>
                <c:pt idx="54">
                  <c:v>1382</c:v>
                </c:pt>
                <c:pt idx="55">
                  <c:v>1283</c:v>
                </c:pt>
                <c:pt idx="56">
                  <c:v>1441</c:v>
                </c:pt>
                <c:pt idx="57">
                  <c:v>1537</c:v>
                </c:pt>
                <c:pt idx="58">
                  <c:v>1352</c:v>
                </c:pt>
                <c:pt idx="59">
                  <c:v>1443</c:v>
                </c:pt>
                <c:pt idx="60">
                  <c:v>1492</c:v>
                </c:pt>
                <c:pt idx="61">
                  <c:v>1483</c:v>
                </c:pt>
                <c:pt idx="62">
                  <c:v>1478</c:v>
                </c:pt>
                <c:pt idx="63">
                  <c:v>1328</c:v>
                </c:pt>
                <c:pt idx="64">
                  <c:v>1335</c:v>
                </c:pt>
                <c:pt idx="65">
                  <c:v>1430</c:v>
                </c:pt>
                <c:pt idx="66">
                  <c:v>1334</c:v>
                </c:pt>
                <c:pt idx="67">
                  <c:v>1284</c:v>
                </c:pt>
                <c:pt idx="68">
                  <c:v>1420</c:v>
                </c:pt>
                <c:pt idx="69">
                  <c:v>1580</c:v>
                </c:pt>
                <c:pt idx="70">
                  <c:v>1406</c:v>
                </c:pt>
                <c:pt idx="71">
                  <c:v>1520</c:v>
                </c:pt>
                <c:pt idx="72">
                  <c:v>1601</c:v>
                </c:pt>
                <c:pt idx="73">
                  <c:v>1566</c:v>
                </c:pt>
                <c:pt idx="74">
                  <c:v>1556</c:v>
                </c:pt>
                <c:pt idx="75">
                  <c:v>1419</c:v>
                </c:pt>
                <c:pt idx="76">
                  <c:v>1567</c:v>
                </c:pt>
                <c:pt idx="77">
                  <c:v>1519</c:v>
                </c:pt>
                <c:pt idx="78">
                  <c:v>1609</c:v>
                </c:pt>
                <c:pt idx="79">
                  <c:v>1475</c:v>
                </c:pt>
                <c:pt idx="80">
                  <c:v>1536</c:v>
                </c:pt>
                <c:pt idx="81">
                  <c:v>1542</c:v>
                </c:pt>
                <c:pt idx="82">
                  <c:v>1612</c:v>
                </c:pt>
                <c:pt idx="83">
                  <c:v>1750</c:v>
                </c:pt>
                <c:pt idx="84">
                  <c:v>1777</c:v>
                </c:pt>
                <c:pt idx="85">
                  <c:v>1846</c:v>
                </c:pt>
                <c:pt idx="86">
                  <c:v>1850</c:v>
                </c:pt>
                <c:pt idx="87">
                  <c:v>1856</c:v>
                </c:pt>
                <c:pt idx="88">
                  <c:v>2084</c:v>
                </c:pt>
                <c:pt idx="89">
                  <c:v>2265</c:v>
                </c:pt>
                <c:pt idx="90">
                  <c:v>2212</c:v>
                </c:pt>
                <c:pt idx="91">
                  <c:v>2197</c:v>
                </c:pt>
                <c:pt idx="92">
                  <c:v>2338</c:v>
                </c:pt>
                <c:pt idx="93">
                  <c:v>2387</c:v>
                </c:pt>
                <c:pt idx="94">
                  <c:v>2281</c:v>
                </c:pt>
                <c:pt idx="95">
                  <c:v>2341</c:v>
                </c:pt>
                <c:pt idx="96">
                  <c:v>2366</c:v>
                </c:pt>
                <c:pt idx="97">
                  <c:v>2328</c:v>
                </c:pt>
                <c:pt idx="98">
                  <c:v>2413</c:v>
                </c:pt>
                <c:pt idx="99">
                  <c:v>2341</c:v>
                </c:pt>
                <c:pt idx="100">
                  <c:v>2682</c:v>
                </c:pt>
                <c:pt idx="101">
                  <c:v>2621</c:v>
                </c:pt>
                <c:pt idx="102">
                  <c:v>2392</c:v>
                </c:pt>
                <c:pt idx="103">
                  <c:v>2239</c:v>
                </c:pt>
                <c:pt idx="104">
                  <c:v>2335</c:v>
                </c:pt>
                <c:pt idx="105">
                  <c:v>2203</c:v>
                </c:pt>
                <c:pt idx="106">
                  <c:v>2078</c:v>
                </c:pt>
                <c:pt idx="107">
                  <c:v>2112</c:v>
                </c:pt>
                <c:pt idx="108">
                  <c:v>2016</c:v>
                </c:pt>
                <c:pt idx="109">
                  <c:v>1913</c:v>
                </c:pt>
                <c:pt idx="110">
                  <c:v>1970</c:v>
                </c:pt>
                <c:pt idx="111">
                  <c:v>1737</c:v>
                </c:pt>
                <c:pt idx="112">
                  <c:v>1758</c:v>
                </c:pt>
                <c:pt idx="113">
                  <c:v>1740</c:v>
                </c:pt>
                <c:pt idx="114">
                  <c:v>1887</c:v>
                </c:pt>
                <c:pt idx="115">
                  <c:v>1784</c:v>
                </c:pt>
                <c:pt idx="116">
                  <c:v>1773</c:v>
                </c:pt>
                <c:pt idx="117">
                  <c:v>1626</c:v>
                </c:pt>
                <c:pt idx="118">
                  <c:v>1578</c:v>
                </c:pt>
                <c:pt idx="119">
                  <c:v>1719</c:v>
                </c:pt>
                <c:pt idx="120">
                  <c:v>1760</c:v>
                </c:pt>
              </c:numCache>
            </c:numRef>
          </c:yVal>
          <c:smooth val="0"/>
        </c:ser>
        <c:axId val="69788712"/>
        <c:axId val="98903918"/>
      </c:scatterChart>
      <c:valAx>
        <c:axId val="697887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3918"/>
        <c:crossesAt val="0"/>
        <c:crossBetween val="midCat"/>
      </c:valAx>
      <c:valAx>
        <c:axId val="98903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87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M$116:$M$117</c:f>
              <c:strCache>
                <c:ptCount val="1"/>
                <c:pt idx="0">
                  <c:v>-12.3942909240723 483.19348144531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M$118:$M$238</c:f>
              <c:numCache>
                <c:formatCode>General</c:formatCode>
                <c:ptCount val="121"/>
                <c:pt idx="0">
                  <c:v>899.130676269531</c:v>
                </c:pt>
                <c:pt idx="1">
                  <c:v>1481.45324707031</c:v>
                </c:pt>
                <c:pt idx="2">
                  <c:v>1624.25720214844</c:v>
                </c:pt>
                <c:pt idx="3">
                  <c:v>1626.603515625</c:v>
                </c:pt>
                <c:pt idx="4">
                  <c:v>1567.03369140625</c:v>
                </c:pt>
                <c:pt idx="5">
                  <c:v>1752.22497558594</c:v>
                </c:pt>
                <c:pt idx="6">
                  <c:v>1991.58642578125</c:v>
                </c:pt>
                <c:pt idx="7">
                  <c:v>1811.35852050781</c:v>
                </c:pt>
                <c:pt idx="8">
                  <c:v>1819.4345703125</c:v>
                </c:pt>
                <c:pt idx="9">
                  <c:v>2053.67065429688</c:v>
                </c:pt>
                <c:pt idx="10">
                  <c:v>1830.21545410156</c:v>
                </c:pt>
                <c:pt idx="11">
                  <c:v>1873.57653808594</c:v>
                </c:pt>
                <c:pt idx="12">
                  <c:v>1900.62561035156</c:v>
                </c:pt>
                <c:pt idx="13">
                  <c:v>1752.96496582031</c:v>
                </c:pt>
                <c:pt idx="14">
                  <c:v>1736.70678710938</c:v>
                </c:pt>
                <c:pt idx="15">
                  <c:v>1891.64562988281</c:v>
                </c:pt>
                <c:pt idx="16">
                  <c:v>2058.48974609375</c:v>
                </c:pt>
                <c:pt idx="17">
                  <c:v>1855.27160644531</c:v>
                </c:pt>
                <c:pt idx="18">
                  <c:v>2081.55322265625</c:v>
                </c:pt>
                <c:pt idx="19">
                  <c:v>1904.03100585938</c:v>
                </c:pt>
                <c:pt idx="20">
                  <c:v>1751.591796875</c:v>
                </c:pt>
                <c:pt idx="21">
                  <c:v>2026.28186035156</c:v>
                </c:pt>
                <c:pt idx="22">
                  <c:v>2094.51391601563</c:v>
                </c:pt>
                <c:pt idx="23">
                  <c:v>1742.46862792969</c:v>
                </c:pt>
                <c:pt idx="24">
                  <c:v>1974.82482910156</c:v>
                </c:pt>
                <c:pt idx="25">
                  <c:v>2081.24877929688</c:v>
                </c:pt>
                <c:pt idx="26">
                  <c:v>1940.87170410156</c:v>
                </c:pt>
                <c:pt idx="27">
                  <c:v>2078.49169921875</c:v>
                </c:pt>
                <c:pt idx="28">
                  <c:v>1835.7939453125</c:v>
                </c:pt>
                <c:pt idx="29">
                  <c:v>2149.060546875</c:v>
                </c:pt>
                <c:pt idx="30">
                  <c:v>2131.46215820313</c:v>
                </c:pt>
                <c:pt idx="31">
                  <c:v>2138.5341796875</c:v>
                </c:pt>
                <c:pt idx="32">
                  <c:v>1971.83190917969</c:v>
                </c:pt>
                <c:pt idx="33">
                  <c:v>1924.74743652344</c:v>
                </c:pt>
                <c:pt idx="34">
                  <c:v>1933.71472167969</c:v>
                </c:pt>
                <c:pt idx="35">
                  <c:v>2145.94653320313</c:v>
                </c:pt>
                <c:pt idx="36">
                  <c:v>2219.05493164063</c:v>
                </c:pt>
                <c:pt idx="37">
                  <c:v>1911.35607910156</c:v>
                </c:pt>
                <c:pt idx="38">
                  <c:v>2148.25927734375</c:v>
                </c:pt>
                <c:pt idx="39">
                  <c:v>1962.98303222656</c:v>
                </c:pt>
                <c:pt idx="40">
                  <c:v>2157.00317382813</c:v>
                </c:pt>
                <c:pt idx="41">
                  <c:v>2159.85009765625</c:v>
                </c:pt>
                <c:pt idx="42">
                  <c:v>2061.66064453125</c:v>
                </c:pt>
                <c:pt idx="43">
                  <c:v>2160.99194335938</c:v>
                </c:pt>
                <c:pt idx="44">
                  <c:v>2153.99682617188</c:v>
                </c:pt>
                <c:pt idx="45">
                  <c:v>2390.78051757813</c:v>
                </c:pt>
                <c:pt idx="46">
                  <c:v>2243.67260742188</c:v>
                </c:pt>
                <c:pt idx="47">
                  <c:v>2547.95336914063</c:v>
                </c:pt>
                <c:pt idx="48">
                  <c:v>1996.50854492188</c:v>
                </c:pt>
                <c:pt idx="49">
                  <c:v>2041.65344238281</c:v>
                </c:pt>
                <c:pt idx="50">
                  <c:v>1969.54052734375</c:v>
                </c:pt>
                <c:pt idx="51">
                  <c:v>2164.19165039063</c:v>
                </c:pt>
                <c:pt idx="52">
                  <c:v>2058.25073242188</c:v>
                </c:pt>
                <c:pt idx="53">
                  <c:v>2156.2724609375</c:v>
                </c:pt>
                <c:pt idx="54">
                  <c:v>2050.6201171875</c:v>
                </c:pt>
                <c:pt idx="55">
                  <c:v>2542.11206054688</c:v>
                </c:pt>
                <c:pt idx="56">
                  <c:v>2283.28125</c:v>
                </c:pt>
                <c:pt idx="57">
                  <c:v>2123.1103515625</c:v>
                </c:pt>
                <c:pt idx="58">
                  <c:v>2254.2890625</c:v>
                </c:pt>
                <c:pt idx="59">
                  <c:v>2004.79357910156</c:v>
                </c:pt>
                <c:pt idx="60">
                  <c:v>2236.83251953125</c:v>
                </c:pt>
                <c:pt idx="61">
                  <c:v>2155.5556640625</c:v>
                </c:pt>
                <c:pt idx="62">
                  <c:v>2068.3056640625</c:v>
                </c:pt>
                <c:pt idx="63">
                  <c:v>2601.5634765625</c:v>
                </c:pt>
                <c:pt idx="64">
                  <c:v>2242.03344726563</c:v>
                </c:pt>
                <c:pt idx="65">
                  <c:v>2087.73950195313</c:v>
                </c:pt>
                <c:pt idx="66">
                  <c:v>2435.52783203125</c:v>
                </c:pt>
                <c:pt idx="67">
                  <c:v>2521.18920898438</c:v>
                </c:pt>
                <c:pt idx="68">
                  <c:v>2367.12890625</c:v>
                </c:pt>
                <c:pt idx="69">
                  <c:v>2230.64624023438</c:v>
                </c:pt>
                <c:pt idx="70">
                  <c:v>2358.29541015625</c:v>
                </c:pt>
                <c:pt idx="71">
                  <c:v>2020.10266113281</c:v>
                </c:pt>
                <c:pt idx="72">
                  <c:v>2056.08618164063</c:v>
                </c:pt>
                <c:pt idx="73">
                  <c:v>2090.42578125</c:v>
                </c:pt>
                <c:pt idx="74">
                  <c:v>2187.93041992188</c:v>
                </c:pt>
                <c:pt idx="75">
                  <c:v>2493.3056640625</c:v>
                </c:pt>
                <c:pt idx="76">
                  <c:v>2204.08520507813</c:v>
                </c:pt>
                <c:pt idx="77">
                  <c:v>2276.669921875</c:v>
                </c:pt>
                <c:pt idx="78">
                  <c:v>2017.07409667969</c:v>
                </c:pt>
                <c:pt idx="79">
                  <c:v>2089.02294921875</c:v>
                </c:pt>
                <c:pt idx="80">
                  <c:v>2138.04321289063</c:v>
                </c:pt>
                <c:pt idx="81">
                  <c:v>2427.60791015625</c:v>
                </c:pt>
                <c:pt idx="82">
                  <c:v>2303.55200195313</c:v>
                </c:pt>
                <c:pt idx="83">
                  <c:v>2108.66235351563</c:v>
                </c:pt>
                <c:pt idx="84">
                  <c:v>2128.89111328125</c:v>
                </c:pt>
                <c:pt idx="85">
                  <c:v>2090.86328125</c:v>
                </c:pt>
                <c:pt idx="86">
                  <c:v>2115.13330078125</c:v>
                </c:pt>
                <c:pt idx="87">
                  <c:v>2411.02612304688</c:v>
                </c:pt>
                <c:pt idx="88">
                  <c:v>1807.22119140625</c:v>
                </c:pt>
                <c:pt idx="89">
                  <c:v>1910.63232421875</c:v>
                </c:pt>
                <c:pt idx="90">
                  <c:v>1861.34130859375</c:v>
                </c:pt>
                <c:pt idx="91">
                  <c:v>1938.30334472656</c:v>
                </c:pt>
                <c:pt idx="92">
                  <c:v>1978.21118164063</c:v>
                </c:pt>
                <c:pt idx="93">
                  <c:v>1935.81750488281</c:v>
                </c:pt>
                <c:pt idx="94">
                  <c:v>1952.076171875</c:v>
                </c:pt>
                <c:pt idx="95">
                  <c:v>2135.14526367188</c:v>
                </c:pt>
                <c:pt idx="96">
                  <c:v>1984.78625488281</c:v>
                </c:pt>
                <c:pt idx="97">
                  <c:v>2005.02307128906</c:v>
                </c:pt>
                <c:pt idx="98">
                  <c:v>2208.33227539063</c:v>
                </c:pt>
                <c:pt idx="99">
                  <c:v>1922.19201660156</c:v>
                </c:pt>
                <c:pt idx="100">
                  <c:v>1714.51049804688</c:v>
                </c:pt>
                <c:pt idx="101">
                  <c:v>1805.10510253906</c:v>
                </c:pt>
                <c:pt idx="102">
                  <c:v>1893.41772460938</c:v>
                </c:pt>
                <c:pt idx="103">
                  <c:v>1992.30932617188</c:v>
                </c:pt>
                <c:pt idx="104">
                  <c:v>1849.24462890625</c:v>
                </c:pt>
                <c:pt idx="105">
                  <c:v>1979.6884765625</c:v>
                </c:pt>
                <c:pt idx="106">
                  <c:v>1947.31787109375</c:v>
                </c:pt>
                <c:pt idx="107">
                  <c:v>1776.45837402344</c:v>
                </c:pt>
                <c:pt idx="108">
                  <c:v>1984.64514160156</c:v>
                </c:pt>
                <c:pt idx="109">
                  <c:v>1933.49279785156</c:v>
                </c:pt>
                <c:pt idx="110">
                  <c:v>2059.970703125</c:v>
                </c:pt>
                <c:pt idx="111">
                  <c:v>2325.5615234375</c:v>
                </c:pt>
                <c:pt idx="112">
                  <c:v>1936.796875</c:v>
                </c:pt>
                <c:pt idx="113">
                  <c:v>2206.58837890625</c:v>
                </c:pt>
                <c:pt idx="114">
                  <c:v>1836.95971679688</c:v>
                </c:pt>
                <c:pt idx="115">
                  <c:v>2036.86376953125</c:v>
                </c:pt>
                <c:pt idx="116">
                  <c:v>2369.05102539063</c:v>
                </c:pt>
                <c:pt idx="117">
                  <c:v>2326.8408203125</c:v>
                </c:pt>
                <c:pt idx="118">
                  <c:v>2141.4130859375</c:v>
                </c:pt>
                <c:pt idx="119">
                  <c:v>2044.75341796875</c:v>
                </c:pt>
                <c:pt idx="120">
                  <c:v>1878.95825195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9'!$N$116:$N$1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N$118:$N$238</c:f>
              <c:numCache>
                <c:formatCode>General</c:formatCode>
                <c:ptCount val="121"/>
                <c:pt idx="39">
                  <c:v>2115.50244140625</c:v>
                </c:pt>
                <c:pt idx="120">
                  <c:v>2115.50244140625</c:v>
                </c:pt>
              </c:numCache>
            </c:numRef>
          </c:yVal>
          <c:smooth val="0"/>
        </c:ser>
        <c:axId val="77555848"/>
        <c:axId val="55291254"/>
      </c:scatterChart>
      <c:valAx>
        <c:axId val="775558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1254"/>
        <c:crossesAt val="0"/>
        <c:crossBetween val="midCat"/>
      </c:valAx>
      <c:valAx>
        <c:axId val="55291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5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9'!$O$116:$O$117</c:f>
              <c:strCache>
                <c:ptCount val="1"/>
                <c:pt idx="0">
                  <c:v>0.375113606452942 0.57030093669891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9'!$O$118:$O$238</c:f>
              <c:numCache>
                <c:formatCode>General</c:formatCode>
                <c:ptCount val="121"/>
                <c:pt idx="0">
                  <c:v>0.614717125892639</c:v>
                </c:pt>
                <c:pt idx="1">
                  <c:v>0.71920645236969</c:v>
                </c:pt>
                <c:pt idx="2">
                  <c:v>0.713348269462585</c:v>
                </c:pt>
                <c:pt idx="3">
                  <c:v>0.65207839012146</c:v>
                </c:pt>
                <c:pt idx="4">
                  <c:v>0.779545783996582</c:v>
                </c:pt>
                <c:pt idx="5">
                  <c:v>0.660029172897339</c:v>
                </c:pt>
                <c:pt idx="6">
                  <c:v>0.813503801822662</c:v>
                </c:pt>
                <c:pt idx="7">
                  <c:v>0.728648960590363</c:v>
                </c:pt>
                <c:pt idx="8">
                  <c:v>0.791215002536774</c:v>
                </c:pt>
                <c:pt idx="9">
                  <c:v>0.819174945354462</c:v>
                </c:pt>
                <c:pt idx="10">
                  <c:v>0.751035213470459</c:v>
                </c:pt>
                <c:pt idx="11">
                  <c:v>0.68093740940094</c:v>
                </c:pt>
                <c:pt idx="12">
                  <c:v>0.762395739555359</c:v>
                </c:pt>
                <c:pt idx="13">
                  <c:v>0.778225064277649</c:v>
                </c:pt>
                <c:pt idx="14">
                  <c:v>0.669968128204346</c:v>
                </c:pt>
                <c:pt idx="15">
                  <c:v>0.761657178401947</c:v>
                </c:pt>
                <c:pt idx="16">
                  <c:v>0.734628796577454</c:v>
                </c:pt>
                <c:pt idx="17">
                  <c:v>0.815522193908691</c:v>
                </c:pt>
                <c:pt idx="18">
                  <c:v>0.736784636974335</c:v>
                </c:pt>
                <c:pt idx="19">
                  <c:v>0.692513048648834</c:v>
                </c:pt>
                <c:pt idx="20">
                  <c:v>0.685686945915222</c:v>
                </c:pt>
                <c:pt idx="21">
                  <c:v>0.759634137153626</c:v>
                </c:pt>
                <c:pt idx="22">
                  <c:v>0.650718510150909</c:v>
                </c:pt>
                <c:pt idx="23">
                  <c:v>0.620235562324524</c:v>
                </c:pt>
                <c:pt idx="24">
                  <c:v>0.672137916088104</c:v>
                </c:pt>
                <c:pt idx="25">
                  <c:v>0.854835987091065</c:v>
                </c:pt>
                <c:pt idx="26">
                  <c:v>0.688180506229401</c:v>
                </c:pt>
                <c:pt idx="27">
                  <c:v>0.740375876426697</c:v>
                </c:pt>
                <c:pt idx="28">
                  <c:v>0.658851861953735</c:v>
                </c:pt>
                <c:pt idx="29">
                  <c:v>0.729768514633179</c:v>
                </c:pt>
                <c:pt idx="30">
                  <c:v>0.744655549526215</c:v>
                </c:pt>
                <c:pt idx="31">
                  <c:v>0.736282646656036</c:v>
                </c:pt>
                <c:pt idx="32">
                  <c:v>0.756812691688538</c:v>
                </c:pt>
                <c:pt idx="33">
                  <c:v>0.693207383155823</c:v>
                </c:pt>
                <c:pt idx="34">
                  <c:v>0.630305469036102</c:v>
                </c:pt>
                <c:pt idx="35">
                  <c:v>0.696971118450165</c:v>
                </c:pt>
                <c:pt idx="36">
                  <c:v>0.674659848213196</c:v>
                </c:pt>
                <c:pt idx="37">
                  <c:v>0.63734358549118</c:v>
                </c:pt>
                <c:pt idx="38">
                  <c:v>0.717448949813843</c:v>
                </c:pt>
                <c:pt idx="39">
                  <c:v>0.626125812530518</c:v>
                </c:pt>
                <c:pt idx="40">
                  <c:v>0.717715382575989</c:v>
                </c:pt>
                <c:pt idx="41">
                  <c:v>0.687725424766541</c:v>
                </c:pt>
                <c:pt idx="42">
                  <c:v>0.703120589256287</c:v>
                </c:pt>
                <c:pt idx="43">
                  <c:v>0.740793883800507</c:v>
                </c:pt>
                <c:pt idx="44">
                  <c:v>0.646600186824799</c:v>
                </c:pt>
                <c:pt idx="45">
                  <c:v>0.679164111614227</c:v>
                </c:pt>
                <c:pt idx="46">
                  <c:v>0.696253478527069</c:v>
                </c:pt>
                <c:pt idx="47">
                  <c:v>0.722396671772003</c:v>
                </c:pt>
                <c:pt idx="48">
                  <c:v>0.684440553188324</c:v>
                </c:pt>
                <c:pt idx="49">
                  <c:v>0.68098258972168</c:v>
                </c:pt>
                <c:pt idx="50">
                  <c:v>0.707837402820587</c:v>
                </c:pt>
                <c:pt idx="51">
                  <c:v>0.639764964580536</c:v>
                </c:pt>
                <c:pt idx="52">
                  <c:v>0.656557023525238</c:v>
                </c:pt>
                <c:pt idx="53">
                  <c:v>0.62981778383255</c:v>
                </c:pt>
                <c:pt idx="54">
                  <c:v>0.720040917396545</c:v>
                </c:pt>
                <c:pt idx="55">
                  <c:v>0.682687640190125</c:v>
                </c:pt>
                <c:pt idx="56">
                  <c:v>0.619793653488159</c:v>
                </c:pt>
                <c:pt idx="57">
                  <c:v>0.601166844367981</c:v>
                </c:pt>
                <c:pt idx="58">
                  <c:v>0.775055527687073</c:v>
                </c:pt>
                <c:pt idx="59">
                  <c:v>0.682451486587524</c:v>
                </c:pt>
                <c:pt idx="60">
                  <c:v>0.703815579414368</c:v>
                </c:pt>
                <c:pt idx="61">
                  <c:v>0.679566860198975</c:v>
                </c:pt>
                <c:pt idx="62">
                  <c:v>0.623941779136658</c:v>
                </c:pt>
                <c:pt idx="63">
                  <c:v>0.758033275604248</c:v>
                </c:pt>
                <c:pt idx="64">
                  <c:v>0.695937693119049</c:v>
                </c:pt>
                <c:pt idx="65">
                  <c:v>0.654871821403503</c:v>
                </c:pt>
                <c:pt idx="66">
                  <c:v>0.697965681552887</c:v>
                </c:pt>
                <c:pt idx="67">
                  <c:v>0.777074813842773</c:v>
                </c:pt>
                <c:pt idx="68">
                  <c:v>0.716984152793884</c:v>
                </c:pt>
                <c:pt idx="69">
                  <c:v>0.659713208675385</c:v>
                </c:pt>
                <c:pt idx="70">
                  <c:v>0.703378796577454</c:v>
                </c:pt>
                <c:pt idx="71">
                  <c:v>0.630456686019898</c:v>
                </c:pt>
                <c:pt idx="72">
                  <c:v>0.596874058246613</c:v>
                </c:pt>
                <c:pt idx="73">
                  <c:v>0.623164176940918</c:v>
                </c:pt>
                <c:pt idx="74">
                  <c:v>0.605176270008087</c:v>
                </c:pt>
                <c:pt idx="75">
                  <c:v>0.798521995544434</c:v>
                </c:pt>
                <c:pt idx="76">
                  <c:v>0.670372545719147</c:v>
                </c:pt>
                <c:pt idx="77">
                  <c:v>0.695216000080109</c:v>
                </c:pt>
                <c:pt idx="78">
                  <c:v>0.635217368602753</c:v>
                </c:pt>
                <c:pt idx="79">
                  <c:v>0.655265390872955</c:v>
                </c:pt>
                <c:pt idx="80">
                  <c:v>0.70519483089447</c:v>
                </c:pt>
                <c:pt idx="81">
                  <c:v>0.699820756912231</c:v>
                </c:pt>
                <c:pt idx="82">
                  <c:v>0.689701199531555</c:v>
                </c:pt>
                <c:pt idx="83">
                  <c:v>0.760541617870331</c:v>
                </c:pt>
                <c:pt idx="84">
                  <c:v>0.659123301506043</c:v>
                </c:pt>
                <c:pt idx="85">
                  <c:v>0.684070765972138</c:v>
                </c:pt>
                <c:pt idx="86">
                  <c:v>0.663486778736115</c:v>
                </c:pt>
                <c:pt idx="87">
                  <c:v>0.711212813854218</c:v>
                </c:pt>
                <c:pt idx="88">
                  <c:v>0.685038983821869</c:v>
                </c:pt>
                <c:pt idx="89">
                  <c:v>0.643838107585907</c:v>
                </c:pt>
                <c:pt idx="90">
                  <c:v>0.650872766971588</c:v>
                </c:pt>
                <c:pt idx="91">
                  <c:v>0.722121059894562</c:v>
                </c:pt>
                <c:pt idx="92">
                  <c:v>0.66811740398407</c:v>
                </c:pt>
                <c:pt idx="93">
                  <c:v>0.666431665420532</c:v>
                </c:pt>
                <c:pt idx="94">
                  <c:v>0.792893588542938</c:v>
                </c:pt>
                <c:pt idx="95">
                  <c:v>0.693628489971161</c:v>
                </c:pt>
                <c:pt idx="96">
                  <c:v>0.770060181617737</c:v>
                </c:pt>
                <c:pt idx="97">
                  <c:v>0.730593502521515</c:v>
                </c:pt>
                <c:pt idx="98">
                  <c:v>0.649118900299072</c:v>
                </c:pt>
                <c:pt idx="99">
                  <c:v>0.688439309597015</c:v>
                </c:pt>
                <c:pt idx="100">
                  <c:v>0.708424210548401</c:v>
                </c:pt>
                <c:pt idx="101">
                  <c:v>0.673730731010437</c:v>
                </c:pt>
                <c:pt idx="102">
                  <c:v>0.686194777488709</c:v>
                </c:pt>
                <c:pt idx="103">
                  <c:v>0.75582766532898</c:v>
                </c:pt>
                <c:pt idx="104">
                  <c:v>0.695422410964966</c:v>
                </c:pt>
                <c:pt idx="105">
                  <c:v>0.687981963157654</c:v>
                </c:pt>
                <c:pt idx="106">
                  <c:v>0.717207133769989</c:v>
                </c:pt>
                <c:pt idx="107">
                  <c:v>0.730956017971039</c:v>
                </c:pt>
                <c:pt idx="108">
                  <c:v>0.656692802906036</c:v>
                </c:pt>
                <c:pt idx="109">
                  <c:v>0.686163306236267</c:v>
                </c:pt>
                <c:pt idx="110">
                  <c:v>0.618505358695984</c:v>
                </c:pt>
                <c:pt idx="111">
                  <c:v>0.693003714084625</c:v>
                </c:pt>
                <c:pt idx="112">
                  <c:v>0.752457737922669</c:v>
                </c:pt>
                <c:pt idx="113">
                  <c:v>0.775975823402405</c:v>
                </c:pt>
                <c:pt idx="114">
                  <c:v>0.716044485569</c:v>
                </c:pt>
                <c:pt idx="115">
                  <c:v>0.726124048233032</c:v>
                </c:pt>
                <c:pt idx="116">
                  <c:v>0.716425657272339</c:v>
                </c:pt>
                <c:pt idx="117">
                  <c:v>0.75385332107544</c:v>
                </c:pt>
                <c:pt idx="118">
                  <c:v>0.733431398868561</c:v>
                </c:pt>
                <c:pt idx="119">
                  <c:v>0.67800110578537</c:v>
                </c:pt>
                <c:pt idx="120">
                  <c:v>0.675280511379242</c:v>
                </c:pt>
              </c:numCache>
            </c:numRef>
          </c:yVal>
          <c:smooth val="0"/>
        </c:ser>
        <c:axId val="35592278"/>
        <c:axId val="85224933"/>
      </c:scatterChart>
      <c:valAx>
        <c:axId val="35592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24933"/>
        <c:crossesAt val="0"/>
        <c:crossBetween val="midCat"/>
      </c:valAx>
      <c:valAx>
        <c:axId val="85224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2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H$103:$H$104</c:f>
              <c:strCache>
                <c:ptCount val="1"/>
                <c:pt idx="0">
                  <c:v>-5.98257303237915 0.2529936432838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H$105:$H$251</c:f>
              <c:numCache>
                <c:formatCode>General</c:formatCode>
                <c:ptCount val="147"/>
                <c:pt idx="0">
                  <c:v>0.232214733958244</c:v>
                </c:pt>
                <c:pt idx="1">
                  <c:v>0.179716050624847</c:v>
                </c:pt>
                <c:pt idx="2">
                  <c:v>0.195740893483162</c:v>
                </c:pt>
                <c:pt idx="3">
                  <c:v>0.173074781894684</c:v>
                </c:pt>
                <c:pt idx="4">
                  <c:v>0.165350779891014</c:v>
                </c:pt>
                <c:pt idx="5">
                  <c:v>0.164650499820709</c:v>
                </c:pt>
                <c:pt idx="6">
                  <c:v>0.162721529603004</c:v>
                </c:pt>
                <c:pt idx="7">
                  <c:v>0.185356989502907</c:v>
                </c:pt>
                <c:pt idx="8">
                  <c:v>0.183468654751778</c:v>
                </c:pt>
                <c:pt idx="9">
                  <c:v>0.148588567972183</c:v>
                </c:pt>
                <c:pt idx="10">
                  <c:v>0.193933308124542</c:v>
                </c:pt>
                <c:pt idx="11">
                  <c:v>0.196420758962631</c:v>
                </c:pt>
                <c:pt idx="12">
                  <c:v>0.19232302904129</c:v>
                </c:pt>
                <c:pt idx="13">
                  <c:v>0.176275730133057</c:v>
                </c:pt>
                <c:pt idx="14">
                  <c:v>0.201847583055496</c:v>
                </c:pt>
                <c:pt idx="15">
                  <c:v>0.15761399269104</c:v>
                </c:pt>
                <c:pt idx="16">
                  <c:v>0.178052201867104</c:v>
                </c:pt>
                <c:pt idx="17">
                  <c:v>0.156824067234993</c:v>
                </c:pt>
                <c:pt idx="18">
                  <c:v>0.154128715395927</c:v>
                </c:pt>
                <c:pt idx="19">
                  <c:v>0.175463482737541</c:v>
                </c:pt>
                <c:pt idx="20">
                  <c:v>0.173189267516136</c:v>
                </c:pt>
                <c:pt idx="21">
                  <c:v>0.173606067895889</c:v>
                </c:pt>
                <c:pt idx="22">
                  <c:v>0.197227209806442</c:v>
                </c:pt>
                <c:pt idx="23">
                  <c:v>0.176253065466881</c:v>
                </c:pt>
                <c:pt idx="24">
                  <c:v>0.173305809497833</c:v>
                </c:pt>
                <c:pt idx="25">
                  <c:v>0.18427699804306</c:v>
                </c:pt>
                <c:pt idx="26">
                  <c:v>0.177850216627121</c:v>
                </c:pt>
                <c:pt idx="27">
                  <c:v>0.195966377854347</c:v>
                </c:pt>
                <c:pt idx="28">
                  <c:v>0.166526511311531</c:v>
                </c:pt>
                <c:pt idx="29">
                  <c:v>0.162890836596489</c:v>
                </c:pt>
                <c:pt idx="30">
                  <c:v>0.200013041496277</c:v>
                </c:pt>
                <c:pt idx="31">
                  <c:v>0.184219256043434</c:v>
                </c:pt>
                <c:pt idx="32">
                  <c:v>0.195694640278816</c:v>
                </c:pt>
                <c:pt idx="33">
                  <c:v>0.147495985031128</c:v>
                </c:pt>
                <c:pt idx="34">
                  <c:v>0.188905015587807</c:v>
                </c:pt>
                <c:pt idx="35">
                  <c:v>0.182780340313911</c:v>
                </c:pt>
                <c:pt idx="36">
                  <c:v>0.190047264099121</c:v>
                </c:pt>
                <c:pt idx="37">
                  <c:v>0.172797948122025</c:v>
                </c:pt>
                <c:pt idx="38">
                  <c:v>0.165238544344902</c:v>
                </c:pt>
                <c:pt idx="39">
                  <c:v>0.161565527319908</c:v>
                </c:pt>
                <c:pt idx="40">
                  <c:v>0.191191986203194</c:v>
                </c:pt>
                <c:pt idx="41">
                  <c:v>0.173282146453857</c:v>
                </c:pt>
                <c:pt idx="42">
                  <c:v>0.197725370526314</c:v>
                </c:pt>
                <c:pt idx="43">
                  <c:v>0.200014337897301</c:v>
                </c:pt>
                <c:pt idx="44">
                  <c:v>0.177403405308723</c:v>
                </c:pt>
                <c:pt idx="45">
                  <c:v>0.170678287744522</c:v>
                </c:pt>
                <c:pt idx="46">
                  <c:v>0.17559839785099</c:v>
                </c:pt>
                <c:pt idx="47">
                  <c:v>0.187583610415459</c:v>
                </c:pt>
                <c:pt idx="48">
                  <c:v>0.190740555524826</c:v>
                </c:pt>
                <c:pt idx="49">
                  <c:v>0.170413866639137</c:v>
                </c:pt>
                <c:pt idx="50">
                  <c:v>0.194132536649704</c:v>
                </c:pt>
                <c:pt idx="51">
                  <c:v>0.197765320539475</c:v>
                </c:pt>
                <c:pt idx="52">
                  <c:v>0.179824903607368</c:v>
                </c:pt>
                <c:pt idx="53">
                  <c:v>0.176877424120903</c:v>
                </c:pt>
                <c:pt idx="54">
                  <c:v>0.153874382376671</c:v>
                </c:pt>
                <c:pt idx="55">
                  <c:v>0.169412761926651</c:v>
                </c:pt>
                <c:pt idx="56">
                  <c:v>0.162796750664711</c:v>
                </c:pt>
                <c:pt idx="57">
                  <c:v>0.175570413470268</c:v>
                </c:pt>
                <c:pt idx="58">
                  <c:v>0.175151959061623</c:v>
                </c:pt>
                <c:pt idx="59">
                  <c:v>0.187484115362167</c:v>
                </c:pt>
                <c:pt idx="60">
                  <c:v>0.165174901485443</c:v>
                </c:pt>
                <c:pt idx="61">
                  <c:v>0.183577984571457</c:v>
                </c:pt>
                <c:pt idx="62">
                  <c:v>0.174951687455177</c:v>
                </c:pt>
                <c:pt idx="63">
                  <c:v>0.209061905741692</c:v>
                </c:pt>
                <c:pt idx="64">
                  <c:v>0.176420643925667</c:v>
                </c:pt>
                <c:pt idx="65">
                  <c:v>0.205090671777725</c:v>
                </c:pt>
                <c:pt idx="66">
                  <c:v>0.174991205334663</c:v>
                </c:pt>
                <c:pt idx="67">
                  <c:v>0.175947576761246</c:v>
                </c:pt>
                <c:pt idx="68">
                  <c:v>0.201126098632813</c:v>
                </c:pt>
                <c:pt idx="69">
                  <c:v>0.161577597260475</c:v>
                </c:pt>
                <c:pt idx="70">
                  <c:v>0.175499945878983</c:v>
                </c:pt>
                <c:pt idx="71">
                  <c:v>0.161783650517464</c:v>
                </c:pt>
                <c:pt idx="72">
                  <c:v>0.175357565283775</c:v>
                </c:pt>
                <c:pt idx="73">
                  <c:v>0.177747622132301</c:v>
                </c:pt>
                <c:pt idx="74">
                  <c:v>0.187116339802742</c:v>
                </c:pt>
                <c:pt idx="75">
                  <c:v>0.183380424976349</c:v>
                </c:pt>
                <c:pt idx="76">
                  <c:v>0.18346381187439</c:v>
                </c:pt>
                <c:pt idx="77">
                  <c:v>0.187260538339615</c:v>
                </c:pt>
                <c:pt idx="78">
                  <c:v>0.165090173482895</c:v>
                </c:pt>
                <c:pt idx="79">
                  <c:v>0.178430750966072</c:v>
                </c:pt>
                <c:pt idx="80">
                  <c:v>0.19053715467453</c:v>
                </c:pt>
                <c:pt idx="81">
                  <c:v>0.162913382053375</c:v>
                </c:pt>
                <c:pt idx="82">
                  <c:v>0.172500848770142</c:v>
                </c:pt>
                <c:pt idx="83">
                  <c:v>0.144710347056389</c:v>
                </c:pt>
                <c:pt idx="84">
                  <c:v>0.19394813477993</c:v>
                </c:pt>
                <c:pt idx="85">
                  <c:v>0.209110289812088</c:v>
                </c:pt>
                <c:pt idx="86">
                  <c:v>0.16063679754734</c:v>
                </c:pt>
                <c:pt idx="87">
                  <c:v>0.182149648666382</c:v>
                </c:pt>
                <c:pt idx="88">
                  <c:v>0.175702095031738</c:v>
                </c:pt>
                <c:pt idx="89">
                  <c:v>0.201727360486984</c:v>
                </c:pt>
                <c:pt idx="90">
                  <c:v>0.1393091827631</c:v>
                </c:pt>
                <c:pt idx="91">
                  <c:v>0.175957024097443</c:v>
                </c:pt>
                <c:pt idx="92">
                  <c:v>0.16134487092495</c:v>
                </c:pt>
                <c:pt idx="93">
                  <c:v>0.168249994516373</c:v>
                </c:pt>
                <c:pt idx="94">
                  <c:v>0.162580698728561</c:v>
                </c:pt>
                <c:pt idx="95">
                  <c:v>0.176234468817711</c:v>
                </c:pt>
                <c:pt idx="96">
                  <c:v>0.158133059740067</c:v>
                </c:pt>
                <c:pt idx="97">
                  <c:v>0.174654737114906</c:v>
                </c:pt>
                <c:pt idx="98">
                  <c:v>0.159972637891769</c:v>
                </c:pt>
                <c:pt idx="99">
                  <c:v>0.177971214056015</c:v>
                </c:pt>
                <c:pt idx="100">
                  <c:v>0.172329902648926</c:v>
                </c:pt>
                <c:pt idx="101">
                  <c:v>0.182456865906715</c:v>
                </c:pt>
                <c:pt idx="102">
                  <c:v>0.163949757814407</c:v>
                </c:pt>
                <c:pt idx="103">
                  <c:v>0.161924228072166</c:v>
                </c:pt>
                <c:pt idx="104">
                  <c:v>0.172072052955627</c:v>
                </c:pt>
                <c:pt idx="105">
                  <c:v>0.222659930586815</c:v>
                </c:pt>
                <c:pt idx="106">
                  <c:v>0.170171037316322</c:v>
                </c:pt>
                <c:pt idx="107">
                  <c:v>0.174426659941673</c:v>
                </c:pt>
                <c:pt idx="108">
                  <c:v>0.19413860142231</c:v>
                </c:pt>
                <c:pt idx="109">
                  <c:v>0.198779240250587</c:v>
                </c:pt>
                <c:pt idx="110">
                  <c:v>0.188780680298805</c:v>
                </c:pt>
                <c:pt idx="111">
                  <c:v>0.154939904808998</c:v>
                </c:pt>
                <c:pt idx="112">
                  <c:v>0.193449035286903</c:v>
                </c:pt>
                <c:pt idx="113">
                  <c:v>0.201701179146767</c:v>
                </c:pt>
                <c:pt idx="114">
                  <c:v>0.172364607453346</c:v>
                </c:pt>
                <c:pt idx="115">
                  <c:v>0.16108900308609</c:v>
                </c:pt>
                <c:pt idx="116">
                  <c:v>0.171771615743637</c:v>
                </c:pt>
                <c:pt idx="117">
                  <c:v>0.185854434967041</c:v>
                </c:pt>
                <c:pt idx="118">
                  <c:v>0.151671782135963</c:v>
                </c:pt>
                <c:pt idx="119">
                  <c:v>0.167495489120483</c:v>
                </c:pt>
                <c:pt idx="120">
                  <c:v>0.202381208539009</c:v>
                </c:pt>
                <c:pt idx="121">
                  <c:v>0.160695508122444</c:v>
                </c:pt>
                <c:pt idx="122">
                  <c:v>0.171832263469696</c:v>
                </c:pt>
                <c:pt idx="123">
                  <c:v>0.157656341791153</c:v>
                </c:pt>
                <c:pt idx="124">
                  <c:v>0.175617009401321</c:v>
                </c:pt>
                <c:pt idx="125">
                  <c:v>0.171415433287621</c:v>
                </c:pt>
                <c:pt idx="126">
                  <c:v>0.167586728930473</c:v>
                </c:pt>
                <c:pt idx="127">
                  <c:v>0.17834460735321</c:v>
                </c:pt>
                <c:pt idx="128">
                  <c:v>0.193985149264336</c:v>
                </c:pt>
                <c:pt idx="129">
                  <c:v>0.179751917719841</c:v>
                </c:pt>
                <c:pt idx="130">
                  <c:v>0.175176754593849</c:v>
                </c:pt>
                <c:pt idx="131">
                  <c:v>0.192500948905945</c:v>
                </c:pt>
                <c:pt idx="132">
                  <c:v>0.197283297777176</c:v>
                </c:pt>
                <c:pt idx="133">
                  <c:v>0.180213317275047</c:v>
                </c:pt>
                <c:pt idx="134">
                  <c:v>0.178187444806099</c:v>
                </c:pt>
                <c:pt idx="135">
                  <c:v>0.184281960129738</c:v>
                </c:pt>
                <c:pt idx="136">
                  <c:v>0.173022896051407</c:v>
                </c:pt>
                <c:pt idx="137">
                  <c:v>0.192490816116333</c:v>
                </c:pt>
                <c:pt idx="138">
                  <c:v>0.196931719779968</c:v>
                </c:pt>
                <c:pt idx="139">
                  <c:v>0.174765273928642</c:v>
                </c:pt>
                <c:pt idx="140">
                  <c:v>0.172349944710732</c:v>
                </c:pt>
                <c:pt idx="141">
                  <c:v>0.178289741277695</c:v>
                </c:pt>
                <c:pt idx="142">
                  <c:v>0.183994457125664</c:v>
                </c:pt>
                <c:pt idx="143">
                  <c:v>0.159239768981934</c:v>
                </c:pt>
                <c:pt idx="144">
                  <c:v>0.180770561099052</c:v>
                </c:pt>
                <c:pt idx="145">
                  <c:v>0.182896450161934</c:v>
                </c:pt>
                <c:pt idx="146">
                  <c:v>0.177332535386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8'!$I$103:$I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I$105:$I$251</c:f>
              <c:numCache>
                <c:formatCode>General</c:formatCode>
                <c:ptCount val="147"/>
                <c:pt idx="49">
                  <c:v>0.177285626530647</c:v>
                </c:pt>
                <c:pt idx="146">
                  <c:v>0.177285626530647</c:v>
                </c:pt>
              </c:numCache>
            </c:numRef>
          </c:yVal>
          <c:smooth val="0"/>
        </c:ser>
        <c:axId val="72787533"/>
        <c:axId val="98682682"/>
      </c:scatterChart>
      <c:valAx>
        <c:axId val="727875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2682"/>
        <c:crossesAt val="0"/>
        <c:crossBetween val="midCat"/>
      </c:valAx>
      <c:valAx>
        <c:axId val="9868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87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Q$103:$Q$104</c:f>
              <c:strCache>
                <c:ptCount val="1"/>
                <c:pt idx="0">
                  <c:v>-172.045074462891 5.870412826538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Q$105:$Q$251</c:f>
              <c:numCache>
                <c:formatCode>General</c:formatCode>
                <c:ptCount val="147"/>
                <c:pt idx="0">
                  <c:v>4.27534484863281</c:v>
                </c:pt>
                <c:pt idx="1">
                  <c:v>3.20836353302002</c:v>
                </c:pt>
                <c:pt idx="2">
                  <c:v>3.20695996284485</c:v>
                </c:pt>
                <c:pt idx="3">
                  <c:v>2.82029056549072</c:v>
                </c:pt>
                <c:pt idx="4">
                  <c:v>2.64745759963989</c:v>
                </c:pt>
                <c:pt idx="5">
                  <c:v>2.78141522407532</c:v>
                </c:pt>
                <c:pt idx="6">
                  <c:v>2.46297359466553</c:v>
                </c:pt>
                <c:pt idx="7">
                  <c:v>2.66771340370178</c:v>
                </c:pt>
                <c:pt idx="8">
                  <c:v>2.91105198860168</c:v>
                </c:pt>
                <c:pt idx="9">
                  <c:v>2.56359171867371</c:v>
                </c:pt>
                <c:pt idx="10">
                  <c:v>2.91570067405701</c:v>
                </c:pt>
                <c:pt idx="11">
                  <c:v>2.73892188072205</c:v>
                </c:pt>
                <c:pt idx="12">
                  <c:v>2.97854447364807</c:v>
                </c:pt>
                <c:pt idx="13">
                  <c:v>2.57364225387573</c:v>
                </c:pt>
                <c:pt idx="14">
                  <c:v>3.24555706977844</c:v>
                </c:pt>
                <c:pt idx="15">
                  <c:v>2.48970580101013</c:v>
                </c:pt>
                <c:pt idx="16">
                  <c:v>2.71786952018738</c:v>
                </c:pt>
                <c:pt idx="17">
                  <c:v>2.8051450252533</c:v>
                </c:pt>
                <c:pt idx="18">
                  <c:v>2.77629160881043</c:v>
                </c:pt>
                <c:pt idx="19">
                  <c:v>3.03502941131592</c:v>
                </c:pt>
                <c:pt idx="20">
                  <c:v>2.45130014419556</c:v>
                </c:pt>
                <c:pt idx="21">
                  <c:v>2.92616248130798</c:v>
                </c:pt>
                <c:pt idx="22">
                  <c:v>2.64278054237366</c:v>
                </c:pt>
                <c:pt idx="23">
                  <c:v>2.76636981964111</c:v>
                </c:pt>
                <c:pt idx="24">
                  <c:v>2.64774203300476</c:v>
                </c:pt>
                <c:pt idx="25">
                  <c:v>2.53637838363647</c:v>
                </c:pt>
                <c:pt idx="26">
                  <c:v>2.75404667854309</c:v>
                </c:pt>
                <c:pt idx="27">
                  <c:v>2.65518617630005</c:v>
                </c:pt>
                <c:pt idx="28">
                  <c:v>2.56676506996155</c:v>
                </c:pt>
                <c:pt idx="29">
                  <c:v>2.54001069068909</c:v>
                </c:pt>
                <c:pt idx="30">
                  <c:v>2.85478377342224</c:v>
                </c:pt>
                <c:pt idx="31">
                  <c:v>2.25522613525391</c:v>
                </c:pt>
                <c:pt idx="32">
                  <c:v>2.62477922439575</c:v>
                </c:pt>
                <c:pt idx="33">
                  <c:v>2.2378716468811</c:v>
                </c:pt>
                <c:pt idx="34">
                  <c:v>2.4967839717865</c:v>
                </c:pt>
                <c:pt idx="35">
                  <c:v>2.48271775245667</c:v>
                </c:pt>
                <c:pt idx="36">
                  <c:v>2.71310520172119</c:v>
                </c:pt>
                <c:pt idx="37">
                  <c:v>2.170170545578</c:v>
                </c:pt>
                <c:pt idx="38">
                  <c:v>2.38389921188355</c:v>
                </c:pt>
                <c:pt idx="39">
                  <c:v>2.34960317611694</c:v>
                </c:pt>
                <c:pt idx="40">
                  <c:v>2.43192362785339</c:v>
                </c:pt>
                <c:pt idx="41">
                  <c:v>2.30977892875671</c:v>
                </c:pt>
                <c:pt idx="42">
                  <c:v>2.57479548454285</c:v>
                </c:pt>
                <c:pt idx="43">
                  <c:v>2.5502872467041</c:v>
                </c:pt>
                <c:pt idx="44">
                  <c:v>2.25403594970703</c:v>
                </c:pt>
                <c:pt idx="45">
                  <c:v>2.31687879562378</c:v>
                </c:pt>
                <c:pt idx="46">
                  <c:v>2.12008547782898</c:v>
                </c:pt>
                <c:pt idx="47">
                  <c:v>2.42209362983704</c:v>
                </c:pt>
                <c:pt idx="48">
                  <c:v>2.28834223747253</c:v>
                </c:pt>
                <c:pt idx="49">
                  <c:v>2.43223285675049</c:v>
                </c:pt>
                <c:pt idx="50">
                  <c:v>2.26009607315063</c:v>
                </c:pt>
                <c:pt idx="51">
                  <c:v>2.51770853996277</c:v>
                </c:pt>
                <c:pt idx="52">
                  <c:v>2.50094389915466</c:v>
                </c:pt>
                <c:pt idx="53">
                  <c:v>2.2386302947998</c:v>
                </c:pt>
                <c:pt idx="54">
                  <c:v>2.17681932449341</c:v>
                </c:pt>
                <c:pt idx="55">
                  <c:v>2.45133924484253</c:v>
                </c:pt>
                <c:pt idx="56">
                  <c:v>2.38759803771973</c:v>
                </c:pt>
                <c:pt idx="57">
                  <c:v>2.32351565361023</c:v>
                </c:pt>
                <c:pt idx="58">
                  <c:v>2.34759593009949</c:v>
                </c:pt>
                <c:pt idx="59">
                  <c:v>2.72766637802124</c:v>
                </c:pt>
                <c:pt idx="60">
                  <c:v>2.38718748092651</c:v>
                </c:pt>
                <c:pt idx="61">
                  <c:v>2.35982775688171</c:v>
                </c:pt>
                <c:pt idx="62">
                  <c:v>2.27051973342896</c:v>
                </c:pt>
                <c:pt idx="63">
                  <c:v>2.46010065078735</c:v>
                </c:pt>
                <c:pt idx="64">
                  <c:v>2.49420642852783</c:v>
                </c:pt>
                <c:pt idx="65">
                  <c:v>2.36843967437744</c:v>
                </c:pt>
                <c:pt idx="66">
                  <c:v>2.28615927696228</c:v>
                </c:pt>
                <c:pt idx="67">
                  <c:v>2.6149115562439</c:v>
                </c:pt>
                <c:pt idx="68">
                  <c:v>2.5308940410614</c:v>
                </c:pt>
                <c:pt idx="69">
                  <c:v>2.29250907897949</c:v>
                </c:pt>
                <c:pt idx="70">
                  <c:v>2.21540498733521</c:v>
                </c:pt>
                <c:pt idx="71">
                  <c:v>2.03134846687317</c:v>
                </c:pt>
                <c:pt idx="72">
                  <c:v>1.91606426239014</c:v>
                </c:pt>
                <c:pt idx="73">
                  <c:v>2.15067958831787</c:v>
                </c:pt>
                <c:pt idx="74">
                  <c:v>2.4521210193634</c:v>
                </c:pt>
                <c:pt idx="75">
                  <c:v>2.25774598121643</c:v>
                </c:pt>
                <c:pt idx="76">
                  <c:v>2.1673367023468</c:v>
                </c:pt>
                <c:pt idx="77">
                  <c:v>2.4179220199585</c:v>
                </c:pt>
                <c:pt idx="78">
                  <c:v>2.17358064651489</c:v>
                </c:pt>
                <c:pt idx="79">
                  <c:v>2.3637433052063</c:v>
                </c:pt>
                <c:pt idx="80">
                  <c:v>2.3114652633667</c:v>
                </c:pt>
                <c:pt idx="81">
                  <c:v>2.30800795555115</c:v>
                </c:pt>
                <c:pt idx="82">
                  <c:v>2.01422882080078</c:v>
                </c:pt>
                <c:pt idx="83">
                  <c:v>2.19165945053101</c:v>
                </c:pt>
                <c:pt idx="84">
                  <c:v>2.12521433830261</c:v>
                </c:pt>
                <c:pt idx="85">
                  <c:v>2.37740135192871</c:v>
                </c:pt>
                <c:pt idx="86">
                  <c:v>2.12429785728455</c:v>
                </c:pt>
                <c:pt idx="87">
                  <c:v>2.29706525802612</c:v>
                </c:pt>
                <c:pt idx="88">
                  <c:v>2.26085948944092</c:v>
                </c:pt>
                <c:pt idx="89">
                  <c:v>2.11465454101563</c:v>
                </c:pt>
                <c:pt idx="90">
                  <c:v>1.91650426387787</c:v>
                </c:pt>
                <c:pt idx="91">
                  <c:v>2.07974600791931</c:v>
                </c:pt>
                <c:pt idx="92">
                  <c:v>1.97379541397095</c:v>
                </c:pt>
                <c:pt idx="93">
                  <c:v>1.94484424591064</c:v>
                </c:pt>
                <c:pt idx="94">
                  <c:v>2.30899119377136</c:v>
                </c:pt>
                <c:pt idx="95">
                  <c:v>2.18829584121704</c:v>
                </c:pt>
                <c:pt idx="96">
                  <c:v>2.07872080802918</c:v>
                </c:pt>
                <c:pt idx="97">
                  <c:v>2.08993315696716</c:v>
                </c:pt>
                <c:pt idx="98">
                  <c:v>2.12883949279785</c:v>
                </c:pt>
                <c:pt idx="99">
                  <c:v>2.20194530487061</c:v>
                </c:pt>
                <c:pt idx="100">
                  <c:v>2.2818558216095</c:v>
                </c:pt>
                <c:pt idx="101">
                  <c:v>2.52830791473389</c:v>
                </c:pt>
                <c:pt idx="102">
                  <c:v>2.22243070602417</c:v>
                </c:pt>
                <c:pt idx="103">
                  <c:v>2.3043999671936</c:v>
                </c:pt>
                <c:pt idx="104">
                  <c:v>2.31638073921204</c:v>
                </c:pt>
                <c:pt idx="105">
                  <c:v>2.5888614654541</c:v>
                </c:pt>
                <c:pt idx="106">
                  <c:v>2.36220574378967</c:v>
                </c:pt>
                <c:pt idx="107">
                  <c:v>2.37078380584717</c:v>
                </c:pt>
                <c:pt idx="108">
                  <c:v>2.35584664344788</c:v>
                </c:pt>
                <c:pt idx="109">
                  <c:v>2.45743036270142</c:v>
                </c:pt>
                <c:pt idx="110">
                  <c:v>2.39064311981201</c:v>
                </c:pt>
                <c:pt idx="111">
                  <c:v>2.00523066520691</c:v>
                </c:pt>
                <c:pt idx="112">
                  <c:v>2.31360530853272</c:v>
                </c:pt>
                <c:pt idx="113">
                  <c:v>2.42133975028992</c:v>
                </c:pt>
                <c:pt idx="114">
                  <c:v>2.42406749725342</c:v>
                </c:pt>
                <c:pt idx="115">
                  <c:v>2.03401732444763</c:v>
                </c:pt>
                <c:pt idx="116">
                  <c:v>2.31605839729309</c:v>
                </c:pt>
                <c:pt idx="117">
                  <c:v>2.57000970840454</c:v>
                </c:pt>
                <c:pt idx="118">
                  <c:v>2.19737243652344</c:v>
                </c:pt>
                <c:pt idx="119">
                  <c:v>2.29619956016541</c:v>
                </c:pt>
                <c:pt idx="120">
                  <c:v>2.7517728805542</c:v>
                </c:pt>
                <c:pt idx="121">
                  <c:v>2.40264511108398</c:v>
                </c:pt>
                <c:pt idx="122">
                  <c:v>2.43537092208862</c:v>
                </c:pt>
                <c:pt idx="123">
                  <c:v>1.88826012611389</c:v>
                </c:pt>
                <c:pt idx="124">
                  <c:v>2.60701441764832</c:v>
                </c:pt>
                <c:pt idx="125">
                  <c:v>2.17886853218079</c:v>
                </c:pt>
                <c:pt idx="126">
                  <c:v>2.37045884132385</c:v>
                </c:pt>
                <c:pt idx="127">
                  <c:v>2.33460474014282</c:v>
                </c:pt>
                <c:pt idx="128">
                  <c:v>2.35479140281677</c:v>
                </c:pt>
                <c:pt idx="129">
                  <c:v>2.43753337860107</c:v>
                </c:pt>
                <c:pt idx="130">
                  <c:v>2.35693144798279</c:v>
                </c:pt>
                <c:pt idx="131">
                  <c:v>2.37179684638977</c:v>
                </c:pt>
                <c:pt idx="132">
                  <c:v>2.51968717575073</c:v>
                </c:pt>
                <c:pt idx="133">
                  <c:v>2.41996598243713</c:v>
                </c:pt>
                <c:pt idx="134">
                  <c:v>2.15345311164856</c:v>
                </c:pt>
                <c:pt idx="135">
                  <c:v>2.24807214736938</c:v>
                </c:pt>
                <c:pt idx="136">
                  <c:v>2.1248562335968</c:v>
                </c:pt>
                <c:pt idx="137">
                  <c:v>2.62492823600769</c:v>
                </c:pt>
                <c:pt idx="138">
                  <c:v>2.18469595909119</c:v>
                </c:pt>
                <c:pt idx="139">
                  <c:v>2.53039169311523</c:v>
                </c:pt>
                <c:pt idx="140">
                  <c:v>2.56960296630859</c:v>
                </c:pt>
                <c:pt idx="141">
                  <c:v>2.40335249900818</c:v>
                </c:pt>
                <c:pt idx="142">
                  <c:v>2.23179292678833</c:v>
                </c:pt>
                <c:pt idx="143">
                  <c:v>2.30825805664063</c:v>
                </c:pt>
                <c:pt idx="144">
                  <c:v>2.58054757118225</c:v>
                </c:pt>
                <c:pt idx="145">
                  <c:v>2.35297679901123</c:v>
                </c:pt>
                <c:pt idx="146">
                  <c:v>2.35922002792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8'!$R$103:$R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R$105:$R$251</c:f>
              <c:numCache>
                <c:formatCode>General</c:formatCode>
                <c:ptCount val="147"/>
                <c:pt idx="49">
                  <c:v>2.30834245681763</c:v>
                </c:pt>
                <c:pt idx="146">
                  <c:v>2.30834245681763</c:v>
                </c:pt>
              </c:numCache>
            </c:numRef>
          </c:yVal>
          <c:smooth val="0"/>
        </c:ser>
        <c:axId val="59967753"/>
        <c:axId val="71736883"/>
      </c:scatterChart>
      <c:valAx>
        <c:axId val="599677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6883"/>
        <c:crossesAt val="0"/>
        <c:crossBetween val="midCat"/>
      </c:valAx>
      <c:valAx>
        <c:axId val="7173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77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D$103:$D$104</c:f>
              <c:strCache>
                <c:ptCount val="1"/>
                <c:pt idx="0">
                  <c:v>-1 13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D$105:$D$251</c:f>
              <c:numCache>
                <c:formatCode>General</c:formatCode>
                <c:ptCount val="147"/>
                <c:pt idx="0">
                  <c:v>354</c:v>
                </c:pt>
                <c:pt idx="1">
                  <c:v>655</c:v>
                </c:pt>
                <c:pt idx="2">
                  <c:v>737</c:v>
                </c:pt>
                <c:pt idx="3">
                  <c:v>911</c:v>
                </c:pt>
                <c:pt idx="4">
                  <c:v>1013</c:v>
                </c:pt>
                <c:pt idx="5">
                  <c:v>1038</c:v>
                </c:pt>
                <c:pt idx="6">
                  <c:v>1074</c:v>
                </c:pt>
                <c:pt idx="7">
                  <c:v>1107</c:v>
                </c:pt>
                <c:pt idx="8">
                  <c:v>1067</c:v>
                </c:pt>
                <c:pt idx="9">
                  <c:v>1194</c:v>
                </c:pt>
                <c:pt idx="10">
                  <c:v>950</c:v>
                </c:pt>
                <c:pt idx="11">
                  <c:v>938</c:v>
                </c:pt>
                <c:pt idx="12">
                  <c:v>929</c:v>
                </c:pt>
                <c:pt idx="13">
                  <c:v>994</c:v>
                </c:pt>
                <c:pt idx="14">
                  <c:v>843</c:v>
                </c:pt>
                <c:pt idx="15">
                  <c:v>973</c:v>
                </c:pt>
                <c:pt idx="16">
                  <c:v>912</c:v>
                </c:pt>
                <c:pt idx="17">
                  <c:v>888</c:v>
                </c:pt>
                <c:pt idx="18">
                  <c:v>920</c:v>
                </c:pt>
                <c:pt idx="19">
                  <c:v>806</c:v>
                </c:pt>
                <c:pt idx="20">
                  <c:v>866</c:v>
                </c:pt>
                <c:pt idx="21">
                  <c:v>822</c:v>
                </c:pt>
                <c:pt idx="22">
                  <c:v>841</c:v>
                </c:pt>
                <c:pt idx="23">
                  <c:v>834</c:v>
                </c:pt>
                <c:pt idx="24">
                  <c:v>811</c:v>
                </c:pt>
                <c:pt idx="25">
                  <c:v>821</c:v>
                </c:pt>
                <c:pt idx="26">
                  <c:v>841</c:v>
                </c:pt>
                <c:pt idx="27">
                  <c:v>794</c:v>
                </c:pt>
                <c:pt idx="28">
                  <c:v>772</c:v>
                </c:pt>
                <c:pt idx="29">
                  <c:v>805</c:v>
                </c:pt>
                <c:pt idx="30">
                  <c:v>687</c:v>
                </c:pt>
                <c:pt idx="31">
                  <c:v>732</c:v>
                </c:pt>
                <c:pt idx="32">
                  <c:v>711</c:v>
                </c:pt>
                <c:pt idx="33">
                  <c:v>737</c:v>
                </c:pt>
                <c:pt idx="34">
                  <c:v>698</c:v>
                </c:pt>
                <c:pt idx="35">
                  <c:v>705</c:v>
                </c:pt>
                <c:pt idx="36">
                  <c:v>633</c:v>
                </c:pt>
                <c:pt idx="37">
                  <c:v>654</c:v>
                </c:pt>
                <c:pt idx="38">
                  <c:v>702</c:v>
                </c:pt>
                <c:pt idx="39">
                  <c:v>702</c:v>
                </c:pt>
                <c:pt idx="40">
                  <c:v>656</c:v>
                </c:pt>
                <c:pt idx="41">
                  <c:v>662</c:v>
                </c:pt>
                <c:pt idx="42">
                  <c:v>563</c:v>
                </c:pt>
                <c:pt idx="43">
                  <c:v>625</c:v>
                </c:pt>
                <c:pt idx="44">
                  <c:v>649</c:v>
                </c:pt>
                <c:pt idx="45">
                  <c:v>647</c:v>
                </c:pt>
                <c:pt idx="46">
                  <c:v>685</c:v>
                </c:pt>
                <c:pt idx="47">
                  <c:v>591</c:v>
                </c:pt>
                <c:pt idx="48">
                  <c:v>615</c:v>
                </c:pt>
                <c:pt idx="49">
                  <c:v>638</c:v>
                </c:pt>
                <c:pt idx="50">
                  <c:v>624</c:v>
                </c:pt>
                <c:pt idx="51">
                  <c:v>565</c:v>
                </c:pt>
                <c:pt idx="52">
                  <c:v>576</c:v>
                </c:pt>
                <c:pt idx="53">
                  <c:v>634</c:v>
                </c:pt>
                <c:pt idx="54">
                  <c:v>623</c:v>
                </c:pt>
                <c:pt idx="55">
                  <c:v>614</c:v>
                </c:pt>
                <c:pt idx="56">
                  <c:v>631</c:v>
                </c:pt>
                <c:pt idx="57">
                  <c:v>607</c:v>
                </c:pt>
                <c:pt idx="58">
                  <c:v>611</c:v>
                </c:pt>
                <c:pt idx="59">
                  <c:v>548</c:v>
                </c:pt>
                <c:pt idx="60">
                  <c:v>565</c:v>
                </c:pt>
                <c:pt idx="61">
                  <c:v>590</c:v>
                </c:pt>
                <c:pt idx="62">
                  <c:v>592</c:v>
                </c:pt>
                <c:pt idx="63">
                  <c:v>555</c:v>
                </c:pt>
                <c:pt idx="64">
                  <c:v>592</c:v>
                </c:pt>
                <c:pt idx="65">
                  <c:v>572</c:v>
                </c:pt>
                <c:pt idx="66">
                  <c:v>609</c:v>
                </c:pt>
                <c:pt idx="67">
                  <c:v>613</c:v>
                </c:pt>
                <c:pt idx="68">
                  <c:v>647</c:v>
                </c:pt>
                <c:pt idx="69">
                  <c:v>686</c:v>
                </c:pt>
                <c:pt idx="70">
                  <c:v>661</c:v>
                </c:pt>
                <c:pt idx="71">
                  <c:v>672</c:v>
                </c:pt>
                <c:pt idx="72">
                  <c:v>681</c:v>
                </c:pt>
                <c:pt idx="73">
                  <c:v>655</c:v>
                </c:pt>
                <c:pt idx="74">
                  <c:v>604</c:v>
                </c:pt>
                <c:pt idx="75">
                  <c:v>614</c:v>
                </c:pt>
                <c:pt idx="76">
                  <c:v>616</c:v>
                </c:pt>
                <c:pt idx="77">
                  <c:v>592</c:v>
                </c:pt>
                <c:pt idx="78">
                  <c:v>617</c:v>
                </c:pt>
                <c:pt idx="79">
                  <c:v>631</c:v>
                </c:pt>
                <c:pt idx="80">
                  <c:v>629</c:v>
                </c:pt>
                <c:pt idx="81">
                  <c:v>628</c:v>
                </c:pt>
                <c:pt idx="82">
                  <c:v>665</c:v>
                </c:pt>
                <c:pt idx="83">
                  <c:v>627</c:v>
                </c:pt>
                <c:pt idx="84">
                  <c:v>607</c:v>
                </c:pt>
                <c:pt idx="85">
                  <c:v>604</c:v>
                </c:pt>
                <c:pt idx="86">
                  <c:v>690</c:v>
                </c:pt>
                <c:pt idx="87">
                  <c:v>665</c:v>
                </c:pt>
                <c:pt idx="88">
                  <c:v>665</c:v>
                </c:pt>
                <c:pt idx="89">
                  <c:v>696</c:v>
                </c:pt>
                <c:pt idx="90">
                  <c:v>772</c:v>
                </c:pt>
                <c:pt idx="91">
                  <c:v>686</c:v>
                </c:pt>
                <c:pt idx="92">
                  <c:v>687</c:v>
                </c:pt>
                <c:pt idx="93">
                  <c:v>664</c:v>
                </c:pt>
                <c:pt idx="94">
                  <c:v>616</c:v>
                </c:pt>
                <c:pt idx="95">
                  <c:v>663</c:v>
                </c:pt>
                <c:pt idx="96">
                  <c:v>682</c:v>
                </c:pt>
                <c:pt idx="97">
                  <c:v>669</c:v>
                </c:pt>
                <c:pt idx="98">
                  <c:v>685</c:v>
                </c:pt>
                <c:pt idx="99">
                  <c:v>635</c:v>
                </c:pt>
                <c:pt idx="100">
                  <c:v>678</c:v>
                </c:pt>
                <c:pt idx="101">
                  <c:v>678</c:v>
                </c:pt>
                <c:pt idx="102">
                  <c:v>758</c:v>
                </c:pt>
                <c:pt idx="103">
                  <c:v>674</c:v>
                </c:pt>
                <c:pt idx="104">
                  <c:v>714</c:v>
                </c:pt>
                <c:pt idx="105">
                  <c:v>625</c:v>
                </c:pt>
                <c:pt idx="106">
                  <c:v>732</c:v>
                </c:pt>
                <c:pt idx="107">
                  <c:v>697</c:v>
                </c:pt>
                <c:pt idx="108">
                  <c:v>688</c:v>
                </c:pt>
                <c:pt idx="109">
                  <c:v>700</c:v>
                </c:pt>
                <c:pt idx="110">
                  <c:v>678</c:v>
                </c:pt>
                <c:pt idx="111">
                  <c:v>674</c:v>
                </c:pt>
                <c:pt idx="112">
                  <c:v>644</c:v>
                </c:pt>
                <c:pt idx="113">
                  <c:v>675</c:v>
                </c:pt>
                <c:pt idx="114">
                  <c:v>673</c:v>
                </c:pt>
                <c:pt idx="115">
                  <c:v>814</c:v>
                </c:pt>
                <c:pt idx="116">
                  <c:v>756</c:v>
                </c:pt>
                <c:pt idx="117">
                  <c:v>684</c:v>
                </c:pt>
                <c:pt idx="118">
                  <c:v>728</c:v>
                </c:pt>
                <c:pt idx="119">
                  <c:v>811</c:v>
                </c:pt>
                <c:pt idx="120">
                  <c:v>734</c:v>
                </c:pt>
                <c:pt idx="121">
                  <c:v>824</c:v>
                </c:pt>
                <c:pt idx="122">
                  <c:v>808</c:v>
                </c:pt>
                <c:pt idx="123">
                  <c:v>848</c:v>
                </c:pt>
                <c:pt idx="124">
                  <c:v>702</c:v>
                </c:pt>
                <c:pt idx="125">
                  <c:v>760</c:v>
                </c:pt>
                <c:pt idx="126">
                  <c:v>785</c:v>
                </c:pt>
                <c:pt idx="127">
                  <c:v>817</c:v>
                </c:pt>
                <c:pt idx="128">
                  <c:v>780</c:v>
                </c:pt>
                <c:pt idx="129">
                  <c:v>782</c:v>
                </c:pt>
                <c:pt idx="130">
                  <c:v>733</c:v>
                </c:pt>
                <c:pt idx="131">
                  <c:v>736</c:v>
                </c:pt>
                <c:pt idx="132">
                  <c:v>703</c:v>
                </c:pt>
                <c:pt idx="133">
                  <c:v>722</c:v>
                </c:pt>
                <c:pt idx="134">
                  <c:v>748</c:v>
                </c:pt>
                <c:pt idx="135">
                  <c:v>742</c:v>
                </c:pt>
                <c:pt idx="136">
                  <c:v>763</c:v>
                </c:pt>
                <c:pt idx="137">
                  <c:v>676</c:v>
                </c:pt>
                <c:pt idx="138">
                  <c:v>726</c:v>
                </c:pt>
                <c:pt idx="139">
                  <c:v>703</c:v>
                </c:pt>
                <c:pt idx="140">
                  <c:v>745</c:v>
                </c:pt>
                <c:pt idx="141">
                  <c:v>737</c:v>
                </c:pt>
                <c:pt idx="142">
                  <c:v>771</c:v>
                </c:pt>
                <c:pt idx="143">
                  <c:v>767</c:v>
                </c:pt>
                <c:pt idx="144">
                  <c:v>708</c:v>
                </c:pt>
                <c:pt idx="145">
                  <c:v>764</c:v>
                </c:pt>
                <c:pt idx="146">
                  <c:v>783</c:v>
                </c:pt>
              </c:numCache>
            </c:numRef>
          </c:yVal>
          <c:smooth val="0"/>
        </c:ser>
        <c:axId val="75740975"/>
        <c:axId val="64240982"/>
      </c:scatterChart>
      <c:valAx>
        <c:axId val="757409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40982"/>
        <c:crossesAt val="0"/>
        <c:crossBetween val="midCat"/>
      </c:valAx>
      <c:valAx>
        <c:axId val="6424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40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E$103:$E$104</c:f>
              <c:strCache>
                <c:ptCount val="1"/>
                <c:pt idx="0">
                  <c:v>17 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E$105:$E$251</c:f>
              <c:numCache>
                <c:formatCode>General</c:formatCode>
                <c:ptCount val="147"/>
                <c:pt idx="0">
                  <c:v>192</c:v>
                </c:pt>
                <c:pt idx="1">
                  <c:v>275</c:v>
                </c:pt>
                <c:pt idx="2">
                  <c:v>337</c:v>
                </c:pt>
                <c:pt idx="3">
                  <c:v>368</c:v>
                </c:pt>
                <c:pt idx="4">
                  <c:v>391</c:v>
                </c:pt>
                <c:pt idx="5">
                  <c:v>399</c:v>
                </c:pt>
                <c:pt idx="6">
                  <c:v>408</c:v>
                </c:pt>
                <c:pt idx="7">
                  <c:v>479</c:v>
                </c:pt>
                <c:pt idx="8">
                  <c:v>457</c:v>
                </c:pt>
                <c:pt idx="9">
                  <c:v>414</c:v>
                </c:pt>
                <c:pt idx="10">
                  <c:v>430</c:v>
                </c:pt>
                <c:pt idx="11">
                  <c:v>430</c:v>
                </c:pt>
                <c:pt idx="12">
                  <c:v>417</c:v>
                </c:pt>
                <c:pt idx="13">
                  <c:v>409</c:v>
                </c:pt>
                <c:pt idx="14">
                  <c:v>397</c:v>
                </c:pt>
                <c:pt idx="15">
                  <c:v>358</c:v>
                </c:pt>
                <c:pt idx="16">
                  <c:v>379</c:v>
                </c:pt>
                <c:pt idx="17">
                  <c:v>325</c:v>
                </c:pt>
                <c:pt idx="18">
                  <c:v>331</c:v>
                </c:pt>
                <c:pt idx="19">
                  <c:v>330</c:v>
                </c:pt>
                <c:pt idx="20">
                  <c:v>350</c:v>
                </c:pt>
                <c:pt idx="21">
                  <c:v>333</c:v>
                </c:pt>
                <c:pt idx="22">
                  <c:v>387</c:v>
                </c:pt>
                <c:pt idx="23">
                  <c:v>343</c:v>
                </c:pt>
                <c:pt idx="24">
                  <c:v>328</c:v>
                </c:pt>
                <c:pt idx="25">
                  <c:v>353</c:v>
                </c:pt>
                <c:pt idx="26">
                  <c:v>349</c:v>
                </c:pt>
                <c:pt idx="27">
                  <c:v>363</c:v>
                </c:pt>
                <c:pt idx="28">
                  <c:v>300</c:v>
                </c:pt>
                <c:pt idx="29">
                  <c:v>306</c:v>
                </c:pt>
                <c:pt idx="30">
                  <c:v>321</c:v>
                </c:pt>
                <c:pt idx="31">
                  <c:v>315</c:v>
                </c:pt>
                <c:pt idx="32">
                  <c:v>325</c:v>
                </c:pt>
                <c:pt idx="33">
                  <c:v>254</c:v>
                </c:pt>
                <c:pt idx="34">
                  <c:v>308</c:v>
                </c:pt>
                <c:pt idx="35">
                  <c:v>301</c:v>
                </c:pt>
                <c:pt idx="36">
                  <c:v>281</c:v>
                </c:pt>
                <c:pt idx="37">
                  <c:v>264</c:v>
                </c:pt>
                <c:pt idx="38">
                  <c:v>271</c:v>
                </c:pt>
                <c:pt idx="39">
                  <c:v>265</c:v>
                </c:pt>
                <c:pt idx="40">
                  <c:v>293</c:v>
                </c:pt>
                <c:pt idx="41">
                  <c:v>268</c:v>
                </c:pt>
                <c:pt idx="42">
                  <c:v>260</c:v>
                </c:pt>
                <c:pt idx="43">
                  <c:v>292</c:v>
                </c:pt>
                <c:pt idx="44">
                  <c:v>269</c:v>
                </c:pt>
                <c:pt idx="45">
                  <c:v>258</c:v>
                </c:pt>
                <c:pt idx="46">
                  <c:v>281</c:v>
                </c:pt>
                <c:pt idx="47">
                  <c:v>259</c:v>
                </c:pt>
                <c:pt idx="48">
                  <c:v>274</c:v>
                </c:pt>
                <c:pt idx="49">
                  <c:v>254</c:v>
                </c:pt>
                <c:pt idx="50">
                  <c:v>283</c:v>
                </c:pt>
                <c:pt idx="51">
                  <c:v>261</c:v>
                </c:pt>
                <c:pt idx="52">
                  <c:v>242</c:v>
                </c:pt>
                <c:pt idx="53">
                  <c:v>262</c:v>
                </c:pt>
                <c:pt idx="54">
                  <c:v>224</c:v>
                </c:pt>
                <c:pt idx="55">
                  <c:v>243</c:v>
                </c:pt>
                <c:pt idx="56">
                  <c:v>240</c:v>
                </c:pt>
                <c:pt idx="57">
                  <c:v>249</c:v>
                </c:pt>
                <c:pt idx="58">
                  <c:v>250</c:v>
                </c:pt>
                <c:pt idx="59">
                  <c:v>240</c:v>
                </c:pt>
                <c:pt idx="60">
                  <c:v>218</c:v>
                </c:pt>
                <c:pt idx="61">
                  <c:v>253</c:v>
                </c:pt>
                <c:pt idx="62">
                  <c:v>242</c:v>
                </c:pt>
                <c:pt idx="63">
                  <c:v>271</c:v>
                </c:pt>
                <c:pt idx="64">
                  <c:v>244</c:v>
                </c:pt>
                <c:pt idx="65">
                  <c:v>274</c:v>
                </c:pt>
                <c:pt idx="66">
                  <c:v>249</c:v>
                </c:pt>
                <c:pt idx="67">
                  <c:v>252</c:v>
                </c:pt>
                <c:pt idx="68">
                  <c:v>304</c:v>
                </c:pt>
                <c:pt idx="69">
                  <c:v>259</c:v>
                </c:pt>
                <c:pt idx="70">
                  <c:v>271</c:v>
                </c:pt>
                <c:pt idx="71">
                  <c:v>254</c:v>
                </c:pt>
                <c:pt idx="72">
                  <c:v>279</c:v>
                </c:pt>
                <c:pt idx="73">
                  <c:v>272</c:v>
                </c:pt>
                <c:pt idx="74">
                  <c:v>264</c:v>
                </c:pt>
                <c:pt idx="75">
                  <c:v>263</c:v>
                </c:pt>
                <c:pt idx="76">
                  <c:v>264</c:v>
                </c:pt>
                <c:pt idx="77">
                  <c:v>259</c:v>
                </c:pt>
                <c:pt idx="78">
                  <c:v>238</c:v>
                </c:pt>
                <c:pt idx="79">
                  <c:v>263</c:v>
                </c:pt>
                <c:pt idx="80">
                  <c:v>280</c:v>
                </c:pt>
                <c:pt idx="81">
                  <c:v>239</c:v>
                </c:pt>
                <c:pt idx="82">
                  <c:v>268</c:v>
                </c:pt>
                <c:pt idx="83">
                  <c:v>212</c:v>
                </c:pt>
                <c:pt idx="84">
                  <c:v>275</c:v>
                </c:pt>
                <c:pt idx="85">
                  <c:v>295</c:v>
                </c:pt>
                <c:pt idx="86">
                  <c:v>259</c:v>
                </c:pt>
                <c:pt idx="87">
                  <c:v>283</c:v>
                </c:pt>
                <c:pt idx="88">
                  <c:v>273</c:v>
                </c:pt>
                <c:pt idx="89">
                  <c:v>328</c:v>
                </c:pt>
                <c:pt idx="90">
                  <c:v>251</c:v>
                </c:pt>
                <c:pt idx="91">
                  <c:v>282</c:v>
                </c:pt>
                <c:pt idx="92">
                  <c:v>259</c:v>
                </c:pt>
                <c:pt idx="93">
                  <c:v>261</c:v>
                </c:pt>
                <c:pt idx="94">
                  <c:v>234</c:v>
                </c:pt>
                <c:pt idx="95">
                  <c:v>273</c:v>
                </c:pt>
                <c:pt idx="96">
                  <c:v>252</c:v>
                </c:pt>
                <c:pt idx="97">
                  <c:v>273</c:v>
                </c:pt>
                <c:pt idx="98">
                  <c:v>256</c:v>
                </c:pt>
                <c:pt idx="99">
                  <c:v>264</c:v>
                </c:pt>
                <c:pt idx="100">
                  <c:v>273</c:v>
                </c:pt>
                <c:pt idx="101">
                  <c:v>289</c:v>
                </c:pt>
                <c:pt idx="102">
                  <c:v>290</c:v>
                </c:pt>
                <c:pt idx="103">
                  <c:v>255</c:v>
                </c:pt>
                <c:pt idx="104">
                  <c:v>287</c:v>
                </c:pt>
                <c:pt idx="105">
                  <c:v>325</c:v>
                </c:pt>
                <c:pt idx="106">
                  <c:v>291</c:v>
                </c:pt>
                <c:pt idx="107">
                  <c:v>284</c:v>
                </c:pt>
                <c:pt idx="108">
                  <c:v>312</c:v>
                </c:pt>
                <c:pt idx="109">
                  <c:v>325</c:v>
                </c:pt>
                <c:pt idx="110">
                  <c:v>299</c:v>
                </c:pt>
                <c:pt idx="111">
                  <c:v>244</c:v>
                </c:pt>
                <c:pt idx="112">
                  <c:v>291</c:v>
                </c:pt>
                <c:pt idx="113">
                  <c:v>318</c:v>
                </c:pt>
                <c:pt idx="114">
                  <c:v>271</c:v>
                </c:pt>
                <c:pt idx="115">
                  <c:v>306</c:v>
                </c:pt>
                <c:pt idx="116">
                  <c:v>303</c:v>
                </c:pt>
                <c:pt idx="117">
                  <c:v>297</c:v>
                </c:pt>
                <c:pt idx="118">
                  <c:v>258</c:v>
                </c:pt>
                <c:pt idx="119">
                  <c:v>317</c:v>
                </c:pt>
                <c:pt idx="120">
                  <c:v>347</c:v>
                </c:pt>
                <c:pt idx="121">
                  <c:v>309</c:v>
                </c:pt>
                <c:pt idx="122">
                  <c:v>324</c:v>
                </c:pt>
                <c:pt idx="123">
                  <c:v>312</c:v>
                </c:pt>
                <c:pt idx="124">
                  <c:v>288</c:v>
                </c:pt>
                <c:pt idx="125">
                  <c:v>304</c:v>
                </c:pt>
                <c:pt idx="126">
                  <c:v>307</c:v>
                </c:pt>
                <c:pt idx="127">
                  <c:v>340</c:v>
                </c:pt>
                <c:pt idx="128">
                  <c:v>353</c:v>
                </c:pt>
                <c:pt idx="129">
                  <c:v>328</c:v>
                </c:pt>
                <c:pt idx="130">
                  <c:v>300</c:v>
                </c:pt>
                <c:pt idx="131">
                  <c:v>331</c:v>
                </c:pt>
                <c:pt idx="132">
                  <c:v>324</c:v>
                </c:pt>
                <c:pt idx="133">
                  <c:v>304</c:v>
                </c:pt>
                <c:pt idx="134">
                  <c:v>311</c:v>
                </c:pt>
                <c:pt idx="135">
                  <c:v>319</c:v>
                </c:pt>
                <c:pt idx="136">
                  <c:v>308</c:v>
                </c:pt>
                <c:pt idx="137">
                  <c:v>304</c:v>
                </c:pt>
                <c:pt idx="138">
                  <c:v>334</c:v>
                </c:pt>
                <c:pt idx="139">
                  <c:v>287</c:v>
                </c:pt>
                <c:pt idx="140">
                  <c:v>300</c:v>
                </c:pt>
                <c:pt idx="141">
                  <c:v>307</c:v>
                </c:pt>
                <c:pt idx="142">
                  <c:v>331</c:v>
                </c:pt>
                <c:pt idx="143">
                  <c:v>285</c:v>
                </c:pt>
                <c:pt idx="144">
                  <c:v>299</c:v>
                </c:pt>
                <c:pt idx="145">
                  <c:v>326</c:v>
                </c:pt>
                <c:pt idx="146">
                  <c:v>324</c:v>
                </c:pt>
              </c:numCache>
            </c:numRef>
          </c:yVal>
          <c:smooth val="0"/>
        </c:ser>
        <c:axId val="89954287"/>
        <c:axId val="20483023"/>
      </c:scatterChart>
      <c:valAx>
        <c:axId val="899542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3023"/>
        <c:crossesAt val="0"/>
        <c:crossBetween val="midCat"/>
      </c:valAx>
      <c:valAx>
        <c:axId val="2048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42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G$103:$G$104</c:f>
              <c:strCache>
                <c:ptCount val="1"/>
                <c:pt idx="0">
                  <c:v>138 53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G$105:$G$251</c:f>
              <c:numCache>
                <c:formatCode>General</c:formatCode>
                <c:ptCount val="147"/>
                <c:pt idx="0">
                  <c:v>1009</c:v>
                </c:pt>
                <c:pt idx="1">
                  <c:v>1402</c:v>
                </c:pt>
                <c:pt idx="2">
                  <c:v>1577</c:v>
                </c:pt>
                <c:pt idx="3">
                  <c:v>1713</c:v>
                </c:pt>
                <c:pt idx="4">
                  <c:v>1788</c:v>
                </c:pt>
                <c:pt idx="5">
                  <c:v>1925</c:v>
                </c:pt>
                <c:pt idx="6">
                  <c:v>1764</c:v>
                </c:pt>
                <c:pt idx="7">
                  <c:v>1969</c:v>
                </c:pt>
                <c:pt idx="8">
                  <c:v>2071</c:v>
                </c:pt>
                <c:pt idx="9">
                  <c:v>2040</c:v>
                </c:pt>
                <c:pt idx="10">
                  <c:v>1847</c:v>
                </c:pt>
                <c:pt idx="11">
                  <c:v>1713</c:v>
                </c:pt>
                <c:pt idx="12">
                  <c:v>1844</c:v>
                </c:pt>
                <c:pt idx="13">
                  <c:v>1706</c:v>
                </c:pt>
                <c:pt idx="14">
                  <c:v>1823</c:v>
                </c:pt>
                <c:pt idx="15">
                  <c:v>1615</c:v>
                </c:pt>
                <c:pt idx="16">
                  <c:v>1652</c:v>
                </c:pt>
                <c:pt idx="17">
                  <c:v>1660</c:v>
                </c:pt>
                <c:pt idx="18">
                  <c:v>1703</c:v>
                </c:pt>
                <c:pt idx="19">
                  <c:v>1630</c:v>
                </c:pt>
                <c:pt idx="20">
                  <c:v>1415</c:v>
                </c:pt>
                <c:pt idx="21">
                  <c:v>1603</c:v>
                </c:pt>
                <c:pt idx="22">
                  <c:v>1481</c:v>
                </c:pt>
                <c:pt idx="23">
                  <c:v>1537</c:v>
                </c:pt>
                <c:pt idx="24">
                  <c:v>1431</c:v>
                </c:pt>
                <c:pt idx="25">
                  <c:v>1388</c:v>
                </c:pt>
                <c:pt idx="26">
                  <c:v>1544</c:v>
                </c:pt>
                <c:pt idx="27">
                  <c:v>1405</c:v>
                </c:pt>
                <c:pt idx="28">
                  <c:v>1320</c:v>
                </c:pt>
                <c:pt idx="29">
                  <c:v>1363</c:v>
                </c:pt>
                <c:pt idx="30">
                  <c:v>1308</c:v>
                </c:pt>
                <c:pt idx="31">
                  <c:v>1101</c:v>
                </c:pt>
                <c:pt idx="32">
                  <c:v>1245</c:v>
                </c:pt>
                <c:pt idx="33">
                  <c:v>1100</c:v>
                </c:pt>
                <c:pt idx="34">
                  <c:v>1163</c:v>
                </c:pt>
                <c:pt idx="35">
                  <c:v>1168</c:v>
                </c:pt>
                <c:pt idx="36">
                  <c:v>1145</c:v>
                </c:pt>
                <c:pt idx="37">
                  <c:v>947</c:v>
                </c:pt>
                <c:pt idx="38">
                  <c:v>1116</c:v>
                </c:pt>
                <c:pt idx="39">
                  <c:v>1100</c:v>
                </c:pt>
                <c:pt idx="40">
                  <c:v>1064</c:v>
                </c:pt>
                <c:pt idx="41">
                  <c:v>1020</c:v>
                </c:pt>
                <c:pt idx="42">
                  <c:v>967</c:v>
                </c:pt>
                <c:pt idx="43">
                  <c:v>1063</c:v>
                </c:pt>
                <c:pt idx="44">
                  <c:v>976</c:v>
                </c:pt>
                <c:pt idx="45">
                  <c:v>1000</c:v>
                </c:pt>
                <c:pt idx="46">
                  <c:v>969</c:v>
                </c:pt>
                <c:pt idx="47">
                  <c:v>955</c:v>
                </c:pt>
                <c:pt idx="48">
                  <c:v>939</c:v>
                </c:pt>
                <c:pt idx="49">
                  <c:v>1035</c:v>
                </c:pt>
                <c:pt idx="50">
                  <c:v>941</c:v>
                </c:pt>
                <c:pt idx="51">
                  <c:v>949</c:v>
                </c:pt>
                <c:pt idx="52">
                  <c:v>961</c:v>
                </c:pt>
                <c:pt idx="53">
                  <c:v>947</c:v>
                </c:pt>
                <c:pt idx="54">
                  <c:v>905</c:v>
                </c:pt>
                <c:pt idx="55">
                  <c:v>1004</c:v>
                </c:pt>
                <c:pt idx="56">
                  <c:v>1005</c:v>
                </c:pt>
                <c:pt idx="57">
                  <c:v>941</c:v>
                </c:pt>
                <c:pt idx="58">
                  <c:v>957</c:v>
                </c:pt>
                <c:pt idx="59">
                  <c:v>997</c:v>
                </c:pt>
                <c:pt idx="60">
                  <c:v>899</c:v>
                </c:pt>
                <c:pt idx="61">
                  <c:v>929</c:v>
                </c:pt>
                <c:pt idx="62">
                  <c:v>896</c:v>
                </c:pt>
                <c:pt idx="63">
                  <c:v>911</c:v>
                </c:pt>
                <c:pt idx="64">
                  <c:v>985</c:v>
                </c:pt>
                <c:pt idx="65">
                  <c:v>904</c:v>
                </c:pt>
                <c:pt idx="66">
                  <c:v>929</c:v>
                </c:pt>
                <c:pt idx="67">
                  <c:v>1069</c:v>
                </c:pt>
                <c:pt idx="68">
                  <c:v>1092</c:v>
                </c:pt>
                <c:pt idx="69">
                  <c:v>1049</c:v>
                </c:pt>
                <c:pt idx="70">
                  <c:v>977</c:v>
                </c:pt>
                <c:pt idx="71">
                  <c:v>911</c:v>
                </c:pt>
                <c:pt idx="72">
                  <c:v>870</c:v>
                </c:pt>
                <c:pt idx="73">
                  <c:v>940</c:v>
                </c:pt>
                <c:pt idx="74">
                  <c:v>988</c:v>
                </c:pt>
                <c:pt idx="75">
                  <c:v>925</c:v>
                </c:pt>
                <c:pt idx="76">
                  <c:v>890</c:v>
                </c:pt>
                <c:pt idx="77">
                  <c:v>955</c:v>
                </c:pt>
                <c:pt idx="78">
                  <c:v>894</c:v>
                </c:pt>
                <c:pt idx="79">
                  <c:v>995</c:v>
                </c:pt>
                <c:pt idx="80">
                  <c:v>970</c:v>
                </c:pt>
                <c:pt idx="81">
                  <c:v>967</c:v>
                </c:pt>
                <c:pt idx="82">
                  <c:v>893</c:v>
                </c:pt>
                <c:pt idx="83">
                  <c:v>917</c:v>
                </c:pt>
                <c:pt idx="84">
                  <c:v>860</c:v>
                </c:pt>
                <c:pt idx="85">
                  <c:v>958</c:v>
                </c:pt>
                <c:pt idx="86">
                  <c:v>978</c:v>
                </c:pt>
                <c:pt idx="87">
                  <c:v>1019</c:v>
                </c:pt>
                <c:pt idx="88">
                  <c:v>1003</c:v>
                </c:pt>
                <c:pt idx="89">
                  <c:v>982</c:v>
                </c:pt>
                <c:pt idx="90">
                  <c:v>986</c:v>
                </c:pt>
                <c:pt idx="91">
                  <c:v>952</c:v>
                </c:pt>
                <c:pt idx="92">
                  <c:v>905</c:v>
                </c:pt>
                <c:pt idx="93">
                  <c:v>861</c:v>
                </c:pt>
                <c:pt idx="94">
                  <c:v>949</c:v>
                </c:pt>
                <c:pt idx="95">
                  <c:v>968</c:v>
                </c:pt>
                <c:pt idx="96">
                  <c:v>946</c:v>
                </c:pt>
                <c:pt idx="97">
                  <c:v>933</c:v>
                </c:pt>
                <c:pt idx="98">
                  <c:v>973</c:v>
                </c:pt>
                <c:pt idx="99">
                  <c:v>933</c:v>
                </c:pt>
                <c:pt idx="100">
                  <c:v>1032</c:v>
                </c:pt>
                <c:pt idx="101">
                  <c:v>1143</c:v>
                </c:pt>
                <c:pt idx="102">
                  <c:v>1122</c:v>
                </c:pt>
                <c:pt idx="103">
                  <c:v>1036</c:v>
                </c:pt>
                <c:pt idx="104">
                  <c:v>1103</c:v>
                </c:pt>
                <c:pt idx="105">
                  <c:v>1079</c:v>
                </c:pt>
                <c:pt idx="106">
                  <c:v>1154</c:v>
                </c:pt>
                <c:pt idx="107">
                  <c:v>1102</c:v>
                </c:pt>
                <c:pt idx="108">
                  <c:v>1081</c:v>
                </c:pt>
                <c:pt idx="109">
                  <c:v>1147</c:v>
                </c:pt>
                <c:pt idx="110">
                  <c:v>1081</c:v>
                </c:pt>
                <c:pt idx="111">
                  <c:v>902</c:v>
                </c:pt>
                <c:pt idx="112">
                  <c:v>994</c:v>
                </c:pt>
                <c:pt idx="113">
                  <c:v>1090</c:v>
                </c:pt>
                <c:pt idx="114">
                  <c:v>1088</c:v>
                </c:pt>
                <c:pt idx="115">
                  <c:v>1103</c:v>
                </c:pt>
                <c:pt idx="116">
                  <c:v>1167</c:v>
                </c:pt>
                <c:pt idx="117">
                  <c:v>1173</c:v>
                </c:pt>
                <c:pt idx="118">
                  <c:v>1067</c:v>
                </c:pt>
                <c:pt idx="119">
                  <c:v>1241</c:v>
                </c:pt>
                <c:pt idx="120">
                  <c:v>1347</c:v>
                </c:pt>
                <c:pt idx="121">
                  <c:v>1319</c:v>
                </c:pt>
                <c:pt idx="122">
                  <c:v>1311</c:v>
                </c:pt>
                <c:pt idx="123">
                  <c:v>1067</c:v>
                </c:pt>
                <c:pt idx="124">
                  <c:v>1221</c:v>
                </c:pt>
                <c:pt idx="125">
                  <c:v>1103</c:v>
                </c:pt>
                <c:pt idx="126">
                  <c:v>1240</c:v>
                </c:pt>
                <c:pt idx="127">
                  <c:v>1271</c:v>
                </c:pt>
                <c:pt idx="128">
                  <c:v>1224</c:v>
                </c:pt>
                <c:pt idx="129">
                  <c:v>1270</c:v>
                </c:pt>
                <c:pt idx="130">
                  <c:v>1152</c:v>
                </c:pt>
                <c:pt idx="131">
                  <c:v>1165</c:v>
                </c:pt>
                <c:pt idx="132">
                  <c:v>1182</c:v>
                </c:pt>
                <c:pt idx="133">
                  <c:v>1166</c:v>
                </c:pt>
                <c:pt idx="134">
                  <c:v>1073</c:v>
                </c:pt>
                <c:pt idx="135">
                  <c:v>1111</c:v>
                </c:pt>
                <c:pt idx="136">
                  <c:v>1080</c:v>
                </c:pt>
                <c:pt idx="137">
                  <c:v>1184</c:v>
                </c:pt>
                <c:pt idx="138">
                  <c:v>1058</c:v>
                </c:pt>
                <c:pt idx="139">
                  <c:v>1187</c:v>
                </c:pt>
                <c:pt idx="140">
                  <c:v>1277</c:v>
                </c:pt>
                <c:pt idx="141">
                  <c:v>1182</c:v>
                </c:pt>
                <c:pt idx="142">
                  <c:v>1146</c:v>
                </c:pt>
                <c:pt idx="143">
                  <c:v>1180</c:v>
                </c:pt>
                <c:pt idx="144">
                  <c:v>1219</c:v>
                </c:pt>
                <c:pt idx="145">
                  <c:v>1198</c:v>
                </c:pt>
                <c:pt idx="146">
                  <c:v>1231</c:v>
                </c:pt>
              </c:numCache>
            </c:numRef>
          </c:yVal>
          <c:smooth val="0"/>
        </c:ser>
        <c:axId val="47902054"/>
        <c:axId val="43010403"/>
      </c:scatterChart>
      <c:valAx>
        <c:axId val="479020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0403"/>
        <c:crossesAt val="0"/>
        <c:crossBetween val="midCat"/>
      </c:valAx>
      <c:valAx>
        <c:axId val="43010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20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M$103:$M$104</c:f>
              <c:strCache>
                <c:ptCount val="1"/>
                <c:pt idx="0">
                  <c:v>-223.334503173828 839.0606079101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M$105:$M$251</c:f>
              <c:numCache>
                <c:formatCode>General</c:formatCode>
                <c:ptCount val="147"/>
                <c:pt idx="0">
                  <c:v>1164.37829589844</c:v>
                </c:pt>
                <c:pt idx="1">
                  <c:v>1622.87524414063</c:v>
                </c:pt>
                <c:pt idx="2">
                  <c:v>1595.751953125</c:v>
                </c:pt>
                <c:pt idx="3">
                  <c:v>1850.85266113281</c:v>
                </c:pt>
                <c:pt idx="4">
                  <c:v>1985.01879882813</c:v>
                </c:pt>
                <c:pt idx="5">
                  <c:v>1892.97412109375</c:v>
                </c:pt>
                <c:pt idx="6">
                  <c:v>2138.01147460938</c:v>
                </c:pt>
                <c:pt idx="7">
                  <c:v>1927.98400878906</c:v>
                </c:pt>
                <c:pt idx="8">
                  <c:v>1774.9716796875</c:v>
                </c:pt>
                <c:pt idx="9">
                  <c:v>2086.12719726563</c:v>
                </c:pt>
                <c:pt idx="10">
                  <c:v>1752.20874023438</c:v>
                </c:pt>
                <c:pt idx="11">
                  <c:v>1856.48461914063</c:v>
                </c:pt>
                <c:pt idx="12">
                  <c:v>1719.56311035156</c:v>
                </c:pt>
                <c:pt idx="13">
                  <c:v>2016.92492675781</c:v>
                </c:pt>
                <c:pt idx="14">
                  <c:v>1567.08618164063</c:v>
                </c:pt>
                <c:pt idx="15">
                  <c:v>2126.89990234375</c:v>
                </c:pt>
                <c:pt idx="16">
                  <c:v>1908.38720703125</c:v>
                </c:pt>
                <c:pt idx="17">
                  <c:v>1893.04760742188</c:v>
                </c:pt>
                <c:pt idx="18">
                  <c:v>1917.67016601563</c:v>
                </c:pt>
                <c:pt idx="19">
                  <c:v>1719.69030761719</c:v>
                </c:pt>
                <c:pt idx="20">
                  <c:v>2123.66870117188</c:v>
                </c:pt>
                <c:pt idx="21">
                  <c:v>1784.93432617188</c:v>
                </c:pt>
                <c:pt idx="22">
                  <c:v>1920.47009277344</c:v>
                </c:pt>
                <c:pt idx="23">
                  <c:v>1879.45666503906</c:v>
                </c:pt>
                <c:pt idx="24">
                  <c:v>1967.84509277344</c:v>
                </c:pt>
                <c:pt idx="25">
                  <c:v>2028.212890625</c:v>
                </c:pt>
                <c:pt idx="26">
                  <c:v>1884.38330078125</c:v>
                </c:pt>
                <c:pt idx="27">
                  <c:v>1914.38793945313</c:v>
                </c:pt>
                <c:pt idx="28">
                  <c:v>2043.7958984375</c:v>
                </c:pt>
                <c:pt idx="29">
                  <c:v>2073.20849609375</c:v>
                </c:pt>
                <c:pt idx="30">
                  <c:v>1776.41967773438</c:v>
                </c:pt>
                <c:pt idx="31">
                  <c:v>2281.13916015625</c:v>
                </c:pt>
                <c:pt idx="32">
                  <c:v>1936.61193847656</c:v>
                </c:pt>
                <c:pt idx="33">
                  <c:v>2396.60522460938</c:v>
                </c:pt>
                <c:pt idx="34">
                  <c:v>2049.4033203125</c:v>
                </c:pt>
                <c:pt idx="35">
                  <c:v>2074.91845703125</c:v>
                </c:pt>
                <c:pt idx="36">
                  <c:v>1886.82421875</c:v>
                </c:pt>
                <c:pt idx="37">
                  <c:v>2404.45825195313</c:v>
                </c:pt>
                <c:pt idx="38">
                  <c:v>2202.95336914063</c:v>
                </c:pt>
                <c:pt idx="39">
                  <c:v>2244.48266601563</c:v>
                </c:pt>
                <c:pt idx="40">
                  <c:v>2098.13818359375</c:v>
                </c:pt>
                <c:pt idx="41">
                  <c:v>2254.10473632813</c:v>
                </c:pt>
                <c:pt idx="42">
                  <c:v>1968.93432617188</c:v>
                </c:pt>
                <c:pt idx="43">
                  <c:v>1982.41101074219</c:v>
                </c:pt>
                <c:pt idx="44">
                  <c:v>2300.125</c:v>
                </c:pt>
                <c:pt idx="45">
                  <c:v>2253.66088867188</c:v>
                </c:pt>
                <c:pt idx="46">
                  <c:v>2456.01318359375</c:v>
                </c:pt>
                <c:pt idx="47">
                  <c:v>2115.1162109375</c:v>
                </c:pt>
                <c:pt idx="48">
                  <c:v>2231.03051757813</c:v>
                </c:pt>
                <c:pt idx="49">
                  <c:v>2146.81298828125</c:v>
                </c:pt>
                <c:pt idx="50">
                  <c:v>2250.49975585938</c:v>
                </c:pt>
                <c:pt idx="51">
                  <c:v>2012.65319824219</c:v>
                </c:pt>
                <c:pt idx="52">
                  <c:v>2066.68725585938</c:v>
                </c:pt>
                <c:pt idx="53">
                  <c:v>2317.70361328125</c:v>
                </c:pt>
                <c:pt idx="54">
                  <c:v>2449.26708984375</c:v>
                </c:pt>
                <c:pt idx="55">
                  <c:v>2132.46630859375</c:v>
                </c:pt>
                <c:pt idx="56">
                  <c:v>2205.44189453125</c:v>
                </c:pt>
                <c:pt idx="57">
                  <c:v>2234.87744140625</c:v>
                </c:pt>
                <c:pt idx="58">
                  <c:v>2212.78173828125</c:v>
                </c:pt>
                <c:pt idx="59">
                  <c:v>1882.29663085938</c:v>
                </c:pt>
                <c:pt idx="60">
                  <c:v>2200.0556640625</c:v>
                </c:pt>
                <c:pt idx="61">
                  <c:v>2180.59814453125</c:v>
                </c:pt>
                <c:pt idx="62">
                  <c:v>2289.4296875</c:v>
                </c:pt>
                <c:pt idx="63">
                  <c:v>2033.017578125</c:v>
                </c:pt>
                <c:pt idx="64">
                  <c:v>2079.98803710938</c:v>
                </c:pt>
                <c:pt idx="65">
                  <c:v>2120.46069335938</c:v>
                </c:pt>
                <c:pt idx="66">
                  <c:v>2273.3818359375</c:v>
                </c:pt>
                <c:pt idx="67">
                  <c:v>1986.35668945313</c:v>
                </c:pt>
                <c:pt idx="68">
                  <c:v>1994.83325195313</c:v>
                </c:pt>
                <c:pt idx="69">
                  <c:v>2301.30249023438</c:v>
                </c:pt>
                <c:pt idx="70">
                  <c:v>2346.34741210938</c:v>
                </c:pt>
                <c:pt idx="71">
                  <c:v>2613.83666992188</c:v>
                </c:pt>
                <c:pt idx="72">
                  <c:v>2744.6435546875</c:v>
                </c:pt>
                <c:pt idx="73">
                  <c:v>2413.34375</c:v>
                </c:pt>
                <c:pt idx="74">
                  <c:v>2090.48413085938</c:v>
                </c:pt>
                <c:pt idx="75">
                  <c:v>2280.72534179688</c:v>
                </c:pt>
                <c:pt idx="76">
                  <c:v>2378.24389648438</c:v>
                </c:pt>
                <c:pt idx="77">
                  <c:v>2119.51123046875</c:v>
                </c:pt>
                <c:pt idx="78">
                  <c:v>2421.8671875</c:v>
                </c:pt>
                <c:pt idx="79">
                  <c:v>2189.5498046875</c:v>
                </c:pt>
                <c:pt idx="80">
                  <c:v>2209.03369140625</c:v>
                </c:pt>
                <c:pt idx="81">
                  <c:v>2282.1416015625</c:v>
                </c:pt>
                <c:pt idx="82">
                  <c:v>2604.37036132813</c:v>
                </c:pt>
                <c:pt idx="83">
                  <c:v>2457.21508789063</c:v>
                </c:pt>
                <c:pt idx="84">
                  <c:v>2397.66552734375</c:v>
                </c:pt>
                <c:pt idx="85">
                  <c:v>2102.84130859375</c:v>
                </c:pt>
                <c:pt idx="86">
                  <c:v>2493.900390625</c:v>
                </c:pt>
                <c:pt idx="87">
                  <c:v>2244.23168945313</c:v>
                </c:pt>
                <c:pt idx="88">
                  <c:v>2297.46069335938</c:v>
                </c:pt>
                <c:pt idx="89">
                  <c:v>2388.06494140625</c:v>
                </c:pt>
                <c:pt idx="90">
                  <c:v>2873.8603515625</c:v>
                </c:pt>
                <c:pt idx="91">
                  <c:v>2505.474609375</c:v>
                </c:pt>
                <c:pt idx="92">
                  <c:v>2700.33520507813</c:v>
                </c:pt>
                <c:pt idx="93">
                  <c:v>2722.53979492188</c:v>
                </c:pt>
                <c:pt idx="94">
                  <c:v>2281.99682617188</c:v>
                </c:pt>
                <c:pt idx="95">
                  <c:v>2374.37353515625</c:v>
                </c:pt>
                <c:pt idx="96">
                  <c:v>2560.04736328125</c:v>
                </c:pt>
                <c:pt idx="97">
                  <c:v>2496.30346679688</c:v>
                </c:pt>
                <c:pt idx="98">
                  <c:v>2490.16186523438</c:v>
                </c:pt>
                <c:pt idx="99">
                  <c:v>2354.46606445313</c:v>
                </c:pt>
                <c:pt idx="100">
                  <c:v>2284.58081054688</c:v>
                </c:pt>
                <c:pt idx="101">
                  <c:v>2038.67834472656</c:v>
                </c:pt>
                <c:pt idx="102">
                  <c:v>2369.60327148438</c:v>
                </c:pt>
                <c:pt idx="103">
                  <c:v>2288.30053710938</c:v>
                </c:pt>
                <c:pt idx="104">
                  <c:v>2250.64184570313</c:v>
                </c:pt>
                <c:pt idx="105">
                  <c:v>1904.25427246094</c:v>
                </c:pt>
                <c:pt idx="106">
                  <c:v>2211.22094726563</c:v>
                </c:pt>
                <c:pt idx="107">
                  <c:v>2192.78149414063</c:v>
                </c:pt>
                <c:pt idx="108">
                  <c:v>2158.45434570313</c:v>
                </c:pt>
                <c:pt idx="109">
                  <c:v>2058.97021484375</c:v>
                </c:pt>
                <c:pt idx="110">
                  <c:v>2139.95947265625</c:v>
                </c:pt>
                <c:pt idx="111">
                  <c:v>2673.61499023438</c:v>
                </c:pt>
                <c:pt idx="112">
                  <c:v>2199.68920898438</c:v>
                </c:pt>
                <c:pt idx="113">
                  <c:v>2082.46044921875</c:v>
                </c:pt>
                <c:pt idx="114">
                  <c:v>2149.40942382813</c:v>
                </c:pt>
                <c:pt idx="115">
                  <c:v>2612.24389648438</c:v>
                </c:pt>
                <c:pt idx="116">
                  <c:v>2251.7158203125</c:v>
                </c:pt>
                <c:pt idx="117">
                  <c:v>1998.62731933594</c:v>
                </c:pt>
                <c:pt idx="118">
                  <c:v>2431.29077148438</c:v>
                </c:pt>
                <c:pt idx="119">
                  <c:v>2282.39233398438</c:v>
                </c:pt>
                <c:pt idx="120">
                  <c:v>1835.94104003906</c:v>
                </c:pt>
                <c:pt idx="121">
                  <c:v>2196.61328125</c:v>
                </c:pt>
                <c:pt idx="122">
                  <c:v>2140.70727539063</c:v>
                </c:pt>
                <c:pt idx="123">
                  <c:v>2856.84375</c:v>
                </c:pt>
                <c:pt idx="124">
                  <c:v>1992.97827148438</c:v>
                </c:pt>
                <c:pt idx="125">
                  <c:v>2398.27416992188</c:v>
                </c:pt>
                <c:pt idx="126">
                  <c:v>2209.78686523438</c:v>
                </c:pt>
                <c:pt idx="127">
                  <c:v>2217.25854492188</c:v>
                </c:pt>
                <c:pt idx="128">
                  <c:v>2159.79638671875</c:v>
                </c:pt>
                <c:pt idx="129">
                  <c:v>2120.18408203125</c:v>
                </c:pt>
                <c:pt idx="130">
                  <c:v>2203.89672851563</c:v>
                </c:pt>
                <c:pt idx="131">
                  <c:v>2147.92065429688</c:v>
                </c:pt>
                <c:pt idx="132">
                  <c:v>2012.18225097656</c:v>
                </c:pt>
                <c:pt idx="133">
                  <c:v>2134.42016601563</c:v>
                </c:pt>
                <c:pt idx="134">
                  <c:v>2408.8720703125</c:v>
                </c:pt>
                <c:pt idx="135">
                  <c:v>2288.37158203125</c:v>
                </c:pt>
                <c:pt idx="136">
                  <c:v>2457.57495117188</c:v>
                </c:pt>
                <c:pt idx="137">
                  <c:v>1943.37756347656</c:v>
                </c:pt>
                <c:pt idx="138">
                  <c:v>2322.15966796875</c:v>
                </c:pt>
                <c:pt idx="139">
                  <c:v>2054.2919921875</c:v>
                </c:pt>
                <c:pt idx="140">
                  <c:v>2028.70703125</c:v>
                </c:pt>
                <c:pt idx="141">
                  <c:v>2153.74291992188</c:v>
                </c:pt>
                <c:pt idx="142">
                  <c:v>2306.17211914063</c:v>
                </c:pt>
                <c:pt idx="143">
                  <c:v>2291.22900390625</c:v>
                </c:pt>
                <c:pt idx="144">
                  <c:v>2001.755859375</c:v>
                </c:pt>
                <c:pt idx="145">
                  <c:v>2188.64184570313</c:v>
                </c:pt>
                <c:pt idx="146">
                  <c:v>2196.45825195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8'!$N$103:$N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N$105:$N$251</c:f>
              <c:numCache>
                <c:formatCode>General</c:formatCode>
                <c:ptCount val="147"/>
                <c:pt idx="49">
                  <c:v>2257.30444335938</c:v>
                </c:pt>
                <c:pt idx="146">
                  <c:v>2257.30444335938</c:v>
                </c:pt>
              </c:numCache>
            </c:numRef>
          </c:yVal>
          <c:smooth val="0"/>
        </c:ser>
        <c:axId val="78474808"/>
        <c:axId val="48352435"/>
      </c:scatterChart>
      <c:valAx>
        <c:axId val="784748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52435"/>
        <c:crossesAt val="0"/>
        <c:crossBetween val="midCat"/>
      </c:valAx>
      <c:valAx>
        <c:axId val="48352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48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8'!$O$103:$O$104</c:f>
              <c:strCache>
                <c:ptCount val="1"/>
                <c:pt idx="0">
                  <c:v>0.775135219097138 0.94284820556640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8'!$O$105:$O$251</c:f>
              <c:numCache>
                <c:formatCode>General</c:formatCode>
                <c:ptCount val="147"/>
                <c:pt idx="0">
                  <c:v>1.03689777851105</c:v>
                </c:pt>
                <c:pt idx="1">
                  <c:v>1.09358859062195</c:v>
                </c:pt>
                <c:pt idx="2">
                  <c:v>1.19584596157074</c:v>
                </c:pt>
                <c:pt idx="3">
                  <c:v>1.21421730518341</c:v>
                </c:pt>
                <c:pt idx="4">
                  <c:v>1.17147696018219</c:v>
                </c:pt>
                <c:pt idx="5">
                  <c:v>1.05117523670197</c:v>
                </c:pt>
                <c:pt idx="6">
                  <c:v>1.22612929344177</c:v>
                </c:pt>
                <c:pt idx="7">
                  <c:v>1.15914726257324</c:v>
                </c:pt>
                <c:pt idx="8">
                  <c:v>1.12429261207581</c:v>
                </c:pt>
                <c:pt idx="9">
                  <c:v>1.11108410358429</c:v>
                </c:pt>
                <c:pt idx="10">
                  <c:v>1.190021276474</c:v>
                </c:pt>
                <c:pt idx="11">
                  <c:v>1.21184659004211</c:v>
                </c:pt>
                <c:pt idx="12">
                  <c:v>1.1466726064682</c:v>
                </c:pt>
                <c:pt idx="13">
                  <c:v>1.25736951828003</c:v>
                </c:pt>
                <c:pt idx="14">
                  <c:v>0.920671105384827</c:v>
                </c:pt>
                <c:pt idx="15">
                  <c:v>1.24735844135284</c:v>
                </c:pt>
                <c:pt idx="16">
                  <c:v>1.08168303966522</c:v>
                </c:pt>
                <c:pt idx="17">
                  <c:v>1.08559310436249</c:v>
                </c:pt>
                <c:pt idx="18">
                  <c:v>1.02588260173798</c:v>
                </c:pt>
                <c:pt idx="19">
                  <c:v>1.15237331390381</c:v>
                </c:pt>
                <c:pt idx="20">
                  <c:v>1.19799852371216</c:v>
                </c:pt>
                <c:pt idx="21">
                  <c:v>0.997389674186707</c:v>
                </c:pt>
                <c:pt idx="22">
                  <c:v>1.10806727409363</c:v>
                </c:pt>
                <c:pt idx="23">
                  <c:v>1.09580290317535</c:v>
                </c:pt>
                <c:pt idx="24">
                  <c:v>1.25039410591125</c:v>
                </c:pt>
                <c:pt idx="25">
                  <c:v>1.10833144187927</c:v>
                </c:pt>
                <c:pt idx="26">
                  <c:v>1.05476796627045</c:v>
                </c:pt>
                <c:pt idx="27">
                  <c:v>1.04371309280396</c:v>
                </c:pt>
                <c:pt idx="28">
                  <c:v>1.10128533840179</c:v>
                </c:pt>
                <c:pt idx="29">
                  <c:v>1.00558221340179</c:v>
                </c:pt>
                <c:pt idx="30">
                  <c:v>1.12226140499115</c:v>
                </c:pt>
                <c:pt idx="31">
                  <c:v>1.23127520084381</c:v>
                </c:pt>
                <c:pt idx="32">
                  <c:v>1.15495347976685</c:v>
                </c:pt>
                <c:pt idx="33">
                  <c:v>1.28934395313263</c:v>
                </c:pt>
                <c:pt idx="34">
                  <c:v>1.10380291938782</c:v>
                </c:pt>
                <c:pt idx="35">
                  <c:v>1.1977151632309</c:v>
                </c:pt>
                <c:pt idx="36">
                  <c:v>1.06209313869476</c:v>
                </c:pt>
                <c:pt idx="37">
                  <c:v>1.57225549221039</c:v>
                </c:pt>
                <c:pt idx="38">
                  <c:v>1.12327551841736</c:v>
                </c:pt>
                <c:pt idx="39">
                  <c:v>1.13599956035614</c:v>
                </c:pt>
                <c:pt idx="40">
                  <c:v>1.28851938247681</c:v>
                </c:pt>
                <c:pt idx="41">
                  <c:v>1.22149741649628</c:v>
                </c:pt>
                <c:pt idx="42">
                  <c:v>1.25010752677917</c:v>
                </c:pt>
                <c:pt idx="43">
                  <c:v>1.13677418231964</c:v>
                </c:pt>
                <c:pt idx="44">
                  <c:v>1.16096639633179</c:v>
                </c:pt>
                <c:pt idx="45">
                  <c:v>1.20463287830353</c:v>
                </c:pt>
                <c:pt idx="46">
                  <c:v>1.12461018562317</c:v>
                </c:pt>
                <c:pt idx="47">
                  <c:v>1.33249175548553</c:v>
                </c:pt>
                <c:pt idx="48">
                  <c:v>1.21980583667755</c:v>
                </c:pt>
                <c:pt idx="49">
                  <c:v>1.14130890369415</c:v>
                </c:pt>
                <c:pt idx="50">
                  <c:v>1.10033071041107</c:v>
                </c:pt>
                <c:pt idx="51">
                  <c:v>1.21753227710724</c:v>
                </c:pt>
                <c:pt idx="52">
                  <c:v>1.18756568431854</c:v>
                </c:pt>
                <c:pt idx="53">
                  <c:v>1.08694267272949</c:v>
                </c:pt>
                <c:pt idx="54">
                  <c:v>1.16101109981537</c:v>
                </c:pt>
                <c:pt idx="55">
                  <c:v>1.1495772600174</c:v>
                </c:pt>
                <c:pt idx="56">
                  <c:v>1.15242087841034</c:v>
                </c:pt>
                <c:pt idx="57">
                  <c:v>1.18500638008118</c:v>
                </c:pt>
                <c:pt idx="58">
                  <c:v>1.08082664012909</c:v>
                </c:pt>
                <c:pt idx="59">
                  <c:v>0.981678128242493</c:v>
                </c:pt>
                <c:pt idx="60">
                  <c:v>1.15516149997711</c:v>
                </c:pt>
                <c:pt idx="61">
                  <c:v>1.12981629371643</c:v>
                </c:pt>
                <c:pt idx="62">
                  <c:v>1.1489098072052</c:v>
                </c:pt>
                <c:pt idx="63">
                  <c:v>0.970759749412537</c:v>
                </c:pt>
                <c:pt idx="64">
                  <c:v>0.955834865570068</c:v>
                </c:pt>
                <c:pt idx="65">
                  <c:v>1.21362936496735</c:v>
                </c:pt>
                <c:pt idx="66">
                  <c:v>1.14393448829651</c:v>
                </c:pt>
                <c:pt idx="67">
                  <c:v>0.988846898078919</c:v>
                </c:pt>
                <c:pt idx="68">
                  <c:v>0.946701407432556</c:v>
                </c:pt>
                <c:pt idx="69">
                  <c:v>1.04909777641296</c:v>
                </c:pt>
                <c:pt idx="70">
                  <c:v>1.14016211032867</c:v>
                </c:pt>
                <c:pt idx="71">
                  <c:v>1.29733943939209</c:v>
                </c:pt>
                <c:pt idx="72">
                  <c:v>1.24358773231506</c:v>
                </c:pt>
                <c:pt idx="73">
                  <c:v>1.05003666877747</c:v>
                </c:pt>
                <c:pt idx="74">
                  <c:v>1.1161824464798</c:v>
                </c:pt>
                <c:pt idx="75">
                  <c:v>1.26997542381287</c:v>
                </c:pt>
                <c:pt idx="76">
                  <c:v>1.40364837646484</c:v>
                </c:pt>
                <c:pt idx="77">
                  <c:v>1.04508900642395</c:v>
                </c:pt>
                <c:pt idx="78">
                  <c:v>1.09967482089996</c:v>
                </c:pt>
                <c:pt idx="79">
                  <c:v>1.12957346439362</c:v>
                </c:pt>
                <c:pt idx="80">
                  <c:v>1.03612887859344</c:v>
                </c:pt>
                <c:pt idx="81">
                  <c:v>1.1958212852478</c:v>
                </c:pt>
                <c:pt idx="82">
                  <c:v>1.13925051689148</c:v>
                </c:pt>
                <c:pt idx="83">
                  <c:v>0.983062386512756</c:v>
                </c:pt>
                <c:pt idx="84">
                  <c:v>1.17136383056641</c:v>
                </c:pt>
                <c:pt idx="85">
                  <c:v>1.04283761978149</c:v>
                </c:pt>
                <c:pt idx="86">
                  <c:v>1.14105176925659</c:v>
                </c:pt>
                <c:pt idx="87">
                  <c:v>1.01085042953491</c:v>
                </c:pt>
                <c:pt idx="88">
                  <c:v>0.942640364170075</c:v>
                </c:pt>
                <c:pt idx="89">
                  <c:v>1.17953562736511</c:v>
                </c:pt>
                <c:pt idx="90">
                  <c:v>1.22488749027252</c:v>
                </c:pt>
                <c:pt idx="91">
                  <c:v>1.0060271024704</c:v>
                </c:pt>
                <c:pt idx="92">
                  <c:v>1.22901499271393</c:v>
                </c:pt>
                <c:pt idx="93">
                  <c:v>1.22033083438873</c:v>
                </c:pt>
                <c:pt idx="94">
                  <c:v>1.19306647777557</c:v>
                </c:pt>
                <c:pt idx="95">
                  <c:v>1.00079143047333</c:v>
                </c:pt>
                <c:pt idx="96">
                  <c:v>1.05720520019531</c:v>
                </c:pt>
                <c:pt idx="97">
                  <c:v>1.20387542247772</c:v>
                </c:pt>
                <c:pt idx="98">
                  <c:v>1.12724351882935</c:v>
                </c:pt>
                <c:pt idx="99">
                  <c:v>1.02769219875336</c:v>
                </c:pt>
                <c:pt idx="100">
                  <c:v>1.04983174800873</c:v>
                </c:pt>
                <c:pt idx="101">
                  <c:v>1.02953851222992</c:v>
                </c:pt>
                <c:pt idx="102">
                  <c:v>0.931159675121307</c:v>
                </c:pt>
                <c:pt idx="103">
                  <c:v>1.08275604248047</c:v>
                </c:pt>
                <c:pt idx="104">
                  <c:v>0.91528582572937</c:v>
                </c:pt>
                <c:pt idx="105">
                  <c:v>1.13573718070984</c:v>
                </c:pt>
                <c:pt idx="106">
                  <c:v>1.01706612110138</c:v>
                </c:pt>
                <c:pt idx="107">
                  <c:v>1.08540201187134</c:v>
                </c:pt>
                <c:pt idx="108">
                  <c:v>1.07669878005981</c:v>
                </c:pt>
                <c:pt idx="109">
                  <c:v>0.975821316242218</c:v>
                </c:pt>
                <c:pt idx="110">
                  <c:v>1.08975851535797</c:v>
                </c:pt>
                <c:pt idx="111">
                  <c:v>1.25323784351349</c:v>
                </c:pt>
                <c:pt idx="112">
                  <c:v>1.14494037628174</c:v>
                </c:pt>
                <c:pt idx="113">
                  <c:v>1.04462897777557</c:v>
                </c:pt>
                <c:pt idx="114">
                  <c:v>0.982618987560272</c:v>
                </c:pt>
                <c:pt idx="115">
                  <c:v>0.961882829666138</c:v>
                </c:pt>
                <c:pt idx="116">
                  <c:v>1.04030346870422</c:v>
                </c:pt>
                <c:pt idx="117">
                  <c:v>0.852595984935761</c:v>
                </c:pt>
                <c:pt idx="118">
                  <c:v>0.975584864616394</c:v>
                </c:pt>
                <c:pt idx="119">
                  <c:v>0.942990005016327</c:v>
                </c:pt>
                <c:pt idx="120">
                  <c:v>0.867692947387695</c:v>
                </c:pt>
                <c:pt idx="121">
                  <c:v>0.968070566654205</c:v>
                </c:pt>
                <c:pt idx="122">
                  <c:v>1.0202294588089</c:v>
                </c:pt>
                <c:pt idx="123">
                  <c:v>1.0757509469986</c:v>
                </c:pt>
                <c:pt idx="124">
                  <c:v>1.01390540599823</c:v>
                </c:pt>
                <c:pt idx="125">
                  <c:v>1.02221167087555</c:v>
                </c:pt>
                <c:pt idx="126">
                  <c:v>1.04228281974792</c:v>
                </c:pt>
                <c:pt idx="127">
                  <c:v>0.973829329013825</c:v>
                </c:pt>
                <c:pt idx="128">
                  <c:v>1.06751430034637</c:v>
                </c:pt>
                <c:pt idx="129">
                  <c:v>0.99288672208786</c:v>
                </c:pt>
                <c:pt idx="130">
                  <c:v>1.02935028076172</c:v>
                </c:pt>
                <c:pt idx="131">
                  <c:v>0.980563998222351</c:v>
                </c:pt>
                <c:pt idx="132">
                  <c:v>0.975784122943878</c:v>
                </c:pt>
                <c:pt idx="133">
                  <c:v>0.945970356464386</c:v>
                </c:pt>
                <c:pt idx="134">
                  <c:v>1.16000199317932</c:v>
                </c:pt>
                <c:pt idx="135">
                  <c:v>0.971273303031921</c:v>
                </c:pt>
                <c:pt idx="136">
                  <c:v>1.05154263973236</c:v>
                </c:pt>
                <c:pt idx="137">
                  <c:v>0.862529337406158</c:v>
                </c:pt>
                <c:pt idx="138">
                  <c:v>1.03918933868408</c:v>
                </c:pt>
                <c:pt idx="139">
                  <c:v>0.930001080036163</c:v>
                </c:pt>
                <c:pt idx="140">
                  <c:v>0.875988066196442</c:v>
                </c:pt>
                <c:pt idx="141">
                  <c:v>1.00225615501404</c:v>
                </c:pt>
                <c:pt idx="142">
                  <c:v>1.04267525672913</c:v>
                </c:pt>
                <c:pt idx="143">
                  <c:v>0.900505721569061</c:v>
                </c:pt>
                <c:pt idx="144">
                  <c:v>0.940240502357483</c:v>
                </c:pt>
                <c:pt idx="145">
                  <c:v>1.00144100189209</c:v>
                </c:pt>
                <c:pt idx="146">
                  <c:v>0.999899029731751</c:v>
                </c:pt>
              </c:numCache>
            </c:numRef>
          </c:yVal>
          <c:smooth val="0"/>
        </c:ser>
        <c:axId val="14231914"/>
        <c:axId val="72526144"/>
      </c:scatterChart>
      <c:valAx>
        <c:axId val="14231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6144"/>
        <c:crossesAt val="0"/>
        <c:crossBetween val="midCat"/>
      </c:valAx>
      <c:valAx>
        <c:axId val="7252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1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G$148:$G$149</c:f>
              <c:strCache>
                <c:ptCount val="1"/>
                <c:pt idx="0">
                  <c:v>49 4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G$150:$G$296</c:f>
              <c:numCache>
                <c:formatCode>General</c:formatCode>
                <c:ptCount val="147"/>
                <c:pt idx="0">
                  <c:v>664</c:v>
                </c:pt>
                <c:pt idx="1">
                  <c:v>843</c:v>
                </c:pt>
                <c:pt idx="2">
                  <c:v>993</c:v>
                </c:pt>
                <c:pt idx="3">
                  <c:v>1106</c:v>
                </c:pt>
                <c:pt idx="4">
                  <c:v>1146</c:v>
                </c:pt>
                <c:pt idx="5">
                  <c:v>1258</c:v>
                </c:pt>
                <c:pt idx="6">
                  <c:v>1247</c:v>
                </c:pt>
                <c:pt idx="7">
                  <c:v>1354</c:v>
                </c:pt>
                <c:pt idx="8">
                  <c:v>1238</c:v>
                </c:pt>
                <c:pt idx="9">
                  <c:v>1304</c:v>
                </c:pt>
                <c:pt idx="10">
                  <c:v>1294</c:v>
                </c:pt>
                <c:pt idx="11">
                  <c:v>1422</c:v>
                </c:pt>
                <c:pt idx="12">
                  <c:v>1376</c:v>
                </c:pt>
                <c:pt idx="13">
                  <c:v>1260</c:v>
                </c:pt>
                <c:pt idx="14">
                  <c:v>1356</c:v>
                </c:pt>
                <c:pt idx="15">
                  <c:v>1360</c:v>
                </c:pt>
                <c:pt idx="16">
                  <c:v>1336</c:v>
                </c:pt>
                <c:pt idx="17">
                  <c:v>1220</c:v>
                </c:pt>
                <c:pt idx="18">
                  <c:v>1330</c:v>
                </c:pt>
                <c:pt idx="19">
                  <c:v>1328</c:v>
                </c:pt>
                <c:pt idx="20">
                  <c:v>1322</c:v>
                </c:pt>
                <c:pt idx="21">
                  <c:v>1359</c:v>
                </c:pt>
                <c:pt idx="22">
                  <c:v>1250</c:v>
                </c:pt>
                <c:pt idx="23">
                  <c:v>1168</c:v>
                </c:pt>
                <c:pt idx="24">
                  <c:v>1278</c:v>
                </c:pt>
                <c:pt idx="25">
                  <c:v>1307</c:v>
                </c:pt>
                <c:pt idx="26">
                  <c:v>1256</c:v>
                </c:pt>
                <c:pt idx="27">
                  <c:v>1256</c:v>
                </c:pt>
                <c:pt idx="28">
                  <c:v>1244</c:v>
                </c:pt>
                <c:pt idx="29">
                  <c:v>1241</c:v>
                </c:pt>
                <c:pt idx="30">
                  <c:v>1244</c:v>
                </c:pt>
                <c:pt idx="31">
                  <c:v>1266</c:v>
                </c:pt>
                <c:pt idx="32">
                  <c:v>1345</c:v>
                </c:pt>
                <c:pt idx="33">
                  <c:v>1189</c:v>
                </c:pt>
                <c:pt idx="34">
                  <c:v>1282</c:v>
                </c:pt>
                <c:pt idx="35">
                  <c:v>1205</c:v>
                </c:pt>
                <c:pt idx="36">
                  <c:v>1274</c:v>
                </c:pt>
                <c:pt idx="37">
                  <c:v>1262</c:v>
                </c:pt>
                <c:pt idx="38">
                  <c:v>1261</c:v>
                </c:pt>
                <c:pt idx="39">
                  <c:v>1202</c:v>
                </c:pt>
                <c:pt idx="40">
                  <c:v>1318</c:v>
                </c:pt>
                <c:pt idx="41">
                  <c:v>1211</c:v>
                </c:pt>
                <c:pt idx="42">
                  <c:v>1241</c:v>
                </c:pt>
                <c:pt idx="43">
                  <c:v>1229</c:v>
                </c:pt>
                <c:pt idx="44">
                  <c:v>1273</c:v>
                </c:pt>
                <c:pt idx="45">
                  <c:v>1113</c:v>
                </c:pt>
                <c:pt idx="46">
                  <c:v>1245</c:v>
                </c:pt>
                <c:pt idx="47">
                  <c:v>1212</c:v>
                </c:pt>
                <c:pt idx="48">
                  <c:v>1084</c:v>
                </c:pt>
                <c:pt idx="49">
                  <c:v>1257</c:v>
                </c:pt>
                <c:pt idx="50">
                  <c:v>1142</c:v>
                </c:pt>
                <c:pt idx="51">
                  <c:v>1251</c:v>
                </c:pt>
                <c:pt idx="52">
                  <c:v>1233</c:v>
                </c:pt>
                <c:pt idx="53">
                  <c:v>1063</c:v>
                </c:pt>
                <c:pt idx="54">
                  <c:v>1073</c:v>
                </c:pt>
                <c:pt idx="55">
                  <c:v>1147</c:v>
                </c:pt>
                <c:pt idx="56">
                  <c:v>1215</c:v>
                </c:pt>
                <c:pt idx="57">
                  <c:v>1245</c:v>
                </c:pt>
                <c:pt idx="58">
                  <c:v>1176</c:v>
                </c:pt>
                <c:pt idx="59">
                  <c:v>1181</c:v>
                </c:pt>
                <c:pt idx="60">
                  <c:v>1173</c:v>
                </c:pt>
                <c:pt idx="61">
                  <c:v>1143</c:v>
                </c:pt>
                <c:pt idx="62">
                  <c:v>997</c:v>
                </c:pt>
                <c:pt idx="63">
                  <c:v>1069</c:v>
                </c:pt>
                <c:pt idx="64">
                  <c:v>1249</c:v>
                </c:pt>
                <c:pt idx="65">
                  <c:v>1034</c:v>
                </c:pt>
                <c:pt idx="66">
                  <c:v>1185</c:v>
                </c:pt>
                <c:pt idx="67">
                  <c:v>1173</c:v>
                </c:pt>
                <c:pt idx="68">
                  <c:v>1042</c:v>
                </c:pt>
                <c:pt idx="69">
                  <c:v>1035</c:v>
                </c:pt>
                <c:pt idx="70">
                  <c:v>1182</c:v>
                </c:pt>
                <c:pt idx="71">
                  <c:v>984</c:v>
                </c:pt>
                <c:pt idx="72">
                  <c:v>1175</c:v>
                </c:pt>
                <c:pt idx="73">
                  <c:v>1097</c:v>
                </c:pt>
                <c:pt idx="74">
                  <c:v>1142</c:v>
                </c:pt>
                <c:pt idx="75">
                  <c:v>1003</c:v>
                </c:pt>
                <c:pt idx="76">
                  <c:v>1007</c:v>
                </c:pt>
                <c:pt idx="77">
                  <c:v>1207</c:v>
                </c:pt>
                <c:pt idx="78">
                  <c:v>975</c:v>
                </c:pt>
                <c:pt idx="79">
                  <c:v>986</c:v>
                </c:pt>
                <c:pt idx="80">
                  <c:v>1000</c:v>
                </c:pt>
                <c:pt idx="81">
                  <c:v>1065</c:v>
                </c:pt>
                <c:pt idx="82">
                  <c:v>1043</c:v>
                </c:pt>
                <c:pt idx="83">
                  <c:v>1135</c:v>
                </c:pt>
                <c:pt idx="84">
                  <c:v>1084</c:v>
                </c:pt>
                <c:pt idx="85">
                  <c:v>1051</c:v>
                </c:pt>
                <c:pt idx="86">
                  <c:v>1061</c:v>
                </c:pt>
                <c:pt idx="87">
                  <c:v>997</c:v>
                </c:pt>
                <c:pt idx="88">
                  <c:v>1039</c:v>
                </c:pt>
                <c:pt idx="89">
                  <c:v>1004</c:v>
                </c:pt>
                <c:pt idx="90">
                  <c:v>984</c:v>
                </c:pt>
                <c:pt idx="91">
                  <c:v>946</c:v>
                </c:pt>
                <c:pt idx="92">
                  <c:v>957</c:v>
                </c:pt>
                <c:pt idx="93">
                  <c:v>944</c:v>
                </c:pt>
                <c:pt idx="94">
                  <c:v>1022</c:v>
                </c:pt>
                <c:pt idx="95">
                  <c:v>1011</c:v>
                </c:pt>
                <c:pt idx="96">
                  <c:v>1007</c:v>
                </c:pt>
                <c:pt idx="97">
                  <c:v>987</c:v>
                </c:pt>
                <c:pt idx="98">
                  <c:v>901</c:v>
                </c:pt>
                <c:pt idx="99">
                  <c:v>915</c:v>
                </c:pt>
                <c:pt idx="100">
                  <c:v>942</c:v>
                </c:pt>
                <c:pt idx="101">
                  <c:v>898</c:v>
                </c:pt>
                <c:pt idx="102">
                  <c:v>879</c:v>
                </c:pt>
                <c:pt idx="103">
                  <c:v>908</c:v>
                </c:pt>
                <c:pt idx="104">
                  <c:v>847</c:v>
                </c:pt>
                <c:pt idx="105">
                  <c:v>942</c:v>
                </c:pt>
                <c:pt idx="106">
                  <c:v>938</c:v>
                </c:pt>
                <c:pt idx="107">
                  <c:v>858</c:v>
                </c:pt>
                <c:pt idx="108">
                  <c:v>920</c:v>
                </c:pt>
                <c:pt idx="109">
                  <c:v>960</c:v>
                </c:pt>
                <c:pt idx="110">
                  <c:v>992</c:v>
                </c:pt>
                <c:pt idx="111">
                  <c:v>876</c:v>
                </c:pt>
                <c:pt idx="112">
                  <c:v>873</c:v>
                </c:pt>
                <c:pt idx="113">
                  <c:v>794</c:v>
                </c:pt>
                <c:pt idx="114">
                  <c:v>838</c:v>
                </c:pt>
                <c:pt idx="115">
                  <c:v>779</c:v>
                </c:pt>
                <c:pt idx="116">
                  <c:v>840</c:v>
                </c:pt>
                <c:pt idx="117">
                  <c:v>839</c:v>
                </c:pt>
                <c:pt idx="118">
                  <c:v>852</c:v>
                </c:pt>
                <c:pt idx="119">
                  <c:v>889</c:v>
                </c:pt>
                <c:pt idx="120">
                  <c:v>835</c:v>
                </c:pt>
                <c:pt idx="121">
                  <c:v>765</c:v>
                </c:pt>
                <c:pt idx="122">
                  <c:v>884</c:v>
                </c:pt>
                <c:pt idx="123">
                  <c:v>822</c:v>
                </c:pt>
                <c:pt idx="124">
                  <c:v>815</c:v>
                </c:pt>
                <c:pt idx="125">
                  <c:v>770</c:v>
                </c:pt>
                <c:pt idx="126">
                  <c:v>739</c:v>
                </c:pt>
                <c:pt idx="127">
                  <c:v>808</c:v>
                </c:pt>
                <c:pt idx="128">
                  <c:v>826</c:v>
                </c:pt>
                <c:pt idx="129">
                  <c:v>791</c:v>
                </c:pt>
                <c:pt idx="130">
                  <c:v>798</c:v>
                </c:pt>
                <c:pt idx="131">
                  <c:v>804</c:v>
                </c:pt>
                <c:pt idx="132">
                  <c:v>805</c:v>
                </c:pt>
                <c:pt idx="133">
                  <c:v>850</c:v>
                </c:pt>
                <c:pt idx="134">
                  <c:v>695</c:v>
                </c:pt>
                <c:pt idx="135">
                  <c:v>740</c:v>
                </c:pt>
                <c:pt idx="136">
                  <c:v>733</c:v>
                </c:pt>
                <c:pt idx="137">
                  <c:v>832</c:v>
                </c:pt>
                <c:pt idx="138">
                  <c:v>756</c:v>
                </c:pt>
                <c:pt idx="139">
                  <c:v>738</c:v>
                </c:pt>
                <c:pt idx="140">
                  <c:v>821</c:v>
                </c:pt>
                <c:pt idx="141">
                  <c:v>673</c:v>
                </c:pt>
                <c:pt idx="142">
                  <c:v>834</c:v>
                </c:pt>
                <c:pt idx="143">
                  <c:v>815</c:v>
                </c:pt>
                <c:pt idx="144">
                  <c:v>772</c:v>
                </c:pt>
                <c:pt idx="145">
                  <c:v>838</c:v>
                </c:pt>
                <c:pt idx="146">
                  <c:v>749</c:v>
                </c:pt>
              </c:numCache>
            </c:numRef>
          </c:yVal>
          <c:smooth val="0"/>
        </c:ser>
        <c:axId val="52281174"/>
        <c:axId val="18666941"/>
      </c:scatterChart>
      <c:valAx>
        <c:axId val="52281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6941"/>
        <c:crossesAt val="0"/>
        <c:crossBetween val="midCat"/>
      </c:valAx>
      <c:valAx>
        <c:axId val="18666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1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H$127:$H$128</c:f>
              <c:strCache>
                <c:ptCount val="1"/>
                <c:pt idx="0">
                  <c:v>0.132003083825111 0.23928561806678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H$129:$H$277</c:f>
              <c:numCache>
                <c:formatCode>General</c:formatCode>
                <c:ptCount val="149"/>
                <c:pt idx="0">
                  <c:v>0.247768014669418</c:v>
                </c:pt>
                <c:pt idx="1">
                  <c:v>0.172721698880196</c:v>
                </c:pt>
                <c:pt idx="2">
                  <c:v>0.204971864819527</c:v>
                </c:pt>
                <c:pt idx="3">
                  <c:v>0.196393042802811</c:v>
                </c:pt>
                <c:pt idx="4">
                  <c:v>0.203458890318871</c:v>
                </c:pt>
                <c:pt idx="5">
                  <c:v>0.19169183075428</c:v>
                </c:pt>
                <c:pt idx="6">
                  <c:v>0.186626493930817</c:v>
                </c:pt>
                <c:pt idx="7">
                  <c:v>0.187377601861954</c:v>
                </c:pt>
                <c:pt idx="8">
                  <c:v>0.196090370416641</c:v>
                </c:pt>
                <c:pt idx="9">
                  <c:v>0.180451408028603</c:v>
                </c:pt>
                <c:pt idx="10">
                  <c:v>0.183334827423096</c:v>
                </c:pt>
                <c:pt idx="11">
                  <c:v>0.177160039544106</c:v>
                </c:pt>
                <c:pt idx="12">
                  <c:v>0.180146664381027</c:v>
                </c:pt>
                <c:pt idx="13">
                  <c:v>0.180038824677467</c:v>
                </c:pt>
                <c:pt idx="14">
                  <c:v>0.193108260631561</c:v>
                </c:pt>
                <c:pt idx="15">
                  <c:v>0.1779715269804</c:v>
                </c:pt>
                <c:pt idx="16">
                  <c:v>0.185973614454269</c:v>
                </c:pt>
                <c:pt idx="17">
                  <c:v>0.185816302895546</c:v>
                </c:pt>
                <c:pt idx="18">
                  <c:v>0.189751967787743</c:v>
                </c:pt>
                <c:pt idx="19">
                  <c:v>0.203852474689484</c:v>
                </c:pt>
                <c:pt idx="20">
                  <c:v>0.195235133171082</c:v>
                </c:pt>
                <c:pt idx="21">
                  <c:v>0.172959014773369</c:v>
                </c:pt>
                <c:pt idx="22">
                  <c:v>0.173508584499359</c:v>
                </c:pt>
                <c:pt idx="23">
                  <c:v>0.200870186090469</c:v>
                </c:pt>
                <c:pt idx="24">
                  <c:v>0.166780188679695</c:v>
                </c:pt>
                <c:pt idx="25">
                  <c:v>0.210136458277702</c:v>
                </c:pt>
                <c:pt idx="26">
                  <c:v>0.183627486228943</c:v>
                </c:pt>
                <c:pt idx="27">
                  <c:v>0.180258691310883</c:v>
                </c:pt>
                <c:pt idx="28">
                  <c:v>0.176647752523422</c:v>
                </c:pt>
                <c:pt idx="29">
                  <c:v>0.181725651025772</c:v>
                </c:pt>
                <c:pt idx="30">
                  <c:v>0.216037839651108</c:v>
                </c:pt>
                <c:pt idx="31">
                  <c:v>0.148015230894089</c:v>
                </c:pt>
                <c:pt idx="32">
                  <c:v>0.17038768529892</c:v>
                </c:pt>
                <c:pt idx="33">
                  <c:v>0.185352995991707</c:v>
                </c:pt>
                <c:pt idx="34">
                  <c:v>0.169297263026238</c:v>
                </c:pt>
                <c:pt idx="35">
                  <c:v>0.202100113034248</c:v>
                </c:pt>
                <c:pt idx="36">
                  <c:v>0.177913710474968</c:v>
                </c:pt>
                <c:pt idx="37">
                  <c:v>0.175213560461998</c:v>
                </c:pt>
                <c:pt idx="38">
                  <c:v>0.185445338487625</c:v>
                </c:pt>
                <c:pt idx="39">
                  <c:v>0.169583201408386</c:v>
                </c:pt>
                <c:pt idx="40">
                  <c:v>0.174009710550308</c:v>
                </c:pt>
                <c:pt idx="41">
                  <c:v>0.192950695753098</c:v>
                </c:pt>
                <c:pt idx="42">
                  <c:v>0.195248425006866</c:v>
                </c:pt>
                <c:pt idx="43">
                  <c:v>0.187375590205193</c:v>
                </c:pt>
                <c:pt idx="44">
                  <c:v>0.193178683519363</c:v>
                </c:pt>
                <c:pt idx="45">
                  <c:v>0.180477455258369</c:v>
                </c:pt>
                <c:pt idx="46">
                  <c:v>0.193310514092445</c:v>
                </c:pt>
                <c:pt idx="47">
                  <c:v>0.17968975007534</c:v>
                </c:pt>
                <c:pt idx="48">
                  <c:v>0.185503706336021</c:v>
                </c:pt>
                <c:pt idx="49">
                  <c:v>0.228626877069473</c:v>
                </c:pt>
                <c:pt idx="50">
                  <c:v>0.205189988017082</c:v>
                </c:pt>
                <c:pt idx="51">
                  <c:v>0.171444490551949</c:v>
                </c:pt>
                <c:pt idx="52">
                  <c:v>0.175148576498032</c:v>
                </c:pt>
                <c:pt idx="53">
                  <c:v>0.190258681774139</c:v>
                </c:pt>
                <c:pt idx="54">
                  <c:v>0.210079118609428</c:v>
                </c:pt>
                <c:pt idx="55">
                  <c:v>0.193403646349907</c:v>
                </c:pt>
                <c:pt idx="56">
                  <c:v>0.182900801301003</c:v>
                </c:pt>
                <c:pt idx="57">
                  <c:v>0.184385761618614</c:v>
                </c:pt>
                <c:pt idx="58">
                  <c:v>0.172855511307716</c:v>
                </c:pt>
                <c:pt idx="59">
                  <c:v>0.178233534097672</c:v>
                </c:pt>
                <c:pt idx="60">
                  <c:v>0.213696643710136</c:v>
                </c:pt>
                <c:pt idx="61">
                  <c:v>0.188480630517006</c:v>
                </c:pt>
                <c:pt idx="62">
                  <c:v>0.188420712947845</c:v>
                </c:pt>
                <c:pt idx="63">
                  <c:v>0.218829169869423</c:v>
                </c:pt>
                <c:pt idx="64">
                  <c:v>0.178808018565178</c:v>
                </c:pt>
                <c:pt idx="65">
                  <c:v>0.219759091734886</c:v>
                </c:pt>
                <c:pt idx="66">
                  <c:v>0.185542076826096</c:v>
                </c:pt>
                <c:pt idx="67">
                  <c:v>0.178424403071404</c:v>
                </c:pt>
                <c:pt idx="68">
                  <c:v>0.191095292568207</c:v>
                </c:pt>
                <c:pt idx="69">
                  <c:v>0.181842878460884</c:v>
                </c:pt>
                <c:pt idx="70">
                  <c:v>0.187205716967583</c:v>
                </c:pt>
                <c:pt idx="71">
                  <c:v>0.170937344431877</c:v>
                </c:pt>
                <c:pt idx="72">
                  <c:v>0.196256056427956</c:v>
                </c:pt>
                <c:pt idx="73">
                  <c:v>0.198541462421417</c:v>
                </c:pt>
                <c:pt idx="74">
                  <c:v>0.180731356143951</c:v>
                </c:pt>
                <c:pt idx="75">
                  <c:v>0.196842655539513</c:v>
                </c:pt>
                <c:pt idx="76">
                  <c:v>0.186083301901817</c:v>
                </c:pt>
                <c:pt idx="77">
                  <c:v>0.204371839761734</c:v>
                </c:pt>
                <c:pt idx="78">
                  <c:v>0.185218438506126</c:v>
                </c:pt>
                <c:pt idx="79">
                  <c:v>0.195597544312477</c:v>
                </c:pt>
                <c:pt idx="80">
                  <c:v>0.202152073383331</c:v>
                </c:pt>
                <c:pt idx="81">
                  <c:v>0.224932387471199</c:v>
                </c:pt>
                <c:pt idx="82">
                  <c:v>0.17270328104496</c:v>
                </c:pt>
                <c:pt idx="83">
                  <c:v>0.202773690223694</c:v>
                </c:pt>
                <c:pt idx="84">
                  <c:v>0.187824130058289</c:v>
                </c:pt>
                <c:pt idx="85">
                  <c:v>0.18997448682785</c:v>
                </c:pt>
                <c:pt idx="86">
                  <c:v>0.187064051628113</c:v>
                </c:pt>
                <c:pt idx="87">
                  <c:v>0.184844300150871</c:v>
                </c:pt>
                <c:pt idx="88">
                  <c:v>0.153180256485939</c:v>
                </c:pt>
                <c:pt idx="89">
                  <c:v>0.184489548206329</c:v>
                </c:pt>
                <c:pt idx="90">
                  <c:v>0.181990101933479</c:v>
                </c:pt>
                <c:pt idx="91">
                  <c:v>0.218589097261429</c:v>
                </c:pt>
                <c:pt idx="92">
                  <c:v>0.191200762987137</c:v>
                </c:pt>
                <c:pt idx="93">
                  <c:v>0.179174184799194</c:v>
                </c:pt>
                <c:pt idx="94">
                  <c:v>0.174234688282013</c:v>
                </c:pt>
                <c:pt idx="95">
                  <c:v>0.185211852192879</c:v>
                </c:pt>
                <c:pt idx="96">
                  <c:v>0.17282247543335</c:v>
                </c:pt>
                <c:pt idx="97">
                  <c:v>0.171665579080582</c:v>
                </c:pt>
                <c:pt idx="98">
                  <c:v>0.204489305615425</c:v>
                </c:pt>
                <c:pt idx="99">
                  <c:v>0.191623121500015</c:v>
                </c:pt>
                <c:pt idx="100">
                  <c:v>0.19825267791748</c:v>
                </c:pt>
                <c:pt idx="101">
                  <c:v>0.216203287243843</c:v>
                </c:pt>
                <c:pt idx="102">
                  <c:v>0.179844111204147</c:v>
                </c:pt>
                <c:pt idx="103">
                  <c:v>0.179838359355927</c:v>
                </c:pt>
                <c:pt idx="104">
                  <c:v>0.156809061765671</c:v>
                </c:pt>
                <c:pt idx="105">
                  <c:v>0.184748962521553</c:v>
                </c:pt>
                <c:pt idx="106">
                  <c:v>0.181438267230988</c:v>
                </c:pt>
                <c:pt idx="107">
                  <c:v>0.195376202464104</c:v>
                </c:pt>
                <c:pt idx="108">
                  <c:v>0.196166455745697</c:v>
                </c:pt>
                <c:pt idx="109">
                  <c:v>0.168327555060387</c:v>
                </c:pt>
                <c:pt idx="110">
                  <c:v>0.180261567234993</c:v>
                </c:pt>
                <c:pt idx="111">
                  <c:v>0.179668068885803</c:v>
                </c:pt>
                <c:pt idx="112">
                  <c:v>0.217053174972534</c:v>
                </c:pt>
                <c:pt idx="113">
                  <c:v>0.174087956547737</c:v>
                </c:pt>
                <c:pt idx="114">
                  <c:v>0.180288732051849</c:v>
                </c:pt>
                <c:pt idx="115">
                  <c:v>0.181703075766563</c:v>
                </c:pt>
                <c:pt idx="116">
                  <c:v>0.164798870682716</c:v>
                </c:pt>
                <c:pt idx="117">
                  <c:v>0.16164168715477</c:v>
                </c:pt>
                <c:pt idx="118">
                  <c:v>0.18618132174015</c:v>
                </c:pt>
                <c:pt idx="119">
                  <c:v>0.201184391975403</c:v>
                </c:pt>
                <c:pt idx="120">
                  <c:v>0.184323117136955</c:v>
                </c:pt>
                <c:pt idx="121">
                  <c:v>0.179528579115868</c:v>
                </c:pt>
                <c:pt idx="122">
                  <c:v>0.213973730802536</c:v>
                </c:pt>
                <c:pt idx="123">
                  <c:v>0.195844814181328</c:v>
                </c:pt>
                <c:pt idx="124">
                  <c:v>0.193289220333099</c:v>
                </c:pt>
                <c:pt idx="125">
                  <c:v>0.192539766430855</c:v>
                </c:pt>
                <c:pt idx="126">
                  <c:v>0.203073605895042</c:v>
                </c:pt>
                <c:pt idx="127">
                  <c:v>0.18169192969799</c:v>
                </c:pt>
                <c:pt idx="128">
                  <c:v>0.179765462875366</c:v>
                </c:pt>
                <c:pt idx="129">
                  <c:v>0.189984485507011</c:v>
                </c:pt>
                <c:pt idx="130">
                  <c:v>0.176849737763405</c:v>
                </c:pt>
                <c:pt idx="131">
                  <c:v>0.186106324195862</c:v>
                </c:pt>
                <c:pt idx="132">
                  <c:v>0.190875396132469</c:v>
                </c:pt>
                <c:pt idx="133">
                  <c:v>0.185631096363068</c:v>
                </c:pt>
                <c:pt idx="134">
                  <c:v>0.18005459010601</c:v>
                </c:pt>
                <c:pt idx="135">
                  <c:v>0.200093269348145</c:v>
                </c:pt>
                <c:pt idx="136">
                  <c:v>0.194077715277672</c:v>
                </c:pt>
                <c:pt idx="137">
                  <c:v>0.171467050909996</c:v>
                </c:pt>
                <c:pt idx="138">
                  <c:v>0.191876009106636</c:v>
                </c:pt>
                <c:pt idx="139">
                  <c:v>0.178681418299675</c:v>
                </c:pt>
                <c:pt idx="140">
                  <c:v>0.197755143046379</c:v>
                </c:pt>
                <c:pt idx="141">
                  <c:v>0.216368228197098</c:v>
                </c:pt>
                <c:pt idx="142">
                  <c:v>0.176995620131493</c:v>
                </c:pt>
                <c:pt idx="143">
                  <c:v>0.196662858128548</c:v>
                </c:pt>
                <c:pt idx="144">
                  <c:v>0.159594908356667</c:v>
                </c:pt>
                <c:pt idx="145">
                  <c:v>0.163741812109947</c:v>
                </c:pt>
                <c:pt idx="146">
                  <c:v>0.226687267422676</c:v>
                </c:pt>
                <c:pt idx="147">
                  <c:v>0.221582382917404</c:v>
                </c:pt>
                <c:pt idx="148">
                  <c:v>0.185018613934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2'!$I$127:$I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I$129:$I$277</c:f>
              <c:numCache>
                <c:formatCode>General</c:formatCode>
                <c:ptCount val="149"/>
                <c:pt idx="49">
                  <c:v>0.188587710261345</c:v>
                </c:pt>
                <c:pt idx="148">
                  <c:v>0.188587710261345</c:v>
                </c:pt>
              </c:numCache>
            </c:numRef>
          </c:yVal>
          <c:smooth val="0"/>
        </c:ser>
        <c:axId val="86942429"/>
        <c:axId val="4069591"/>
      </c:scatterChart>
      <c:valAx>
        <c:axId val="869424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9591"/>
        <c:crossesAt val="0"/>
        <c:crossBetween val="midCat"/>
      </c:valAx>
      <c:valAx>
        <c:axId val="4069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24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Q$127:$Q$128</c:f>
              <c:strCache>
                <c:ptCount val="1"/>
                <c:pt idx="0">
                  <c:v>20.2740821838379 4.924612045288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Q$129:$Q$277</c:f>
              <c:numCache>
                <c:formatCode>General</c:formatCode>
                <c:ptCount val="149"/>
                <c:pt idx="0">
                  <c:v>6.21387386322022</c:v>
                </c:pt>
                <c:pt idx="1">
                  <c:v>3.32452607154846</c:v>
                </c:pt>
                <c:pt idx="2">
                  <c:v>3.14149045944214</c:v>
                </c:pt>
                <c:pt idx="3">
                  <c:v>2.91736531257629</c:v>
                </c:pt>
                <c:pt idx="4">
                  <c:v>2.84294176101685</c:v>
                </c:pt>
                <c:pt idx="5">
                  <c:v>2.83438730239868</c:v>
                </c:pt>
                <c:pt idx="6">
                  <c:v>2.54759192466736</c:v>
                </c:pt>
                <c:pt idx="7">
                  <c:v>2.72877335548401</c:v>
                </c:pt>
                <c:pt idx="8">
                  <c:v>2.98421216011047</c:v>
                </c:pt>
                <c:pt idx="9">
                  <c:v>2.78786158561707</c:v>
                </c:pt>
                <c:pt idx="10">
                  <c:v>2.95354795455933</c:v>
                </c:pt>
                <c:pt idx="11">
                  <c:v>2.43450570106506</c:v>
                </c:pt>
                <c:pt idx="12">
                  <c:v>2.58507776260376</c:v>
                </c:pt>
                <c:pt idx="13">
                  <c:v>2.65393733978272</c:v>
                </c:pt>
                <c:pt idx="14">
                  <c:v>2.98868250846863</c:v>
                </c:pt>
                <c:pt idx="15">
                  <c:v>2.45817065238953</c:v>
                </c:pt>
                <c:pt idx="16">
                  <c:v>2.6642062664032</c:v>
                </c:pt>
                <c:pt idx="17">
                  <c:v>2.81083083152771</c:v>
                </c:pt>
                <c:pt idx="18">
                  <c:v>2.68653917312622</c:v>
                </c:pt>
                <c:pt idx="19">
                  <c:v>3.09554553031921</c:v>
                </c:pt>
                <c:pt idx="20">
                  <c:v>2.66600942611694</c:v>
                </c:pt>
                <c:pt idx="21">
                  <c:v>2.61486387252808</c:v>
                </c:pt>
                <c:pt idx="22">
                  <c:v>2.52076148986816</c:v>
                </c:pt>
                <c:pt idx="23">
                  <c:v>2.68492770195007</c:v>
                </c:pt>
                <c:pt idx="24">
                  <c:v>2.68814706802368</c:v>
                </c:pt>
                <c:pt idx="25">
                  <c:v>2.85851836204529</c:v>
                </c:pt>
                <c:pt idx="26">
                  <c:v>2.46720290184021</c:v>
                </c:pt>
                <c:pt idx="27">
                  <c:v>2.69419574737549</c:v>
                </c:pt>
                <c:pt idx="28">
                  <c:v>2.76745533943176</c:v>
                </c:pt>
                <c:pt idx="29">
                  <c:v>2.54736089706421</c:v>
                </c:pt>
                <c:pt idx="30">
                  <c:v>2.84585857391357</c:v>
                </c:pt>
                <c:pt idx="31">
                  <c:v>2.61534357070923</c:v>
                </c:pt>
                <c:pt idx="32">
                  <c:v>2.78372144699097</c:v>
                </c:pt>
                <c:pt idx="33">
                  <c:v>2.41089749336243</c:v>
                </c:pt>
                <c:pt idx="34">
                  <c:v>2.22023940086365</c:v>
                </c:pt>
                <c:pt idx="35">
                  <c:v>2.77260303497314</c:v>
                </c:pt>
                <c:pt idx="36">
                  <c:v>2.51928186416626</c:v>
                </c:pt>
                <c:pt idx="37">
                  <c:v>2.36054182052612</c:v>
                </c:pt>
                <c:pt idx="38">
                  <c:v>2.87885522842407</c:v>
                </c:pt>
                <c:pt idx="39">
                  <c:v>2.60492181777954</c:v>
                </c:pt>
                <c:pt idx="40">
                  <c:v>2.40121245384216</c:v>
                </c:pt>
                <c:pt idx="41">
                  <c:v>2.80002188682556</c:v>
                </c:pt>
                <c:pt idx="42">
                  <c:v>2.53203892707825</c:v>
                </c:pt>
                <c:pt idx="43">
                  <c:v>2.54163455963135</c:v>
                </c:pt>
                <c:pt idx="44">
                  <c:v>2.49584054946899</c:v>
                </c:pt>
                <c:pt idx="45">
                  <c:v>2.58354568481445</c:v>
                </c:pt>
                <c:pt idx="46">
                  <c:v>2.39644241333008</c:v>
                </c:pt>
                <c:pt idx="47">
                  <c:v>2.65594983100891</c:v>
                </c:pt>
                <c:pt idx="48">
                  <c:v>2.54296135902405</c:v>
                </c:pt>
                <c:pt idx="49">
                  <c:v>2.53380727767944</c:v>
                </c:pt>
                <c:pt idx="50">
                  <c:v>2.44682884216309</c:v>
                </c:pt>
                <c:pt idx="51">
                  <c:v>2.22534394264221</c:v>
                </c:pt>
                <c:pt idx="52">
                  <c:v>2.19107460975647</c:v>
                </c:pt>
                <c:pt idx="53">
                  <c:v>2.19274663925171</c:v>
                </c:pt>
                <c:pt idx="54">
                  <c:v>2.52788996696472</c:v>
                </c:pt>
                <c:pt idx="55">
                  <c:v>2.54005694389343</c:v>
                </c:pt>
                <c:pt idx="56">
                  <c:v>2.37212896347046</c:v>
                </c:pt>
                <c:pt idx="57">
                  <c:v>2.37711906433105</c:v>
                </c:pt>
                <c:pt idx="58">
                  <c:v>2.49437236785889</c:v>
                </c:pt>
                <c:pt idx="59">
                  <c:v>2.59676456451416</c:v>
                </c:pt>
                <c:pt idx="60">
                  <c:v>2.73221564292908</c:v>
                </c:pt>
                <c:pt idx="61">
                  <c:v>2.40004324913025</c:v>
                </c:pt>
                <c:pt idx="62">
                  <c:v>2.37188816070557</c:v>
                </c:pt>
                <c:pt idx="63">
                  <c:v>2.51260137557983</c:v>
                </c:pt>
                <c:pt idx="64">
                  <c:v>2.63250041007996</c:v>
                </c:pt>
                <c:pt idx="65">
                  <c:v>2.61962151527405</c:v>
                </c:pt>
                <c:pt idx="66">
                  <c:v>2.73712968826294</c:v>
                </c:pt>
                <c:pt idx="67">
                  <c:v>2.22244238853455</c:v>
                </c:pt>
                <c:pt idx="68">
                  <c:v>2.37417531013489</c:v>
                </c:pt>
                <c:pt idx="69">
                  <c:v>2.19761657714844</c:v>
                </c:pt>
                <c:pt idx="70">
                  <c:v>2.34605121612549</c:v>
                </c:pt>
                <c:pt idx="71">
                  <c:v>2.66402149200439</c:v>
                </c:pt>
                <c:pt idx="72">
                  <c:v>2.27978181838989</c:v>
                </c:pt>
                <c:pt idx="73">
                  <c:v>2.44408631324768</c:v>
                </c:pt>
                <c:pt idx="74">
                  <c:v>2.45966172218323</c:v>
                </c:pt>
                <c:pt idx="75">
                  <c:v>2.40438675880432</c:v>
                </c:pt>
                <c:pt idx="76">
                  <c:v>2.64992308616638</c:v>
                </c:pt>
                <c:pt idx="77">
                  <c:v>2.45281624794006</c:v>
                </c:pt>
                <c:pt idx="78">
                  <c:v>2.3438127040863</c:v>
                </c:pt>
                <c:pt idx="79">
                  <c:v>2.37046194076538</c:v>
                </c:pt>
                <c:pt idx="80">
                  <c:v>2.27820777893066</c:v>
                </c:pt>
                <c:pt idx="81">
                  <c:v>2.6498544216156</c:v>
                </c:pt>
                <c:pt idx="82">
                  <c:v>2.35530233383179</c:v>
                </c:pt>
                <c:pt idx="83">
                  <c:v>2.26896381378174</c:v>
                </c:pt>
                <c:pt idx="84">
                  <c:v>2.58246326446533</c:v>
                </c:pt>
                <c:pt idx="85">
                  <c:v>2.25026845932007</c:v>
                </c:pt>
                <c:pt idx="86">
                  <c:v>2.53277707099915</c:v>
                </c:pt>
                <c:pt idx="87">
                  <c:v>2.2991943359375</c:v>
                </c:pt>
                <c:pt idx="88">
                  <c:v>2.22295475006104</c:v>
                </c:pt>
                <c:pt idx="89">
                  <c:v>2.2302405834198</c:v>
                </c:pt>
                <c:pt idx="90">
                  <c:v>2.31923675537109</c:v>
                </c:pt>
                <c:pt idx="91">
                  <c:v>2.61444401741028</c:v>
                </c:pt>
                <c:pt idx="92">
                  <c:v>2.38338994979858</c:v>
                </c:pt>
                <c:pt idx="93">
                  <c:v>2.22144460678101</c:v>
                </c:pt>
                <c:pt idx="94">
                  <c:v>2.28468918800354</c:v>
                </c:pt>
                <c:pt idx="95">
                  <c:v>2.30979132652283</c:v>
                </c:pt>
                <c:pt idx="96">
                  <c:v>2.38086104393005</c:v>
                </c:pt>
                <c:pt idx="97">
                  <c:v>2.07798719406128</c:v>
                </c:pt>
                <c:pt idx="98">
                  <c:v>2.53480005264282</c:v>
                </c:pt>
                <c:pt idx="99">
                  <c:v>2.45408987998962</c:v>
                </c:pt>
                <c:pt idx="100">
                  <c:v>2.53862881660461</c:v>
                </c:pt>
                <c:pt idx="101">
                  <c:v>2.3426878452301</c:v>
                </c:pt>
                <c:pt idx="102">
                  <c:v>2.44979953765869</c:v>
                </c:pt>
                <c:pt idx="103">
                  <c:v>2.0485155582428</c:v>
                </c:pt>
                <c:pt idx="104">
                  <c:v>2.2148904800415</c:v>
                </c:pt>
                <c:pt idx="105">
                  <c:v>2.51593780517578</c:v>
                </c:pt>
                <c:pt idx="106">
                  <c:v>2.14386200904846</c:v>
                </c:pt>
                <c:pt idx="107">
                  <c:v>2.04470658302307</c:v>
                </c:pt>
                <c:pt idx="108">
                  <c:v>2.18884539604187</c:v>
                </c:pt>
                <c:pt idx="109">
                  <c:v>2.35077500343323</c:v>
                </c:pt>
                <c:pt idx="110">
                  <c:v>2.50875091552734</c:v>
                </c:pt>
                <c:pt idx="111">
                  <c:v>2.1979763507843</c:v>
                </c:pt>
                <c:pt idx="112">
                  <c:v>2.36407947540283</c:v>
                </c:pt>
                <c:pt idx="113">
                  <c:v>2.34051823616028</c:v>
                </c:pt>
                <c:pt idx="114">
                  <c:v>2.31698250770569</c:v>
                </c:pt>
                <c:pt idx="115">
                  <c:v>2.37943959236145</c:v>
                </c:pt>
                <c:pt idx="116">
                  <c:v>2.57842063903809</c:v>
                </c:pt>
                <c:pt idx="117">
                  <c:v>2.20715665817261</c:v>
                </c:pt>
                <c:pt idx="118">
                  <c:v>2.29482960700989</c:v>
                </c:pt>
                <c:pt idx="119">
                  <c:v>2.40583515167236</c:v>
                </c:pt>
                <c:pt idx="120">
                  <c:v>2.55531024932861</c:v>
                </c:pt>
                <c:pt idx="121">
                  <c:v>2.21878790855408</c:v>
                </c:pt>
                <c:pt idx="122">
                  <c:v>2.40581941604614</c:v>
                </c:pt>
                <c:pt idx="123">
                  <c:v>2.54021763801575</c:v>
                </c:pt>
                <c:pt idx="124">
                  <c:v>2.38520574569702</c:v>
                </c:pt>
                <c:pt idx="125">
                  <c:v>2.58877682685852</c:v>
                </c:pt>
                <c:pt idx="126">
                  <c:v>2.58753371238709</c:v>
                </c:pt>
                <c:pt idx="127">
                  <c:v>2.16626381874084</c:v>
                </c:pt>
                <c:pt idx="128">
                  <c:v>2.45171904563904</c:v>
                </c:pt>
                <c:pt idx="129">
                  <c:v>2.1332905292511</c:v>
                </c:pt>
                <c:pt idx="130">
                  <c:v>2.15740561485291</c:v>
                </c:pt>
                <c:pt idx="131">
                  <c:v>2.24145293235779</c:v>
                </c:pt>
                <c:pt idx="132">
                  <c:v>2.54142832756043</c:v>
                </c:pt>
                <c:pt idx="133">
                  <c:v>2.24982118606567</c:v>
                </c:pt>
                <c:pt idx="134">
                  <c:v>2.24874973297119</c:v>
                </c:pt>
                <c:pt idx="135">
                  <c:v>2.25608801841736</c:v>
                </c:pt>
                <c:pt idx="136">
                  <c:v>2.48109817504883</c:v>
                </c:pt>
                <c:pt idx="137">
                  <c:v>2.20715808868408</c:v>
                </c:pt>
                <c:pt idx="138">
                  <c:v>2.28645610809326</c:v>
                </c:pt>
                <c:pt idx="139">
                  <c:v>2.41975045204163</c:v>
                </c:pt>
                <c:pt idx="140">
                  <c:v>2.57145214080811</c:v>
                </c:pt>
                <c:pt idx="141">
                  <c:v>2.34350275993347</c:v>
                </c:pt>
                <c:pt idx="142">
                  <c:v>2.36229610443115</c:v>
                </c:pt>
                <c:pt idx="143">
                  <c:v>2.3660192489624</c:v>
                </c:pt>
                <c:pt idx="144">
                  <c:v>2.11800765991211</c:v>
                </c:pt>
                <c:pt idx="145">
                  <c:v>2.08708477020264</c:v>
                </c:pt>
                <c:pt idx="146">
                  <c:v>2.60337591171265</c:v>
                </c:pt>
                <c:pt idx="147">
                  <c:v>2.6527361869812</c:v>
                </c:pt>
                <c:pt idx="148">
                  <c:v>2.58964753150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2'!$R$127:$R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R$129:$R$277</c:f>
              <c:numCache>
                <c:formatCode>General</c:formatCode>
                <c:ptCount val="149"/>
                <c:pt idx="49">
                  <c:v>2.38047194480896</c:v>
                </c:pt>
                <c:pt idx="148">
                  <c:v>2.38047194480896</c:v>
                </c:pt>
              </c:numCache>
            </c:numRef>
          </c:yVal>
          <c:smooth val="0"/>
        </c:ser>
        <c:axId val="94452035"/>
        <c:axId val="69300083"/>
      </c:scatterChart>
      <c:valAx>
        <c:axId val="944520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0083"/>
        <c:crossesAt val="0"/>
        <c:crossBetween val="midCat"/>
      </c:valAx>
      <c:valAx>
        <c:axId val="69300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20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D$127:$D$128</c:f>
              <c:strCache>
                <c:ptCount val="1"/>
                <c:pt idx="0">
                  <c:v>7 1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D$129:$D$277</c:f>
              <c:numCache>
                <c:formatCode>General</c:formatCode>
                <c:ptCount val="149"/>
                <c:pt idx="0">
                  <c:v>239</c:v>
                </c:pt>
                <c:pt idx="1">
                  <c:v>489</c:v>
                </c:pt>
                <c:pt idx="2">
                  <c:v>596</c:v>
                </c:pt>
                <c:pt idx="3">
                  <c:v>683</c:v>
                </c:pt>
                <c:pt idx="4">
                  <c:v>776</c:v>
                </c:pt>
                <c:pt idx="5">
                  <c:v>866</c:v>
                </c:pt>
                <c:pt idx="6">
                  <c:v>926</c:v>
                </c:pt>
                <c:pt idx="7">
                  <c:v>879</c:v>
                </c:pt>
                <c:pt idx="8">
                  <c:v>864</c:v>
                </c:pt>
                <c:pt idx="9">
                  <c:v>915</c:v>
                </c:pt>
                <c:pt idx="10">
                  <c:v>875</c:v>
                </c:pt>
                <c:pt idx="11">
                  <c:v>985</c:v>
                </c:pt>
                <c:pt idx="12">
                  <c:v>926</c:v>
                </c:pt>
                <c:pt idx="13">
                  <c:v>948</c:v>
                </c:pt>
                <c:pt idx="14">
                  <c:v>895</c:v>
                </c:pt>
                <c:pt idx="15">
                  <c:v>1019</c:v>
                </c:pt>
                <c:pt idx="16">
                  <c:v>950</c:v>
                </c:pt>
                <c:pt idx="17">
                  <c:v>907</c:v>
                </c:pt>
                <c:pt idx="18">
                  <c:v>904</c:v>
                </c:pt>
                <c:pt idx="19">
                  <c:v>871</c:v>
                </c:pt>
                <c:pt idx="20">
                  <c:v>894</c:v>
                </c:pt>
                <c:pt idx="21">
                  <c:v>999</c:v>
                </c:pt>
                <c:pt idx="22">
                  <c:v>986</c:v>
                </c:pt>
                <c:pt idx="23">
                  <c:v>918</c:v>
                </c:pt>
                <c:pt idx="24">
                  <c:v>941</c:v>
                </c:pt>
                <c:pt idx="25">
                  <c:v>894</c:v>
                </c:pt>
                <c:pt idx="26">
                  <c:v>997</c:v>
                </c:pt>
                <c:pt idx="27">
                  <c:v>954</c:v>
                </c:pt>
                <c:pt idx="28">
                  <c:v>925</c:v>
                </c:pt>
                <c:pt idx="29">
                  <c:v>958</c:v>
                </c:pt>
                <c:pt idx="30">
                  <c:v>826</c:v>
                </c:pt>
                <c:pt idx="31">
                  <c:v>985</c:v>
                </c:pt>
                <c:pt idx="32">
                  <c:v>984</c:v>
                </c:pt>
                <c:pt idx="33">
                  <c:v>974</c:v>
                </c:pt>
                <c:pt idx="34">
                  <c:v>970</c:v>
                </c:pt>
                <c:pt idx="35">
                  <c:v>832</c:v>
                </c:pt>
                <c:pt idx="36">
                  <c:v>928</c:v>
                </c:pt>
                <c:pt idx="37">
                  <c:v>952</c:v>
                </c:pt>
                <c:pt idx="38">
                  <c:v>872</c:v>
                </c:pt>
                <c:pt idx="39">
                  <c:v>923</c:v>
                </c:pt>
                <c:pt idx="40">
                  <c:v>961</c:v>
                </c:pt>
                <c:pt idx="41">
                  <c:v>847</c:v>
                </c:pt>
                <c:pt idx="42">
                  <c:v>962</c:v>
                </c:pt>
                <c:pt idx="43">
                  <c:v>895</c:v>
                </c:pt>
                <c:pt idx="44">
                  <c:v>877</c:v>
                </c:pt>
                <c:pt idx="45">
                  <c:v>884</c:v>
                </c:pt>
                <c:pt idx="46">
                  <c:v>956</c:v>
                </c:pt>
                <c:pt idx="47">
                  <c:v>945</c:v>
                </c:pt>
                <c:pt idx="48">
                  <c:v>904</c:v>
                </c:pt>
                <c:pt idx="49">
                  <c:v>833</c:v>
                </c:pt>
                <c:pt idx="50">
                  <c:v>857</c:v>
                </c:pt>
                <c:pt idx="51">
                  <c:v>913</c:v>
                </c:pt>
                <c:pt idx="52">
                  <c:v>884</c:v>
                </c:pt>
                <c:pt idx="53">
                  <c:v>895</c:v>
                </c:pt>
                <c:pt idx="54">
                  <c:v>829</c:v>
                </c:pt>
                <c:pt idx="55">
                  <c:v>876</c:v>
                </c:pt>
                <c:pt idx="56">
                  <c:v>863</c:v>
                </c:pt>
                <c:pt idx="57">
                  <c:v>877</c:v>
                </c:pt>
                <c:pt idx="58">
                  <c:v>819</c:v>
                </c:pt>
                <c:pt idx="59">
                  <c:v>792</c:v>
                </c:pt>
                <c:pt idx="60">
                  <c:v>771</c:v>
                </c:pt>
                <c:pt idx="61">
                  <c:v>858</c:v>
                </c:pt>
                <c:pt idx="62">
                  <c:v>806</c:v>
                </c:pt>
                <c:pt idx="63">
                  <c:v>749</c:v>
                </c:pt>
                <c:pt idx="64">
                  <c:v>799</c:v>
                </c:pt>
                <c:pt idx="65">
                  <c:v>742</c:v>
                </c:pt>
                <c:pt idx="66">
                  <c:v>807</c:v>
                </c:pt>
                <c:pt idx="67">
                  <c:v>923</c:v>
                </c:pt>
                <c:pt idx="68">
                  <c:v>835</c:v>
                </c:pt>
                <c:pt idx="69">
                  <c:v>828</c:v>
                </c:pt>
                <c:pt idx="70">
                  <c:v>761</c:v>
                </c:pt>
                <c:pt idx="71">
                  <c:v>763</c:v>
                </c:pt>
                <c:pt idx="72">
                  <c:v>787</c:v>
                </c:pt>
                <c:pt idx="73">
                  <c:v>765</c:v>
                </c:pt>
                <c:pt idx="74">
                  <c:v>762</c:v>
                </c:pt>
                <c:pt idx="75">
                  <c:v>802</c:v>
                </c:pt>
                <c:pt idx="76">
                  <c:v>754</c:v>
                </c:pt>
                <c:pt idx="77">
                  <c:v>739</c:v>
                </c:pt>
                <c:pt idx="78">
                  <c:v>806</c:v>
                </c:pt>
                <c:pt idx="79">
                  <c:v>724</c:v>
                </c:pt>
                <c:pt idx="80">
                  <c:v>709</c:v>
                </c:pt>
                <c:pt idx="81">
                  <c:v>665</c:v>
                </c:pt>
                <c:pt idx="82">
                  <c:v>728</c:v>
                </c:pt>
                <c:pt idx="83">
                  <c:v>747</c:v>
                </c:pt>
                <c:pt idx="84">
                  <c:v>680</c:v>
                </c:pt>
                <c:pt idx="85">
                  <c:v>804</c:v>
                </c:pt>
                <c:pt idx="86">
                  <c:v>685</c:v>
                </c:pt>
                <c:pt idx="87">
                  <c:v>766</c:v>
                </c:pt>
                <c:pt idx="88">
                  <c:v>801</c:v>
                </c:pt>
                <c:pt idx="89">
                  <c:v>735</c:v>
                </c:pt>
                <c:pt idx="90">
                  <c:v>738</c:v>
                </c:pt>
                <c:pt idx="91">
                  <c:v>651</c:v>
                </c:pt>
                <c:pt idx="92">
                  <c:v>697</c:v>
                </c:pt>
                <c:pt idx="93">
                  <c:v>721</c:v>
                </c:pt>
                <c:pt idx="94">
                  <c:v>707</c:v>
                </c:pt>
                <c:pt idx="95">
                  <c:v>671</c:v>
                </c:pt>
                <c:pt idx="96">
                  <c:v>687</c:v>
                </c:pt>
                <c:pt idx="97">
                  <c:v>720</c:v>
                </c:pt>
                <c:pt idx="98">
                  <c:v>656</c:v>
                </c:pt>
                <c:pt idx="99">
                  <c:v>642</c:v>
                </c:pt>
                <c:pt idx="100">
                  <c:v>655</c:v>
                </c:pt>
                <c:pt idx="101">
                  <c:v>668</c:v>
                </c:pt>
                <c:pt idx="102">
                  <c:v>691</c:v>
                </c:pt>
                <c:pt idx="103">
                  <c:v>723</c:v>
                </c:pt>
                <c:pt idx="104">
                  <c:v>717</c:v>
                </c:pt>
                <c:pt idx="105">
                  <c:v>631</c:v>
                </c:pt>
                <c:pt idx="106">
                  <c:v>678</c:v>
                </c:pt>
                <c:pt idx="107">
                  <c:v>691</c:v>
                </c:pt>
                <c:pt idx="108">
                  <c:v>638</c:v>
                </c:pt>
                <c:pt idx="109">
                  <c:v>690</c:v>
                </c:pt>
                <c:pt idx="110">
                  <c:v>661</c:v>
                </c:pt>
                <c:pt idx="111">
                  <c:v>675</c:v>
                </c:pt>
                <c:pt idx="112">
                  <c:v>620</c:v>
                </c:pt>
                <c:pt idx="113">
                  <c:v>650</c:v>
                </c:pt>
                <c:pt idx="114">
                  <c:v>630</c:v>
                </c:pt>
                <c:pt idx="115">
                  <c:v>604</c:v>
                </c:pt>
                <c:pt idx="116">
                  <c:v>593</c:v>
                </c:pt>
                <c:pt idx="117">
                  <c:v>647</c:v>
                </c:pt>
                <c:pt idx="118">
                  <c:v>640</c:v>
                </c:pt>
                <c:pt idx="119">
                  <c:v>588</c:v>
                </c:pt>
                <c:pt idx="120">
                  <c:v>586</c:v>
                </c:pt>
                <c:pt idx="121">
                  <c:v>647</c:v>
                </c:pt>
                <c:pt idx="122">
                  <c:v>603</c:v>
                </c:pt>
                <c:pt idx="123">
                  <c:v>580</c:v>
                </c:pt>
                <c:pt idx="124">
                  <c:v>612</c:v>
                </c:pt>
                <c:pt idx="125">
                  <c:v>561</c:v>
                </c:pt>
                <c:pt idx="126">
                  <c:v>570</c:v>
                </c:pt>
                <c:pt idx="127">
                  <c:v>637</c:v>
                </c:pt>
                <c:pt idx="128">
                  <c:v>577</c:v>
                </c:pt>
                <c:pt idx="129">
                  <c:v>625</c:v>
                </c:pt>
                <c:pt idx="130">
                  <c:v>618</c:v>
                </c:pt>
                <c:pt idx="131">
                  <c:v>615</c:v>
                </c:pt>
                <c:pt idx="132">
                  <c:v>575</c:v>
                </c:pt>
                <c:pt idx="133">
                  <c:v>598</c:v>
                </c:pt>
                <c:pt idx="134">
                  <c:v>619</c:v>
                </c:pt>
                <c:pt idx="135">
                  <c:v>587</c:v>
                </c:pt>
                <c:pt idx="136">
                  <c:v>572</c:v>
                </c:pt>
                <c:pt idx="137">
                  <c:v>600</c:v>
                </c:pt>
                <c:pt idx="138">
                  <c:v>572</c:v>
                </c:pt>
                <c:pt idx="139">
                  <c:v>607</c:v>
                </c:pt>
                <c:pt idx="140">
                  <c:v>542</c:v>
                </c:pt>
                <c:pt idx="141">
                  <c:v>535</c:v>
                </c:pt>
                <c:pt idx="142">
                  <c:v>574</c:v>
                </c:pt>
                <c:pt idx="143">
                  <c:v>582</c:v>
                </c:pt>
                <c:pt idx="144">
                  <c:v>599</c:v>
                </c:pt>
                <c:pt idx="145">
                  <c:v>623</c:v>
                </c:pt>
                <c:pt idx="146">
                  <c:v>503</c:v>
                </c:pt>
                <c:pt idx="147">
                  <c:v>505</c:v>
                </c:pt>
                <c:pt idx="148">
                  <c:v>526</c:v>
                </c:pt>
              </c:numCache>
            </c:numRef>
          </c:yVal>
          <c:smooth val="0"/>
        </c:ser>
        <c:axId val="86670948"/>
        <c:axId val="88154102"/>
      </c:scatterChart>
      <c:valAx>
        <c:axId val="86670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54102"/>
        <c:crossesAt val="0"/>
        <c:crossBetween val="midCat"/>
      </c:valAx>
      <c:valAx>
        <c:axId val="88154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709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E$127:$E$128</c:f>
              <c:strCache>
                <c:ptCount val="1"/>
                <c:pt idx="0">
                  <c:v>2 6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E$129:$E$277</c:f>
              <c:numCache>
                <c:formatCode>General</c:formatCode>
                <c:ptCount val="149"/>
                <c:pt idx="0">
                  <c:v>138</c:v>
                </c:pt>
                <c:pt idx="1">
                  <c:v>197</c:v>
                </c:pt>
                <c:pt idx="2">
                  <c:v>285</c:v>
                </c:pt>
                <c:pt idx="3">
                  <c:v>313</c:v>
                </c:pt>
                <c:pt idx="4">
                  <c:v>368</c:v>
                </c:pt>
                <c:pt idx="5">
                  <c:v>387</c:v>
                </c:pt>
                <c:pt idx="6">
                  <c:v>403</c:v>
                </c:pt>
                <c:pt idx="7">
                  <c:v>384</c:v>
                </c:pt>
                <c:pt idx="8">
                  <c:v>395</c:v>
                </c:pt>
                <c:pt idx="9">
                  <c:v>385</c:v>
                </c:pt>
                <c:pt idx="10">
                  <c:v>374</c:v>
                </c:pt>
                <c:pt idx="11">
                  <c:v>407</c:v>
                </c:pt>
                <c:pt idx="12">
                  <c:v>389</c:v>
                </c:pt>
                <c:pt idx="13">
                  <c:v>398</c:v>
                </c:pt>
                <c:pt idx="14">
                  <c:v>403</c:v>
                </c:pt>
                <c:pt idx="15">
                  <c:v>423</c:v>
                </c:pt>
                <c:pt idx="16">
                  <c:v>412</c:v>
                </c:pt>
                <c:pt idx="17">
                  <c:v>393</c:v>
                </c:pt>
                <c:pt idx="18">
                  <c:v>400</c:v>
                </c:pt>
                <c:pt idx="19">
                  <c:v>414</c:v>
                </c:pt>
                <c:pt idx="20">
                  <c:v>407</c:v>
                </c:pt>
                <c:pt idx="21">
                  <c:v>403</c:v>
                </c:pt>
                <c:pt idx="22">
                  <c:v>399</c:v>
                </c:pt>
                <c:pt idx="23">
                  <c:v>430</c:v>
                </c:pt>
                <c:pt idx="24">
                  <c:v>366</c:v>
                </c:pt>
                <c:pt idx="25">
                  <c:v>438</c:v>
                </c:pt>
                <c:pt idx="26">
                  <c:v>427</c:v>
                </c:pt>
                <c:pt idx="27">
                  <c:v>401</c:v>
                </c:pt>
                <c:pt idx="28">
                  <c:v>381</c:v>
                </c:pt>
                <c:pt idx="29">
                  <c:v>406</c:v>
                </c:pt>
                <c:pt idx="30">
                  <c:v>416</c:v>
                </c:pt>
                <c:pt idx="31">
                  <c:v>340</c:v>
                </c:pt>
                <c:pt idx="32">
                  <c:v>391</c:v>
                </c:pt>
                <c:pt idx="33">
                  <c:v>421</c:v>
                </c:pt>
                <c:pt idx="34">
                  <c:v>383</c:v>
                </c:pt>
                <c:pt idx="35">
                  <c:v>392</c:v>
                </c:pt>
                <c:pt idx="36">
                  <c:v>385</c:v>
                </c:pt>
                <c:pt idx="37">
                  <c:v>389</c:v>
                </c:pt>
                <c:pt idx="38">
                  <c:v>377</c:v>
                </c:pt>
                <c:pt idx="39">
                  <c:v>365</c:v>
                </c:pt>
                <c:pt idx="40">
                  <c:v>390</c:v>
                </c:pt>
                <c:pt idx="41">
                  <c:v>381</c:v>
                </c:pt>
                <c:pt idx="42">
                  <c:v>438</c:v>
                </c:pt>
                <c:pt idx="43">
                  <c:v>391</c:v>
                </c:pt>
                <c:pt idx="44">
                  <c:v>395</c:v>
                </c:pt>
                <c:pt idx="45">
                  <c:v>372</c:v>
                </c:pt>
                <c:pt idx="46">
                  <c:v>431</c:v>
                </c:pt>
                <c:pt idx="47">
                  <c:v>396</c:v>
                </c:pt>
                <c:pt idx="48">
                  <c:v>391</c:v>
                </c:pt>
                <c:pt idx="49">
                  <c:v>444</c:v>
                </c:pt>
                <c:pt idx="50">
                  <c:v>410</c:v>
                </c:pt>
                <c:pt idx="51">
                  <c:v>365</c:v>
                </c:pt>
                <c:pt idx="52">
                  <c:v>361</c:v>
                </c:pt>
                <c:pt idx="53">
                  <c:v>397</c:v>
                </c:pt>
                <c:pt idx="54">
                  <c:v>406</c:v>
                </c:pt>
                <c:pt idx="55">
                  <c:v>395</c:v>
                </c:pt>
                <c:pt idx="56">
                  <c:v>368</c:v>
                </c:pt>
                <c:pt idx="57">
                  <c:v>377</c:v>
                </c:pt>
                <c:pt idx="58">
                  <c:v>330</c:v>
                </c:pt>
                <c:pt idx="59">
                  <c:v>329</c:v>
                </c:pt>
                <c:pt idx="60">
                  <c:v>384</c:v>
                </c:pt>
                <c:pt idx="61">
                  <c:v>377</c:v>
                </c:pt>
                <c:pt idx="62">
                  <c:v>354</c:v>
                </c:pt>
                <c:pt idx="63">
                  <c:v>382</c:v>
                </c:pt>
                <c:pt idx="64">
                  <c:v>333</c:v>
                </c:pt>
                <c:pt idx="65">
                  <c:v>380</c:v>
                </c:pt>
                <c:pt idx="66">
                  <c:v>349</c:v>
                </c:pt>
                <c:pt idx="67">
                  <c:v>384</c:v>
                </c:pt>
                <c:pt idx="68">
                  <c:v>372</c:v>
                </c:pt>
                <c:pt idx="69">
                  <c:v>351</c:v>
                </c:pt>
                <c:pt idx="70">
                  <c:v>332</c:v>
                </c:pt>
                <c:pt idx="71">
                  <c:v>304</c:v>
                </c:pt>
                <c:pt idx="72">
                  <c:v>360</c:v>
                </c:pt>
                <c:pt idx="73">
                  <c:v>354</c:v>
                </c:pt>
                <c:pt idx="74">
                  <c:v>321</c:v>
                </c:pt>
                <c:pt idx="75">
                  <c:v>368</c:v>
                </c:pt>
                <c:pt idx="76">
                  <c:v>327</c:v>
                </c:pt>
                <c:pt idx="77">
                  <c:v>352</c:v>
                </c:pt>
                <c:pt idx="78">
                  <c:v>348</c:v>
                </c:pt>
                <c:pt idx="79">
                  <c:v>330</c:v>
                </c:pt>
                <c:pt idx="80">
                  <c:v>334</c:v>
                </c:pt>
                <c:pt idx="81">
                  <c:v>349</c:v>
                </c:pt>
                <c:pt idx="82">
                  <c:v>293</c:v>
                </c:pt>
                <c:pt idx="83">
                  <c:v>353</c:v>
                </c:pt>
                <c:pt idx="84">
                  <c:v>298</c:v>
                </c:pt>
                <c:pt idx="85">
                  <c:v>356</c:v>
                </c:pt>
                <c:pt idx="86">
                  <c:v>299</c:v>
                </c:pt>
                <c:pt idx="87">
                  <c:v>330</c:v>
                </c:pt>
                <c:pt idx="88">
                  <c:v>286</c:v>
                </c:pt>
                <c:pt idx="89">
                  <c:v>316</c:v>
                </c:pt>
                <c:pt idx="90">
                  <c:v>313</c:v>
                </c:pt>
                <c:pt idx="91">
                  <c:v>332</c:v>
                </c:pt>
                <c:pt idx="92">
                  <c:v>311</c:v>
                </c:pt>
                <c:pt idx="93">
                  <c:v>301</c:v>
                </c:pt>
                <c:pt idx="94">
                  <c:v>287</c:v>
                </c:pt>
                <c:pt idx="95">
                  <c:v>290</c:v>
                </c:pt>
                <c:pt idx="96">
                  <c:v>277</c:v>
                </c:pt>
                <c:pt idx="97">
                  <c:v>288</c:v>
                </c:pt>
                <c:pt idx="98">
                  <c:v>313</c:v>
                </c:pt>
                <c:pt idx="99">
                  <c:v>287</c:v>
                </c:pt>
                <c:pt idx="100">
                  <c:v>303</c:v>
                </c:pt>
                <c:pt idx="101">
                  <c:v>337</c:v>
                </c:pt>
                <c:pt idx="102">
                  <c:v>290</c:v>
                </c:pt>
                <c:pt idx="103">
                  <c:v>303</c:v>
                </c:pt>
                <c:pt idx="104">
                  <c:v>262</c:v>
                </c:pt>
                <c:pt idx="105">
                  <c:v>272</c:v>
                </c:pt>
                <c:pt idx="106">
                  <c:v>287</c:v>
                </c:pt>
                <c:pt idx="107">
                  <c:v>315</c:v>
                </c:pt>
                <c:pt idx="108">
                  <c:v>292</c:v>
                </c:pt>
                <c:pt idx="109">
                  <c:v>271</c:v>
                </c:pt>
                <c:pt idx="110">
                  <c:v>278</c:v>
                </c:pt>
                <c:pt idx="111">
                  <c:v>283</c:v>
                </c:pt>
                <c:pt idx="112">
                  <c:v>314</c:v>
                </c:pt>
                <c:pt idx="113">
                  <c:v>264</c:v>
                </c:pt>
                <c:pt idx="114">
                  <c:v>265</c:v>
                </c:pt>
                <c:pt idx="115">
                  <c:v>256</c:v>
                </c:pt>
                <c:pt idx="116">
                  <c:v>228</c:v>
                </c:pt>
                <c:pt idx="117">
                  <c:v>244</c:v>
                </c:pt>
                <c:pt idx="118">
                  <c:v>278</c:v>
                </c:pt>
                <c:pt idx="119">
                  <c:v>276</c:v>
                </c:pt>
                <c:pt idx="120">
                  <c:v>252</c:v>
                </c:pt>
                <c:pt idx="121">
                  <c:v>271</c:v>
                </c:pt>
                <c:pt idx="122">
                  <c:v>301</c:v>
                </c:pt>
                <c:pt idx="123">
                  <c:v>265</c:v>
                </c:pt>
                <c:pt idx="124">
                  <c:v>276</c:v>
                </c:pt>
                <c:pt idx="125">
                  <c:v>252</c:v>
                </c:pt>
                <c:pt idx="126">
                  <c:v>270</c:v>
                </c:pt>
                <c:pt idx="127">
                  <c:v>270</c:v>
                </c:pt>
                <c:pt idx="128">
                  <c:v>242</c:v>
                </c:pt>
                <c:pt idx="129">
                  <c:v>277</c:v>
                </c:pt>
                <c:pt idx="130">
                  <c:v>255</c:v>
                </c:pt>
                <c:pt idx="131">
                  <c:v>267</c:v>
                </c:pt>
                <c:pt idx="132">
                  <c:v>256</c:v>
                </c:pt>
                <c:pt idx="133">
                  <c:v>259</c:v>
                </c:pt>
                <c:pt idx="134">
                  <c:v>260</c:v>
                </c:pt>
                <c:pt idx="135">
                  <c:v>274</c:v>
                </c:pt>
                <c:pt idx="136">
                  <c:v>259</c:v>
                </c:pt>
                <c:pt idx="137">
                  <c:v>240</c:v>
                </c:pt>
                <c:pt idx="138">
                  <c:v>256</c:v>
                </c:pt>
                <c:pt idx="139">
                  <c:v>253</c:v>
                </c:pt>
                <c:pt idx="140">
                  <c:v>250</c:v>
                </c:pt>
                <c:pt idx="141">
                  <c:v>270</c:v>
                </c:pt>
                <c:pt idx="142">
                  <c:v>237</c:v>
                </c:pt>
                <c:pt idx="143">
                  <c:v>267</c:v>
                </c:pt>
                <c:pt idx="144">
                  <c:v>223</c:v>
                </c:pt>
                <c:pt idx="145">
                  <c:v>238</c:v>
                </c:pt>
                <c:pt idx="146">
                  <c:v>266</c:v>
                </c:pt>
                <c:pt idx="147">
                  <c:v>261</c:v>
                </c:pt>
                <c:pt idx="148">
                  <c:v>227</c:v>
                </c:pt>
              </c:numCache>
            </c:numRef>
          </c:yVal>
          <c:smooth val="0"/>
        </c:ser>
        <c:axId val="83517375"/>
        <c:axId val="29414040"/>
      </c:scatterChart>
      <c:valAx>
        <c:axId val="835173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4040"/>
        <c:crossesAt val="0"/>
        <c:crossBetween val="midCat"/>
      </c:valAx>
      <c:valAx>
        <c:axId val="29414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73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G$127:$G$128</c:f>
              <c:strCache>
                <c:ptCount val="1"/>
                <c:pt idx="0">
                  <c:v>93 3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G$129:$G$277</c:f>
              <c:numCache>
                <c:formatCode>General</c:formatCode>
                <c:ptCount val="149"/>
                <c:pt idx="0">
                  <c:v>990</c:v>
                </c:pt>
                <c:pt idx="1">
                  <c:v>1084</c:v>
                </c:pt>
                <c:pt idx="2">
                  <c:v>1249</c:v>
                </c:pt>
                <c:pt idx="3">
                  <c:v>1329</c:v>
                </c:pt>
                <c:pt idx="4">
                  <c:v>1470</c:v>
                </c:pt>
                <c:pt idx="5">
                  <c:v>1636</c:v>
                </c:pt>
                <c:pt idx="6">
                  <c:v>1573</c:v>
                </c:pt>
                <c:pt idx="7">
                  <c:v>1599</c:v>
                </c:pt>
                <c:pt idx="8">
                  <c:v>1719</c:v>
                </c:pt>
                <c:pt idx="9">
                  <c:v>1700</c:v>
                </c:pt>
                <c:pt idx="10">
                  <c:v>1723</c:v>
                </c:pt>
                <c:pt idx="11">
                  <c:v>1599</c:v>
                </c:pt>
                <c:pt idx="12">
                  <c:v>1596</c:v>
                </c:pt>
                <c:pt idx="13">
                  <c:v>1677</c:v>
                </c:pt>
                <c:pt idx="14">
                  <c:v>1783</c:v>
                </c:pt>
                <c:pt idx="15">
                  <c:v>1670</c:v>
                </c:pt>
                <c:pt idx="16">
                  <c:v>1687</c:v>
                </c:pt>
                <c:pt idx="17">
                  <c:v>1699</c:v>
                </c:pt>
                <c:pt idx="18">
                  <c:v>1619</c:v>
                </c:pt>
                <c:pt idx="19">
                  <c:v>1797</c:v>
                </c:pt>
                <c:pt idx="20">
                  <c:v>1589</c:v>
                </c:pt>
                <c:pt idx="21">
                  <c:v>1742</c:v>
                </c:pt>
                <c:pt idx="22">
                  <c:v>1657</c:v>
                </c:pt>
                <c:pt idx="23">
                  <c:v>1643</c:v>
                </c:pt>
                <c:pt idx="24">
                  <c:v>1686</c:v>
                </c:pt>
                <c:pt idx="25">
                  <c:v>1703</c:v>
                </c:pt>
                <c:pt idx="26">
                  <c:v>1640</c:v>
                </c:pt>
                <c:pt idx="27">
                  <c:v>1714</c:v>
                </c:pt>
                <c:pt idx="28">
                  <c:v>1706</c:v>
                </c:pt>
                <c:pt idx="29">
                  <c:v>1627</c:v>
                </c:pt>
                <c:pt idx="30">
                  <c:v>1567</c:v>
                </c:pt>
                <c:pt idx="31">
                  <c:v>1718</c:v>
                </c:pt>
                <c:pt idx="32">
                  <c:v>1826</c:v>
                </c:pt>
                <c:pt idx="33">
                  <c:v>1566</c:v>
                </c:pt>
                <c:pt idx="34">
                  <c:v>1436</c:v>
                </c:pt>
                <c:pt idx="35">
                  <c:v>1537</c:v>
                </c:pt>
                <c:pt idx="36">
                  <c:v>1559</c:v>
                </c:pt>
                <c:pt idx="37">
                  <c:v>1498</c:v>
                </c:pt>
                <c:pt idx="38">
                  <c:v>1673</c:v>
                </c:pt>
                <c:pt idx="39">
                  <c:v>1603</c:v>
                </c:pt>
                <c:pt idx="40">
                  <c:v>1538</c:v>
                </c:pt>
                <c:pt idx="41">
                  <c:v>1581</c:v>
                </c:pt>
                <c:pt idx="42">
                  <c:v>1624</c:v>
                </c:pt>
                <c:pt idx="43">
                  <c:v>1516</c:v>
                </c:pt>
                <c:pt idx="44">
                  <c:v>1459</c:v>
                </c:pt>
                <c:pt idx="45">
                  <c:v>1522</c:v>
                </c:pt>
                <c:pt idx="46">
                  <c:v>1527</c:v>
                </c:pt>
                <c:pt idx="47">
                  <c:v>1673</c:v>
                </c:pt>
                <c:pt idx="48">
                  <c:v>1532</c:v>
                </c:pt>
                <c:pt idx="49">
                  <c:v>1407</c:v>
                </c:pt>
                <c:pt idx="50">
                  <c:v>1398</c:v>
                </c:pt>
                <c:pt idx="51">
                  <c:v>1354</c:v>
                </c:pt>
                <c:pt idx="52">
                  <c:v>1291</c:v>
                </c:pt>
                <c:pt idx="53">
                  <c:v>1308</c:v>
                </c:pt>
                <c:pt idx="54">
                  <c:v>1397</c:v>
                </c:pt>
                <c:pt idx="55">
                  <c:v>1483</c:v>
                </c:pt>
                <c:pt idx="56">
                  <c:v>1364</c:v>
                </c:pt>
                <c:pt idx="57">
                  <c:v>1390</c:v>
                </c:pt>
                <c:pt idx="58">
                  <c:v>1361</c:v>
                </c:pt>
                <c:pt idx="59">
                  <c:v>1370</c:v>
                </c:pt>
                <c:pt idx="60">
                  <c:v>1404</c:v>
                </c:pt>
                <c:pt idx="61">
                  <c:v>1372</c:v>
                </c:pt>
                <c:pt idx="62">
                  <c:v>1274</c:v>
                </c:pt>
                <c:pt idx="63">
                  <c:v>1254</c:v>
                </c:pt>
                <c:pt idx="64">
                  <c:v>1402</c:v>
                </c:pt>
                <c:pt idx="65">
                  <c:v>1295</c:v>
                </c:pt>
                <c:pt idx="66">
                  <c:v>1472</c:v>
                </c:pt>
                <c:pt idx="67">
                  <c:v>1367</c:v>
                </c:pt>
                <c:pt idx="68">
                  <c:v>1321</c:v>
                </c:pt>
                <c:pt idx="69">
                  <c:v>1213</c:v>
                </c:pt>
                <c:pt idx="70">
                  <c:v>1190</c:v>
                </c:pt>
                <c:pt idx="71">
                  <c:v>1354</c:v>
                </c:pt>
                <c:pt idx="72">
                  <c:v>1196</c:v>
                </c:pt>
                <c:pt idx="73">
                  <c:v>1246</c:v>
                </c:pt>
                <c:pt idx="74">
                  <c:v>1249</c:v>
                </c:pt>
                <c:pt idx="75">
                  <c:v>1285</c:v>
                </c:pt>
                <c:pt idx="76">
                  <c:v>1331</c:v>
                </c:pt>
                <c:pt idx="77">
                  <c:v>1208</c:v>
                </c:pt>
                <c:pt idx="78">
                  <c:v>1259</c:v>
                </c:pt>
                <c:pt idx="79">
                  <c:v>1143</c:v>
                </c:pt>
                <c:pt idx="80">
                  <c:v>1076</c:v>
                </c:pt>
                <c:pt idx="81">
                  <c:v>1176</c:v>
                </c:pt>
                <c:pt idx="82">
                  <c:v>1142</c:v>
                </c:pt>
                <c:pt idx="83">
                  <c:v>1129</c:v>
                </c:pt>
                <c:pt idx="84">
                  <c:v>1172</c:v>
                </c:pt>
                <c:pt idx="85">
                  <c:v>1206</c:v>
                </c:pt>
                <c:pt idx="86">
                  <c:v>1157</c:v>
                </c:pt>
                <c:pt idx="87">
                  <c:v>1174</c:v>
                </c:pt>
                <c:pt idx="88">
                  <c:v>1187</c:v>
                </c:pt>
                <c:pt idx="89">
                  <c:v>1092</c:v>
                </c:pt>
                <c:pt idx="90">
                  <c:v>1140</c:v>
                </c:pt>
                <c:pt idx="91">
                  <c:v>1135</c:v>
                </c:pt>
                <c:pt idx="92">
                  <c:v>1108</c:v>
                </c:pt>
                <c:pt idx="93">
                  <c:v>1067</c:v>
                </c:pt>
                <c:pt idx="94">
                  <c:v>1076</c:v>
                </c:pt>
                <c:pt idx="95">
                  <c:v>1034</c:v>
                </c:pt>
                <c:pt idx="96">
                  <c:v>1091</c:v>
                </c:pt>
                <c:pt idx="97">
                  <c:v>997</c:v>
                </c:pt>
                <c:pt idx="98">
                  <c:v>1109</c:v>
                </c:pt>
                <c:pt idx="99">
                  <c:v>1051</c:v>
                </c:pt>
                <c:pt idx="100">
                  <c:v>1109</c:v>
                </c:pt>
                <c:pt idx="101">
                  <c:v>1044</c:v>
                </c:pt>
                <c:pt idx="102">
                  <c:v>1129</c:v>
                </c:pt>
                <c:pt idx="103">
                  <c:v>987</c:v>
                </c:pt>
                <c:pt idx="104">
                  <c:v>1058</c:v>
                </c:pt>
                <c:pt idx="105">
                  <c:v>1059</c:v>
                </c:pt>
                <c:pt idx="106">
                  <c:v>970</c:v>
                </c:pt>
                <c:pt idx="107">
                  <c:v>943</c:v>
                </c:pt>
                <c:pt idx="108">
                  <c:v>932</c:v>
                </c:pt>
                <c:pt idx="109">
                  <c:v>1082</c:v>
                </c:pt>
                <c:pt idx="110">
                  <c:v>1106</c:v>
                </c:pt>
                <c:pt idx="111">
                  <c:v>990</c:v>
                </c:pt>
                <c:pt idx="112">
                  <c:v>978</c:v>
                </c:pt>
                <c:pt idx="113">
                  <c:v>1015</c:v>
                </c:pt>
                <c:pt idx="114">
                  <c:v>974</c:v>
                </c:pt>
                <c:pt idx="115">
                  <c:v>959</c:v>
                </c:pt>
                <c:pt idx="116">
                  <c:v>1020</c:v>
                </c:pt>
                <c:pt idx="117">
                  <c:v>953</c:v>
                </c:pt>
                <c:pt idx="118">
                  <c:v>980</c:v>
                </c:pt>
                <c:pt idx="119">
                  <c:v>944</c:v>
                </c:pt>
                <c:pt idx="120">
                  <c:v>999</c:v>
                </c:pt>
                <c:pt idx="121">
                  <c:v>958</c:v>
                </c:pt>
                <c:pt idx="122">
                  <c:v>968</c:v>
                </c:pt>
                <c:pt idx="123">
                  <c:v>983</c:v>
                </c:pt>
                <c:pt idx="124">
                  <c:v>974</c:v>
                </c:pt>
                <c:pt idx="125">
                  <c:v>969</c:v>
                </c:pt>
                <c:pt idx="126">
                  <c:v>984</c:v>
                </c:pt>
                <c:pt idx="127">
                  <c:v>920</c:v>
                </c:pt>
                <c:pt idx="128">
                  <c:v>944</c:v>
                </c:pt>
                <c:pt idx="129">
                  <c:v>889</c:v>
                </c:pt>
                <c:pt idx="130">
                  <c:v>889</c:v>
                </c:pt>
                <c:pt idx="131">
                  <c:v>919</c:v>
                </c:pt>
                <c:pt idx="132">
                  <c:v>975</c:v>
                </c:pt>
                <c:pt idx="133">
                  <c:v>897</c:v>
                </c:pt>
                <c:pt idx="134">
                  <c:v>929</c:v>
                </c:pt>
                <c:pt idx="135">
                  <c:v>883</c:v>
                </c:pt>
                <c:pt idx="136">
                  <c:v>947</c:v>
                </c:pt>
                <c:pt idx="137">
                  <c:v>883</c:v>
                </c:pt>
                <c:pt idx="138">
                  <c:v>872</c:v>
                </c:pt>
                <c:pt idx="139">
                  <c:v>980</c:v>
                </c:pt>
                <c:pt idx="140">
                  <c:v>930</c:v>
                </c:pt>
                <c:pt idx="141">
                  <c:v>836</c:v>
                </c:pt>
                <c:pt idx="142">
                  <c:v>904</c:v>
                </c:pt>
                <c:pt idx="143">
                  <c:v>918</c:v>
                </c:pt>
                <c:pt idx="144">
                  <c:v>846</c:v>
                </c:pt>
                <c:pt idx="145">
                  <c:v>867</c:v>
                </c:pt>
                <c:pt idx="146">
                  <c:v>873</c:v>
                </c:pt>
                <c:pt idx="147">
                  <c:v>893</c:v>
                </c:pt>
                <c:pt idx="148">
                  <c:v>908</c:v>
                </c:pt>
              </c:numCache>
            </c:numRef>
          </c:yVal>
          <c:smooth val="0"/>
        </c:ser>
        <c:axId val="38619404"/>
        <c:axId val="20424559"/>
      </c:scatterChart>
      <c:valAx>
        <c:axId val="386194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24559"/>
        <c:crossesAt val="0"/>
        <c:crossBetween val="midCat"/>
      </c:valAx>
      <c:valAx>
        <c:axId val="20424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194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M$127:$M$128</c:f>
              <c:strCache>
                <c:ptCount val="1"/>
                <c:pt idx="0">
                  <c:v>286.70947265625 1008.977355957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M$129:$M$277</c:f>
              <c:numCache>
                <c:formatCode>General</c:formatCode>
                <c:ptCount val="149"/>
                <c:pt idx="0">
                  <c:v>799.224426269531</c:v>
                </c:pt>
                <c:pt idx="1">
                  <c:v>1580.16528320313</c:v>
                </c:pt>
                <c:pt idx="2">
                  <c:v>1611.29284667969</c:v>
                </c:pt>
                <c:pt idx="3">
                  <c:v>1746.54089355469</c:v>
                </c:pt>
                <c:pt idx="4">
                  <c:v>1776.80249023438</c:v>
                </c:pt>
                <c:pt idx="5">
                  <c:v>1805.17834472656</c:v>
                </c:pt>
                <c:pt idx="6">
                  <c:v>2014.19750976563</c:v>
                </c:pt>
                <c:pt idx="7">
                  <c:v>1881.77294921875</c:v>
                </c:pt>
                <c:pt idx="8">
                  <c:v>1709.38134765625</c:v>
                </c:pt>
                <c:pt idx="9">
                  <c:v>1856.93139648438</c:v>
                </c:pt>
                <c:pt idx="10">
                  <c:v>1750.55920410156</c:v>
                </c:pt>
                <c:pt idx="11">
                  <c:v>2128.90966796875</c:v>
                </c:pt>
                <c:pt idx="12">
                  <c:v>1999.67517089844</c:v>
                </c:pt>
                <c:pt idx="13">
                  <c:v>1949.04357910156</c:v>
                </c:pt>
                <c:pt idx="14">
                  <c:v>1712.47924804688</c:v>
                </c:pt>
                <c:pt idx="15">
                  <c:v>2106.63037109375</c:v>
                </c:pt>
                <c:pt idx="16">
                  <c:v>1929.15930175781</c:v>
                </c:pt>
                <c:pt idx="17">
                  <c:v>1831.51879882813</c:v>
                </c:pt>
                <c:pt idx="18">
                  <c:v>1905.60766601563</c:v>
                </c:pt>
                <c:pt idx="19">
                  <c:v>1636.25146484375</c:v>
                </c:pt>
                <c:pt idx="20">
                  <c:v>1908.35241699219</c:v>
                </c:pt>
                <c:pt idx="21">
                  <c:v>1992.85266113281</c:v>
                </c:pt>
                <c:pt idx="22">
                  <c:v>2064.8837890625</c:v>
                </c:pt>
                <c:pt idx="23">
                  <c:v>1883.47204589844</c:v>
                </c:pt>
                <c:pt idx="24">
                  <c:v>1952.58142089844</c:v>
                </c:pt>
                <c:pt idx="25">
                  <c:v>1754.41259765625</c:v>
                </c:pt>
                <c:pt idx="26">
                  <c:v>2085.88427734375</c:v>
                </c:pt>
                <c:pt idx="27">
                  <c:v>1920.1337890625</c:v>
                </c:pt>
                <c:pt idx="28">
                  <c:v>1877.93981933594</c:v>
                </c:pt>
                <c:pt idx="29">
                  <c:v>2025.28063964844</c:v>
                </c:pt>
                <c:pt idx="30">
                  <c:v>1750.37609863281</c:v>
                </c:pt>
                <c:pt idx="31">
                  <c:v>2046.54663085938</c:v>
                </c:pt>
                <c:pt idx="32">
                  <c:v>1879.88220214844</c:v>
                </c:pt>
                <c:pt idx="33">
                  <c:v>2130.19384765625</c:v>
                </c:pt>
                <c:pt idx="34">
                  <c:v>2357.6767578125</c:v>
                </c:pt>
                <c:pt idx="35">
                  <c:v>1823.13684082031</c:v>
                </c:pt>
                <c:pt idx="36">
                  <c:v>2056.1337890625</c:v>
                </c:pt>
                <c:pt idx="37">
                  <c:v>2200.41577148438</c:v>
                </c:pt>
                <c:pt idx="38">
                  <c:v>1790.32263183594</c:v>
                </c:pt>
                <c:pt idx="39">
                  <c:v>2007.65588378906</c:v>
                </c:pt>
                <c:pt idx="40">
                  <c:v>2165.92163085938</c:v>
                </c:pt>
                <c:pt idx="41">
                  <c:v>1824.11645507813</c:v>
                </c:pt>
                <c:pt idx="42">
                  <c:v>2007.08117675781</c:v>
                </c:pt>
                <c:pt idx="43">
                  <c:v>2017.17224121094</c:v>
                </c:pt>
                <c:pt idx="44">
                  <c:v>2040.4404296875</c:v>
                </c:pt>
                <c:pt idx="45">
                  <c:v>2000.11560058594</c:v>
                </c:pt>
                <c:pt idx="46">
                  <c:v>2123.95776367188</c:v>
                </c:pt>
                <c:pt idx="47">
                  <c:v>1948.33984375</c:v>
                </c:pt>
                <c:pt idx="48">
                  <c:v>2020.30786132813</c:v>
                </c:pt>
                <c:pt idx="49">
                  <c:v>1931.36303710938</c:v>
                </c:pt>
                <c:pt idx="50">
                  <c:v>2052.88305664063</c:v>
                </c:pt>
                <c:pt idx="51">
                  <c:v>2346.36840820313</c:v>
                </c:pt>
                <c:pt idx="52">
                  <c:v>2374.21337890625</c:v>
                </c:pt>
                <c:pt idx="53">
                  <c:v>2331.39990234375</c:v>
                </c:pt>
                <c:pt idx="54">
                  <c:v>1977.14538574219</c:v>
                </c:pt>
                <c:pt idx="55">
                  <c:v>2004.96496582031</c:v>
                </c:pt>
                <c:pt idx="56">
                  <c:v>2170.91186523438</c:v>
                </c:pt>
                <c:pt idx="57">
                  <c:v>2162.75146484375</c:v>
                </c:pt>
                <c:pt idx="58">
                  <c:v>2088.0029296875</c:v>
                </c:pt>
                <c:pt idx="59">
                  <c:v>1995.00378417969</c:v>
                </c:pt>
                <c:pt idx="60">
                  <c:v>1825.5078125</c:v>
                </c:pt>
                <c:pt idx="61">
                  <c:v>2132.32006835938</c:v>
                </c:pt>
                <c:pt idx="62">
                  <c:v>2157.72998046875</c:v>
                </c:pt>
                <c:pt idx="63">
                  <c:v>1969.27575683594</c:v>
                </c:pt>
                <c:pt idx="64">
                  <c:v>1967.21044921875</c:v>
                </c:pt>
                <c:pt idx="65">
                  <c:v>1888.69580078125</c:v>
                </c:pt>
                <c:pt idx="66">
                  <c:v>1879.94689941406</c:v>
                </c:pt>
                <c:pt idx="67">
                  <c:v>2330.90966796875</c:v>
                </c:pt>
                <c:pt idx="68">
                  <c:v>2149.17456054688</c:v>
                </c:pt>
                <c:pt idx="69">
                  <c:v>2348.78149414063</c:v>
                </c:pt>
                <c:pt idx="70">
                  <c:v>2184.51635742188</c:v>
                </c:pt>
                <c:pt idx="71">
                  <c:v>1961.08544921875</c:v>
                </c:pt>
                <c:pt idx="72">
                  <c:v>2225.42822265625</c:v>
                </c:pt>
                <c:pt idx="73">
                  <c:v>2070.63891601563</c:v>
                </c:pt>
                <c:pt idx="74">
                  <c:v>2098.94921875</c:v>
                </c:pt>
                <c:pt idx="75">
                  <c:v>2108.56811523438</c:v>
                </c:pt>
                <c:pt idx="76">
                  <c:v>1939.08129882813</c:v>
                </c:pt>
                <c:pt idx="77">
                  <c:v>2049.83129882813</c:v>
                </c:pt>
                <c:pt idx="78">
                  <c:v>2191.50952148438</c:v>
                </c:pt>
                <c:pt idx="79">
                  <c:v>2141.6240234375</c:v>
                </c:pt>
                <c:pt idx="80">
                  <c:v>2211.95874023438</c:v>
                </c:pt>
                <c:pt idx="81">
                  <c:v>1856.79516601563</c:v>
                </c:pt>
                <c:pt idx="82">
                  <c:v>2211.51635742188</c:v>
                </c:pt>
                <c:pt idx="83">
                  <c:v>2219.45239257813</c:v>
                </c:pt>
                <c:pt idx="84">
                  <c:v>1984.85412597656</c:v>
                </c:pt>
                <c:pt idx="85">
                  <c:v>2271.27099609375</c:v>
                </c:pt>
                <c:pt idx="86">
                  <c:v>2024.81298828125</c:v>
                </c:pt>
                <c:pt idx="87">
                  <c:v>2235.3056640625</c:v>
                </c:pt>
                <c:pt idx="88">
                  <c:v>2397.99829101563</c:v>
                </c:pt>
                <c:pt idx="89">
                  <c:v>2306.50634765625</c:v>
                </c:pt>
                <c:pt idx="90">
                  <c:v>2222.95190429688</c:v>
                </c:pt>
                <c:pt idx="91">
                  <c:v>1894.84875488281</c:v>
                </c:pt>
                <c:pt idx="92">
                  <c:v>2140.62646484375</c:v>
                </c:pt>
                <c:pt idx="93">
                  <c:v>2329.98828125</c:v>
                </c:pt>
                <c:pt idx="94">
                  <c:v>2276.80883789063</c:v>
                </c:pt>
                <c:pt idx="95">
                  <c:v>2224.0234375</c:v>
                </c:pt>
                <c:pt idx="96">
                  <c:v>2187.35571289063</c:v>
                </c:pt>
                <c:pt idx="97">
                  <c:v>2520.49169921875</c:v>
                </c:pt>
                <c:pt idx="98">
                  <c:v>1984.31652832031</c:v>
                </c:pt>
                <c:pt idx="99">
                  <c:v>2078.34716796875</c:v>
                </c:pt>
                <c:pt idx="100">
                  <c:v>1995.26647949219</c:v>
                </c:pt>
                <c:pt idx="101">
                  <c:v>2116.4892578125</c:v>
                </c:pt>
                <c:pt idx="102">
                  <c:v>2109.41162109375</c:v>
                </c:pt>
                <c:pt idx="103">
                  <c:v>2534.64819335938</c:v>
                </c:pt>
                <c:pt idx="104">
                  <c:v>2397.25366210938</c:v>
                </c:pt>
                <c:pt idx="105">
                  <c:v>2043.39111328125</c:v>
                </c:pt>
                <c:pt idx="106">
                  <c:v>2410.99169921875</c:v>
                </c:pt>
                <c:pt idx="107">
                  <c:v>2492.76025390625</c:v>
                </c:pt>
                <c:pt idx="108">
                  <c:v>2319.71142578125</c:v>
                </c:pt>
                <c:pt idx="109">
                  <c:v>2226.61450195313</c:v>
                </c:pt>
                <c:pt idx="110">
                  <c:v>2059.33837890625</c:v>
                </c:pt>
                <c:pt idx="111">
                  <c:v>2354.26293945313</c:v>
                </c:pt>
                <c:pt idx="112">
                  <c:v>2095.408203125</c:v>
                </c:pt>
                <c:pt idx="113">
                  <c:v>2222.16552734375</c:v>
                </c:pt>
                <c:pt idx="114">
                  <c:v>2229.4013671875</c:v>
                </c:pt>
                <c:pt idx="115">
                  <c:v>2167.13403320313</c:v>
                </c:pt>
                <c:pt idx="116">
                  <c:v>2038.48815917969</c:v>
                </c:pt>
                <c:pt idx="117">
                  <c:v>2392.86108398438</c:v>
                </c:pt>
                <c:pt idx="118">
                  <c:v>2236.21313476563</c:v>
                </c:pt>
                <c:pt idx="119">
                  <c:v>2096.99291992188</c:v>
                </c:pt>
                <c:pt idx="120">
                  <c:v>2013.31909179688</c:v>
                </c:pt>
                <c:pt idx="121">
                  <c:v>2331.90844726563</c:v>
                </c:pt>
                <c:pt idx="122">
                  <c:v>2066.69287109375</c:v>
                </c:pt>
                <c:pt idx="123">
                  <c:v>1999.40258789063</c:v>
                </c:pt>
                <c:pt idx="124">
                  <c:v>2133.97631835938</c:v>
                </c:pt>
                <c:pt idx="125">
                  <c:v>1969.82202148438</c:v>
                </c:pt>
                <c:pt idx="126">
                  <c:v>1947.79260253906</c:v>
                </c:pt>
                <c:pt idx="127">
                  <c:v>2384.3544921875</c:v>
                </c:pt>
                <c:pt idx="128">
                  <c:v>2107.9541015625</c:v>
                </c:pt>
                <c:pt idx="129">
                  <c:v>2399.36767578125</c:v>
                </c:pt>
                <c:pt idx="130">
                  <c:v>2407.99877929688</c:v>
                </c:pt>
                <c:pt idx="131">
                  <c:v>2290.4833984375</c:v>
                </c:pt>
                <c:pt idx="132">
                  <c:v>2009.53332519531</c:v>
                </c:pt>
                <c:pt idx="133">
                  <c:v>2283.04052734375</c:v>
                </c:pt>
                <c:pt idx="134">
                  <c:v>2298.71313476563</c:v>
                </c:pt>
                <c:pt idx="135">
                  <c:v>2239.1513671875</c:v>
                </c:pt>
                <c:pt idx="136">
                  <c:v>2050.34497070313</c:v>
                </c:pt>
                <c:pt idx="137">
                  <c:v>2366.26000976563</c:v>
                </c:pt>
                <c:pt idx="138">
                  <c:v>2230.001953125</c:v>
                </c:pt>
                <c:pt idx="139">
                  <c:v>2138.24243164063</c:v>
                </c:pt>
                <c:pt idx="140">
                  <c:v>1971.37683105469</c:v>
                </c:pt>
                <c:pt idx="141">
                  <c:v>2115.3544921875</c:v>
                </c:pt>
                <c:pt idx="142">
                  <c:v>2194.40893554688</c:v>
                </c:pt>
                <c:pt idx="143">
                  <c:v>2143.05102539063</c:v>
                </c:pt>
                <c:pt idx="144">
                  <c:v>2504.8125</c:v>
                </c:pt>
                <c:pt idx="145">
                  <c:v>2532.24291992188</c:v>
                </c:pt>
                <c:pt idx="146">
                  <c:v>1885.23010253906</c:v>
                </c:pt>
                <c:pt idx="147">
                  <c:v>1861.91259765625</c:v>
                </c:pt>
                <c:pt idx="148">
                  <c:v>1985.57385253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2'!$N$127:$N$1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N$129:$N$277</c:f>
              <c:numCache>
                <c:formatCode>General</c:formatCode>
                <c:ptCount val="149"/>
                <c:pt idx="49">
                  <c:v>2156.96655273438</c:v>
                </c:pt>
                <c:pt idx="148">
                  <c:v>2156.96655273438</c:v>
                </c:pt>
              </c:numCache>
            </c:numRef>
          </c:yVal>
          <c:smooth val="0"/>
        </c:ser>
        <c:axId val="72192936"/>
        <c:axId val="60120863"/>
      </c:scatterChart>
      <c:valAx>
        <c:axId val="721929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0863"/>
        <c:crossesAt val="0"/>
        <c:crossBetween val="midCat"/>
      </c:valAx>
      <c:valAx>
        <c:axId val="60120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29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2'!$O$127:$O$128</c:f>
              <c:strCache>
                <c:ptCount val="1"/>
                <c:pt idx="0">
                  <c:v>1.27062225341797 1.594523191452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2'!$O$129:$O$277</c:f>
              <c:numCache>
                <c:formatCode>General</c:formatCode>
                <c:ptCount val="149"/>
                <c:pt idx="0">
                  <c:v>0.929742693901062</c:v>
                </c:pt>
                <c:pt idx="1">
                  <c:v>1.36174869537354</c:v>
                </c:pt>
                <c:pt idx="2">
                  <c:v>1.58621990680695</c:v>
                </c:pt>
                <c:pt idx="3">
                  <c:v>1.61868739128113</c:v>
                </c:pt>
                <c:pt idx="4">
                  <c:v>1.57926213741303</c:v>
                </c:pt>
                <c:pt idx="5">
                  <c:v>1.50308537483215</c:v>
                </c:pt>
                <c:pt idx="6">
                  <c:v>1.60839009284973</c:v>
                </c:pt>
                <c:pt idx="7">
                  <c:v>1.49156093597412</c:v>
                </c:pt>
                <c:pt idx="8">
                  <c:v>1.33726263046265</c:v>
                </c:pt>
                <c:pt idx="9">
                  <c:v>1.40180587768555</c:v>
                </c:pt>
                <c:pt idx="10">
                  <c:v>1.3654670715332</c:v>
                </c:pt>
                <c:pt idx="11">
                  <c:v>1.52023267745972</c:v>
                </c:pt>
                <c:pt idx="12">
                  <c:v>1.67648386955261</c:v>
                </c:pt>
                <c:pt idx="13">
                  <c:v>1.4867570400238</c:v>
                </c:pt>
                <c:pt idx="14">
                  <c:v>1.2164694070816</c:v>
                </c:pt>
                <c:pt idx="15">
                  <c:v>1.58096945285797</c:v>
                </c:pt>
                <c:pt idx="16">
                  <c:v>1.32942354679108</c:v>
                </c:pt>
                <c:pt idx="17">
                  <c:v>1.37087893486023</c:v>
                </c:pt>
                <c:pt idx="18">
                  <c:v>1.36049115657806</c:v>
                </c:pt>
                <c:pt idx="19">
                  <c:v>1.26692759990692</c:v>
                </c:pt>
                <c:pt idx="20">
                  <c:v>1.43179941177368</c:v>
                </c:pt>
                <c:pt idx="21">
                  <c:v>1.58936488628387</c:v>
                </c:pt>
                <c:pt idx="22">
                  <c:v>1.57374560832977</c:v>
                </c:pt>
                <c:pt idx="23">
                  <c:v>1.41728150844574</c:v>
                </c:pt>
                <c:pt idx="24">
                  <c:v>1.41715610027313</c:v>
                </c:pt>
                <c:pt idx="25">
                  <c:v>1.32999658584595</c:v>
                </c:pt>
                <c:pt idx="26">
                  <c:v>1.59388601779938</c:v>
                </c:pt>
                <c:pt idx="27">
                  <c:v>1.30853199958801</c:v>
                </c:pt>
                <c:pt idx="28">
                  <c:v>1.30320060253143</c:v>
                </c:pt>
                <c:pt idx="29">
                  <c:v>1.38628280162811</c:v>
                </c:pt>
                <c:pt idx="30">
                  <c:v>1.31703436374664</c:v>
                </c:pt>
                <c:pt idx="31">
                  <c:v>1.27051484584808</c:v>
                </c:pt>
                <c:pt idx="32">
                  <c:v>1.36266565322876</c:v>
                </c:pt>
                <c:pt idx="33">
                  <c:v>1.54987108707428</c:v>
                </c:pt>
                <c:pt idx="34">
                  <c:v>1.57647681236267</c:v>
                </c:pt>
                <c:pt idx="35">
                  <c:v>1.43062853813171</c:v>
                </c:pt>
                <c:pt idx="36">
                  <c:v>1.54904472827911</c:v>
                </c:pt>
                <c:pt idx="37">
                  <c:v>1.46943497657776</c:v>
                </c:pt>
                <c:pt idx="38">
                  <c:v>1.32968330383301</c:v>
                </c:pt>
                <c:pt idx="39">
                  <c:v>1.42303371429443</c:v>
                </c:pt>
                <c:pt idx="40">
                  <c:v>1.45085680484772</c:v>
                </c:pt>
                <c:pt idx="41">
                  <c:v>1.37539327144623</c:v>
                </c:pt>
                <c:pt idx="42">
                  <c:v>1.60529124736786</c:v>
                </c:pt>
                <c:pt idx="43">
                  <c:v>1.43445706367493</c:v>
                </c:pt>
                <c:pt idx="44">
                  <c:v>1.4357750415802</c:v>
                </c:pt>
                <c:pt idx="45">
                  <c:v>1.50762486457825</c:v>
                </c:pt>
                <c:pt idx="46">
                  <c:v>1.53866028785706</c:v>
                </c:pt>
                <c:pt idx="47">
                  <c:v>1.32420897483826</c:v>
                </c:pt>
                <c:pt idx="48">
                  <c:v>1.43663990497589</c:v>
                </c:pt>
                <c:pt idx="49">
                  <c:v>1.64895308017731</c:v>
                </c:pt>
                <c:pt idx="50">
                  <c:v>1.69822669029236</c:v>
                </c:pt>
                <c:pt idx="51">
                  <c:v>1.5316287279129</c:v>
                </c:pt>
                <c:pt idx="52">
                  <c:v>1.78397965431213</c:v>
                </c:pt>
                <c:pt idx="53">
                  <c:v>1.59431445598602</c:v>
                </c:pt>
                <c:pt idx="54">
                  <c:v>1.47441494464874</c:v>
                </c:pt>
                <c:pt idx="55">
                  <c:v>1.2426506280899</c:v>
                </c:pt>
                <c:pt idx="56">
                  <c:v>1.61272501945496</c:v>
                </c:pt>
                <c:pt idx="57">
                  <c:v>1.5316196680069</c:v>
                </c:pt>
                <c:pt idx="58">
                  <c:v>1.6312427520752</c:v>
                </c:pt>
                <c:pt idx="59">
                  <c:v>1.61973834037781</c:v>
                </c:pt>
                <c:pt idx="60">
                  <c:v>1.5271133184433</c:v>
                </c:pt>
                <c:pt idx="61">
                  <c:v>1.52105486392975</c:v>
                </c:pt>
                <c:pt idx="62">
                  <c:v>1.70328855514526</c:v>
                </c:pt>
                <c:pt idx="63">
                  <c:v>1.67384111881256</c:v>
                </c:pt>
                <c:pt idx="64">
                  <c:v>1.26710844039917</c:v>
                </c:pt>
                <c:pt idx="65">
                  <c:v>1.4316554069519</c:v>
                </c:pt>
                <c:pt idx="66">
                  <c:v>1.31540286540985</c:v>
                </c:pt>
                <c:pt idx="67">
                  <c:v>1.6024649143219</c:v>
                </c:pt>
                <c:pt idx="68">
                  <c:v>1.51932859420776</c:v>
                </c:pt>
                <c:pt idx="69">
                  <c:v>1.62349200248718</c:v>
                </c:pt>
                <c:pt idx="70">
                  <c:v>1.67806768417358</c:v>
                </c:pt>
                <c:pt idx="71">
                  <c:v>1.34426021575928</c:v>
                </c:pt>
                <c:pt idx="72">
                  <c:v>1.57707989215851</c:v>
                </c:pt>
                <c:pt idx="73">
                  <c:v>1.40196859836578</c:v>
                </c:pt>
                <c:pt idx="74">
                  <c:v>1.44403541088104</c:v>
                </c:pt>
                <c:pt idx="75">
                  <c:v>1.49495553970337</c:v>
                </c:pt>
                <c:pt idx="76">
                  <c:v>1.57120835781097</c:v>
                </c:pt>
                <c:pt idx="77">
                  <c:v>1.55040919780731</c:v>
                </c:pt>
                <c:pt idx="78">
                  <c:v>1.49778175354004</c:v>
                </c:pt>
                <c:pt idx="79">
                  <c:v>1.71836972236633</c:v>
                </c:pt>
                <c:pt idx="80">
                  <c:v>1.64857268333435</c:v>
                </c:pt>
                <c:pt idx="81">
                  <c:v>1.37208962440491</c:v>
                </c:pt>
                <c:pt idx="82">
                  <c:v>1.47485709190369</c:v>
                </c:pt>
                <c:pt idx="83">
                  <c:v>1.59960734844208</c:v>
                </c:pt>
                <c:pt idx="84">
                  <c:v>1.39408326148987</c:v>
                </c:pt>
                <c:pt idx="85">
                  <c:v>1.43274784088135</c:v>
                </c:pt>
                <c:pt idx="86">
                  <c:v>1.54585814476013</c:v>
                </c:pt>
                <c:pt idx="87">
                  <c:v>1.39084672927856</c:v>
                </c:pt>
                <c:pt idx="88">
                  <c:v>1.44126570224762</c:v>
                </c:pt>
                <c:pt idx="89">
                  <c:v>1.52227485179901</c:v>
                </c:pt>
                <c:pt idx="90">
                  <c:v>1.46412348747253</c:v>
                </c:pt>
                <c:pt idx="91">
                  <c:v>1.37071621417999</c:v>
                </c:pt>
                <c:pt idx="92">
                  <c:v>1.42617738246918</c:v>
                </c:pt>
                <c:pt idx="93">
                  <c:v>1.45845341682434</c:v>
                </c:pt>
                <c:pt idx="94">
                  <c:v>1.47066009044647</c:v>
                </c:pt>
                <c:pt idx="95">
                  <c:v>1.35845720767975</c:v>
                </c:pt>
                <c:pt idx="96">
                  <c:v>1.58680510520935</c:v>
                </c:pt>
                <c:pt idx="97">
                  <c:v>1.76857495307922</c:v>
                </c:pt>
                <c:pt idx="98">
                  <c:v>1.47144639492035</c:v>
                </c:pt>
                <c:pt idx="99">
                  <c:v>1.51348006725311</c:v>
                </c:pt>
                <c:pt idx="100">
                  <c:v>1.58561563491821</c:v>
                </c:pt>
                <c:pt idx="101">
                  <c:v>1.57703197002411</c:v>
                </c:pt>
                <c:pt idx="102">
                  <c:v>1.46410870552063</c:v>
                </c:pt>
                <c:pt idx="103">
                  <c:v>1.65616989135742</c:v>
                </c:pt>
                <c:pt idx="104">
                  <c:v>1.54746413230896</c:v>
                </c:pt>
                <c:pt idx="105">
                  <c:v>1.54791033267975</c:v>
                </c:pt>
                <c:pt idx="106">
                  <c:v>1.58718168735504</c:v>
                </c:pt>
                <c:pt idx="107">
                  <c:v>1.66394281387329</c:v>
                </c:pt>
                <c:pt idx="108">
                  <c:v>1.61849057674408</c:v>
                </c:pt>
                <c:pt idx="109">
                  <c:v>1.31102442741394</c:v>
                </c:pt>
                <c:pt idx="110">
                  <c:v>1.26327979564667</c:v>
                </c:pt>
                <c:pt idx="111">
                  <c:v>1.40375101566315</c:v>
                </c:pt>
                <c:pt idx="112">
                  <c:v>1.66526448726654</c:v>
                </c:pt>
                <c:pt idx="113">
                  <c:v>1.58234465122223</c:v>
                </c:pt>
                <c:pt idx="114">
                  <c:v>1.52036333084106</c:v>
                </c:pt>
                <c:pt idx="115">
                  <c:v>1.65929746627808</c:v>
                </c:pt>
                <c:pt idx="116">
                  <c:v>1.41979134082794</c:v>
                </c:pt>
                <c:pt idx="117">
                  <c:v>1.63154125213623</c:v>
                </c:pt>
                <c:pt idx="118">
                  <c:v>1.35006546974182</c:v>
                </c:pt>
                <c:pt idx="119">
                  <c:v>1.60106039047241</c:v>
                </c:pt>
                <c:pt idx="120">
                  <c:v>1.31417906284332</c:v>
                </c:pt>
                <c:pt idx="121">
                  <c:v>1.46455585956573</c:v>
                </c:pt>
                <c:pt idx="122">
                  <c:v>1.45353531837463</c:v>
                </c:pt>
                <c:pt idx="123">
                  <c:v>1.38500940799713</c:v>
                </c:pt>
                <c:pt idx="124">
                  <c:v>1.4559690952301</c:v>
                </c:pt>
                <c:pt idx="125">
                  <c:v>1.46873819828033</c:v>
                </c:pt>
                <c:pt idx="126">
                  <c:v>1.51512360572815</c:v>
                </c:pt>
                <c:pt idx="127">
                  <c:v>1.55440306663513</c:v>
                </c:pt>
                <c:pt idx="128">
                  <c:v>1.59783852100372</c:v>
                </c:pt>
                <c:pt idx="129">
                  <c:v>1.54854846000671</c:v>
                </c:pt>
                <c:pt idx="130">
                  <c:v>1.40997850894928</c:v>
                </c:pt>
                <c:pt idx="131">
                  <c:v>1.47694098949432</c:v>
                </c:pt>
                <c:pt idx="132">
                  <c:v>1.60184514522553</c:v>
                </c:pt>
                <c:pt idx="133">
                  <c:v>1.43785178661346</c:v>
                </c:pt>
                <c:pt idx="134">
                  <c:v>1.46041798591614</c:v>
                </c:pt>
                <c:pt idx="135">
                  <c:v>1.47331476211548</c:v>
                </c:pt>
                <c:pt idx="136">
                  <c:v>1.57136940956116</c:v>
                </c:pt>
                <c:pt idx="137">
                  <c:v>1.47560155391693</c:v>
                </c:pt>
                <c:pt idx="138">
                  <c:v>1.63210320472717</c:v>
                </c:pt>
                <c:pt idx="139">
                  <c:v>1.39853894710541</c:v>
                </c:pt>
                <c:pt idx="140">
                  <c:v>1.46533465385437</c:v>
                </c:pt>
                <c:pt idx="141">
                  <c:v>1.69777023792267</c:v>
                </c:pt>
                <c:pt idx="142">
                  <c:v>1.52499651908875</c:v>
                </c:pt>
                <c:pt idx="143">
                  <c:v>1.35977804660797</c:v>
                </c:pt>
                <c:pt idx="144">
                  <c:v>1.51049077510834</c:v>
                </c:pt>
                <c:pt idx="145">
                  <c:v>1.47494268417358</c:v>
                </c:pt>
                <c:pt idx="146">
                  <c:v>1.70202839374542</c:v>
                </c:pt>
                <c:pt idx="147">
                  <c:v>1.56873548030853</c:v>
                </c:pt>
                <c:pt idx="148">
                  <c:v>1.59280371665955</c:v>
                </c:pt>
              </c:numCache>
            </c:numRef>
          </c:yVal>
          <c:smooth val="0"/>
        </c:ser>
        <c:axId val="1911553"/>
        <c:axId val="62722266"/>
      </c:scatterChart>
      <c:valAx>
        <c:axId val="1911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2266"/>
        <c:crossesAt val="0"/>
        <c:crossBetween val="midCat"/>
      </c:valAx>
      <c:valAx>
        <c:axId val="6272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15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H$151:$H$152</c:f>
              <c:strCache>
                <c:ptCount val="1"/>
                <c:pt idx="0">
                  <c:v>0.723057687282562 0.6295966506004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H$153:$H$290</c:f>
              <c:numCache>
                <c:formatCode>General</c:formatCode>
                <c:ptCount val="138"/>
                <c:pt idx="0">
                  <c:v>0.56971150636673</c:v>
                </c:pt>
                <c:pt idx="1">
                  <c:v>0.582198143005371</c:v>
                </c:pt>
                <c:pt idx="2">
                  <c:v>0.503492474555969</c:v>
                </c:pt>
                <c:pt idx="3">
                  <c:v>0.541245818138123</c:v>
                </c:pt>
                <c:pt idx="4">
                  <c:v>0.489196628332138</c:v>
                </c:pt>
                <c:pt idx="5">
                  <c:v>0.466440200805664</c:v>
                </c:pt>
                <c:pt idx="6">
                  <c:v>0.526421308517456</c:v>
                </c:pt>
                <c:pt idx="7">
                  <c:v>0.501255989074707</c:v>
                </c:pt>
                <c:pt idx="8">
                  <c:v>0.509742617607117</c:v>
                </c:pt>
                <c:pt idx="9">
                  <c:v>0.431262761354446</c:v>
                </c:pt>
                <c:pt idx="10">
                  <c:v>0.455603688955307</c:v>
                </c:pt>
                <c:pt idx="11">
                  <c:v>0.44757205247879</c:v>
                </c:pt>
                <c:pt idx="12">
                  <c:v>0.470016896724701</c:v>
                </c:pt>
                <c:pt idx="13">
                  <c:v>0.471844643354416</c:v>
                </c:pt>
                <c:pt idx="14">
                  <c:v>0.506350457668304</c:v>
                </c:pt>
                <c:pt idx="15">
                  <c:v>0.4969442486763</c:v>
                </c:pt>
                <c:pt idx="16">
                  <c:v>0.481620281934738</c:v>
                </c:pt>
                <c:pt idx="17">
                  <c:v>0.498862147331238</c:v>
                </c:pt>
                <c:pt idx="18">
                  <c:v>0.47501128911972</c:v>
                </c:pt>
                <c:pt idx="19">
                  <c:v>0.473165631294251</c:v>
                </c:pt>
                <c:pt idx="20">
                  <c:v>0.517430603504181</c:v>
                </c:pt>
                <c:pt idx="21">
                  <c:v>0.520756781101227</c:v>
                </c:pt>
                <c:pt idx="22">
                  <c:v>0.48377200961113</c:v>
                </c:pt>
                <c:pt idx="23">
                  <c:v>0.491297543048859</c:v>
                </c:pt>
                <c:pt idx="24">
                  <c:v>0.50096732378006</c:v>
                </c:pt>
                <c:pt idx="25">
                  <c:v>0.487793833017349</c:v>
                </c:pt>
                <c:pt idx="26">
                  <c:v>0.480123966932297</c:v>
                </c:pt>
                <c:pt idx="27">
                  <c:v>0.502291917800903</c:v>
                </c:pt>
                <c:pt idx="28">
                  <c:v>0.481085747480392</c:v>
                </c:pt>
                <c:pt idx="29">
                  <c:v>0.474972754716873</c:v>
                </c:pt>
                <c:pt idx="30">
                  <c:v>0.441283583641052</c:v>
                </c:pt>
                <c:pt idx="31">
                  <c:v>0.461579233407974</c:v>
                </c:pt>
                <c:pt idx="32">
                  <c:v>0.430415034294128</c:v>
                </c:pt>
                <c:pt idx="33">
                  <c:v>0.438039034605026</c:v>
                </c:pt>
                <c:pt idx="34">
                  <c:v>0.434685468673706</c:v>
                </c:pt>
                <c:pt idx="35">
                  <c:v>0.479810357093811</c:v>
                </c:pt>
                <c:pt idx="36">
                  <c:v>0.4410620033741</c:v>
                </c:pt>
                <c:pt idx="37">
                  <c:v>0.424741476774216</c:v>
                </c:pt>
                <c:pt idx="38">
                  <c:v>0.45526459813118</c:v>
                </c:pt>
                <c:pt idx="39">
                  <c:v>0.402661204338074</c:v>
                </c:pt>
                <c:pt idx="40">
                  <c:v>0.429576843976975</c:v>
                </c:pt>
                <c:pt idx="41">
                  <c:v>0.391690909862518</c:v>
                </c:pt>
                <c:pt idx="42">
                  <c:v>0.377967715263367</c:v>
                </c:pt>
                <c:pt idx="43">
                  <c:v>0.429931640625</c:v>
                </c:pt>
                <c:pt idx="44">
                  <c:v>0.383196175098419</c:v>
                </c:pt>
                <c:pt idx="45">
                  <c:v>0.383040249347687</c:v>
                </c:pt>
                <c:pt idx="46">
                  <c:v>0.385649591684341</c:v>
                </c:pt>
                <c:pt idx="47">
                  <c:v>0.366550445556641</c:v>
                </c:pt>
                <c:pt idx="48">
                  <c:v>0.375076532363892</c:v>
                </c:pt>
                <c:pt idx="49">
                  <c:v>0.366604030132294</c:v>
                </c:pt>
                <c:pt idx="50">
                  <c:v>0.36087891459465</c:v>
                </c:pt>
                <c:pt idx="51">
                  <c:v>0.341806262731552</c:v>
                </c:pt>
                <c:pt idx="52">
                  <c:v>0.338715136051178</c:v>
                </c:pt>
                <c:pt idx="53">
                  <c:v>0.323311656713486</c:v>
                </c:pt>
                <c:pt idx="54">
                  <c:v>0.354135036468506</c:v>
                </c:pt>
                <c:pt idx="55">
                  <c:v>0.350538492202759</c:v>
                </c:pt>
                <c:pt idx="56">
                  <c:v>0.354808628559113</c:v>
                </c:pt>
                <c:pt idx="57">
                  <c:v>0.336406290531158</c:v>
                </c:pt>
                <c:pt idx="58">
                  <c:v>0.327747493982315</c:v>
                </c:pt>
                <c:pt idx="59">
                  <c:v>0.353995591402054</c:v>
                </c:pt>
                <c:pt idx="60">
                  <c:v>0.311310231685638</c:v>
                </c:pt>
                <c:pt idx="61">
                  <c:v>0.321691781282425</c:v>
                </c:pt>
                <c:pt idx="62">
                  <c:v>0.345040947198868</c:v>
                </c:pt>
                <c:pt idx="63">
                  <c:v>0.344141125679016</c:v>
                </c:pt>
                <c:pt idx="64">
                  <c:v>0.318287640810013</c:v>
                </c:pt>
                <c:pt idx="65">
                  <c:v>0.312131315469742</c:v>
                </c:pt>
                <c:pt idx="66">
                  <c:v>0.285035818815231</c:v>
                </c:pt>
                <c:pt idx="67">
                  <c:v>0.305979281663895</c:v>
                </c:pt>
                <c:pt idx="68">
                  <c:v>0.319399833679199</c:v>
                </c:pt>
                <c:pt idx="69">
                  <c:v>0.30805179476738</c:v>
                </c:pt>
                <c:pt idx="70">
                  <c:v>0.292012423276901</c:v>
                </c:pt>
                <c:pt idx="71">
                  <c:v>0.301487982273102</c:v>
                </c:pt>
                <c:pt idx="72">
                  <c:v>0.308314353227615</c:v>
                </c:pt>
                <c:pt idx="73">
                  <c:v>0.320813864469528</c:v>
                </c:pt>
                <c:pt idx="74">
                  <c:v>0.308257788419724</c:v>
                </c:pt>
                <c:pt idx="75">
                  <c:v>0.290076553821564</c:v>
                </c:pt>
                <c:pt idx="76">
                  <c:v>0.311827003955841</c:v>
                </c:pt>
                <c:pt idx="77">
                  <c:v>0.301051288843155</c:v>
                </c:pt>
                <c:pt idx="78">
                  <c:v>0.329887270927429</c:v>
                </c:pt>
                <c:pt idx="79">
                  <c:v>0.315319925546646</c:v>
                </c:pt>
                <c:pt idx="80">
                  <c:v>0.344932854175568</c:v>
                </c:pt>
                <c:pt idx="81">
                  <c:v>0.319211423397064</c:v>
                </c:pt>
                <c:pt idx="82">
                  <c:v>0.31529825925827</c:v>
                </c:pt>
                <c:pt idx="83">
                  <c:v>0.30463308095932</c:v>
                </c:pt>
                <c:pt idx="84">
                  <c:v>0.320591062307358</c:v>
                </c:pt>
                <c:pt idx="85">
                  <c:v>0.309479117393494</c:v>
                </c:pt>
                <c:pt idx="86">
                  <c:v>0.289393544197083</c:v>
                </c:pt>
                <c:pt idx="87">
                  <c:v>0.306279331445694</c:v>
                </c:pt>
                <c:pt idx="88">
                  <c:v>0.313564538955689</c:v>
                </c:pt>
                <c:pt idx="89">
                  <c:v>0.319042354822159</c:v>
                </c:pt>
                <c:pt idx="90">
                  <c:v>0.348342955112457</c:v>
                </c:pt>
                <c:pt idx="91">
                  <c:v>0.334992319345474</c:v>
                </c:pt>
                <c:pt idx="92">
                  <c:v>0.343314796686173</c:v>
                </c:pt>
                <c:pt idx="93">
                  <c:v>0.351033866405487</c:v>
                </c:pt>
                <c:pt idx="94">
                  <c:v>0.295587331056595</c:v>
                </c:pt>
                <c:pt idx="95">
                  <c:v>0.348310351371765</c:v>
                </c:pt>
                <c:pt idx="96">
                  <c:v>0.338297814130783</c:v>
                </c:pt>
                <c:pt idx="97">
                  <c:v>0.355714589357376</c:v>
                </c:pt>
                <c:pt idx="98">
                  <c:v>0.412557899951935</c:v>
                </c:pt>
                <c:pt idx="99">
                  <c:v>0.386870741844177</c:v>
                </c:pt>
                <c:pt idx="100">
                  <c:v>0.414864420890808</c:v>
                </c:pt>
                <c:pt idx="101">
                  <c:v>0.452815473079681</c:v>
                </c:pt>
                <c:pt idx="102">
                  <c:v>0.403506070375443</c:v>
                </c:pt>
                <c:pt idx="103">
                  <c:v>0.431583434343338</c:v>
                </c:pt>
                <c:pt idx="104">
                  <c:v>0.376181960105896</c:v>
                </c:pt>
                <c:pt idx="105">
                  <c:v>0.399897962808609</c:v>
                </c:pt>
                <c:pt idx="106">
                  <c:v>0.413975089788437</c:v>
                </c:pt>
                <c:pt idx="107">
                  <c:v>0.409949511289597</c:v>
                </c:pt>
                <c:pt idx="108">
                  <c:v>0.444291532039642</c:v>
                </c:pt>
                <c:pt idx="109">
                  <c:v>0.442006200551987</c:v>
                </c:pt>
                <c:pt idx="110">
                  <c:v>0.455071598291397</c:v>
                </c:pt>
                <c:pt idx="111">
                  <c:v>0.454272329807282</c:v>
                </c:pt>
                <c:pt idx="112">
                  <c:v>0.450423866510391</c:v>
                </c:pt>
                <c:pt idx="113">
                  <c:v>0.461950093507767</c:v>
                </c:pt>
                <c:pt idx="114">
                  <c:v>0.428283900022507</c:v>
                </c:pt>
                <c:pt idx="115">
                  <c:v>0.454109221696854</c:v>
                </c:pt>
                <c:pt idx="116">
                  <c:v>0.46720027923584</c:v>
                </c:pt>
                <c:pt idx="117">
                  <c:v>0.445036053657532</c:v>
                </c:pt>
                <c:pt idx="118">
                  <c:v>0.413821846246719</c:v>
                </c:pt>
                <c:pt idx="119">
                  <c:v>0.463566988706589</c:v>
                </c:pt>
                <c:pt idx="120">
                  <c:v>0.383277475833893</c:v>
                </c:pt>
                <c:pt idx="121">
                  <c:v>0.369807213544846</c:v>
                </c:pt>
                <c:pt idx="122">
                  <c:v>0.422358572483063</c:v>
                </c:pt>
                <c:pt idx="123">
                  <c:v>0.394468784332275</c:v>
                </c:pt>
                <c:pt idx="124">
                  <c:v>0.342536747455597</c:v>
                </c:pt>
                <c:pt idx="125">
                  <c:v>0.419307827949524</c:v>
                </c:pt>
                <c:pt idx="126">
                  <c:v>0.37497615814209</c:v>
                </c:pt>
                <c:pt idx="127">
                  <c:v>0.377104014158249</c:v>
                </c:pt>
                <c:pt idx="128">
                  <c:v>0.39764204621315</c:v>
                </c:pt>
                <c:pt idx="129">
                  <c:v>0.385306030511856</c:v>
                </c:pt>
                <c:pt idx="130">
                  <c:v>0.355742752552032</c:v>
                </c:pt>
                <c:pt idx="131">
                  <c:v>0.391729235649109</c:v>
                </c:pt>
                <c:pt idx="132">
                  <c:v>0.341438323259354</c:v>
                </c:pt>
                <c:pt idx="133">
                  <c:v>0.350282907485962</c:v>
                </c:pt>
                <c:pt idx="134">
                  <c:v>0.354725122451782</c:v>
                </c:pt>
                <c:pt idx="135">
                  <c:v>0.378859579563141</c:v>
                </c:pt>
                <c:pt idx="136">
                  <c:v>0.37452158331871</c:v>
                </c:pt>
                <c:pt idx="137">
                  <c:v>0.33149167895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7'!$I$151:$I$1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I$153:$I$290</c:f>
              <c:numCache>
                <c:formatCode>General</c:formatCode>
                <c:ptCount val="138"/>
                <c:pt idx="9">
                  <c:v>0.410565227270126</c:v>
                </c:pt>
                <c:pt idx="137">
                  <c:v>0.410565227270126</c:v>
                </c:pt>
              </c:numCache>
            </c:numRef>
          </c:yVal>
          <c:smooth val="0"/>
        </c:ser>
        <c:axId val="83107952"/>
        <c:axId val="54818048"/>
      </c:scatterChart>
      <c:valAx>
        <c:axId val="831079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8048"/>
        <c:crossesAt val="0"/>
        <c:crossBetween val="midCat"/>
      </c:valAx>
      <c:valAx>
        <c:axId val="5481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079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Q$151:$Q$152</c:f>
              <c:strCache>
                <c:ptCount val="1"/>
                <c:pt idx="0">
                  <c:v>1.94747376441956 1.2064120769500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Q$153:$Q$290</c:f>
              <c:numCache>
                <c:formatCode>General</c:formatCode>
                <c:ptCount val="138"/>
                <c:pt idx="0">
                  <c:v>0.926215291023254</c:v>
                </c:pt>
                <c:pt idx="1">
                  <c:v>0.881931126117706</c:v>
                </c:pt>
                <c:pt idx="2">
                  <c:v>0.814473092556</c:v>
                </c:pt>
                <c:pt idx="3">
                  <c:v>0.760128319263458</c:v>
                </c:pt>
                <c:pt idx="4">
                  <c:v>0.792528927326202</c:v>
                </c:pt>
                <c:pt idx="5">
                  <c:v>0.799464166164398</c:v>
                </c:pt>
                <c:pt idx="6">
                  <c:v>0.774996221065521</c:v>
                </c:pt>
                <c:pt idx="7">
                  <c:v>0.877702534198761</c:v>
                </c:pt>
                <c:pt idx="8">
                  <c:v>0.881347596645355</c:v>
                </c:pt>
                <c:pt idx="9">
                  <c:v>0.814951837062836</c:v>
                </c:pt>
                <c:pt idx="10">
                  <c:v>0.831755340099335</c:v>
                </c:pt>
                <c:pt idx="11">
                  <c:v>0.915100872516632</c:v>
                </c:pt>
                <c:pt idx="12">
                  <c:v>0.957664787769318</c:v>
                </c:pt>
                <c:pt idx="13">
                  <c:v>0.942548155784607</c:v>
                </c:pt>
                <c:pt idx="14">
                  <c:v>0.985125422477722</c:v>
                </c:pt>
                <c:pt idx="15">
                  <c:v>0.946125209331513</c:v>
                </c:pt>
                <c:pt idx="16">
                  <c:v>0.866199433803558</c:v>
                </c:pt>
                <c:pt idx="17">
                  <c:v>0.773649215698242</c:v>
                </c:pt>
                <c:pt idx="18">
                  <c:v>0.767870008945465</c:v>
                </c:pt>
                <c:pt idx="19">
                  <c:v>0.889395833015442</c:v>
                </c:pt>
                <c:pt idx="20">
                  <c:v>0.88735044002533</c:v>
                </c:pt>
                <c:pt idx="21">
                  <c:v>0.853623628616333</c:v>
                </c:pt>
                <c:pt idx="22">
                  <c:v>0.76130872964859</c:v>
                </c:pt>
                <c:pt idx="23">
                  <c:v>0.80093377828598</c:v>
                </c:pt>
                <c:pt idx="24">
                  <c:v>0.80877947807312</c:v>
                </c:pt>
                <c:pt idx="25">
                  <c:v>0.834057211875916</c:v>
                </c:pt>
                <c:pt idx="26">
                  <c:v>0.807150065898895</c:v>
                </c:pt>
                <c:pt idx="27">
                  <c:v>0.892833352088928</c:v>
                </c:pt>
                <c:pt idx="28">
                  <c:v>0.868270754814148</c:v>
                </c:pt>
                <c:pt idx="29">
                  <c:v>0.789476156234741</c:v>
                </c:pt>
                <c:pt idx="30">
                  <c:v>0.810174643993378</c:v>
                </c:pt>
                <c:pt idx="31">
                  <c:v>0.877152383327484</c:v>
                </c:pt>
                <c:pt idx="32">
                  <c:v>0.839354395866394</c:v>
                </c:pt>
                <c:pt idx="33">
                  <c:v>0.842555403709412</c:v>
                </c:pt>
                <c:pt idx="34">
                  <c:v>0.85651433467865</c:v>
                </c:pt>
                <c:pt idx="35">
                  <c:v>1.00471472740173</c:v>
                </c:pt>
                <c:pt idx="36">
                  <c:v>1.04804682731628</c:v>
                </c:pt>
                <c:pt idx="37">
                  <c:v>0.876785755157471</c:v>
                </c:pt>
                <c:pt idx="38">
                  <c:v>1.08484697341919</c:v>
                </c:pt>
                <c:pt idx="39">
                  <c:v>0.964469432830811</c:v>
                </c:pt>
                <c:pt idx="40">
                  <c:v>1.14535665512085</c:v>
                </c:pt>
                <c:pt idx="41">
                  <c:v>1.07771837711334</c:v>
                </c:pt>
                <c:pt idx="42">
                  <c:v>1.15493595600128</c:v>
                </c:pt>
                <c:pt idx="43">
                  <c:v>1.13569974899292</c:v>
                </c:pt>
                <c:pt idx="44">
                  <c:v>1.26345479488373</c:v>
                </c:pt>
                <c:pt idx="45">
                  <c:v>1.34669137001038</c:v>
                </c:pt>
                <c:pt idx="46">
                  <c:v>1.44986128807068</c:v>
                </c:pt>
                <c:pt idx="47">
                  <c:v>1.44675767421722</c:v>
                </c:pt>
                <c:pt idx="48">
                  <c:v>1.61921525001526</c:v>
                </c:pt>
                <c:pt idx="49">
                  <c:v>1.52928006649017</c:v>
                </c:pt>
                <c:pt idx="50">
                  <c:v>1.63124644756317</c:v>
                </c:pt>
                <c:pt idx="51">
                  <c:v>1.62341701984406</c:v>
                </c:pt>
                <c:pt idx="52">
                  <c:v>1.50388324260712</c:v>
                </c:pt>
                <c:pt idx="53">
                  <c:v>1.36349213123322</c:v>
                </c:pt>
                <c:pt idx="54">
                  <c:v>1.62340021133423</c:v>
                </c:pt>
                <c:pt idx="55">
                  <c:v>1.63954138755798</c:v>
                </c:pt>
                <c:pt idx="56">
                  <c:v>1.78116321563721</c:v>
                </c:pt>
                <c:pt idx="57">
                  <c:v>1.65600669384003</c:v>
                </c:pt>
                <c:pt idx="58">
                  <c:v>1.63520896434784</c:v>
                </c:pt>
                <c:pt idx="59">
                  <c:v>1.59269678592682</c:v>
                </c:pt>
                <c:pt idx="60">
                  <c:v>1.41325223445892</c:v>
                </c:pt>
                <c:pt idx="61">
                  <c:v>1.58789932727814</c:v>
                </c:pt>
                <c:pt idx="62">
                  <c:v>1.63999259471893</c:v>
                </c:pt>
                <c:pt idx="63">
                  <c:v>1.59664821624756</c:v>
                </c:pt>
                <c:pt idx="64">
                  <c:v>1.70251095294952</c:v>
                </c:pt>
                <c:pt idx="65">
                  <c:v>1.52410519123077</c:v>
                </c:pt>
                <c:pt idx="66">
                  <c:v>1.67797911167145</c:v>
                </c:pt>
                <c:pt idx="67">
                  <c:v>1.61515843868256</c:v>
                </c:pt>
                <c:pt idx="68">
                  <c:v>1.64150631427765</c:v>
                </c:pt>
                <c:pt idx="69">
                  <c:v>1.86656284332275</c:v>
                </c:pt>
                <c:pt idx="70">
                  <c:v>1.67939472198486</c:v>
                </c:pt>
                <c:pt idx="71">
                  <c:v>1.7944827079773</c:v>
                </c:pt>
                <c:pt idx="72">
                  <c:v>1.79222929477692</c:v>
                </c:pt>
                <c:pt idx="73">
                  <c:v>1.88982665538788</c:v>
                </c:pt>
                <c:pt idx="74">
                  <c:v>1.81654644012451</c:v>
                </c:pt>
                <c:pt idx="75">
                  <c:v>1.58114421367645</c:v>
                </c:pt>
                <c:pt idx="76">
                  <c:v>1.59873461723328</c:v>
                </c:pt>
                <c:pt idx="77">
                  <c:v>1.84900629520416</c:v>
                </c:pt>
                <c:pt idx="78">
                  <c:v>1.92281782627106</c:v>
                </c:pt>
                <c:pt idx="79">
                  <c:v>1.80863809585571</c:v>
                </c:pt>
                <c:pt idx="80">
                  <c:v>1.67635238170624</c:v>
                </c:pt>
                <c:pt idx="81">
                  <c:v>1.66509413719177</c:v>
                </c:pt>
                <c:pt idx="82">
                  <c:v>1.86626470088959</c:v>
                </c:pt>
                <c:pt idx="83">
                  <c:v>1.50539422035217</c:v>
                </c:pt>
                <c:pt idx="84">
                  <c:v>1.79896235466003</c:v>
                </c:pt>
                <c:pt idx="85">
                  <c:v>1.63379335403442</c:v>
                </c:pt>
                <c:pt idx="86">
                  <c:v>1.66825139522553</c:v>
                </c:pt>
                <c:pt idx="87">
                  <c:v>1.6714334487915</c:v>
                </c:pt>
                <c:pt idx="88">
                  <c:v>1.69775199890137</c:v>
                </c:pt>
                <c:pt idx="89">
                  <c:v>1.70775973796844</c:v>
                </c:pt>
                <c:pt idx="90">
                  <c:v>1.65839767456055</c:v>
                </c:pt>
                <c:pt idx="91">
                  <c:v>1.71260476112366</c:v>
                </c:pt>
                <c:pt idx="92">
                  <c:v>1.59312641620636</c:v>
                </c:pt>
                <c:pt idx="93">
                  <c:v>1.63797223567963</c:v>
                </c:pt>
                <c:pt idx="94">
                  <c:v>1.41970670223236</c:v>
                </c:pt>
                <c:pt idx="95">
                  <c:v>1.66536498069763</c:v>
                </c:pt>
                <c:pt idx="96">
                  <c:v>1.49463748931885</c:v>
                </c:pt>
                <c:pt idx="97">
                  <c:v>1.35674571990967</c:v>
                </c:pt>
                <c:pt idx="98">
                  <c:v>1.4172625541687</c:v>
                </c:pt>
                <c:pt idx="99">
                  <c:v>1.29960787296295</c:v>
                </c:pt>
                <c:pt idx="100">
                  <c:v>1.27429473400116</c:v>
                </c:pt>
                <c:pt idx="101">
                  <c:v>1.31059575080872</c:v>
                </c:pt>
                <c:pt idx="102">
                  <c:v>1.17038357257843</c:v>
                </c:pt>
                <c:pt idx="103">
                  <c:v>1.24098694324493</c:v>
                </c:pt>
                <c:pt idx="104">
                  <c:v>1.14203906059265</c:v>
                </c:pt>
                <c:pt idx="105">
                  <c:v>1.06883704662323</c:v>
                </c:pt>
                <c:pt idx="106">
                  <c:v>1.24304139614105</c:v>
                </c:pt>
                <c:pt idx="107">
                  <c:v>1.21870374679565</c:v>
                </c:pt>
                <c:pt idx="108">
                  <c:v>1.12146770954132</c:v>
                </c:pt>
                <c:pt idx="109">
                  <c:v>1.18595767021179</c:v>
                </c:pt>
                <c:pt idx="110">
                  <c:v>1.21460402011871</c:v>
                </c:pt>
                <c:pt idx="111">
                  <c:v>1.17428910732269</c:v>
                </c:pt>
                <c:pt idx="112">
                  <c:v>1.03908252716064</c:v>
                </c:pt>
                <c:pt idx="113">
                  <c:v>1.04374325275421</c:v>
                </c:pt>
                <c:pt idx="114">
                  <c:v>0.931659400463104</c:v>
                </c:pt>
                <c:pt idx="115">
                  <c:v>1.14162337779999</c:v>
                </c:pt>
                <c:pt idx="116">
                  <c:v>1.08487617969513</c:v>
                </c:pt>
                <c:pt idx="117">
                  <c:v>1.0503865480423</c:v>
                </c:pt>
                <c:pt idx="118">
                  <c:v>0.964519262313843</c:v>
                </c:pt>
                <c:pt idx="119">
                  <c:v>1.03766739368439</c:v>
                </c:pt>
                <c:pt idx="120">
                  <c:v>0.995353817939758</c:v>
                </c:pt>
                <c:pt idx="121">
                  <c:v>1.05109846591949</c:v>
                </c:pt>
                <c:pt idx="122">
                  <c:v>1.25692784786224</c:v>
                </c:pt>
                <c:pt idx="123">
                  <c:v>1.3599568605423</c:v>
                </c:pt>
                <c:pt idx="124">
                  <c:v>1.21201467514038</c:v>
                </c:pt>
                <c:pt idx="125">
                  <c:v>1.45550096035004</c:v>
                </c:pt>
                <c:pt idx="126">
                  <c:v>1.37971687316895</c:v>
                </c:pt>
                <c:pt idx="127">
                  <c:v>1.36587989330292</c:v>
                </c:pt>
                <c:pt idx="128">
                  <c:v>1.36194801330566</c:v>
                </c:pt>
                <c:pt idx="129">
                  <c:v>1.43523967266083</c:v>
                </c:pt>
                <c:pt idx="130">
                  <c:v>1.29062187671661</c:v>
                </c:pt>
                <c:pt idx="131">
                  <c:v>1.23590445518494</c:v>
                </c:pt>
                <c:pt idx="132">
                  <c:v>1.24870371818542</c:v>
                </c:pt>
                <c:pt idx="133">
                  <c:v>1.29470729827881</c:v>
                </c:pt>
                <c:pt idx="134">
                  <c:v>1.41873788833618</c:v>
                </c:pt>
                <c:pt idx="135">
                  <c:v>1.54075253009796</c:v>
                </c:pt>
                <c:pt idx="136">
                  <c:v>1.44450175762177</c:v>
                </c:pt>
                <c:pt idx="137">
                  <c:v>1.423952698707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7'!$R$151:$R$1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R$153:$R$290</c:f>
              <c:numCache>
                <c:formatCode>General</c:formatCode>
                <c:ptCount val="138"/>
                <c:pt idx="9">
                  <c:v>1.19162106513977</c:v>
                </c:pt>
                <c:pt idx="137">
                  <c:v>1.19162106513977</c:v>
                </c:pt>
              </c:numCache>
            </c:numRef>
          </c:yVal>
          <c:smooth val="0"/>
        </c:ser>
        <c:axId val="8580563"/>
        <c:axId val="90018121"/>
      </c:scatterChart>
      <c:valAx>
        <c:axId val="8580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18121"/>
        <c:crossesAt val="0"/>
        <c:crossBetween val="midCat"/>
      </c:valAx>
      <c:valAx>
        <c:axId val="9001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D$151:$D$152</c:f>
              <c:strCache>
                <c:ptCount val="1"/>
                <c:pt idx="0">
                  <c:v>196 93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D$153:$D$290</c:f>
              <c:numCache>
                <c:formatCode>General</c:formatCode>
                <c:ptCount val="138"/>
                <c:pt idx="0">
                  <c:v>1766</c:v>
                </c:pt>
                <c:pt idx="1">
                  <c:v>2841</c:v>
                </c:pt>
                <c:pt idx="2">
                  <c:v>4073</c:v>
                </c:pt>
                <c:pt idx="3">
                  <c:v>4306</c:v>
                </c:pt>
                <c:pt idx="4">
                  <c:v>4539</c:v>
                </c:pt>
                <c:pt idx="5">
                  <c:v>4886</c:v>
                </c:pt>
                <c:pt idx="6">
                  <c:v>4655</c:v>
                </c:pt>
                <c:pt idx="7">
                  <c:v>4625</c:v>
                </c:pt>
                <c:pt idx="8">
                  <c:v>4428</c:v>
                </c:pt>
                <c:pt idx="9">
                  <c:v>4717</c:v>
                </c:pt>
                <c:pt idx="10">
                  <c:v>4565</c:v>
                </c:pt>
                <c:pt idx="11">
                  <c:v>4368</c:v>
                </c:pt>
                <c:pt idx="12">
                  <c:v>4294</c:v>
                </c:pt>
                <c:pt idx="13">
                  <c:v>4273</c:v>
                </c:pt>
                <c:pt idx="14">
                  <c:v>4169</c:v>
                </c:pt>
                <c:pt idx="15">
                  <c:v>4407</c:v>
                </c:pt>
                <c:pt idx="16">
                  <c:v>4723</c:v>
                </c:pt>
                <c:pt idx="17">
                  <c:v>4782</c:v>
                </c:pt>
                <c:pt idx="18">
                  <c:v>4955</c:v>
                </c:pt>
                <c:pt idx="19">
                  <c:v>4920</c:v>
                </c:pt>
                <c:pt idx="20">
                  <c:v>4603</c:v>
                </c:pt>
                <c:pt idx="21">
                  <c:v>4783</c:v>
                </c:pt>
                <c:pt idx="22">
                  <c:v>5121</c:v>
                </c:pt>
                <c:pt idx="23">
                  <c:v>5138</c:v>
                </c:pt>
                <c:pt idx="24">
                  <c:v>4872</c:v>
                </c:pt>
                <c:pt idx="25">
                  <c:v>4983</c:v>
                </c:pt>
                <c:pt idx="26">
                  <c:v>5226</c:v>
                </c:pt>
                <c:pt idx="27">
                  <c:v>5008</c:v>
                </c:pt>
                <c:pt idx="28">
                  <c:v>5073</c:v>
                </c:pt>
                <c:pt idx="29">
                  <c:v>4967</c:v>
                </c:pt>
                <c:pt idx="30">
                  <c:v>5192</c:v>
                </c:pt>
                <c:pt idx="31">
                  <c:v>4899</c:v>
                </c:pt>
                <c:pt idx="32">
                  <c:v>4742</c:v>
                </c:pt>
                <c:pt idx="33">
                  <c:v>4710</c:v>
                </c:pt>
                <c:pt idx="34">
                  <c:v>4500</c:v>
                </c:pt>
                <c:pt idx="35">
                  <c:v>4096</c:v>
                </c:pt>
                <c:pt idx="36">
                  <c:v>4169</c:v>
                </c:pt>
                <c:pt idx="37">
                  <c:v>4159</c:v>
                </c:pt>
                <c:pt idx="38">
                  <c:v>3835</c:v>
                </c:pt>
                <c:pt idx="39">
                  <c:v>3949</c:v>
                </c:pt>
                <c:pt idx="40">
                  <c:v>3691</c:v>
                </c:pt>
                <c:pt idx="41">
                  <c:v>3803</c:v>
                </c:pt>
                <c:pt idx="42">
                  <c:v>3675</c:v>
                </c:pt>
                <c:pt idx="43">
                  <c:v>3320</c:v>
                </c:pt>
                <c:pt idx="44">
                  <c:v>3402</c:v>
                </c:pt>
                <c:pt idx="45">
                  <c:v>3062</c:v>
                </c:pt>
                <c:pt idx="46">
                  <c:v>2880</c:v>
                </c:pt>
                <c:pt idx="47">
                  <c:v>2908</c:v>
                </c:pt>
                <c:pt idx="48">
                  <c:v>2698</c:v>
                </c:pt>
                <c:pt idx="49">
                  <c:v>2697</c:v>
                </c:pt>
                <c:pt idx="50">
                  <c:v>2462</c:v>
                </c:pt>
                <c:pt idx="51">
                  <c:v>2420</c:v>
                </c:pt>
                <c:pt idx="52">
                  <c:v>2457</c:v>
                </c:pt>
                <c:pt idx="53">
                  <c:v>2577</c:v>
                </c:pt>
                <c:pt idx="54">
                  <c:v>2240</c:v>
                </c:pt>
                <c:pt idx="55">
                  <c:v>2275</c:v>
                </c:pt>
                <c:pt idx="56">
                  <c:v>2178</c:v>
                </c:pt>
                <c:pt idx="57">
                  <c:v>2318</c:v>
                </c:pt>
                <c:pt idx="58">
                  <c:v>2246</c:v>
                </c:pt>
                <c:pt idx="59">
                  <c:v>2230</c:v>
                </c:pt>
                <c:pt idx="60">
                  <c:v>2406</c:v>
                </c:pt>
                <c:pt idx="61">
                  <c:v>2304</c:v>
                </c:pt>
                <c:pt idx="62">
                  <c:v>2143</c:v>
                </c:pt>
                <c:pt idx="63">
                  <c:v>2084</c:v>
                </c:pt>
                <c:pt idx="64">
                  <c:v>2078</c:v>
                </c:pt>
                <c:pt idx="65">
                  <c:v>2236</c:v>
                </c:pt>
                <c:pt idx="66">
                  <c:v>2084</c:v>
                </c:pt>
                <c:pt idx="67">
                  <c:v>2009</c:v>
                </c:pt>
                <c:pt idx="68">
                  <c:v>1920</c:v>
                </c:pt>
                <c:pt idx="69">
                  <c:v>1842</c:v>
                </c:pt>
                <c:pt idx="70">
                  <c:v>1893</c:v>
                </c:pt>
                <c:pt idx="71">
                  <c:v>1872</c:v>
                </c:pt>
                <c:pt idx="72">
                  <c:v>1792</c:v>
                </c:pt>
                <c:pt idx="73">
                  <c:v>1825</c:v>
                </c:pt>
                <c:pt idx="74">
                  <c:v>1759</c:v>
                </c:pt>
                <c:pt idx="75">
                  <c:v>1854</c:v>
                </c:pt>
                <c:pt idx="76">
                  <c:v>1813</c:v>
                </c:pt>
                <c:pt idx="77">
                  <c:v>1791</c:v>
                </c:pt>
                <c:pt idx="78">
                  <c:v>1673</c:v>
                </c:pt>
                <c:pt idx="79">
                  <c:v>1770</c:v>
                </c:pt>
                <c:pt idx="80">
                  <c:v>1671</c:v>
                </c:pt>
                <c:pt idx="81">
                  <c:v>1694</c:v>
                </c:pt>
                <c:pt idx="82">
                  <c:v>1785</c:v>
                </c:pt>
                <c:pt idx="83">
                  <c:v>1822</c:v>
                </c:pt>
                <c:pt idx="84">
                  <c:v>1668</c:v>
                </c:pt>
                <c:pt idx="85">
                  <c:v>1707</c:v>
                </c:pt>
                <c:pt idx="86">
                  <c:v>1726</c:v>
                </c:pt>
                <c:pt idx="87">
                  <c:v>1648</c:v>
                </c:pt>
                <c:pt idx="88">
                  <c:v>1478</c:v>
                </c:pt>
                <c:pt idx="89">
                  <c:v>1450</c:v>
                </c:pt>
                <c:pt idx="90">
                  <c:v>1396</c:v>
                </c:pt>
                <c:pt idx="91">
                  <c:v>1431</c:v>
                </c:pt>
                <c:pt idx="92">
                  <c:v>1369</c:v>
                </c:pt>
                <c:pt idx="93">
                  <c:v>1417</c:v>
                </c:pt>
                <c:pt idx="94">
                  <c:v>1544</c:v>
                </c:pt>
                <c:pt idx="95">
                  <c:v>1401</c:v>
                </c:pt>
                <c:pt idx="96">
                  <c:v>1479</c:v>
                </c:pt>
                <c:pt idx="97">
                  <c:v>1497</c:v>
                </c:pt>
                <c:pt idx="98">
                  <c:v>1393</c:v>
                </c:pt>
                <c:pt idx="99">
                  <c:v>1537</c:v>
                </c:pt>
                <c:pt idx="100">
                  <c:v>1545</c:v>
                </c:pt>
                <c:pt idx="101">
                  <c:v>1570</c:v>
                </c:pt>
                <c:pt idx="102">
                  <c:v>1510</c:v>
                </c:pt>
                <c:pt idx="103">
                  <c:v>1527</c:v>
                </c:pt>
                <c:pt idx="104">
                  <c:v>1710</c:v>
                </c:pt>
                <c:pt idx="105">
                  <c:v>1609</c:v>
                </c:pt>
                <c:pt idx="106">
                  <c:v>1539</c:v>
                </c:pt>
                <c:pt idx="107">
                  <c:v>1577</c:v>
                </c:pt>
                <c:pt idx="108">
                  <c:v>1677</c:v>
                </c:pt>
                <c:pt idx="109">
                  <c:v>1733</c:v>
                </c:pt>
                <c:pt idx="110">
                  <c:v>1722</c:v>
                </c:pt>
                <c:pt idx="111">
                  <c:v>1934</c:v>
                </c:pt>
                <c:pt idx="112">
                  <c:v>2015</c:v>
                </c:pt>
                <c:pt idx="113">
                  <c:v>2088</c:v>
                </c:pt>
                <c:pt idx="114">
                  <c:v>2343</c:v>
                </c:pt>
                <c:pt idx="115">
                  <c:v>2187</c:v>
                </c:pt>
                <c:pt idx="116">
                  <c:v>2244</c:v>
                </c:pt>
                <c:pt idx="117">
                  <c:v>2384</c:v>
                </c:pt>
                <c:pt idx="118">
                  <c:v>2543</c:v>
                </c:pt>
                <c:pt idx="119">
                  <c:v>2279</c:v>
                </c:pt>
                <c:pt idx="120">
                  <c:v>2417</c:v>
                </c:pt>
                <c:pt idx="121">
                  <c:v>2351</c:v>
                </c:pt>
                <c:pt idx="122">
                  <c:v>2051</c:v>
                </c:pt>
                <c:pt idx="123">
                  <c:v>1891</c:v>
                </c:pt>
                <c:pt idx="124">
                  <c:v>1999</c:v>
                </c:pt>
                <c:pt idx="125">
                  <c:v>1753</c:v>
                </c:pt>
                <c:pt idx="126">
                  <c:v>1876</c:v>
                </c:pt>
                <c:pt idx="127">
                  <c:v>1741</c:v>
                </c:pt>
                <c:pt idx="128">
                  <c:v>1703</c:v>
                </c:pt>
                <c:pt idx="129">
                  <c:v>1653</c:v>
                </c:pt>
                <c:pt idx="130">
                  <c:v>1749</c:v>
                </c:pt>
                <c:pt idx="131">
                  <c:v>1673</c:v>
                </c:pt>
                <c:pt idx="132">
                  <c:v>1698</c:v>
                </c:pt>
                <c:pt idx="133">
                  <c:v>1537</c:v>
                </c:pt>
                <c:pt idx="134">
                  <c:v>1471</c:v>
                </c:pt>
                <c:pt idx="135">
                  <c:v>1311</c:v>
                </c:pt>
                <c:pt idx="136">
                  <c:v>1293</c:v>
                </c:pt>
                <c:pt idx="137">
                  <c:v>1339</c:v>
                </c:pt>
              </c:numCache>
            </c:numRef>
          </c:yVal>
          <c:smooth val="0"/>
        </c:ser>
        <c:axId val="51904190"/>
        <c:axId val="43039595"/>
      </c:scatterChart>
      <c:valAx>
        <c:axId val="519041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39595"/>
        <c:crossesAt val="0"/>
        <c:crossBetween val="midCat"/>
      </c:valAx>
      <c:valAx>
        <c:axId val="43039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4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M$148:$M$149</c:f>
              <c:strCache>
                <c:ptCount val="1"/>
                <c:pt idx="0">
                  <c:v>1.51210105419159 358.18057250976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M$150:$M$296</c:f>
              <c:numCache>
                <c:formatCode>General</c:formatCode>
                <c:ptCount val="147"/>
                <c:pt idx="0">
                  <c:v>1213.6455078125</c:v>
                </c:pt>
                <c:pt idx="1">
                  <c:v>1602.52563476563</c:v>
                </c:pt>
                <c:pt idx="2">
                  <c:v>1501.66247558594</c:v>
                </c:pt>
                <c:pt idx="3">
                  <c:v>1698.38354492188</c:v>
                </c:pt>
                <c:pt idx="4">
                  <c:v>1727.83227539063</c:v>
                </c:pt>
                <c:pt idx="5">
                  <c:v>1684.20544433594</c:v>
                </c:pt>
                <c:pt idx="6">
                  <c:v>1971.55419921875</c:v>
                </c:pt>
                <c:pt idx="7">
                  <c:v>1754.25085449219</c:v>
                </c:pt>
                <c:pt idx="8">
                  <c:v>1804.06201171875</c:v>
                </c:pt>
                <c:pt idx="9">
                  <c:v>2118.89672851563</c:v>
                </c:pt>
                <c:pt idx="10">
                  <c:v>1905.09362792969</c:v>
                </c:pt>
                <c:pt idx="11">
                  <c:v>1717.408203125</c:v>
                </c:pt>
                <c:pt idx="12">
                  <c:v>1796.6494140625</c:v>
                </c:pt>
                <c:pt idx="13">
                  <c:v>2038.86682128906</c:v>
                </c:pt>
                <c:pt idx="14">
                  <c:v>1816.83215332031</c:v>
                </c:pt>
                <c:pt idx="15">
                  <c:v>1607.06945800781</c:v>
                </c:pt>
                <c:pt idx="16">
                  <c:v>1654.86352539063</c:v>
                </c:pt>
                <c:pt idx="17">
                  <c:v>1944.90405273438</c:v>
                </c:pt>
                <c:pt idx="18">
                  <c:v>1850.02697753906</c:v>
                </c:pt>
                <c:pt idx="19">
                  <c:v>1890.9638671875</c:v>
                </c:pt>
                <c:pt idx="20">
                  <c:v>1990.27233886719</c:v>
                </c:pt>
                <c:pt idx="21">
                  <c:v>1813.47131347656</c:v>
                </c:pt>
                <c:pt idx="22">
                  <c:v>1873.212890625</c:v>
                </c:pt>
                <c:pt idx="23">
                  <c:v>2308.13232421875</c:v>
                </c:pt>
                <c:pt idx="24">
                  <c:v>2211.73950195313</c:v>
                </c:pt>
                <c:pt idx="25">
                  <c:v>1838.1572265625</c:v>
                </c:pt>
                <c:pt idx="26">
                  <c:v>2038.447265625</c:v>
                </c:pt>
                <c:pt idx="27">
                  <c:v>1963.06005859375</c:v>
                </c:pt>
                <c:pt idx="28">
                  <c:v>1998.22534179688</c:v>
                </c:pt>
                <c:pt idx="29">
                  <c:v>2036.38220214844</c:v>
                </c:pt>
                <c:pt idx="30">
                  <c:v>2307.82836914063</c:v>
                </c:pt>
                <c:pt idx="31">
                  <c:v>2085.91845703125</c:v>
                </c:pt>
                <c:pt idx="32">
                  <c:v>1835.18054199219</c:v>
                </c:pt>
                <c:pt idx="33">
                  <c:v>2042.25671386719</c:v>
                </c:pt>
                <c:pt idx="34">
                  <c:v>1943.90258789063</c:v>
                </c:pt>
                <c:pt idx="35">
                  <c:v>2074.27026367188</c:v>
                </c:pt>
                <c:pt idx="36">
                  <c:v>1884.90222167969</c:v>
                </c:pt>
                <c:pt idx="37">
                  <c:v>1952.10583496094</c:v>
                </c:pt>
                <c:pt idx="38">
                  <c:v>1945.51391601563</c:v>
                </c:pt>
                <c:pt idx="39">
                  <c:v>2268.3203125</c:v>
                </c:pt>
                <c:pt idx="40">
                  <c:v>1912.71398925781</c:v>
                </c:pt>
                <c:pt idx="41">
                  <c:v>2120.34741210938</c:v>
                </c:pt>
                <c:pt idx="42">
                  <c:v>2124.646484375</c:v>
                </c:pt>
                <c:pt idx="43">
                  <c:v>1962.67846679688</c:v>
                </c:pt>
                <c:pt idx="44">
                  <c:v>1907.36694335938</c:v>
                </c:pt>
                <c:pt idx="45">
                  <c:v>2012.85009765625</c:v>
                </c:pt>
                <c:pt idx="46">
                  <c:v>2010.18530273438</c:v>
                </c:pt>
                <c:pt idx="47">
                  <c:v>1880.30493164063</c:v>
                </c:pt>
                <c:pt idx="48">
                  <c:v>2077.779296875</c:v>
                </c:pt>
                <c:pt idx="49">
                  <c:v>1944.15234375</c:v>
                </c:pt>
                <c:pt idx="50">
                  <c:v>2010.73889160156</c:v>
                </c:pt>
                <c:pt idx="51">
                  <c:v>1991.20935058594</c:v>
                </c:pt>
                <c:pt idx="52">
                  <c:v>1920.59619140625</c:v>
                </c:pt>
                <c:pt idx="53">
                  <c:v>2294.64501953125</c:v>
                </c:pt>
                <c:pt idx="54">
                  <c:v>1995.82946777344</c:v>
                </c:pt>
                <c:pt idx="55">
                  <c:v>2065.35888671875</c:v>
                </c:pt>
                <c:pt idx="56">
                  <c:v>2012.17504882813</c:v>
                </c:pt>
                <c:pt idx="57">
                  <c:v>1978.56713867188</c:v>
                </c:pt>
                <c:pt idx="58">
                  <c:v>2112.56787109375</c:v>
                </c:pt>
                <c:pt idx="59">
                  <c:v>2000.77966308594</c:v>
                </c:pt>
                <c:pt idx="60">
                  <c:v>1718.79162597656</c:v>
                </c:pt>
                <c:pt idx="61">
                  <c:v>2237.318359375</c:v>
                </c:pt>
                <c:pt idx="62">
                  <c:v>2659.3115234375</c:v>
                </c:pt>
                <c:pt idx="63">
                  <c:v>2061.56127929688</c:v>
                </c:pt>
                <c:pt idx="64">
                  <c:v>1920.25573730469</c:v>
                </c:pt>
                <c:pt idx="65">
                  <c:v>2413.6044921875</c:v>
                </c:pt>
                <c:pt idx="66">
                  <c:v>2095.63720703125</c:v>
                </c:pt>
                <c:pt idx="67">
                  <c:v>2038.10778808594</c:v>
                </c:pt>
                <c:pt idx="68">
                  <c:v>2162.8203125</c:v>
                </c:pt>
                <c:pt idx="69">
                  <c:v>2063.390625</c:v>
                </c:pt>
                <c:pt idx="70">
                  <c:v>2037.07275390625</c:v>
                </c:pt>
                <c:pt idx="71">
                  <c:v>2639.7138671875</c:v>
                </c:pt>
                <c:pt idx="72">
                  <c:v>2097.75463867188</c:v>
                </c:pt>
                <c:pt idx="73">
                  <c:v>2062.12841796875</c:v>
                </c:pt>
                <c:pt idx="74">
                  <c:v>1875.09436035156</c:v>
                </c:pt>
                <c:pt idx="75">
                  <c:v>2225.49389648438</c:v>
                </c:pt>
                <c:pt idx="76">
                  <c:v>2000.36779785156</c:v>
                </c:pt>
                <c:pt idx="77">
                  <c:v>1787.84765625</c:v>
                </c:pt>
                <c:pt idx="78">
                  <c:v>2140.61572265625</c:v>
                </c:pt>
                <c:pt idx="79">
                  <c:v>2363.5615234375</c:v>
                </c:pt>
                <c:pt idx="80">
                  <c:v>1955.40747070313</c:v>
                </c:pt>
                <c:pt idx="81">
                  <c:v>2037.32983398438</c:v>
                </c:pt>
                <c:pt idx="82">
                  <c:v>2226.91674804688</c:v>
                </c:pt>
                <c:pt idx="83">
                  <c:v>2032.61279296875</c:v>
                </c:pt>
                <c:pt idx="84">
                  <c:v>1908.22790527344</c:v>
                </c:pt>
                <c:pt idx="85">
                  <c:v>1904.23425292969</c:v>
                </c:pt>
                <c:pt idx="86">
                  <c:v>2039.47192382813</c:v>
                </c:pt>
                <c:pt idx="87">
                  <c:v>2144.48461914063</c:v>
                </c:pt>
                <c:pt idx="88">
                  <c:v>2220.81201171875</c:v>
                </c:pt>
                <c:pt idx="89">
                  <c:v>2270.06860351563</c:v>
                </c:pt>
                <c:pt idx="90">
                  <c:v>2050.33447265625</c:v>
                </c:pt>
                <c:pt idx="91">
                  <c:v>2142.82104492188</c:v>
                </c:pt>
                <c:pt idx="92">
                  <c:v>2175.68408203125</c:v>
                </c:pt>
                <c:pt idx="93">
                  <c:v>2058.39599609375</c:v>
                </c:pt>
                <c:pt idx="94">
                  <c:v>2125.5244140625</c:v>
                </c:pt>
                <c:pt idx="95">
                  <c:v>1798.67333984375</c:v>
                </c:pt>
                <c:pt idx="96">
                  <c:v>1901.16430664063</c:v>
                </c:pt>
                <c:pt idx="97">
                  <c:v>2152.61181640625</c:v>
                </c:pt>
                <c:pt idx="98">
                  <c:v>2083.05908203125</c:v>
                </c:pt>
                <c:pt idx="99">
                  <c:v>2052.23364257813</c:v>
                </c:pt>
                <c:pt idx="100">
                  <c:v>2187.455078125</c:v>
                </c:pt>
                <c:pt idx="101">
                  <c:v>2384.56176757813</c:v>
                </c:pt>
                <c:pt idx="102">
                  <c:v>2189.35986328125</c:v>
                </c:pt>
                <c:pt idx="103">
                  <c:v>2402.2177734375</c:v>
                </c:pt>
                <c:pt idx="104">
                  <c:v>2197.61669921875</c:v>
                </c:pt>
                <c:pt idx="105">
                  <c:v>2227.64819335938</c:v>
                </c:pt>
                <c:pt idx="106">
                  <c:v>2107.947265625</c:v>
                </c:pt>
                <c:pt idx="107">
                  <c:v>2307.89965820313</c:v>
                </c:pt>
                <c:pt idx="108">
                  <c:v>1782.82507324219</c:v>
                </c:pt>
                <c:pt idx="109">
                  <c:v>2036.46801757813</c:v>
                </c:pt>
                <c:pt idx="110">
                  <c:v>1749.30017089844</c:v>
                </c:pt>
                <c:pt idx="111">
                  <c:v>2158.935546875</c:v>
                </c:pt>
                <c:pt idx="112">
                  <c:v>1985.93737792969</c:v>
                </c:pt>
                <c:pt idx="113">
                  <c:v>2162.41723632813</c:v>
                </c:pt>
                <c:pt idx="114">
                  <c:v>1941.4736328125</c:v>
                </c:pt>
                <c:pt idx="115">
                  <c:v>2154.150390625</c:v>
                </c:pt>
                <c:pt idx="116">
                  <c:v>1943.76354980469</c:v>
                </c:pt>
                <c:pt idx="117">
                  <c:v>2074.36450195313</c:v>
                </c:pt>
                <c:pt idx="118">
                  <c:v>1943.43103027344</c:v>
                </c:pt>
                <c:pt idx="119">
                  <c:v>2131.43798828125</c:v>
                </c:pt>
                <c:pt idx="120">
                  <c:v>2083.0263671875</c:v>
                </c:pt>
                <c:pt idx="121">
                  <c:v>2427.91967773438</c:v>
                </c:pt>
                <c:pt idx="122">
                  <c:v>1986.02758789063</c:v>
                </c:pt>
                <c:pt idx="123">
                  <c:v>1944.79467773438</c:v>
                </c:pt>
                <c:pt idx="124">
                  <c:v>2305.6162109375</c:v>
                </c:pt>
                <c:pt idx="125">
                  <c:v>2113.83837890625</c:v>
                </c:pt>
                <c:pt idx="126">
                  <c:v>2379.80053710938</c:v>
                </c:pt>
                <c:pt idx="127">
                  <c:v>2193.2412109375</c:v>
                </c:pt>
                <c:pt idx="128">
                  <c:v>1911.32495117188</c:v>
                </c:pt>
                <c:pt idx="129">
                  <c:v>2159.83862304688</c:v>
                </c:pt>
                <c:pt idx="130">
                  <c:v>2049.47900390625</c:v>
                </c:pt>
                <c:pt idx="131">
                  <c:v>1947.15869140625</c:v>
                </c:pt>
                <c:pt idx="132">
                  <c:v>1861.68908691406</c:v>
                </c:pt>
                <c:pt idx="133">
                  <c:v>1917.9443359375</c:v>
                </c:pt>
                <c:pt idx="134">
                  <c:v>2377.92846679688</c:v>
                </c:pt>
                <c:pt idx="135">
                  <c:v>2402.87573242188</c:v>
                </c:pt>
                <c:pt idx="136">
                  <c:v>2116.6591796875</c:v>
                </c:pt>
                <c:pt idx="137">
                  <c:v>1883.84509277344</c:v>
                </c:pt>
                <c:pt idx="138">
                  <c:v>2116.498046875</c:v>
                </c:pt>
                <c:pt idx="139">
                  <c:v>1842.42358398438</c:v>
                </c:pt>
                <c:pt idx="140">
                  <c:v>1749.7880859375</c:v>
                </c:pt>
                <c:pt idx="141">
                  <c:v>2455.576171875</c:v>
                </c:pt>
                <c:pt idx="142">
                  <c:v>2097.92993164063</c:v>
                </c:pt>
                <c:pt idx="143">
                  <c:v>2030.80346679688</c:v>
                </c:pt>
                <c:pt idx="144">
                  <c:v>1915.17736816406</c:v>
                </c:pt>
                <c:pt idx="145">
                  <c:v>1815.17578125</c:v>
                </c:pt>
                <c:pt idx="146">
                  <c:v>2413.27807617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81-29tit-3'!$N$148:$N$14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N$150:$N$296</c:f>
              <c:numCache>
                <c:formatCode>General</c:formatCode>
                <c:ptCount val="147"/>
                <c:pt idx="49">
                  <c:v>2086.12939453125</c:v>
                </c:pt>
                <c:pt idx="146">
                  <c:v>2086.12939453125</c:v>
                </c:pt>
              </c:numCache>
            </c:numRef>
          </c:yVal>
          <c:smooth val="0"/>
        </c:ser>
        <c:axId val="81400111"/>
        <c:axId val="38027792"/>
      </c:scatterChart>
      <c:valAx>
        <c:axId val="814001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7792"/>
        <c:crossesAt val="0"/>
        <c:crossBetween val="midCat"/>
      </c:valAx>
      <c:valAx>
        <c:axId val="38027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001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E$151:$E$152</c:f>
              <c:strCache>
                <c:ptCount val="1"/>
                <c:pt idx="0">
                  <c:v>330 13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E$153:$E$290</c:f>
              <c:numCache>
                <c:formatCode>General</c:formatCode>
                <c:ptCount val="138"/>
                <c:pt idx="0">
                  <c:v>2347</c:v>
                </c:pt>
                <c:pt idx="1">
                  <c:v>3859</c:v>
                </c:pt>
                <c:pt idx="2">
                  <c:v>4784</c:v>
                </c:pt>
                <c:pt idx="3">
                  <c:v>5438</c:v>
                </c:pt>
                <c:pt idx="4">
                  <c:v>5181</c:v>
                </c:pt>
                <c:pt idx="5">
                  <c:v>5317</c:v>
                </c:pt>
                <c:pt idx="6">
                  <c:v>5718</c:v>
                </c:pt>
                <c:pt idx="7">
                  <c:v>5409</c:v>
                </c:pt>
                <c:pt idx="8">
                  <c:v>5267</c:v>
                </c:pt>
                <c:pt idx="9">
                  <c:v>4746</c:v>
                </c:pt>
                <c:pt idx="10">
                  <c:v>4853</c:v>
                </c:pt>
                <c:pt idx="11">
                  <c:v>4561</c:v>
                </c:pt>
                <c:pt idx="12">
                  <c:v>4709</c:v>
                </c:pt>
                <c:pt idx="13">
                  <c:v>4704</c:v>
                </c:pt>
                <c:pt idx="14">
                  <c:v>4926</c:v>
                </c:pt>
                <c:pt idx="15">
                  <c:v>5110</c:v>
                </c:pt>
                <c:pt idx="16">
                  <c:v>5307</c:v>
                </c:pt>
                <c:pt idx="17">
                  <c:v>5567</c:v>
                </c:pt>
                <c:pt idx="18">
                  <c:v>5491</c:v>
                </c:pt>
                <c:pt idx="19">
                  <c:v>5432</c:v>
                </c:pt>
                <c:pt idx="20">
                  <c:v>5558</c:v>
                </c:pt>
                <c:pt idx="21">
                  <c:v>5812</c:v>
                </c:pt>
                <c:pt idx="22">
                  <c:v>5780</c:v>
                </c:pt>
                <c:pt idx="23">
                  <c:v>5890</c:v>
                </c:pt>
                <c:pt idx="24">
                  <c:v>5696</c:v>
                </c:pt>
                <c:pt idx="25">
                  <c:v>5671</c:v>
                </c:pt>
                <c:pt idx="26">
                  <c:v>5855</c:v>
                </c:pt>
                <c:pt idx="27">
                  <c:v>5870</c:v>
                </c:pt>
                <c:pt idx="28">
                  <c:v>5695</c:v>
                </c:pt>
                <c:pt idx="29">
                  <c:v>5504</c:v>
                </c:pt>
                <c:pt idx="30">
                  <c:v>5345</c:v>
                </c:pt>
                <c:pt idx="31">
                  <c:v>5276</c:v>
                </c:pt>
                <c:pt idx="32">
                  <c:v>4762</c:v>
                </c:pt>
                <c:pt idx="33">
                  <c:v>4814</c:v>
                </c:pt>
                <c:pt idx="34">
                  <c:v>4564</c:v>
                </c:pt>
                <c:pt idx="35">
                  <c:v>4585</c:v>
                </c:pt>
                <c:pt idx="36">
                  <c:v>4291</c:v>
                </c:pt>
                <c:pt idx="37">
                  <c:v>4122</c:v>
                </c:pt>
                <c:pt idx="38">
                  <c:v>4074</c:v>
                </c:pt>
                <c:pt idx="39">
                  <c:v>3711</c:v>
                </c:pt>
                <c:pt idx="40">
                  <c:v>3699</c:v>
                </c:pt>
                <c:pt idx="41">
                  <c:v>3476</c:v>
                </c:pt>
                <c:pt idx="42">
                  <c:v>3241</c:v>
                </c:pt>
                <c:pt idx="43">
                  <c:v>3331</c:v>
                </c:pt>
                <c:pt idx="44">
                  <c:v>3042</c:v>
                </c:pt>
                <c:pt idx="45">
                  <c:v>2737</c:v>
                </c:pt>
                <c:pt idx="46">
                  <c:v>2592</c:v>
                </c:pt>
                <c:pt idx="47">
                  <c:v>2487</c:v>
                </c:pt>
                <c:pt idx="48">
                  <c:v>2361</c:v>
                </c:pt>
                <c:pt idx="49">
                  <c:v>2307</c:v>
                </c:pt>
                <c:pt idx="50">
                  <c:v>2073</c:v>
                </c:pt>
                <c:pt idx="51">
                  <c:v>1930</c:v>
                </c:pt>
                <c:pt idx="52">
                  <c:v>1942</c:v>
                </c:pt>
                <c:pt idx="53">
                  <c:v>1944</c:v>
                </c:pt>
                <c:pt idx="54">
                  <c:v>1851</c:v>
                </c:pt>
                <c:pt idx="55">
                  <c:v>1861</c:v>
                </c:pt>
                <c:pt idx="56">
                  <c:v>1803</c:v>
                </c:pt>
                <c:pt idx="57">
                  <c:v>1820</c:v>
                </c:pt>
                <c:pt idx="58">
                  <c:v>1718</c:v>
                </c:pt>
                <c:pt idx="59">
                  <c:v>1842</c:v>
                </c:pt>
                <c:pt idx="60">
                  <c:v>1748</c:v>
                </c:pt>
                <c:pt idx="61">
                  <c:v>1730</c:v>
                </c:pt>
                <c:pt idx="62">
                  <c:v>1726</c:v>
                </c:pt>
                <c:pt idx="63">
                  <c:v>1674</c:v>
                </c:pt>
                <c:pt idx="64">
                  <c:v>1543</c:v>
                </c:pt>
                <c:pt idx="65">
                  <c:v>1628</c:v>
                </c:pt>
                <c:pt idx="66">
                  <c:v>1386</c:v>
                </c:pt>
                <c:pt idx="67">
                  <c:v>1434</c:v>
                </c:pt>
                <c:pt idx="68">
                  <c:v>1431</c:v>
                </c:pt>
                <c:pt idx="69">
                  <c:v>1324</c:v>
                </c:pt>
                <c:pt idx="70">
                  <c:v>1290</c:v>
                </c:pt>
                <c:pt idx="71">
                  <c:v>1317</c:v>
                </c:pt>
                <c:pt idx="72">
                  <c:v>1289</c:v>
                </c:pt>
                <c:pt idx="73">
                  <c:v>1366</c:v>
                </c:pt>
                <c:pt idx="74">
                  <c:v>1265</c:v>
                </c:pt>
                <c:pt idx="75">
                  <c:v>1255</c:v>
                </c:pt>
                <c:pt idx="76">
                  <c:v>1319</c:v>
                </c:pt>
                <c:pt idx="77">
                  <c:v>1258</c:v>
                </c:pt>
                <c:pt idx="78">
                  <c:v>1288</c:v>
                </c:pt>
                <c:pt idx="79">
                  <c:v>1302</c:v>
                </c:pt>
                <c:pt idx="80">
                  <c:v>1345</c:v>
                </c:pt>
                <c:pt idx="81">
                  <c:v>1262</c:v>
                </c:pt>
                <c:pt idx="82">
                  <c:v>1313</c:v>
                </c:pt>
                <c:pt idx="83">
                  <c:v>1295</c:v>
                </c:pt>
                <c:pt idx="84">
                  <c:v>1248</c:v>
                </c:pt>
                <c:pt idx="85">
                  <c:v>1233</c:v>
                </c:pt>
                <c:pt idx="86">
                  <c:v>1166</c:v>
                </c:pt>
                <c:pt idx="87">
                  <c:v>1178</c:v>
                </c:pt>
                <c:pt idx="88">
                  <c:v>1082</c:v>
                </c:pt>
                <c:pt idx="89">
                  <c:v>1080</c:v>
                </c:pt>
                <c:pt idx="90">
                  <c:v>1135</c:v>
                </c:pt>
                <c:pt idx="91">
                  <c:v>1119</c:v>
                </c:pt>
                <c:pt idx="92">
                  <c:v>1097</c:v>
                </c:pt>
                <c:pt idx="93">
                  <c:v>1161</c:v>
                </c:pt>
                <c:pt idx="94">
                  <c:v>1065</c:v>
                </c:pt>
                <c:pt idx="95">
                  <c:v>1139</c:v>
                </c:pt>
                <c:pt idx="96">
                  <c:v>1168</c:v>
                </c:pt>
                <c:pt idx="97">
                  <c:v>1243</c:v>
                </c:pt>
                <c:pt idx="98">
                  <c:v>1341</c:v>
                </c:pt>
                <c:pt idx="99">
                  <c:v>1387</c:v>
                </c:pt>
                <c:pt idx="100">
                  <c:v>1495</c:v>
                </c:pt>
                <c:pt idx="101">
                  <c:v>1659</c:v>
                </c:pt>
                <c:pt idx="102">
                  <c:v>1422</c:v>
                </c:pt>
                <c:pt idx="103">
                  <c:v>1537</c:v>
                </c:pt>
                <c:pt idx="104">
                  <c:v>1501</c:v>
                </c:pt>
                <c:pt idx="105">
                  <c:v>1501</c:v>
                </c:pt>
                <c:pt idx="106">
                  <c:v>1486</c:v>
                </c:pt>
                <c:pt idx="107">
                  <c:v>1508</c:v>
                </c:pt>
                <c:pt idx="108">
                  <c:v>1739</c:v>
                </c:pt>
                <c:pt idx="109">
                  <c:v>1788</c:v>
                </c:pt>
                <c:pt idx="110">
                  <c:v>1829</c:v>
                </c:pt>
                <c:pt idx="111">
                  <c:v>2050</c:v>
                </c:pt>
                <c:pt idx="112">
                  <c:v>2117</c:v>
                </c:pt>
                <c:pt idx="113">
                  <c:v>2251</c:v>
                </c:pt>
                <c:pt idx="114">
                  <c:v>2341</c:v>
                </c:pt>
                <c:pt idx="115">
                  <c:v>2317</c:v>
                </c:pt>
                <c:pt idx="116">
                  <c:v>2446</c:v>
                </c:pt>
                <c:pt idx="117">
                  <c:v>2475</c:v>
                </c:pt>
                <c:pt idx="118">
                  <c:v>2455</c:v>
                </c:pt>
                <c:pt idx="119">
                  <c:v>2465</c:v>
                </c:pt>
                <c:pt idx="120">
                  <c:v>2162</c:v>
                </c:pt>
                <c:pt idx="121">
                  <c:v>2028</c:v>
                </c:pt>
                <c:pt idx="122">
                  <c:v>2021</c:v>
                </c:pt>
                <c:pt idx="123">
                  <c:v>1741</c:v>
                </c:pt>
                <c:pt idx="124">
                  <c:v>1597</c:v>
                </c:pt>
                <c:pt idx="125">
                  <c:v>1716</c:v>
                </c:pt>
                <c:pt idx="126">
                  <c:v>1641</c:v>
                </c:pt>
                <c:pt idx="127">
                  <c:v>1532</c:v>
                </c:pt>
                <c:pt idx="128">
                  <c:v>1580</c:v>
                </c:pt>
                <c:pt idx="129">
                  <c:v>1486</c:v>
                </c:pt>
                <c:pt idx="130">
                  <c:v>1452</c:v>
                </c:pt>
                <c:pt idx="131">
                  <c:v>1529</c:v>
                </c:pt>
                <c:pt idx="132">
                  <c:v>1353</c:v>
                </c:pt>
                <c:pt idx="133">
                  <c:v>1256</c:v>
                </c:pt>
                <c:pt idx="134">
                  <c:v>1218</c:v>
                </c:pt>
                <c:pt idx="135">
                  <c:v>1159</c:v>
                </c:pt>
                <c:pt idx="136">
                  <c:v>1130</c:v>
                </c:pt>
                <c:pt idx="137">
                  <c:v>1036</c:v>
                </c:pt>
              </c:numCache>
            </c:numRef>
          </c:yVal>
          <c:smooth val="0"/>
        </c:ser>
        <c:axId val="43516653"/>
        <c:axId val="39696900"/>
      </c:scatterChart>
      <c:valAx>
        <c:axId val="43516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96900"/>
        <c:crossesAt val="0"/>
        <c:crossBetween val="midCat"/>
      </c:valAx>
      <c:valAx>
        <c:axId val="3969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66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G$151:$G$152</c:f>
              <c:strCache>
                <c:ptCount val="1"/>
                <c:pt idx="0">
                  <c:v>254 75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G$153:$G$290</c:f>
              <c:numCache>
                <c:formatCode>General</c:formatCode>
                <c:ptCount val="138"/>
                <c:pt idx="0">
                  <c:v>1090</c:v>
                </c:pt>
                <c:pt idx="1">
                  <c:v>1670</c:v>
                </c:pt>
                <c:pt idx="2">
                  <c:v>2211</c:v>
                </c:pt>
                <c:pt idx="3">
                  <c:v>2182</c:v>
                </c:pt>
                <c:pt idx="4">
                  <c:v>2398</c:v>
                </c:pt>
                <c:pt idx="5">
                  <c:v>2604</c:v>
                </c:pt>
                <c:pt idx="6">
                  <c:v>2405</c:v>
                </c:pt>
                <c:pt idx="7">
                  <c:v>2706</c:v>
                </c:pt>
                <c:pt idx="8">
                  <c:v>2602</c:v>
                </c:pt>
                <c:pt idx="9">
                  <c:v>2563</c:v>
                </c:pt>
                <c:pt idx="10">
                  <c:v>2531</c:v>
                </c:pt>
                <c:pt idx="11">
                  <c:v>2665</c:v>
                </c:pt>
                <c:pt idx="12">
                  <c:v>2741</c:v>
                </c:pt>
                <c:pt idx="13">
                  <c:v>2685</c:v>
                </c:pt>
                <c:pt idx="14">
                  <c:v>2738</c:v>
                </c:pt>
                <c:pt idx="15">
                  <c:v>2780</c:v>
                </c:pt>
                <c:pt idx="16">
                  <c:v>2727</c:v>
                </c:pt>
                <c:pt idx="17">
                  <c:v>2467</c:v>
                </c:pt>
                <c:pt idx="18">
                  <c:v>2536</c:v>
                </c:pt>
                <c:pt idx="19">
                  <c:v>2917</c:v>
                </c:pt>
                <c:pt idx="20">
                  <c:v>2723</c:v>
                </c:pt>
                <c:pt idx="21">
                  <c:v>2722</c:v>
                </c:pt>
                <c:pt idx="22">
                  <c:v>2599</c:v>
                </c:pt>
                <c:pt idx="23">
                  <c:v>2743</c:v>
                </c:pt>
                <c:pt idx="24">
                  <c:v>2627</c:v>
                </c:pt>
                <c:pt idx="25">
                  <c:v>2771</c:v>
                </c:pt>
                <c:pt idx="26">
                  <c:v>2812</c:v>
                </c:pt>
                <c:pt idx="27">
                  <c:v>2981</c:v>
                </c:pt>
                <c:pt idx="28">
                  <c:v>2936</c:v>
                </c:pt>
                <c:pt idx="29">
                  <c:v>2614</c:v>
                </c:pt>
                <c:pt idx="30">
                  <c:v>2804</c:v>
                </c:pt>
                <c:pt idx="31">
                  <c:v>2865</c:v>
                </c:pt>
                <c:pt idx="32">
                  <c:v>2653</c:v>
                </c:pt>
                <c:pt idx="33">
                  <c:v>2645</c:v>
                </c:pt>
                <c:pt idx="34">
                  <c:v>2570</c:v>
                </c:pt>
                <c:pt idx="35">
                  <c:v>2743</c:v>
                </c:pt>
                <c:pt idx="36">
                  <c:v>2913</c:v>
                </c:pt>
                <c:pt idx="37">
                  <c:v>2431</c:v>
                </c:pt>
                <c:pt idx="38">
                  <c:v>2774</c:v>
                </c:pt>
                <c:pt idx="39">
                  <c:v>2539</c:v>
                </c:pt>
                <c:pt idx="40">
                  <c:v>2818</c:v>
                </c:pt>
                <c:pt idx="41">
                  <c:v>2732</c:v>
                </c:pt>
                <c:pt idx="42">
                  <c:v>2829</c:v>
                </c:pt>
                <c:pt idx="43">
                  <c:v>2514</c:v>
                </c:pt>
                <c:pt idx="44">
                  <c:v>2866</c:v>
                </c:pt>
                <c:pt idx="45">
                  <c:v>2749</c:v>
                </c:pt>
                <c:pt idx="46">
                  <c:v>2784</c:v>
                </c:pt>
                <c:pt idx="47">
                  <c:v>2805</c:v>
                </c:pt>
                <c:pt idx="48">
                  <c:v>2912</c:v>
                </c:pt>
                <c:pt idx="49">
                  <c:v>2749</c:v>
                </c:pt>
                <c:pt idx="50">
                  <c:v>2678</c:v>
                </c:pt>
                <c:pt idx="51">
                  <c:v>2619</c:v>
                </c:pt>
                <c:pt idx="52">
                  <c:v>2464</c:v>
                </c:pt>
                <c:pt idx="53">
                  <c:v>2342</c:v>
                </c:pt>
                <c:pt idx="54">
                  <c:v>2424</c:v>
                </c:pt>
                <c:pt idx="55">
                  <c:v>2487</c:v>
                </c:pt>
                <c:pt idx="56">
                  <c:v>2586</c:v>
                </c:pt>
                <c:pt idx="57">
                  <c:v>2559</c:v>
                </c:pt>
                <c:pt idx="58">
                  <c:v>2448</c:v>
                </c:pt>
                <c:pt idx="59">
                  <c:v>2368</c:v>
                </c:pt>
                <c:pt idx="60">
                  <c:v>2267</c:v>
                </c:pt>
                <c:pt idx="61">
                  <c:v>2439</c:v>
                </c:pt>
                <c:pt idx="62">
                  <c:v>2343</c:v>
                </c:pt>
                <c:pt idx="63">
                  <c:v>2218</c:v>
                </c:pt>
                <c:pt idx="64">
                  <c:v>2359</c:v>
                </c:pt>
                <c:pt idx="65">
                  <c:v>2272</c:v>
                </c:pt>
                <c:pt idx="66">
                  <c:v>2331</c:v>
                </c:pt>
                <c:pt idx="67">
                  <c:v>2163</c:v>
                </c:pt>
                <c:pt idx="68">
                  <c:v>2101</c:v>
                </c:pt>
                <c:pt idx="69">
                  <c:v>2292</c:v>
                </c:pt>
                <c:pt idx="70">
                  <c:v>2120</c:v>
                </c:pt>
                <c:pt idx="71">
                  <c:v>2240</c:v>
                </c:pt>
                <c:pt idx="72">
                  <c:v>2141</c:v>
                </c:pt>
                <c:pt idx="73">
                  <c:v>2299</c:v>
                </c:pt>
                <c:pt idx="74">
                  <c:v>2130</c:v>
                </c:pt>
                <c:pt idx="75">
                  <c:v>1954</c:v>
                </c:pt>
                <c:pt idx="76">
                  <c:v>1932</c:v>
                </c:pt>
                <c:pt idx="77">
                  <c:v>2207</c:v>
                </c:pt>
                <c:pt idx="78">
                  <c:v>2145</c:v>
                </c:pt>
                <c:pt idx="79">
                  <c:v>2134</c:v>
                </c:pt>
                <c:pt idx="80">
                  <c:v>1868</c:v>
                </c:pt>
                <c:pt idx="81">
                  <c:v>1881</c:v>
                </c:pt>
                <c:pt idx="82">
                  <c:v>2220</c:v>
                </c:pt>
                <c:pt idx="83">
                  <c:v>1828</c:v>
                </c:pt>
                <c:pt idx="84">
                  <c:v>2001</c:v>
                </c:pt>
                <c:pt idx="85">
                  <c:v>1860</c:v>
                </c:pt>
                <c:pt idx="86">
                  <c:v>1920</c:v>
                </c:pt>
                <c:pt idx="87">
                  <c:v>1836</c:v>
                </c:pt>
                <c:pt idx="88">
                  <c:v>1673</c:v>
                </c:pt>
                <c:pt idx="89">
                  <c:v>1651</c:v>
                </c:pt>
                <c:pt idx="90">
                  <c:v>1543</c:v>
                </c:pt>
                <c:pt idx="91">
                  <c:v>1634</c:v>
                </c:pt>
                <c:pt idx="92">
                  <c:v>1454</c:v>
                </c:pt>
                <c:pt idx="93">
                  <c:v>1547</c:v>
                </c:pt>
                <c:pt idx="94">
                  <c:v>1461</c:v>
                </c:pt>
                <c:pt idx="95">
                  <c:v>1556</c:v>
                </c:pt>
                <c:pt idx="96">
                  <c:v>1474</c:v>
                </c:pt>
                <c:pt idx="97">
                  <c:v>1354</c:v>
                </c:pt>
                <c:pt idx="98">
                  <c:v>1316</c:v>
                </c:pt>
                <c:pt idx="99">
                  <c:v>1331</c:v>
                </c:pt>
                <c:pt idx="100">
                  <c:v>1312</c:v>
                </c:pt>
                <c:pt idx="101">
                  <c:v>1372</c:v>
                </c:pt>
                <c:pt idx="102">
                  <c:v>1179</c:v>
                </c:pt>
                <c:pt idx="103">
                  <c:v>1263</c:v>
                </c:pt>
                <c:pt idx="104">
                  <c:v>1302</c:v>
                </c:pt>
                <c:pt idx="105">
                  <c:v>1146</c:v>
                </c:pt>
                <c:pt idx="106">
                  <c:v>1275</c:v>
                </c:pt>
                <c:pt idx="107">
                  <c:v>1281</c:v>
                </c:pt>
                <c:pt idx="108">
                  <c:v>1254</c:v>
                </c:pt>
                <c:pt idx="109">
                  <c:v>1370</c:v>
                </c:pt>
                <c:pt idx="110">
                  <c:v>1395</c:v>
                </c:pt>
                <c:pt idx="111">
                  <c:v>1514</c:v>
                </c:pt>
                <c:pt idx="112">
                  <c:v>1396</c:v>
                </c:pt>
                <c:pt idx="113">
                  <c:v>1453</c:v>
                </c:pt>
                <c:pt idx="114">
                  <c:v>1455</c:v>
                </c:pt>
                <c:pt idx="115">
                  <c:v>1664</c:v>
                </c:pt>
                <c:pt idx="116">
                  <c:v>1623</c:v>
                </c:pt>
                <c:pt idx="117">
                  <c:v>1669</c:v>
                </c:pt>
                <c:pt idx="118">
                  <c:v>1635</c:v>
                </c:pt>
                <c:pt idx="119">
                  <c:v>1577</c:v>
                </c:pt>
                <c:pt idx="120">
                  <c:v>1604</c:v>
                </c:pt>
                <c:pt idx="121">
                  <c:v>1647</c:v>
                </c:pt>
                <c:pt idx="122">
                  <c:v>1719</c:v>
                </c:pt>
                <c:pt idx="123">
                  <c:v>1715</c:v>
                </c:pt>
                <c:pt idx="124">
                  <c:v>1615</c:v>
                </c:pt>
                <c:pt idx="125">
                  <c:v>1701</c:v>
                </c:pt>
                <c:pt idx="126">
                  <c:v>1726</c:v>
                </c:pt>
                <c:pt idx="127">
                  <c:v>1586</c:v>
                </c:pt>
                <c:pt idx="128">
                  <c:v>1546</c:v>
                </c:pt>
                <c:pt idx="129">
                  <c:v>1582</c:v>
                </c:pt>
                <c:pt idx="130">
                  <c:v>1505</c:v>
                </c:pt>
                <c:pt idx="131">
                  <c:v>1379</c:v>
                </c:pt>
                <c:pt idx="132">
                  <c:v>1414</c:v>
                </c:pt>
                <c:pt idx="133">
                  <c:v>1326</c:v>
                </c:pt>
                <c:pt idx="134">
                  <c:v>1392</c:v>
                </c:pt>
                <c:pt idx="135">
                  <c:v>1346</c:v>
                </c:pt>
                <c:pt idx="136">
                  <c:v>1245</c:v>
                </c:pt>
                <c:pt idx="137">
                  <c:v>1271</c:v>
                </c:pt>
              </c:numCache>
            </c:numRef>
          </c:yVal>
          <c:smooth val="0"/>
        </c:ser>
        <c:axId val="47212371"/>
        <c:axId val="99958431"/>
      </c:scatterChart>
      <c:valAx>
        <c:axId val="472123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8431"/>
        <c:crossesAt val="0"/>
        <c:crossBetween val="midCat"/>
      </c:valAx>
      <c:valAx>
        <c:axId val="99958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23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M$151:$M$152</c:f>
              <c:strCache>
                <c:ptCount val="1"/>
                <c:pt idx="0">
                  <c:v>1076.119140625 2137.683105468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M$153:$M$290</c:f>
              <c:numCache>
                <c:formatCode>General</c:formatCode>
                <c:ptCount val="138"/>
                <c:pt idx="0">
                  <c:v>3390.24682617188</c:v>
                </c:pt>
                <c:pt idx="1">
                  <c:v>3600.31445312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3731.497558593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3405.57202148438</c:v>
                </c:pt>
                <c:pt idx="45">
                  <c:v>3073.34008789063</c:v>
                </c:pt>
                <c:pt idx="46">
                  <c:v>2787.86108398438</c:v>
                </c:pt>
                <c:pt idx="47">
                  <c:v>2887.56982421875</c:v>
                </c:pt>
                <c:pt idx="48">
                  <c:v>2507.60473632813</c:v>
                </c:pt>
                <c:pt idx="49">
                  <c:v>2705.12475585938</c:v>
                </c:pt>
                <c:pt idx="50">
                  <c:v>2541.6962890625</c:v>
                </c:pt>
                <c:pt idx="51">
                  <c:v>2629.2216796875</c:v>
                </c:pt>
                <c:pt idx="52">
                  <c:v>2886.39819335938</c:v>
                </c:pt>
                <c:pt idx="53">
                  <c:v>3453.33129882813</c:v>
                </c:pt>
                <c:pt idx="54">
                  <c:v>2581.0146484375</c:v>
                </c:pt>
                <c:pt idx="55">
                  <c:v>2567.21704101563</c:v>
                </c:pt>
                <c:pt idx="56">
                  <c:v>2338.13256835938</c:v>
                </c:pt>
                <c:pt idx="57">
                  <c:v>2593.19848632813</c:v>
                </c:pt>
                <c:pt idx="58">
                  <c:v>2663.55688476563</c:v>
                </c:pt>
                <c:pt idx="59">
                  <c:v>2636.21142578125</c:v>
                </c:pt>
                <c:pt idx="60">
                  <c:v>3319.1181640625</c:v>
                </c:pt>
                <c:pt idx="61">
                  <c:v>2779.5654296875</c:v>
                </c:pt>
                <c:pt idx="62">
                  <c:v>2587.54833984375</c:v>
                </c:pt>
                <c:pt idx="63">
                  <c:v>2668.806640625</c:v>
                </c:pt>
                <c:pt idx="64">
                  <c:v>2583.18725585938</c:v>
                </c:pt>
                <c:pt idx="65">
                  <c:v>2966.95776367188</c:v>
                </c:pt>
                <c:pt idx="66">
                  <c:v>2754.42822265625</c:v>
                </c:pt>
                <c:pt idx="67">
                  <c:v>2791.12182617188</c:v>
                </c:pt>
                <c:pt idx="68">
                  <c:v>2685.21166992188</c:v>
                </c:pt>
                <c:pt idx="69">
                  <c:v>2376.6787109375</c:v>
                </c:pt>
                <c:pt idx="70">
                  <c:v>2723.99389648438</c:v>
                </c:pt>
                <c:pt idx="71">
                  <c:v>2499.14501953125</c:v>
                </c:pt>
                <c:pt idx="72">
                  <c:v>2479.11645507813</c:v>
                </c:pt>
                <c:pt idx="73">
                  <c:v>2306.54321289063</c:v>
                </c:pt>
                <c:pt idx="74">
                  <c:v>2444.30419921875</c:v>
                </c:pt>
                <c:pt idx="75">
                  <c:v>2935.70288085938</c:v>
                </c:pt>
                <c:pt idx="76">
                  <c:v>2799.70092773438</c:v>
                </c:pt>
                <c:pt idx="77">
                  <c:v>2422.90063476563</c:v>
                </c:pt>
                <c:pt idx="78">
                  <c:v>2238.68774414063</c:v>
                </c:pt>
                <c:pt idx="79">
                  <c:v>2431.87548828125</c:v>
                </c:pt>
                <c:pt idx="80">
                  <c:v>2527.33544921875</c:v>
                </c:pt>
                <c:pt idx="81">
                  <c:v>2643.49755859375</c:v>
                </c:pt>
                <c:pt idx="82">
                  <c:v>2353.93969726563</c:v>
                </c:pt>
                <c:pt idx="83">
                  <c:v>3054.642578125</c:v>
                </c:pt>
                <c:pt idx="84">
                  <c:v>2427.869140625</c:v>
                </c:pt>
                <c:pt idx="85">
                  <c:v>2739.76928710938</c:v>
                </c:pt>
                <c:pt idx="86">
                  <c:v>2755.38696289063</c:v>
                </c:pt>
                <c:pt idx="87">
                  <c:v>2682.45727539063</c:v>
                </c:pt>
                <c:pt idx="88">
                  <c:v>2608.72021484375</c:v>
                </c:pt>
                <c:pt idx="89">
                  <c:v>2571.77661132813</c:v>
                </c:pt>
                <c:pt idx="90">
                  <c:v>2543.96752929688</c:v>
                </c:pt>
                <c:pt idx="91">
                  <c:v>2506.02001953125</c:v>
                </c:pt>
                <c:pt idx="92">
                  <c:v>2678.79443359375</c:v>
                </c:pt>
                <c:pt idx="93">
                  <c:v>2567.98559570313</c:v>
                </c:pt>
                <c:pt idx="94">
                  <c:v>3421.14013671875</c:v>
                </c:pt>
                <c:pt idx="95">
                  <c:v>2532.64575195313</c:v>
                </c:pt>
                <c:pt idx="96">
                  <c:v>2910.455078125</c:v>
                </c:pt>
                <c:pt idx="97">
                  <c:v>3216.54467773438</c:v>
                </c:pt>
                <c:pt idx="98">
                  <c:v>2733.81298828125</c:v>
                </c:pt>
                <c:pt idx="99">
                  <c:v>3211.09204101563</c:v>
                </c:pt>
                <c:pt idx="100">
                  <c:v>3109.45654296875</c:v>
                </c:pt>
                <c:pt idx="101">
                  <c:v>2784.26025390625</c:v>
                </c:pt>
                <c:pt idx="102">
                  <c:v>0</c:v>
                </c:pt>
                <c:pt idx="103">
                  <c:v>3113.60522460938</c:v>
                </c:pt>
                <c:pt idx="104">
                  <c:v>0</c:v>
                </c:pt>
                <c:pt idx="105">
                  <c:v>0</c:v>
                </c:pt>
                <c:pt idx="106">
                  <c:v>3233.84765625</c:v>
                </c:pt>
                <c:pt idx="107">
                  <c:v>3383.6728515625</c:v>
                </c:pt>
                <c:pt idx="108">
                  <c:v>3682.6513671875</c:v>
                </c:pt>
                <c:pt idx="109">
                  <c:v>3254.07763671875</c:v>
                </c:pt>
                <c:pt idx="110">
                  <c:v>3047.29272460938</c:v>
                </c:pt>
                <c:pt idx="111">
                  <c:v>3204.81469726563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3363.576171875</c:v>
                </c:pt>
                <c:pt idx="116">
                  <c:v>3621.54443359375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3119.88525390625</c:v>
                </c:pt>
                <c:pt idx="123">
                  <c:v>2967.6025390625</c:v>
                </c:pt>
                <c:pt idx="124">
                  <c:v>0</c:v>
                </c:pt>
                <c:pt idx="125">
                  <c:v>2623.13452148438</c:v>
                </c:pt>
                <c:pt idx="126">
                  <c:v>3021.10424804688</c:v>
                </c:pt>
                <c:pt idx="127">
                  <c:v>3049.76733398438</c:v>
                </c:pt>
                <c:pt idx="128">
                  <c:v>2944.57275390625</c:v>
                </c:pt>
                <c:pt idx="129">
                  <c:v>2823.03173828125</c:v>
                </c:pt>
                <c:pt idx="130">
                  <c:v>3550.59375</c:v>
                </c:pt>
                <c:pt idx="131">
                  <c:v>3478.78076171875</c:v>
                </c:pt>
                <c:pt idx="132">
                  <c:v>0</c:v>
                </c:pt>
                <c:pt idx="133">
                  <c:v>3600.32592773438</c:v>
                </c:pt>
                <c:pt idx="134">
                  <c:v>3023.1943359375</c:v>
                </c:pt>
                <c:pt idx="135">
                  <c:v>2630.96215820313</c:v>
                </c:pt>
                <c:pt idx="136">
                  <c:v>2853.68188476563</c:v>
                </c:pt>
                <c:pt idx="137">
                  <c:v>3142.863525390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7'!$N$151:$N$1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N$153:$N$290</c:f>
              <c:numCache>
                <c:formatCode>General</c:formatCode>
                <c:ptCount val="138"/>
                <c:pt idx="9">
                  <c:v>2854.267578125</c:v>
                </c:pt>
                <c:pt idx="137">
                  <c:v>2854.267578125</c:v>
                </c:pt>
              </c:numCache>
            </c:numRef>
          </c:yVal>
          <c:smooth val="0"/>
        </c:ser>
        <c:axId val="44224575"/>
        <c:axId val="4771664"/>
      </c:scatterChart>
      <c:valAx>
        <c:axId val="442245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1664"/>
        <c:crossesAt val="0"/>
        <c:crossBetween val="midCat"/>
      </c:valAx>
      <c:valAx>
        <c:axId val="4771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45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7'!$O$151:$O$152</c:f>
              <c:strCache>
                <c:ptCount val="1"/>
                <c:pt idx="0">
                  <c:v>0.582846760749817 0.81515222787857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7'!$O$153:$O$290</c:f>
              <c:numCache>
                <c:formatCode>General</c:formatCode>
                <c:ptCount val="138"/>
                <c:pt idx="0">
                  <c:v>0.906936287879944</c:v>
                </c:pt>
                <c:pt idx="1">
                  <c:v>0.803996741771698</c:v>
                </c:pt>
                <c:pt idx="2">
                  <c:v>0.739023804664612</c:v>
                </c:pt>
                <c:pt idx="3">
                  <c:v>0.922744452953339</c:v>
                </c:pt>
                <c:pt idx="4">
                  <c:v>0.861692309379578</c:v>
                </c:pt>
                <c:pt idx="5">
                  <c:v>0.992136478424072</c:v>
                </c:pt>
                <c:pt idx="6">
                  <c:v>1.0140016078949</c:v>
                </c:pt>
                <c:pt idx="7">
                  <c:v>0.892942190170288</c:v>
                </c:pt>
                <c:pt idx="8">
                  <c:v>0.883256852626801</c:v>
                </c:pt>
                <c:pt idx="9">
                  <c:v>1.01134967803955</c:v>
                </c:pt>
                <c:pt idx="10">
                  <c:v>0.965057909488678</c:v>
                </c:pt>
                <c:pt idx="11">
                  <c:v>1.01092636585236</c:v>
                </c:pt>
                <c:pt idx="12">
                  <c:v>0.807895958423615</c:v>
                </c:pt>
                <c:pt idx="13">
                  <c:v>0.907590925693512</c:v>
                </c:pt>
                <c:pt idx="14">
                  <c:v>0.985558331012726</c:v>
                </c:pt>
                <c:pt idx="15">
                  <c:v>0.981517851352692</c:v>
                </c:pt>
                <c:pt idx="16">
                  <c:v>1.09038352966309</c:v>
                </c:pt>
                <c:pt idx="17">
                  <c:v>1.14962065219879</c:v>
                </c:pt>
                <c:pt idx="18">
                  <c:v>1.07413387298584</c:v>
                </c:pt>
                <c:pt idx="19">
                  <c:v>0.947510302066803</c:v>
                </c:pt>
                <c:pt idx="20">
                  <c:v>0.854023873806</c:v>
                </c:pt>
                <c:pt idx="21">
                  <c:v>0.988036632537842</c:v>
                </c:pt>
                <c:pt idx="22">
                  <c:v>0.965025186538696</c:v>
                </c:pt>
                <c:pt idx="23">
                  <c:v>0.912714898586273</c:v>
                </c:pt>
                <c:pt idx="24">
                  <c:v>1.0031646490097</c:v>
                </c:pt>
                <c:pt idx="25">
                  <c:v>0.989166438579559</c:v>
                </c:pt>
                <c:pt idx="26">
                  <c:v>0.829911351203919</c:v>
                </c:pt>
                <c:pt idx="27">
                  <c:v>0.894032716751099</c:v>
                </c:pt>
                <c:pt idx="28">
                  <c:v>0.838464260101318</c:v>
                </c:pt>
                <c:pt idx="29">
                  <c:v>0.952806353569031</c:v>
                </c:pt>
                <c:pt idx="30">
                  <c:v>0.877709031105042</c:v>
                </c:pt>
                <c:pt idx="31">
                  <c:v>0.731238186359406</c:v>
                </c:pt>
                <c:pt idx="32">
                  <c:v>0.826230645179749</c:v>
                </c:pt>
                <c:pt idx="33">
                  <c:v>0.887994050979614</c:v>
                </c:pt>
                <c:pt idx="34">
                  <c:v>0.943506300449371</c:v>
                </c:pt>
                <c:pt idx="35">
                  <c:v>0.823988556861877</c:v>
                </c:pt>
                <c:pt idx="36">
                  <c:v>0.8626549243927</c:v>
                </c:pt>
                <c:pt idx="37">
                  <c:v>0.987547338008881</c:v>
                </c:pt>
                <c:pt idx="38">
                  <c:v>0.819383323192596</c:v>
                </c:pt>
                <c:pt idx="39">
                  <c:v>0.988077044487</c:v>
                </c:pt>
                <c:pt idx="40">
                  <c:v>0.862451553344727</c:v>
                </c:pt>
                <c:pt idx="41">
                  <c:v>0.816914856433868</c:v>
                </c:pt>
                <c:pt idx="42">
                  <c:v>0.762656331062317</c:v>
                </c:pt>
                <c:pt idx="43">
                  <c:v>0.817857801914215</c:v>
                </c:pt>
                <c:pt idx="44">
                  <c:v>0.817585051059723</c:v>
                </c:pt>
                <c:pt idx="45">
                  <c:v>0.725676238536835</c:v>
                </c:pt>
                <c:pt idx="46">
                  <c:v>0.727298378944397</c:v>
                </c:pt>
                <c:pt idx="47">
                  <c:v>0.718896448612213</c:v>
                </c:pt>
                <c:pt idx="48">
                  <c:v>0.726283729076386</c:v>
                </c:pt>
                <c:pt idx="49">
                  <c:v>0.739344477653503</c:v>
                </c:pt>
                <c:pt idx="50">
                  <c:v>0.883352696895599</c:v>
                </c:pt>
                <c:pt idx="51">
                  <c:v>0.843665242195129</c:v>
                </c:pt>
                <c:pt idx="52">
                  <c:v>0.814413785934448</c:v>
                </c:pt>
                <c:pt idx="53">
                  <c:v>0.960671246051788</c:v>
                </c:pt>
                <c:pt idx="54">
                  <c:v>0.779070794582367</c:v>
                </c:pt>
                <c:pt idx="55">
                  <c:v>0.798642218112946</c:v>
                </c:pt>
                <c:pt idx="56">
                  <c:v>0.795574069023132</c:v>
                </c:pt>
                <c:pt idx="57">
                  <c:v>0.80254477262497</c:v>
                </c:pt>
                <c:pt idx="58">
                  <c:v>0.936544835567474</c:v>
                </c:pt>
                <c:pt idx="59">
                  <c:v>0.822101593017578</c:v>
                </c:pt>
                <c:pt idx="60">
                  <c:v>0.795588254928589</c:v>
                </c:pt>
                <c:pt idx="61">
                  <c:v>0.78130704164505</c:v>
                </c:pt>
                <c:pt idx="62">
                  <c:v>0.90775340795517</c:v>
                </c:pt>
                <c:pt idx="63">
                  <c:v>0.875607907772064</c:v>
                </c:pt>
                <c:pt idx="64">
                  <c:v>0.854538142681122</c:v>
                </c:pt>
                <c:pt idx="65">
                  <c:v>0.975757122039795</c:v>
                </c:pt>
                <c:pt idx="66">
                  <c:v>0.902002990245819</c:v>
                </c:pt>
                <c:pt idx="67">
                  <c:v>0.998101651668549</c:v>
                </c:pt>
                <c:pt idx="68">
                  <c:v>0.927240788936615</c:v>
                </c:pt>
                <c:pt idx="69">
                  <c:v>0.870507597923279</c:v>
                </c:pt>
                <c:pt idx="70">
                  <c:v>0.860424280166626</c:v>
                </c:pt>
                <c:pt idx="71">
                  <c:v>0.856897592544556</c:v>
                </c:pt>
                <c:pt idx="72">
                  <c:v>0.843386054039002</c:v>
                </c:pt>
                <c:pt idx="73">
                  <c:v>0.820154130458832</c:v>
                </c:pt>
                <c:pt idx="74">
                  <c:v>0.848256289958954</c:v>
                </c:pt>
                <c:pt idx="75">
                  <c:v>0.98771595954895</c:v>
                </c:pt>
                <c:pt idx="76">
                  <c:v>0.89563775062561</c:v>
                </c:pt>
                <c:pt idx="77">
                  <c:v>0.736242532730103</c:v>
                </c:pt>
                <c:pt idx="78">
                  <c:v>0.900923073291779</c:v>
                </c:pt>
                <c:pt idx="79">
                  <c:v>0.815768897533417</c:v>
                </c:pt>
                <c:pt idx="80">
                  <c:v>0.984645485877991</c:v>
                </c:pt>
                <c:pt idx="81">
                  <c:v>0.914177596569061</c:v>
                </c:pt>
                <c:pt idx="82">
                  <c:v>0.87618499994278</c:v>
                </c:pt>
                <c:pt idx="83">
                  <c:v>0.918190181255341</c:v>
                </c:pt>
                <c:pt idx="84">
                  <c:v>0.815337181091309</c:v>
                </c:pt>
                <c:pt idx="85">
                  <c:v>1.0259975194931</c:v>
                </c:pt>
                <c:pt idx="86">
                  <c:v>0.729949712753296</c:v>
                </c:pt>
                <c:pt idx="87">
                  <c:v>0.918586492538452</c:v>
                </c:pt>
                <c:pt idx="88">
                  <c:v>1.00994086265564</c:v>
                </c:pt>
                <c:pt idx="89">
                  <c:v>0.973184525966644</c:v>
                </c:pt>
                <c:pt idx="90">
                  <c:v>1.03188514709473</c:v>
                </c:pt>
                <c:pt idx="91">
                  <c:v>0.988943934440613</c:v>
                </c:pt>
                <c:pt idx="92">
                  <c:v>0.991735637187958</c:v>
                </c:pt>
                <c:pt idx="93">
                  <c:v>1.03705596923828</c:v>
                </c:pt>
                <c:pt idx="94">
                  <c:v>0.915006041526794</c:v>
                </c:pt>
                <c:pt idx="95">
                  <c:v>0.912008345127106</c:v>
                </c:pt>
                <c:pt idx="96">
                  <c:v>0.966537773609161</c:v>
                </c:pt>
                <c:pt idx="97">
                  <c:v>1.07880425453186</c:v>
                </c:pt>
                <c:pt idx="98">
                  <c:v>1.03177583217621</c:v>
                </c:pt>
                <c:pt idx="99">
                  <c:v>0.996562719345093</c:v>
                </c:pt>
                <c:pt idx="100">
                  <c:v>1.09501922130585</c:v>
                </c:pt>
                <c:pt idx="101">
                  <c:v>0.839253962039948</c:v>
                </c:pt>
                <c:pt idx="102">
                  <c:v>1.11714649200439</c:v>
                </c:pt>
                <c:pt idx="103">
                  <c:v>1.05288696289063</c:v>
                </c:pt>
                <c:pt idx="104">
                  <c:v>0.994811594486237</c:v>
                </c:pt>
                <c:pt idx="105">
                  <c:v>1.02428781986237</c:v>
                </c:pt>
                <c:pt idx="106">
                  <c:v>1.00172853469849</c:v>
                </c:pt>
                <c:pt idx="107">
                  <c:v>0.977303087711334</c:v>
                </c:pt>
                <c:pt idx="108">
                  <c:v>1.03308343887329</c:v>
                </c:pt>
                <c:pt idx="109">
                  <c:v>0.974690914154053</c:v>
                </c:pt>
                <c:pt idx="110">
                  <c:v>0.957095623016357</c:v>
                </c:pt>
                <c:pt idx="111">
                  <c:v>0.988280951976776</c:v>
                </c:pt>
                <c:pt idx="112">
                  <c:v>1.07883417606354</c:v>
                </c:pt>
                <c:pt idx="113">
                  <c:v>1.01677548885345</c:v>
                </c:pt>
                <c:pt idx="114">
                  <c:v>1.13363552093506</c:v>
                </c:pt>
                <c:pt idx="115">
                  <c:v>0.926003694534302</c:v>
                </c:pt>
                <c:pt idx="116">
                  <c:v>1.06123018264771</c:v>
                </c:pt>
                <c:pt idx="117">
                  <c:v>1.01237308979034</c:v>
                </c:pt>
                <c:pt idx="118">
                  <c:v>1.16502618789673</c:v>
                </c:pt>
                <c:pt idx="119">
                  <c:v>1.21908974647522</c:v>
                </c:pt>
                <c:pt idx="120">
                  <c:v>1.14784169197083</c:v>
                </c:pt>
                <c:pt idx="121">
                  <c:v>1.16695463657379</c:v>
                </c:pt>
                <c:pt idx="122">
                  <c:v>1.06176269054413</c:v>
                </c:pt>
                <c:pt idx="123">
                  <c:v>1.14591753482819</c:v>
                </c:pt>
                <c:pt idx="124">
                  <c:v>1.10354328155518</c:v>
                </c:pt>
                <c:pt idx="125">
                  <c:v>1.11894738674164</c:v>
                </c:pt>
                <c:pt idx="126">
                  <c:v>1.10504877567291</c:v>
                </c:pt>
                <c:pt idx="127">
                  <c:v>1.09317052364349</c:v>
                </c:pt>
                <c:pt idx="128">
                  <c:v>1.17990589141846</c:v>
                </c:pt>
                <c:pt idx="129">
                  <c:v>1.13505363464355</c:v>
                </c:pt>
                <c:pt idx="130">
                  <c:v>1.15430843830109</c:v>
                </c:pt>
                <c:pt idx="131">
                  <c:v>1.26260340213776</c:v>
                </c:pt>
                <c:pt idx="132">
                  <c:v>1.25125873088837</c:v>
                </c:pt>
                <c:pt idx="133">
                  <c:v>1.15279901027679</c:v>
                </c:pt>
                <c:pt idx="134">
                  <c:v>1.15830779075623</c:v>
                </c:pt>
                <c:pt idx="135">
                  <c:v>1.10703086853027</c:v>
                </c:pt>
                <c:pt idx="136">
                  <c:v>1.29728543758392</c:v>
                </c:pt>
                <c:pt idx="137">
                  <c:v>1.10029447078705</c:v>
                </c:pt>
              </c:numCache>
            </c:numRef>
          </c:yVal>
          <c:smooth val="0"/>
        </c:ser>
        <c:axId val="54056097"/>
        <c:axId val="35516783"/>
      </c:scatterChart>
      <c:valAx>
        <c:axId val="54056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6783"/>
        <c:crossesAt val="0"/>
        <c:crossBetween val="midCat"/>
      </c:valAx>
      <c:valAx>
        <c:axId val="3551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6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H$105:$H$106</c:f>
              <c:strCache>
                <c:ptCount val="1"/>
                <c:pt idx="0">
                  <c:v>0.424717485904694 0.27008071541786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H$107:$H$257</c:f>
              <c:numCache>
                <c:formatCode>General</c:formatCode>
                <c:ptCount val="151"/>
                <c:pt idx="0">
                  <c:v>0.269942283630371</c:v>
                </c:pt>
                <c:pt idx="1">
                  <c:v>0.207775384187698</c:v>
                </c:pt>
                <c:pt idx="2">
                  <c:v>0.189306646585464</c:v>
                </c:pt>
                <c:pt idx="3">
                  <c:v>0.215274006128311</c:v>
                </c:pt>
                <c:pt idx="4">
                  <c:v>0.1825250685215</c:v>
                </c:pt>
                <c:pt idx="5">
                  <c:v>0.190840169787407</c:v>
                </c:pt>
                <c:pt idx="6">
                  <c:v>0.199849903583527</c:v>
                </c:pt>
                <c:pt idx="7">
                  <c:v>0.17351408302784</c:v>
                </c:pt>
                <c:pt idx="8">
                  <c:v>0.196420460939407</c:v>
                </c:pt>
                <c:pt idx="9">
                  <c:v>0.21141029894352</c:v>
                </c:pt>
                <c:pt idx="10">
                  <c:v>0.168203637003899</c:v>
                </c:pt>
                <c:pt idx="11">
                  <c:v>0.200750291347504</c:v>
                </c:pt>
                <c:pt idx="12">
                  <c:v>0.192652627825737</c:v>
                </c:pt>
                <c:pt idx="13">
                  <c:v>0.197438597679138</c:v>
                </c:pt>
                <c:pt idx="14">
                  <c:v>0.183277919888496</c:v>
                </c:pt>
                <c:pt idx="15">
                  <c:v>0.171282544732094</c:v>
                </c:pt>
                <c:pt idx="16">
                  <c:v>0.18632747232914</c:v>
                </c:pt>
                <c:pt idx="17">
                  <c:v>0.199908122420311</c:v>
                </c:pt>
                <c:pt idx="18">
                  <c:v>0.176824033260345</c:v>
                </c:pt>
                <c:pt idx="19">
                  <c:v>0.155962139368057</c:v>
                </c:pt>
                <c:pt idx="20">
                  <c:v>0.178982377052307</c:v>
                </c:pt>
                <c:pt idx="21">
                  <c:v>0.197006687521935</c:v>
                </c:pt>
                <c:pt idx="22">
                  <c:v>0.201102763414383</c:v>
                </c:pt>
                <c:pt idx="23">
                  <c:v>0.192911148071289</c:v>
                </c:pt>
                <c:pt idx="24">
                  <c:v>0.21731273829937</c:v>
                </c:pt>
                <c:pt idx="25">
                  <c:v>0.172813326120377</c:v>
                </c:pt>
                <c:pt idx="26">
                  <c:v>0.180116981267929</c:v>
                </c:pt>
                <c:pt idx="27">
                  <c:v>0.190255597233772</c:v>
                </c:pt>
                <c:pt idx="28">
                  <c:v>0.205691874027252</c:v>
                </c:pt>
                <c:pt idx="29">
                  <c:v>0.175531789660454</c:v>
                </c:pt>
                <c:pt idx="30">
                  <c:v>0.194796323776245</c:v>
                </c:pt>
                <c:pt idx="31">
                  <c:v>0.175492033362389</c:v>
                </c:pt>
                <c:pt idx="32">
                  <c:v>0.186305090785027</c:v>
                </c:pt>
                <c:pt idx="33">
                  <c:v>0.194701671600342</c:v>
                </c:pt>
                <c:pt idx="34">
                  <c:v>0.184299170970917</c:v>
                </c:pt>
                <c:pt idx="35">
                  <c:v>0.184603780508041</c:v>
                </c:pt>
                <c:pt idx="36">
                  <c:v>0.179928705096245</c:v>
                </c:pt>
                <c:pt idx="37">
                  <c:v>0.186859250068665</c:v>
                </c:pt>
                <c:pt idx="38">
                  <c:v>0.206534832715988</c:v>
                </c:pt>
                <c:pt idx="39">
                  <c:v>0.182777255773544</c:v>
                </c:pt>
                <c:pt idx="40">
                  <c:v>0.194762542843819</c:v>
                </c:pt>
                <c:pt idx="41">
                  <c:v>0.182155683636665</c:v>
                </c:pt>
                <c:pt idx="42">
                  <c:v>0.191320359706879</c:v>
                </c:pt>
                <c:pt idx="43">
                  <c:v>0.199296221137047</c:v>
                </c:pt>
                <c:pt idx="44">
                  <c:v>0.201192811131477</c:v>
                </c:pt>
                <c:pt idx="45">
                  <c:v>0.17373414337635</c:v>
                </c:pt>
                <c:pt idx="46">
                  <c:v>0.182579725980759</c:v>
                </c:pt>
                <c:pt idx="47">
                  <c:v>0.180851399898529</c:v>
                </c:pt>
                <c:pt idx="48">
                  <c:v>0.177774399518967</c:v>
                </c:pt>
                <c:pt idx="49">
                  <c:v>0.190723106265068</c:v>
                </c:pt>
                <c:pt idx="50">
                  <c:v>0.190886661410332</c:v>
                </c:pt>
                <c:pt idx="51">
                  <c:v>0.19614876806736</c:v>
                </c:pt>
                <c:pt idx="52">
                  <c:v>0.202213019132614</c:v>
                </c:pt>
                <c:pt idx="53">
                  <c:v>0.166768610477448</c:v>
                </c:pt>
                <c:pt idx="54">
                  <c:v>0.168227538466454</c:v>
                </c:pt>
                <c:pt idx="55">
                  <c:v>0.160726279020309</c:v>
                </c:pt>
                <c:pt idx="56">
                  <c:v>0.184842199087143</c:v>
                </c:pt>
                <c:pt idx="57">
                  <c:v>0.182123377919197</c:v>
                </c:pt>
                <c:pt idx="58">
                  <c:v>0.202930897474289</c:v>
                </c:pt>
                <c:pt idx="59">
                  <c:v>0.186146005988121</c:v>
                </c:pt>
                <c:pt idx="60">
                  <c:v>0.159813925623894</c:v>
                </c:pt>
                <c:pt idx="61">
                  <c:v>0.158034026622772</c:v>
                </c:pt>
                <c:pt idx="62">
                  <c:v>0.172254174947739</c:v>
                </c:pt>
                <c:pt idx="63">
                  <c:v>0.170771017670631</c:v>
                </c:pt>
                <c:pt idx="64">
                  <c:v>0.171436935663223</c:v>
                </c:pt>
                <c:pt idx="65">
                  <c:v>0.177249774336815</c:v>
                </c:pt>
                <c:pt idx="66">
                  <c:v>0.203849747776985</c:v>
                </c:pt>
                <c:pt idx="67">
                  <c:v>0.16929304599762</c:v>
                </c:pt>
                <c:pt idx="68">
                  <c:v>0.196866273880005</c:v>
                </c:pt>
                <c:pt idx="69">
                  <c:v>0.192183792591095</c:v>
                </c:pt>
                <c:pt idx="70">
                  <c:v>0.157993793487549</c:v>
                </c:pt>
                <c:pt idx="71">
                  <c:v>0.20727065205574</c:v>
                </c:pt>
                <c:pt idx="72">
                  <c:v>0.187443271279335</c:v>
                </c:pt>
                <c:pt idx="73">
                  <c:v>0.183637663722038</c:v>
                </c:pt>
                <c:pt idx="74">
                  <c:v>0.206594377756119</c:v>
                </c:pt>
                <c:pt idx="75">
                  <c:v>0.182886675000191</c:v>
                </c:pt>
                <c:pt idx="76">
                  <c:v>0.153199791908264</c:v>
                </c:pt>
                <c:pt idx="77">
                  <c:v>0.202364802360535</c:v>
                </c:pt>
                <c:pt idx="78">
                  <c:v>0.205099388957024</c:v>
                </c:pt>
                <c:pt idx="79">
                  <c:v>0.180120259523392</c:v>
                </c:pt>
                <c:pt idx="80">
                  <c:v>0.181640595197678</c:v>
                </c:pt>
                <c:pt idx="81">
                  <c:v>0.165103331208229</c:v>
                </c:pt>
                <c:pt idx="82">
                  <c:v>0.216924399137497</c:v>
                </c:pt>
                <c:pt idx="83">
                  <c:v>0.203293070197105</c:v>
                </c:pt>
                <c:pt idx="84">
                  <c:v>0.186523362994194</c:v>
                </c:pt>
                <c:pt idx="85">
                  <c:v>0.203766793012619</c:v>
                </c:pt>
                <c:pt idx="86">
                  <c:v>0.163556456565857</c:v>
                </c:pt>
                <c:pt idx="87">
                  <c:v>0.184092730283737</c:v>
                </c:pt>
                <c:pt idx="88">
                  <c:v>0.189005628228188</c:v>
                </c:pt>
                <c:pt idx="89">
                  <c:v>0.210364356637001</c:v>
                </c:pt>
                <c:pt idx="90">
                  <c:v>0.16673868894577</c:v>
                </c:pt>
                <c:pt idx="91">
                  <c:v>0.171320140361786</c:v>
                </c:pt>
                <c:pt idx="92">
                  <c:v>0.166158810257912</c:v>
                </c:pt>
                <c:pt idx="93">
                  <c:v>0.190483376383781</c:v>
                </c:pt>
                <c:pt idx="94">
                  <c:v>0.165544852614403</c:v>
                </c:pt>
                <c:pt idx="95">
                  <c:v>0.193759083747864</c:v>
                </c:pt>
                <c:pt idx="96">
                  <c:v>0.180453315377235</c:v>
                </c:pt>
                <c:pt idx="97">
                  <c:v>0.173792093992233</c:v>
                </c:pt>
                <c:pt idx="98">
                  <c:v>0.205074295401573</c:v>
                </c:pt>
                <c:pt idx="99">
                  <c:v>0.177492946386337</c:v>
                </c:pt>
                <c:pt idx="100">
                  <c:v>0.193305462598801</c:v>
                </c:pt>
                <c:pt idx="101">
                  <c:v>0.210266053676605</c:v>
                </c:pt>
                <c:pt idx="102">
                  <c:v>0.179313659667969</c:v>
                </c:pt>
                <c:pt idx="103">
                  <c:v>0.186756432056427</c:v>
                </c:pt>
                <c:pt idx="104">
                  <c:v>0.165554836392403</c:v>
                </c:pt>
                <c:pt idx="105">
                  <c:v>0.178602680563927</c:v>
                </c:pt>
                <c:pt idx="106">
                  <c:v>0.203928738832474</c:v>
                </c:pt>
                <c:pt idx="107">
                  <c:v>0.17528760433197</c:v>
                </c:pt>
                <c:pt idx="108">
                  <c:v>0.150111079216003</c:v>
                </c:pt>
                <c:pt idx="109">
                  <c:v>0.190542101860046</c:v>
                </c:pt>
                <c:pt idx="110">
                  <c:v>0.158703163266182</c:v>
                </c:pt>
                <c:pt idx="111">
                  <c:v>0.16293004155159</c:v>
                </c:pt>
                <c:pt idx="112">
                  <c:v>0.200444728136063</c:v>
                </c:pt>
                <c:pt idx="113">
                  <c:v>0.187711179256439</c:v>
                </c:pt>
                <c:pt idx="114">
                  <c:v>0.170636191964149</c:v>
                </c:pt>
                <c:pt idx="115">
                  <c:v>0.185386046767235</c:v>
                </c:pt>
                <c:pt idx="116">
                  <c:v>0.182751685380936</c:v>
                </c:pt>
                <c:pt idx="117">
                  <c:v>0.173995062708855</c:v>
                </c:pt>
                <c:pt idx="118">
                  <c:v>0.186112508177757</c:v>
                </c:pt>
                <c:pt idx="119">
                  <c:v>0.162510633468628</c:v>
                </c:pt>
                <c:pt idx="120">
                  <c:v>0.148844331502914</c:v>
                </c:pt>
                <c:pt idx="121">
                  <c:v>0.170749574899673</c:v>
                </c:pt>
                <c:pt idx="122">
                  <c:v>0.176290929317474</c:v>
                </c:pt>
                <c:pt idx="123">
                  <c:v>0.188823074102402</c:v>
                </c:pt>
                <c:pt idx="124">
                  <c:v>0.181048855185509</c:v>
                </c:pt>
                <c:pt idx="125">
                  <c:v>0.173900738358498</c:v>
                </c:pt>
                <c:pt idx="126">
                  <c:v>0.181470081210136</c:v>
                </c:pt>
                <c:pt idx="127">
                  <c:v>0.191531926393509</c:v>
                </c:pt>
                <c:pt idx="128">
                  <c:v>0.168840765953064</c:v>
                </c:pt>
                <c:pt idx="129">
                  <c:v>0.168498858809471</c:v>
                </c:pt>
                <c:pt idx="130">
                  <c:v>0.179854169487953</c:v>
                </c:pt>
                <c:pt idx="131">
                  <c:v>0.179525911808014</c:v>
                </c:pt>
                <c:pt idx="132">
                  <c:v>0.192100584506989</c:v>
                </c:pt>
                <c:pt idx="133">
                  <c:v>0.206924140453339</c:v>
                </c:pt>
                <c:pt idx="134">
                  <c:v>0.209017336368561</c:v>
                </c:pt>
                <c:pt idx="135">
                  <c:v>0.181763604283333</c:v>
                </c:pt>
                <c:pt idx="136">
                  <c:v>0.179313659667969</c:v>
                </c:pt>
                <c:pt idx="137">
                  <c:v>0.190679296851158</c:v>
                </c:pt>
                <c:pt idx="138">
                  <c:v>0.194761991500855</c:v>
                </c:pt>
                <c:pt idx="139">
                  <c:v>0.183435067534447</c:v>
                </c:pt>
                <c:pt idx="140">
                  <c:v>0.187524706125259</c:v>
                </c:pt>
                <c:pt idx="141">
                  <c:v>0.162362679839134</c:v>
                </c:pt>
                <c:pt idx="142">
                  <c:v>0.181357741355896</c:v>
                </c:pt>
                <c:pt idx="143">
                  <c:v>0.183995515108109</c:v>
                </c:pt>
                <c:pt idx="144">
                  <c:v>0.194191038608551</c:v>
                </c:pt>
                <c:pt idx="145">
                  <c:v>0.184350281953812</c:v>
                </c:pt>
                <c:pt idx="146">
                  <c:v>0.190716236829758</c:v>
                </c:pt>
                <c:pt idx="147">
                  <c:v>0.21832486987114</c:v>
                </c:pt>
                <c:pt idx="148">
                  <c:v>0.168837144970894</c:v>
                </c:pt>
                <c:pt idx="149">
                  <c:v>0.206101819872856</c:v>
                </c:pt>
                <c:pt idx="150">
                  <c:v>0.191361010074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6'!$I$105:$I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I$107:$I$257</c:f>
              <c:numCache>
                <c:formatCode>General</c:formatCode>
                <c:ptCount val="151"/>
                <c:pt idx="39">
                  <c:v>0.183003500103951</c:v>
                </c:pt>
                <c:pt idx="150">
                  <c:v>0.183003500103951</c:v>
                </c:pt>
              </c:numCache>
            </c:numRef>
          </c:yVal>
          <c:smooth val="0"/>
        </c:ser>
        <c:axId val="88132341"/>
        <c:axId val="51286622"/>
      </c:scatterChart>
      <c:valAx>
        <c:axId val="881323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6622"/>
        <c:crossesAt val="0"/>
        <c:crossBetween val="midCat"/>
      </c:valAx>
      <c:valAx>
        <c:axId val="51286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32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Q$105:$Q$106</c:f>
              <c:strCache>
                <c:ptCount val="1"/>
                <c:pt idx="0">
                  <c:v>8.90520477294922 5.2304401397705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Q$107:$Q$257</c:f>
              <c:numCache>
                <c:formatCode>General</c:formatCode>
                <c:ptCount val="151"/>
                <c:pt idx="0">
                  <c:v>3.82706546783447</c:v>
                </c:pt>
                <c:pt idx="1">
                  <c:v>2.92686319351196</c:v>
                </c:pt>
                <c:pt idx="2">
                  <c:v>2.69751739501953</c:v>
                </c:pt>
                <c:pt idx="3">
                  <c:v>2.68889784812927</c:v>
                </c:pt>
                <c:pt idx="4">
                  <c:v>2.71140122413635</c:v>
                </c:pt>
                <c:pt idx="5">
                  <c:v>2.62016224861145</c:v>
                </c:pt>
                <c:pt idx="6">
                  <c:v>2.91174721717834</c:v>
                </c:pt>
                <c:pt idx="7">
                  <c:v>2.53354167938232</c:v>
                </c:pt>
                <c:pt idx="8">
                  <c:v>2.82296204566956</c:v>
                </c:pt>
                <c:pt idx="9">
                  <c:v>2.70093321800232</c:v>
                </c:pt>
                <c:pt idx="10">
                  <c:v>2.81004619598389</c:v>
                </c:pt>
                <c:pt idx="11">
                  <c:v>2.84093952178955</c:v>
                </c:pt>
                <c:pt idx="12">
                  <c:v>2.84889912605286</c:v>
                </c:pt>
                <c:pt idx="13">
                  <c:v>3.10673308372498</c:v>
                </c:pt>
                <c:pt idx="14">
                  <c:v>2.36787056922913</c:v>
                </c:pt>
                <c:pt idx="15">
                  <c:v>2.37901854515076</c:v>
                </c:pt>
                <c:pt idx="16">
                  <c:v>2.70292735099793</c:v>
                </c:pt>
                <c:pt idx="17">
                  <c:v>2.88766264915466</c:v>
                </c:pt>
                <c:pt idx="18">
                  <c:v>2.66726517677307</c:v>
                </c:pt>
                <c:pt idx="19">
                  <c:v>2.70143246650696</c:v>
                </c:pt>
                <c:pt idx="20">
                  <c:v>2.57604932785034</c:v>
                </c:pt>
                <c:pt idx="21">
                  <c:v>2.93736410140991</c:v>
                </c:pt>
                <c:pt idx="22">
                  <c:v>2.7597188949585</c:v>
                </c:pt>
                <c:pt idx="23">
                  <c:v>2.88654923439026</c:v>
                </c:pt>
                <c:pt idx="24">
                  <c:v>2.9933557510376</c:v>
                </c:pt>
                <c:pt idx="25">
                  <c:v>2.61432814598084</c:v>
                </c:pt>
                <c:pt idx="26">
                  <c:v>2.74849009513855</c:v>
                </c:pt>
                <c:pt idx="27">
                  <c:v>2.71076512336731</c:v>
                </c:pt>
                <c:pt idx="28">
                  <c:v>2.85326385498047</c:v>
                </c:pt>
                <c:pt idx="29">
                  <c:v>2.64737606048584</c:v>
                </c:pt>
                <c:pt idx="30">
                  <c:v>2.68532752990723</c:v>
                </c:pt>
                <c:pt idx="31">
                  <c:v>2.76468944549561</c:v>
                </c:pt>
                <c:pt idx="32">
                  <c:v>2.40915489196777</c:v>
                </c:pt>
                <c:pt idx="33">
                  <c:v>2.79710578918457</c:v>
                </c:pt>
                <c:pt idx="34">
                  <c:v>2.52535128593445</c:v>
                </c:pt>
                <c:pt idx="35">
                  <c:v>2.64456105232239</c:v>
                </c:pt>
                <c:pt idx="36">
                  <c:v>2.99852466583252</c:v>
                </c:pt>
                <c:pt idx="37">
                  <c:v>2.54535365104675</c:v>
                </c:pt>
                <c:pt idx="38">
                  <c:v>2.68624806404114</c:v>
                </c:pt>
                <c:pt idx="39">
                  <c:v>2.98389172554016</c:v>
                </c:pt>
                <c:pt idx="40">
                  <c:v>2.63753819465637</c:v>
                </c:pt>
                <c:pt idx="41">
                  <c:v>2.77325677871704</c:v>
                </c:pt>
                <c:pt idx="42">
                  <c:v>2.54617500305176</c:v>
                </c:pt>
                <c:pt idx="43">
                  <c:v>2.91134190559387</c:v>
                </c:pt>
                <c:pt idx="44">
                  <c:v>2.62325024604797</c:v>
                </c:pt>
                <c:pt idx="45">
                  <c:v>2.69147610664368</c:v>
                </c:pt>
                <c:pt idx="46">
                  <c:v>2.63178777694702</c:v>
                </c:pt>
                <c:pt idx="47">
                  <c:v>2.78173494338989</c:v>
                </c:pt>
                <c:pt idx="48">
                  <c:v>2.65782737731934</c:v>
                </c:pt>
                <c:pt idx="49">
                  <c:v>2.57958602905273</c:v>
                </c:pt>
                <c:pt idx="50">
                  <c:v>2.76561141014099</c:v>
                </c:pt>
                <c:pt idx="51">
                  <c:v>2.51277136802673</c:v>
                </c:pt>
                <c:pt idx="52">
                  <c:v>2.83995223045349</c:v>
                </c:pt>
                <c:pt idx="53">
                  <c:v>2.30132961273193</c:v>
                </c:pt>
                <c:pt idx="54">
                  <c:v>2.48725891113281</c:v>
                </c:pt>
                <c:pt idx="55">
                  <c:v>2.62551259994507</c:v>
                </c:pt>
                <c:pt idx="56">
                  <c:v>2.3469250202179</c:v>
                </c:pt>
                <c:pt idx="57">
                  <c:v>2.61182141304016</c:v>
                </c:pt>
                <c:pt idx="58">
                  <c:v>2.75857591629028</c:v>
                </c:pt>
                <c:pt idx="59">
                  <c:v>2.39321422576904</c:v>
                </c:pt>
                <c:pt idx="60">
                  <c:v>2.34690046310425</c:v>
                </c:pt>
                <c:pt idx="61">
                  <c:v>2.29233574867249</c:v>
                </c:pt>
                <c:pt idx="62">
                  <c:v>2.6549289226532</c:v>
                </c:pt>
                <c:pt idx="63">
                  <c:v>2.65814471244812</c:v>
                </c:pt>
                <c:pt idx="64">
                  <c:v>2.39936208724976</c:v>
                </c:pt>
                <c:pt idx="65">
                  <c:v>2.42294979095459</c:v>
                </c:pt>
                <c:pt idx="66">
                  <c:v>2.59502291679382</c:v>
                </c:pt>
                <c:pt idx="67">
                  <c:v>2.42446184158325</c:v>
                </c:pt>
                <c:pt idx="68">
                  <c:v>2.43619108200073</c:v>
                </c:pt>
                <c:pt idx="69">
                  <c:v>2.30174160003662</c:v>
                </c:pt>
                <c:pt idx="70">
                  <c:v>2.32719206809998</c:v>
                </c:pt>
                <c:pt idx="71">
                  <c:v>2.36619830131531</c:v>
                </c:pt>
                <c:pt idx="72">
                  <c:v>2.39229440689087</c:v>
                </c:pt>
                <c:pt idx="73">
                  <c:v>2.28773951530457</c:v>
                </c:pt>
                <c:pt idx="74">
                  <c:v>2.57776832580566</c:v>
                </c:pt>
                <c:pt idx="75">
                  <c:v>2.25582027435303</c:v>
                </c:pt>
                <c:pt idx="76">
                  <c:v>2.27380061149597</c:v>
                </c:pt>
                <c:pt idx="77">
                  <c:v>2.53047704696655</c:v>
                </c:pt>
                <c:pt idx="78">
                  <c:v>2.5556378364563</c:v>
                </c:pt>
                <c:pt idx="79">
                  <c:v>2.32061195373535</c:v>
                </c:pt>
                <c:pt idx="80">
                  <c:v>2.37132883071899</c:v>
                </c:pt>
                <c:pt idx="81">
                  <c:v>2.31008124351501</c:v>
                </c:pt>
                <c:pt idx="82">
                  <c:v>2.6253228187561</c:v>
                </c:pt>
                <c:pt idx="83">
                  <c:v>2.22517800331116</c:v>
                </c:pt>
                <c:pt idx="84">
                  <c:v>2.26146936416626</c:v>
                </c:pt>
                <c:pt idx="85">
                  <c:v>2.32586431503296</c:v>
                </c:pt>
                <c:pt idx="86">
                  <c:v>2.41338610649109</c:v>
                </c:pt>
                <c:pt idx="87">
                  <c:v>2.61360502243042</c:v>
                </c:pt>
                <c:pt idx="88">
                  <c:v>2.22348260879517</c:v>
                </c:pt>
                <c:pt idx="89">
                  <c:v>2.60345673561096</c:v>
                </c:pt>
                <c:pt idx="90">
                  <c:v>2.17876935005188</c:v>
                </c:pt>
                <c:pt idx="91">
                  <c:v>2.35247564315796</c:v>
                </c:pt>
                <c:pt idx="92">
                  <c:v>1.98081874847412</c:v>
                </c:pt>
                <c:pt idx="93">
                  <c:v>2.38597655296326</c:v>
                </c:pt>
                <c:pt idx="94">
                  <c:v>2.06793451309204</c:v>
                </c:pt>
                <c:pt idx="95">
                  <c:v>2.29568958282471</c:v>
                </c:pt>
                <c:pt idx="96">
                  <c:v>2.18214321136475</c:v>
                </c:pt>
                <c:pt idx="97">
                  <c:v>2.23109602928162</c:v>
                </c:pt>
                <c:pt idx="98">
                  <c:v>2.28639984130859</c:v>
                </c:pt>
                <c:pt idx="99">
                  <c:v>2.21388268470764</c:v>
                </c:pt>
                <c:pt idx="100">
                  <c:v>2.16461396217346</c:v>
                </c:pt>
                <c:pt idx="101">
                  <c:v>2.52532863616943</c:v>
                </c:pt>
                <c:pt idx="102">
                  <c:v>2.14152526855469</c:v>
                </c:pt>
                <c:pt idx="103">
                  <c:v>2.38544034957886</c:v>
                </c:pt>
                <c:pt idx="104">
                  <c:v>2.16797280311584</c:v>
                </c:pt>
                <c:pt idx="105">
                  <c:v>2.23689365386963</c:v>
                </c:pt>
                <c:pt idx="106">
                  <c:v>2.57523655891418</c:v>
                </c:pt>
                <c:pt idx="107">
                  <c:v>2.0570855140686</c:v>
                </c:pt>
                <c:pt idx="108">
                  <c:v>2.01351547241211</c:v>
                </c:pt>
                <c:pt idx="109">
                  <c:v>2.56429386138916</c:v>
                </c:pt>
                <c:pt idx="110">
                  <c:v>2.25322222709656</c:v>
                </c:pt>
                <c:pt idx="111">
                  <c:v>2.16339898109436</c:v>
                </c:pt>
                <c:pt idx="112">
                  <c:v>2.74355292320251</c:v>
                </c:pt>
                <c:pt idx="113">
                  <c:v>2.31905317306519</c:v>
                </c:pt>
                <c:pt idx="114">
                  <c:v>2.19052338600159</c:v>
                </c:pt>
                <c:pt idx="115">
                  <c:v>2.32135462760925</c:v>
                </c:pt>
                <c:pt idx="116">
                  <c:v>2.21300411224365</c:v>
                </c:pt>
                <c:pt idx="117">
                  <c:v>2.64957499504089</c:v>
                </c:pt>
                <c:pt idx="118">
                  <c:v>1.99763786792755</c:v>
                </c:pt>
                <c:pt idx="119">
                  <c:v>2.38434362411499</c:v>
                </c:pt>
                <c:pt idx="120">
                  <c:v>1.92853772640228</c:v>
                </c:pt>
                <c:pt idx="121">
                  <c:v>2.20602655410767</c:v>
                </c:pt>
                <c:pt idx="122">
                  <c:v>2.12489128112793</c:v>
                </c:pt>
                <c:pt idx="123">
                  <c:v>1.82345426082611</c:v>
                </c:pt>
                <c:pt idx="124">
                  <c:v>2.23409700393677</c:v>
                </c:pt>
                <c:pt idx="125">
                  <c:v>2.47041869163513</c:v>
                </c:pt>
                <c:pt idx="126">
                  <c:v>2.20347666740418</c:v>
                </c:pt>
                <c:pt idx="127">
                  <c:v>2.65969324111938</c:v>
                </c:pt>
                <c:pt idx="128">
                  <c:v>2.18537998199463</c:v>
                </c:pt>
                <c:pt idx="129">
                  <c:v>2.46714615821838</c:v>
                </c:pt>
                <c:pt idx="130">
                  <c:v>2.3382830619812</c:v>
                </c:pt>
                <c:pt idx="131">
                  <c:v>2.66789531707764</c:v>
                </c:pt>
                <c:pt idx="132">
                  <c:v>2.56850600242615</c:v>
                </c:pt>
                <c:pt idx="133">
                  <c:v>2.69786167144775</c:v>
                </c:pt>
                <c:pt idx="134">
                  <c:v>2.28235411643982</c:v>
                </c:pt>
                <c:pt idx="135">
                  <c:v>2.34951686859131</c:v>
                </c:pt>
                <c:pt idx="136">
                  <c:v>2.2487690448761</c:v>
                </c:pt>
                <c:pt idx="137">
                  <c:v>2.20246601104736</c:v>
                </c:pt>
                <c:pt idx="138">
                  <c:v>2.31956934928894</c:v>
                </c:pt>
                <c:pt idx="139">
                  <c:v>2.2679750919342</c:v>
                </c:pt>
                <c:pt idx="140">
                  <c:v>2.1124529838562</c:v>
                </c:pt>
                <c:pt idx="141">
                  <c:v>2.37786483764648</c:v>
                </c:pt>
                <c:pt idx="142">
                  <c:v>2.35712862014771</c:v>
                </c:pt>
                <c:pt idx="143">
                  <c:v>2.02561378479004</c:v>
                </c:pt>
                <c:pt idx="144">
                  <c:v>2.30969738960266</c:v>
                </c:pt>
                <c:pt idx="145">
                  <c:v>2.17031788825989</c:v>
                </c:pt>
                <c:pt idx="146">
                  <c:v>2.25325870513916</c:v>
                </c:pt>
                <c:pt idx="147">
                  <c:v>2.66092467308044</c:v>
                </c:pt>
                <c:pt idx="148">
                  <c:v>2.09576201438904</c:v>
                </c:pt>
                <c:pt idx="149">
                  <c:v>2.75415325164795</c:v>
                </c:pt>
                <c:pt idx="150">
                  <c:v>2.307293653488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6'!$R$105:$R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R$107:$R$257</c:f>
              <c:numCache>
                <c:formatCode>General</c:formatCode>
                <c:ptCount val="151"/>
                <c:pt idx="39">
                  <c:v>2.40608978271484</c:v>
                </c:pt>
                <c:pt idx="150">
                  <c:v>2.40608978271484</c:v>
                </c:pt>
              </c:numCache>
            </c:numRef>
          </c:yVal>
          <c:smooth val="0"/>
        </c:ser>
        <c:axId val="22134613"/>
        <c:axId val="30974714"/>
      </c:scatterChart>
      <c:valAx>
        <c:axId val="221346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4714"/>
        <c:crossesAt val="0"/>
        <c:crossBetween val="midCat"/>
      </c:valAx>
      <c:valAx>
        <c:axId val="30974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46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D$105:$D$106</c:f>
              <c:strCache>
                <c:ptCount val="1"/>
                <c:pt idx="0">
                  <c:v>42 24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D$107:$D$257</c:f>
              <c:numCache>
                <c:formatCode>General</c:formatCode>
                <c:ptCount val="151"/>
                <c:pt idx="0">
                  <c:v>453</c:v>
                </c:pt>
                <c:pt idx="1">
                  <c:v>679</c:v>
                </c:pt>
                <c:pt idx="2">
                  <c:v>822</c:v>
                </c:pt>
                <c:pt idx="3">
                  <c:v>871</c:v>
                </c:pt>
                <c:pt idx="4">
                  <c:v>966</c:v>
                </c:pt>
                <c:pt idx="5">
                  <c:v>980</c:v>
                </c:pt>
                <c:pt idx="6">
                  <c:v>953</c:v>
                </c:pt>
                <c:pt idx="7">
                  <c:v>1080</c:v>
                </c:pt>
                <c:pt idx="8">
                  <c:v>937</c:v>
                </c:pt>
                <c:pt idx="9">
                  <c:v>982</c:v>
                </c:pt>
                <c:pt idx="10">
                  <c:v>1048</c:v>
                </c:pt>
                <c:pt idx="11">
                  <c:v>1017</c:v>
                </c:pt>
                <c:pt idx="12">
                  <c:v>993</c:v>
                </c:pt>
                <c:pt idx="13">
                  <c:v>1021</c:v>
                </c:pt>
                <c:pt idx="14">
                  <c:v>1004</c:v>
                </c:pt>
                <c:pt idx="15">
                  <c:v>1174</c:v>
                </c:pt>
                <c:pt idx="16">
                  <c:v>1061</c:v>
                </c:pt>
                <c:pt idx="17">
                  <c:v>1034</c:v>
                </c:pt>
                <c:pt idx="18">
                  <c:v>1026</c:v>
                </c:pt>
                <c:pt idx="19">
                  <c:v>1056</c:v>
                </c:pt>
                <c:pt idx="20">
                  <c:v>1071</c:v>
                </c:pt>
                <c:pt idx="21">
                  <c:v>1034</c:v>
                </c:pt>
                <c:pt idx="22">
                  <c:v>1013</c:v>
                </c:pt>
                <c:pt idx="23">
                  <c:v>954</c:v>
                </c:pt>
                <c:pt idx="24">
                  <c:v>916</c:v>
                </c:pt>
                <c:pt idx="25">
                  <c:v>1030</c:v>
                </c:pt>
                <c:pt idx="26">
                  <c:v>936</c:v>
                </c:pt>
                <c:pt idx="27">
                  <c:v>1019</c:v>
                </c:pt>
                <c:pt idx="28">
                  <c:v>926</c:v>
                </c:pt>
                <c:pt idx="29">
                  <c:v>958</c:v>
                </c:pt>
                <c:pt idx="30">
                  <c:v>903</c:v>
                </c:pt>
                <c:pt idx="31">
                  <c:v>912</c:v>
                </c:pt>
                <c:pt idx="32">
                  <c:v>905</c:v>
                </c:pt>
                <c:pt idx="33">
                  <c:v>853</c:v>
                </c:pt>
                <c:pt idx="34">
                  <c:v>901</c:v>
                </c:pt>
                <c:pt idx="35">
                  <c:v>918</c:v>
                </c:pt>
                <c:pt idx="36">
                  <c:v>829</c:v>
                </c:pt>
                <c:pt idx="37">
                  <c:v>835</c:v>
                </c:pt>
                <c:pt idx="38">
                  <c:v>826</c:v>
                </c:pt>
                <c:pt idx="39">
                  <c:v>774</c:v>
                </c:pt>
                <c:pt idx="40">
                  <c:v>799</c:v>
                </c:pt>
                <c:pt idx="41">
                  <c:v>786</c:v>
                </c:pt>
                <c:pt idx="42">
                  <c:v>791</c:v>
                </c:pt>
                <c:pt idx="43">
                  <c:v>740</c:v>
                </c:pt>
                <c:pt idx="44">
                  <c:v>750</c:v>
                </c:pt>
                <c:pt idx="45">
                  <c:v>797</c:v>
                </c:pt>
                <c:pt idx="46">
                  <c:v>735</c:v>
                </c:pt>
                <c:pt idx="47">
                  <c:v>690</c:v>
                </c:pt>
                <c:pt idx="48">
                  <c:v>738</c:v>
                </c:pt>
                <c:pt idx="49">
                  <c:v>744</c:v>
                </c:pt>
                <c:pt idx="50">
                  <c:v>712</c:v>
                </c:pt>
                <c:pt idx="51">
                  <c:v>741</c:v>
                </c:pt>
                <c:pt idx="52">
                  <c:v>651</c:v>
                </c:pt>
                <c:pt idx="53">
                  <c:v>743</c:v>
                </c:pt>
                <c:pt idx="54">
                  <c:v>673</c:v>
                </c:pt>
                <c:pt idx="55">
                  <c:v>731</c:v>
                </c:pt>
                <c:pt idx="56">
                  <c:v>726</c:v>
                </c:pt>
                <c:pt idx="57">
                  <c:v>664</c:v>
                </c:pt>
                <c:pt idx="58">
                  <c:v>596</c:v>
                </c:pt>
                <c:pt idx="59">
                  <c:v>668</c:v>
                </c:pt>
                <c:pt idx="60">
                  <c:v>628</c:v>
                </c:pt>
                <c:pt idx="61">
                  <c:v>719</c:v>
                </c:pt>
                <c:pt idx="62">
                  <c:v>630</c:v>
                </c:pt>
                <c:pt idx="63">
                  <c:v>653</c:v>
                </c:pt>
                <c:pt idx="64">
                  <c:v>608</c:v>
                </c:pt>
                <c:pt idx="65">
                  <c:v>617</c:v>
                </c:pt>
                <c:pt idx="66">
                  <c:v>608</c:v>
                </c:pt>
                <c:pt idx="67">
                  <c:v>598</c:v>
                </c:pt>
                <c:pt idx="68">
                  <c:v>597</c:v>
                </c:pt>
                <c:pt idx="69">
                  <c:v>607</c:v>
                </c:pt>
                <c:pt idx="70">
                  <c:v>581</c:v>
                </c:pt>
                <c:pt idx="71">
                  <c:v>600</c:v>
                </c:pt>
                <c:pt idx="72">
                  <c:v>579</c:v>
                </c:pt>
                <c:pt idx="73">
                  <c:v>591</c:v>
                </c:pt>
                <c:pt idx="74">
                  <c:v>517</c:v>
                </c:pt>
                <c:pt idx="75">
                  <c:v>598</c:v>
                </c:pt>
                <c:pt idx="76">
                  <c:v>588</c:v>
                </c:pt>
                <c:pt idx="77">
                  <c:v>513</c:v>
                </c:pt>
                <c:pt idx="78">
                  <c:v>525</c:v>
                </c:pt>
                <c:pt idx="79">
                  <c:v>536</c:v>
                </c:pt>
                <c:pt idx="80">
                  <c:v>548</c:v>
                </c:pt>
                <c:pt idx="81">
                  <c:v>556</c:v>
                </c:pt>
                <c:pt idx="82">
                  <c:v>534</c:v>
                </c:pt>
                <c:pt idx="83">
                  <c:v>536</c:v>
                </c:pt>
                <c:pt idx="84">
                  <c:v>552</c:v>
                </c:pt>
                <c:pt idx="85">
                  <c:v>518</c:v>
                </c:pt>
                <c:pt idx="86">
                  <c:v>564</c:v>
                </c:pt>
                <c:pt idx="87">
                  <c:v>522</c:v>
                </c:pt>
                <c:pt idx="88">
                  <c:v>556</c:v>
                </c:pt>
                <c:pt idx="89">
                  <c:v>520</c:v>
                </c:pt>
                <c:pt idx="90">
                  <c:v>566</c:v>
                </c:pt>
                <c:pt idx="91">
                  <c:v>546</c:v>
                </c:pt>
                <c:pt idx="92">
                  <c:v>599</c:v>
                </c:pt>
                <c:pt idx="93">
                  <c:v>527</c:v>
                </c:pt>
                <c:pt idx="94">
                  <c:v>552</c:v>
                </c:pt>
                <c:pt idx="95">
                  <c:v>496</c:v>
                </c:pt>
                <c:pt idx="96">
                  <c:v>497</c:v>
                </c:pt>
                <c:pt idx="97">
                  <c:v>511</c:v>
                </c:pt>
                <c:pt idx="98">
                  <c:v>452</c:v>
                </c:pt>
                <c:pt idx="99">
                  <c:v>498</c:v>
                </c:pt>
                <c:pt idx="100">
                  <c:v>526</c:v>
                </c:pt>
                <c:pt idx="101">
                  <c:v>445</c:v>
                </c:pt>
                <c:pt idx="102">
                  <c:v>505</c:v>
                </c:pt>
                <c:pt idx="103">
                  <c:v>478</c:v>
                </c:pt>
                <c:pt idx="104">
                  <c:v>521</c:v>
                </c:pt>
                <c:pt idx="105">
                  <c:v>507</c:v>
                </c:pt>
                <c:pt idx="106">
                  <c:v>486</c:v>
                </c:pt>
                <c:pt idx="107">
                  <c:v>514</c:v>
                </c:pt>
                <c:pt idx="108">
                  <c:v>546</c:v>
                </c:pt>
                <c:pt idx="109">
                  <c:v>491</c:v>
                </c:pt>
                <c:pt idx="110">
                  <c:v>538</c:v>
                </c:pt>
                <c:pt idx="111">
                  <c:v>511</c:v>
                </c:pt>
                <c:pt idx="112">
                  <c:v>488</c:v>
                </c:pt>
                <c:pt idx="113">
                  <c:v>537</c:v>
                </c:pt>
                <c:pt idx="114">
                  <c:v>528</c:v>
                </c:pt>
                <c:pt idx="115">
                  <c:v>530</c:v>
                </c:pt>
                <c:pt idx="116">
                  <c:v>486</c:v>
                </c:pt>
                <c:pt idx="117">
                  <c:v>503</c:v>
                </c:pt>
                <c:pt idx="118">
                  <c:v>521</c:v>
                </c:pt>
                <c:pt idx="119">
                  <c:v>528</c:v>
                </c:pt>
                <c:pt idx="120">
                  <c:v>542</c:v>
                </c:pt>
                <c:pt idx="121">
                  <c:v>495</c:v>
                </c:pt>
                <c:pt idx="122">
                  <c:v>516</c:v>
                </c:pt>
                <c:pt idx="123">
                  <c:v>518</c:v>
                </c:pt>
                <c:pt idx="124">
                  <c:v>474</c:v>
                </c:pt>
                <c:pt idx="125">
                  <c:v>464</c:v>
                </c:pt>
                <c:pt idx="126">
                  <c:v>499</c:v>
                </c:pt>
                <c:pt idx="127">
                  <c:v>457</c:v>
                </c:pt>
                <c:pt idx="128">
                  <c:v>488</c:v>
                </c:pt>
                <c:pt idx="129">
                  <c:v>489</c:v>
                </c:pt>
                <c:pt idx="130">
                  <c:v>451</c:v>
                </c:pt>
                <c:pt idx="131">
                  <c:v>459</c:v>
                </c:pt>
                <c:pt idx="132">
                  <c:v>458</c:v>
                </c:pt>
                <c:pt idx="133">
                  <c:v>450</c:v>
                </c:pt>
                <c:pt idx="134">
                  <c:v>464</c:v>
                </c:pt>
                <c:pt idx="135">
                  <c:v>484</c:v>
                </c:pt>
                <c:pt idx="136">
                  <c:v>505</c:v>
                </c:pt>
                <c:pt idx="137">
                  <c:v>504</c:v>
                </c:pt>
                <c:pt idx="138">
                  <c:v>465</c:v>
                </c:pt>
                <c:pt idx="139">
                  <c:v>510</c:v>
                </c:pt>
                <c:pt idx="140">
                  <c:v>492</c:v>
                </c:pt>
                <c:pt idx="141">
                  <c:v>489</c:v>
                </c:pt>
                <c:pt idx="142">
                  <c:v>478</c:v>
                </c:pt>
                <c:pt idx="143">
                  <c:v>499</c:v>
                </c:pt>
                <c:pt idx="144">
                  <c:v>506</c:v>
                </c:pt>
                <c:pt idx="145">
                  <c:v>526</c:v>
                </c:pt>
                <c:pt idx="146">
                  <c:v>486</c:v>
                </c:pt>
                <c:pt idx="147">
                  <c:v>454</c:v>
                </c:pt>
                <c:pt idx="148">
                  <c:v>521</c:v>
                </c:pt>
                <c:pt idx="149">
                  <c:v>431</c:v>
                </c:pt>
                <c:pt idx="150">
                  <c:v>500</c:v>
                </c:pt>
              </c:numCache>
            </c:numRef>
          </c:yVal>
          <c:smooth val="0"/>
        </c:ser>
        <c:axId val="74699555"/>
        <c:axId val="2266459"/>
      </c:scatterChart>
      <c:valAx>
        <c:axId val="74699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459"/>
        <c:crossesAt val="0"/>
        <c:crossBetween val="midCat"/>
      </c:valAx>
      <c:valAx>
        <c:axId val="226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95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E$105:$E$106</c:f>
              <c:strCache>
                <c:ptCount val="1"/>
                <c:pt idx="0">
                  <c:v>41 15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E$107:$E$257</c:f>
              <c:numCache>
                <c:formatCode>General</c:formatCode>
                <c:ptCount val="151"/>
                <c:pt idx="0">
                  <c:v>285</c:v>
                </c:pt>
                <c:pt idx="1">
                  <c:v>329</c:v>
                </c:pt>
                <c:pt idx="2">
                  <c:v>363</c:v>
                </c:pt>
                <c:pt idx="3">
                  <c:v>437</c:v>
                </c:pt>
                <c:pt idx="4">
                  <c:v>411</c:v>
                </c:pt>
                <c:pt idx="5">
                  <c:v>436</c:v>
                </c:pt>
                <c:pt idx="6">
                  <c:v>444</c:v>
                </c:pt>
                <c:pt idx="7">
                  <c:v>437</c:v>
                </c:pt>
                <c:pt idx="8">
                  <c:v>429</c:v>
                </c:pt>
                <c:pt idx="9">
                  <c:v>484</c:v>
                </c:pt>
                <c:pt idx="10">
                  <c:v>411</c:v>
                </c:pt>
                <c:pt idx="11">
                  <c:v>476</c:v>
                </c:pt>
                <c:pt idx="12">
                  <c:v>446</c:v>
                </c:pt>
                <c:pt idx="13">
                  <c:v>470</c:v>
                </c:pt>
                <c:pt idx="14">
                  <c:v>429</c:v>
                </c:pt>
                <c:pt idx="15">
                  <c:v>469</c:v>
                </c:pt>
                <c:pt idx="16">
                  <c:v>461</c:v>
                </c:pt>
                <c:pt idx="17">
                  <c:v>482</c:v>
                </c:pt>
                <c:pt idx="18">
                  <c:v>423</c:v>
                </c:pt>
                <c:pt idx="19">
                  <c:v>384</c:v>
                </c:pt>
                <c:pt idx="20">
                  <c:v>447</c:v>
                </c:pt>
                <c:pt idx="21">
                  <c:v>475</c:v>
                </c:pt>
                <c:pt idx="22">
                  <c:v>475</c:v>
                </c:pt>
                <c:pt idx="23">
                  <c:v>429</c:v>
                </c:pt>
                <c:pt idx="24">
                  <c:v>464</c:v>
                </c:pt>
                <c:pt idx="25">
                  <c:v>415</c:v>
                </c:pt>
                <c:pt idx="26">
                  <c:v>393</c:v>
                </c:pt>
                <c:pt idx="27">
                  <c:v>452</c:v>
                </c:pt>
                <c:pt idx="28">
                  <c:v>444</c:v>
                </c:pt>
                <c:pt idx="29">
                  <c:v>392</c:v>
                </c:pt>
                <c:pt idx="30">
                  <c:v>410</c:v>
                </c:pt>
                <c:pt idx="31">
                  <c:v>373</c:v>
                </c:pt>
                <c:pt idx="32">
                  <c:v>393</c:v>
                </c:pt>
                <c:pt idx="33">
                  <c:v>387</c:v>
                </c:pt>
                <c:pt idx="34">
                  <c:v>387</c:v>
                </c:pt>
                <c:pt idx="35">
                  <c:v>395</c:v>
                </c:pt>
                <c:pt idx="36">
                  <c:v>348</c:v>
                </c:pt>
                <c:pt idx="37">
                  <c:v>364</c:v>
                </c:pt>
                <c:pt idx="38">
                  <c:v>398</c:v>
                </c:pt>
                <c:pt idx="39">
                  <c:v>330</c:v>
                </c:pt>
                <c:pt idx="40">
                  <c:v>363</c:v>
                </c:pt>
                <c:pt idx="41">
                  <c:v>334</c:v>
                </c:pt>
                <c:pt idx="42">
                  <c:v>353</c:v>
                </c:pt>
                <c:pt idx="43">
                  <c:v>344</c:v>
                </c:pt>
                <c:pt idx="44">
                  <c:v>352</c:v>
                </c:pt>
                <c:pt idx="45">
                  <c:v>323</c:v>
                </c:pt>
                <c:pt idx="46">
                  <c:v>313</c:v>
                </c:pt>
                <c:pt idx="47">
                  <c:v>291</c:v>
                </c:pt>
                <c:pt idx="48">
                  <c:v>306</c:v>
                </c:pt>
                <c:pt idx="49">
                  <c:v>331</c:v>
                </c:pt>
                <c:pt idx="50">
                  <c:v>317</c:v>
                </c:pt>
                <c:pt idx="51">
                  <c:v>339</c:v>
                </c:pt>
                <c:pt idx="52">
                  <c:v>307</c:v>
                </c:pt>
                <c:pt idx="53">
                  <c:v>289</c:v>
                </c:pt>
                <c:pt idx="54">
                  <c:v>264</c:v>
                </c:pt>
                <c:pt idx="55">
                  <c:v>274</c:v>
                </c:pt>
                <c:pt idx="56">
                  <c:v>313</c:v>
                </c:pt>
                <c:pt idx="57">
                  <c:v>282</c:v>
                </c:pt>
                <c:pt idx="58">
                  <c:v>282</c:v>
                </c:pt>
                <c:pt idx="59">
                  <c:v>290</c:v>
                </c:pt>
                <c:pt idx="60">
                  <c:v>234</c:v>
                </c:pt>
                <c:pt idx="61">
                  <c:v>265</c:v>
                </c:pt>
                <c:pt idx="62">
                  <c:v>253</c:v>
                </c:pt>
                <c:pt idx="63">
                  <c:v>260</c:v>
                </c:pt>
                <c:pt idx="64">
                  <c:v>243</c:v>
                </c:pt>
                <c:pt idx="65">
                  <c:v>255</c:v>
                </c:pt>
                <c:pt idx="66">
                  <c:v>289</c:v>
                </c:pt>
                <c:pt idx="67">
                  <c:v>236</c:v>
                </c:pt>
                <c:pt idx="68">
                  <c:v>274</c:v>
                </c:pt>
                <c:pt idx="69">
                  <c:v>272</c:v>
                </c:pt>
                <c:pt idx="70">
                  <c:v>214</c:v>
                </c:pt>
                <c:pt idx="71">
                  <c:v>290</c:v>
                </c:pt>
                <c:pt idx="72">
                  <c:v>253</c:v>
                </c:pt>
                <c:pt idx="73">
                  <c:v>253</c:v>
                </c:pt>
                <c:pt idx="74">
                  <c:v>249</c:v>
                </c:pt>
                <c:pt idx="75">
                  <c:v>255</c:v>
                </c:pt>
                <c:pt idx="76">
                  <c:v>210</c:v>
                </c:pt>
                <c:pt idx="77">
                  <c:v>242</c:v>
                </c:pt>
                <c:pt idx="78">
                  <c:v>251</c:v>
                </c:pt>
                <c:pt idx="79">
                  <c:v>225</c:v>
                </c:pt>
                <c:pt idx="80">
                  <c:v>232</c:v>
                </c:pt>
                <c:pt idx="81">
                  <c:v>214</c:v>
                </c:pt>
                <c:pt idx="82">
                  <c:v>270</c:v>
                </c:pt>
                <c:pt idx="83">
                  <c:v>254</c:v>
                </c:pt>
                <c:pt idx="84">
                  <c:v>240</c:v>
                </c:pt>
                <c:pt idx="85">
                  <c:v>246</c:v>
                </c:pt>
                <c:pt idx="86">
                  <c:v>215</c:v>
                </c:pt>
                <c:pt idx="87">
                  <c:v>224</c:v>
                </c:pt>
                <c:pt idx="88">
                  <c:v>245</c:v>
                </c:pt>
                <c:pt idx="89">
                  <c:v>255</c:v>
                </c:pt>
                <c:pt idx="90">
                  <c:v>220</c:v>
                </c:pt>
                <c:pt idx="91">
                  <c:v>218</c:v>
                </c:pt>
                <c:pt idx="92">
                  <c:v>232</c:v>
                </c:pt>
                <c:pt idx="93">
                  <c:v>234</c:v>
                </c:pt>
                <c:pt idx="94">
                  <c:v>213</c:v>
                </c:pt>
                <c:pt idx="95">
                  <c:v>224</c:v>
                </c:pt>
                <c:pt idx="96">
                  <c:v>209</c:v>
                </c:pt>
                <c:pt idx="97">
                  <c:v>207</c:v>
                </c:pt>
                <c:pt idx="98">
                  <c:v>216</c:v>
                </c:pt>
                <c:pt idx="99">
                  <c:v>206</c:v>
                </c:pt>
                <c:pt idx="100">
                  <c:v>237</c:v>
                </c:pt>
                <c:pt idx="101">
                  <c:v>218</c:v>
                </c:pt>
                <c:pt idx="102">
                  <c:v>211</c:v>
                </c:pt>
                <c:pt idx="103">
                  <c:v>208</c:v>
                </c:pt>
                <c:pt idx="104">
                  <c:v>201</c:v>
                </c:pt>
                <c:pt idx="105">
                  <c:v>211</c:v>
                </c:pt>
                <c:pt idx="106">
                  <c:v>231</c:v>
                </c:pt>
                <c:pt idx="107">
                  <c:v>210</c:v>
                </c:pt>
                <c:pt idx="108">
                  <c:v>191</c:v>
                </c:pt>
                <c:pt idx="109">
                  <c:v>218</c:v>
                </c:pt>
                <c:pt idx="110">
                  <c:v>199</c:v>
                </c:pt>
                <c:pt idx="111">
                  <c:v>194</c:v>
                </c:pt>
                <c:pt idx="112">
                  <c:v>228</c:v>
                </c:pt>
                <c:pt idx="113">
                  <c:v>235</c:v>
                </c:pt>
                <c:pt idx="114">
                  <c:v>210</c:v>
                </c:pt>
                <c:pt idx="115">
                  <c:v>229</c:v>
                </c:pt>
                <c:pt idx="116">
                  <c:v>207</c:v>
                </c:pt>
                <c:pt idx="117">
                  <c:v>204</c:v>
                </c:pt>
                <c:pt idx="118">
                  <c:v>226</c:v>
                </c:pt>
                <c:pt idx="119">
                  <c:v>200</c:v>
                </c:pt>
                <c:pt idx="120">
                  <c:v>188</c:v>
                </c:pt>
                <c:pt idx="121">
                  <c:v>197</c:v>
                </c:pt>
                <c:pt idx="122">
                  <c:v>212</c:v>
                </c:pt>
                <c:pt idx="123">
                  <c:v>228</c:v>
                </c:pt>
                <c:pt idx="124">
                  <c:v>200</c:v>
                </c:pt>
                <c:pt idx="125">
                  <c:v>188</c:v>
                </c:pt>
                <c:pt idx="126">
                  <c:v>211</c:v>
                </c:pt>
                <c:pt idx="127">
                  <c:v>204</c:v>
                </c:pt>
                <c:pt idx="128">
                  <c:v>192</c:v>
                </c:pt>
                <c:pt idx="129">
                  <c:v>192</c:v>
                </c:pt>
                <c:pt idx="130">
                  <c:v>189</c:v>
                </c:pt>
                <c:pt idx="131">
                  <c:v>192</c:v>
                </c:pt>
                <c:pt idx="132">
                  <c:v>205</c:v>
                </c:pt>
                <c:pt idx="133">
                  <c:v>217</c:v>
                </c:pt>
                <c:pt idx="134">
                  <c:v>226</c:v>
                </c:pt>
                <c:pt idx="135">
                  <c:v>205</c:v>
                </c:pt>
                <c:pt idx="136">
                  <c:v>211</c:v>
                </c:pt>
                <c:pt idx="137">
                  <c:v>224</c:v>
                </c:pt>
                <c:pt idx="138">
                  <c:v>211</c:v>
                </c:pt>
                <c:pt idx="139">
                  <c:v>218</c:v>
                </c:pt>
                <c:pt idx="140">
                  <c:v>215</c:v>
                </c:pt>
                <c:pt idx="141">
                  <c:v>185</c:v>
                </c:pt>
                <c:pt idx="142">
                  <c:v>202</c:v>
                </c:pt>
                <c:pt idx="143">
                  <c:v>214</c:v>
                </c:pt>
                <c:pt idx="144">
                  <c:v>229</c:v>
                </c:pt>
                <c:pt idx="145">
                  <c:v>226</c:v>
                </c:pt>
                <c:pt idx="146">
                  <c:v>216</c:v>
                </c:pt>
                <c:pt idx="147">
                  <c:v>231</c:v>
                </c:pt>
                <c:pt idx="148">
                  <c:v>205</c:v>
                </c:pt>
                <c:pt idx="149">
                  <c:v>207</c:v>
                </c:pt>
                <c:pt idx="150">
                  <c:v>223</c:v>
                </c:pt>
              </c:numCache>
            </c:numRef>
          </c:yVal>
          <c:smooth val="0"/>
        </c:ser>
        <c:axId val="59116353"/>
        <c:axId val="63368021"/>
      </c:scatterChart>
      <c:valAx>
        <c:axId val="59116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8021"/>
        <c:crossesAt val="0"/>
        <c:crossBetween val="midCat"/>
      </c:valAx>
      <c:valAx>
        <c:axId val="63368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63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G$105:$G$106</c:f>
              <c:strCache>
                <c:ptCount val="1"/>
                <c:pt idx="0">
                  <c:v>247 85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G$107:$G$257</c:f>
              <c:numCache>
                <c:formatCode>General</c:formatCode>
                <c:ptCount val="151"/>
                <c:pt idx="0">
                  <c:v>1155</c:v>
                </c:pt>
                <c:pt idx="1">
                  <c:v>1325</c:v>
                </c:pt>
                <c:pt idx="2">
                  <c:v>1479</c:v>
                </c:pt>
                <c:pt idx="3">
                  <c:v>1561</c:v>
                </c:pt>
                <c:pt idx="4">
                  <c:v>1746</c:v>
                </c:pt>
                <c:pt idx="5">
                  <c:v>1712</c:v>
                </c:pt>
                <c:pt idx="6">
                  <c:v>1849</c:v>
                </c:pt>
                <c:pt idx="7">
                  <c:v>1824</c:v>
                </c:pt>
                <c:pt idx="8">
                  <c:v>1763</c:v>
                </c:pt>
                <c:pt idx="9">
                  <c:v>1768</c:v>
                </c:pt>
                <c:pt idx="10">
                  <c:v>1963</c:v>
                </c:pt>
                <c:pt idx="11">
                  <c:v>1926</c:v>
                </c:pt>
                <c:pt idx="12">
                  <c:v>1886</c:v>
                </c:pt>
                <c:pt idx="13">
                  <c:v>2114</c:v>
                </c:pt>
                <c:pt idx="14">
                  <c:v>1585</c:v>
                </c:pt>
                <c:pt idx="15">
                  <c:v>1863</c:v>
                </c:pt>
                <c:pt idx="16">
                  <c:v>1912</c:v>
                </c:pt>
                <c:pt idx="17">
                  <c:v>1991</c:v>
                </c:pt>
                <c:pt idx="18">
                  <c:v>1824</c:v>
                </c:pt>
                <c:pt idx="19">
                  <c:v>1902</c:v>
                </c:pt>
                <c:pt idx="20">
                  <c:v>1839</c:v>
                </c:pt>
                <c:pt idx="21">
                  <c:v>2025</c:v>
                </c:pt>
                <c:pt idx="22">
                  <c:v>1864</c:v>
                </c:pt>
                <c:pt idx="23">
                  <c:v>1835</c:v>
                </c:pt>
                <c:pt idx="24">
                  <c:v>1827</c:v>
                </c:pt>
                <c:pt idx="25">
                  <c:v>1795</c:v>
                </c:pt>
                <c:pt idx="26">
                  <c:v>1715</c:v>
                </c:pt>
                <c:pt idx="27">
                  <c:v>1841</c:v>
                </c:pt>
                <c:pt idx="28">
                  <c:v>1761</c:v>
                </c:pt>
                <c:pt idx="29">
                  <c:v>1690</c:v>
                </c:pt>
                <c:pt idx="30">
                  <c:v>1616</c:v>
                </c:pt>
                <c:pt idx="31">
                  <c:v>1680</c:v>
                </c:pt>
                <c:pt idx="32">
                  <c:v>1453</c:v>
                </c:pt>
                <c:pt idx="33">
                  <c:v>1590</c:v>
                </c:pt>
                <c:pt idx="34">
                  <c:v>1516</c:v>
                </c:pt>
                <c:pt idx="35">
                  <c:v>1618</c:v>
                </c:pt>
                <c:pt idx="36">
                  <c:v>1658</c:v>
                </c:pt>
                <c:pt idx="37">
                  <c:v>1418</c:v>
                </c:pt>
                <c:pt idx="38">
                  <c:v>1480</c:v>
                </c:pt>
                <c:pt idx="39">
                  <c:v>1540</c:v>
                </c:pt>
                <c:pt idx="40">
                  <c:v>1406</c:v>
                </c:pt>
                <c:pt idx="41">
                  <c:v>1454</c:v>
                </c:pt>
                <c:pt idx="42">
                  <c:v>1343</c:v>
                </c:pt>
                <c:pt idx="43">
                  <c:v>1437</c:v>
                </c:pt>
                <c:pt idx="44">
                  <c:v>1312</c:v>
                </c:pt>
                <c:pt idx="45">
                  <c:v>1431</c:v>
                </c:pt>
                <c:pt idx="46">
                  <c:v>1290</c:v>
                </c:pt>
                <c:pt idx="47">
                  <c:v>1280</c:v>
                </c:pt>
                <c:pt idx="48">
                  <c:v>1308</c:v>
                </c:pt>
                <c:pt idx="49">
                  <c:v>1280</c:v>
                </c:pt>
                <c:pt idx="50">
                  <c:v>1313</c:v>
                </c:pt>
                <c:pt idx="51">
                  <c:v>1242</c:v>
                </c:pt>
                <c:pt idx="52">
                  <c:v>1233</c:v>
                </c:pt>
                <c:pt idx="53">
                  <c:v>1140</c:v>
                </c:pt>
                <c:pt idx="54">
                  <c:v>1116</c:v>
                </c:pt>
                <c:pt idx="55">
                  <c:v>1280</c:v>
                </c:pt>
                <c:pt idx="56">
                  <c:v>1136</c:v>
                </c:pt>
                <c:pt idx="57">
                  <c:v>1156</c:v>
                </c:pt>
                <c:pt idx="58">
                  <c:v>1096</c:v>
                </c:pt>
                <c:pt idx="59">
                  <c:v>1066</c:v>
                </c:pt>
                <c:pt idx="60">
                  <c:v>983</c:v>
                </c:pt>
                <c:pt idx="61">
                  <c:v>1099</c:v>
                </c:pt>
                <c:pt idx="62">
                  <c:v>1115</c:v>
                </c:pt>
                <c:pt idx="63">
                  <c:v>1157</c:v>
                </c:pt>
                <c:pt idx="64">
                  <c:v>973</c:v>
                </c:pt>
                <c:pt idx="65">
                  <c:v>997</c:v>
                </c:pt>
                <c:pt idx="66">
                  <c:v>1052</c:v>
                </c:pt>
                <c:pt idx="67">
                  <c:v>967</c:v>
                </c:pt>
                <c:pt idx="68">
                  <c:v>970</c:v>
                </c:pt>
                <c:pt idx="69">
                  <c:v>932</c:v>
                </c:pt>
                <c:pt idx="70">
                  <c:v>901</c:v>
                </c:pt>
                <c:pt idx="71">
                  <c:v>947</c:v>
                </c:pt>
                <c:pt idx="72">
                  <c:v>924</c:v>
                </c:pt>
                <c:pt idx="73">
                  <c:v>901</c:v>
                </c:pt>
                <c:pt idx="74">
                  <c:v>888</c:v>
                </c:pt>
                <c:pt idx="75">
                  <c:v>899</c:v>
                </c:pt>
                <c:pt idx="76">
                  <c:v>891</c:v>
                </c:pt>
                <c:pt idx="77">
                  <c:v>865</c:v>
                </c:pt>
                <c:pt idx="78">
                  <c:v>894</c:v>
                </c:pt>
                <c:pt idx="79">
                  <c:v>829</c:v>
                </c:pt>
                <c:pt idx="80">
                  <c:v>866</c:v>
                </c:pt>
                <c:pt idx="81">
                  <c:v>856</c:v>
                </c:pt>
                <c:pt idx="82">
                  <c:v>935</c:v>
                </c:pt>
                <c:pt idx="83">
                  <c:v>795</c:v>
                </c:pt>
                <c:pt idx="84">
                  <c:v>832</c:v>
                </c:pt>
                <c:pt idx="85">
                  <c:v>803</c:v>
                </c:pt>
                <c:pt idx="86">
                  <c:v>907</c:v>
                </c:pt>
                <c:pt idx="87">
                  <c:v>909</c:v>
                </c:pt>
                <c:pt idx="88">
                  <c:v>824</c:v>
                </c:pt>
                <c:pt idx="89">
                  <c:v>902</c:v>
                </c:pt>
                <c:pt idx="90">
                  <c:v>822</c:v>
                </c:pt>
                <c:pt idx="91">
                  <c:v>856</c:v>
                </c:pt>
                <c:pt idx="92">
                  <c:v>791</c:v>
                </c:pt>
                <c:pt idx="93">
                  <c:v>838</c:v>
                </c:pt>
                <c:pt idx="94">
                  <c:v>761</c:v>
                </c:pt>
                <c:pt idx="95">
                  <c:v>759</c:v>
                </c:pt>
                <c:pt idx="96">
                  <c:v>723</c:v>
                </c:pt>
                <c:pt idx="97">
                  <c:v>760</c:v>
                </c:pt>
                <c:pt idx="98">
                  <c:v>689</c:v>
                </c:pt>
                <c:pt idx="99">
                  <c:v>735</c:v>
                </c:pt>
                <c:pt idx="100">
                  <c:v>759</c:v>
                </c:pt>
                <c:pt idx="101">
                  <c:v>749</c:v>
                </c:pt>
                <c:pt idx="102">
                  <c:v>721</c:v>
                </c:pt>
                <c:pt idx="103">
                  <c:v>760</c:v>
                </c:pt>
                <c:pt idx="104">
                  <c:v>753</c:v>
                </c:pt>
                <c:pt idx="105">
                  <c:v>756</c:v>
                </c:pt>
                <c:pt idx="106">
                  <c:v>834</c:v>
                </c:pt>
                <c:pt idx="107">
                  <c:v>705</c:v>
                </c:pt>
                <c:pt idx="108">
                  <c:v>733</c:v>
                </c:pt>
                <c:pt idx="109">
                  <c:v>839</c:v>
                </c:pt>
                <c:pt idx="110">
                  <c:v>808</c:v>
                </c:pt>
                <c:pt idx="111">
                  <c:v>737</c:v>
                </c:pt>
                <c:pt idx="112">
                  <c:v>892</c:v>
                </c:pt>
                <c:pt idx="113">
                  <c:v>830</c:v>
                </c:pt>
                <c:pt idx="114">
                  <c:v>771</c:v>
                </c:pt>
                <c:pt idx="115">
                  <c:v>820</c:v>
                </c:pt>
                <c:pt idx="116">
                  <c:v>717</c:v>
                </c:pt>
                <c:pt idx="117">
                  <c:v>888</c:v>
                </c:pt>
                <c:pt idx="118">
                  <c:v>694</c:v>
                </c:pt>
                <c:pt idx="119">
                  <c:v>839</c:v>
                </c:pt>
                <c:pt idx="120">
                  <c:v>697</c:v>
                </c:pt>
                <c:pt idx="121">
                  <c:v>728</c:v>
                </c:pt>
                <c:pt idx="122">
                  <c:v>731</c:v>
                </c:pt>
                <c:pt idx="123">
                  <c:v>630</c:v>
                </c:pt>
                <c:pt idx="124">
                  <c:v>706</c:v>
                </c:pt>
                <c:pt idx="125">
                  <c:v>764</c:v>
                </c:pt>
                <c:pt idx="126">
                  <c:v>733</c:v>
                </c:pt>
                <c:pt idx="127">
                  <c:v>810</c:v>
                </c:pt>
                <c:pt idx="128">
                  <c:v>711</c:v>
                </c:pt>
                <c:pt idx="129">
                  <c:v>804</c:v>
                </c:pt>
                <c:pt idx="130">
                  <c:v>703</c:v>
                </c:pt>
                <c:pt idx="131">
                  <c:v>816</c:v>
                </c:pt>
                <c:pt idx="132">
                  <c:v>784</c:v>
                </c:pt>
                <c:pt idx="133">
                  <c:v>809</c:v>
                </c:pt>
                <c:pt idx="134">
                  <c:v>706</c:v>
                </c:pt>
                <c:pt idx="135">
                  <c:v>758</c:v>
                </c:pt>
                <c:pt idx="136">
                  <c:v>757</c:v>
                </c:pt>
                <c:pt idx="137">
                  <c:v>740</c:v>
                </c:pt>
                <c:pt idx="138">
                  <c:v>719</c:v>
                </c:pt>
                <c:pt idx="139">
                  <c:v>771</c:v>
                </c:pt>
                <c:pt idx="140">
                  <c:v>693</c:v>
                </c:pt>
                <c:pt idx="141">
                  <c:v>775</c:v>
                </c:pt>
                <c:pt idx="142">
                  <c:v>751</c:v>
                </c:pt>
                <c:pt idx="143">
                  <c:v>674</c:v>
                </c:pt>
                <c:pt idx="144">
                  <c:v>779</c:v>
                </c:pt>
                <c:pt idx="145">
                  <c:v>761</c:v>
                </c:pt>
                <c:pt idx="146">
                  <c:v>730</c:v>
                </c:pt>
                <c:pt idx="147">
                  <c:v>805</c:v>
                </c:pt>
                <c:pt idx="148">
                  <c:v>728</c:v>
                </c:pt>
                <c:pt idx="149">
                  <c:v>791</c:v>
                </c:pt>
                <c:pt idx="150">
                  <c:v>769</c:v>
                </c:pt>
              </c:numCache>
            </c:numRef>
          </c:yVal>
          <c:smooth val="0"/>
        </c:ser>
        <c:axId val="92633256"/>
        <c:axId val="77725065"/>
      </c:scatterChart>
      <c:valAx>
        <c:axId val="926332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25065"/>
        <c:crossesAt val="0"/>
        <c:crossBetween val="midCat"/>
      </c:valAx>
      <c:valAx>
        <c:axId val="77725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32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M$105:$M$106</c:f>
              <c:strCache>
                <c:ptCount val="1"/>
                <c:pt idx="0">
                  <c:v>446.758483886719 918.7942504882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M$107:$M$257</c:f>
              <c:numCache>
                <c:formatCode>General</c:formatCode>
                <c:ptCount val="151"/>
                <c:pt idx="0">
                  <c:v>1239.09423828125</c:v>
                </c:pt>
                <c:pt idx="1">
                  <c:v>1719.39172363281</c:v>
                </c:pt>
                <c:pt idx="2">
                  <c:v>1898.97924804688</c:v>
                </c:pt>
                <c:pt idx="3">
                  <c:v>1850.73999023438</c:v>
                </c:pt>
                <c:pt idx="4">
                  <c:v>1903.55554199219</c:v>
                </c:pt>
                <c:pt idx="5">
                  <c:v>1950.38269042969</c:v>
                </c:pt>
                <c:pt idx="6">
                  <c:v>1743.17016601563</c:v>
                </c:pt>
                <c:pt idx="7">
                  <c:v>2054.57739257813</c:v>
                </c:pt>
                <c:pt idx="8">
                  <c:v>1802.88732910156</c:v>
                </c:pt>
                <c:pt idx="9">
                  <c:v>1850.74755859375</c:v>
                </c:pt>
                <c:pt idx="10">
                  <c:v>1867.11828613281</c:v>
                </c:pt>
                <c:pt idx="11">
                  <c:v>1783.33654785156</c:v>
                </c:pt>
                <c:pt idx="12">
                  <c:v>1794.39575195313</c:v>
                </c:pt>
                <c:pt idx="13">
                  <c:v>1642.08410644531</c:v>
                </c:pt>
                <c:pt idx="14">
                  <c:v>2173.90478515625</c:v>
                </c:pt>
                <c:pt idx="15">
                  <c:v>2192.79760742188</c:v>
                </c:pt>
                <c:pt idx="16">
                  <c:v>1901.46752929688</c:v>
                </c:pt>
                <c:pt idx="17">
                  <c:v>1757.08471679688</c:v>
                </c:pt>
                <c:pt idx="18">
                  <c:v>1946.31176757813</c:v>
                </c:pt>
                <c:pt idx="19">
                  <c:v>1965.765625</c:v>
                </c:pt>
                <c:pt idx="20">
                  <c:v>2009.1201171875</c:v>
                </c:pt>
                <c:pt idx="21">
                  <c:v>1733.90576171875</c:v>
                </c:pt>
                <c:pt idx="22">
                  <c:v>1833.40783691406</c:v>
                </c:pt>
                <c:pt idx="23">
                  <c:v>1771.26696777344</c:v>
                </c:pt>
                <c:pt idx="24">
                  <c:v>1664.86596679688</c:v>
                </c:pt>
                <c:pt idx="25">
                  <c:v>1993.56860351563</c:v>
                </c:pt>
                <c:pt idx="26">
                  <c:v>1883.46228027344</c:v>
                </c:pt>
                <c:pt idx="27">
                  <c:v>1887.97790527344</c:v>
                </c:pt>
                <c:pt idx="28">
                  <c:v>1766.22375488281</c:v>
                </c:pt>
                <c:pt idx="29">
                  <c:v>1963.36767578125</c:v>
                </c:pt>
                <c:pt idx="30">
                  <c:v>1895.89453125</c:v>
                </c:pt>
                <c:pt idx="31">
                  <c:v>1882.11206054688</c:v>
                </c:pt>
                <c:pt idx="32">
                  <c:v>2129.462890625</c:v>
                </c:pt>
                <c:pt idx="33">
                  <c:v>1822.45751953125</c:v>
                </c:pt>
                <c:pt idx="34">
                  <c:v>2036.89050292969</c:v>
                </c:pt>
                <c:pt idx="35">
                  <c:v>1946.07458496094</c:v>
                </c:pt>
                <c:pt idx="36">
                  <c:v>1731.56384277344</c:v>
                </c:pt>
                <c:pt idx="37">
                  <c:v>2015.421875</c:v>
                </c:pt>
                <c:pt idx="38">
                  <c:v>1870.74401855469</c:v>
                </c:pt>
                <c:pt idx="39">
                  <c:v>1734.42761230469</c:v>
                </c:pt>
                <c:pt idx="40">
                  <c:v>1929.45178222656</c:v>
                </c:pt>
                <c:pt idx="41">
                  <c:v>1862.98547363281</c:v>
                </c:pt>
                <c:pt idx="42">
                  <c:v>2004.86120605469</c:v>
                </c:pt>
                <c:pt idx="43">
                  <c:v>1744.46484375</c:v>
                </c:pt>
                <c:pt idx="44">
                  <c:v>1925.91870117188</c:v>
                </c:pt>
                <c:pt idx="45">
                  <c:v>1935.6669921875</c:v>
                </c:pt>
                <c:pt idx="46">
                  <c:v>1959.64782714844</c:v>
                </c:pt>
                <c:pt idx="47">
                  <c:v>1860.09753417969</c:v>
                </c:pt>
                <c:pt idx="48">
                  <c:v>1951.05493164063</c:v>
                </c:pt>
                <c:pt idx="49">
                  <c:v>1980.67651367188</c:v>
                </c:pt>
                <c:pt idx="50">
                  <c:v>1850.29956054688</c:v>
                </c:pt>
                <c:pt idx="51">
                  <c:v>2020.18872070313</c:v>
                </c:pt>
                <c:pt idx="52">
                  <c:v>1781.0595703125</c:v>
                </c:pt>
                <c:pt idx="53">
                  <c:v>2279.06396484375</c:v>
                </c:pt>
                <c:pt idx="54">
                  <c:v>2104.55541992188</c:v>
                </c:pt>
                <c:pt idx="55">
                  <c:v>2011.27600097656</c:v>
                </c:pt>
                <c:pt idx="56">
                  <c:v>2189.517578125</c:v>
                </c:pt>
                <c:pt idx="57">
                  <c:v>1975.30505371094</c:v>
                </c:pt>
                <c:pt idx="58">
                  <c:v>1830.43591308594</c:v>
                </c:pt>
                <c:pt idx="59">
                  <c:v>2143.9873046875</c:v>
                </c:pt>
                <c:pt idx="60">
                  <c:v>2251.45166015625</c:v>
                </c:pt>
                <c:pt idx="61">
                  <c:v>2310.58325195313</c:v>
                </c:pt>
                <c:pt idx="62">
                  <c:v>1964.86303710938</c:v>
                </c:pt>
                <c:pt idx="63">
                  <c:v>1965.68322753906</c:v>
                </c:pt>
                <c:pt idx="64">
                  <c:v>2173.77392578125</c:v>
                </c:pt>
                <c:pt idx="65">
                  <c:v>2138.81811523438</c:v>
                </c:pt>
                <c:pt idx="66">
                  <c:v>1940.61291503906</c:v>
                </c:pt>
                <c:pt idx="67">
                  <c:v>2156.34521484375</c:v>
                </c:pt>
                <c:pt idx="68">
                  <c:v>2081.20092773438</c:v>
                </c:pt>
                <c:pt idx="69">
                  <c:v>2214.28637695313</c:v>
                </c:pt>
                <c:pt idx="70">
                  <c:v>2275.3828125</c:v>
                </c:pt>
                <c:pt idx="71">
                  <c:v>2117.18359375</c:v>
                </c:pt>
                <c:pt idx="72">
                  <c:v>2141.69555664063</c:v>
                </c:pt>
                <c:pt idx="73">
                  <c:v>2249.7041015625</c:v>
                </c:pt>
                <c:pt idx="74">
                  <c:v>1947.31176757813</c:v>
                </c:pt>
                <c:pt idx="75">
                  <c:v>2283.99145507813</c:v>
                </c:pt>
                <c:pt idx="76">
                  <c:v>2342.48388671875</c:v>
                </c:pt>
                <c:pt idx="77">
                  <c:v>1992.38806152344</c:v>
                </c:pt>
                <c:pt idx="78">
                  <c:v>1967.10925292969</c:v>
                </c:pt>
                <c:pt idx="79">
                  <c:v>2226.30297851563</c:v>
                </c:pt>
                <c:pt idx="80">
                  <c:v>2174.7099609375</c:v>
                </c:pt>
                <c:pt idx="81">
                  <c:v>2274.50219726563</c:v>
                </c:pt>
                <c:pt idx="82">
                  <c:v>1890.76416015625</c:v>
                </c:pt>
                <c:pt idx="83">
                  <c:v>2262.28149414063</c:v>
                </c:pt>
                <c:pt idx="84">
                  <c:v>2268.76733398438</c:v>
                </c:pt>
                <c:pt idx="85">
                  <c:v>2162.45532226563</c:v>
                </c:pt>
                <c:pt idx="86">
                  <c:v>2179.94921875</c:v>
                </c:pt>
                <c:pt idx="87">
                  <c:v>1969.73071289063</c:v>
                </c:pt>
                <c:pt idx="88">
                  <c:v>2301.7158203125</c:v>
                </c:pt>
                <c:pt idx="89">
                  <c:v>1920.392578125</c:v>
                </c:pt>
                <c:pt idx="90">
                  <c:v>2411.28491210938</c:v>
                </c:pt>
                <c:pt idx="91">
                  <c:v>2217.60400390625</c:v>
                </c:pt>
                <c:pt idx="92">
                  <c:v>2673.66381835938</c:v>
                </c:pt>
                <c:pt idx="93">
                  <c:v>2140.03759765625</c:v>
                </c:pt>
                <c:pt idx="94">
                  <c:v>2552.064453125</c:v>
                </c:pt>
                <c:pt idx="95">
                  <c:v>2216.18896484375</c:v>
                </c:pt>
                <c:pt idx="96">
                  <c:v>2369.76904296875</c:v>
                </c:pt>
                <c:pt idx="97">
                  <c:v>2333.90893554688</c:v>
                </c:pt>
                <c:pt idx="98">
                  <c:v>2196.5830078125</c:v>
                </c:pt>
                <c:pt idx="99">
                  <c:v>2342.66821289063</c:v>
                </c:pt>
                <c:pt idx="100">
                  <c:v>2354.24536132813</c:v>
                </c:pt>
                <c:pt idx="101">
                  <c:v>1978.69323730469</c:v>
                </c:pt>
                <c:pt idx="102">
                  <c:v>2419.71435546875</c:v>
                </c:pt>
                <c:pt idx="103">
                  <c:v>2149.49267578125</c:v>
                </c:pt>
                <c:pt idx="104">
                  <c:v>2427.12866210938</c:v>
                </c:pt>
                <c:pt idx="105">
                  <c:v>2314.99658203125</c:v>
                </c:pt>
                <c:pt idx="106">
                  <c:v>1955.017578125</c:v>
                </c:pt>
                <c:pt idx="107">
                  <c:v>2537.04858398438</c:v>
                </c:pt>
                <c:pt idx="108">
                  <c:v>2676.90258789063</c:v>
                </c:pt>
                <c:pt idx="109">
                  <c:v>1992.66333007813</c:v>
                </c:pt>
                <c:pt idx="110">
                  <c:v>2350.025390625</c:v>
                </c:pt>
                <c:pt idx="111">
                  <c:v>2439.84741210938</c:v>
                </c:pt>
                <c:pt idx="112">
                  <c:v>1845.2275390625</c:v>
                </c:pt>
                <c:pt idx="113">
                  <c:v>2208.81811523438</c:v>
                </c:pt>
                <c:pt idx="114">
                  <c:v>2387.14428710938</c:v>
                </c:pt>
                <c:pt idx="115">
                  <c:v>2212.41845703125</c:v>
                </c:pt>
                <c:pt idx="116">
                  <c:v>2329.55126953125</c:v>
                </c:pt>
                <c:pt idx="117">
                  <c:v>1965.04406738281</c:v>
                </c:pt>
                <c:pt idx="118">
                  <c:v>2584.86669921875</c:v>
                </c:pt>
                <c:pt idx="119">
                  <c:v>2209.16748046875</c:v>
                </c:pt>
                <c:pt idx="120">
                  <c:v>2817.564453125</c:v>
                </c:pt>
                <c:pt idx="121">
                  <c:v>2369.4541015625</c:v>
                </c:pt>
                <c:pt idx="122">
                  <c:v>2448.18530273438</c:v>
                </c:pt>
                <c:pt idx="123">
                  <c:v>2858.43505859375</c:v>
                </c:pt>
                <c:pt idx="124">
                  <c:v>2311.50708007813</c:v>
                </c:pt>
                <c:pt idx="125">
                  <c:v>2105.67651367188</c:v>
                </c:pt>
                <c:pt idx="126">
                  <c:v>2343.35229492188</c:v>
                </c:pt>
                <c:pt idx="127">
                  <c:v>1920.59826660156</c:v>
                </c:pt>
                <c:pt idx="128">
                  <c:v>2397.90698242188</c:v>
                </c:pt>
                <c:pt idx="129">
                  <c:v>2120.98291015625</c:v>
                </c:pt>
                <c:pt idx="130">
                  <c:v>2210.00048828125</c:v>
                </c:pt>
                <c:pt idx="131">
                  <c:v>1940.15832519531</c:v>
                </c:pt>
                <c:pt idx="132">
                  <c:v>1986.02673339844</c:v>
                </c:pt>
                <c:pt idx="133">
                  <c:v>1862.109375</c:v>
                </c:pt>
                <c:pt idx="134">
                  <c:v>2190.50537109375</c:v>
                </c:pt>
                <c:pt idx="135">
                  <c:v>2194.66625976563</c:v>
                </c:pt>
                <c:pt idx="136">
                  <c:v>2300.630859375</c:v>
                </c:pt>
                <c:pt idx="137">
                  <c:v>2319.71557617188</c:v>
                </c:pt>
                <c:pt idx="138">
                  <c:v>2190.73193359375</c:v>
                </c:pt>
                <c:pt idx="139">
                  <c:v>2270.12060546875</c:v>
                </c:pt>
                <c:pt idx="140">
                  <c:v>2431.10302734375</c:v>
                </c:pt>
                <c:pt idx="141">
                  <c:v>2215.591796875</c:v>
                </c:pt>
                <c:pt idx="142">
                  <c:v>2188.54345703125</c:v>
                </c:pt>
                <c:pt idx="143">
                  <c:v>2552.73291015625</c:v>
                </c:pt>
                <c:pt idx="144">
                  <c:v>2201.57250976563</c:v>
                </c:pt>
                <c:pt idx="145">
                  <c:v>2372.42211914063</c:v>
                </c:pt>
                <c:pt idx="146">
                  <c:v>2266.2822265625</c:v>
                </c:pt>
                <c:pt idx="147">
                  <c:v>1863.20751953125</c:v>
                </c:pt>
                <c:pt idx="148">
                  <c:v>2505.99072265625</c:v>
                </c:pt>
                <c:pt idx="149">
                  <c:v>1826.84338378906</c:v>
                </c:pt>
                <c:pt idx="150">
                  <c:v>2210.9863281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6'!$N$105:$N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N$107:$N$257</c:f>
              <c:numCache>
                <c:formatCode>General</c:formatCode>
                <c:ptCount val="151"/>
                <c:pt idx="39">
                  <c:v>2173.32348632813</c:v>
                </c:pt>
                <c:pt idx="150">
                  <c:v>2173.32348632813</c:v>
                </c:pt>
              </c:numCache>
            </c:numRef>
          </c:yVal>
          <c:smooth val="0"/>
        </c:ser>
        <c:axId val="54458625"/>
        <c:axId val="66308419"/>
      </c:scatterChart>
      <c:valAx>
        <c:axId val="544586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08419"/>
        <c:crossesAt val="0"/>
        <c:crossBetween val="midCat"/>
      </c:valAx>
      <c:valAx>
        <c:axId val="66308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86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81-29tit-3'!$O$148:$O$149</c:f>
              <c:strCache>
                <c:ptCount val="1"/>
                <c:pt idx="0">
                  <c:v>1.37099277973175 1.2881039381027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81-29tit-3'!$O$150:$O$296</c:f>
              <c:numCache>
                <c:formatCode>General</c:formatCode>
                <c:ptCount val="147"/>
                <c:pt idx="0">
                  <c:v>1.31668043136597</c:v>
                </c:pt>
                <c:pt idx="1">
                  <c:v>1.39854192733765</c:v>
                </c:pt>
                <c:pt idx="2">
                  <c:v>1.51868081092834</c:v>
                </c:pt>
                <c:pt idx="3">
                  <c:v>1.38304007053375</c:v>
                </c:pt>
                <c:pt idx="4">
                  <c:v>1.4007819890976</c:v>
                </c:pt>
                <c:pt idx="5">
                  <c:v>1.37886083126068</c:v>
                </c:pt>
                <c:pt idx="6">
                  <c:v>1.43499374389648</c:v>
                </c:pt>
                <c:pt idx="7">
                  <c:v>1.59767055511475</c:v>
                </c:pt>
                <c:pt idx="8">
                  <c:v>1.59792625904083</c:v>
                </c:pt>
                <c:pt idx="9">
                  <c:v>1.38596057891846</c:v>
                </c:pt>
                <c:pt idx="10">
                  <c:v>1.47587966918945</c:v>
                </c:pt>
                <c:pt idx="11">
                  <c:v>1.3647780418396</c:v>
                </c:pt>
                <c:pt idx="12">
                  <c:v>1.36196982860565</c:v>
                </c:pt>
                <c:pt idx="13">
                  <c:v>1.55700778961182</c:v>
                </c:pt>
                <c:pt idx="14">
                  <c:v>1.35198295116425</c:v>
                </c:pt>
                <c:pt idx="15">
                  <c:v>1.36215257644653</c:v>
                </c:pt>
                <c:pt idx="16">
                  <c:v>1.21990406513214</c:v>
                </c:pt>
                <c:pt idx="17">
                  <c:v>1.46856379508972</c:v>
                </c:pt>
                <c:pt idx="18">
                  <c:v>1.31148111820221</c:v>
                </c:pt>
                <c:pt idx="19">
                  <c:v>1.40584409236908</c:v>
                </c:pt>
                <c:pt idx="20">
                  <c:v>1.4667352437973</c:v>
                </c:pt>
                <c:pt idx="21">
                  <c:v>1.40645742416382</c:v>
                </c:pt>
                <c:pt idx="22">
                  <c:v>1.38692235946655</c:v>
                </c:pt>
                <c:pt idx="23">
                  <c:v>1.63417959213257</c:v>
                </c:pt>
                <c:pt idx="24">
                  <c:v>1.49524712562561</c:v>
                </c:pt>
                <c:pt idx="25">
                  <c:v>1.42775654792786</c:v>
                </c:pt>
                <c:pt idx="26">
                  <c:v>1.45938050746918</c:v>
                </c:pt>
                <c:pt idx="27">
                  <c:v>1.39803040027618</c:v>
                </c:pt>
                <c:pt idx="28">
                  <c:v>1.75194072723389</c:v>
                </c:pt>
                <c:pt idx="29">
                  <c:v>1.55477368831635</c:v>
                </c:pt>
                <c:pt idx="30">
                  <c:v>1.71025562286377</c:v>
                </c:pt>
                <c:pt idx="31">
                  <c:v>1.75024807453156</c:v>
                </c:pt>
                <c:pt idx="32">
                  <c:v>1.4618958234787</c:v>
                </c:pt>
                <c:pt idx="33">
                  <c:v>1.6974493265152</c:v>
                </c:pt>
                <c:pt idx="34">
                  <c:v>1.40905618667603</c:v>
                </c:pt>
                <c:pt idx="35">
                  <c:v>1.55597865581512</c:v>
                </c:pt>
                <c:pt idx="36">
                  <c:v>1.51589930057526</c:v>
                </c:pt>
                <c:pt idx="37">
                  <c:v>1.45400428771973</c:v>
                </c:pt>
                <c:pt idx="38">
                  <c:v>1.36832582950592</c:v>
                </c:pt>
                <c:pt idx="39">
                  <c:v>1.45944452285767</c:v>
                </c:pt>
                <c:pt idx="40">
                  <c:v>1.4681282043457</c:v>
                </c:pt>
                <c:pt idx="41">
                  <c:v>1.4426828622818</c:v>
                </c:pt>
                <c:pt idx="42">
                  <c:v>1.37252724170685</c:v>
                </c:pt>
                <c:pt idx="43">
                  <c:v>1.48086380958557</c:v>
                </c:pt>
                <c:pt idx="44">
                  <c:v>1.43181169033051</c:v>
                </c:pt>
                <c:pt idx="45">
                  <c:v>1.5434718132019</c:v>
                </c:pt>
                <c:pt idx="46">
                  <c:v>1.40879821777344</c:v>
                </c:pt>
                <c:pt idx="47">
                  <c:v>1.57876145839691</c:v>
                </c:pt>
                <c:pt idx="48">
                  <c:v>1.55876111984253</c:v>
                </c:pt>
                <c:pt idx="49">
                  <c:v>1.37350559234619</c:v>
                </c:pt>
                <c:pt idx="50">
                  <c:v>1.5591356754303</c:v>
                </c:pt>
                <c:pt idx="51">
                  <c:v>1.36960911750793</c:v>
                </c:pt>
                <c:pt idx="52">
                  <c:v>1.36997628211975</c:v>
                </c:pt>
                <c:pt idx="53">
                  <c:v>1.54015409946442</c:v>
                </c:pt>
                <c:pt idx="54">
                  <c:v>1.59181535243988</c:v>
                </c:pt>
                <c:pt idx="55">
                  <c:v>1.50902533531189</c:v>
                </c:pt>
                <c:pt idx="56">
                  <c:v>1.37785387039185</c:v>
                </c:pt>
                <c:pt idx="57">
                  <c:v>1.34124064445496</c:v>
                </c:pt>
                <c:pt idx="58">
                  <c:v>1.29029822349548</c:v>
                </c:pt>
                <c:pt idx="59">
                  <c:v>1.35767507553101</c:v>
                </c:pt>
                <c:pt idx="60">
                  <c:v>1.41448879241943</c:v>
                </c:pt>
                <c:pt idx="61">
                  <c:v>1.51964831352234</c:v>
                </c:pt>
                <c:pt idx="62">
                  <c:v>1.62525832653046</c:v>
                </c:pt>
                <c:pt idx="63">
                  <c:v>1.52295076847076</c:v>
                </c:pt>
                <c:pt idx="64">
                  <c:v>1.39209246635437</c:v>
                </c:pt>
                <c:pt idx="65">
                  <c:v>1.45822298526764</c:v>
                </c:pt>
                <c:pt idx="66">
                  <c:v>1.352215051651</c:v>
                </c:pt>
                <c:pt idx="67">
                  <c:v>1.34712994098663</c:v>
                </c:pt>
                <c:pt idx="68">
                  <c:v>1.60241758823395</c:v>
                </c:pt>
                <c:pt idx="69">
                  <c:v>1.44016683101654</c:v>
                </c:pt>
                <c:pt idx="70">
                  <c:v>1.39252054691315</c:v>
                </c:pt>
                <c:pt idx="71">
                  <c:v>1.69209790229797</c:v>
                </c:pt>
                <c:pt idx="72">
                  <c:v>1.25869071483612</c:v>
                </c:pt>
                <c:pt idx="73">
                  <c:v>1.48022747039795</c:v>
                </c:pt>
                <c:pt idx="74">
                  <c:v>1.42520558834076</c:v>
                </c:pt>
                <c:pt idx="75">
                  <c:v>1.70236778259277</c:v>
                </c:pt>
                <c:pt idx="76">
                  <c:v>1.50450503826141</c:v>
                </c:pt>
                <c:pt idx="77">
                  <c:v>1.37863945960999</c:v>
                </c:pt>
                <c:pt idx="78">
                  <c:v>1.53020989894867</c:v>
                </c:pt>
                <c:pt idx="79">
                  <c:v>1.63524329662323</c:v>
                </c:pt>
                <c:pt idx="80">
                  <c:v>1.69329309463501</c:v>
                </c:pt>
                <c:pt idx="81">
                  <c:v>1.25042510032654</c:v>
                </c:pt>
                <c:pt idx="82">
                  <c:v>1.3340847492218</c:v>
                </c:pt>
                <c:pt idx="83">
                  <c:v>1.37160611152649</c:v>
                </c:pt>
                <c:pt idx="84">
                  <c:v>1.42987644672394</c:v>
                </c:pt>
                <c:pt idx="85">
                  <c:v>1.44799828529358</c:v>
                </c:pt>
                <c:pt idx="86">
                  <c:v>1.36757016181946</c:v>
                </c:pt>
                <c:pt idx="87">
                  <c:v>1.4729790687561</c:v>
                </c:pt>
                <c:pt idx="88">
                  <c:v>1.33244180679321</c:v>
                </c:pt>
                <c:pt idx="89">
                  <c:v>1.47577798366547</c:v>
                </c:pt>
                <c:pt idx="90">
                  <c:v>1.35173606872559</c:v>
                </c:pt>
                <c:pt idx="91">
                  <c:v>1.47681415081024</c:v>
                </c:pt>
                <c:pt idx="92">
                  <c:v>1.53587162494659</c:v>
                </c:pt>
                <c:pt idx="93">
                  <c:v>1.45531499385834</c:v>
                </c:pt>
                <c:pt idx="94">
                  <c:v>1.25383365154266</c:v>
                </c:pt>
                <c:pt idx="95">
                  <c:v>1.43548560142517</c:v>
                </c:pt>
                <c:pt idx="96">
                  <c:v>1.50550818443298</c:v>
                </c:pt>
                <c:pt idx="97">
                  <c:v>1.56691265106201</c:v>
                </c:pt>
                <c:pt idx="98">
                  <c:v>1.67252898216248</c:v>
                </c:pt>
                <c:pt idx="99">
                  <c:v>1.48894119262695</c:v>
                </c:pt>
                <c:pt idx="100">
                  <c:v>1.56256020069122</c:v>
                </c:pt>
                <c:pt idx="101">
                  <c:v>1.46323108673096</c:v>
                </c:pt>
                <c:pt idx="102">
                  <c:v>1.43523275852203</c:v>
                </c:pt>
                <c:pt idx="103">
                  <c:v>1.34146451950073</c:v>
                </c:pt>
                <c:pt idx="104">
                  <c:v>1.6124415397644</c:v>
                </c:pt>
                <c:pt idx="105">
                  <c:v>1.41976928710938</c:v>
                </c:pt>
                <c:pt idx="106">
                  <c:v>1.3084465265274</c:v>
                </c:pt>
                <c:pt idx="107">
                  <c:v>1.38696765899658</c:v>
                </c:pt>
                <c:pt idx="108">
                  <c:v>1.25731110572815</c:v>
                </c:pt>
                <c:pt idx="109">
                  <c:v>1.38042032718658</c:v>
                </c:pt>
                <c:pt idx="110">
                  <c:v>1.37849545478821</c:v>
                </c:pt>
                <c:pt idx="111">
                  <c:v>1.49664032459259</c:v>
                </c:pt>
                <c:pt idx="112">
                  <c:v>1.42777872085571</c:v>
                </c:pt>
                <c:pt idx="113">
                  <c:v>1.7331178188324</c:v>
                </c:pt>
                <c:pt idx="114">
                  <c:v>2.12366843223572</c:v>
                </c:pt>
                <c:pt idx="115">
                  <c:v>2.37741255760193</c:v>
                </c:pt>
                <c:pt idx="116">
                  <c:v>1.93050944805145</c:v>
                </c:pt>
                <c:pt idx="117">
                  <c:v>1.6953057050705</c:v>
                </c:pt>
                <c:pt idx="118">
                  <c:v>1.58872306346893</c:v>
                </c:pt>
                <c:pt idx="119">
                  <c:v>1.52355086803436</c:v>
                </c:pt>
                <c:pt idx="120">
                  <c:v>1.39509868621826</c:v>
                </c:pt>
                <c:pt idx="121">
                  <c:v>1.60622882843018</c:v>
                </c:pt>
                <c:pt idx="122">
                  <c:v>1.45676755905151</c:v>
                </c:pt>
                <c:pt idx="123">
                  <c:v>1.47982859611511</c:v>
                </c:pt>
                <c:pt idx="124">
                  <c:v>1.40095746517181</c:v>
                </c:pt>
                <c:pt idx="125">
                  <c:v>1.56957828998566</c:v>
                </c:pt>
                <c:pt idx="126">
                  <c:v>1.5154355764389</c:v>
                </c:pt>
                <c:pt idx="127">
                  <c:v>1.36944591999054</c:v>
                </c:pt>
                <c:pt idx="128">
                  <c:v>1.34316599369049</c:v>
                </c:pt>
                <c:pt idx="129">
                  <c:v>1.50606226921082</c:v>
                </c:pt>
                <c:pt idx="130">
                  <c:v>1.32724857330322</c:v>
                </c:pt>
                <c:pt idx="131">
                  <c:v>1.33110356330872</c:v>
                </c:pt>
                <c:pt idx="132">
                  <c:v>1.40210962295532</c:v>
                </c:pt>
                <c:pt idx="133">
                  <c:v>1.39174664020538</c:v>
                </c:pt>
                <c:pt idx="134">
                  <c:v>1.61457240581512</c:v>
                </c:pt>
                <c:pt idx="135">
                  <c:v>1.46295011043549</c:v>
                </c:pt>
                <c:pt idx="136">
                  <c:v>1.36831319332123</c:v>
                </c:pt>
                <c:pt idx="137">
                  <c:v>1.36618196964264</c:v>
                </c:pt>
                <c:pt idx="138">
                  <c:v>1.30657339096069</c:v>
                </c:pt>
                <c:pt idx="139">
                  <c:v>1.54208517074585</c:v>
                </c:pt>
                <c:pt idx="140">
                  <c:v>1.32067692279816</c:v>
                </c:pt>
                <c:pt idx="141">
                  <c:v>1.50864481925964</c:v>
                </c:pt>
                <c:pt idx="142">
                  <c:v>1.26981234550476</c:v>
                </c:pt>
                <c:pt idx="143">
                  <c:v>1.37125730514526</c:v>
                </c:pt>
                <c:pt idx="144">
                  <c:v>1.31463849544525</c:v>
                </c:pt>
                <c:pt idx="145">
                  <c:v>1.27815783023834</c:v>
                </c:pt>
                <c:pt idx="146">
                  <c:v>1.44533097743988</c:v>
                </c:pt>
              </c:numCache>
            </c:numRef>
          </c:yVal>
          <c:smooth val="0"/>
        </c:ser>
        <c:axId val="99107861"/>
        <c:axId val="49857166"/>
      </c:scatterChart>
      <c:valAx>
        <c:axId val="99107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7166"/>
        <c:crossesAt val="0"/>
        <c:crossBetween val="midCat"/>
      </c:valAx>
      <c:valAx>
        <c:axId val="49857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7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6'!$O$105:$O$106</c:f>
              <c:strCache>
                <c:ptCount val="1"/>
                <c:pt idx="0">
                  <c:v>0.562915027141571 0.53649413585662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6'!$O$107:$O$257</c:f>
              <c:numCache>
                <c:formatCode>General</c:formatCode>
                <c:ptCount val="151"/>
                <c:pt idx="0">
                  <c:v>0.484810650348663</c:v>
                </c:pt>
                <c:pt idx="1">
                  <c:v>0.507597982883453</c:v>
                </c:pt>
                <c:pt idx="2">
                  <c:v>0.594239950180054</c:v>
                </c:pt>
                <c:pt idx="3">
                  <c:v>0.544509053230286</c:v>
                </c:pt>
                <c:pt idx="4">
                  <c:v>0.589451134204865</c:v>
                </c:pt>
                <c:pt idx="5">
                  <c:v>0.638939619064331</c:v>
                </c:pt>
                <c:pt idx="6">
                  <c:v>0.559665441513062</c:v>
                </c:pt>
                <c:pt idx="7">
                  <c:v>0.578441143035889</c:v>
                </c:pt>
                <c:pt idx="8">
                  <c:v>0.61003041267395</c:v>
                </c:pt>
                <c:pt idx="9">
                  <c:v>0.572938859462738</c:v>
                </c:pt>
                <c:pt idx="10">
                  <c:v>0.554942667484283</c:v>
                </c:pt>
                <c:pt idx="11">
                  <c:v>0.550502479076386</c:v>
                </c:pt>
                <c:pt idx="12">
                  <c:v>0.556921899318695</c:v>
                </c:pt>
                <c:pt idx="13">
                  <c:v>0.602123558521271</c:v>
                </c:pt>
                <c:pt idx="14">
                  <c:v>0.765833675861359</c:v>
                </c:pt>
                <c:pt idx="15">
                  <c:v>0.599034905433655</c:v>
                </c:pt>
                <c:pt idx="16">
                  <c:v>0.520821571350098</c:v>
                </c:pt>
                <c:pt idx="17">
                  <c:v>0.553438246250153</c:v>
                </c:pt>
                <c:pt idx="18">
                  <c:v>0.628197491168976</c:v>
                </c:pt>
                <c:pt idx="19">
                  <c:v>0.605228781700134</c:v>
                </c:pt>
                <c:pt idx="20">
                  <c:v>0.674062788486481</c:v>
                </c:pt>
                <c:pt idx="21">
                  <c:v>0.544073879718781</c:v>
                </c:pt>
                <c:pt idx="22">
                  <c:v>0.575988292694092</c:v>
                </c:pt>
                <c:pt idx="23">
                  <c:v>0.591981112957001</c:v>
                </c:pt>
                <c:pt idx="24">
                  <c:v>0.554314494132996</c:v>
                </c:pt>
                <c:pt idx="25">
                  <c:v>0.50197172164917</c:v>
                </c:pt>
                <c:pt idx="26">
                  <c:v>0.61134660243988</c:v>
                </c:pt>
                <c:pt idx="27">
                  <c:v>0.553903996944428</c:v>
                </c:pt>
                <c:pt idx="28">
                  <c:v>0.635933935642242</c:v>
                </c:pt>
                <c:pt idx="29">
                  <c:v>0.545574903488159</c:v>
                </c:pt>
                <c:pt idx="30">
                  <c:v>0.588797867298126</c:v>
                </c:pt>
                <c:pt idx="31">
                  <c:v>0.641806781291962</c:v>
                </c:pt>
                <c:pt idx="32">
                  <c:v>0.674947082996368</c:v>
                </c:pt>
                <c:pt idx="33">
                  <c:v>0.557945847511292</c:v>
                </c:pt>
                <c:pt idx="34">
                  <c:v>0.616182923316956</c:v>
                </c:pt>
                <c:pt idx="35">
                  <c:v>0.58059024810791</c:v>
                </c:pt>
                <c:pt idx="36">
                  <c:v>0.564070224761963</c:v>
                </c:pt>
                <c:pt idx="37">
                  <c:v>0.627765357494354</c:v>
                </c:pt>
                <c:pt idx="38">
                  <c:v>0.507485508918762</c:v>
                </c:pt>
                <c:pt idx="39">
                  <c:v>0.518955171108246</c:v>
                </c:pt>
                <c:pt idx="40">
                  <c:v>0.546517670154572</c:v>
                </c:pt>
                <c:pt idx="41">
                  <c:v>0.592052221298218</c:v>
                </c:pt>
                <c:pt idx="42">
                  <c:v>0.536691427230835</c:v>
                </c:pt>
                <c:pt idx="43">
                  <c:v>0.556372940540314</c:v>
                </c:pt>
                <c:pt idx="44">
                  <c:v>0.61306244134903</c:v>
                </c:pt>
                <c:pt idx="45">
                  <c:v>0.541835427284241</c:v>
                </c:pt>
                <c:pt idx="46">
                  <c:v>0.555732071399689</c:v>
                </c:pt>
                <c:pt idx="47">
                  <c:v>0.57659924030304</c:v>
                </c:pt>
                <c:pt idx="48">
                  <c:v>0.61263769865036</c:v>
                </c:pt>
                <c:pt idx="49">
                  <c:v>0.632394790649414</c:v>
                </c:pt>
                <c:pt idx="50">
                  <c:v>0.56049257516861</c:v>
                </c:pt>
                <c:pt idx="51">
                  <c:v>0.608088254928589</c:v>
                </c:pt>
                <c:pt idx="52">
                  <c:v>0.506537437438965</c:v>
                </c:pt>
                <c:pt idx="53">
                  <c:v>0.634856820106506</c:v>
                </c:pt>
                <c:pt idx="54">
                  <c:v>0.662988603115082</c:v>
                </c:pt>
                <c:pt idx="55">
                  <c:v>0.544389069080353</c:v>
                </c:pt>
                <c:pt idx="56">
                  <c:v>0.653030574321747</c:v>
                </c:pt>
                <c:pt idx="57">
                  <c:v>0.495684593915939</c:v>
                </c:pt>
                <c:pt idx="58">
                  <c:v>0.621930837631226</c:v>
                </c:pt>
                <c:pt idx="59">
                  <c:v>0.612159073352814</c:v>
                </c:pt>
                <c:pt idx="60">
                  <c:v>0.633393049240112</c:v>
                </c:pt>
                <c:pt idx="61">
                  <c:v>0.495905667543411</c:v>
                </c:pt>
                <c:pt idx="62">
                  <c:v>0.623009979724884</c:v>
                </c:pt>
                <c:pt idx="63">
                  <c:v>0.518687129020691</c:v>
                </c:pt>
                <c:pt idx="64">
                  <c:v>0.629598677158356</c:v>
                </c:pt>
                <c:pt idx="65">
                  <c:v>0.625472128391266</c:v>
                </c:pt>
                <c:pt idx="66">
                  <c:v>0.554438054561615</c:v>
                </c:pt>
                <c:pt idx="67">
                  <c:v>0.594033539295197</c:v>
                </c:pt>
                <c:pt idx="68">
                  <c:v>0.578715264797211</c:v>
                </c:pt>
                <c:pt idx="69">
                  <c:v>0.571149587631226</c:v>
                </c:pt>
                <c:pt idx="70">
                  <c:v>0.618075728416443</c:v>
                </c:pt>
                <c:pt idx="71">
                  <c:v>0.584342420101166</c:v>
                </c:pt>
                <c:pt idx="72">
                  <c:v>0.597865045070648</c:v>
                </c:pt>
                <c:pt idx="73">
                  <c:v>0.49780285358429</c:v>
                </c:pt>
                <c:pt idx="74">
                  <c:v>0.557080030441284</c:v>
                </c:pt>
                <c:pt idx="75">
                  <c:v>0.569220900535584</c:v>
                </c:pt>
                <c:pt idx="76">
                  <c:v>0.599123120307922</c:v>
                </c:pt>
                <c:pt idx="77">
                  <c:v>0.671741127967835</c:v>
                </c:pt>
                <c:pt idx="78">
                  <c:v>0.580275654792786</c:v>
                </c:pt>
                <c:pt idx="79">
                  <c:v>0.619863212108612</c:v>
                </c:pt>
                <c:pt idx="80">
                  <c:v>0.577059924602509</c:v>
                </c:pt>
                <c:pt idx="81">
                  <c:v>0.602593064308167</c:v>
                </c:pt>
                <c:pt idx="82">
                  <c:v>0.547829806804657</c:v>
                </c:pt>
                <c:pt idx="83">
                  <c:v>0.656547486782074</c:v>
                </c:pt>
                <c:pt idx="84">
                  <c:v>0.639327049255371</c:v>
                </c:pt>
                <c:pt idx="85">
                  <c:v>0.681244611740112</c:v>
                </c:pt>
                <c:pt idx="86">
                  <c:v>0.523250758647919</c:v>
                </c:pt>
                <c:pt idx="87">
                  <c:v>0.550798118114471</c:v>
                </c:pt>
                <c:pt idx="88">
                  <c:v>0.580987811088562</c:v>
                </c:pt>
                <c:pt idx="89">
                  <c:v>0.531724035739899</c:v>
                </c:pt>
                <c:pt idx="90">
                  <c:v>0.666679978370667</c:v>
                </c:pt>
                <c:pt idx="91">
                  <c:v>0.582658112049103</c:v>
                </c:pt>
                <c:pt idx="92">
                  <c:v>0.567248165607452</c:v>
                </c:pt>
                <c:pt idx="93">
                  <c:v>0.574847459793091</c:v>
                </c:pt>
                <c:pt idx="94">
                  <c:v>0.598909735679627</c:v>
                </c:pt>
                <c:pt idx="95">
                  <c:v>0.613716006278992</c:v>
                </c:pt>
                <c:pt idx="96">
                  <c:v>0.655458331108093</c:v>
                </c:pt>
                <c:pt idx="97">
                  <c:v>0.619500696659088</c:v>
                </c:pt>
                <c:pt idx="98">
                  <c:v>0.617988586425781</c:v>
                </c:pt>
                <c:pt idx="99">
                  <c:v>0.605141222476959</c:v>
                </c:pt>
                <c:pt idx="100">
                  <c:v>0.530421197414398</c:v>
                </c:pt>
                <c:pt idx="101">
                  <c:v>0.609872877597809</c:v>
                </c:pt>
                <c:pt idx="102">
                  <c:v>0.603013515472412</c:v>
                </c:pt>
                <c:pt idx="103">
                  <c:v>0.549526154994965</c:v>
                </c:pt>
                <c:pt idx="104">
                  <c:v>0.61328387260437</c:v>
                </c:pt>
                <c:pt idx="105">
                  <c:v>0.45162433385849</c:v>
                </c:pt>
                <c:pt idx="106">
                  <c:v>0.557167053222656</c:v>
                </c:pt>
                <c:pt idx="107">
                  <c:v>0.696471810340881</c:v>
                </c:pt>
                <c:pt idx="108">
                  <c:v>0.601321220397949</c:v>
                </c:pt>
                <c:pt idx="109">
                  <c:v>0.571779310703278</c:v>
                </c:pt>
                <c:pt idx="110">
                  <c:v>0.509341776371002</c:v>
                </c:pt>
                <c:pt idx="111">
                  <c:v>0.604852974414825</c:v>
                </c:pt>
                <c:pt idx="112">
                  <c:v>0.500593185424805</c:v>
                </c:pt>
                <c:pt idx="113">
                  <c:v>0.50426322221756</c:v>
                </c:pt>
                <c:pt idx="114">
                  <c:v>0.614550113677979</c:v>
                </c:pt>
                <c:pt idx="115">
                  <c:v>0.531224489212036</c:v>
                </c:pt>
                <c:pt idx="116">
                  <c:v>0.521021068096161</c:v>
                </c:pt>
                <c:pt idx="117">
                  <c:v>0.51528537273407</c:v>
                </c:pt>
                <c:pt idx="118">
                  <c:v>0.638105988502502</c:v>
                </c:pt>
                <c:pt idx="119">
                  <c:v>0.478515297174454</c:v>
                </c:pt>
                <c:pt idx="120">
                  <c:v>0.544659733772278</c:v>
                </c:pt>
                <c:pt idx="121">
                  <c:v>0.605468273162842</c:v>
                </c:pt>
                <c:pt idx="122">
                  <c:v>0.564535140991211</c:v>
                </c:pt>
                <c:pt idx="123">
                  <c:v>0.668081700801849</c:v>
                </c:pt>
                <c:pt idx="124">
                  <c:v>0.590275764465332</c:v>
                </c:pt>
                <c:pt idx="125">
                  <c:v>0.511203527450562</c:v>
                </c:pt>
                <c:pt idx="126">
                  <c:v>0.608170628547669</c:v>
                </c:pt>
                <c:pt idx="127">
                  <c:v>0.540289044380188</c:v>
                </c:pt>
                <c:pt idx="128">
                  <c:v>0.598810374736786</c:v>
                </c:pt>
                <c:pt idx="129">
                  <c:v>0.480698883533478</c:v>
                </c:pt>
                <c:pt idx="130">
                  <c:v>0.657035529613495</c:v>
                </c:pt>
                <c:pt idx="131">
                  <c:v>0.472381800413132</c:v>
                </c:pt>
                <c:pt idx="132">
                  <c:v>0.498124331235886</c:v>
                </c:pt>
                <c:pt idx="133">
                  <c:v>0.52607661485672</c:v>
                </c:pt>
                <c:pt idx="134">
                  <c:v>0.593123435974121</c:v>
                </c:pt>
                <c:pt idx="135">
                  <c:v>0.615844964981079</c:v>
                </c:pt>
                <c:pt idx="136">
                  <c:v>0.481491237878799</c:v>
                </c:pt>
                <c:pt idx="137">
                  <c:v>0.480389207601547</c:v>
                </c:pt>
                <c:pt idx="138">
                  <c:v>0.594911932945252</c:v>
                </c:pt>
                <c:pt idx="139">
                  <c:v>0.507846057415009</c:v>
                </c:pt>
                <c:pt idx="140">
                  <c:v>0.644833624362946</c:v>
                </c:pt>
                <c:pt idx="141">
                  <c:v>0.51944363117218</c:v>
                </c:pt>
                <c:pt idx="142">
                  <c:v>0.564142882823944</c:v>
                </c:pt>
                <c:pt idx="143">
                  <c:v>0.713698387145996</c:v>
                </c:pt>
                <c:pt idx="144">
                  <c:v>0.561843693256378</c:v>
                </c:pt>
                <c:pt idx="145">
                  <c:v>0.548804044723511</c:v>
                </c:pt>
                <c:pt idx="146">
                  <c:v>0.519960522651672</c:v>
                </c:pt>
                <c:pt idx="147">
                  <c:v>0.53740930557251</c:v>
                </c:pt>
                <c:pt idx="148">
                  <c:v>0.580656886100769</c:v>
                </c:pt>
                <c:pt idx="149">
                  <c:v>0.50382936000824</c:v>
                </c:pt>
                <c:pt idx="150">
                  <c:v>0.625290095806122</c:v>
                </c:pt>
              </c:numCache>
            </c:numRef>
          </c:yVal>
          <c:smooth val="0"/>
        </c:ser>
        <c:axId val="39010195"/>
        <c:axId val="67519786"/>
      </c:scatterChart>
      <c:valAx>
        <c:axId val="39010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9786"/>
        <c:crossesAt val="0"/>
        <c:crossBetween val="midCat"/>
      </c:valAx>
      <c:valAx>
        <c:axId val="67519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01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H$125:$H$126</c:f>
              <c:strCache>
                <c:ptCount val="1"/>
                <c:pt idx="0">
                  <c:v>1.84192645549774 0.3860302269458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H$127:$H$277</c:f>
              <c:numCache>
                <c:formatCode>General</c:formatCode>
                <c:ptCount val="151"/>
                <c:pt idx="0">
                  <c:v>0.326999068260193</c:v>
                </c:pt>
                <c:pt idx="1">
                  <c:v>0.256074696779251</c:v>
                </c:pt>
                <c:pt idx="2">
                  <c:v>0.248202607035637</c:v>
                </c:pt>
                <c:pt idx="3">
                  <c:v>0.233336791396141</c:v>
                </c:pt>
                <c:pt idx="4">
                  <c:v>0.246047526597977</c:v>
                </c:pt>
                <c:pt idx="5">
                  <c:v>0.214390322566032</c:v>
                </c:pt>
                <c:pt idx="6">
                  <c:v>0.263995349407196</c:v>
                </c:pt>
                <c:pt idx="7">
                  <c:v>0.246925711631775</c:v>
                </c:pt>
                <c:pt idx="8">
                  <c:v>0.251752406358719</c:v>
                </c:pt>
                <c:pt idx="9">
                  <c:v>0.23684373497963</c:v>
                </c:pt>
                <c:pt idx="10">
                  <c:v>0.243751585483551</c:v>
                </c:pt>
                <c:pt idx="11">
                  <c:v>0.222786724567413</c:v>
                </c:pt>
                <c:pt idx="12">
                  <c:v>0.224924504756928</c:v>
                </c:pt>
                <c:pt idx="13">
                  <c:v>0.200947865843773</c:v>
                </c:pt>
                <c:pt idx="14">
                  <c:v>0.230270639061928</c:v>
                </c:pt>
                <c:pt idx="15">
                  <c:v>0.21194663643837</c:v>
                </c:pt>
                <c:pt idx="16">
                  <c:v>0.218770101666451</c:v>
                </c:pt>
                <c:pt idx="17">
                  <c:v>0.209978774189949</c:v>
                </c:pt>
                <c:pt idx="18">
                  <c:v>0.21115043759346</c:v>
                </c:pt>
                <c:pt idx="19">
                  <c:v>0.218091025948524</c:v>
                </c:pt>
                <c:pt idx="20">
                  <c:v>0.197099566459656</c:v>
                </c:pt>
                <c:pt idx="21">
                  <c:v>0.222347572445869</c:v>
                </c:pt>
                <c:pt idx="22">
                  <c:v>0.199112102389336</c:v>
                </c:pt>
                <c:pt idx="23">
                  <c:v>0.204344734549522</c:v>
                </c:pt>
                <c:pt idx="24">
                  <c:v>0.206887096166611</c:v>
                </c:pt>
                <c:pt idx="25">
                  <c:v>0.190752178430557</c:v>
                </c:pt>
                <c:pt idx="26">
                  <c:v>0.194947600364685</c:v>
                </c:pt>
                <c:pt idx="27">
                  <c:v>0.190050899982452</c:v>
                </c:pt>
                <c:pt idx="28">
                  <c:v>0.210658982396126</c:v>
                </c:pt>
                <c:pt idx="29">
                  <c:v>0.201507449150085</c:v>
                </c:pt>
                <c:pt idx="30">
                  <c:v>0.204070210456848</c:v>
                </c:pt>
                <c:pt idx="31">
                  <c:v>0.213930562138557</c:v>
                </c:pt>
                <c:pt idx="32">
                  <c:v>0.206817507743835</c:v>
                </c:pt>
                <c:pt idx="33">
                  <c:v>0.219174146652222</c:v>
                </c:pt>
                <c:pt idx="34">
                  <c:v>0.178390488028526</c:v>
                </c:pt>
                <c:pt idx="35">
                  <c:v>0.198469579219818</c:v>
                </c:pt>
                <c:pt idx="36">
                  <c:v>0.194780290126801</c:v>
                </c:pt>
                <c:pt idx="37">
                  <c:v>0.240771785378456</c:v>
                </c:pt>
                <c:pt idx="38">
                  <c:v>0.190008506178856</c:v>
                </c:pt>
                <c:pt idx="39">
                  <c:v>0.203291580080986</c:v>
                </c:pt>
                <c:pt idx="40">
                  <c:v>0.190891072154045</c:v>
                </c:pt>
                <c:pt idx="41">
                  <c:v>0.205552935600281</c:v>
                </c:pt>
                <c:pt idx="42">
                  <c:v>0.194998651742935</c:v>
                </c:pt>
                <c:pt idx="43">
                  <c:v>0.186717838048935</c:v>
                </c:pt>
                <c:pt idx="44">
                  <c:v>0.199572488665581</c:v>
                </c:pt>
                <c:pt idx="45">
                  <c:v>0.195182293653488</c:v>
                </c:pt>
                <c:pt idx="46">
                  <c:v>0.192862927913666</c:v>
                </c:pt>
                <c:pt idx="47">
                  <c:v>0.214556828141212</c:v>
                </c:pt>
                <c:pt idx="48">
                  <c:v>0.20098090171814</c:v>
                </c:pt>
                <c:pt idx="49">
                  <c:v>0.190929472446442</c:v>
                </c:pt>
                <c:pt idx="50">
                  <c:v>0.193690493702889</c:v>
                </c:pt>
                <c:pt idx="51">
                  <c:v>0.206235498189926</c:v>
                </c:pt>
                <c:pt idx="52">
                  <c:v>0.179031357169151</c:v>
                </c:pt>
                <c:pt idx="53">
                  <c:v>0.198882579803467</c:v>
                </c:pt>
                <c:pt idx="54">
                  <c:v>0.185088217258453</c:v>
                </c:pt>
                <c:pt idx="55">
                  <c:v>0.188278913497925</c:v>
                </c:pt>
                <c:pt idx="56">
                  <c:v>0.192073777318001</c:v>
                </c:pt>
                <c:pt idx="57">
                  <c:v>0.187636524438858</c:v>
                </c:pt>
                <c:pt idx="58">
                  <c:v>0.188975781202316</c:v>
                </c:pt>
                <c:pt idx="59">
                  <c:v>0.191478610038757</c:v>
                </c:pt>
                <c:pt idx="60">
                  <c:v>0.182427659630775</c:v>
                </c:pt>
                <c:pt idx="61">
                  <c:v>0.19650898873806</c:v>
                </c:pt>
                <c:pt idx="62">
                  <c:v>0.191645979881287</c:v>
                </c:pt>
                <c:pt idx="63">
                  <c:v>0.187508344650269</c:v>
                </c:pt>
                <c:pt idx="64">
                  <c:v>0.191192477941513</c:v>
                </c:pt>
                <c:pt idx="65">
                  <c:v>0.177523076534271</c:v>
                </c:pt>
                <c:pt idx="66">
                  <c:v>0.181148245930672</c:v>
                </c:pt>
                <c:pt idx="67">
                  <c:v>0.161236256361008</c:v>
                </c:pt>
                <c:pt idx="68">
                  <c:v>0.212461546063423</c:v>
                </c:pt>
                <c:pt idx="69">
                  <c:v>0.17384697496891</c:v>
                </c:pt>
                <c:pt idx="70">
                  <c:v>0.216261699795723</c:v>
                </c:pt>
                <c:pt idx="71">
                  <c:v>0.166716024279594</c:v>
                </c:pt>
                <c:pt idx="72">
                  <c:v>0.193168163299561</c:v>
                </c:pt>
                <c:pt idx="73">
                  <c:v>0.174715146422386</c:v>
                </c:pt>
                <c:pt idx="74">
                  <c:v>0.194391787052155</c:v>
                </c:pt>
                <c:pt idx="75">
                  <c:v>0.185848638415337</c:v>
                </c:pt>
                <c:pt idx="76">
                  <c:v>0.18186166882515</c:v>
                </c:pt>
                <c:pt idx="77">
                  <c:v>0.192744225263596</c:v>
                </c:pt>
                <c:pt idx="78">
                  <c:v>0.19065497815609</c:v>
                </c:pt>
                <c:pt idx="79">
                  <c:v>0.181646406650543</c:v>
                </c:pt>
                <c:pt idx="80">
                  <c:v>0.186881303787231</c:v>
                </c:pt>
                <c:pt idx="81">
                  <c:v>0.175177007913589</c:v>
                </c:pt>
                <c:pt idx="82">
                  <c:v>0.203332528471947</c:v>
                </c:pt>
                <c:pt idx="83">
                  <c:v>0.201371416449547</c:v>
                </c:pt>
                <c:pt idx="84">
                  <c:v>0.188343614339829</c:v>
                </c:pt>
                <c:pt idx="85">
                  <c:v>0.178358927369118</c:v>
                </c:pt>
                <c:pt idx="86">
                  <c:v>0.163971722126007</c:v>
                </c:pt>
                <c:pt idx="87">
                  <c:v>0.183088436722755</c:v>
                </c:pt>
                <c:pt idx="88">
                  <c:v>0.191106140613556</c:v>
                </c:pt>
                <c:pt idx="89">
                  <c:v>0.167101755738258</c:v>
                </c:pt>
                <c:pt idx="90">
                  <c:v>0.185171037912369</c:v>
                </c:pt>
                <c:pt idx="91">
                  <c:v>0.164817601442337</c:v>
                </c:pt>
                <c:pt idx="92">
                  <c:v>0.164532542228699</c:v>
                </c:pt>
                <c:pt idx="93">
                  <c:v>0.17602613568306</c:v>
                </c:pt>
                <c:pt idx="94">
                  <c:v>0.178011685609818</c:v>
                </c:pt>
                <c:pt idx="95">
                  <c:v>0.195995971560478</c:v>
                </c:pt>
                <c:pt idx="96">
                  <c:v>0.200145319104195</c:v>
                </c:pt>
                <c:pt idx="97">
                  <c:v>0.17896580696106</c:v>
                </c:pt>
                <c:pt idx="98">
                  <c:v>0.175475478172302</c:v>
                </c:pt>
                <c:pt idx="99">
                  <c:v>0.184055522084236</c:v>
                </c:pt>
                <c:pt idx="100">
                  <c:v>0.176412120461464</c:v>
                </c:pt>
                <c:pt idx="101">
                  <c:v>0.19641038775444</c:v>
                </c:pt>
                <c:pt idx="102">
                  <c:v>0.198959782719612</c:v>
                </c:pt>
                <c:pt idx="103">
                  <c:v>0.156530797481537</c:v>
                </c:pt>
                <c:pt idx="104">
                  <c:v>0.181778326630592</c:v>
                </c:pt>
                <c:pt idx="105">
                  <c:v>0.181637912988663</c:v>
                </c:pt>
                <c:pt idx="106">
                  <c:v>0.173111394047737</c:v>
                </c:pt>
                <c:pt idx="107">
                  <c:v>0.162564590573311</c:v>
                </c:pt>
                <c:pt idx="108">
                  <c:v>0.216718286275864</c:v>
                </c:pt>
                <c:pt idx="109">
                  <c:v>0.182621568441391</c:v>
                </c:pt>
                <c:pt idx="110">
                  <c:v>0.185932621359825</c:v>
                </c:pt>
                <c:pt idx="111">
                  <c:v>0.176086470484734</c:v>
                </c:pt>
                <c:pt idx="112">
                  <c:v>0.198466539382935</c:v>
                </c:pt>
                <c:pt idx="113">
                  <c:v>0.175052553415298</c:v>
                </c:pt>
                <c:pt idx="114">
                  <c:v>0.17682857811451</c:v>
                </c:pt>
                <c:pt idx="115">
                  <c:v>0.184325218200684</c:v>
                </c:pt>
                <c:pt idx="116">
                  <c:v>0.183006718754768</c:v>
                </c:pt>
                <c:pt idx="117">
                  <c:v>0.178557381033897</c:v>
                </c:pt>
                <c:pt idx="118">
                  <c:v>0.186803668737412</c:v>
                </c:pt>
                <c:pt idx="119">
                  <c:v>0.178360387682915</c:v>
                </c:pt>
                <c:pt idx="120">
                  <c:v>0.222256183624268</c:v>
                </c:pt>
                <c:pt idx="121">
                  <c:v>0.181583315134048</c:v>
                </c:pt>
                <c:pt idx="122">
                  <c:v>0.179509237408638</c:v>
                </c:pt>
                <c:pt idx="123">
                  <c:v>0.196765884757042</c:v>
                </c:pt>
                <c:pt idx="124">
                  <c:v>0.202719017863274</c:v>
                </c:pt>
                <c:pt idx="125">
                  <c:v>0.194630026817322</c:v>
                </c:pt>
                <c:pt idx="126">
                  <c:v>0.196757793426514</c:v>
                </c:pt>
                <c:pt idx="127">
                  <c:v>0.186185047030449</c:v>
                </c:pt>
                <c:pt idx="128">
                  <c:v>0.152856096625328</c:v>
                </c:pt>
                <c:pt idx="129">
                  <c:v>0.19754821062088</c:v>
                </c:pt>
                <c:pt idx="130">
                  <c:v>0.197940781712532</c:v>
                </c:pt>
                <c:pt idx="131">
                  <c:v>0.194527357816696</c:v>
                </c:pt>
                <c:pt idx="132">
                  <c:v>0.197697475552559</c:v>
                </c:pt>
                <c:pt idx="133">
                  <c:v>0.17740398645401</c:v>
                </c:pt>
                <c:pt idx="134">
                  <c:v>0.192364037036896</c:v>
                </c:pt>
                <c:pt idx="135">
                  <c:v>0.160064056515694</c:v>
                </c:pt>
                <c:pt idx="136">
                  <c:v>0.199308156967163</c:v>
                </c:pt>
                <c:pt idx="137">
                  <c:v>0.178110331296921</c:v>
                </c:pt>
                <c:pt idx="138">
                  <c:v>0.168356508016586</c:v>
                </c:pt>
                <c:pt idx="139">
                  <c:v>0.178348198533058</c:v>
                </c:pt>
                <c:pt idx="140">
                  <c:v>0.173045471310616</c:v>
                </c:pt>
                <c:pt idx="141">
                  <c:v>0.205484628677368</c:v>
                </c:pt>
                <c:pt idx="142">
                  <c:v>0.16746124625206</c:v>
                </c:pt>
                <c:pt idx="143">
                  <c:v>0.178648620843887</c:v>
                </c:pt>
                <c:pt idx="144">
                  <c:v>0.173646926879883</c:v>
                </c:pt>
                <c:pt idx="145">
                  <c:v>0.184276580810547</c:v>
                </c:pt>
                <c:pt idx="146">
                  <c:v>0.161413416266441</c:v>
                </c:pt>
                <c:pt idx="147">
                  <c:v>0.189191594719887</c:v>
                </c:pt>
                <c:pt idx="148">
                  <c:v>0.17230087518692</c:v>
                </c:pt>
                <c:pt idx="149">
                  <c:v>0.202849268913269</c:v>
                </c:pt>
                <c:pt idx="150">
                  <c:v>0.17737440764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5'!$I$125:$I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I$127:$I$277</c:f>
              <c:numCache>
                <c:formatCode>General</c:formatCode>
                <c:ptCount val="151"/>
                <c:pt idx="49">
                  <c:v>0.184948280453682</c:v>
                </c:pt>
                <c:pt idx="150">
                  <c:v>0.184948280453682</c:v>
                </c:pt>
              </c:numCache>
            </c:numRef>
          </c:yVal>
          <c:smooth val="0"/>
        </c:ser>
        <c:axId val="41479225"/>
        <c:axId val="27456616"/>
      </c:scatterChart>
      <c:valAx>
        <c:axId val="41479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6616"/>
        <c:crossesAt val="0"/>
        <c:crossBetween val="midCat"/>
      </c:valAx>
      <c:valAx>
        <c:axId val="27456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9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Q$125:$Q$126</c:f>
              <c:strCache>
                <c:ptCount val="1"/>
                <c:pt idx="0">
                  <c:v>57.9967842102051 5.114931106567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Q$127:$Q$277</c:f>
              <c:numCache>
                <c:formatCode>General</c:formatCode>
                <c:ptCount val="151"/>
                <c:pt idx="0">
                  <c:v>3.46456551551819</c:v>
                </c:pt>
                <c:pt idx="1">
                  <c:v>2.62008500099182</c:v>
                </c:pt>
                <c:pt idx="2">
                  <c:v>2.74271488189697</c:v>
                </c:pt>
                <c:pt idx="3">
                  <c:v>2.5241641998291</c:v>
                </c:pt>
                <c:pt idx="4">
                  <c:v>2.52292370796204</c:v>
                </c:pt>
                <c:pt idx="5">
                  <c:v>2.41679763793945</c:v>
                </c:pt>
                <c:pt idx="6">
                  <c:v>2.84166622161865</c:v>
                </c:pt>
                <c:pt idx="7">
                  <c:v>2.69132137298584</c:v>
                </c:pt>
                <c:pt idx="8">
                  <c:v>2.40156364440918</c:v>
                </c:pt>
                <c:pt idx="9">
                  <c:v>2.56145668029785</c:v>
                </c:pt>
                <c:pt idx="10">
                  <c:v>2.52213931083679</c:v>
                </c:pt>
                <c:pt idx="11">
                  <c:v>2.38571739196777</c:v>
                </c:pt>
                <c:pt idx="12">
                  <c:v>2.38958382606506</c:v>
                </c:pt>
                <c:pt idx="13">
                  <c:v>2.45055055618286</c:v>
                </c:pt>
                <c:pt idx="14">
                  <c:v>2.50307178497314</c:v>
                </c:pt>
                <c:pt idx="15">
                  <c:v>2.51654601097107</c:v>
                </c:pt>
                <c:pt idx="16">
                  <c:v>2.71593880653381</c:v>
                </c:pt>
                <c:pt idx="17">
                  <c:v>2.61829233169556</c:v>
                </c:pt>
                <c:pt idx="18">
                  <c:v>2.59421038627625</c:v>
                </c:pt>
                <c:pt idx="19">
                  <c:v>2.42935395240784</c:v>
                </c:pt>
                <c:pt idx="20">
                  <c:v>2.37862753868103</c:v>
                </c:pt>
                <c:pt idx="21">
                  <c:v>2.66384410858154</c:v>
                </c:pt>
                <c:pt idx="22">
                  <c:v>2.6929235458374</c:v>
                </c:pt>
                <c:pt idx="23">
                  <c:v>2.69489455223084</c:v>
                </c:pt>
                <c:pt idx="24">
                  <c:v>2.80041170120239</c:v>
                </c:pt>
                <c:pt idx="25">
                  <c:v>2.58820033073425</c:v>
                </c:pt>
                <c:pt idx="26">
                  <c:v>2.44490623474121</c:v>
                </c:pt>
                <c:pt idx="27">
                  <c:v>2.34849333763123</c:v>
                </c:pt>
                <c:pt idx="28">
                  <c:v>2.57614207267761</c:v>
                </c:pt>
                <c:pt idx="29">
                  <c:v>2.66244864463806</c:v>
                </c:pt>
                <c:pt idx="30">
                  <c:v>2.56583499908447</c:v>
                </c:pt>
                <c:pt idx="31">
                  <c:v>2.71265864372253</c:v>
                </c:pt>
                <c:pt idx="32">
                  <c:v>2.48302888870239</c:v>
                </c:pt>
                <c:pt idx="33">
                  <c:v>2.71048474311829</c:v>
                </c:pt>
                <c:pt idx="34">
                  <c:v>2.30608701705933</c:v>
                </c:pt>
                <c:pt idx="35">
                  <c:v>2.63052415847778</c:v>
                </c:pt>
                <c:pt idx="36">
                  <c:v>2.49369215965271</c:v>
                </c:pt>
                <c:pt idx="37">
                  <c:v>2.93575191497803</c:v>
                </c:pt>
                <c:pt idx="38">
                  <c:v>2.30793118476868</c:v>
                </c:pt>
                <c:pt idx="39">
                  <c:v>2.54599165916443</c:v>
                </c:pt>
                <c:pt idx="40">
                  <c:v>2.63671565055847</c:v>
                </c:pt>
                <c:pt idx="41">
                  <c:v>2.6716616153717</c:v>
                </c:pt>
                <c:pt idx="42">
                  <c:v>2.56128430366516</c:v>
                </c:pt>
                <c:pt idx="43">
                  <c:v>2.542156457901</c:v>
                </c:pt>
                <c:pt idx="44">
                  <c:v>2.43406462669373</c:v>
                </c:pt>
                <c:pt idx="45">
                  <c:v>2.44947814941406</c:v>
                </c:pt>
                <c:pt idx="46">
                  <c:v>2.66025996208191</c:v>
                </c:pt>
                <c:pt idx="47">
                  <c:v>2.50970768928528</c:v>
                </c:pt>
                <c:pt idx="48">
                  <c:v>2.45349335670471</c:v>
                </c:pt>
                <c:pt idx="49">
                  <c:v>2.81196880340576</c:v>
                </c:pt>
                <c:pt idx="50">
                  <c:v>2.48483395576477</c:v>
                </c:pt>
                <c:pt idx="51">
                  <c:v>2.73037433624268</c:v>
                </c:pt>
                <c:pt idx="52">
                  <c:v>2.235675573349</c:v>
                </c:pt>
                <c:pt idx="53">
                  <c:v>2.65637302398682</c:v>
                </c:pt>
                <c:pt idx="54">
                  <c:v>2.51629209518433</c:v>
                </c:pt>
                <c:pt idx="55">
                  <c:v>2.53688073158264</c:v>
                </c:pt>
                <c:pt idx="56">
                  <c:v>2.39236617088318</c:v>
                </c:pt>
                <c:pt idx="57">
                  <c:v>2.25378942489624</c:v>
                </c:pt>
                <c:pt idx="58">
                  <c:v>2.58439087867737</c:v>
                </c:pt>
                <c:pt idx="59">
                  <c:v>2.47230982780457</c:v>
                </c:pt>
                <c:pt idx="60">
                  <c:v>2.28444314002991</c:v>
                </c:pt>
                <c:pt idx="61">
                  <c:v>2.80642032623291</c:v>
                </c:pt>
                <c:pt idx="62">
                  <c:v>2.45820093154907</c:v>
                </c:pt>
                <c:pt idx="63">
                  <c:v>2.6600182056427</c:v>
                </c:pt>
                <c:pt idx="64">
                  <c:v>2.65746760368347</c:v>
                </c:pt>
                <c:pt idx="65">
                  <c:v>2.36524605751038</c:v>
                </c:pt>
                <c:pt idx="66">
                  <c:v>2.27592349052429</c:v>
                </c:pt>
                <c:pt idx="67">
                  <c:v>2.13205456733704</c:v>
                </c:pt>
                <c:pt idx="68">
                  <c:v>2.71735286712647</c:v>
                </c:pt>
                <c:pt idx="69">
                  <c:v>2.33687305450439</c:v>
                </c:pt>
                <c:pt idx="70">
                  <c:v>2.82430100440979</c:v>
                </c:pt>
                <c:pt idx="71">
                  <c:v>2.5184371471405</c:v>
                </c:pt>
                <c:pt idx="72">
                  <c:v>2.51604557037354</c:v>
                </c:pt>
                <c:pt idx="73">
                  <c:v>2.27828121185303</c:v>
                </c:pt>
                <c:pt idx="74">
                  <c:v>2.96122407913208</c:v>
                </c:pt>
                <c:pt idx="75">
                  <c:v>2.72981858253479</c:v>
                </c:pt>
                <c:pt idx="76">
                  <c:v>2.47338223457336</c:v>
                </c:pt>
                <c:pt idx="77">
                  <c:v>2.64664125442505</c:v>
                </c:pt>
                <c:pt idx="78">
                  <c:v>2.39732575416565</c:v>
                </c:pt>
                <c:pt idx="79">
                  <c:v>2.32976222038269</c:v>
                </c:pt>
                <c:pt idx="80">
                  <c:v>2.60151338577271</c:v>
                </c:pt>
                <c:pt idx="81">
                  <c:v>2.5816011428833</c:v>
                </c:pt>
                <c:pt idx="82">
                  <c:v>2.75094890594482</c:v>
                </c:pt>
                <c:pt idx="83">
                  <c:v>2.54946613311768</c:v>
                </c:pt>
                <c:pt idx="84">
                  <c:v>2.52802562713623</c:v>
                </c:pt>
                <c:pt idx="85">
                  <c:v>2.45804142951965</c:v>
                </c:pt>
                <c:pt idx="86">
                  <c:v>2.30178236961365</c:v>
                </c:pt>
                <c:pt idx="87">
                  <c:v>2.53827238082886</c:v>
                </c:pt>
                <c:pt idx="88">
                  <c:v>2.62945890426636</c:v>
                </c:pt>
                <c:pt idx="89">
                  <c:v>2.50858783721924</c:v>
                </c:pt>
                <c:pt idx="90">
                  <c:v>2.53833317756653</c:v>
                </c:pt>
                <c:pt idx="91">
                  <c:v>2.41383767127991</c:v>
                </c:pt>
                <c:pt idx="92">
                  <c:v>2.27941656112671</c:v>
                </c:pt>
                <c:pt idx="93">
                  <c:v>2.11952638626099</c:v>
                </c:pt>
                <c:pt idx="94">
                  <c:v>2.44103145599365</c:v>
                </c:pt>
                <c:pt idx="95">
                  <c:v>2.40780687332153</c:v>
                </c:pt>
                <c:pt idx="96">
                  <c:v>2.3186252117157</c:v>
                </c:pt>
                <c:pt idx="97">
                  <c:v>2.17892909049988</c:v>
                </c:pt>
                <c:pt idx="98">
                  <c:v>2.34765625</c:v>
                </c:pt>
                <c:pt idx="99">
                  <c:v>2.19625639915466</c:v>
                </c:pt>
                <c:pt idx="100">
                  <c:v>2.19489932060242</c:v>
                </c:pt>
                <c:pt idx="101">
                  <c:v>2.35492825508118</c:v>
                </c:pt>
                <c:pt idx="102">
                  <c:v>2.36986184120178</c:v>
                </c:pt>
                <c:pt idx="103">
                  <c:v>2.32305216789246</c:v>
                </c:pt>
                <c:pt idx="104">
                  <c:v>2.4684910774231</c:v>
                </c:pt>
                <c:pt idx="105">
                  <c:v>2.20337915420532</c:v>
                </c:pt>
                <c:pt idx="106">
                  <c:v>2.29555702209473</c:v>
                </c:pt>
                <c:pt idx="107">
                  <c:v>2.24891400337219</c:v>
                </c:pt>
                <c:pt idx="108">
                  <c:v>2.39435744285584</c:v>
                </c:pt>
                <c:pt idx="109">
                  <c:v>2.29346561431885</c:v>
                </c:pt>
                <c:pt idx="110">
                  <c:v>2.21217346191406</c:v>
                </c:pt>
                <c:pt idx="111">
                  <c:v>2.38155746459961</c:v>
                </c:pt>
                <c:pt idx="112">
                  <c:v>2.38402509689331</c:v>
                </c:pt>
                <c:pt idx="113">
                  <c:v>2.54633688926697</c:v>
                </c:pt>
                <c:pt idx="114">
                  <c:v>2.42355442047119</c:v>
                </c:pt>
                <c:pt idx="115">
                  <c:v>2.38109683990479</c:v>
                </c:pt>
                <c:pt idx="116">
                  <c:v>2.16109871864319</c:v>
                </c:pt>
                <c:pt idx="117">
                  <c:v>2.6867527961731</c:v>
                </c:pt>
                <c:pt idx="118">
                  <c:v>2.48039126396179</c:v>
                </c:pt>
                <c:pt idx="119">
                  <c:v>2.35861206054688</c:v>
                </c:pt>
                <c:pt idx="120">
                  <c:v>2.77735495567322</c:v>
                </c:pt>
                <c:pt idx="121">
                  <c:v>2.37814426422119</c:v>
                </c:pt>
                <c:pt idx="122">
                  <c:v>2.13867783546448</c:v>
                </c:pt>
                <c:pt idx="123">
                  <c:v>2.27691650390625</c:v>
                </c:pt>
                <c:pt idx="124">
                  <c:v>2.49674129486084</c:v>
                </c:pt>
                <c:pt idx="125">
                  <c:v>2.53013467788696</c:v>
                </c:pt>
                <c:pt idx="126">
                  <c:v>2.40138602256775</c:v>
                </c:pt>
                <c:pt idx="127">
                  <c:v>2.34330916404724</c:v>
                </c:pt>
                <c:pt idx="128">
                  <c:v>2.24878764152527</c:v>
                </c:pt>
                <c:pt idx="129">
                  <c:v>2.45872378349304</c:v>
                </c:pt>
                <c:pt idx="130">
                  <c:v>2.58171796798706</c:v>
                </c:pt>
                <c:pt idx="131">
                  <c:v>2.73594999313355</c:v>
                </c:pt>
                <c:pt idx="132">
                  <c:v>2.40201473236084</c:v>
                </c:pt>
                <c:pt idx="133">
                  <c:v>2.45905613899231</c:v>
                </c:pt>
                <c:pt idx="134">
                  <c:v>2.40231084823608</c:v>
                </c:pt>
                <c:pt idx="135">
                  <c:v>1.99647092819214</c:v>
                </c:pt>
                <c:pt idx="136">
                  <c:v>2.28786587715149</c:v>
                </c:pt>
                <c:pt idx="137">
                  <c:v>2.25192546844482</c:v>
                </c:pt>
                <c:pt idx="138">
                  <c:v>2.35981035232544</c:v>
                </c:pt>
                <c:pt idx="139">
                  <c:v>2.26663827896118</c:v>
                </c:pt>
                <c:pt idx="140">
                  <c:v>2.61811494827271</c:v>
                </c:pt>
                <c:pt idx="141">
                  <c:v>2.52554035186768</c:v>
                </c:pt>
                <c:pt idx="142">
                  <c:v>2.45395517349243</c:v>
                </c:pt>
                <c:pt idx="143">
                  <c:v>2.22326254844666</c:v>
                </c:pt>
                <c:pt idx="144">
                  <c:v>2.31984567642212</c:v>
                </c:pt>
                <c:pt idx="145">
                  <c:v>2.24349665641785</c:v>
                </c:pt>
                <c:pt idx="146">
                  <c:v>2.35583782196045</c:v>
                </c:pt>
                <c:pt idx="147">
                  <c:v>2.38433122634888</c:v>
                </c:pt>
                <c:pt idx="148">
                  <c:v>2.26325964927673</c:v>
                </c:pt>
                <c:pt idx="149">
                  <c:v>2.61404275894165</c:v>
                </c:pt>
                <c:pt idx="150">
                  <c:v>2.22455072402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5'!$R$125:$R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R$127:$R$277</c:f>
              <c:numCache>
                <c:formatCode>General</c:formatCode>
                <c:ptCount val="151"/>
                <c:pt idx="49">
                  <c:v>2.43828701972961</c:v>
                </c:pt>
                <c:pt idx="150">
                  <c:v>2.43828701972961</c:v>
                </c:pt>
              </c:numCache>
            </c:numRef>
          </c:yVal>
          <c:smooth val="0"/>
        </c:ser>
        <c:axId val="10906919"/>
        <c:axId val="90185209"/>
      </c:scatterChart>
      <c:valAx>
        <c:axId val="1090691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5209"/>
        <c:crossesAt val="0"/>
        <c:crossBetween val="midCat"/>
      </c:valAx>
      <c:valAx>
        <c:axId val="90185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69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D$125:$D$126</c:f>
              <c:strCache>
                <c:ptCount val="1"/>
                <c:pt idx="0">
                  <c:v>10 28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D$127:$D$277</c:f>
              <c:numCache>
                <c:formatCode>General</c:formatCode>
                <c:ptCount val="151"/>
                <c:pt idx="0">
                  <c:v>712</c:v>
                </c:pt>
                <c:pt idx="1">
                  <c:v>1137</c:v>
                </c:pt>
                <c:pt idx="2">
                  <c:v>1310</c:v>
                </c:pt>
                <c:pt idx="3">
                  <c:v>1537</c:v>
                </c:pt>
                <c:pt idx="4">
                  <c:v>1524</c:v>
                </c:pt>
                <c:pt idx="5">
                  <c:v>1738</c:v>
                </c:pt>
                <c:pt idx="6">
                  <c:v>1594</c:v>
                </c:pt>
                <c:pt idx="7">
                  <c:v>1695</c:v>
                </c:pt>
                <c:pt idx="8">
                  <c:v>1661</c:v>
                </c:pt>
                <c:pt idx="9">
                  <c:v>1711</c:v>
                </c:pt>
                <c:pt idx="10">
                  <c:v>1710</c:v>
                </c:pt>
                <c:pt idx="11">
                  <c:v>1715</c:v>
                </c:pt>
                <c:pt idx="12">
                  <c:v>1808</c:v>
                </c:pt>
                <c:pt idx="13">
                  <c:v>1876</c:v>
                </c:pt>
                <c:pt idx="14">
                  <c:v>1691</c:v>
                </c:pt>
                <c:pt idx="15">
                  <c:v>1754</c:v>
                </c:pt>
                <c:pt idx="16">
                  <c:v>1717</c:v>
                </c:pt>
                <c:pt idx="17">
                  <c:v>1689</c:v>
                </c:pt>
                <c:pt idx="18">
                  <c:v>1718</c:v>
                </c:pt>
                <c:pt idx="19">
                  <c:v>1693</c:v>
                </c:pt>
                <c:pt idx="20">
                  <c:v>1789</c:v>
                </c:pt>
                <c:pt idx="21">
                  <c:v>1582</c:v>
                </c:pt>
                <c:pt idx="22">
                  <c:v>1680</c:v>
                </c:pt>
                <c:pt idx="23">
                  <c:v>1681</c:v>
                </c:pt>
                <c:pt idx="24">
                  <c:v>1646</c:v>
                </c:pt>
                <c:pt idx="25">
                  <c:v>1722</c:v>
                </c:pt>
                <c:pt idx="26">
                  <c:v>1707</c:v>
                </c:pt>
                <c:pt idx="27">
                  <c:v>1717</c:v>
                </c:pt>
                <c:pt idx="28">
                  <c:v>1645</c:v>
                </c:pt>
                <c:pt idx="29">
                  <c:v>1677</c:v>
                </c:pt>
                <c:pt idx="30">
                  <c:v>1744</c:v>
                </c:pt>
                <c:pt idx="31">
                  <c:v>1606</c:v>
                </c:pt>
                <c:pt idx="32">
                  <c:v>1597</c:v>
                </c:pt>
                <c:pt idx="33">
                  <c:v>1556</c:v>
                </c:pt>
                <c:pt idx="34">
                  <c:v>1666</c:v>
                </c:pt>
                <c:pt idx="35">
                  <c:v>1610</c:v>
                </c:pt>
                <c:pt idx="36">
                  <c:v>1704</c:v>
                </c:pt>
                <c:pt idx="37">
                  <c:v>1503</c:v>
                </c:pt>
                <c:pt idx="38">
                  <c:v>1632</c:v>
                </c:pt>
                <c:pt idx="39">
                  <c:v>1614</c:v>
                </c:pt>
                <c:pt idx="40">
                  <c:v>1573</c:v>
                </c:pt>
                <c:pt idx="41">
                  <c:v>1561</c:v>
                </c:pt>
                <c:pt idx="42">
                  <c:v>1482</c:v>
                </c:pt>
                <c:pt idx="43">
                  <c:v>1560</c:v>
                </c:pt>
                <c:pt idx="44">
                  <c:v>1567</c:v>
                </c:pt>
                <c:pt idx="45">
                  <c:v>1543</c:v>
                </c:pt>
                <c:pt idx="46">
                  <c:v>1494</c:v>
                </c:pt>
                <c:pt idx="47">
                  <c:v>1445</c:v>
                </c:pt>
                <c:pt idx="48">
                  <c:v>1470</c:v>
                </c:pt>
                <c:pt idx="49">
                  <c:v>1433</c:v>
                </c:pt>
                <c:pt idx="50">
                  <c:v>1406</c:v>
                </c:pt>
                <c:pt idx="51">
                  <c:v>1385</c:v>
                </c:pt>
                <c:pt idx="52">
                  <c:v>1492</c:v>
                </c:pt>
                <c:pt idx="53">
                  <c:v>1378</c:v>
                </c:pt>
                <c:pt idx="54">
                  <c:v>1485</c:v>
                </c:pt>
                <c:pt idx="55">
                  <c:v>1385</c:v>
                </c:pt>
                <c:pt idx="56">
                  <c:v>1302</c:v>
                </c:pt>
                <c:pt idx="57">
                  <c:v>1351</c:v>
                </c:pt>
                <c:pt idx="58">
                  <c:v>1303</c:v>
                </c:pt>
                <c:pt idx="59">
                  <c:v>1257</c:v>
                </c:pt>
                <c:pt idx="60">
                  <c:v>1298</c:v>
                </c:pt>
                <c:pt idx="61">
                  <c:v>1275</c:v>
                </c:pt>
                <c:pt idx="62">
                  <c:v>1247</c:v>
                </c:pt>
                <c:pt idx="63">
                  <c:v>1205</c:v>
                </c:pt>
                <c:pt idx="64">
                  <c:v>1146</c:v>
                </c:pt>
                <c:pt idx="65">
                  <c:v>1264</c:v>
                </c:pt>
                <c:pt idx="66">
                  <c:v>1234</c:v>
                </c:pt>
                <c:pt idx="67">
                  <c:v>1264</c:v>
                </c:pt>
                <c:pt idx="68">
                  <c:v>1082</c:v>
                </c:pt>
                <c:pt idx="69">
                  <c:v>1179</c:v>
                </c:pt>
                <c:pt idx="70">
                  <c:v>1055</c:v>
                </c:pt>
                <c:pt idx="71">
                  <c:v>1178</c:v>
                </c:pt>
                <c:pt idx="72">
                  <c:v>1121</c:v>
                </c:pt>
                <c:pt idx="73">
                  <c:v>1085</c:v>
                </c:pt>
                <c:pt idx="74">
                  <c:v>1015</c:v>
                </c:pt>
                <c:pt idx="75">
                  <c:v>1034</c:v>
                </c:pt>
                <c:pt idx="76">
                  <c:v>1066</c:v>
                </c:pt>
                <c:pt idx="77">
                  <c:v>1026</c:v>
                </c:pt>
                <c:pt idx="78">
                  <c:v>981</c:v>
                </c:pt>
                <c:pt idx="79">
                  <c:v>1032</c:v>
                </c:pt>
                <c:pt idx="80">
                  <c:v>987</c:v>
                </c:pt>
                <c:pt idx="81">
                  <c:v>987</c:v>
                </c:pt>
                <c:pt idx="82">
                  <c:v>939</c:v>
                </c:pt>
                <c:pt idx="83">
                  <c:v>912</c:v>
                </c:pt>
                <c:pt idx="84">
                  <c:v>959</c:v>
                </c:pt>
                <c:pt idx="85">
                  <c:v>955</c:v>
                </c:pt>
                <c:pt idx="86">
                  <c:v>1036</c:v>
                </c:pt>
                <c:pt idx="87">
                  <c:v>900</c:v>
                </c:pt>
                <c:pt idx="88">
                  <c:v>925</c:v>
                </c:pt>
                <c:pt idx="89">
                  <c:v>904</c:v>
                </c:pt>
                <c:pt idx="90">
                  <c:v>913</c:v>
                </c:pt>
                <c:pt idx="91">
                  <c:v>945</c:v>
                </c:pt>
                <c:pt idx="92">
                  <c:v>957</c:v>
                </c:pt>
                <c:pt idx="93">
                  <c:v>919</c:v>
                </c:pt>
                <c:pt idx="94">
                  <c:v>916</c:v>
                </c:pt>
                <c:pt idx="95">
                  <c:v>878</c:v>
                </c:pt>
                <c:pt idx="96">
                  <c:v>924</c:v>
                </c:pt>
                <c:pt idx="97">
                  <c:v>923</c:v>
                </c:pt>
                <c:pt idx="98">
                  <c:v>978</c:v>
                </c:pt>
                <c:pt idx="99">
                  <c:v>900</c:v>
                </c:pt>
                <c:pt idx="100">
                  <c:v>917</c:v>
                </c:pt>
                <c:pt idx="101">
                  <c:v>874</c:v>
                </c:pt>
                <c:pt idx="102">
                  <c:v>852</c:v>
                </c:pt>
                <c:pt idx="103">
                  <c:v>954</c:v>
                </c:pt>
                <c:pt idx="104">
                  <c:v>890</c:v>
                </c:pt>
                <c:pt idx="105">
                  <c:v>893</c:v>
                </c:pt>
                <c:pt idx="106">
                  <c:v>890</c:v>
                </c:pt>
                <c:pt idx="107">
                  <c:v>887</c:v>
                </c:pt>
                <c:pt idx="108">
                  <c:v>809</c:v>
                </c:pt>
                <c:pt idx="109">
                  <c:v>900</c:v>
                </c:pt>
                <c:pt idx="110">
                  <c:v>884</c:v>
                </c:pt>
                <c:pt idx="111">
                  <c:v>875</c:v>
                </c:pt>
                <c:pt idx="112">
                  <c:v>852</c:v>
                </c:pt>
                <c:pt idx="113">
                  <c:v>840</c:v>
                </c:pt>
                <c:pt idx="114">
                  <c:v>881</c:v>
                </c:pt>
                <c:pt idx="115">
                  <c:v>835</c:v>
                </c:pt>
                <c:pt idx="116">
                  <c:v>877</c:v>
                </c:pt>
                <c:pt idx="117">
                  <c:v>790</c:v>
                </c:pt>
                <c:pt idx="118">
                  <c:v>801</c:v>
                </c:pt>
                <c:pt idx="119">
                  <c:v>834</c:v>
                </c:pt>
                <c:pt idx="120">
                  <c:v>735</c:v>
                </c:pt>
                <c:pt idx="121">
                  <c:v>824</c:v>
                </c:pt>
                <c:pt idx="122">
                  <c:v>824</c:v>
                </c:pt>
                <c:pt idx="123">
                  <c:v>780</c:v>
                </c:pt>
                <c:pt idx="124">
                  <c:v>753</c:v>
                </c:pt>
                <c:pt idx="125">
                  <c:v>749</c:v>
                </c:pt>
                <c:pt idx="126">
                  <c:v>791</c:v>
                </c:pt>
                <c:pt idx="127">
                  <c:v>799</c:v>
                </c:pt>
                <c:pt idx="128">
                  <c:v>763</c:v>
                </c:pt>
                <c:pt idx="129">
                  <c:v>816</c:v>
                </c:pt>
                <c:pt idx="130">
                  <c:v>730</c:v>
                </c:pt>
                <c:pt idx="131">
                  <c:v>712</c:v>
                </c:pt>
                <c:pt idx="132">
                  <c:v>705</c:v>
                </c:pt>
                <c:pt idx="133">
                  <c:v>759</c:v>
                </c:pt>
                <c:pt idx="134">
                  <c:v>760</c:v>
                </c:pt>
                <c:pt idx="135">
                  <c:v>858</c:v>
                </c:pt>
                <c:pt idx="136">
                  <c:v>725</c:v>
                </c:pt>
                <c:pt idx="137">
                  <c:v>816</c:v>
                </c:pt>
                <c:pt idx="138">
                  <c:v>759</c:v>
                </c:pt>
                <c:pt idx="139">
                  <c:v>755</c:v>
                </c:pt>
                <c:pt idx="140">
                  <c:v>694</c:v>
                </c:pt>
                <c:pt idx="141">
                  <c:v>720</c:v>
                </c:pt>
                <c:pt idx="142">
                  <c:v>809</c:v>
                </c:pt>
                <c:pt idx="143">
                  <c:v>744</c:v>
                </c:pt>
                <c:pt idx="144">
                  <c:v>763</c:v>
                </c:pt>
                <c:pt idx="145">
                  <c:v>805</c:v>
                </c:pt>
                <c:pt idx="146">
                  <c:v>789</c:v>
                </c:pt>
                <c:pt idx="147">
                  <c:v>714</c:v>
                </c:pt>
                <c:pt idx="148">
                  <c:v>697</c:v>
                </c:pt>
                <c:pt idx="149">
                  <c:v>706</c:v>
                </c:pt>
                <c:pt idx="150">
                  <c:v>776</c:v>
                </c:pt>
              </c:numCache>
            </c:numRef>
          </c:yVal>
          <c:smooth val="0"/>
        </c:ser>
        <c:axId val="49300914"/>
        <c:axId val="12368144"/>
      </c:scatterChart>
      <c:valAx>
        <c:axId val="493009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8144"/>
        <c:crossesAt val="0"/>
        <c:crossBetween val="midCat"/>
      </c:valAx>
      <c:valAx>
        <c:axId val="1236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009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E$125:$E$126</c:f>
              <c:strCache>
                <c:ptCount val="1"/>
                <c:pt idx="0">
                  <c:v>41 2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E$127:$E$277</c:f>
              <c:numCache>
                <c:formatCode>General</c:formatCode>
                <c:ptCount val="151"/>
                <c:pt idx="0">
                  <c:v>543</c:v>
                </c:pt>
                <c:pt idx="1">
                  <c:v>680</c:v>
                </c:pt>
                <c:pt idx="2">
                  <c:v>759</c:v>
                </c:pt>
                <c:pt idx="3">
                  <c:v>837</c:v>
                </c:pt>
                <c:pt idx="4">
                  <c:v>875</c:v>
                </c:pt>
                <c:pt idx="5">
                  <c:v>870</c:v>
                </c:pt>
                <c:pt idx="6">
                  <c:v>982</c:v>
                </c:pt>
                <c:pt idx="7">
                  <c:v>977</c:v>
                </c:pt>
                <c:pt idx="8">
                  <c:v>976</c:v>
                </c:pt>
                <c:pt idx="9">
                  <c:v>946</c:v>
                </c:pt>
                <c:pt idx="10">
                  <c:v>973</c:v>
                </c:pt>
                <c:pt idx="11">
                  <c:v>892</c:v>
                </c:pt>
                <c:pt idx="12">
                  <c:v>949</c:v>
                </c:pt>
                <c:pt idx="13">
                  <c:v>880</c:v>
                </c:pt>
                <c:pt idx="14">
                  <c:v>909</c:v>
                </c:pt>
                <c:pt idx="15">
                  <c:v>868</c:v>
                </c:pt>
                <c:pt idx="16">
                  <c:v>877</c:v>
                </c:pt>
                <c:pt idx="17">
                  <c:v>828</c:v>
                </c:pt>
                <c:pt idx="18">
                  <c:v>847</c:v>
                </c:pt>
                <c:pt idx="19">
                  <c:v>862</c:v>
                </c:pt>
                <c:pt idx="20">
                  <c:v>823</c:v>
                </c:pt>
                <c:pt idx="21">
                  <c:v>821</c:v>
                </c:pt>
                <c:pt idx="22">
                  <c:v>781</c:v>
                </c:pt>
                <c:pt idx="23">
                  <c:v>802</c:v>
                </c:pt>
                <c:pt idx="24">
                  <c:v>795</c:v>
                </c:pt>
                <c:pt idx="25">
                  <c:v>767</c:v>
                </c:pt>
                <c:pt idx="26">
                  <c:v>777</c:v>
                </c:pt>
                <c:pt idx="27">
                  <c:v>762</c:v>
                </c:pt>
                <c:pt idx="28">
                  <c:v>809</c:v>
                </c:pt>
                <c:pt idx="29">
                  <c:v>789</c:v>
                </c:pt>
                <c:pt idx="30">
                  <c:v>831</c:v>
                </c:pt>
                <c:pt idx="31">
                  <c:v>802</c:v>
                </c:pt>
                <c:pt idx="32">
                  <c:v>771</c:v>
                </c:pt>
                <c:pt idx="33">
                  <c:v>796</c:v>
                </c:pt>
                <c:pt idx="34">
                  <c:v>694</c:v>
                </c:pt>
                <c:pt idx="35">
                  <c:v>746</c:v>
                </c:pt>
                <c:pt idx="36">
                  <c:v>775</c:v>
                </c:pt>
                <c:pt idx="37">
                  <c:v>845</c:v>
                </c:pt>
                <c:pt idx="38">
                  <c:v>724</c:v>
                </c:pt>
                <c:pt idx="39">
                  <c:v>766</c:v>
                </c:pt>
                <c:pt idx="40">
                  <c:v>701</c:v>
                </c:pt>
                <c:pt idx="41">
                  <c:v>749</c:v>
                </c:pt>
                <c:pt idx="42">
                  <c:v>674</c:v>
                </c:pt>
                <c:pt idx="43">
                  <c:v>680</c:v>
                </c:pt>
                <c:pt idx="44">
                  <c:v>730</c:v>
                </c:pt>
                <c:pt idx="45">
                  <c:v>703</c:v>
                </c:pt>
                <c:pt idx="46">
                  <c:v>673</c:v>
                </c:pt>
                <c:pt idx="47">
                  <c:v>724</c:v>
                </c:pt>
                <c:pt idx="48">
                  <c:v>690</c:v>
                </c:pt>
                <c:pt idx="49">
                  <c:v>638</c:v>
                </c:pt>
                <c:pt idx="50">
                  <c:v>635</c:v>
                </c:pt>
                <c:pt idx="51">
                  <c:v>666</c:v>
                </c:pt>
                <c:pt idx="52">
                  <c:v>623</c:v>
                </c:pt>
                <c:pt idx="53">
                  <c:v>639</c:v>
                </c:pt>
                <c:pt idx="54">
                  <c:v>641</c:v>
                </c:pt>
                <c:pt idx="55">
                  <c:v>608</c:v>
                </c:pt>
                <c:pt idx="56">
                  <c:v>583</c:v>
                </c:pt>
                <c:pt idx="57">
                  <c:v>591</c:v>
                </c:pt>
                <c:pt idx="58">
                  <c:v>574</c:v>
                </c:pt>
                <c:pt idx="59">
                  <c:v>561</c:v>
                </c:pt>
                <c:pt idx="60">
                  <c:v>552</c:v>
                </c:pt>
                <c:pt idx="61">
                  <c:v>584</c:v>
                </c:pt>
                <c:pt idx="62">
                  <c:v>557</c:v>
                </c:pt>
                <c:pt idx="63">
                  <c:v>527</c:v>
                </c:pt>
                <c:pt idx="64">
                  <c:v>511</c:v>
                </c:pt>
                <c:pt idx="65">
                  <c:v>523</c:v>
                </c:pt>
                <c:pt idx="66">
                  <c:v>521</c:v>
                </c:pt>
                <c:pt idx="67">
                  <c:v>475</c:v>
                </c:pt>
                <c:pt idx="68">
                  <c:v>536</c:v>
                </c:pt>
                <c:pt idx="69">
                  <c:v>478</c:v>
                </c:pt>
                <c:pt idx="70">
                  <c:v>532</c:v>
                </c:pt>
                <c:pt idx="71">
                  <c:v>458</c:v>
                </c:pt>
                <c:pt idx="72">
                  <c:v>505</c:v>
                </c:pt>
                <c:pt idx="73">
                  <c:v>442</c:v>
                </c:pt>
                <c:pt idx="74">
                  <c:v>460</c:v>
                </c:pt>
                <c:pt idx="75">
                  <c:v>448</c:v>
                </c:pt>
                <c:pt idx="76">
                  <c:v>452</c:v>
                </c:pt>
                <c:pt idx="77">
                  <c:v>461</c:v>
                </c:pt>
                <c:pt idx="78">
                  <c:v>436</c:v>
                </c:pt>
                <c:pt idx="79">
                  <c:v>437</c:v>
                </c:pt>
                <c:pt idx="80">
                  <c:v>430</c:v>
                </c:pt>
                <c:pt idx="81">
                  <c:v>403</c:v>
                </c:pt>
                <c:pt idx="82">
                  <c:v>445</c:v>
                </c:pt>
                <c:pt idx="83">
                  <c:v>428</c:v>
                </c:pt>
                <c:pt idx="84">
                  <c:v>421</c:v>
                </c:pt>
                <c:pt idx="85">
                  <c:v>397</c:v>
                </c:pt>
                <c:pt idx="86">
                  <c:v>396</c:v>
                </c:pt>
                <c:pt idx="87">
                  <c:v>384</c:v>
                </c:pt>
                <c:pt idx="88">
                  <c:v>412</c:v>
                </c:pt>
                <c:pt idx="89">
                  <c:v>352</c:v>
                </c:pt>
                <c:pt idx="90">
                  <c:v>394</c:v>
                </c:pt>
                <c:pt idx="91">
                  <c:v>363</c:v>
                </c:pt>
                <c:pt idx="92">
                  <c:v>367</c:v>
                </c:pt>
                <c:pt idx="93">
                  <c:v>377</c:v>
                </c:pt>
                <c:pt idx="94">
                  <c:v>380</c:v>
                </c:pt>
                <c:pt idx="95">
                  <c:v>401</c:v>
                </c:pt>
                <c:pt idx="96">
                  <c:v>431</c:v>
                </c:pt>
                <c:pt idx="97">
                  <c:v>385</c:v>
                </c:pt>
                <c:pt idx="98">
                  <c:v>400</c:v>
                </c:pt>
                <c:pt idx="99">
                  <c:v>386</c:v>
                </c:pt>
                <c:pt idx="100">
                  <c:v>377</c:v>
                </c:pt>
                <c:pt idx="101">
                  <c:v>400</c:v>
                </c:pt>
                <c:pt idx="102">
                  <c:v>395</c:v>
                </c:pt>
                <c:pt idx="103">
                  <c:v>348</c:v>
                </c:pt>
                <c:pt idx="104">
                  <c:v>377</c:v>
                </c:pt>
                <c:pt idx="105">
                  <c:v>378</c:v>
                </c:pt>
                <c:pt idx="106">
                  <c:v>359</c:v>
                </c:pt>
                <c:pt idx="107">
                  <c:v>336</c:v>
                </c:pt>
                <c:pt idx="108">
                  <c:v>409</c:v>
                </c:pt>
                <c:pt idx="109">
                  <c:v>383</c:v>
                </c:pt>
                <c:pt idx="110">
                  <c:v>383</c:v>
                </c:pt>
                <c:pt idx="111">
                  <c:v>359</c:v>
                </c:pt>
                <c:pt idx="112">
                  <c:v>394</c:v>
                </c:pt>
                <c:pt idx="113">
                  <c:v>343</c:v>
                </c:pt>
                <c:pt idx="114">
                  <c:v>363</c:v>
                </c:pt>
                <c:pt idx="115">
                  <c:v>359</c:v>
                </c:pt>
                <c:pt idx="116">
                  <c:v>374</c:v>
                </c:pt>
                <c:pt idx="117">
                  <c:v>329</c:v>
                </c:pt>
                <c:pt idx="118">
                  <c:v>349</c:v>
                </c:pt>
                <c:pt idx="119">
                  <c:v>347</c:v>
                </c:pt>
                <c:pt idx="120">
                  <c:v>381</c:v>
                </c:pt>
                <c:pt idx="121">
                  <c:v>349</c:v>
                </c:pt>
                <c:pt idx="122">
                  <c:v>345</c:v>
                </c:pt>
                <c:pt idx="123">
                  <c:v>358</c:v>
                </c:pt>
                <c:pt idx="124">
                  <c:v>356</c:v>
                </c:pt>
                <c:pt idx="125">
                  <c:v>340</c:v>
                </c:pt>
                <c:pt idx="126">
                  <c:v>363</c:v>
                </c:pt>
                <c:pt idx="127">
                  <c:v>347</c:v>
                </c:pt>
                <c:pt idx="128">
                  <c:v>272</c:v>
                </c:pt>
                <c:pt idx="129">
                  <c:v>376</c:v>
                </c:pt>
                <c:pt idx="130">
                  <c:v>337</c:v>
                </c:pt>
                <c:pt idx="131">
                  <c:v>323</c:v>
                </c:pt>
                <c:pt idx="132">
                  <c:v>325</c:v>
                </c:pt>
                <c:pt idx="133">
                  <c:v>314</c:v>
                </c:pt>
                <c:pt idx="134">
                  <c:v>341</c:v>
                </c:pt>
                <c:pt idx="135">
                  <c:v>320</c:v>
                </c:pt>
                <c:pt idx="136">
                  <c:v>337</c:v>
                </c:pt>
                <c:pt idx="137">
                  <c:v>339</c:v>
                </c:pt>
                <c:pt idx="138">
                  <c:v>298</c:v>
                </c:pt>
                <c:pt idx="139">
                  <c:v>314</c:v>
                </c:pt>
                <c:pt idx="140">
                  <c:v>280</c:v>
                </c:pt>
                <c:pt idx="141">
                  <c:v>345</c:v>
                </c:pt>
                <c:pt idx="142">
                  <c:v>316</c:v>
                </c:pt>
                <c:pt idx="143">
                  <c:v>310</c:v>
                </c:pt>
                <c:pt idx="144">
                  <c:v>309</c:v>
                </c:pt>
                <c:pt idx="145">
                  <c:v>346</c:v>
                </c:pt>
                <c:pt idx="146">
                  <c:v>297</c:v>
                </c:pt>
                <c:pt idx="147">
                  <c:v>315</c:v>
                </c:pt>
                <c:pt idx="148">
                  <c:v>280</c:v>
                </c:pt>
                <c:pt idx="149">
                  <c:v>334</c:v>
                </c:pt>
                <c:pt idx="150">
                  <c:v>321</c:v>
                </c:pt>
              </c:numCache>
            </c:numRef>
          </c:yVal>
          <c:smooth val="0"/>
        </c:ser>
        <c:axId val="64970169"/>
        <c:axId val="78687237"/>
      </c:scatterChart>
      <c:valAx>
        <c:axId val="64970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7237"/>
        <c:crossesAt val="0"/>
        <c:crossBetween val="midCat"/>
      </c:valAx>
      <c:valAx>
        <c:axId val="78687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01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G$125:$G$126</c:f>
              <c:strCache>
                <c:ptCount val="1"/>
                <c:pt idx="0">
                  <c:v>371 97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G$127:$G$277</c:f>
              <c:numCache>
                <c:formatCode>General</c:formatCode>
                <c:ptCount val="151"/>
                <c:pt idx="0">
                  <c:v>1645</c:v>
                </c:pt>
                <c:pt idx="1">
                  <c:v>1986</c:v>
                </c:pt>
                <c:pt idx="2">
                  <c:v>2395</c:v>
                </c:pt>
                <c:pt idx="3">
                  <c:v>2586</c:v>
                </c:pt>
                <c:pt idx="4">
                  <c:v>2562</c:v>
                </c:pt>
                <c:pt idx="5">
                  <c:v>2801</c:v>
                </c:pt>
                <c:pt idx="6">
                  <c:v>3019</c:v>
                </c:pt>
                <c:pt idx="7">
                  <c:v>3042</c:v>
                </c:pt>
                <c:pt idx="8">
                  <c:v>2659</c:v>
                </c:pt>
                <c:pt idx="9">
                  <c:v>2922</c:v>
                </c:pt>
                <c:pt idx="10">
                  <c:v>2876</c:v>
                </c:pt>
                <c:pt idx="11">
                  <c:v>2728</c:v>
                </c:pt>
                <c:pt idx="12">
                  <c:v>2880</c:v>
                </c:pt>
                <c:pt idx="13">
                  <c:v>3065</c:v>
                </c:pt>
                <c:pt idx="14">
                  <c:v>2822</c:v>
                </c:pt>
                <c:pt idx="15">
                  <c:v>2943</c:v>
                </c:pt>
                <c:pt idx="16">
                  <c:v>3109</c:v>
                </c:pt>
                <c:pt idx="17">
                  <c:v>2949</c:v>
                </c:pt>
                <c:pt idx="18">
                  <c:v>2972</c:v>
                </c:pt>
                <c:pt idx="19">
                  <c:v>2742</c:v>
                </c:pt>
                <c:pt idx="20">
                  <c:v>2836</c:v>
                </c:pt>
                <c:pt idx="21">
                  <c:v>2809</c:v>
                </c:pt>
                <c:pt idx="22">
                  <c:v>3016</c:v>
                </c:pt>
                <c:pt idx="23">
                  <c:v>3020</c:v>
                </c:pt>
                <c:pt idx="24">
                  <c:v>3073</c:v>
                </c:pt>
                <c:pt idx="25">
                  <c:v>2972</c:v>
                </c:pt>
                <c:pt idx="26">
                  <c:v>2783</c:v>
                </c:pt>
                <c:pt idx="27">
                  <c:v>2689</c:v>
                </c:pt>
                <c:pt idx="28">
                  <c:v>2825</c:v>
                </c:pt>
                <c:pt idx="29">
                  <c:v>2977</c:v>
                </c:pt>
                <c:pt idx="30">
                  <c:v>2984</c:v>
                </c:pt>
                <c:pt idx="31">
                  <c:v>2904</c:v>
                </c:pt>
                <c:pt idx="32">
                  <c:v>2643</c:v>
                </c:pt>
                <c:pt idx="33">
                  <c:v>2811</c:v>
                </c:pt>
                <c:pt idx="34">
                  <c:v>2561</c:v>
                </c:pt>
                <c:pt idx="35">
                  <c:v>2823</c:v>
                </c:pt>
                <c:pt idx="36">
                  <c:v>2833</c:v>
                </c:pt>
                <c:pt idx="37">
                  <c:v>2942</c:v>
                </c:pt>
                <c:pt idx="38">
                  <c:v>2511</c:v>
                </c:pt>
                <c:pt idx="39">
                  <c:v>2739</c:v>
                </c:pt>
                <c:pt idx="40">
                  <c:v>2765</c:v>
                </c:pt>
                <c:pt idx="41">
                  <c:v>2780</c:v>
                </c:pt>
                <c:pt idx="42">
                  <c:v>2531</c:v>
                </c:pt>
                <c:pt idx="43">
                  <c:v>2643</c:v>
                </c:pt>
                <c:pt idx="44">
                  <c:v>2542</c:v>
                </c:pt>
                <c:pt idx="45">
                  <c:v>2519</c:v>
                </c:pt>
                <c:pt idx="46">
                  <c:v>2650</c:v>
                </c:pt>
                <c:pt idx="47">
                  <c:v>2418</c:v>
                </c:pt>
                <c:pt idx="48">
                  <c:v>2405</c:v>
                </c:pt>
                <c:pt idx="49">
                  <c:v>2687</c:v>
                </c:pt>
                <c:pt idx="50">
                  <c:v>2329</c:v>
                </c:pt>
                <c:pt idx="51">
                  <c:v>2521</c:v>
                </c:pt>
                <c:pt idx="52">
                  <c:v>2224</c:v>
                </c:pt>
                <c:pt idx="53">
                  <c:v>2440</c:v>
                </c:pt>
                <c:pt idx="54">
                  <c:v>2492</c:v>
                </c:pt>
                <c:pt idx="55">
                  <c:v>2342</c:v>
                </c:pt>
                <c:pt idx="56">
                  <c:v>2076</c:v>
                </c:pt>
                <c:pt idx="57">
                  <c:v>2030</c:v>
                </c:pt>
                <c:pt idx="58">
                  <c:v>2245</c:v>
                </c:pt>
                <c:pt idx="59">
                  <c:v>2071</c:v>
                </c:pt>
                <c:pt idx="60">
                  <c:v>1976</c:v>
                </c:pt>
                <c:pt idx="61">
                  <c:v>2385</c:v>
                </c:pt>
                <c:pt idx="62">
                  <c:v>2043</c:v>
                </c:pt>
                <c:pt idx="63">
                  <c:v>2138</c:v>
                </c:pt>
                <c:pt idx="64">
                  <c:v>2031</c:v>
                </c:pt>
                <c:pt idx="65">
                  <c:v>1992</c:v>
                </c:pt>
                <c:pt idx="66">
                  <c:v>1872</c:v>
                </c:pt>
                <c:pt idx="67">
                  <c:v>1796</c:v>
                </c:pt>
                <c:pt idx="68">
                  <c:v>1960</c:v>
                </c:pt>
                <c:pt idx="69">
                  <c:v>1837</c:v>
                </c:pt>
                <c:pt idx="70">
                  <c:v>1986</c:v>
                </c:pt>
                <c:pt idx="71">
                  <c:v>1978</c:v>
                </c:pt>
                <c:pt idx="72">
                  <c:v>1881</c:v>
                </c:pt>
                <c:pt idx="73">
                  <c:v>1648</c:v>
                </c:pt>
                <c:pt idx="74">
                  <c:v>2004</c:v>
                </c:pt>
                <c:pt idx="75">
                  <c:v>1882</c:v>
                </c:pt>
                <c:pt idx="76">
                  <c:v>1758</c:v>
                </c:pt>
                <c:pt idx="77">
                  <c:v>1810</c:v>
                </c:pt>
                <c:pt idx="78">
                  <c:v>1568</c:v>
                </c:pt>
                <c:pt idx="79">
                  <c:v>1603</c:v>
                </c:pt>
                <c:pt idx="80">
                  <c:v>1711</c:v>
                </c:pt>
                <c:pt idx="81">
                  <c:v>1698</c:v>
                </c:pt>
                <c:pt idx="82">
                  <c:v>1722</c:v>
                </c:pt>
                <c:pt idx="83">
                  <c:v>1549</c:v>
                </c:pt>
                <c:pt idx="84">
                  <c:v>1616</c:v>
                </c:pt>
                <c:pt idx="85">
                  <c:v>1565</c:v>
                </c:pt>
                <c:pt idx="86">
                  <c:v>1590</c:v>
                </c:pt>
                <c:pt idx="87">
                  <c:v>1522</c:v>
                </c:pt>
                <c:pt idx="88">
                  <c:v>1621</c:v>
                </c:pt>
                <c:pt idx="89">
                  <c:v>1511</c:v>
                </c:pt>
                <c:pt idx="90">
                  <c:v>1544</c:v>
                </c:pt>
                <c:pt idx="91">
                  <c:v>1520</c:v>
                </c:pt>
                <c:pt idx="92">
                  <c:v>1454</c:v>
                </c:pt>
                <c:pt idx="93">
                  <c:v>1298</c:v>
                </c:pt>
                <c:pt idx="94">
                  <c:v>1490</c:v>
                </c:pt>
                <c:pt idx="95">
                  <c:v>1409</c:v>
                </c:pt>
                <c:pt idx="96">
                  <c:v>1428</c:v>
                </c:pt>
                <c:pt idx="97">
                  <c:v>1340</c:v>
                </c:pt>
                <c:pt idx="98">
                  <c:v>1530</c:v>
                </c:pt>
                <c:pt idx="99">
                  <c:v>1317</c:v>
                </c:pt>
                <c:pt idx="100">
                  <c:v>1341</c:v>
                </c:pt>
                <c:pt idx="101">
                  <c:v>1371</c:v>
                </c:pt>
                <c:pt idx="102">
                  <c:v>1345</c:v>
                </c:pt>
                <c:pt idx="103">
                  <c:v>1477</c:v>
                </c:pt>
                <c:pt idx="104">
                  <c:v>1464</c:v>
                </c:pt>
                <c:pt idx="105">
                  <c:v>1311</c:v>
                </c:pt>
                <c:pt idx="106">
                  <c:v>1361</c:v>
                </c:pt>
                <c:pt idx="107">
                  <c:v>1329</c:v>
                </c:pt>
                <c:pt idx="108">
                  <c:v>1292</c:v>
                </c:pt>
                <c:pt idx="109">
                  <c:v>1375</c:v>
                </c:pt>
                <c:pt idx="110">
                  <c:v>1303</c:v>
                </c:pt>
                <c:pt idx="111">
                  <c:v>1389</c:v>
                </c:pt>
                <c:pt idx="112">
                  <c:v>1353</c:v>
                </c:pt>
                <c:pt idx="113">
                  <c:v>1427</c:v>
                </c:pt>
                <c:pt idx="114">
                  <c:v>1423</c:v>
                </c:pt>
                <c:pt idx="115">
                  <c:v>1326</c:v>
                </c:pt>
                <c:pt idx="116">
                  <c:v>1263</c:v>
                </c:pt>
                <c:pt idx="117">
                  <c:v>1416</c:v>
                </c:pt>
                <c:pt idx="118">
                  <c:v>1325</c:v>
                </c:pt>
                <c:pt idx="119">
                  <c:v>1312</c:v>
                </c:pt>
                <c:pt idx="120">
                  <c:v>1361</c:v>
                </c:pt>
                <c:pt idx="121">
                  <c:v>1307</c:v>
                </c:pt>
                <c:pt idx="122">
                  <c:v>1175</c:v>
                </c:pt>
                <c:pt idx="123">
                  <c:v>1185</c:v>
                </c:pt>
                <c:pt idx="124">
                  <c:v>1254</c:v>
                </c:pt>
                <c:pt idx="125">
                  <c:v>1264</c:v>
                </c:pt>
                <c:pt idx="126">
                  <c:v>1267</c:v>
                </c:pt>
                <c:pt idx="127">
                  <c:v>1249</c:v>
                </c:pt>
                <c:pt idx="128">
                  <c:v>1144</c:v>
                </c:pt>
                <c:pt idx="129">
                  <c:v>1338</c:v>
                </c:pt>
                <c:pt idx="130">
                  <c:v>1257</c:v>
                </c:pt>
                <c:pt idx="131">
                  <c:v>1299</c:v>
                </c:pt>
                <c:pt idx="132">
                  <c:v>1129</c:v>
                </c:pt>
                <c:pt idx="133">
                  <c:v>1245</c:v>
                </c:pt>
                <c:pt idx="134">
                  <c:v>1218</c:v>
                </c:pt>
                <c:pt idx="135">
                  <c:v>1141</c:v>
                </c:pt>
                <c:pt idx="136">
                  <c:v>1106</c:v>
                </c:pt>
                <c:pt idx="137">
                  <c:v>1226</c:v>
                </c:pt>
                <c:pt idx="138">
                  <c:v>1195</c:v>
                </c:pt>
                <c:pt idx="139">
                  <c:v>1141</c:v>
                </c:pt>
                <c:pt idx="140">
                  <c:v>1212</c:v>
                </c:pt>
                <c:pt idx="141">
                  <c:v>1213</c:v>
                </c:pt>
                <c:pt idx="142">
                  <c:v>1324</c:v>
                </c:pt>
                <c:pt idx="143">
                  <c:v>1103</c:v>
                </c:pt>
                <c:pt idx="144">
                  <c:v>1181</c:v>
                </c:pt>
                <c:pt idx="145">
                  <c:v>1205</c:v>
                </c:pt>
                <c:pt idx="146">
                  <c:v>1240</c:v>
                </c:pt>
                <c:pt idx="147">
                  <c:v>1135</c:v>
                </c:pt>
                <c:pt idx="148">
                  <c:v>1052</c:v>
                </c:pt>
                <c:pt idx="149">
                  <c:v>1231</c:v>
                </c:pt>
                <c:pt idx="150">
                  <c:v>1151</c:v>
                </c:pt>
              </c:numCache>
            </c:numRef>
          </c:yVal>
          <c:smooth val="0"/>
        </c:ser>
        <c:axId val="98772861"/>
        <c:axId val="37743948"/>
      </c:scatterChart>
      <c:valAx>
        <c:axId val="98772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3948"/>
        <c:crossesAt val="0"/>
        <c:crossBetween val="midCat"/>
      </c:valAx>
      <c:valAx>
        <c:axId val="37743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72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M$125:$M$126</c:f>
              <c:strCache>
                <c:ptCount val="1"/>
                <c:pt idx="0">
                  <c:v>-71.7121200561523 808.8128051757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M$127:$M$277</c:f>
              <c:numCache>
                <c:formatCode>General</c:formatCode>
                <c:ptCount val="151"/>
                <c:pt idx="0">
                  <c:v>1270.55078125</c:v>
                </c:pt>
                <c:pt idx="1">
                  <c:v>1810.73974609375</c:v>
                </c:pt>
                <c:pt idx="2">
                  <c:v>1748.47436523438</c:v>
                </c:pt>
                <c:pt idx="3">
                  <c:v>1928.06701660156</c:v>
                </c:pt>
                <c:pt idx="4">
                  <c:v>1900.67004394531</c:v>
                </c:pt>
                <c:pt idx="5">
                  <c:v>2056.43212890625</c:v>
                </c:pt>
                <c:pt idx="6">
                  <c:v>1658.82788085938</c:v>
                </c:pt>
                <c:pt idx="7">
                  <c:v>1783.35583496094</c:v>
                </c:pt>
                <c:pt idx="8">
                  <c:v>1981.10693359375</c:v>
                </c:pt>
                <c:pt idx="9">
                  <c:v>1893.00134277344</c:v>
                </c:pt>
                <c:pt idx="10">
                  <c:v>1906.35974121094</c:v>
                </c:pt>
                <c:pt idx="11">
                  <c:v>2062.884765625</c:v>
                </c:pt>
                <c:pt idx="12">
                  <c:v>2054.49731445313</c:v>
                </c:pt>
                <c:pt idx="13">
                  <c:v>2059.64819335938</c:v>
                </c:pt>
                <c:pt idx="14">
                  <c:v>1950.83715820313</c:v>
                </c:pt>
                <c:pt idx="15">
                  <c:v>1981.69226074219</c:v>
                </c:pt>
                <c:pt idx="16">
                  <c:v>1825.65966796875</c:v>
                </c:pt>
                <c:pt idx="17">
                  <c:v>1910.60827636719</c:v>
                </c:pt>
                <c:pt idx="18">
                  <c:v>1925.36694335938</c:v>
                </c:pt>
                <c:pt idx="19">
                  <c:v>2037.28662109375</c:v>
                </c:pt>
                <c:pt idx="20">
                  <c:v>2130.669921875</c:v>
                </c:pt>
                <c:pt idx="21">
                  <c:v>1852.76318359375</c:v>
                </c:pt>
                <c:pt idx="22">
                  <c:v>1881.6943359375</c:v>
                </c:pt>
                <c:pt idx="23">
                  <c:v>1869.46655273438</c:v>
                </c:pt>
                <c:pt idx="24">
                  <c:v>1796.04943847656</c:v>
                </c:pt>
                <c:pt idx="25">
                  <c:v>1974.15051269531</c:v>
                </c:pt>
                <c:pt idx="26">
                  <c:v>2078.32739257813</c:v>
                </c:pt>
                <c:pt idx="27">
                  <c:v>2175.24682617188</c:v>
                </c:pt>
                <c:pt idx="28">
                  <c:v>1939.62658691406</c:v>
                </c:pt>
                <c:pt idx="29">
                  <c:v>1897.60546875</c:v>
                </c:pt>
                <c:pt idx="30">
                  <c:v>1961.71704101563</c:v>
                </c:pt>
                <c:pt idx="31">
                  <c:v>1837.78283691406</c:v>
                </c:pt>
                <c:pt idx="32">
                  <c:v>2019.65417480469</c:v>
                </c:pt>
                <c:pt idx="33">
                  <c:v>1828.38598632813</c:v>
                </c:pt>
                <c:pt idx="34">
                  <c:v>2244.8427734375</c:v>
                </c:pt>
                <c:pt idx="35">
                  <c:v>1926.544921875</c:v>
                </c:pt>
                <c:pt idx="36">
                  <c:v>2038.52722167969</c:v>
                </c:pt>
                <c:pt idx="37">
                  <c:v>1651.77807617188</c:v>
                </c:pt>
                <c:pt idx="38">
                  <c:v>2213.76879882813</c:v>
                </c:pt>
                <c:pt idx="39">
                  <c:v>1978.419921875</c:v>
                </c:pt>
                <c:pt idx="40">
                  <c:v>1938.30419921875</c:v>
                </c:pt>
                <c:pt idx="41">
                  <c:v>1882.73620605469</c:v>
                </c:pt>
                <c:pt idx="42">
                  <c:v>1985.12646484375</c:v>
                </c:pt>
                <c:pt idx="43">
                  <c:v>2018.23083496094</c:v>
                </c:pt>
                <c:pt idx="44">
                  <c:v>2076.66357421875</c:v>
                </c:pt>
                <c:pt idx="45">
                  <c:v>2073.94067382813</c:v>
                </c:pt>
                <c:pt idx="46">
                  <c:v>1917.38562011719</c:v>
                </c:pt>
                <c:pt idx="47">
                  <c:v>1981.1123046875</c:v>
                </c:pt>
                <c:pt idx="48">
                  <c:v>2057.13037109375</c:v>
                </c:pt>
                <c:pt idx="49">
                  <c:v>1820.62805175781</c:v>
                </c:pt>
                <c:pt idx="50">
                  <c:v>2048.1875</c:v>
                </c:pt>
                <c:pt idx="51">
                  <c:v>1841.99401855469</c:v>
                </c:pt>
                <c:pt idx="52">
                  <c:v>2315.1572265625</c:v>
                </c:pt>
                <c:pt idx="53">
                  <c:v>1907.38415527344</c:v>
                </c:pt>
                <c:pt idx="54">
                  <c:v>2042.34167480469</c:v>
                </c:pt>
                <c:pt idx="55">
                  <c:v>2018.87414550781</c:v>
                </c:pt>
                <c:pt idx="56">
                  <c:v>2130.52514648438</c:v>
                </c:pt>
                <c:pt idx="57">
                  <c:v>2273.73559570313</c:v>
                </c:pt>
                <c:pt idx="58">
                  <c:v>1980.88452148438</c:v>
                </c:pt>
                <c:pt idx="59">
                  <c:v>2063.5244140625</c:v>
                </c:pt>
                <c:pt idx="60">
                  <c:v>2256.0849609375</c:v>
                </c:pt>
                <c:pt idx="61">
                  <c:v>1812.99694824219</c:v>
                </c:pt>
                <c:pt idx="62">
                  <c:v>2074.85278320313</c:v>
                </c:pt>
                <c:pt idx="63">
                  <c:v>1928.87817382813</c:v>
                </c:pt>
                <c:pt idx="64">
                  <c:v>1922.88598632813</c:v>
                </c:pt>
                <c:pt idx="65">
                  <c:v>2190.37060546875</c:v>
                </c:pt>
                <c:pt idx="66">
                  <c:v>2267.94262695313</c:v>
                </c:pt>
                <c:pt idx="67">
                  <c:v>2482.5439453125</c:v>
                </c:pt>
                <c:pt idx="68">
                  <c:v>1837.72985839844</c:v>
                </c:pt>
                <c:pt idx="69">
                  <c:v>2226.26220703125</c:v>
                </c:pt>
                <c:pt idx="70">
                  <c:v>1762.82849121094</c:v>
                </c:pt>
                <c:pt idx="71">
                  <c:v>2082.13623046875</c:v>
                </c:pt>
                <c:pt idx="72">
                  <c:v>2024.31591796875</c:v>
                </c:pt>
                <c:pt idx="73">
                  <c:v>2282.09155273438</c:v>
                </c:pt>
                <c:pt idx="74">
                  <c:v>1725.3603515625</c:v>
                </c:pt>
                <c:pt idx="75">
                  <c:v>1884.21459960938</c:v>
                </c:pt>
                <c:pt idx="76">
                  <c:v>2084.79248046875</c:v>
                </c:pt>
                <c:pt idx="77">
                  <c:v>1927.26416015625</c:v>
                </c:pt>
                <c:pt idx="78">
                  <c:v>2129.52734375</c:v>
                </c:pt>
                <c:pt idx="79">
                  <c:v>2213.68237304688</c:v>
                </c:pt>
                <c:pt idx="80">
                  <c:v>1972.65026855469</c:v>
                </c:pt>
                <c:pt idx="81">
                  <c:v>2013.21899414063</c:v>
                </c:pt>
                <c:pt idx="82">
                  <c:v>1834.53881835938</c:v>
                </c:pt>
                <c:pt idx="83">
                  <c:v>1980.03015136719</c:v>
                </c:pt>
                <c:pt idx="84">
                  <c:v>2025.69055175781</c:v>
                </c:pt>
                <c:pt idx="85">
                  <c:v>2105.83935546875</c:v>
                </c:pt>
                <c:pt idx="86">
                  <c:v>2285.732421875</c:v>
                </c:pt>
                <c:pt idx="87">
                  <c:v>2029.37817382813</c:v>
                </c:pt>
                <c:pt idx="88">
                  <c:v>1943.07080078125</c:v>
                </c:pt>
                <c:pt idx="89">
                  <c:v>2089.36108398438</c:v>
                </c:pt>
                <c:pt idx="90">
                  <c:v>2024.67724609375</c:v>
                </c:pt>
                <c:pt idx="91">
                  <c:v>2176.52587890625</c:v>
                </c:pt>
                <c:pt idx="92">
                  <c:v>2307.18334960938</c:v>
                </c:pt>
                <c:pt idx="93">
                  <c:v>2455.46826171875</c:v>
                </c:pt>
                <c:pt idx="94">
                  <c:v>2121.24365234375</c:v>
                </c:pt>
                <c:pt idx="95">
                  <c:v>2107.60327148438</c:v>
                </c:pt>
                <c:pt idx="96">
                  <c:v>2178.21923828125</c:v>
                </c:pt>
                <c:pt idx="97">
                  <c:v>2377.46264648438</c:v>
                </c:pt>
                <c:pt idx="98">
                  <c:v>2211.92553710938</c:v>
                </c:pt>
                <c:pt idx="99">
                  <c:v>2344.30102539063</c:v>
                </c:pt>
                <c:pt idx="100">
                  <c:v>2366.5</c:v>
                </c:pt>
                <c:pt idx="101">
                  <c:v>2153.74609375</c:v>
                </c:pt>
                <c:pt idx="102">
                  <c:v>2134.02197265625</c:v>
                </c:pt>
                <c:pt idx="103">
                  <c:v>2283.20092773438</c:v>
                </c:pt>
                <c:pt idx="104">
                  <c:v>2089.07958984375</c:v>
                </c:pt>
                <c:pt idx="105">
                  <c:v>2343.00708007813</c:v>
                </c:pt>
                <c:pt idx="106">
                  <c:v>2268.7138671875</c:v>
                </c:pt>
                <c:pt idx="107">
                  <c:v>2344.47192382813</c:v>
                </c:pt>
                <c:pt idx="108">
                  <c:v>2069.95190429688</c:v>
                </c:pt>
                <c:pt idx="109">
                  <c:v>2246.59838867188</c:v>
                </c:pt>
                <c:pt idx="110">
                  <c:v>2321.94995117188</c:v>
                </c:pt>
                <c:pt idx="111">
                  <c:v>2178.80102539063</c:v>
                </c:pt>
                <c:pt idx="112">
                  <c:v>2122.57958984375</c:v>
                </c:pt>
                <c:pt idx="113">
                  <c:v>2040.95397949219</c:v>
                </c:pt>
                <c:pt idx="114">
                  <c:v>2139.28344726563</c:v>
                </c:pt>
                <c:pt idx="115">
                  <c:v>2159.28393554688</c:v>
                </c:pt>
                <c:pt idx="116">
                  <c:v>2386.62915039063</c:v>
                </c:pt>
                <c:pt idx="117">
                  <c:v>1928.88647460938</c:v>
                </c:pt>
                <c:pt idx="118">
                  <c:v>2067.60522460938</c:v>
                </c:pt>
                <c:pt idx="119">
                  <c:v>2194.5068359375</c:v>
                </c:pt>
                <c:pt idx="120">
                  <c:v>1779.55981445313</c:v>
                </c:pt>
                <c:pt idx="121">
                  <c:v>2168.60595703125</c:v>
                </c:pt>
                <c:pt idx="122">
                  <c:v>2422.53149414063</c:v>
                </c:pt>
                <c:pt idx="123">
                  <c:v>2226.95434570313</c:v>
                </c:pt>
                <c:pt idx="124">
                  <c:v>2018.04052734375</c:v>
                </c:pt>
                <c:pt idx="125">
                  <c:v>2009.95007324219</c:v>
                </c:pt>
                <c:pt idx="126">
                  <c:v>2111.38891601563</c:v>
                </c:pt>
                <c:pt idx="127">
                  <c:v>2189.59838867188</c:v>
                </c:pt>
                <c:pt idx="128">
                  <c:v>2370.28491210938</c:v>
                </c:pt>
                <c:pt idx="129">
                  <c:v>2060.74829101563</c:v>
                </c:pt>
                <c:pt idx="130">
                  <c:v>1963.29321289063</c:v>
                </c:pt>
                <c:pt idx="131">
                  <c:v>1862.32080078125</c:v>
                </c:pt>
                <c:pt idx="132">
                  <c:v>2108.60180664063</c:v>
                </c:pt>
                <c:pt idx="133">
                  <c:v>2107.19653320313</c:v>
                </c:pt>
                <c:pt idx="134">
                  <c:v>2121.05029296875</c:v>
                </c:pt>
                <c:pt idx="135">
                  <c:v>2670.05346679688</c:v>
                </c:pt>
                <c:pt idx="136">
                  <c:v>2209.76025390625</c:v>
                </c:pt>
                <c:pt idx="137">
                  <c:v>2300.48022460938</c:v>
                </c:pt>
                <c:pt idx="138">
                  <c:v>2217.9423828125</c:v>
                </c:pt>
                <c:pt idx="139">
                  <c:v>2284.63134765625</c:v>
                </c:pt>
                <c:pt idx="140">
                  <c:v>1990.23681640625</c:v>
                </c:pt>
                <c:pt idx="141">
                  <c:v>1989.22729492188</c:v>
                </c:pt>
                <c:pt idx="142">
                  <c:v>2134.76245117188</c:v>
                </c:pt>
                <c:pt idx="143">
                  <c:v>2329.43017578125</c:v>
                </c:pt>
                <c:pt idx="144">
                  <c:v>2243.28051757813</c:v>
                </c:pt>
                <c:pt idx="145">
                  <c:v>2293.1455078125</c:v>
                </c:pt>
                <c:pt idx="146">
                  <c:v>2238.84887695313</c:v>
                </c:pt>
                <c:pt idx="147">
                  <c:v>2144.62255859375</c:v>
                </c:pt>
                <c:pt idx="148">
                  <c:v>2303.81274414063</c:v>
                </c:pt>
                <c:pt idx="149">
                  <c:v>1928.97509765625</c:v>
                </c:pt>
                <c:pt idx="150">
                  <c:v>2331.43334960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5'!$N$125:$N$1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N$127:$N$277</c:f>
              <c:numCache>
                <c:formatCode>General</c:formatCode>
                <c:ptCount val="151"/>
                <c:pt idx="49">
                  <c:v>2126.66455078125</c:v>
                </c:pt>
                <c:pt idx="150">
                  <c:v>2126.66455078125</c:v>
                </c:pt>
              </c:numCache>
            </c:numRef>
          </c:yVal>
          <c:smooth val="0"/>
        </c:ser>
        <c:axId val="93395206"/>
        <c:axId val="31955910"/>
      </c:scatterChart>
      <c:valAx>
        <c:axId val="93395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5910"/>
        <c:crossesAt val="0"/>
        <c:crossBetween val="midCat"/>
      </c:valAx>
      <c:valAx>
        <c:axId val="3195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952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5'!$O$125:$O$126</c:f>
              <c:strCache>
                <c:ptCount val="1"/>
                <c:pt idx="0">
                  <c:v>0.760550260543823 0.77235954999923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5'!$O$127:$O$277</c:f>
              <c:numCache>
                <c:formatCode>General</c:formatCode>
                <c:ptCount val="151"/>
                <c:pt idx="0">
                  <c:v>0.992155313491821</c:v>
                </c:pt>
                <c:pt idx="1">
                  <c:v>0.998764216899872</c:v>
                </c:pt>
                <c:pt idx="2">
                  <c:v>0.907772064208984</c:v>
                </c:pt>
                <c:pt idx="3">
                  <c:v>0.967565953731537</c:v>
                </c:pt>
                <c:pt idx="4">
                  <c:v>0.995432317256928</c:v>
                </c:pt>
                <c:pt idx="5">
                  <c:v>0.959504425525665</c:v>
                </c:pt>
                <c:pt idx="6">
                  <c:v>1.0153591632843</c:v>
                </c:pt>
                <c:pt idx="7">
                  <c:v>0.954450249671936</c:v>
                </c:pt>
                <c:pt idx="8">
                  <c:v>1.08315479755402</c:v>
                </c:pt>
                <c:pt idx="9">
                  <c:v>1.04034733772278</c:v>
                </c:pt>
                <c:pt idx="10">
                  <c:v>0.97644966840744</c:v>
                </c:pt>
                <c:pt idx="11">
                  <c:v>1.03076982498169</c:v>
                </c:pt>
                <c:pt idx="12">
                  <c:v>1.06066966056824</c:v>
                </c:pt>
                <c:pt idx="13">
                  <c:v>1.05844414234161</c:v>
                </c:pt>
                <c:pt idx="14">
                  <c:v>1.05222773551941</c:v>
                </c:pt>
                <c:pt idx="15">
                  <c:v>1.06414985656738</c:v>
                </c:pt>
                <c:pt idx="16">
                  <c:v>0.974765419960022</c:v>
                </c:pt>
                <c:pt idx="17">
                  <c:v>1.10820376873016</c:v>
                </c:pt>
                <c:pt idx="18">
                  <c:v>1.12403357028961</c:v>
                </c:pt>
                <c:pt idx="19">
                  <c:v>1.03812313079834</c:v>
                </c:pt>
                <c:pt idx="20">
                  <c:v>1.03867876529694</c:v>
                </c:pt>
                <c:pt idx="21">
                  <c:v>1.02984499931335</c:v>
                </c:pt>
                <c:pt idx="22">
                  <c:v>1.09893953800201</c:v>
                </c:pt>
                <c:pt idx="23">
                  <c:v>1.01299011707306</c:v>
                </c:pt>
                <c:pt idx="24">
                  <c:v>1.07200312614441</c:v>
                </c:pt>
                <c:pt idx="25">
                  <c:v>1.05952417850494</c:v>
                </c:pt>
                <c:pt idx="26">
                  <c:v>1.16539657115936</c:v>
                </c:pt>
                <c:pt idx="27">
                  <c:v>1.11890161037445</c:v>
                </c:pt>
                <c:pt idx="28">
                  <c:v>1.1134204864502</c:v>
                </c:pt>
                <c:pt idx="29">
                  <c:v>1.04980897903442</c:v>
                </c:pt>
                <c:pt idx="30">
                  <c:v>1.06791830062866</c:v>
                </c:pt>
                <c:pt idx="31">
                  <c:v>1.08389127254486</c:v>
                </c:pt>
                <c:pt idx="32">
                  <c:v>1.18346357345581</c:v>
                </c:pt>
                <c:pt idx="33">
                  <c:v>1.05093324184418</c:v>
                </c:pt>
                <c:pt idx="34">
                  <c:v>1.0974543094635</c:v>
                </c:pt>
                <c:pt idx="35">
                  <c:v>1.03445589542389</c:v>
                </c:pt>
                <c:pt idx="36">
                  <c:v>1.06290423870087</c:v>
                </c:pt>
                <c:pt idx="37">
                  <c:v>0.995984792709351</c:v>
                </c:pt>
                <c:pt idx="38">
                  <c:v>1.10852956771851</c:v>
                </c:pt>
                <c:pt idx="39">
                  <c:v>1.07136750221252</c:v>
                </c:pt>
                <c:pt idx="40">
                  <c:v>1.07231056690216</c:v>
                </c:pt>
                <c:pt idx="41">
                  <c:v>0.974542319774628</c:v>
                </c:pt>
                <c:pt idx="42">
                  <c:v>1.14329993724823</c:v>
                </c:pt>
                <c:pt idx="43">
                  <c:v>0.976194441318512</c:v>
                </c:pt>
                <c:pt idx="44">
                  <c:v>1.05270683765411</c:v>
                </c:pt>
                <c:pt idx="45">
                  <c:v>1.01462268829346</c:v>
                </c:pt>
                <c:pt idx="46">
                  <c:v>0.962041079998016</c:v>
                </c:pt>
                <c:pt idx="47">
                  <c:v>1.08819532394409</c:v>
                </c:pt>
                <c:pt idx="48">
                  <c:v>1.0674170255661</c:v>
                </c:pt>
                <c:pt idx="49">
                  <c:v>0.87241142988205</c:v>
                </c:pt>
                <c:pt idx="50">
                  <c:v>1.10253608226776</c:v>
                </c:pt>
                <c:pt idx="51">
                  <c:v>1.05023097991943</c:v>
                </c:pt>
                <c:pt idx="52">
                  <c:v>1.05054712295532</c:v>
                </c:pt>
                <c:pt idx="53">
                  <c:v>1.04527127742767</c:v>
                </c:pt>
                <c:pt idx="54">
                  <c:v>1.07158148288727</c:v>
                </c:pt>
                <c:pt idx="55">
                  <c:v>0.991088330745697</c:v>
                </c:pt>
                <c:pt idx="56">
                  <c:v>1.18393051624298</c:v>
                </c:pt>
                <c:pt idx="57">
                  <c:v>1.22755670547485</c:v>
                </c:pt>
                <c:pt idx="58">
                  <c:v>1.01525270938873</c:v>
                </c:pt>
                <c:pt idx="59">
                  <c:v>1.12140655517578</c:v>
                </c:pt>
                <c:pt idx="60">
                  <c:v>1.28651428222656</c:v>
                </c:pt>
                <c:pt idx="61">
                  <c:v>0.940617263317108</c:v>
                </c:pt>
                <c:pt idx="62">
                  <c:v>1.12744164466858</c:v>
                </c:pt>
                <c:pt idx="63">
                  <c:v>1.00987315177917</c:v>
                </c:pt>
                <c:pt idx="64">
                  <c:v>0.982457578182221</c:v>
                </c:pt>
                <c:pt idx="65">
                  <c:v>1.14419972896576</c:v>
                </c:pt>
                <c:pt idx="66">
                  <c:v>1.1768000125885</c:v>
                </c:pt>
                <c:pt idx="67">
                  <c:v>1.06395471096039</c:v>
                </c:pt>
                <c:pt idx="68">
                  <c:v>1.05149126052856</c:v>
                </c:pt>
                <c:pt idx="69">
                  <c:v>1.10358190536499</c:v>
                </c:pt>
                <c:pt idx="70">
                  <c:v>0.988031446933746</c:v>
                </c:pt>
                <c:pt idx="71">
                  <c:v>1.06702220439911</c:v>
                </c:pt>
                <c:pt idx="72">
                  <c:v>1.04847574234009</c:v>
                </c:pt>
                <c:pt idx="73">
                  <c:v>1.25128662586212</c:v>
                </c:pt>
                <c:pt idx="74">
                  <c:v>1.00341153144836</c:v>
                </c:pt>
                <c:pt idx="75">
                  <c:v>1.02417290210724</c:v>
                </c:pt>
                <c:pt idx="76">
                  <c:v>1.05247831344605</c:v>
                </c:pt>
                <c:pt idx="77">
                  <c:v>0.987860202789307</c:v>
                </c:pt>
                <c:pt idx="78">
                  <c:v>1.04312765598297</c:v>
                </c:pt>
                <c:pt idx="79">
                  <c:v>1.135910987854</c:v>
                </c:pt>
                <c:pt idx="80">
                  <c:v>1.06732487678528</c:v>
                </c:pt>
                <c:pt idx="81">
                  <c:v>0.945492267608643</c:v>
                </c:pt>
                <c:pt idx="82">
                  <c:v>0.897495925426483</c:v>
                </c:pt>
                <c:pt idx="83">
                  <c:v>1.02525734901428</c:v>
                </c:pt>
                <c:pt idx="84">
                  <c:v>1.18824362754822</c:v>
                </c:pt>
                <c:pt idx="85">
                  <c:v>1.09240758419037</c:v>
                </c:pt>
                <c:pt idx="86">
                  <c:v>1.10826909542084</c:v>
                </c:pt>
                <c:pt idx="87">
                  <c:v>1.20196104049683</c:v>
                </c:pt>
                <c:pt idx="88">
                  <c:v>1.06129634380341</c:v>
                </c:pt>
                <c:pt idx="89">
                  <c:v>1.07933664321899</c:v>
                </c:pt>
                <c:pt idx="90">
                  <c:v>0.975528120994568</c:v>
                </c:pt>
                <c:pt idx="91">
                  <c:v>1.04027235507965</c:v>
                </c:pt>
                <c:pt idx="92">
                  <c:v>0.991048395633698</c:v>
                </c:pt>
                <c:pt idx="93">
                  <c:v>1.07885897159576</c:v>
                </c:pt>
                <c:pt idx="94">
                  <c:v>1.11434483528137</c:v>
                </c:pt>
                <c:pt idx="95">
                  <c:v>1.11192584037781</c:v>
                </c:pt>
                <c:pt idx="96">
                  <c:v>1.07720160484314</c:v>
                </c:pt>
                <c:pt idx="97">
                  <c:v>1.1490079164505</c:v>
                </c:pt>
                <c:pt idx="98">
                  <c:v>0.935599386692047</c:v>
                </c:pt>
                <c:pt idx="99">
                  <c:v>1.11695086956024</c:v>
                </c:pt>
                <c:pt idx="100">
                  <c:v>1.26893723011017</c:v>
                </c:pt>
                <c:pt idx="101">
                  <c:v>1.10593473911285</c:v>
                </c:pt>
                <c:pt idx="102">
                  <c:v>1.16878914833069</c:v>
                </c:pt>
                <c:pt idx="103">
                  <c:v>0.986476480960846</c:v>
                </c:pt>
                <c:pt idx="104">
                  <c:v>1.0415825843811</c:v>
                </c:pt>
                <c:pt idx="105">
                  <c:v>1.13674771785736</c:v>
                </c:pt>
                <c:pt idx="106">
                  <c:v>1.03907406330109</c:v>
                </c:pt>
                <c:pt idx="107">
                  <c:v>1.14790809154511</c:v>
                </c:pt>
                <c:pt idx="108">
                  <c:v>1.24833250045776</c:v>
                </c:pt>
                <c:pt idx="109">
                  <c:v>1.00565266609192</c:v>
                </c:pt>
                <c:pt idx="110">
                  <c:v>1.0033575296402</c:v>
                </c:pt>
                <c:pt idx="111">
                  <c:v>1.09742999076843</c:v>
                </c:pt>
                <c:pt idx="112">
                  <c:v>1.05570220947266</c:v>
                </c:pt>
                <c:pt idx="113">
                  <c:v>0.985095739364624</c:v>
                </c:pt>
                <c:pt idx="114">
                  <c:v>0.93888121843338</c:v>
                </c:pt>
                <c:pt idx="115">
                  <c:v>0.971396267414093</c:v>
                </c:pt>
                <c:pt idx="116">
                  <c:v>1.08169722557068</c:v>
                </c:pt>
                <c:pt idx="117">
                  <c:v>0.992078244686127</c:v>
                </c:pt>
                <c:pt idx="118">
                  <c:v>1.13917338848114</c:v>
                </c:pt>
                <c:pt idx="119">
                  <c:v>0.997984349727631</c:v>
                </c:pt>
                <c:pt idx="120">
                  <c:v>1.10444056987762</c:v>
                </c:pt>
                <c:pt idx="121">
                  <c:v>1.00104439258575</c:v>
                </c:pt>
                <c:pt idx="122">
                  <c:v>1.16642725467682</c:v>
                </c:pt>
                <c:pt idx="123">
                  <c:v>1.25482928752899</c:v>
                </c:pt>
                <c:pt idx="124">
                  <c:v>0.959010720252991</c:v>
                </c:pt>
                <c:pt idx="125">
                  <c:v>0.918660700321198</c:v>
                </c:pt>
                <c:pt idx="126">
                  <c:v>1.09182524681091</c:v>
                </c:pt>
                <c:pt idx="127">
                  <c:v>1.06475234031677</c:v>
                </c:pt>
                <c:pt idx="128">
                  <c:v>1.06488800048828</c:v>
                </c:pt>
                <c:pt idx="129">
                  <c:v>1.04116117954254</c:v>
                </c:pt>
                <c:pt idx="130">
                  <c:v>0.981609344482422</c:v>
                </c:pt>
                <c:pt idx="131">
                  <c:v>1.034459233284</c:v>
                </c:pt>
                <c:pt idx="132">
                  <c:v>1.24369990825653</c:v>
                </c:pt>
                <c:pt idx="133">
                  <c:v>1.02112364768982</c:v>
                </c:pt>
                <c:pt idx="134">
                  <c:v>1.06544840335846</c:v>
                </c:pt>
                <c:pt idx="135">
                  <c:v>1.12609326839447</c:v>
                </c:pt>
                <c:pt idx="136">
                  <c:v>1.15275573730469</c:v>
                </c:pt>
                <c:pt idx="137">
                  <c:v>1.07246780395508</c:v>
                </c:pt>
                <c:pt idx="138">
                  <c:v>1.18164157867432</c:v>
                </c:pt>
                <c:pt idx="139">
                  <c:v>1.01112306118011</c:v>
                </c:pt>
                <c:pt idx="140">
                  <c:v>0.963261306285858</c:v>
                </c:pt>
                <c:pt idx="141">
                  <c:v>1.00242054462433</c:v>
                </c:pt>
                <c:pt idx="142">
                  <c:v>0.907306432723999</c:v>
                </c:pt>
                <c:pt idx="143">
                  <c:v>1.09915459156036</c:v>
                </c:pt>
                <c:pt idx="144">
                  <c:v>1.03911435604095</c:v>
                </c:pt>
                <c:pt idx="145">
                  <c:v>0.999888002872467</c:v>
                </c:pt>
                <c:pt idx="146">
                  <c:v>1.10432112216949</c:v>
                </c:pt>
                <c:pt idx="147">
                  <c:v>1.02537190914154</c:v>
                </c:pt>
                <c:pt idx="148">
                  <c:v>1.09607326984406</c:v>
                </c:pt>
                <c:pt idx="149">
                  <c:v>1.05085980892181</c:v>
                </c:pt>
                <c:pt idx="150">
                  <c:v>0.960252106189728</c:v>
                </c:pt>
              </c:numCache>
            </c:numRef>
          </c:yVal>
          <c:smooth val="0"/>
        </c:ser>
        <c:axId val="76926024"/>
        <c:axId val="92639980"/>
      </c:scatterChart>
      <c:valAx>
        <c:axId val="76926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9980"/>
        <c:crossesAt val="0"/>
        <c:crossBetween val="midCat"/>
      </c:valAx>
      <c:valAx>
        <c:axId val="92639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60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H$111:$H$112</c:f>
              <c:strCache>
                <c:ptCount val="1"/>
                <c:pt idx="0">
                  <c:v>1.36078333854675 0.28619894385337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H$113:$H$257</c:f>
              <c:numCache>
                <c:formatCode>General</c:formatCode>
                <c:ptCount val="145"/>
                <c:pt idx="0">
                  <c:v>0.200831770896912</c:v>
                </c:pt>
                <c:pt idx="1">
                  <c:v>0.213308647274971</c:v>
                </c:pt>
                <c:pt idx="2">
                  <c:v>0.23292364180088</c:v>
                </c:pt>
                <c:pt idx="3">
                  <c:v>0.223898634314537</c:v>
                </c:pt>
                <c:pt idx="4">
                  <c:v>0.173628062009811</c:v>
                </c:pt>
                <c:pt idx="5">
                  <c:v>0.192273303866386</c:v>
                </c:pt>
                <c:pt idx="6">
                  <c:v>0.214339092373848</c:v>
                </c:pt>
                <c:pt idx="7">
                  <c:v>0.177430540323257</c:v>
                </c:pt>
                <c:pt idx="8">
                  <c:v>0.160682693123817</c:v>
                </c:pt>
                <c:pt idx="9">
                  <c:v>0.188253775238991</c:v>
                </c:pt>
                <c:pt idx="10">
                  <c:v>0.17748786509037</c:v>
                </c:pt>
                <c:pt idx="11">
                  <c:v>0.168645828962326</c:v>
                </c:pt>
                <c:pt idx="12">
                  <c:v>0.176182061433792</c:v>
                </c:pt>
                <c:pt idx="13">
                  <c:v>0.175378009676933</c:v>
                </c:pt>
                <c:pt idx="14">
                  <c:v>0.192642599344254</c:v>
                </c:pt>
                <c:pt idx="15">
                  <c:v>0.189218506217003</c:v>
                </c:pt>
                <c:pt idx="16">
                  <c:v>0.176465392112732</c:v>
                </c:pt>
                <c:pt idx="17">
                  <c:v>0.179886534810066</c:v>
                </c:pt>
                <c:pt idx="18">
                  <c:v>0.195434972643852</c:v>
                </c:pt>
                <c:pt idx="19">
                  <c:v>0.173077315092087</c:v>
                </c:pt>
                <c:pt idx="20">
                  <c:v>0.173074811697006</c:v>
                </c:pt>
                <c:pt idx="21">
                  <c:v>0.193343326449394</c:v>
                </c:pt>
                <c:pt idx="22">
                  <c:v>0.193247690796852</c:v>
                </c:pt>
                <c:pt idx="23">
                  <c:v>0.175145909190178</c:v>
                </c:pt>
                <c:pt idx="24">
                  <c:v>0.179797425866127</c:v>
                </c:pt>
                <c:pt idx="25">
                  <c:v>0.171507388353348</c:v>
                </c:pt>
                <c:pt idx="26">
                  <c:v>0.180549889802933</c:v>
                </c:pt>
                <c:pt idx="27">
                  <c:v>0.174991399049759</c:v>
                </c:pt>
                <c:pt idx="28">
                  <c:v>0.175565823912621</c:v>
                </c:pt>
                <c:pt idx="29">
                  <c:v>0.185224294662476</c:v>
                </c:pt>
                <c:pt idx="30">
                  <c:v>0.174880921840668</c:v>
                </c:pt>
                <c:pt idx="31">
                  <c:v>0.168447807431221</c:v>
                </c:pt>
                <c:pt idx="32">
                  <c:v>0.19839334487915</c:v>
                </c:pt>
                <c:pt idx="33">
                  <c:v>0.16306659579277</c:v>
                </c:pt>
                <c:pt idx="34">
                  <c:v>0.192255273461342</c:v>
                </c:pt>
                <c:pt idx="35">
                  <c:v>0.185055509209633</c:v>
                </c:pt>
                <c:pt idx="36">
                  <c:v>0.192384585738182</c:v>
                </c:pt>
                <c:pt idx="37">
                  <c:v>0.176605254411697</c:v>
                </c:pt>
                <c:pt idx="38">
                  <c:v>0.191252171993256</c:v>
                </c:pt>
                <c:pt idx="39">
                  <c:v>0.161908358335495</c:v>
                </c:pt>
                <c:pt idx="40">
                  <c:v>0.183774426579475</c:v>
                </c:pt>
                <c:pt idx="41">
                  <c:v>0.172570496797562</c:v>
                </c:pt>
                <c:pt idx="42">
                  <c:v>0.223378404974937</c:v>
                </c:pt>
                <c:pt idx="43">
                  <c:v>0.172663733363152</c:v>
                </c:pt>
                <c:pt idx="44">
                  <c:v>0.170660063624382</c:v>
                </c:pt>
                <c:pt idx="45">
                  <c:v>0.194253414869308</c:v>
                </c:pt>
                <c:pt idx="46">
                  <c:v>0.178346216678619</c:v>
                </c:pt>
                <c:pt idx="47">
                  <c:v>0.158107846975327</c:v>
                </c:pt>
                <c:pt idx="48">
                  <c:v>0.169752210378647</c:v>
                </c:pt>
                <c:pt idx="49">
                  <c:v>0.199447602033615</c:v>
                </c:pt>
                <c:pt idx="50">
                  <c:v>0.148909196257591</c:v>
                </c:pt>
                <c:pt idx="51">
                  <c:v>0.170296609401703</c:v>
                </c:pt>
                <c:pt idx="52">
                  <c:v>0.194204449653626</c:v>
                </c:pt>
                <c:pt idx="53">
                  <c:v>0.204835176467896</c:v>
                </c:pt>
                <c:pt idx="54">
                  <c:v>0.212527766823769</c:v>
                </c:pt>
                <c:pt idx="55">
                  <c:v>0.206083118915558</c:v>
                </c:pt>
                <c:pt idx="56">
                  <c:v>0.187202870845795</c:v>
                </c:pt>
                <c:pt idx="57">
                  <c:v>0.205536961555481</c:v>
                </c:pt>
                <c:pt idx="58">
                  <c:v>0.183963850140572</c:v>
                </c:pt>
                <c:pt idx="59">
                  <c:v>0.175653785467148</c:v>
                </c:pt>
                <c:pt idx="60">
                  <c:v>0.180655881762505</c:v>
                </c:pt>
                <c:pt idx="61">
                  <c:v>0.22240886092186</c:v>
                </c:pt>
                <c:pt idx="62">
                  <c:v>0.19080451130867</c:v>
                </c:pt>
                <c:pt idx="63">
                  <c:v>0.187907010316849</c:v>
                </c:pt>
                <c:pt idx="64">
                  <c:v>0.189384266734123</c:v>
                </c:pt>
                <c:pt idx="65">
                  <c:v>0.176902562379837</c:v>
                </c:pt>
                <c:pt idx="66">
                  <c:v>0.178176507353783</c:v>
                </c:pt>
                <c:pt idx="67">
                  <c:v>0.202058717608452</c:v>
                </c:pt>
                <c:pt idx="68">
                  <c:v>0.155359894037247</c:v>
                </c:pt>
                <c:pt idx="69">
                  <c:v>0.175463408231735</c:v>
                </c:pt>
                <c:pt idx="70">
                  <c:v>0.176907613873482</c:v>
                </c:pt>
                <c:pt idx="71">
                  <c:v>0.201753988862038</c:v>
                </c:pt>
                <c:pt idx="72">
                  <c:v>0.18289515376091</c:v>
                </c:pt>
                <c:pt idx="73">
                  <c:v>0.210169240832329</c:v>
                </c:pt>
                <c:pt idx="74">
                  <c:v>0.19937139749527</c:v>
                </c:pt>
                <c:pt idx="75">
                  <c:v>0.177043005824089</c:v>
                </c:pt>
                <c:pt idx="76">
                  <c:v>0.176558390259743</c:v>
                </c:pt>
                <c:pt idx="77">
                  <c:v>0.177106067538261</c:v>
                </c:pt>
                <c:pt idx="78">
                  <c:v>0.169529840350151</c:v>
                </c:pt>
                <c:pt idx="79">
                  <c:v>0.168177708983421</c:v>
                </c:pt>
                <c:pt idx="80">
                  <c:v>0.195444419980049</c:v>
                </c:pt>
                <c:pt idx="81">
                  <c:v>0.172120198607445</c:v>
                </c:pt>
                <c:pt idx="82">
                  <c:v>0.199018403887749</c:v>
                </c:pt>
                <c:pt idx="83">
                  <c:v>0.188093602657318</c:v>
                </c:pt>
                <c:pt idx="84">
                  <c:v>0.19760400056839</c:v>
                </c:pt>
                <c:pt idx="85">
                  <c:v>0.198423400521278</c:v>
                </c:pt>
                <c:pt idx="86">
                  <c:v>0.173962831497192</c:v>
                </c:pt>
                <c:pt idx="87">
                  <c:v>0.18938447535038</c:v>
                </c:pt>
                <c:pt idx="88">
                  <c:v>0.166054248809814</c:v>
                </c:pt>
                <c:pt idx="89">
                  <c:v>0.170306250452995</c:v>
                </c:pt>
                <c:pt idx="90">
                  <c:v>0.17820306122303</c:v>
                </c:pt>
                <c:pt idx="91">
                  <c:v>0.175017520785332</c:v>
                </c:pt>
                <c:pt idx="92">
                  <c:v>0.164758488535881</c:v>
                </c:pt>
                <c:pt idx="93">
                  <c:v>0.14147025346756</c:v>
                </c:pt>
                <c:pt idx="94">
                  <c:v>0.202378511428833</c:v>
                </c:pt>
                <c:pt idx="95">
                  <c:v>0.19706504046917</c:v>
                </c:pt>
                <c:pt idx="96">
                  <c:v>0.198852390050888</c:v>
                </c:pt>
                <c:pt idx="97">
                  <c:v>0.183268710970879</c:v>
                </c:pt>
                <c:pt idx="98">
                  <c:v>0.183815464377403</c:v>
                </c:pt>
                <c:pt idx="99">
                  <c:v>0.173142194747925</c:v>
                </c:pt>
                <c:pt idx="100">
                  <c:v>0.183040246367455</c:v>
                </c:pt>
                <c:pt idx="101">
                  <c:v>0.189067199826241</c:v>
                </c:pt>
                <c:pt idx="102">
                  <c:v>0.174409613013268</c:v>
                </c:pt>
                <c:pt idx="103">
                  <c:v>0.187508374452591</c:v>
                </c:pt>
                <c:pt idx="104">
                  <c:v>0.171854853630066</c:v>
                </c:pt>
                <c:pt idx="105">
                  <c:v>0.178999379277229</c:v>
                </c:pt>
                <c:pt idx="106">
                  <c:v>0.208630800247192</c:v>
                </c:pt>
                <c:pt idx="107">
                  <c:v>0.214794501662254</c:v>
                </c:pt>
                <c:pt idx="108">
                  <c:v>0.164384841918945</c:v>
                </c:pt>
                <c:pt idx="109">
                  <c:v>0.185067728161812</c:v>
                </c:pt>
                <c:pt idx="110">
                  <c:v>0.171997100114822</c:v>
                </c:pt>
                <c:pt idx="111">
                  <c:v>0.201406672596931</c:v>
                </c:pt>
                <c:pt idx="112">
                  <c:v>0.180681005120277</c:v>
                </c:pt>
                <c:pt idx="113">
                  <c:v>0.168408796191216</c:v>
                </c:pt>
                <c:pt idx="114">
                  <c:v>0.204700157046318</c:v>
                </c:pt>
                <c:pt idx="115">
                  <c:v>0.195952609181404</c:v>
                </c:pt>
                <c:pt idx="116">
                  <c:v>0.188207477331162</c:v>
                </c:pt>
                <c:pt idx="117">
                  <c:v>0.175389677286148</c:v>
                </c:pt>
                <c:pt idx="118">
                  <c:v>0.189906433224678</c:v>
                </c:pt>
                <c:pt idx="119">
                  <c:v>0.171780630946159</c:v>
                </c:pt>
                <c:pt idx="120">
                  <c:v>0.196660727262497</c:v>
                </c:pt>
                <c:pt idx="121">
                  <c:v>0.183748662471771</c:v>
                </c:pt>
                <c:pt idx="122">
                  <c:v>0.198004007339478</c:v>
                </c:pt>
                <c:pt idx="123">
                  <c:v>0.180826440453529</c:v>
                </c:pt>
                <c:pt idx="124">
                  <c:v>0.170161843299866</c:v>
                </c:pt>
                <c:pt idx="125">
                  <c:v>0.200461387634277</c:v>
                </c:pt>
                <c:pt idx="126">
                  <c:v>0.181917950510979</c:v>
                </c:pt>
                <c:pt idx="127">
                  <c:v>0.199381664395332</c:v>
                </c:pt>
                <c:pt idx="128">
                  <c:v>0.175893515348434</c:v>
                </c:pt>
                <c:pt idx="129">
                  <c:v>0.184873342514038</c:v>
                </c:pt>
                <c:pt idx="130">
                  <c:v>0.174993887543678</c:v>
                </c:pt>
                <c:pt idx="131">
                  <c:v>0.191137850284576</c:v>
                </c:pt>
                <c:pt idx="132">
                  <c:v>0.182296633720398</c:v>
                </c:pt>
                <c:pt idx="133">
                  <c:v>0.191038742661476</c:v>
                </c:pt>
                <c:pt idx="134">
                  <c:v>0.186676472425461</c:v>
                </c:pt>
                <c:pt idx="135">
                  <c:v>0.184355154633522</c:v>
                </c:pt>
                <c:pt idx="136">
                  <c:v>0.174592643976212</c:v>
                </c:pt>
                <c:pt idx="137">
                  <c:v>0.187323495745659</c:v>
                </c:pt>
                <c:pt idx="138">
                  <c:v>0.196651458740234</c:v>
                </c:pt>
                <c:pt idx="139">
                  <c:v>0.208099439740181</c:v>
                </c:pt>
                <c:pt idx="140">
                  <c:v>0.211157903075218</c:v>
                </c:pt>
                <c:pt idx="141">
                  <c:v>0.179716542363167</c:v>
                </c:pt>
                <c:pt idx="142">
                  <c:v>0.187996223568916</c:v>
                </c:pt>
                <c:pt idx="143">
                  <c:v>0.173399373888969</c:v>
                </c:pt>
                <c:pt idx="144">
                  <c:v>0.172716945409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4'!$I$111:$I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I$113:$I$257</c:f>
              <c:numCache>
                <c:formatCode>General</c:formatCode>
                <c:ptCount val="145"/>
                <c:pt idx="49">
                  <c:v>0.185280591249466</c:v>
                </c:pt>
                <c:pt idx="144">
                  <c:v>0.185280591249466</c:v>
                </c:pt>
              </c:numCache>
            </c:numRef>
          </c:yVal>
          <c:smooth val="0"/>
        </c:ser>
        <c:axId val="80442822"/>
        <c:axId val="44732165"/>
      </c:scatterChart>
      <c:valAx>
        <c:axId val="80442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2165"/>
        <c:crossesAt val="0"/>
        <c:crossBetween val="midCat"/>
      </c:valAx>
      <c:valAx>
        <c:axId val="44732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2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Q$111:$Q$112</c:f>
              <c:strCache>
                <c:ptCount val="1"/>
                <c:pt idx="0">
                  <c:v>8.86933898925781 1.41537213325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Q$113:$Q$257</c:f>
              <c:numCache>
                <c:formatCode>General</c:formatCode>
                <c:ptCount val="145"/>
                <c:pt idx="0">
                  <c:v>1.62253797054291</c:v>
                </c:pt>
                <c:pt idx="1">
                  <c:v>2.23560309410095</c:v>
                </c:pt>
                <c:pt idx="2">
                  <c:v>2.21789002418518</c:v>
                </c:pt>
                <c:pt idx="3">
                  <c:v>2.45511960983276</c:v>
                </c:pt>
                <c:pt idx="4">
                  <c:v>2.44419431686401</c:v>
                </c:pt>
                <c:pt idx="5">
                  <c:v>2.60893082618713</c:v>
                </c:pt>
                <c:pt idx="6">
                  <c:v>3.07395815849304</c:v>
                </c:pt>
                <c:pt idx="7">
                  <c:v>2.79408168792725</c:v>
                </c:pt>
                <c:pt idx="8">
                  <c:v>2.59464573860168</c:v>
                </c:pt>
                <c:pt idx="9">
                  <c:v>2.75376844406128</c:v>
                </c:pt>
                <c:pt idx="10">
                  <c:v>2.56313562393188</c:v>
                </c:pt>
                <c:pt idx="11">
                  <c:v>2.67178010940552</c:v>
                </c:pt>
                <c:pt idx="12">
                  <c:v>2.79974150657654</c:v>
                </c:pt>
                <c:pt idx="13">
                  <c:v>2.7856171131134</c:v>
                </c:pt>
                <c:pt idx="14">
                  <c:v>2.98297762870789</c:v>
                </c:pt>
                <c:pt idx="15">
                  <c:v>2.61793208122253</c:v>
                </c:pt>
                <c:pt idx="16">
                  <c:v>2.87267971038818</c:v>
                </c:pt>
                <c:pt idx="17">
                  <c:v>2.45767307281494</c:v>
                </c:pt>
                <c:pt idx="18">
                  <c:v>2.98700594902039</c:v>
                </c:pt>
                <c:pt idx="19">
                  <c:v>2.52540111541748</c:v>
                </c:pt>
                <c:pt idx="20">
                  <c:v>2.54838490486145</c:v>
                </c:pt>
                <c:pt idx="21">
                  <c:v>2.34657907485962</c:v>
                </c:pt>
                <c:pt idx="22">
                  <c:v>2.57261919975281</c:v>
                </c:pt>
                <c:pt idx="23">
                  <c:v>2.40780091285706</c:v>
                </c:pt>
                <c:pt idx="24">
                  <c:v>2.76669597625732</c:v>
                </c:pt>
                <c:pt idx="25">
                  <c:v>2.296391248703</c:v>
                </c:pt>
                <c:pt idx="26">
                  <c:v>2.48069787025452</c:v>
                </c:pt>
                <c:pt idx="27">
                  <c:v>2.51436328887939</c:v>
                </c:pt>
                <c:pt idx="28">
                  <c:v>2.66410350799561</c:v>
                </c:pt>
                <c:pt idx="29">
                  <c:v>2.67348980903626</c:v>
                </c:pt>
                <c:pt idx="30">
                  <c:v>2.39296078681946</c:v>
                </c:pt>
                <c:pt idx="31">
                  <c:v>2.49654388427734</c:v>
                </c:pt>
                <c:pt idx="32">
                  <c:v>2.46665716171265</c:v>
                </c:pt>
                <c:pt idx="33">
                  <c:v>2.21238112449646</c:v>
                </c:pt>
                <c:pt idx="34">
                  <c:v>2.7171049118042</c:v>
                </c:pt>
                <c:pt idx="35">
                  <c:v>2.29033446311951</c:v>
                </c:pt>
                <c:pt idx="36">
                  <c:v>2.34018468856812</c:v>
                </c:pt>
                <c:pt idx="37">
                  <c:v>2.64500379562378</c:v>
                </c:pt>
                <c:pt idx="38">
                  <c:v>2.50143718719482</c:v>
                </c:pt>
                <c:pt idx="39">
                  <c:v>2.38972306251526</c:v>
                </c:pt>
                <c:pt idx="40">
                  <c:v>2.4923574924469</c:v>
                </c:pt>
                <c:pt idx="41">
                  <c:v>2.40118145942688</c:v>
                </c:pt>
                <c:pt idx="42">
                  <c:v>2.67084646224976</c:v>
                </c:pt>
                <c:pt idx="43">
                  <c:v>1.97457695007324</c:v>
                </c:pt>
                <c:pt idx="44">
                  <c:v>2.35080695152283</c:v>
                </c:pt>
                <c:pt idx="45">
                  <c:v>2.46548509597778</c:v>
                </c:pt>
                <c:pt idx="46">
                  <c:v>2.48127055168152</c:v>
                </c:pt>
                <c:pt idx="47">
                  <c:v>2.2672176361084</c:v>
                </c:pt>
                <c:pt idx="48">
                  <c:v>1.93820285797119</c:v>
                </c:pt>
                <c:pt idx="49">
                  <c:v>2.45775890350342</c:v>
                </c:pt>
                <c:pt idx="50">
                  <c:v>2.06968307495117</c:v>
                </c:pt>
                <c:pt idx="51">
                  <c:v>2.17661738395691</c:v>
                </c:pt>
                <c:pt idx="52">
                  <c:v>2.1208598613739</c:v>
                </c:pt>
                <c:pt idx="53">
                  <c:v>2.31289529800415</c:v>
                </c:pt>
                <c:pt idx="54">
                  <c:v>2.33439803123474</c:v>
                </c:pt>
                <c:pt idx="55">
                  <c:v>2.56228685379028</c:v>
                </c:pt>
                <c:pt idx="56">
                  <c:v>2.0109646320343</c:v>
                </c:pt>
                <c:pt idx="57">
                  <c:v>2.30346727371216</c:v>
                </c:pt>
                <c:pt idx="58">
                  <c:v>2.35030293464661</c:v>
                </c:pt>
                <c:pt idx="59">
                  <c:v>2.09259057044983</c:v>
                </c:pt>
                <c:pt idx="60">
                  <c:v>2.32171559333801</c:v>
                </c:pt>
                <c:pt idx="61">
                  <c:v>2.52878355979919</c:v>
                </c:pt>
                <c:pt idx="62">
                  <c:v>2.30023002624512</c:v>
                </c:pt>
                <c:pt idx="63">
                  <c:v>2.47762298583984</c:v>
                </c:pt>
                <c:pt idx="64">
                  <c:v>2.23134803771973</c:v>
                </c:pt>
                <c:pt idx="65">
                  <c:v>2.20194339752197</c:v>
                </c:pt>
                <c:pt idx="66">
                  <c:v>2.38584446907043</c:v>
                </c:pt>
                <c:pt idx="67">
                  <c:v>2.24196076393127</c:v>
                </c:pt>
                <c:pt idx="68">
                  <c:v>2.50148415565491</c:v>
                </c:pt>
                <c:pt idx="69">
                  <c:v>2.10834693908691</c:v>
                </c:pt>
                <c:pt idx="70">
                  <c:v>1.87420666217804</c:v>
                </c:pt>
                <c:pt idx="71">
                  <c:v>2.24469041824341</c:v>
                </c:pt>
                <c:pt idx="72">
                  <c:v>2.18252849578857</c:v>
                </c:pt>
                <c:pt idx="73">
                  <c:v>2.13566327095032</c:v>
                </c:pt>
                <c:pt idx="74">
                  <c:v>2.42464542388916</c:v>
                </c:pt>
                <c:pt idx="75">
                  <c:v>1.94760012626648</c:v>
                </c:pt>
                <c:pt idx="76">
                  <c:v>2.0461916923523</c:v>
                </c:pt>
                <c:pt idx="77">
                  <c:v>2.16487216949463</c:v>
                </c:pt>
                <c:pt idx="78">
                  <c:v>2.13579940795898</c:v>
                </c:pt>
                <c:pt idx="79">
                  <c:v>2.05933141708374</c:v>
                </c:pt>
                <c:pt idx="80">
                  <c:v>2.22283005714417</c:v>
                </c:pt>
                <c:pt idx="81">
                  <c:v>2.06501746177673</c:v>
                </c:pt>
                <c:pt idx="82">
                  <c:v>2.31879067420959</c:v>
                </c:pt>
                <c:pt idx="83">
                  <c:v>2.06624603271484</c:v>
                </c:pt>
                <c:pt idx="84">
                  <c:v>2.06119203567505</c:v>
                </c:pt>
                <c:pt idx="85">
                  <c:v>2.3977541923523</c:v>
                </c:pt>
                <c:pt idx="86">
                  <c:v>2.16535186767578</c:v>
                </c:pt>
                <c:pt idx="87">
                  <c:v>2.36148476600647</c:v>
                </c:pt>
                <c:pt idx="88">
                  <c:v>1.90428876876831</c:v>
                </c:pt>
                <c:pt idx="89">
                  <c:v>2.17067384719849</c:v>
                </c:pt>
                <c:pt idx="90">
                  <c:v>1.99376249313355</c:v>
                </c:pt>
                <c:pt idx="91">
                  <c:v>2.07977938652039</c:v>
                </c:pt>
                <c:pt idx="92">
                  <c:v>2.17871737480164</c:v>
                </c:pt>
                <c:pt idx="93">
                  <c:v>2.24134826660156</c:v>
                </c:pt>
                <c:pt idx="94">
                  <c:v>1.93963479995728</c:v>
                </c:pt>
                <c:pt idx="95">
                  <c:v>2.33760023117065</c:v>
                </c:pt>
                <c:pt idx="96">
                  <c:v>2.47707438468933</c:v>
                </c:pt>
                <c:pt idx="97">
                  <c:v>2.38247084617615</c:v>
                </c:pt>
                <c:pt idx="98">
                  <c:v>2.38357949256897</c:v>
                </c:pt>
                <c:pt idx="99">
                  <c:v>2.25185775756836</c:v>
                </c:pt>
                <c:pt idx="100">
                  <c:v>2.20107555389404</c:v>
                </c:pt>
                <c:pt idx="101">
                  <c:v>2.2191846370697</c:v>
                </c:pt>
                <c:pt idx="102">
                  <c:v>2.06660556793213</c:v>
                </c:pt>
                <c:pt idx="103">
                  <c:v>2.44151973724365</c:v>
                </c:pt>
                <c:pt idx="104">
                  <c:v>2.33258128166199</c:v>
                </c:pt>
                <c:pt idx="105">
                  <c:v>2.28799724578857</c:v>
                </c:pt>
                <c:pt idx="106">
                  <c:v>2.16702055931091</c:v>
                </c:pt>
                <c:pt idx="107">
                  <c:v>2.18561172485352</c:v>
                </c:pt>
                <c:pt idx="108">
                  <c:v>2.12582564353943</c:v>
                </c:pt>
                <c:pt idx="109">
                  <c:v>2.52844667434692</c:v>
                </c:pt>
                <c:pt idx="110">
                  <c:v>2.10459423065186</c:v>
                </c:pt>
                <c:pt idx="111">
                  <c:v>2.29602217674255</c:v>
                </c:pt>
                <c:pt idx="112">
                  <c:v>2.10718607902527</c:v>
                </c:pt>
                <c:pt idx="113">
                  <c:v>1.95206725597382</c:v>
                </c:pt>
                <c:pt idx="114">
                  <c:v>2.14840054512024</c:v>
                </c:pt>
                <c:pt idx="115">
                  <c:v>2.48009824752808</c:v>
                </c:pt>
                <c:pt idx="116">
                  <c:v>2.39532065391541</c:v>
                </c:pt>
                <c:pt idx="117">
                  <c:v>2.2746114730835</c:v>
                </c:pt>
                <c:pt idx="118">
                  <c:v>2.22045183181763</c:v>
                </c:pt>
                <c:pt idx="119">
                  <c:v>2.37829422950745</c:v>
                </c:pt>
                <c:pt idx="120">
                  <c:v>2.42076706886292</c:v>
                </c:pt>
                <c:pt idx="121">
                  <c:v>2.30739641189575</c:v>
                </c:pt>
                <c:pt idx="122">
                  <c:v>2.38633441925049</c:v>
                </c:pt>
                <c:pt idx="123">
                  <c:v>2.28173470497131</c:v>
                </c:pt>
                <c:pt idx="124">
                  <c:v>2.07608318328857</c:v>
                </c:pt>
                <c:pt idx="125">
                  <c:v>2.43013668060303</c:v>
                </c:pt>
                <c:pt idx="126">
                  <c:v>2.25028920173645</c:v>
                </c:pt>
                <c:pt idx="127">
                  <c:v>2.10051083564758</c:v>
                </c:pt>
                <c:pt idx="128">
                  <c:v>2.00564432144165</c:v>
                </c:pt>
                <c:pt idx="129">
                  <c:v>2.03654932975769</c:v>
                </c:pt>
                <c:pt idx="130">
                  <c:v>2.35440826416016</c:v>
                </c:pt>
                <c:pt idx="131">
                  <c:v>2.31417894363403</c:v>
                </c:pt>
                <c:pt idx="132">
                  <c:v>2.46220707893372</c:v>
                </c:pt>
                <c:pt idx="133">
                  <c:v>2.27879309654236</c:v>
                </c:pt>
                <c:pt idx="134">
                  <c:v>2.38957977294922</c:v>
                </c:pt>
                <c:pt idx="135">
                  <c:v>2.21211981773376</c:v>
                </c:pt>
                <c:pt idx="136">
                  <c:v>2.28920221328735</c:v>
                </c:pt>
                <c:pt idx="137">
                  <c:v>2.33921933174133</c:v>
                </c:pt>
                <c:pt idx="138">
                  <c:v>2.59657382965088</c:v>
                </c:pt>
                <c:pt idx="139">
                  <c:v>2.42709350585938</c:v>
                </c:pt>
                <c:pt idx="140">
                  <c:v>2.2734169960022</c:v>
                </c:pt>
                <c:pt idx="141">
                  <c:v>2.25399804115295</c:v>
                </c:pt>
                <c:pt idx="142">
                  <c:v>2.42212986946106</c:v>
                </c:pt>
                <c:pt idx="143">
                  <c:v>2.20968985557556</c:v>
                </c:pt>
                <c:pt idx="144">
                  <c:v>2.125148534774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4'!$R$111:$R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R$113:$R$257</c:f>
              <c:numCache>
                <c:formatCode>General</c:formatCode>
                <c:ptCount val="145"/>
                <c:pt idx="49">
                  <c:v>2.24043941497803</c:v>
                </c:pt>
                <c:pt idx="144">
                  <c:v>2.24043941497803</c:v>
                </c:pt>
              </c:numCache>
            </c:numRef>
          </c:yVal>
          <c:smooth val="0"/>
        </c:ser>
        <c:axId val="25423328"/>
        <c:axId val="38265112"/>
      </c:scatterChart>
      <c:valAx>
        <c:axId val="25423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65112"/>
        <c:crossesAt val="0"/>
        <c:crossBetween val="midCat"/>
      </c:valAx>
      <c:valAx>
        <c:axId val="3826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233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H$105:$H$106</c:f>
              <c:strCache>
                <c:ptCount val="1"/>
                <c:pt idx="0">
                  <c:v>-2.16825413703918 0.31508055329322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H$107:$H$251</c:f>
              <c:numCache>
                <c:formatCode>General</c:formatCode>
                <c:ptCount val="145"/>
                <c:pt idx="0">
                  <c:v>0.26611915230751</c:v>
                </c:pt>
                <c:pt idx="1">
                  <c:v>0.195762947201729</c:v>
                </c:pt>
                <c:pt idx="2">
                  <c:v>0.18695379793644</c:v>
                </c:pt>
                <c:pt idx="3">
                  <c:v>0.195086687803268</c:v>
                </c:pt>
                <c:pt idx="4">
                  <c:v>0.215325593948364</c:v>
                </c:pt>
                <c:pt idx="5">
                  <c:v>0.172947496175766</c:v>
                </c:pt>
                <c:pt idx="6">
                  <c:v>0.187081828713417</c:v>
                </c:pt>
                <c:pt idx="7">
                  <c:v>0.19449208676815</c:v>
                </c:pt>
                <c:pt idx="8">
                  <c:v>0.204484030604363</c:v>
                </c:pt>
                <c:pt idx="9">
                  <c:v>0.172269284725189</c:v>
                </c:pt>
                <c:pt idx="10">
                  <c:v>0.176970839500427</c:v>
                </c:pt>
                <c:pt idx="11">
                  <c:v>0.173001542687416</c:v>
                </c:pt>
                <c:pt idx="12">
                  <c:v>0.204753637313843</c:v>
                </c:pt>
                <c:pt idx="13">
                  <c:v>0.176669955253601</c:v>
                </c:pt>
                <c:pt idx="14">
                  <c:v>0.179139211773872</c:v>
                </c:pt>
                <c:pt idx="15">
                  <c:v>0.162748321890831</c:v>
                </c:pt>
                <c:pt idx="16">
                  <c:v>0.177876099944115</c:v>
                </c:pt>
                <c:pt idx="17">
                  <c:v>0.172236099839211</c:v>
                </c:pt>
                <c:pt idx="18">
                  <c:v>0.169179111719131</c:v>
                </c:pt>
                <c:pt idx="19">
                  <c:v>0.186088040471077</c:v>
                </c:pt>
                <c:pt idx="20">
                  <c:v>0.165775060653687</c:v>
                </c:pt>
                <c:pt idx="21">
                  <c:v>0.189856827259064</c:v>
                </c:pt>
                <c:pt idx="22">
                  <c:v>0.174647107720375</c:v>
                </c:pt>
                <c:pt idx="23">
                  <c:v>0.171865448355675</c:v>
                </c:pt>
                <c:pt idx="24">
                  <c:v>0.165622532367706</c:v>
                </c:pt>
                <c:pt idx="25">
                  <c:v>0.175529181957245</c:v>
                </c:pt>
                <c:pt idx="26">
                  <c:v>0.180943787097931</c:v>
                </c:pt>
                <c:pt idx="27">
                  <c:v>0.184331730008125</c:v>
                </c:pt>
                <c:pt idx="28">
                  <c:v>0.18710270524025</c:v>
                </c:pt>
                <c:pt idx="29">
                  <c:v>0.197065114974976</c:v>
                </c:pt>
                <c:pt idx="30">
                  <c:v>0.185005947947502</c:v>
                </c:pt>
                <c:pt idx="31">
                  <c:v>0.195978432893753</c:v>
                </c:pt>
                <c:pt idx="32">
                  <c:v>0.190570026636124</c:v>
                </c:pt>
                <c:pt idx="33">
                  <c:v>0.182664945721626</c:v>
                </c:pt>
                <c:pt idx="34">
                  <c:v>0.16701839864254</c:v>
                </c:pt>
                <c:pt idx="35">
                  <c:v>0.190385565161705</c:v>
                </c:pt>
                <c:pt idx="36">
                  <c:v>0.189766079187393</c:v>
                </c:pt>
                <c:pt idx="37">
                  <c:v>0.182727202773094</c:v>
                </c:pt>
                <c:pt idx="38">
                  <c:v>0.175539925694466</c:v>
                </c:pt>
                <c:pt idx="39">
                  <c:v>0.176718965172768</c:v>
                </c:pt>
                <c:pt idx="40">
                  <c:v>0.18645566701889</c:v>
                </c:pt>
                <c:pt idx="41">
                  <c:v>0.216618090867996</c:v>
                </c:pt>
                <c:pt idx="42">
                  <c:v>0.166583195328712</c:v>
                </c:pt>
                <c:pt idx="43">
                  <c:v>0.184512823820114</c:v>
                </c:pt>
                <c:pt idx="44">
                  <c:v>0.20488303899765</c:v>
                </c:pt>
                <c:pt idx="45">
                  <c:v>0.185400560498238</c:v>
                </c:pt>
                <c:pt idx="46">
                  <c:v>0.202546536922455</c:v>
                </c:pt>
                <c:pt idx="47">
                  <c:v>0.173050314188004</c:v>
                </c:pt>
                <c:pt idx="48">
                  <c:v>0.190603226423264</c:v>
                </c:pt>
                <c:pt idx="49">
                  <c:v>0.192425817251205</c:v>
                </c:pt>
                <c:pt idx="50">
                  <c:v>0.2200877815485</c:v>
                </c:pt>
                <c:pt idx="51">
                  <c:v>0.203298762440681</c:v>
                </c:pt>
                <c:pt idx="52">
                  <c:v>0.174864113330841</c:v>
                </c:pt>
                <c:pt idx="53">
                  <c:v>0.199360907077789</c:v>
                </c:pt>
                <c:pt idx="54">
                  <c:v>0.180056050419807</c:v>
                </c:pt>
                <c:pt idx="55">
                  <c:v>0.173410698771477</c:v>
                </c:pt>
                <c:pt idx="56">
                  <c:v>0.167753458023071</c:v>
                </c:pt>
                <c:pt idx="57">
                  <c:v>0.190082266926765</c:v>
                </c:pt>
                <c:pt idx="58">
                  <c:v>0.184893429279327</c:v>
                </c:pt>
                <c:pt idx="59">
                  <c:v>0.190987229347229</c:v>
                </c:pt>
                <c:pt idx="60">
                  <c:v>0.168893977999687</c:v>
                </c:pt>
                <c:pt idx="61">
                  <c:v>0.171857550740242</c:v>
                </c:pt>
                <c:pt idx="62">
                  <c:v>0.183408051729202</c:v>
                </c:pt>
                <c:pt idx="63">
                  <c:v>0.164390861988068</c:v>
                </c:pt>
                <c:pt idx="64">
                  <c:v>0.199145287275314</c:v>
                </c:pt>
                <c:pt idx="65">
                  <c:v>0.17553985118866</c:v>
                </c:pt>
                <c:pt idx="66">
                  <c:v>0.180913090705872</c:v>
                </c:pt>
                <c:pt idx="67">
                  <c:v>0.209963500499725</c:v>
                </c:pt>
                <c:pt idx="68">
                  <c:v>0.211135476827621</c:v>
                </c:pt>
                <c:pt idx="69">
                  <c:v>0.211197078227997</c:v>
                </c:pt>
                <c:pt idx="70">
                  <c:v>0.180742725729942</c:v>
                </c:pt>
                <c:pt idx="71">
                  <c:v>0.161813542246819</c:v>
                </c:pt>
                <c:pt idx="72">
                  <c:v>0.184878051280975</c:v>
                </c:pt>
                <c:pt idx="73">
                  <c:v>0.202645048499107</c:v>
                </c:pt>
                <c:pt idx="74">
                  <c:v>0.185461029410362</c:v>
                </c:pt>
                <c:pt idx="75">
                  <c:v>0.17438118159771</c:v>
                </c:pt>
                <c:pt idx="76">
                  <c:v>0.181710496544838</c:v>
                </c:pt>
                <c:pt idx="77">
                  <c:v>0.185639813542366</c:v>
                </c:pt>
                <c:pt idx="78">
                  <c:v>0.192065387964249</c:v>
                </c:pt>
                <c:pt idx="79">
                  <c:v>0.193424493074417</c:v>
                </c:pt>
                <c:pt idx="80">
                  <c:v>0.183889389038086</c:v>
                </c:pt>
                <c:pt idx="81">
                  <c:v>0.192743301391602</c:v>
                </c:pt>
                <c:pt idx="82">
                  <c:v>0.203399136662483</c:v>
                </c:pt>
                <c:pt idx="83">
                  <c:v>0.184342503547668</c:v>
                </c:pt>
                <c:pt idx="84">
                  <c:v>0.190464675426483</c:v>
                </c:pt>
                <c:pt idx="85">
                  <c:v>0.191362902522087</c:v>
                </c:pt>
                <c:pt idx="86">
                  <c:v>0.193095073103905</c:v>
                </c:pt>
                <c:pt idx="87">
                  <c:v>0.197488635778427</c:v>
                </c:pt>
                <c:pt idx="88">
                  <c:v>0.179753363132477</c:v>
                </c:pt>
                <c:pt idx="89">
                  <c:v>0.193371132016182</c:v>
                </c:pt>
                <c:pt idx="90">
                  <c:v>0.204859897494316</c:v>
                </c:pt>
                <c:pt idx="91">
                  <c:v>0.182889848947525</c:v>
                </c:pt>
                <c:pt idx="92">
                  <c:v>0.166444659233093</c:v>
                </c:pt>
                <c:pt idx="93">
                  <c:v>0.177275106310844</c:v>
                </c:pt>
                <c:pt idx="94">
                  <c:v>0.174196481704712</c:v>
                </c:pt>
                <c:pt idx="95">
                  <c:v>0.193760856986046</c:v>
                </c:pt>
                <c:pt idx="96">
                  <c:v>0.185196176171303</c:v>
                </c:pt>
                <c:pt idx="97">
                  <c:v>0.192864745855331</c:v>
                </c:pt>
                <c:pt idx="98">
                  <c:v>0.177648603916168</c:v>
                </c:pt>
                <c:pt idx="99">
                  <c:v>0.201044037938118</c:v>
                </c:pt>
                <c:pt idx="100">
                  <c:v>0.201519802212715</c:v>
                </c:pt>
                <c:pt idx="101">
                  <c:v>0.182889848947525</c:v>
                </c:pt>
                <c:pt idx="102">
                  <c:v>0.19672267138958</c:v>
                </c:pt>
                <c:pt idx="103">
                  <c:v>0.199872314929962</c:v>
                </c:pt>
                <c:pt idx="104">
                  <c:v>0.171903774142265</c:v>
                </c:pt>
                <c:pt idx="105">
                  <c:v>0.192969292402267</c:v>
                </c:pt>
                <c:pt idx="106">
                  <c:v>0.194837629795074</c:v>
                </c:pt>
                <c:pt idx="107">
                  <c:v>0.182972431182861</c:v>
                </c:pt>
                <c:pt idx="108">
                  <c:v>0.184909224510193</c:v>
                </c:pt>
                <c:pt idx="109">
                  <c:v>0.235590696334839</c:v>
                </c:pt>
                <c:pt idx="110">
                  <c:v>0.205614179372787</c:v>
                </c:pt>
                <c:pt idx="111">
                  <c:v>0.161221638321877</c:v>
                </c:pt>
                <c:pt idx="112">
                  <c:v>0.180684298276901</c:v>
                </c:pt>
                <c:pt idx="113">
                  <c:v>0.168053671717644</c:v>
                </c:pt>
                <c:pt idx="114">
                  <c:v>0.170901045203209</c:v>
                </c:pt>
                <c:pt idx="115">
                  <c:v>0.192344337701797</c:v>
                </c:pt>
                <c:pt idx="116">
                  <c:v>0.192037552595139</c:v>
                </c:pt>
                <c:pt idx="117">
                  <c:v>0.202476188540459</c:v>
                </c:pt>
                <c:pt idx="118">
                  <c:v>0.189566820859909</c:v>
                </c:pt>
                <c:pt idx="119">
                  <c:v>0.187918037176132</c:v>
                </c:pt>
                <c:pt idx="120">
                  <c:v>0.213797330856323</c:v>
                </c:pt>
                <c:pt idx="121">
                  <c:v>0.175454080104828</c:v>
                </c:pt>
                <c:pt idx="122">
                  <c:v>0.152622431516647</c:v>
                </c:pt>
                <c:pt idx="123">
                  <c:v>0.174901261925697</c:v>
                </c:pt>
                <c:pt idx="124">
                  <c:v>0.217008650302887</c:v>
                </c:pt>
                <c:pt idx="125">
                  <c:v>0.180612400174141</c:v>
                </c:pt>
                <c:pt idx="126">
                  <c:v>0.181689232587814</c:v>
                </c:pt>
                <c:pt idx="127">
                  <c:v>0.173784509301186</c:v>
                </c:pt>
                <c:pt idx="128">
                  <c:v>0.188281774520874</c:v>
                </c:pt>
                <c:pt idx="129">
                  <c:v>0.188962981104851</c:v>
                </c:pt>
                <c:pt idx="130">
                  <c:v>0.162852838635445</c:v>
                </c:pt>
                <c:pt idx="131">
                  <c:v>0.192884191870689</c:v>
                </c:pt>
                <c:pt idx="132">
                  <c:v>0.169904112815857</c:v>
                </c:pt>
                <c:pt idx="133">
                  <c:v>0.170046254992485</c:v>
                </c:pt>
                <c:pt idx="134">
                  <c:v>0.19404710829258</c:v>
                </c:pt>
                <c:pt idx="135">
                  <c:v>0.163288488984108</c:v>
                </c:pt>
                <c:pt idx="136">
                  <c:v>0.184904798865318</c:v>
                </c:pt>
                <c:pt idx="137">
                  <c:v>0.172031909227371</c:v>
                </c:pt>
                <c:pt idx="138">
                  <c:v>0.184347227215767</c:v>
                </c:pt>
                <c:pt idx="139">
                  <c:v>0.176454812288284</c:v>
                </c:pt>
                <c:pt idx="140">
                  <c:v>0.180232182145119</c:v>
                </c:pt>
                <c:pt idx="141">
                  <c:v>0.17508327960968</c:v>
                </c:pt>
                <c:pt idx="142">
                  <c:v>0.187941268086433</c:v>
                </c:pt>
                <c:pt idx="143">
                  <c:v>0.172086834907532</c:v>
                </c:pt>
                <c:pt idx="144">
                  <c:v>0.1985225677490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3'!$I$105:$I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I$107:$I$251</c:f>
              <c:numCache>
                <c:formatCode>General</c:formatCode>
                <c:ptCount val="145"/>
                <c:pt idx="49">
                  <c:v>0.185779616236687</c:v>
                </c:pt>
                <c:pt idx="144">
                  <c:v>0.185779616236687</c:v>
                </c:pt>
              </c:numCache>
            </c:numRef>
          </c:yVal>
          <c:smooth val="0"/>
        </c:ser>
        <c:axId val="61573761"/>
        <c:axId val="62875156"/>
      </c:scatterChart>
      <c:valAx>
        <c:axId val="61573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5156"/>
        <c:crossesAt val="0"/>
        <c:crossBetween val="midCat"/>
      </c:valAx>
      <c:valAx>
        <c:axId val="62875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3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D$111:$D$112</c:f>
              <c:strCache>
                <c:ptCount val="1"/>
                <c:pt idx="0">
                  <c:v>40 6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D$113:$D$257</c:f>
              <c:numCache>
                <c:formatCode>General</c:formatCode>
                <c:ptCount val="145"/>
                <c:pt idx="0">
                  <c:v>1050</c:v>
                </c:pt>
                <c:pt idx="1">
                  <c:v>1069</c:v>
                </c:pt>
                <c:pt idx="2">
                  <c:v>1161</c:v>
                </c:pt>
                <c:pt idx="3">
                  <c:v>1116</c:v>
                </c:pt>
                <c:pt idx="4">
                  <c:v>1219</c:v>
                </c:pt>
                <c:pt idx="5">
                  <c:v>1159</c:v>
                </c:pt>
                <c:pt idx="6">
                  <c:v>991</c:v>
                </c:pt>
                <c:pt idx="7">
                  <c:v>1111</c:v>
                </c:pt>
                <c:pt idx="8">
                  <c:v>1152</c:v>
                </c:pt>
                <c:pt idx="9">
                  <c:v>1061</c:v>
                </c:pt>
                <c:pt idx="10">
                  <c:v>1142</c:v>
                </c:pt>
                <c:pt idx="11">
                  <c:v>1085</c:v>
                </c:pt>
                <c:pt idx="12">
                  <c:v>1063</c:v>
                </c:pt>
                <c:pt idx="13">
                  <c:v>1024</c:v>
                </c:pt>
                <c:pt idx="14">
                  <c:v>1008</c:v>
                </c:pt>
                <c:pt idx="15">
                  <c:v>1033</c:v>
                </c:pt>
                <c:pt idx="16">
                  <c:v>927</c:v>
                </c:pt>
                <c:pt idx="17">
                  <c:v>957</c:v>
                </c:pt>
                <c:pt idx="18">
                  <c:v>881</c:v>
                </c:pt>
                <c:pt idx="19">
                  <c:v>960</c:v>
                </c:pt>
                <c:pt idx="20">
                  <c:v>923</c:v>
                </c:pt>
                <c:pt idx="21">
                  <c:v>906</c:v>
                </c:pt>
                <c:pt idx="22">
                  <c:v>840</c:v>
                </c:pt>
                <c:pt idx="23">
                  <c:v>868</c:v>
                </c:pt>
                <c:pt idx="24">
                  <c:v>791</c:v>
                </c:pt>
                <c:pt idx="25">
                  <c:v>874</c:v>
                </c:pt>
                <c:pt idx="26">
                  <c:v>828</c:v>
                </c:pt>
                <c:pt idx="27">
                  <c:v>793</c:v>
                </c:pt>
                <c:pt idx="28">
                  <c:v>766</c:v>
                </c:pt>
                <c:pt idx="29">
                  <c:v>747</c:v>
                </c:pt>
                <c:pt idx="30">
                  <c:v>769</c:v>
                </c:pt>
                <c:pt idx="31">
                  <c:v>745</c:v>
                </c:pt>
                <c:pt idx="32">
                  <c:v>704</c:v>
                </c:pt>
                <c:pt idx="33">
                  <c:v>780</c:v>
                </c:pt>
                <c:pt idx="34">
                  <c:v>673</c:v>
                </c:pt>
                <c:pt idx="35">
                  <c:v>743</c:v>
                </c:pt>
                <c:pt idx="36">
                  <c:v>697</c:v>
                </c:pt>
                <c:pt idx="37">
                  <c:v>672</c:v>
                </c:pt>
                <c:pt idx="38">
                  <c:v>672</c:v>
                </c:pt>
                <c:pt idx="39">
                  <c:v>709</c:v>
                </c:pt>
                <c:pt idx="40">
                  <c:v>704</c:v>
                </c:pt>
                <c:pt idx="41">
                  <c:v>700</c:v>
                </c:pt>
                <c:pt idx="42">
                  <c:v>612</c:v>
                </c:pt>
                <c:pt idx="43">
                  <c:v>774</c:v>
                </c:pt>
                <c:pt idx="44">
                  <c:v>738</c:v>
                </c:pt>
                <c:pt idx="45">
                  <c:v>622</c:v>
                </c:pt>
                <c:pt idx="46">
                  <c:v>675</c:v>
                </c:pt>
                <c:pt idx="47">
                  <c:v>726</c:v>
                </c:pt>
                <c:pt idx="48">
                  <c:v>704</c:v>
                </c:pt>
                <c:pt idx="49">
                  <c:v>668</c:v>
                </c:pt>
                <c:pt idx="50">
                  <c:v>854</c:v>
                </c:pt>
                <c:pt idx="51">
                  <c:v>732</c:v>
                </c:pt>
                <c:pt idx="52">
                  <c:v>686</c:v>
                </c:pt>
                <c:pt idx="53">
                  <c:v>661</c:v>
                </c:pt>
                <c:pt idx="54">
                  <c:v>615</c:v>
                </c:pt>
                <c:pt idx="55">
                  <c:v>632</c:v>
                </c:pt>
                <c:pt idx="56">
                  <c:v>698</c:v>
                </c:pt>
                <c:pt idx="57">
                  <c:v>665</c:v>
                </c:pt>
                <c:pt idx="58">
                  <c:v>694</c:v>
                </c:pt>
                <c:pt idx="59">
                  <c:v>678</c:v>
                </c:pt>
                <c:pt idx="60">
                  <c:v>709</c:v>
                </c:pt>
                <c:pt idx="61">
                  <c:v>682</c:v>
                </c:pt>
                <c:pt idx="62">
                  <c:v>696</c:v>
                </c:pt>
                <c:pt idx="63">
                  <c:v>693</c:v>
                </c:pt>
                <c:pt idx="64">
                  <c:v>708</c:v>
                </c:pt>
                <c:pt idx="65">
                  <c:v>712</c:v>
                </c:pt>
                <c:pt idx="66">
                  <c:v>678</c:v>
                </c:pt>
                <c:pt idx="67">
                  <c:v>704</c:v>
                </c:pt>
                <c:pt idx="68">
                  <c:v>681</c:v>
                </c:pt>
                <c:pt idx="69">
                  <c:v>725</c:v>
                </c:pt>
                <c:pt idx="70">
                  <c:v>736</c:v>
                </c:pt>
                <c:pt idx="71">
                  <c:v>669</c:v>
                </c:pt>
                <c:pt idx="72">
                  <c:v>719</c:v>
                </c:pt>
                <c:pt idx="73">
                  <c:v>689</c:v>
                </c:pt>
                <c:pt idx="74">
                  <c:v>692</c:v>
                </c:pt>
                <c:pt idx="75">
                  <c:v>750</c:v>
                </c:pt>
                <c:pt idx="76">
                  <c:v>769</c:v>
                </c:pt>
                <c:pt idx="77">
                  <c:v>745</c:v>
                </c:pt>
                <c:pt idx="78">
                  <c:v>715</c:v>
                </c:pt>
                <c:pt idx="79">
                  <c:v>759</c:v>
                </c:pt>
                <c:pt idx="80">
                  <c:v>708</c:v>
                </c:pt>
                <c:pt idx="81">
                  <c:v>754</c:v>
                </c:pt>
                <c:pt idx="82">
                  <c:v>706</c:v>
                </c:pt>
                <c:pt idx="83">
                  <c:v>731</c:v>
                </c:pt>
                <c:pt idx="84">
                  <c:v>735</c:v>
                </c:pt>
                <c:pt idx="85">
                  <c:v>706</c:v>
                </c:pt>
                <c:pt idx="86">
                  <c:v>724</c:v>
                </c:pt>
                <c:pt idx="87">
                  <c:v>699</c:v>
                </c:pt>
                <c:pt idx="88">
                  <c:v>797</c:v>
                </c:pt>
                <c:pt idx="89">
                  <c:v>752</c:v>
                </c:pt>
                <c:pt idx="90">
                  <c:v>750</c:v>
                </c:pt>
                <c:pt idx="91">
                  <c:v>766</c:v>
                </c:pt>
                <c:pt idx="92">
                  <c:v>772</c:v>
                </c:pt>
                <c:pt idx="93">
                  <c:v>778</c:v>
                </c:pt>
                <c:pt idx="94">
                  <c:v>743</c:v>
                </c:pt>
                <c:pt idx="95">
                  <c:v>737</c:v>
                </c:pt>
                <c:pt idx="96">
                  <c:v>698</c:v>
                </c:pt>
                <c:pt idx="97">
                  <c:v>720</c:v>
                </c:pt>
                <c:pt idx="98">
                  <c:v>755</c:v>
                </c:pt>
                <c:pt idx="99">
                  <c:v>757</c:v>
                </c:pt>
                <c:pt idx="100">
                  <c:v>812</c:v>
                </c:pt>
                <c:pt idx="101">
                  <c:v>802</c:v>
                </c:pt>
                <c:pt idx="102">
                  <c:v>808</c:v>
                </c:pt>
                <c:pt idx="103">
                  <c:v>763</c:v>
                </c:pt>
                <c:pt idx="104">
                  <c:v>805</c:v>
                </c:pt>
                <c:pt idx="105">
                  <c:v>749</c:v>
                </c:pt>
                <c:pt idx="106">
                  <c:v>772</c:v>
                </c:pt>
                <c:pt idx="107">
                  <c:v>740</c:v>
                </c:pt>
                <c:pt idx="108">
                  <c:v>753</c:v>
                </c:pt>
                <c:pt idx="109">
                  <c:v>669</c:v>
                </c:pt>
                <c:pt idx="110">
                  <c:v>777</c:v>
                </c:pt>
                <c:pt idx="111">
                  <c:v>787</c:v>
                </c:pt>
                <c:pt idx="112">
                  <c:v>806</c:v>
                </c:pt>
                <c:pt idx="113">
                  <c:v>796</c:v>
                </c:pt>
                <c:pt idx="114">
                  <c:v>722</c:v>
                </c:pt>
                <c:pt idx="115">
                  <c:v>776</c:v>
                </c:pt>
                <c:pt idx="116">
                  <c:v>767</c:v>
                </c:pt>
                <c:pt idx="117">
                  <c:v>762</c:v>
                </c:pt>
                <c:pt idx="118">
                  <c:v>830</c:v>
                </c:pt>
                <c:pt idx="119">
                  <c:v>763</c:v>
                </c:pt>
                <c:pt idx="120">
                  <c:v>795</c:v>
                </c:pt>
                <c:pt idx="121">
                  <c:v>774</c:v>
                </c:pt>
                <c:pt idx="122">
                  <c:v>768</c:v>
                </c:pt>
                <c:pt idx="123">
                  <c:v>784</c:v>
                </c:pt>
                <c:pt idx="124">
                  <c:v>813</c:v>
                </c:pt>
                <c:pt idx="125">
                  <c:v>748</c:v>
                </c:pt>
                <c:pt idx="126">
                  <c:v>817</c:v>
                </c:pt>
                <c:pt idx="127">
                  <c:v>810</c:v>
                </c:pt>
                <c:pt idx="128">
                  <c:v>840</c:v>
                </c:pt>
                <c:pt idx="129">
                  <c:v>797</c:v>
                </c:pt>
                <c:pt idx="130">
                  <c:v>749</c:v>
                </c:pt>
                <c:pt idx="131">
                  <c:v>762</c:v>
                </c:pt>
                <c:pt idx="132">
                  <c:v>712</c:v>
                </c:pt>
                <c:pt idx="133">
                  <c:v>787</c:v>
                </c:pt>
                <c:pt idx="134">
                  <c:v>755</c:v>
                </c:pt>
                <c:pt idx="135">
                  <c:v>776</c:v>
                </c:pt>
                <c:pt idx="136">
                  <c:v>790</c:v>
                </c:pt>
                <c:pt idx="137">
                  <c:v>750</c:v>
                </c:pt>
                <c:pt idx="138">
                  <c:v>732</c:v>
                </c:pt>
                <c:pt idx="139">
                  <c:v>739</c:v>
                </c:pt>
                <c:pt idx="140">
                  <c:v>773</c:v>
                </c:pt>
                <c:pt idx="141">
                  <c:v>815</c:v>
                </c:pt>
                <c:pt idx="142">
                  <c:v>761</c:v>
                </c:pt>
                <c:pt idx="143">
                  <c:v>783</c:v>
                </c:pt>
                <c:pt idx="144">
                  <c:v>853</c:v>
                </c:pt>
              </c:numCache>
            </c:numRef>
          </c:yVal>
          <c:smooth val="0"/>
        </c:ser>
        <c:axId val="48048149"/>
        <c:axId val="87052490"/>
      </c:scatterChart>
      <c:valAx>
        <c:axId val="480481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52490"/>
        <c:crossesAt val="0"/>
        <c:crossBetween val="midCat"/>
      </c:valAx>
      <c:valAx>
        <c:axId val="8705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81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1667494782868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E$111:$E$112</c:f>
              <c:strCache>
                <c:ptCount val="1"/>
                <c:pt idx="0">
                  <c:v>128 42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E$113:$E$257</c:f>
              <c:numCache>
                <c:formatCode>General</c:formatCode>
                <c:ptCount val="145"/>
                <c:pt idx="0">
                  <c:v>492</c:v>
                </c:pt>
                <c:pt idx="1">
                  <c:v>532</c:v>
                </c:pt>
                <c:pt idx="2">
                  <c:v>631</c:v>
                </c:pt>
                <c:pt idx="3">
                  <c:v>583</c:v>
                </c:pt>
                <c:pt idx="4">
                  <c:v>494</c:v>
                </c:pt>
                <c:pt idx="5">
                  <c:v>520</c:v>
                </c:pt>
                <c:pt idx="6">
                  <c:v>496</c:v>
                </c:pt>
                <c:pt idx="7">
                  <c:v>460</c:v>
                </c:pt>
                <c:pt idx="8">
                  <c:v>432</c:v>
                </c:pt>
                <c:pt idx="9">
                  <c:v>466</c:v>
                </c:pt>
                <c:pt idx="10">
                  <c:v>473</c:v>
                </c:pt>
                <c:pt idx="11">
                  <c:v>427</c:v>
                </c:pt>
                <c:pt idx="12">
                  <c:v>437</c:v>
                </c:pt>
                <c:pt idx="13">
                  <c:v>419</c:v>
                </c:pt>
                <c:pt idx="14">
                  <c:v>453</c:v>
                </c:pt>
                <c:pt idx="15">
                  <c:v>456</c:v>
                </c:pt>
                <c:pt idx="16">
                  <c:v>382</c:v>
                </c:pt>
                <c:pt idx="17">
                  <c:v>402</c:v>
                </c:pt>
                <c:pt idx="18">
                  <c:v>402</c:v>
                </c:pt>
                <c:pt idx="19">
                  <c:v>388</c:v>
                </c:pt>
                <c:pt idx="20">
                  <c:v>373</c:v>
                </c:pt>
                <c:pt idx="21">
                  <c:v>409</c:v>
                </c:pt>
                <c:pt idx="22">
                  <c:v>379</c:v>
                </c:pt>
                <c:pt idx="23">
                  <c:v>355</c:v>
                </c:pt>
                <c:pt idx="24">
                  <c:v>332</c:v>
                </c:pt>
                <c:pt idx="25">
                  <c:v>350</c:v>
                </c:pt>
                <c:pt idx="26">
                  <c:v>349</c:v>
                </c:pt>
                <c:pt idx="27">
                  <c:v>324</c:v>
                </c:pt>
                <c:pt idx="28">
                  <c:v>314</c:v>
                </c:pt>
                <c:pt idx="29">
                  <c:v>323</c:v>
                </c:pt>
                <c:pt idx="30">
                  <c:v>314</c:v>
                </c:pt>
                <c:pt idx="31">
                  <c:v>293</c:v>
                </c:pt>
                <c:pt idx="32">
                  <c:v>326</c:v>
                </c:pt>
                <c:pt idx="33">
                  <c:v>297</c:v>
                </c:pt>
                <c:pt idx="34">
                  <c:v>302</c:v>
                </c:pt>
                <c:pt idx="35">
                  <c:v>321</c:v>
                </c:pt>
                <c:pt idx="36">
                  <c:v>313</c:v>
                </c:pt>
                <c:pt idx="37">
                  <c:v>277</c:v>
                </c:pt>
                <c:pt idx="38">
                  <c:v>300</c:v>
                </c:pt>
                <c:pt idx="39">
                  <c:v>268</c:v>
                </c:pt>
                <c:pt idx="40">
                  <c:v>302</c:v>
                </c:pt>
                <c:pt idx="41">
                  <c:v>282</c:v>
                </c:pt>
                <c:pt idx="42">
                  <c:v>319</c:v>
                </c:pt>
                <c:pt idx="43">
                  <c:v>312</c:v>
                </c:pt>
                <c:pt idx="44">
                  <c:v>294</c:v>
                </c:pt>
                <c:pt idx="45">
                  <c:v>282</c:v>
                </c:pt>
                <c:pt idx="46">
                  <c:v>281</c:v>
                </c:pt>
                <c:pt idx="47">
                  <c:v>268</c:v>
                </c:pt>
                <c:pt idx="48">
                  <c:v>279</c:v>
                </c:pt>
                <c:pt idx="49">
                  <c:v>311</c:v>
                </c:pt>
                <c:pt idx="50">
                  <c:v>297</c:v>
                </c:pt>
                <c:pt idx="51">
                  <c:v>291</c:v>
                </c:pt>
                <c:pt idx="52">
                  <c:v>311</c:v>
                </c:pt>
                <c:pt idx="53">
                  <c:v>316</c:v>
                </c:pt>
                <c:pt idx="54">
                  <c:v>305</c:v>
                </c:pt>
                <c:pt idx="55">
                  <c:v>304</c:v>
                </c:pt>
                <c:pt idx="56">
                  <c:v>305</c:v>
                </c:pt>
                <c:pt idx="57">
                  <c:v>319</c:v>
                </c:pt>
                <c:pt idx="58">
                  <c:v>298</c:v>
                </c:pt>
                <c:pt idx="59">
                  <c:v>278</c:v>
                </c:pt>
                <c:pt idx="60">
                  <c:v>299</c:v>
                </c:pt>
                <c:pt idx="61">
                  <c:v>354</c:v>
                </c:pt>
                <c:pt idx="62">
                  <c:v>310</c:v>
                </c:pt>
                <c:pt idx="63">
                  <c:v>304</c:v>
                </c:pt>
                <c:pt idx="64">
                  <c:v>313</c:v>
                </c:pt>
                <c:pt idx="65">
                  <c:v>294</c:v>
                </c:pt>
                <c:pt idx="66">
                  <c:v>282</c:v>
                </c:pt>
                <c:pt idx="67">
                  <c:v>332</c:v>
                </c:pt>
                <c:pt idx="68">
                  <c:v>247</c:v>
                </c:pt>
                <c:pt idx="69">
                  <c:v>297</c:v>
                </c:pt>
                <c:pt idx="70">
                  <c:v>304</c:v>
                </c:pt>
                <c:pt idx="71">
                  <c:v>315</c:v>
                </c:pt>
                <c:pt idx="72">
                  <c:v>307</c:v>
                </c:pt>
                <c:pt idx="73">
                  <c:v>338</c:v>
                </c:pt>
                <c:pt idx="74">
                  <c:v>322</c:v>
                </c:pt>
                <c:pt idx="75">
                  <c:v>310</c:v>
                </c:pt>
                <c:pt idx="76">
                  <c:v>317</c:v>
                </c:pt>
                <c:pt idx="77">
                  <c:v>308</c:v>
                </c:pt>
                <c:pt idx="78">
                  <c:v>283</c:v>
                </c:pt>
                <c:pt idx="79">
                  <c:v>298</c:v>
                </c:pt>
                <c:pt idx="80">
                  <c:v>323</c:v>
                </c:pt>
                <c:pt idx="81">
                  <c:v>303</c:v>
                </c:pt>
                <c:pt idx="82">
                  <c:v>328</c:v>
                </c:pt>
                <c:pt idx="83">
                  <c:v>321</c:v>
                </c:pt>
                <c:pt idx="84">
                  <c:v>339</c:v>
                </c:pt>
                <c:pt idx="85">
                  <c:v>327</c:v>
                </c:pt>
                <c:pt idx="86">
                  <c:v>294</c:v>
                </c:pt>
                <c:pt idx="87">
                  <c:v>309</c:v>
                </c:pt>
                <c:pt idx="88">
                  <c:v>309</c:v>
                </c:pt>
                <c:pt idx="89">
                  <c:v>299</c:v>
                </c:pt>
                <c:pt idx="90">
                  <c:v>312</c:v>
                </c:pt>
                <c:pt idx="91">
                  <c:v>313</c:v>
                </c:pt>
                <c:pt idx="92">
                  <c:v>297</c:v>
                </c:pt>
                <c:pt idx="93">
                  <c:v>257</c:v>
                </c:pt>
                <c:pt idx="94">
                  <c:v>351</c:v>
                </c:pt>
                <c:pt idx="95">
                  <c:v>339</c:v>
                </c:pt>
                <c:pt idx="96">
                  <c:v>324</c:v>
                </c:pt>
                <c:pt idx="97">
                  <c:v>308</c:v>
                </c:pt>
                <c:pt idx="98">
                  <c:v>324</c:v>
                </c:pt>
                <c:pt idx="99">
                  <c:v>306</c:v>
                </c:pt>
                <c:pt idx="100">
                  <c:v>347</c:v>
                </c:pt>
                <c:pt idx="101">
                  <c:v>354</c:v>
                </c:pt>
                <c:pt idx="102">
                  <c:v>329</c:v>
                </c:pt>
                <c:pt idx="103">
                  <c:v>334</c:v>
                </c:pt>
                <c:pt idx="104">
                  <c:v>323</c:v>
                </c:pt>
                <c:pt idx="105">
                  <c:v>313</c:v>
                </c:pt>
                <c:pt idx="106">
                  <c:v>376</c:v>
                </c:pt>
                <c:pt idx="107">
                  <c:v>371</c:v>
                </c:pt>
                <c:pt idx="108">
                  <c:v>289</c:v>
                </c:pt>
                <c:pt idx="109">
                  <c:v>289</c:v>
                </c:pt>
                <c:pt idx="110">
                  <c:v>312</c:v>
                </c:pt>
                <c:pt idx="111">
                  <c:v>370</c:v>
                </c:pt>
                <c:pt idx="112">
                  <c:v>340</c:v>
                </c:pt>
                <c:pt idx="113">
                  <c:v>313</c:v>
                </c:pt>
                <c:pt idx="114">
                  <c:v>345</c:v>
                </c:pt>
                <c:pt idx="115">
                  <c:v>355</c:v>
                </c:pt>
                <c:pt idx="116">
                  <c:v>337</c:v>
                </c:pt>
                <c:pt idx="117">
                  <c:v>312</c:v>
                </c:pt>
                <c:pt idx="118">
                  <c:v>368</c:v>
                </c:pt>
                <c:pt idx="119">
                  <c:v>306</c:v>
                </c:pt>
                <c:pt idx="120">
                  <c:v>365</c:v>
                </c:pt>
                <c:pt idx="121">
                  <c:v>332</c:v>
                </c:pt>
                <c:pt idx="122">
                  <c:v>355</c:v>
                </c:pt>
                <c:pt idx="123">
                  <c:v>331</c:v>
                </c:pt>
                <c:pt idx="124">
                  <c:v>323</c:v>
                </c:pt>
                <c:pt idx="125">
                  <c:v>350</c:v>
                </c:pt>
                <c:pt idx="126">
                  <c:v>347</c:v>
                </c:pt>
                <c:pt idx="127">
                  <c:v>377</c:v>
                </c:pt>
                <c:pt idx="128">
                  <c:v>345</c:v>
                </c:pt>
                <c:pt idx="129">
                  <c:v>344</c:v>
                </c:pt>
                <c:pt idx="130">
                  <c:v>306</c:v>
                </c:pt>
                <c:pt idx="131">
                  <c:v>340</c:v>
                </c:pt>
                <c:pt idx="132">
                  <c:v>303</c:v>
                </c:pt>
                <c:pt idx="133">
                  <c:v>351</c:v>
                </c:pt>
                <c:pt idx="134">
                  <c:v>329</c:v>
                </c:pt>
                <c:pt idx="135">
                  <c:v>334</c:v>
                </c:pt>
                <c:pt idx="136">
                  <c:v>322</c:v>
                </c:pt>
                <c:pt idx="137">
                  <c:v>328</c:v>
                </c:pt>
                <c:pt idx="138">
                  <c:v>336</c:v>
                </c:pt>
                <c:pt idx="139">
                  <c:v>359</c:v>
                </c:pt>
                <c:pt idx="140">
                  <c:v>381</c:v>
                </c:pt>
                <c:pt idx="141">
                  <c:v>342</c:v>
                </c:pt>
                <c:pt idx="142">
                  <c:v>334</c:v>
                </c:pt>
                <c:pt idx="143">
                  <c:v>317</c:v>
                </c:pt>
                <c:pt idx="144">
                  <c:v>344</c:v>
                </c:pt>
              </c:numCache>
            </c:numRef>
          </c:yVal>
          <c:smooth val="0"/>
        </c:ser>
        <c:axId val="11679660"/>
        <c:axId val="59629812"/>
      </c:scatterChart>
      <c:valAx>
        <c:axId val="11679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9812"/>
        <c:crossesAt val="0"/>
        <c:crossBetween val="midCat"/>
      </c:valAx>
      <c:valAx>
        <c:axId val="5962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79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G$111:$G$112</c:f>
              <c:strCache>
                <c:ptCount val="1"/>
                <c:pt idx="0">
                  <c:v>238 60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G$113:$G$257</c:f>
              <c:numCache>
                <c:formatCode>General</c:formatCode>
                <c:ptCount val="145"/>
                <c:pt idx="0">
                  <c:v>1135</c:v>
                </c:pt>
                <c:pt idx="1">
                  <c:v>1593</c:v>
                </c:pt>
                <c:pt idx="2">
                  <c:v>1717</c:v>
                </c:pt>
                <c:pt idx="3">
                  <c:v>1826</c:v>
                </c:pt>
                <c:pt idx="4">
                  <c:v>1987</c:v>
                </c:pt>
                <c:pt idx="5">
                  <c:v>2016</c:v>
                </c:pt>
                <c:pt idx="6">
                  <c:v>2032</c:v>
                </c:pt>
                <c:pt idx="7">
                  <c:v>2069</c:v>
                </c:pt>
                <c:pt idx="8">
                  <c:v>1993</c:v>
                </c:pt>
                <c:pt idx="9">
                  <c:v>1947</c:v>
                </c:pt>
                <c:pt idx="10">
                  <c:v>1951</c:v>
                </c:pt>
                <c:pt idx="11">
                  <c:v>1932</c:v>
                </c:pt>
                <c:pt idx="12">
                  <c:v>1983</c:v>
                </c:pt>
                <c:pt idx="13">
                  <c:v>1901</c:v>
                </c:pt>
                <c:pt idx="14">
                  <c:v>2004</c:v>
                </c:pt>
                <c:pt idx="15">
                  <c:v>1802</c:v>
                </c:pt>
                <c:pt idx="16">
                  <c:v>1776</c:v>
                </c:pt>
                <c:pt idx="17">
                  <c:v>1569</c:v>
                </c:pt>
                <c:pt idx="18">
                  <c:v>1755</c:v>
                </c:pt>
                <c:pt idx="19">
                  <c:v>1617</c:v>
                </c:pt>
                <c:pt idx="20">
                  <c:v>1569</c:v>
                </c:pt>
                <c:pt idx="21">
                  <c:v>1418</c:v>
                </c:pt>
                <c:pt idx="22">
                  <c:v>1441</c:v>
                </c:pt>
                <c:pt idx="23">
                  <c:v>1394</c:v>
                </c:pt>
                <c:pt idx="24">
                  <c:v>1459</c:v>
                </c:pt>
                <c:pt idx="25">
                  <c:v>1338</c:v>
                </c:pt>
                <c:pt idx="26">
                  <c:v>1370</c:v>
                </c:pt>
                <c:pt idx="27">
                  <c:v>1329</c:v>
                </c:pt>
                <c:pt idx="28">
                  <c:v>1360</c:v>
                </c:pt>
                <c:pt idx="29">
                  <c:v>1331</c:v>
                </c:pt>
                <c:pt idx="30">
                  <c:v>1227</c:v>
                </c:pt>
                <c:pt idx="31">
                  <c:v>1240</c:v>
                </c:pt>
                <c:pt idx="32">
                  <c:v>1157</c:v>
                </c:pt>
                <c:pt idx="33">
                  <c:v>1150</c:v>
                </c:pt>
                <c:pt idx="34">
                  <c:v>1219</c:v>
                </c:pt>
                <c:pt idx="35">
                  <c:v>1134</c:v>
                </c:pt>
                <c:pt idx="36">
                  <c:v>1087</c:v>
                </c:pt>
                <c:pt idx="37">
                  <c:v>1185</c:v>
                </c:pt>
                <c:pt idx="38">
                  <c:v>1120</c:v>
                </c:pt>
                <c:pt idx="39">
                  <c:v>1129</c:v>
                </c:pt>
                <c:pt idx="40">
                  <c:v>1170</c:v>
                </c:pt>
                <c:pt idx="41">
                  <c:v>1120</c:v>
                </c:pt>
                <c:pt idx="42">
                  <c:v>1089</c:v>
                </c:pt>
                <c:pt idx="43">
                  <c:v>1019</c:v>
                </c:pt>
                <c:pt idx="44">
                  <c:v>1156</c:v>
                </c:pt>
                <c:pt idx="45">
                  <c:v>1022</c:v>
                </c:pt>
                <c:pt idx="46">
                  <c:v>1116</c:v>
                </c:pt>
                <c:pt idx="47">
                  <c:v>1097</c:v>
                </c:pt>
                <c:pt idx="48">
                  <c:v>910</c:v>
                </c:pt>
                <c:pt idx="49">
                  <c:v>1094</c:v>
                </c:pt>
                <c:pt idx="50">
                  <c:v>1179</c:v>
                </c:pt>
                <c:pt idx="51">
                  <c:v>1062</c:v>
                </c:pt>
                <c:pt idx="52">
                  <c:v>970</c:v>
                </c:pt>
                <c:pt idx="53">
                  <c:v>1019</c:v>
                </c:pt>
                <c:pt idx="54">
                  <c:v>957</c:v>
                </c:pt>
                <c:pt idx="55">
                  <c:v>1079</c:v>
                </c:pt>
                <c:pt idx="56">
                  <c:v>936</c:v>
                </c:pt>
                <c:pt idx="57">
                  <c:v>1021</c:v>
                </c:pt>
                <c:pt idx="58">
                  <c:v>1087</c:v>
                </c:pt>
                <c:pt idx="59">
                  <c:v>946</c:v>
                </c:pt>
                <c:pt idx="60">
                  <c:v>1097</c:v>
                </c:pt>
                <c:pt idx="61">
                  <c:v>1149</c:v>
                </c:pt>
                <c:pt idx="62">
                  <c:v>1067</c:v>
                </c:pt>
                <c:pt idx="63">
                  <c:v>1144</c:v>
                </c:pt>
                <c:pt idx="64">
                  <c:v>1053</c:v>
                </c:pt>
                <c:pt idx="65">
                  <c:v>1045</c:v>
                </c:pt>
                <c:pt idx="66">
                  <c:v>1078</c:v>
                </c:pt>
                <c:pt idx="67">
                  <c:v>1052</c:v>
                </c:pt>
                <c:pt idx="68">
                  <c:v>1135</c:v>
                </c:pt>
                <c:pt idx="69">
                  <c:v>1019</c:v>
                </c:pt>
                <c:pt idx="70">
                  <c:v>920</c:v>
                </c:pt>
                <c:pt idx="71">
                  <c:v>1001</c:v>
                </c:pt>
                <c:pt idx="72">
                  <c:v>1046</c:v>
                </c:pt>
                <c:pt idx="73">
                  <c:v>981</c:v>
                </c:pt>
                <c:pt idx="74">
                  <c:v>1118</c:v>
                </c:pt>
                <c:pt idx="75">
                  <c:v>974</c:v>
                </c:pt>
                <c:pt idx="76">
                  <c:v>1049</c:v>
                </c:pt>
                <c:pt idx="77">
                  <c:v>1075</c:v>
                </c:pt>
                <c:pt idx="78">
                  <c:v>1018</c:v>
                </c:pt>
                <c:pt idx="79">
                  <c:v>1042</c:v>
                </c:pt>
                <c:pt idx="80">
                  <c:v>1049</c:v>
                </c:pt>
                <c:pt idx="81">
                  <c:v>1038</c:v>
                </c:pt>
                <c:pt idx="82">
                  <c:v>1091</c:v>
                </c:pt>
                <c:pt idx="83">
                  <c:v>1007</c:v>
                </c:pt>
                <c:pt idx="84">
                  <c:v>1010</c:v>
                </c:pt>
                <c:pt idx="85">
                  <c:v>1128</c:v>
                </c:pt>
                <c:pt idx="86">
                  <c:v>1045</c:v>
                </c:pt>
                <c:pt idx="87">
                  <c:v>1100</c:v>
                </c:pt>
                <c:pt idx="88">
                  <c:v>1012</c:v>
                </c:pt>
                <c:pt idx="89">
                  <c:v>1088</c:v>
                </c:pt>
                <c:pt idx="90">
                  <c:v>997</c:v>
                </c:pt>
                <c:pt idx="91">
                  <c:v>1062</c:v>
                </c:pt>
                <c:pt idx="92">
                  <c:v>1121</c:v>
                </c:pt>
                <c:pt idx="93">
                  <c:v>1163</c:v>
                </c:pt>
                <c:pt idx="94">
                  <c:v>961</c:v>
                </c:pt>
                <c:pt idx="95">
                  <c:v>1148</c:v>
                </c:pt>
                <c:pt idx="96">
                  <c:v>1152</c:v>
                </c:pt>
                <c:pt idx="97">
                  <c:v>1143</c:v>
                </c:pt>
                <c:pt idx="98">
                  <c:v>1200</c:v>
                </c:pt>
                <c:pt idx="99">
                  <c:v>1136</c:v>
                </c:pt>
                <c:pt idx="100">
                  <c:v>1192</c:v>
                </c:pt>
                <c:pt idx="101">
                  <c:v>1187</c:v>
                </c:pt>
                <c:pt idx="102">
                  <c:v>1113</c:v>
                </c:pt>
                <c:pt idx="103">
                  <c:v>1242</c:v>
                </c:pt>
                <c:pt idx="104">
                  <c:v>1252</c:v>
                </c:pt>
                <c:pt idx="105">
                  <c:v>1142</c:v>
                </c:pt>
                <c:pt idx="106">
                  <c:v>1115</c:v>
                </c:pt>
                <c:pt idx="107">
                  <c:v>1078</c:v>
                </c:pt>
                <c:pt idx="108">
                  <c:v>1067</c:v>
                </c:pt>
                <c:pt idx="109">
                  <c:v>1127</c:v>
                </c:pt>
                <c:pt idx="110">
                  <c:v>1090</c:v>
                </c:pt>
                <c:pt idx="111">
                  <c:v>1205</c:v>
                </c:pt>
                <c:pt idx="112">
                  <c:v>1132</c:v>
                </c:pt>
                <c:pt idx="113">
                  <c:v>1036</c:v>
                </c:pt>
                <c:pt idx="114">
                  <c:v>1034</c:v>
                </c:pt>
                <c:pt idx="115">
                  <c:v>1283</c:v>
                </c:pt>
                <c:pt idx="116">
                  <c:v>1225</c:v>
                </c:pt>
                <c:pt idx="117">
                  <c:v>1155</c:v>
                </c:pt>
                <c:pt idx="118">
                  <c:v>1229</c:v>
                </c:pt>
                <c:pt idx="119">
                  <c:v>1210</c:v>
                </c:pt>
                <c:pt idx="120">
                  <c:v>1283</c:v>
                </c:pt>
                <c:pt idx="121">
                  <c:v>1191</c:v>
                </c:pt>
                <c:pt idx="122">
                  <c:v>1222</c:v>
                </c:pt>
                <c:pt idx="123">
                  <c:v>1193</c:v>
                </c:pt>
                <c:pt idx="124">
                  <c:v>1125</c:v>
                </c:pt>
                <c:pt idx="125">
                  <c:v>1212</c:v>
                </c:pt>
                <c:pt idx="126">
                  <c:v>1226</c:v>
                </c:pt>
                <c:pt idx="127">
                  <c:v>1134</c:v>
                </c:pt>
                <c:pt idx="128">
                  <c:v>1123</c:v>
                </c:pt>
                <c:pt idx="129">
                  <c:v>1082</c:v>
                </c:pt>
                <c:pt idx="130">
                  <c:v>1176</c:v>
                </c:pt>
                <c:pt idx="131">
                  <c:v>1176</c:v>
                </c:pt>
                <c:pt idx="132">
                  <c:v>1169</c:v>
                </c:pt>
                <c:pt idx="133">
                  <c:v>1196</c:v>
                </c:pt>
                <c:pt idx="134">
                  <c:v>1203</c:v>
                </c:pt>
                <c:pt idx="135">
                  <c:v>1144</c:v>
                </c:pt>
                <c:pt idx="136">
                  <c:v>1206</c:v>
                </c:pt>
                <c:pt idx="137">
                  <c:v>1170</c:v>
                </c:pt>
                <c:pt idx="138">
                  <c:v>1267</c:v>
                </c:pt>
                <c:pt idx="139">
                  <c:v>1196</c:v>
                </c:pt>
                <c:pt idx="140">
                  <c:v>1172</c:v>
                </c:pt>
                <c:pt idx="141">
                  <c:v>1225</c:v>
                </c:pt>
                <c:pt idx="142">
                  <c:v>1229</c:v>
                </c:pt>
                <c:pt idx="143">
                  <c:v>1153</c:v>
                </c:pt>
                <c:pt idx="144">
                  <c:v>1209</c:v>
                </c:pt>
              </c:numCache>
            </c:numRef>
          </c:yVal>
          <c:smooth val="0"/>
        </c:ser>
        <c:axId val="15658373"/>
        <c:axId val="81554929"/>
      </c:scatterChart>
      <c:valAx>
        <c:axId val="15658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4929"/>
        <c:crossesAt val="0"/>
        <c:crossBetween val="midCat"/>
      </c:valAx>
      <c:valAx>
        <c:axId val="8155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8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M$111:$M$112</c:f>
              <c:strCache>
                <c:ptCount val="1"/>
                <c:pt idx="0">
                  <c:v>-173.697708129883 3547.47070312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M$113:$M$257</c:f>
              <c:numCache>
                <c:formatCode>General</c:formatCode>
                <c:ptCount val="145"/>
                <c:pt idx="0">
                  <c:v>3299.20483398438</c:v>
                </c:pt>
                <c:pt idx="1">
                  <c:v>2225.50219726563</c:v>
                </c:pt>
                <c:pt idx="2">
                  <c:v>2192.14575195313</c:v>
                </c:pt>
                <c:pt idx="3">
                  <c:v>2002.83337402344</c:v>
                </c:pt>
                <c:pt idx="4">
                  <c:v>2128.7880859375</c:v>
                </c:pt>
                <c:pt idx="5">
                  <c:v>1955.49963378906</c:v>
                </c:pt>
                <c:pt idx="6">
                  <c:v>1628.29858398438</c:v>
                </c:pt>
                <c:pt idx="7">
                  <c:v>1858.97473144531</c:v>
                </c:pt>
                <c:pt idx="8">
                  <c:v>2034.92578125</c:v>
                </c:pt>
                <c:pt idx="9">
                  <c:v>1863.38256835938</c:v>
                </c:pt>
                <c:pt idx="10">
                  <c:v>2022.38159179688</c:v>
                </c:pt>
                <c:pt idx="11">
                  <c:v>1960.34802246094</c:v>
                </c:pt>
                <c:pt idx="12">
                  <c:v>1857.82373046875</c:v>
                </c:pt>
                <c:pt idx="13">
                  <c:v>1868.59204101563</c:v>
                </c:pt>
                <c:pt idx="14">
                  <c:v>1716.50390625</c:v>
                </c:pt>
                <c:pt idx="15">
                  <c:v>1955.49938964844</c:v>
                </c:pt>
                <c:pt idx="16">
                  <c:v>1811.51525878906</c:v>
                </c:pt>
                <c:pt idx="17">
                  <c:v>2102.59985351563</c:v>
                </c:pt>
                <c:pt idx="18">
                  <c:v>1709.06433105469</c:v>
                </c:pt>
                <c:pt idx="19">
                  <c:v>2062.10522460938</c:v>
                </c:pt>
                <c:pt idx="20">
                  <c:v>2043.74340820313</c:v>
                </c:pt>
                <c:pt idx="21">
                  <c:v>2168.935546875</c:v>
                </c:pt>
                <c:pt idx="22">
                  <c:v>1980.39318847656</c:v>
                </c:pt>
                <c:pt idx="23">
                  <c:v>2157.27661132813</c:v>
                </c:pt>
                <c:pt idx="24">
                  <c:v>1872.05639648438</c:v>
                </c:pt>
                <c:pt idx="25">
                  <c:v>2271.96337890625</c:v>
                </c:pt>
                <c:pt idx="26">
                  <c:v>2081.716796875</c:v>
                </c:pt>
                <c:pt idx="27">
                  <c:v>2066.72265625</c:v>
                </c:pt>
                <c:pt idx="28">
                  <c:v>1951.23156738281</c:v>
                </c:pt>
                <c:pt idx="29">
                  <c:v>1924.197265625</c:v>
                </c:pt>
                <c:pt idx="30">
                  <c:v>2171.3017578125</c:v>
                </c:pt>
                <c:pt idx="31">
                  <c:v>2096.28051757813</c:v>
                </c:pt>
                <c:pt idx="32">
                  <c:v>2052.25170898438</c:v>
                </c:pt>
                <c:pt idx="33">
                  <c:v>2383.138671875</c:v>
                </c:pt>
                <c:pt idx="34">
                  <c:v>1879.5625</c:v>
                </c:pt>
                <c:pt idx="35">
                  <c:v>2243.5146484375</c:v>
                </c:pt>
                <c:pt idx="36">
                  <c:v>2177.23510742188</c:v>
                </c:pt>
                <c:pt idx="37">
                  <c:v>1962.80236816406</c:v>
                </c:pt>
                <c:pt idx="38">
                  <c:v>2040.31103515625</c:v>
                </c:pt>
                <c:pt idx="39">
                  <c:v>2205.62158203125</c:v>
                </c:pt>
                <c:pt idx="40">
                  <c:v>2064.70727539063</c:v>
                </c:pt>
                <c:pt idx="41">
                  <c:v>2169.40283203125</c:v>
                </c:pt>
                <c:pt idx="42">
                  <c:v>1845.88671875</c:v>
                </c:pt>
                <c:pt idx="43">
                  <c:v>2661.71655273438</c:v>
                </c:pt>
                <c:pt idx="44">
                  <c:v>2220.82104492188</c:v>
                </c:pt>
                <c:pt idx="45">
                  <c:v>2062.76635742188</c:v>
                </c:pt>
                <c:pt idx="46">
                  <c:v>2086.30615234375</c:v>
                </c:pt>
                <c:pt idx="47">
                  <c:v>2336.65087890625</c:v>
                </c:pt>
                <c:pt idx="48">
                  <c:v>2728.03735351563</c:v>
                </c:pt>
                <c:pt idx="49">
                  <c:v>2057.1513671875</c:v>
                </c:pt>
                <c:pt idx="50">
                  <c:v>2600.29321289063</c:v>
                </c:pt>
                <c:pt idx="51">
                  <c:v>2403.94262695313</c:v>
                </c:pt>
                <c:pt idx="52">
                  <c:v>2402.064453125</c:v>
                </c:pt>
                <c:pt idx="53">
                  <c:v>2171.93237304688</c:v>
                </c:pt>
                <c:pt idx="54">
                  <c:v>2132.99487304688</c:v>
                </c:pt>
                <c:pt idx="55">
                  <c:v>1959.94555664063</c:v>
                </c:pt>
                <c:pt idx="56">
                  <c:v>2562.86157226563</c:v>
                </c:pt>
                <c:pt idx="57">
                  <c:v>2179.08422851563</c:v>
                </c:pt>
                <c:pt idx="58">
                  <c:v>2188.517578125</c:v>
                </c:pt>
                <c:pt idx="59">
                  <c:v>2490.001953125</c:v>
                </c:pt>
                <c:pt idx="60">
                  <c:v>2223.89453125</c:v>
                </c:pt>
                <c:pt idx="61">
                  <c:v>1948.95837402344</c:v>
                </c:pt>
                <c:pt idx="62">
                  <c:v>2219.23193359375</c:v>
                </c:pt>
                <c:pt idx="63">
                  <c:v>2067.3544921875</c:v>
                </c:pt>
                <c:pt idx="64">
                  <c:v>2292.43530273438</c:v>
                </c:pt>
                <c:pt idx="65">
                  <c:v>2357.35400390625</c:v>
                </c:pt>
                <c:pt idx="66">
                  <c:v>2169.82641601563</c:v>
                </c:pt>
                <c:pt idx="67">
                  <c:v>2248.32470703125</c:v>
                </c:pt>
                <c:pt idx="68">
                  <c:v>2122.09252929688</c:v>
                </c:pt>
                <c:pt idx="69">
                  <c:v>2470.83862304688</c:v>
                </c:pt>
                <c:pt idx="70">
                  <c:v>2810.56372070313</c:v>
                </c:pt>
                <c:pt idx="71">
                  <c:v>2246.34741210938</c:v>
                </c:pt>
                <c:pt idx="72">
                  <c:v>2362.67041015625</c:v>
                </c:pt>
                <c:pt idx="73">
                  <c:v>2340.25122070313</c:v>
                </c:pt>
                <c:pt idx="74">
                  <c:v>2085.12744140625</c:v>
                </c:pt>
                <c:pt idx="75">
                  <c:v>2688.41943359375</c:v>
                </c:pt>
                <c:pt idx="76">
                  <c:v>2547.724609375</c:v>
                </c:pt>
                <c:pt idx="77">
                  <c:v>2398.63745117188</c:v>
                </c:pt>
                <c:pt idx="78">
                  <c:v>2454.25415039063</c:v>
                </c:pt>
                <c:pt idx="79">
                  <c:v>2555.58984375</c:v>
                </c:pt>
                <c:pt idx="80">
                  <c:v>2285.38623046875</c:v>
                </c:pt>
                <c:pt idx="81">
                  <c:v>2536.10888671875</c:v>
                </c:pt>
                <c:pt idx="82">
                  <c:v>2180.86791992188</c:v>
                </c:pt>
                <c:pt idx="83">
                  <c:v>2486.7861328125</c:v>
                </c:pt>
                <c:pt idx="84">
                  <c:v>2465.03393554688</c:v>
                </c:pt>
                <c:pt idx="85">
                  <c:v>2110.59375</c:v>
                </c:pt>
                <c:pt idx="86">
                  <c:v>2406.80151367188</c:v>
                </c:pt>
                <c:pt idx="87">
                  <c:v>2164.88916015625</c:v>
                </c:pt>
                <c:pt idx="88">
                  <c:v>2797.52392578125</c:v>
                </c:pt>
                <c:pt idx="89">
                  <c:v>2410.77807617188</c:v>
                </c:pt>
                <c:pt idx="90">
                  <c:v>2615.5234375</c:v>
                </c:pt>
                <c:pt idx="91">
                  <c:v>2508.21606445313</c:v>
                </c:pt>
                <c:pt idx="92">
                  <c:v>2416.8173828125</c:v>
                </c:pt>
                <c:pt idx="93">
                  <c:v>2408.87915039063</c:v>
                </c:pt>
                <c:pt idx="94">
                  <c:v>2616.32739257813</c:v>
                </c:pt>
                <c:pt idx="95">
                  <c:v>2168.10278320313</c:v>
                </c:pt>
                <c:pt idx="96">
                  <c:v>2042.68029785156</c:v>
                </c:pt>
                <c:pt idx="97">
                  <c:v>2160.5908203125</c:v>
                </c:pt>
                <c:pt idx="98">
                  <c:v>2158.265625</c:v>
                </c:pt>
                <c:pt idx="99">
                  <c:v>2313.544921875</c:v>
                </c:pt>
                <c:pt idx="100">
                  <c:v>2341.75317382813</c:v>
                </c:pt>
                <c:pt idx="101">
                  <c:v>2306.10913085938</c:v>
                </c:pt>
                <c:pt idx="102">
                  <c:v>2527.140625</c:v>
                </c:pt>
                <c:pt idx="103">
                  <c:v>2098.572265625</c:v>
                </c:pt>
                <c:pt idx="104">
                  <c:v>2235.36572265625</c:v>
                </c:pt>
                <c:pt idx="105">
                  <c:v>2261.28051757813</c:v>
                </c:pt>
                <c:pt idx="106">
                  <c:v>2309.7099609375</c:v>
                </c:pt>
                <c:pt idx="107">
                  <c:v>2273.11083984375</c:v>
                </c:pt>
                <c:pt idx="108">
                  <c:v>2481.1875</c:v>
                </c:pt>
                <c:pt idx="109">
                  <c:v>2032.70739746094</c:v>
                </c:pt>
                <c:pt idx="110">
                  <c:v>2485.580078125</c:v>
                </c:pt>
                <c:pt idx="111">
                  <c:v>2196.57080078125</c:v>
                </c:pt>
                <c:pt idx="112">
                  <c:v>2457.18530273438</c:v>
                </c:pt>
                <c:pt idx="113">
                  <c:v>2710.54443359375</c:v>
                </c:pt>
                <c:pt idx="114">
                  <c:v>2341.0654296875</c:v>
                </c:pt>
                <c:pt idx="115">
                  <c:v>2046.86486816406</c:v>
                </c:pt>
                <c:pt idx="116">
                  <c:v>2137.16528320313</c:v>
                </c:pt>
                <c:pt idx="117">
                  <c:v>2284.1025390625</c:v>
                </c:pt>
                <c:pt idx="118">
                  <c:v>2302.53881835938</c:v>
                </c:pt>
                <c:pt idx="119">
                  <c:v>2192.2578125</c:v>
                </c:pt>
                <c:pt idx="120">
                  <c:v>2094.83056640625</c:v>
                </c:pt>
                <c:pt idx="121">
                  <c:v>2230.03857421875</c:v>
                </c:pt>
                <c:pt idx="122">
                  <c:v>2121.6455078125</c:v>
                </c:pt>
                <c:pt idx="123">
                  <c:v>2262.9013671875</c:v>
                </c:pt>
                <c:pt idx="124">
                  <c:v>2527.45458984375</c:v>
                </c:pt>
                <c:pt idx="125">
                  <c:v>2077.90258789063</c:v>
                </c:pt>
                <c:pt idx="126">
                  <c:v>2292.2412109375</c:v>
                </c:pt>
                <c:pt idx="127">
                  <c:v>2411.50756835938</c:v>
                </c:pt>
                <c:pt idx="128">
                  <c:v>2605.84350585938</c:v>
                </c:pt>
                <c:pt idx="129">
                  <c:v>2535.28857421875</c:v>
                </c:pt>
                <c:pt idx="130">
                  <c:v>2206.7236328125</c:v>
                </c:pt>
                <c:pt idx="131">
                  <c:v>2204.92260742188</c:v>
                </c:pt>
                <c:pt idx="132">
                  <c:v>2093.16528320313</c:v>
                </c:pt>
                <c:pt idx="133">
                  <c:v>2239.71948242188</c:v>
                </c:pt>
                <c:pt idx="134">
                  <c:v>2145.96704101563</c:v>
                </c:pt>
                <c:pt idx="135">
                  <c:v>2326.22094726563</c:v>
                </c:pt>
                <c:pt idx="136">
                  <c:v>2271.32836914063</c:v>
                </c:pt>
                <c:pt idx="137">
                  <c:v>2190.6298828125</c:v>
                </c:pt>
                <c:pt idx="138">
                  <c:v>1955.09924316406</c:v>
                </c:pt>
                <c:pt idx="139">
                  <c:v>2062.55712890625</c:v>
                </c:pt>
                <c:pt idx="140">
                  <c:v>2193.7119140625</c:v>
                </c:pt>
                <c:pt idx="141">
                  <c:v>2294.130859375</c:v>
                </c:pt>
                <c:pt idx="142">
                  <c:v>2114.10961914063</c:v>
                </c:pt>
                <c:pt idx="143">
                  <c:v>2358.25317382813</c:v>
                </c:pt>
                <c:pt idx="144">
                  <c:v>2458.09448242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4'!$N$111:$N$1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N$113:$N$257</c:f>
              <c:numCache>
                <c:formatCode>General</c:formatCode>
                <c:ptCount val="145"/>
                <c:pt idx="49">
                  <c:v>2307.2568359375</c:v>
                </c:pt>
                <c:pt idx="144">
                  <c:v>2307.2568359375</c:v>
                </c:pt>
              </c:numCache>
            </c:numRef>
          </c:yVal>
          <c:smooth val="0"/>
        </c:ser>
        <c:axId val="78378413"/>
        <c:axId val="49215622"/>
      </c:scatterChart>
      <c:valAx>
        <c:axId val="783784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5622"/>
        <c:crossesAt val="0"/>
        <c:crossBetween val="midCat"/>
      </c:valAx>
      <c:valAx>
        <c:axId val="4921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8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4'!$O$111:$O$112</c:f>
              <c:strCache>
                <c:ptCount val="1"/>
                <c:pt idx="0">
                  <c:v>0.664021134376526 0.99125546216964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4'!$O$113:$O$257</c:f>
              <c:numCache>
                <c:formatCode>General</c:formatCode>
                <c:ptCount val="145"/>
                <c:pt idx="0">
                  <c:v>1.07064664363861</c:v>
                </c:pt>
                <c:pt idx="1">
                  <c:v>1.14494669437408</c:v>
                </c:pt>
                <c:pt idx="2">
                  <c:v>1.08247900009155</c:v>
                </c:pt>
                <c:pt idx="3">
                  <c:v>1.35089790821075</c:v>
                </c:pt>
                <c:pt idx="4">
                  <c:v>1.26146721839905</c:v>
                </c:pt>
                <c:pt idx="5">
                  <c:v>1.16837537288666</c:v>
                </c:pt>
                <c:pt idx="6">
                  <c:v>1.31967222690582</c:v>
                </c:pt>
                <c:pt idx="7">
                  <c:v>1.35165417194366</c:v>
                </c:pt>
                <c:pt idx="8">
                  <c:v>1.32111406326294</c:v>
                </c:pt>
                <c:pt idx="9">
                  <c:v>1.22047352790833</c:v>
                </c:pt>
                <c:pt idx="10">
                  <c:v>1.27330303192139</c:v>
                </c:pt>
                <c:pt idx="11">
                  <c:v>1.24689197540283</c:v>
                </c:pt>
                <c:pt idx="12">
                  <c:v>1.18994426727295</c:v>
                </c:pt>
                <c:pt idx="13">
                  <c:v>1.41006684303284</c:v>
                </c:pt>
                <c:pt idx="14">
                  <c:v>1.10127651691437</c:v>
                </c:pt>
                <c:pt idx="15">
                  <c:v>1.39616799354553</c:v>
                </c:pt>
                <c:pt idx="16">
                  <c:v>1.19321203231812</c:v>
                </c:pt>
                <c:pt idx="17">
                  <c:v>1.35349833965302</c:v>
                </c:pt>
                <c:pt idx="18">
                  <c:v>1.21395719051361</c:v>
                </c:pt>
                <c:pt idx="19">
                  <c:v>1.29360353946686</c:v>
                </c:pt>
                <c:pt idx="20">
                  <c:v>1.27707695960999</c:v>
                </c:pt>
                <c:pt idx="21">
                  <c:v>1.39865720272064</c:v>
                </c:pt>
                <c:pt idx="22">
                  <c:v>1.23046720027924</c:v>
                </c:pt>
                <c:pt idx="23">
                  <c:v>1.23944866657257</c:v>
                </c:pt>
                <c:pt idx="24">
                  <c:v>1.21726930141449</c:v>
                </c:pt>
                <c:pt idx="25">
                  <c:v>1.20892024040222</c:v>
                </c:pt>
                <c:pt idx="26">
                  <c:v>1.14519047737122</c:v>
                </c:pt>
                <c:pt idx="27">
                  <c:v>1.35662484169006</c:v>
                </c:pt>
                <c:pt idx="28">
                  <c:v>1.14461898803711</c:v>
                </c:pt>
                <c:pt idx="29">
                  <c:v>1.17804944515228</c:v>
                </c:pt>
                <c:pt idx="30">
                  <c:v>1.30564820766449</c:v>
                </c:pt>
                <c:pt idx="31">
                  <c:v>1.3057758808136</c:v>
                </c:pt>
                <c:pt idx="32">
                  <c:v>1.21166718006134</c:v>
                </c:pt>
                <c:pt idx="33">
                  <c:v>1.31487321853638</c:v>
                </c:pt>
                <c:pt idx="34">
                  <c:v>1.22956955432892</c:v>
                </c:pt>
                <c:pt idx="35">
                  <c:v>1.41380131244659</c:v>
                </c:pt>
                <c:pt idx="36">
                  <c:v>1.29652798175812</c:v>
                </c:pt>
                <c:pt idx="37">
                  <c:v>1.28208160400391</c:v>
                </c:pt>
                <c:pt idx="38">
                  <c:v>1.48849165439606</c:v>
                </c:pt>
                <c:pt idx="39">
                  <c:v>1.21320068836212</c:v>
                </c:pt>
                <c:pt idx="40">
                  <c:v>1.13005220890045</c:v>
                </c:pt>
                <c:pt idx="41">
                  <c:v>1.24643838405609</c:v>
                </c:pt>
                <c:pt idx="42">
                  <c:v>1.24865031242371</c:v>
                </c:pt>
                <c:pt idx="43">
                  <c:v>1.32091379165649</c:v>
                </c:pt>
                <c:pt idx="44">
                  <c:v>1.13756513595581</c:v>
                </c:pt>
                <c:pt idx="45">
                  <c:v>1.41889560222626</c:v>
                </c:pt>
                <c:pt idx="46">
                  <c:v>1.25636470317841</c:v>
                </c:pt>
                <c:pt idx="47">
                  <c:v>1.2524197101593</c:v>
                </c:pt>
                <c:pt idx="48">
                  <c:v>1.51424610614777</c:v>
                </c:pt>
                <c:pt idx="49">
                  <c:v>1.21153008937836</c:v>
                </c:pt>
                <c:pt idx="50">
                  <c:v>1.19425964355469</c:v>
                </c:pt>
                <c:pt idx="51">
                  <c:v>1.17496871948242</c:v>
                </c:pt>
                <c:pt idx="52">
                  <c:v>1.38269639015198</c:v>
                </c:pt>
                <c:pt idx="53">
                  <c:v>1.30108869075775</c:v>
                </c:pt>
                <c:pt idx="54">
                  <c:v>1.24324214458466</c:v>
                </c:pt>
                <c:pt idx="55">
                  <c:v>1.3323872089386</c:v>
                </c:pt>
                <c:pt idx="56">
                  <c:v>1.35215771198273</c:v>
                </c:pt>
                <c:pt idx="57">
                  <c:v>1.15016961097717</c:v>
                </c:pt>
                <c:pt idx="58">
                  <c:v>1.12276840209961</c:v>
                </c:pt>
                <c:pt idx="59">
                  <c:v>1.39443778991699</c:v>
                </c:pt>
                <c:pt idx="60">
                  <c:v>1.15390825271606</c:v>
                </c:pt>
                <c:pt idx="61">
                  <c:v>1.23507559299469</c:v>
                </c:pt>
                <c:pt idx="62">
                  <c:v>1.28871667385101</c:v>
                </c:pt>
                <c:pt idx="63">
                  <c:v>1.19102847576141</c:v>
                </c:pt>
                <c:pt idx="64">
                  <c:v>1.42979156970978</c:v>
                </c:pt>
                <c:pt idx="65">
                  <c:v>1.1999489068985</c:v>
                </c:pt>
                <c:pt idx="66">
                  <c:v>1.3158301115036</c:v>
                </c:pt>
                <c:pt idx="67">
                  <c:v>1.32637441158295</c:v>
                </c:pt>
                <c:pt idx="68">
                  <c:v>1.26105320453644</c:v>
                </c:pt>
                <c:pt idx="69">
                  <c:v>1.37050592899323</c:v>
                </c:pt>
                <c:pt idx="70">
                  <c:v>1.27367997169495</c:v>
                </c:pt>
                <c:pt idx="71">
                  <c:v>1.11881160736084</c:v>
                </c:pt>
                <c:pt idx="72">
                  <c:v>1.19107723236084</c:v>
                </c:pt>
                <c:pt idx="73">
                  <c:v>1.42174220085144</c:v>
                </c:pt>
                <c:pt idx="74">
                  <c:v>1.19264662265778</c:v>
                </c:pt>
                <c:pt idx="75">
                  <c:v>1.19034922122955</c:v>
                </c:pt>
                <c:pt idx="76">
                  <c:v>1.18285715579987</c:v>
                </c:pt>
                <c:pt idx="77">
                  <c:v>1.20671761035919</c:v>
                </c:pt>
                <c:pt idx="78">
                  <c:v>1.17836809158325</c:v>
                </c:pt>
                <c:pt idx="79">
                  <c:v>1.34401047229767</c:v>
                </c:pt>
                <c:pt idx="80">
                  <c:v>1.36874282360077</c:v>
                </c:pt>
                <c:pt idx="81">
                  <c:v>1.33168172836304</c:v>
                </c:pt>
                <c:pt idx="82">
                  <c:v>1.19173443317413</c:v>
                </c:pt>
                <c:pt idx="83">
                  <c:v>1.17926108837128</c:v>
                </c:pt>
                <c:pt idx="84">
                  <c:v>1.31070935726166</c:v>
                </c:pt>
                <c:pt idx="85">
                  <c:v>1.24472689628601</c:v>
                </c:pt>
                <c:pt idx="86">
                  <c:v>1.24633026123047</c:v>
                </c:pt>
                <c:pt idx="87">
                  <c:v>1.10302460193634</c:v>
                </c:pt>
                <c:pt idx="88">
                  <c:v>1.46595180034637</c:v>
                </c:pt>
                <c:pt idx="89">
                  <c:v>1.29439926147461</c:v>
                </c:pt>
                <c:pt idx="90">
                  <c:v>1.40695226192474</c:v>
                </c:pt>
                <c:pt idx="91">
                  <c:v>1.26150548458099</c:v>
                </c:pt>
                <c:pt idx="92">
                  <c:v>1.31566286087036</c:v>
                </c:pt>
                <c:pt idx="93">
                  <c:v>1.22467589378357</c:v>
                </c:pt>
                <c:pt idx="94">
                  <c:v>1.46830081939697</c:v>
                </c:pt>
                <c:pt idx="95">
                  <c:v>1.1138688325882</c:v>
                </c:pt>
                <c:pt idx="96">
                  <c:v>1.33014500141144</c:v>
                </c:pt>
                <c:pt idx="97">
                  <c:v>1.14702486991882</c:v>
                </c:pt>
                <c:pt idx="98">
                  <c:v>1.1387130022049</c:v>
                </c:pt>
                <c:pt idx="99">
                  <c:v>1.19323360919952</c:v>
                </c:pt>
                <c:pt idx="100">
                  <c:v>1.12604606151581</c:v>
                </c:pt>
                <c:pt idx="101">
                  <c:v>1.32426476478577</c:v>
                </c:pt>
                <c:pt idx="102">
                  <c:v>1.26973831653595</c:v>
                </c:pt>
                <c:pt idx="103">
                  <c:v>1.24415409564972</c:v>
                </c:pt>
                <c:pt idx="104">
                  <c:v>1.12510502338409</c:v>
                </c:pt>
                <c:pt idx="105">
                  <c:v>1.36930239200592</c:v>
                </c:pt>
                <c:pt idx="106">
                  <c:v>1.30190908908844</c:v>
                </c:pt>
                <c:pt idx="107">
                  <c:v>1.41620552539825</c:v>
                </c:pt>
                <c:pt idx="108">
                  <c:v>1.3370246887207</c:v>
                </c:pt>
                <c:pt idx="109">
                  <c:v>1.39208257198334</c:v>
                </c:pt>
                <c:pt idx="110">
                  <c:v>1.20023882389069</c:v>
                </c:pt>
                <c:pt idx="111">
                  <c:v>1.2162116765976</c:v>
                </c:pt>
                <c:pt idx="112">
                  <c:v>1.29656076431274</c:v>
                </c:pt>
                <c:pt idx="113">
                  <c:v>1.41134774684906</c:v>
                </c:pt>
                <c:pt idx="114">
                  <c:v>1.25868487358093</c:v>
                </c:pt>
                <c:pt idx="115">
                  <c:v>1.06469762325287</c:v>
                </c:pt>
                <c:pt idx="116">
                  <c:v>1.10628807544708</c:v>
                </c:pt>
                <c:pt idx="117">
                  <c:v>1.28814828395844</c:v>
                </c:pt>
                <c:pt idx="118">
                  <c:v>1.32492065429688</c:v>
                </c:pt>
                <c:pt idx="119">
                  <c:v>1.10253751277924</c:v>
                </c:pt>
                <c:pt idx="120">
                  <c:v>1.15925812721252</c:v>
                </c:pt>
                <c:pt idx="121">
                  <c:v>1.27134966850281</c:v>
                </c:pt>
                <c:pt idx="122">
                  <c:v>1.27704620361328</c:v>
                </c:pt>
                <c:pt idx="123">
                  <c:v>1.37784945964813</c:v>
                </c:pt>
                <c:pt idx="124">
                  <c:v>1.27861762046814</c:v>
                </c:pt>
                <c:pt idx="125">
                  <c:v>1.20330321788788</c:v>
                </c:pt>
                <c:pt idx="126">
                  <c:v>1.28772187232971</c:v>
                </c:pt>
                <c:pt idx="127">
                  <c:v>1.25772666931152</c:v>
                </c:pt>
                <c:pt idx="128">
                  <c:v>1.33760833740234</c:v>
                </c:pt>
                <c:pt idx="129">
                  <c:v>1.3539297580719</c:v>
                </c:pt>
                <c:pt idx="130">
                  <c:v>1.34359097480774</c:v>
                </c:pt>
                <c:pt idx="131">
                  <c:v>1.20418882369995</c:v>
                </c:pt>
                <c:pt idx="132">
                  <c:v>1.22528982162476</c:v>
                </c:pt>
                <c:pt idx="133">
                  <c:v>1.19242143630981</c:v>
                </c:pt>
                <c:pt idx="134">
                  <c:v>1.20057415962219</c:v>
                </c:pt>
                <c:pt idx="135">
                  <c:v>1.23960185050964</c:v>
                </c:pt>
                <c:pt idx="136">
                  <c:v>1.28988087177277</c:v>
                </c:pt>
                <c:pt idx="137">
                  <c:v>1.23547732830048</c:v>
                </c:pt>
                <c:pt idx="138">
                  <c:v>1.10613393783569</c:v>
                </c:pt>
                <c:pt idx="139">
                  <c:v>1.24909257888794</c:v>
                </c:pt>
                <c:pt idx="140">
                  <c:v>1.24543344974518</c:v>
                </c:pt>
                <c:pt idx="141">
                  <c:v>1.23176038265228</c:v>
                </c:pt>
                <c:pt idx="142">
                  <c:v>1.31338930130005</c:v>
                </c:pt>
                <c:pt idx="143">
                  <c:v>1.27284371852875</c:v>
                </c:pt>
                <c:pt idx="144">
                  <c:v>1.1218409538269</c:v>
                </c:pt>
              </c:numCache>
            </c:numRef>
          </c:yVal>
          <c:smooth val="0"/>
        </c:ser>
        <c:axId val="51135465"/>
        <c:axId val="37276830"/>
      </c:scatterChart>
      <c:valAx>
        <c:axId val="511354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6830"/>
        <c:crossesAt val="0"/>
        <c:crossBetween val="midCat"/>
      </c:valAx>
      <c:valAx>
        <c:axId val="3727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5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H$98:$H$99</c:f>
              <c:strCache>
                <c:ptCount val="1"/>
                <c:pt idx="0">
                  <c:v>1.66475522518158 0.3121719956398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H$100:$H$244</c:f>
              <c:numCache>
                <c:formatCode>General</c:formatCode>
                <c:ptCount val="145"/>
                <c:pt idx="0">
                  <c:v>0.278910219669342</c:v>
                </c:pt>
                <c:pt idx="1">
                  <c:v>0.237465441226959</c:v>
                </c:pt>
                <c:pt idx="2">
                  <c:v>0.206187263131142</c:v>
                </c:pt>
                <c:pt idx="3">
                  <c:v>0.192480355501175</c:v>
                </c:pt>
                <c:pt idx="4">
                  <c:v>0.192712545394897</c:v>
                </c:pt>
                <c:pt idx="5">
                  <c:v>0.151347368955612</c:v>
                </c:pt>
                <c:pt idx="6">
                  <c:v>0.181128084659576</c:v>
                </c:pt>
                <c:pt idx="7">
                  <c:v>0.187738806009293</c:v>
                </c:pt>
                <c:pt idx="8">
                  <c:v>0.191586449742317</c:v>
                </c:pt>
                <c:pt idx="9">
                  <c:v>0.200739681720734</c:v>
                </c:pt>
                <c:pt idx="10">
                  <c:v>0.178791999816895</c:v>
                </c:pt>
                <c:pt idx="11">
                  <c:v>0.200619876384735</c:v>
                </c:pt>
                <c:pt idx="12">
                  <c:v>0.19476780295372</c:v>
                </c:pt>
                <c:pt idx="13">
                  <c:v>0.180177167057991</c:v>
                </c:pt>
                <c:pt idx="14">
                  <c:v>0.166155561804771</c:v>
                </c:pt>
                <c:pt idx="15">
                  <c:v>0.182007864117622</c:v>
                </c:pt>
                <c:pt idx="16">
                  <c:v>0.17825385928154</c:v>
                </c:pt>
                <c:pt idx="17">
                  <c:v>0.195047199726105</c:v>
                </c:pt>
                <c:pt idx="18">
                  <c:v>0.172542288899422</c:v>
                </c:pt>
                <c:pt idx="19">
                  <c:v>0.163764670491219</c:v>
                </c:pt>
                <c:pt idx="20">
                  <c:v>0.177406668663025</c:v>
                </c:pt>
                <c:pt idx="21">
                  <c:v>0.170300468802452</c:v>
                </c:pt>
                <c:pt idx="22">
                  <c:v>0.220371589064598</c:v>
                </c:pt>
                <c:pt idx="23">
                  <c:v>0.191711097955704</c:v>
                </c:pt>
                <c:pt idx="24">
                  <c:v>0.178099647164345</c:v>
                </c:pt>
                <c:pt idx="25">
                  <c:v>0.178595051169395</c:v>
                </c:pt>
                <c:pt idx="26">
                  <c:v>0.172316819429398</c:v>
                </c:pt>
                <c:pt idx="27">
                  <c:v>0.176395937800407</c:v>
                </c:pt>
                <c:pt idx="28">
                  <c:v>0.196363344788551</c:v>
                </c:pt>
                <c:pt idx="29">
                  <c:v>0.199701845645905</c:v>
                </c:pt>
                <c:pt idx="30">
                  <c:v>0.178934887051582</c:v>
                </c:pt>
                <c:pt idx="31">
                  <c:v>0.191060304641724</c:v>
                </c:pt>
                <c:pt idx="32">
                  <c:v>0.167362347245216</c:v>
                </c:pt>
                <c:pt idx="33">
                  <c:v>0.20380699634552</c:v>
                </c:pt>
                <c:pt idx="34">
                  <c:v>0.205092653632164</c:v>
                </c:pt>
                <c:pt idx="35">
                  <c:v>0.192255198955536</c:v>
                </c:pt>
                <c:pt idx="36">
                  <c:v>0.179753690958023</c:v>
                </c:pt>
                <c:pt idx="37">
                  <c:v>0.183291554450989</c:v>
                </c:pt>
                <c:pt idx="38">
                  <c:v>0.168407887220383</c:v>
                </c:pt>
                <c:pt idx="39">
                  <c:v>0.189668208360672</c:v>
                </c:pt>
                <c:pt idx="40">
                  <c:v>0.205118373036385</c:v>
                </c:pt>
                <c:pt idx="41">
                  <c:v>0.178609058260918</c:v>
                </c:pt>
                <c:pt idx="42">
                  <c:v>0.191656529903412</c:v>
                </c:pt>
                <c:pt idx="43">
                  <c:v>0.187433049082756</c:v>
                </c:pt>
                <c:pt idx="44">
                  <c:v>0.205023437738419</c:v>
                </c:pt>
                <c:pt idx="45">
                  <c:v>0.176444888114929</c:v>
                </c:pt>
                <c:pt idx="46">
                  <c:v>0.178595051169395</c:v>
                </c:pt>
                <c:pt idx="47">
                  <c:v>0.178403809666634</c:v>
                </c:pt>
                <c:pt idx="48">
                  <c:v>0.186664268374443</c:v>
                </c:pt>
                <c:pt idx="49">
                  <c:v>0.169457718729973</c:v>
                </c:pt>
                <c:pt idx="50">
                  <c:v>0.176390498876572</c:v>
                </c:pt>
                <c:pt idx="51">
                  <c:v>0.19768337905407</c:v>
                </c:pt>
                <c:pt idx="52">
                  <c:v>0.18413881957531</c:v>
                </c:pt>
                <c:pt idx="53">
                  <c:v>0.16418744623661</c:v>
                </c:pt>
                <c:pt idx="54">
                  <c:v>0.177227661013603</c:v>
                </c:pt>
                <c:pt idx="55">
                  <c:v>0.181497678160667</c:v>
                </c:pt>
                <c:pt idx="56">
                  <c:v>0.188758447766304</c:v>
                </c:pt>
                <c:pt idx="57">
                  <c:v>0.186110645532608</c:v>
                </c:pt>
                <c:pt idx="58">
                  <c:v>0.194468393921852</c:v>
                </c:pt>
                <c:pt idx="59">
                  <c:v>0.172201275825501</c:v>
                </c:pt>
                <c:pt idx="60">
                  <c:v>0.182287991046906</c:v>
                </c:pt>
                <c:pt idx="61">
                  <c:v>0.195327490568161</c:v>
                </c:pt>
                <c:pt idx="62">
                  <c:v>0.176022484898567</c:v>
                </c:pt>
                <c:pt idx="63">
                  <c:v>0.190261378884316</c:v>
                </c:pt>
                <c:pt idx="64">
                  <c:v>0.187319830060005</c:v>
                </c:pt>
                <c:pt idx="65">
                  <c:v>0.163681998848915</c:v>
                </c:pt>
                <c:pt idx="66">
                  <c:v>0.176134049892426</c:v>
                </c:pt>
                <c:pt idx="67">
                  <c:v>0.186741083860397</c:v>
                </c:pt>
                <c:pt idx="68">
                  <c:v>0.183005198836327</c:v>
                </c:pt>
                <c:pt idx="69">
                  <c:v>0.184949889779091</c:v>
                </c:pt>
                <c:pt idx="70">
                  <c:v>0.163311019539833</c:v>
                </c:pt>
                <c:pt idx="71">
                  <c:v>0.185731396079063</c:v>
                </c:pt>
                <c:pt idx="72">
                  <c:v>0.154300943017006</c:v>
                </c:pt>
                <c:pt idx="73">
                  <c:v>0.177877247333527</c:v>
                </c:pt>
                <c:pt idx="74">
                  <c:v>0.192593902349472</c:v>
                </c:pt>
                <c:pt idx="75">
                  <c:v>0.174422398209572</c:v>
                </c:pt>
                <c:pt idx="76">
                  <c:v>0.181999549269676</c:v>
                </c:pt>
                <c:pt idx="77">
                  <c:v>0.178271099925041</c:v>
                </c:pt>
                <c:pt idx="78">
                  <c:v>0.182569295167923</c:v>
                </c:pt>
                <c:pt idx="79">
                  <c:v>0.176980152726173</c:v>
                </c:pt>
                <c:pt idx="80">
                  <c:v>0.212527722120285</c:v>
                </c:pt>
                <c:pt idx="81">
                  <c:v>0.184247493743896</c:v>
                </c:pt>
                <c:pt idx="82">
                  <c:v>0.186548233032227</c:v>
                </c:pt>
                <c:pt idx="83">
                  <c:v>0.198198720812798</c:v>
                </c:pt>
                <c:pt idx="84">
                  <c:v>0.180996224284172</c:v>
                </c:pt>
                <c:pt idx="85">
                  <c:v>0.175666898488998</c:v>
                </c:pt>
                <c:pt idx="86">
                  <c:v>0.187893733382225</c:v>
                </c:pt>
                <c:pt idx="87">
                  <c:v>0.151603072881699</c:v>
                </c:pt>
                <c:pt idx="88">
                  <c:v>0.184080138802528</c:v>
                </c:pt>
                <c:pt idx="89">
                  <c:v>0.199168413877487</c:v>
                </c:pt>
                <c:pt idx="90">
                  <c:v>0.202265694737434</c:v>
                </c:pt>
                <c:pt idx="91">
                  <c:v>0.18134842813015</c:v>
                </c:pt>
                <c:pt idx="92">
                  <c:v>0.185276716947556</c:v>
                </c:pt>
                <c:pt idx="93">
                  <c:v>0.181797415018082</c:v>
                </c:pt>
                <c:pt idx="94">
                  <c:v>0.205975234508514</c:v>
                </c:pt>
                <c:pt idx="95">
                  <c:v>0.189793646335602</c:v>
                </c:pt>
                <c:pt idx="96">
                  <c:v>0.179855599999428</c:v>
                </c:pt>
                <c:pt idx="97">
                  <c:v>0.201030895113945</c:v>
                </c:pt>
                <c:pt idx="98">
                  <c:v>0.181831032037735</c:v>
                </c:pt>
                <c:pt idx="99">
                  <c:v>0.166387155652046</c:v>
                </c:pt>
                <c:pt idx="100">
                  <c:v>0.174160733819008</c:v>
                </c:pt>
                <c:pt idx="101">
                  <c:v>0.194786220788956</c:v>
                </c:pt>
                <c:pt idx="102">
                  <c:v>0.186259314417839</c:v>
                </c:pt>
                <c:pt idx="103">
                  <c:v>0.181740194559097</c:v>
                </c:pt>
                <c:pt idx="104">
                  <c:v>0.173149988055229</c:v>
                </c:pt>
                <c:pt idx="105">
                  <c:v>0.177508413791657</c:v>
                </c:pt>
                <c:pt idx="106">
                  <c:v>0.184739783406258</c:v>
                </c:pt>
                <c:pt idx="107">
                  <c:v>0.195274263620377</c:v>
                </c:pt>
                <c:pt idx="108">
                  <c:v>0.175928518176079</c:v>
                </c:pt>
                <c:pt idx="109">
                  <c:v>0.175304248929024</c:v>
                </c:pt>
                <c:pt idx="110">
                  <c:v>0.169898509979248</c:v>
                </c:pt>
                <c:pt idx="111">
                  <c:v>0.171056643128395</c:v>
                </c:pt>
                <c:pt idx="112">
                  <c:v>0.17914941906929</c:v>
                </c:pt>
                <c:pt idx="113">
                  <c:v>0.184587225317955</c:v>
                </c:pt>
                <c:pt idx="114">
                  <c:v>0.183325111865997</c:v>
                </c:pt>
                <c:pt idx="115">
                  <c:v>0.172231212258339</c:v>
                </c:pt>
                <c:pt idx="116">
                  <c:v>0.199480161070824</c:v>
                </c:pt>
                <c:pt idx="117">
                  <c:v>0.197631344199181</c:v>
                </c:pt>
                <c:pt idx="118">
                  <c:v>0.191572949290276</c:v>
                </c:pt>
                <c:pt idx="119">
                  <c:v>0.179577067494392</c:v>
                </c:pt>
                <c:pt idx="120">
                  <c:v>0.184497684240341</c:v>
                </c:pt>
                <c:pt idx="121">
                  <c:v>0.175609901547432</c:v>
                </c:pt>
                <c:pt idx="122">
                  <c:v>0.152056574821472</c:v>
                </c:pt>
                <c:pt idx="123">
                  <c:v>0.184708118438721</c:v>
                </c:pt>
                <c:pt idx="124">
                  <c:v>0.200456008315086</c:v>
                </c:pt>
                <c:pt idx="125">
                  <c:v>0.174044758081436</c:v>
                </c:pt>
                <c:pt idx="126">
                  <c:v>0.197947919368744</c:v>
                </c:pt>
                <c:pt idx="127">
                  <c:v>0.20306584239006</c:v>
                </c:pt>
                <c:pt idx="128">
                  <c:v>0.181495770812035</c:v>
                </c:pt>
                <c:pt idx="129">
                  <c:v>0.19176322221756</c:v>
                </c:pt>
                <c:pt idx="130">
                  <c:v>0.194305986166</c:v>
                </c:pt>
                <c:pt idx="131">
                  <c:v>0.175252184271812</c:v>
                </c:pt>
                <c:pt idx="132">
                  <c:v>0.192920431494713</c:v>
                </c:pt>
                <c:pt idx="133">
                  <c:v>0.187126681208611</c:v>
                </c:pt>
                <c:pt idx="134">
                  <c:v>0.190304219722748</c:v>
                </c:pt>
                <c:pt idx="135">
                  <c:v>0.187886893749237</c:v>
                </c:pt>
                <c:pt idx="136">
                  <c:v>0.181312069296837</c:v>
                </c:pt>
                <c:pt idx="137">
                  <c:v>0.189750120043755</c:v>
                </c:pt>
                <c:pt idx="138">
                  <c:v>0.198367774486542</c:v>
                </c:pt>
                <c:pt idx="139">
                  <c:v>0.181008949875832</c:v>
                </c:pt>
                <c:pt idx="140">
                  <c:v>0.201955258846283</c:v>
                </c:pt>
                <c:pt idx="141">
                  <c:v>0.194788992404938</c:v>
                </c:pt>
                <c:pt idx="142">
                  <c:v>0.184942945837975</c:v>
                </c:pt>
                <c:pt idx="143">
                  <c:v>0.167531877756119</c:v>
                </c:pt>
                <c:pt idx="144">
                  <c:v>0.18327167630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3'!$I$98:$I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I$100:$I$244</c:f>
              <c:numCache>
                <c:formatCode>General</c:formatCode>
                <c:ptCount val="145"/>
                <c:pt idx="39">
                  <c:v>0.183756574988365</c:v>
                </c:pt>
                <c:pt idx="144">
                  <c:v>0.183756574988365</c:v>
                </c:pt>
              </c:numCache>
            </c:numRef>
          </c:yVal>
          <c:smooth val="0"/>
        </c:ser>
        <c:axId val="49032518"/>
        <c:axId val="83247937"/>
      </c:scatterChart>
      <c:valAx>
        <c:axId val="490325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7937"/>
        <c:crossesAt val="0"/>
        <c:crossBetween val="midCat"/>
      </c:valAx>
      <c:valAx>
        <c:axId val="83247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25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Q$98:$Q$99</c:f>
              <c:strCache>
                <c:ptCount val="1"/>
                <c:pt idx="0">
                  <c:v>6.61470079421997 1.2388558387756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Q$100:$Q$244</c:f>
              <c:numCache>
                <c:formatCode>General</c:formatCode>
                <c:ptCount val="145"/>
                <c:pt idx="0">
                  <c:v>1.20353829860687</c:v>
                </c:pt>
                <c:pt idx="1">
                  <c:v>1.68870556354523</c:v>
                </c:pt>
                <c:pt idx="2">
                  <c:v>2.08604216575623</c:v>
                </c:pt>
                <c:pt idx="3">
                  <c:v>2.17432117462158</c:v>
                </c:pt>
                <c:pt idx="4">
                  <c:v>2.02548432350159</c:v>
                </c:pt>
                <c:pt idx="5">
                  <c:v>1.850830078125</c:v>
                </c:pt>
                <c:pt idx="6">
                  <c:v>2.62917852401733</c:v>
                </c:pt>
                <c:pt idx="7">
                  <c:v>2.17989206314087</c:v>
                </c:pt>
                <c:pt idx="8">
                  <c:v>2.25027942657471</c:v>
                </c:pt>
                <c:pt idx="9">
                  <c:v>2.67572665214539</c:v>
                </c:pt>
                <c:pt idx="10">
                  <c:v>2.486079454422</c:v>
                </c:pt>
                <c:pt idx="11">
                  <c:v>2.59925889968872</c:v>
                </c:pt>
                <c:pt idx="12">
                  <c:v>2.51169848442078</c:v>
                </c:pt>
                <c:pt idx="13">
                  <c:v>2.24022698402405</c:v>
                </c:pt>
                <c:pt idx="14">
                  <c:v>2.54129385948181</c:v>
                </c:pt>
                <c:pt idx="15">
                  <c:v>2.55028700828552</c:v>
                </c:pt>
                <c:pt idx="16">
                  <c:v>2.38340783119202</c:v>
                </c:pt>
                <c:pt idx="17">
                  <c:v>2.42944741249084</c:v>
                </c:pt>
                <c:pt idx="18">
                  <c:v>2.29103589057922</c:v>
                </c:pt>
                <c:pt idx="19">
                  <c:v>2.32951211929321</c:v>
                </c:pt>
                <c:pt idx="20">
                  <c:v>2.27605628967285</c:v>
                </c:pt>
                <c:pt idx="21">
                  <c:v>2.21266937255859</c:v>
                </c:pt>
                <c:pt idx="22">
                  <c:v>2.21115875244141</c:v>
                </c:pt>
                <c:pt idx="23">
                  <c:v>2.48064136505127</c:v>
                </c:pt>
                <c:pt idx="24">
                  <c:v>2.63967156410217</c:v>
                </c:pt>
                <c:pt idx="25">
                  <c:v>2.24667406082153</c:v>
                </c:pt>
                <c:pt idx="26">
                  <c:v>2.32189345359802</c:v>
                </c:pt>
                <c:pt idx="27">
                  <c:v>2.05757021903992</c:v>
                </c:pt>
                <c:pt idx="28">
                  <c:v>2.31959295272827</c:v>
                </c:pt>
                <c:pt idx="29">
                  <c:v>2.49586534500122</c:v>
                </c:pt>
                <c:pt idx="30">
                  <c:v>2.46918201446533</c:v>
                </c:pt>
                <c:pt idx="31">
                  <c:v>2.11227059364319</c:v>
                </c:pt>
                <c:pt idx="32">
                  <c:v>2.16325831413269</c:v>
                </c:pt>
                <c:pt idx="33">
                  <c:v>2.18492221832275</c:v>
                </c:pt>
                <c:pt idx="34">
                  <c:v>2.49632120132446</c:v>
                </c:pt>
                <c:pt idx="35">
                  <c:v>2.2867124080658</c:v>
                </c:pt>
                <c:pt idx="36">
                  <c:v>2.03021693229675</c:v>
                </c:pt>
                <c:pt idx="37">
                  <c:v>2.11566185951233</c:v>
                </c:pt>
                <c:pt idx="38">
                  <c:v>2.00634932518005</c:v>
                </c:pt>
                <c:pt idx="39">
                  <c:v>2.10899662971497</c:v>
                </c:pt>
                <c:pt idx="40">
                  <c:v>2.45370125770569</c:v>
                </c:pt>
                <c:pt idx="41">
                  <c:v>1.94899201393127</c:v>
                </c:pt>
                <c:pt idx="42">
                  <c:v>2.16505813598633</c:v>
                </c:pt>
                <c:pt idx="43">
                  <c:v>2.21613478660584</c:v>
                </c:pt>
                <c:pt idx="44">
                  <c:v>2.63683295249939</c:v>
                </c:pt>
                <c:pt idx="45">
                  <c:v>2.05818176269531</c:v>
                </c:pt>
                <c:pt idx="46">
                  <c:v>2.13004946708679</c:v>
                </c:pt>
                <c:pt idx="47">
                  <c:v>2.16087532043457</c:v>
                </c:pt>
                <c:pt idx="48">
                  <c:v>2.2215461730957</c:v>
                </c:pt>
                <c:pt idx="49">
                  <c:v>2.0523509979248</c:v>
                </c:pt>
                <c:pt idx="50">
                  <c:v>2.30210757255554</c:v>
                </c:pt>
                <c:pt idx="51">
                  <c:v>2.4357750415802</c:v>
                </c:pt>
                <c:pt idx="52">
                  <c:v>2.3103928565979</c:v>
                </c:pt>
                <c:pt idx="53">
                  <c:v>2.01634526252747</c:v>
                </c:pt>
                <c:pt idx="54">
                  <c:v>2.031498670578</c:v>
                </c:pt>
                <c:pt idx="55">
                  <c:v>2.10068607330322</c:v>
                </c:pt>
                <c:pt idx="56">
                  <c:v>2.1969428062439</c:v>
                </c:pt>
                <c:pt idx="57">
                  <c:v>2.29661273956299</c:v>
                </c:pt>
                <c:pt idx="58">
                  <c:v>2.20231318473816</c:v>
                </c:pt>
                <c:pt idx="59">
                  <c:v>2.0683650970459</c:v>
                </c:pt>
                <c:pt idx="60">
                  <c:v>2.1701397895813</c:v>
                </c:pt>
                <c:pt idx="61">
                  <c:v>2.00996279716492</c:v>
                </c:pt>
                <c:pt idx="62">
                  <c:v>2.00585436820984</c:v>
                </c:pt>
                <c:pt idx="63">
                  <c:v>2.30972504615784</c:v>
                </c:pt>
                <c:pt idx="64">
                  <c:v>2.20529842376709</c:v>
                </c:pt>
                <c:pt idx="65">
                  <c:v>2.1974925994873</c:v>
                </c:pt>
                <c:pt idx="66">
                  <c:v>2.04256916046143</c:v>
                </c:pt>
                <c:pt idx="67">
                  <c:v>2.27330589294434</c:v>
                </c:pt>
                <c:pt idx="68">
                  <c:v>2.18807578086853</c:v>
                </c:pt>
                <c:pt idx="69">
                  <c:v>2.29419040679932</c:v>
                </c:pt>
                <c:pt idx="70">
                  <c:v>2.10416007041931</c:v>
                </c:pt>
                <c:pt idx="71">
                  <c:v>2.37560153007507</c:v>
                </c:pt>
                <c:pt idx="72">
                  <c:v>2.00096940994263</c:v>
                </c:pt>
                <c:pt idx="73">
                  <c:v>2.15193057060242</c:v>
                </c:pt>
                <c:pt idx="74">
                  <c:v>2.31760907173157</c:v>
                </c:pt>
                <c:pt idx="75">
                  <c:v>2.14686560630798</c:v>
                </c:pt>
                <c:pt idx="76">
                  <c:v>2.54949545860291</c:v>
                </c:pt>
                <c:pt idx="77">
                  <c:v>2.33701252937317</c:v>
                </c:pt>
                <c:pt idx="78">
                  <c:v>2.34389424324036</c:v>
                </c:pt>
                <c:pt idx="79">
                  <c:v>2.14660239219666</c:v>
                </c:pt>
                <c:pt idx="80">
                  <c:v>2.34523296356201</c:v>
                </c:pt>
                <c:pt idx="81">
                  <c:v>2.37736177444458</c:v>
                </c:pt>
                <c:pt idx="82">
                  <c:v>2.21381711959839</c:v>
                </c:pt>
                <c:pt idx="83">
                  <c:v>2.22121405601501</c:v>
                </c:pt>
                <c:pt idx="84">
                  <c:v>2.3887665271759</c:v>
                </c:pt>
                <c:pt idx="85">
                  <c:v>2.19442129135132</c:v>
                </c:pt>
                <c:pt idx="86">
                  <c:v>2.22368049621582</c:v>
                </c:pt>
                <c:pt idx="87">
                  <c:v>2.09288716316223</c:v>
                </c:pt>
                <c:pt idx="88">
                  <c:v>2.24767231941223</c:v>
                </c:pt>
                <c:pt idx="89">
                  <c:v>2.63027906417847</c:v>
                </c:pt>
                <c:pt idx="90">
                  <c:v>2.28310108184814</c:v>
                </c:pt>
                <c:pt idx="91">
                  <c:v>2.42624688148499</c:v>
                </c:pt>
                <c:pt idx="92">
                  <c:v>2.39303946495056</c:v>
                </c:pt>
                <c:pt idx="93">
                  <c:v>2.3536536693573</c:v>
                </c:pt>
                <c:pt idx="94">
                  <c:v>2.41562724113464</c:v>
                </c:pt>
                <c:pt idx="95">
                  <c:v>2.29242587089539</c:v>
                </c:pt>
                <c:pt idx="96">
                  <c:v>2.08260703086853</c:v>
                </c:pt>
                <c:pt idx="97">
                  <c:v>2.55317068099976</c:v>
                </c:pt>
                <c:pt idx="98">
                  <c:v>2.1413905620575</c:v>
                </c:pt>
                <c:pt idx="99">
                  <c:v>2.23384547233582</c:v>
                </c:pt>
                <c:pt idx="100">
                  <c:v>2.42881655693054</c:v>
                </c:pt>
                <c:pt idx="101">
                  <c:v>2.28918051719666</c:v>
                </c:pt>
                <c:pt idx="102">
                  <c:v>2.39738535881043</c:v>
                </c:pt>
                <c:pt idx="103">
                  <c:v>2.30066895484924</c:v>
                </c:pt>
                <c:pt idx="104">
                  <c:v>2.5869460105896</c:v>
                </c:pt>
                <c:pt idx="105">
                  <c:v>2.38332915306091</c:v>
                </c:pt>
                <c:pt idx="106">
                  <c:v>2.64309406280518</c:v>
                </c:pt>
                <c:pt idx="107">
                  <c:v>2.50277352333069</c:v>
                </c:pt>
                <c:pt idx="108">
                  <c:v>2.46708631515503</c:v>
                </c:pt>
                <c:pt idx="109">
                  <c:v>2.50742983818054</c:v>
                </c:pt>
                <c:pt idx="110">
                  <c:v>2.4153778553009</c:v>
                </c:pt>
                <c:pt idx="111">
                  <c:v>2.25309467315674</c:v>
                </c:pt>
                <c:pt idx="112">
                  <c:v>2.36838245391846</c:v>
                </c:pt>
                <c:pt idx="113">
                  <c:v>2.55423951148987</c:v>
                </c:pt>
                <c:pt idx="114">
                  <c:v>2.4255793094635</c:v>
                </c:pt>
                <c:pt idx="115">
                  <c:v>2.17642164230347</c:v>
                </c:pt>
                <c:pt idx="116">
                  <c:v>2.3333899974823</c:v>
                </c:pt>
                <c:pt idx="117">
                  <c:v>2.46834301948547</c:v>
                </c:pt>
                <c:pt idx="118">
                  <c:v>2.61289548873901</c:v>
                </c:pt>
                <c:pt idx="119">
                  <c:v>2.07066345214844</c:v>
                </c:pt>
                <c:pt idx="120">
                  <c:v>2.50115132331848</c:v>
                </c:pt>
                <c:pt idx="121">
                  <c:v>2.36271977424622</c:v>
                </c:pt>
                <c:pt idx="122">
                  <c:v>2.2049560546875</c:v>
                </c:pt>
                <c:pt idx="123">
                  <c:v>2.46284985542297</c:v>
                </c:pt>
                <c:pt idx="124">
                  <c:v>2.36187171936035</c:v>
                </c:pt>
                <c:pt idx="125">
                  <c:v>2.30410075187683</c:v>
                </c:pt>
                <c:pt idx="126">
                  <c:v>2.50601816177368</c:v>
                </c:pt>
                <c:pt idx="127">
                  <c:v>2.62395691871643</c:v>
                </c:pt>
                <c:pt idx="128">
                  <c:v>2.3615026473999</c:v>
                </c:pt>
                <c:pt idx="129">
                  <c:v>2.47796201705933</c:v>
                </c:pt>
                <c:pt idx="130">
                  <c:v>2.35386276245117</c:v>
                </c:pt>
                <c:pt idx="131">
                  <c:v>2.50481390953064</c:v>
                </c:pt>
                <c:pt idx="132">
                  <c:v>2.33186030387878</c:v>
                </c:pt>
                <c:pt idx="133">
                  <c:v>2.11019206047058</c:v>
                </c:pt>
                <c:pt idx="134">
                  <c:v>2.32553791999817</c:v>
                </c:pt>
                <c:pt idx="135">
                  <c:v>2.39796710014343</c:v>
                </c:pt>
                <c:pt idx="136">
                  <c:v>2.35214900970459</c:v>
                </c:pt>
                <c:pt idx="137">
                  <c:v>2.67097020149231</c:v>
                </c:pt>
                <c:pt idx="138">
                  <c:v>2.66934680938721</c:v>
                </c:pt>
                <c:pt idx="139">
                  <c:v>2.35127949714661</c:v>
                </c:pt>
                <c:pt idx="140">
                  <c:v>2.52019238471985</c:v>
                </c:pt>
                <c:pt idx="141">
                  <c:v>2.36521339416504</c:v>
                </c:pt>
                <c:pt idx="142">
                  <c:v>2.31847524642944</c:v>
                </c:pt>
                <c:pt idx="143">
                  <c:v>2.60578393936157</c:v>
                </c:pt>
                <c:pt idx="144">
                  <c:v>2.344026803970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3'!$R$98:$R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R$100:$R$244</c:f>
              <c:numCache>
                <c:formatCode>General</c:formatCode>
                <c:ptCount val="145"/>
                <c:pt idx="39">
                  <c:v>2.31330823898315</c:v>
                </c:pt>
                <c:pt idx="144">
                  <c:v>2.31330823898315</c:v>
                </c:pt>
              </c:numCache>
            </c:numRef>
          </c:yVal>
          <c:smooth val="0"/>
        </c:ser>
        <c:axId val="37395930"/>
        <c:axId val="62847791"/>
      </c:scatterChart>
      <c:valAx>
        <c:axId val="37395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47791"/>
        <c:crossesAt val="0"/>
        <c:crossBetween val="midCat"/>
      </c:valAx>
      <c:valAx>
        <c:axId val="6284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5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D$98:$D$99</c:f>
              <c:strCache>
                <c:ptCount val="1"/>
                <c:pt idx="0">
                  <c:v>41 94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D$100:$D$244</c:f>
              <c:numCache>
                <c:formatCode>General</c:formatCode>
                <c:ptCount val="145"/>
                <c:pt idx="0">
                  <c:v>1501</c:v>
                </c:pt>
                <c:pt idx="1">
                  <c:v>1773</c:v>
                </c:pt>
                <c:pt idx="2">
                  <c:v>1729</c:v>
                </c:pt>
                <c:pt idx="3">
                  <c:v>1734</c:v>
                </c:pt>
                <c:pt idx="4">
                  <c:v>1908</c:v>
                </c:pt>
                <c:pt idx="5">
                  <c:v>1939</c:v>
                </c:pt>
                <c:pt idx="6">
                  <c:v>1464</c:v>
                </c:pt>
                <c:pt idx="7">
                  <c:v>1490</c:v>
                </c:pt>
                <c:pt idx="8">
                  <c:v>1537</c:v>
                </c:pt>
                <c:pt idx="9">
                  <c:v>1398</c:v>
                </c:pt>
                <c:pt idx="10">
                  <c:v>1409</c:v>
                </c:pt>
                <c:pt idx="11">
                  <c:v>1320</c:v>
                </c:pt>
                <c:pt idx="12">
                  <c:v>1274</c:v>
                </c:pt>
                <c:pt idx="13">
                  <c:v>1372</c:v>
                </c:pt>
                <c:pt idx="14">
                  <c:v>1261</c:v>
                </c:pt>
                <c:pt idx="15">
                  <c:v>1200</c:v>
                </c:pt>
                <c:pt idx="16">
                  <c:v>1170</c:v>
                </c:pt>
                <c:pt idx="17">
                  <c:v>1120</c:v>
                </c:pt>
                <c:pt idx="18">
                  <c:v>1102</c:v>
                </c:pt>
                <c:pt idx="19">
                  <c:v>1080</c:v>
                </c:pt>
                <c:pt idx="20">
                  <c:v>1055</c:v>
                </c:pt>
                <c:pt idx="21">
                  <c:v>1094</c:v>
                </c:pt>
                <c:pt idx="22">
                  <c:v>1009</c:v>
                </c:pt>
                <c:pt idx="23">
                  <c:v>1001</c:v>
                </c:pt>
                <c:pt idx="24">
                  <c:v>938</c:v>
                </c:pt>
                <c:pt idx="25">
                  <c:v>1048</c:v>
                </c:pt>
                <c:pt idx="26">
                  <c:v>972</c:v>
                </c:pt>
                <c:pt idx="27">
                  <c:v>1049</c:v>
                </c:pt>
                <c:pt idx="28">
                  <c:v>899</c:v>
                </c:pt>
                <c:pt idx="29">
                  <c:v>899</c:v>
                </c:pt>
                <c:pt idx="30">
                  <c:v>991</c:v>
                </c:pt>
                <c:pt idx="31">
                  <c:v>935</c:v>
                </c:pt>
                <c:pt idx="32">
                  <c:v>993</c:v>
                </c:pt>
                <c:pt idx="33">
                  <c:v>904</c:v>
                </c:pt>
                <c:pt idx="34">
                  <c:v>888</c:v>
                </c:pt>
                <c:pt idx="35">
                  <c:v>956</c:v>
                </c:pt>
                <c:pt idx="36">
                  <c:v>989</c:v>
                </c:pt>
                <c:pt idx="37">
                  <c:v>984</c:v>
                </c:pt>
                <c:pt idx="38">
                  <c:v>997</c:v>
                </c:pt>
                <c:pt idx="39">
                  <c:v>960</c:v>
                </c:pt>
                <c:pt idx="40">
                  <c:v>942</c:v>
                </c:pt>
                <c:pt idx="41">
                  <c:v>1000</c:v>
                </c:pt>
                <c:pt idx="42">
                  <c:v>988</c:v>
                </c:pt>
                <c:pt idx="43">
                  <c:v>985</c:v>
                </c:pt>
                <c:pt idx="44">
                  <c:v>955</c:v>
                </c:pt>
                <c:pt idx="45">
                  <c:v>1056</c:v>
                </c:pt>
                <c:pt idx="46">
                  <c:v>1048</c:v>
                </c:pt>
                <c:pt idx="47">
                  <c:v>1054</c:v>
                </c:pt>
                <c:pt idx="48">
                  <c:v>1028</c:v>
                </c:pt>
                <c:pt idx="49">
                  <c:v>1059</c:v>
                </c:pt>
                <c:pt idx="50">
                  <c:v>1066</c:v>
                </c:pt>
                <c:pt idx="51">
                  <c:v>999</c:v>
                </c:pt>
                <c:pt idx="52">
                  <c:v>1070</c:v>
                </c:pt>
                <c:pt idx="53">
                  <c:v>1145</c:v>
                </c:pt>
                <c:pt idx="54">
                  <c:v>1155</c:v>
                </c:pt>
                <c:pt idx="55">
                  <c:v>1102</c:v>
                </c:pt>
                <c:pt idx="56">
                  <c:v>1071</c:v>
                </c:pt>
                <c:pt idx="57">
                  <c:v>1100</c:v>
                </c:pt>
                <c:pt idx="58">
                  <c:v>1121</c:v>
                </c:pt>
                <c:pt idx="59">
                  <c:v>1149</c:v>
                </c:pt>
                <c:pt idx="60">
                  <c:v>1123</c:v>
                </c:pt>
                <c:pt idx="61">
                  <c:v>1219</c:v>
                </c:pt>
                <c:pt idx="62">
                  <c:v>1266</c:v>
                </c:pt>
                <c:pt idx="63">
                  <c:v>1202</c:v>
                </c:pt>
                <c:pt idx="64">
                  <c:v>1198</c:v>
                </c:pt>
                <c:pt idx="65">
                  <c:v>1280</c:v>
                </c:pt>
                <c:pt idx="66">
                  <c:v>1218</c:v>
                </c:pt>
                <c:pt idx="67">
                  <c:v>1149</c:v>
                </c:pt>
                <c:pt idx="68">
                  <c:v>1184</c:v>
                </c:pt>
                <c:pt idx="69">
                  <c:v>1174</c:v>
                </c:pt>
                <c:pt idx="70">
                  <c:v>1338</c:v>
                </c:pt>
                <c:pt idx="71">
                  <c:v>1315</c:v>
                </c:pt>
                <c:pt idx="72">
                  <c:v>1330</c:v>
                </c:pt>
                <c:pt idx="73">
                  <c:v>1272</c:v>
                </c:pt>
                <c:pt idx="74">
                  <c:v>1183</c:v>
                </c:pt>
                <c:pt idx="75">
                  <c:v>1275</c:v>
                </c:pt>
                <c:pt idx="76">
                  <c:v>1241</c:v>
                </c:pt>
                <c:pt idx="77">
                  <c:v>1238</c:v>
                </c:pt>
                <c:pt idx="78">
                  <c:v>1244</c:v>
                </c:pt>
                <c:pt idx="79">
                  <c:v>1346</c:v>
                </c:pt>
                <c:pt idx="80">
                  <c:v>1189</c:v>
                </c:pt>
                <c:pt idx="81">
                  <c:v>1321</c:v>
                </c:pt>
                <c:pt idx="82">
                  <c:v>1291</c:v>
                </c:pt>
                <c:pt idx="83">
                  <c:v>1265</c:v>
                </c:pt>
                <c:pt idx="84">
                  <c:v>1209</c:v>
                </c:pt>
                <c:pt idx="85">
                  <c:v>1266</c:v>
                </c:pt>
                <c:pt idx="86">
                  <c:v>1309</c:v>
                </c:pt>
                <c:pt idx="87">
                  <c:v>1438</c:v>
                </c:pt>
                <c:pt idx="88">
                  <c:v>1285</c:v>
                </c:pt>
                <c:pt idx="89">
                  <c:v>1202</c:v>
                </c:pt>
                <c:pt idx="90">
                  <c:v>1246</c:v>
                </c:pt>
                <c:pt idx="91">
                  <c:v>1269</c:v>
                </c:pt>
                <c:pt idx="92">
                  <c:v>1279</c:v>
                </c:pt>
                <c:pt idx="93">
                  <c:v>1381</c:v>
                </c:pt>
                <c:pt idx="94">
                  <c:v>1317</c:v>
                </c:pt>
                <c:pt idx="95">
                  <c:v>1260</c:v>
                </c:pt>
                <c:pt idx="96">
                  <c:v>1346</c:v>
                </c:pt>
                <c:pt idx="97">
                  <c:v>1277</c:v>
                </c:pt>
                <c:pt idx="98">
                  <c:v>1376</c:v>
                </c:pt>
                <c:pt idx="99">
                  <c:v>1357</c:v>
                </c:pt>
                <c:pt idx="100">
                  <c:v>1326</c:v>
                </c:pt>
                <c:pt idx="101">
                  <c:v>1298</c:v>
                </c:pt>
                <c:pt idx="102">
                  <c:v>1371</c:v>
                </c:pt>
                <c:pt idx="103">
                  <c:v>1452</c:v>
                </c:pt>
                <c:pt idx="104">
                  <c:v>1356</c:v>
                </c:pt>
                <c:pt idx="105">
                  <c:v>1436</c:v>
                </c:pt>
                <c:pt idx="106">
                  <c:v>1329</c:v>
                </c:pt>
                <c:pt idx="107">
                  <c:v>1343</c:v>
                </c:pt>
                <c:pt idx="108">
                  <c:v>1388</c:v>
                </c:pt>
                <c:pt idx="109">
                  <c:v>1293</c:v>
                </c:pt>
                <c:pt idx="110">
                  <c:v>1334</c:v>
                </c:pt>
                <c:pt idx="111">
                  <c:v>1300</c:v>
                </c:pt>
                <c:pt idx="112">
                  <c:v>1263</c:v>
                </c:pt>
                <c:pt idx="113">
                  <c:v>1293</c:v>
                </c:pt>
                <c:pt idx="114">
                  <c:v>1288</c:v>
                </c:pt>
                <c:pt idx="115">
                  <c:v>1383</c:v>
                </c:pt>
                <c:pt idx="116">
                  <c:v>1289</c:v>
                </c:pt>
                <c:pt idx="117">
                  <c:v>1314</c:v>
                </c:pt>
                <c:pt idx="118">
                  <c:v>1342</c:v>
                </c:pt>
                <c:pt idx="119">
                  <c:v>1417</c:v>
                </c:pt>
                <c:pt idx="120">
                  <c:v>1333</c:v>
                </c:pt>
                <c:pt idx="121">
                  <c:v>1303</c:v>
                </c:pt>
                <c:pt idx="122">
                  <c:v>1372</c:v>
                </c:pt>
                <c:pt idx="123">
                  <c:v>1320</c:v>
                </c:pt>
                <c:pt idx="124">
                  <c:v>1255</c:v>
                </c:pt>
                <c:pt idx="125">
                  <c:v>1236</c:v>
                </c:pt>
                <c:pt idx="126">
                  <c:v>1245</c:v>
                </c:pt>
                <c:pt idx="127">
                  <c:v>1198</c:v>
                </c:pt>
                <c:pt idx="128">
                  <c:v>1282</c:v>
                </c:pt>
                <c:pt idx="129">
                  <c:v>1256</c:v>
                </c:pt>
                <c:pt idx="130">
                  <c:v>1233</c:v>
                </c:pt>
                <c:pt idx="131">
                  <c:v>1313</c:v>
                </c:pt>
                <c:pt idx="132">
                  <c:v>1295</c:v>
                </c:pt>
                <c:pt idx="133">
                  <c:v>1392</c:v>
                </c:pt>
                <c:pt idx="134">
                  <c:v>1270</c:v>
                </c:pt>
                <c:pt idx="135">
                  <c:v>1250</c:v>
                </c:pt>
                <c:pt idx="136">
                  <c:v>1248</c:v>
                </c:pt>
                <c:pt idx="137">
                  <c:v>1221</c:v>
                </c:pt>
                <c:pt idx="138">
                  <c:v>1238</c:v>
                </c:pt>
                <c:pt idx="139">
                  <c:v>1276</c:v>
                </c:pt>
                <c:pt idx="140">
                  <c:v>1124</c:v>
                </c:pt>
                <c:pt idx="141">
                  <c:v>1207</c:v>
                </c:pt>
                <c:pt idx="142">
                  <c:v>1242</c:v>
                </c:pt>
                <c:pt idx="143">
                  <c:v>1238</c:v>
                </c:pt>
                <c:pt idx="144">
                  <c:v>1251</c:v>
                </c:pt>
              </c:numCache>
            </c:numRef>
          </c:yVal>
          <c:smooth val="0"/>
        </c:ser>
        <c:axId val="98389067"/>
        <c:axId val="74914572"/>
      </c:scatterChart>
      <c:valAx>
        <c:axId val="983890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4572"/>
        <c:crossesAt val="0"/>
        <c:crossBetween val="midCat"/>
      </c:valAx>
      <c:valAx>
        <c:axId val="7491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890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E$98:$E$99</c:f>
              <c:strCache>
                <c:ptCount val="1"/>
                <c:pt idx="0">
                  <c:v>158 6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E$100:$E$244</c:f>
              <c:numCache>
                <c:formatCode>General</c:formatCode>
                <c:ptCount val="145"/>
                <c:pt idx="0">
                  <c:v>977</c:v>
                </c:pt>
                <c:pt idx="1">
                  <c:v>982</c:v>
                </c:pt>
                <c:pt idx="2">
                  <c:v>832</c:v>
                </c:pt>
                <c:pt idx="3">
                  <c:v>779</c:v>
                </c:pt>
                <c:pt idx="4">
                  <c:v>858</c:v>
                </c:pt>
                <c:pt idx="5">
                  <c:v>685</c:v>
                </c:pt>
                <c:pt idx="6">
                  <c:v>619</c:v>
                </c:pt>
                <c:pt idx="7">
                  <c:v>653</c:v>
                </c:pt>
                <c:pt idx="8">
                  <c:v>687</c:v>
                </c:pt>
                <c:pt idx="9">
                  <c:v>655</c:v>
                </c:pt>
                <c:pt idx="10">
                  <c:v>588</c:v>
                </c:pt>
                <c:pt idx="11">
                  <c:v>618</c:v>
                </c:pt>
                <c:pt idx="12">
                  <c:v>579</c:v>
                </c:pt>
                <c:pt idx="13">
                  <c:v>577</c:v>
                </c:pt>
                <c:pt idx="14">
                  <c:v>489</c:v>
                </c:pt>
                <c:pt idx="15">
                  <c:v>510</c:v>
                </c:pt>
                <c:pt idx="16">
                  <c:v>487</c:v>
                </c:pt>
                <c:pt idx="17">
                  <c:v>510</c:v>
                </c:pt>
                <c:pt idx="18">
                  <c:v>444</c:v>
                </c:pt>
                <c:pt idx="19">
                  <c:v>413</c:v>
                </c:pt>
                <c:pt idx="20">
                  <c:v>437</c:v>
                </c:pt>
                <c:pt idx="21">
                  <c:v>435</c:v>
                </c:pt>
                <c:pt idx="22">
                  <c:v>519</c:v>
                </c:pt>
                <c:pt idx="23">
                  <c:v>448</c:v>
                </c:pt>
                <c:pt idx="24">
                  <c:v>390</c:v>
                </c:pt>
                <c:pt idx="25">
                  <c:v>437</c:v>
                </c:pt>
                <c:pt idx="26">
                  <c:v>391</c:v>
                </c:pt>
                <c:pt idx="27">
                  <c:v>432</c:v>
                </c:pt>
                <c:pt idx="28">
                  <c:v>412</c:v>
                </c:pt>
                <c:pt idx="29">
                  <c:v>419</c:v>
                </c:pt>
                <c:pt idx="30">
                  <c:v>414</c:v>
                </c:pt>
                <c:pt idx="31">
                  <c:v>417</c:v>
                </c:pt>
                <c:pt idx="32">
                  <c:v>388</c:v>
                </c:pt>
                <c:pt idx="33">
                  <c:v>430</c:v>
                </c:pt>
                <c:pt idx="34">
                  <c:v>425</c:v>
                </c:pt>
                <c:pt idx="35">
                  <c:v>429</c:v>
                </c:pt>
                <c:pt idx="36">
                  <c:v>415</c:v>
                </c:pt>
                <c:pt idx="37">
                  <c:v>421</c:v>
                </c:pt>
                <c:pt idx="38">
                  <c:v>392</c:v>
                </c:pt>
                <c:pt idx="39">
                  <c:v>425</c:v>
                </c:pt>
                <c:pt idx="40">
                  <c:v>451</c:v>
                </c:pt>
                <c:pt idx="41">
                  <c:v>417</c:v>
                </c:pt>
                <c:pt idx="42">
                  <c:v>442</c:v>
                </c:pt>
                <c:pt idx="43">
                  <c:v>431</c:v>
                </c:pt>
                <c:pt idx="44">
                  <c:v>457</c:v>
                </c:pt>
                <c:pt idx="45">
                  <c:v>435</c:v>
                </c:pt>
                <c:pt idx="46">
                  <c:v>437</c:v>
                </c:pt>
                <c:pt idx="47">
                  <c:v>439</c:v>
                </c:pt>
                <c:pt idx="48">
                  <c:v>448</c:v>
                </c:pt>
                <c:pt idx="49">
                  <c:v>419</c:v>
                </c:pt>
                <c:pt idx="50">
                  <c:v>439</c:v>
                </c:pt>
                <c:pt idx="51">
                  <c:v>461</c:v>
                </c:pt>
                <c:pt idx="52">
                  <c:v>460</c:v>
                </c:pt>
                <c:pt idx="53">
                  <c:v>439</c:v>
                </c:pt>
                <c:pt idx="54">
                  <c:v>478</c:v>
                </c:pt>
                <c:pt idx="55">
                  <c:v>467</c:v>
                </c:pt>
                <c:pt idx="56">
                  <c:v>472</c:v>
                </c:pt>
                <c:pt idx="57">
                  <c:v>478</c:v>
                </c:pt>
                <c:pt idx="58">
                  <c:v>509</c:v>
                </c:pt>
                <c:pt idx="59">
                  <c:v>462</c:v>
                </c:pt>
                <c:pt idx="60">
                  <c:v>478</c:v>
                </c:pt>
                <c:pt idx="61">
                  <c:v>556</c:v>
                </c:pt>
                <c:pt idx="62">
                  <c:v>520</c:v>
                </c:pt>
                <c:pt idx="63">
                  <c:v>534</c:v>
                </c:pt>
                <c:pt idx="64">
                  <c:v>524</c:v>
                </c:pt>
                <c:pt idx="65">
                  <c:v>489</c:v>
                </c:pt>
                <c:pt idx="66">
                  <c:v>501</c:v>
                </c:pt>
                <c:pt idx="67">
                  <c:v>501</c:v>
                </c:pt>
                <c:pt idx="68">
                  <c:v>506</c:v>
                </c:pt>
                <c:pt idx="69">
                  <c:v>507</c:v>
                </c:pt>
                <c:pt idx="70">
                  <c:v>510</c:v>
                </c:pt>
                <c:pt idx="71">
                  <c:v>570</c:v>
                </c:pt>
                <c:pt idx="72">
                  <c:v>479</c:v>
                </c:pt>
                <c:pt idx="73">
                  <c:v>528</c:v>
                </c:pt>
                <c:pt idx="74">
                  <c:v>532</c:v>
                </c:pt>
                <c:pt idx="75">
                  <c:v>519</c:v>
                </c:pt>
                <c:pt idx="76">
                  <c:v>527</c:v>
                </c:pt>
                <c:pt idx="77">
                  <c:v>515</c:v>
                </c:pt>
                <c:pt idx="78">
                  <c:v>530</c:v>
                </c:pt>
                <c:pt idx="79">
                  <c:v>556</c:v>
                </c:pt>
                <c:pt idx="80">
                  <c:v>590</c:v>
                </c:pt>
                <c:pt idx="81">
                  <c:v>568</c:v>
                </c:pt>
                <c:pt idx="82">
                  <c:v>562</c:v>
                </c:pt>
                <c:pt idx="83">
                  <c:v>585</c:v>
                </c:pt>
                <c:pt idx="84">
                  <c:v>511</c:v>
                </c:pt>
                <c:pt idx="85">
                  <c:v>519</c:v>
                </c:pt>
                <c:pt idx="86">
                  <c:v>574</c:v>
                </c:pt>
                <c:pt idx="87">
                  <c:v>509</c:v>
                </c:pt>
                <c:pt idx="88">
                  <c:v>552</c:v>
                </c:pt>
                <c:pt idx="89">
                  <c:v>559</c:v>
                </c:pt>
                <c:pt idx="90">
                  <c:v>588</c:v>
                </c:pt>
                <c:pt idx="91">
                  <c:v>537</c:v>
                </c:pt>
                <c:pt idx="92">
                  <c:v>553</c:v>
                </c:pt>
                <c:pt idx="93">
                  <c:v>586</c:v>
                </c:pt>
                <c:pt idx="94">
                  <c:v>633</c:v>
                </c:pt>
                <c:pt idx="95">
                  <c:v>558</c:v>
                </c:pt>
                <c:pt idx="96">
                  <c:v>565</c:v>
                </c:pt>
                <c:pt idx="97">
                  <c:v>599</c:v>
                </c:pt>
                <c:pt idx="98">
                  <c:v>584</c:v>
                </c:pt>
                <c:pt idx="99">
                  <c:v>527</c:v>
                </c:pt>
                <c:pt idx="100">
                  <c:v>539</c:v>
                </c:pt>
                <c:pt idx="101">
                  <c:v>590</c:v>
                </c:pt>
                <c:pt idx="102">
                  <c:v>596</c:v>
                </c:pt>
                <c:pt idx="103">
                  <c:v>616</c:v>
                </c:pt>
                <c:pt idx="104">
                  <c:v>548</c:v>
                </c:pt>
                <c:pt idx="105">
                  <c:v>595</c:v>
                </c:pt>
                <c:pt idx="106">
                  <c:v>573</c:v>
                </c:pt>
                <c:pt idx="107">
                  <c:v>612</c:v>
                </c:pt>
                <c:pt idx="108">
                  <c:v>570</c:v>
                </c:pt>
                <c:pt idx="109">
                  <c:v>529</c:v>
                </c:pt>
                <c:pt idx="110">
                  <c:v>529</c:v>
                </c:pt>
                <c:pt idx="111">
                  <c:v>519</c:v>
                </c:pt>
                <c:pt idx="112">
                  <c:v>528</c:v>
                </c:pt>
                <c:pt idx="113">
                  <c:v>557</c:v>
                </c:pt>
                <c:pt idx="114">
                  <c:v>551</c:v>
                </c:pt>
                <c:pt idx="115">
                  <c:v>556</c:v>
                </c:pt>
                <c:pt idx="116">
                  <c:v>600</c:v>
                </c:pt>
                <c:pt idx="117">
                  <c:v>606</c:v>
                </c:pt>
                <c:pt idx="118">
                  <c:v>600</c:v>
                </c:pt>
                <c:pt idx="119">
                  <c:v>594</c:v>
                </c:pt>
                <c:pt idx="120">
                  <c:v>574</c:v>
                </c:pt>
                <c:pt idx="121">
                  <c:v>534</c:v>
                </c:pt>
                <c:pt idx="122">
                  <c:v>487</c:v>
                </c:pt>
                <c:pt idx="123">
                  <c:v>569</c:v>
                </c:pt>
                <c:pt idx="124">
                  <c:v>587</c:v>
                </c:pt>
                <c:pt idx="125">
                  <c:v>502</c:v>
                </c:pt>
                <c:pt idx="126">
                  <c:v>575</c:v>
                </c:pt>
                <c:pt idx="127">
                  <c:v>568</c:v>
                </c:pt>
                <c:pt idx="128">
                  <c:v>543</c:v>
                </c:pt>
                <c:pt idx="129">
                  <c:v>562</c:v>
                </c:pt>
                <c:pt idx="130">
                  <c:v>559</c:v>
                </c:pt>
                <c:pt idx="131">
                  <c:v>537</c:v>
                </c:pt>
                <c:pt idx="132">
                  <c:v>583</c:v>
                </c:pt>
                <c:pt idx="133">
                  <c:v>608</c:v>
                </c:pt>
                <c:pt idx="134">
                  <c:v>564</c:v>
                </c:pt>
                <c:pt idx="135">
                  <c:v>548</c:v>
                </c:pt>
                <c:pt idx="136">
                  <c:v>528</c:v>
                </c:pt>
                <c:pt idx="137">
                  <c:v>541</c:v>
                </c:pt>
                <c:pt idx="138">
                  <c:v>573</c:v>
                </c:pt>
                <c:pt idx="139">
                  <c:v>539</c:v>
                </c:pt>
                <c:pt idx="140">
                  <c:v>530</c:v>
                </c:pt>
                <c:pt idx="141">
                  <c:v>549</c:v>
                </c:pt>
                <c:pt idx="142">
                  <c:v>536</c:v>
                </c:pt>
                <c:pt idx="143">
                  <c:v>484</c:v>
                </c:pt>
                <c:pt idx="144">
                  <c:v>535</c:v>
                </c:pt>
              </c:numCache>
            </c:numRef>
          </c:yVal>
          <c:smooth val="0"/>
        </c:ser>
        <c:axId val="31055848"/>
        <c:axId val="41208087"/>
      </c:scatterChart>
      <c:valAx>
        <c:axId val="310558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08087"/>
        <c:crossesAt val="0"/>
        <c:crossBetween val="midCat"/>
      </c:valAx>
      <c:valAx>
        <c:axId val="41208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58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G$98:$G$99</c:f>
              <c:strCache>
                <c:ptCount val="1"/>
                <c:pt idx="0">
                  <c:v>179 7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G$100:$G$244</c:f>
              <c:numCache>
                <c:formatCode>General</c:formatCode>
                <c:ptCount val="145"/>
                <c:pt idx="0">
                  <c:v>1205</c:v>
                </c:pt>
                <c:pt idx="1">
                  <c:v>1996</c:v>
                </c:pt>
                <c:pt idx="2">
                  <c:v>2405</c:v>
                </c:pt>
                <c:pt idx="3">
                  <c:v>2514</c:v>
                </c:pt>
                <c:pt idx="4">
                  <c:v>2577</c:v>
                </c:pt>
                <c:pt idx="5">
                  <c:v>2393</c:v>
                </c:pt>
                <c:pt idx="6">
                  <c:v>2567</c:v>
                </c:pt>
                <c:pt idx="7">
                  <c:v>2166</c:v>
                </c:pt>
                <c:pt idx="8">
                  <c:v>2305</c:v>
                </c:pt>
                <c:pt idx="9">
                  <c:v>2494</c:v>
                </c:pt>
                <c:pt idx="10">
                  <c:v>2335</c:v>
                </c:pt>
                <c:pt idx="11">
                  <c:v>2287</c:v>
                </c:pt>
                <c:pt idx="12">
                  <c:v>2133</c:v>
                </c:pt>
                <c:pt idx="13">
                  <c:v>2049</c:v>
                </c:pt>
                <c:pt idx="14">
                  <c:v>2136</c:v>
                </c:pt>
                <c:pt idx="15">
                  <c:v>2041</c:v>
                </c:pt>
                <c:pt idx="16">
                  <c:v>1860</c:v>
                </c:pt>
                <c:pt idx="17">
                  <c:v>1814</c:v>
                </c:pt>
                <c:pt idx="18">
                  <c:v>1683</c:v>
                </c:pt>
                <c:pt idx="19">
                  <c:v>1677</c:v>
                </c:pt>
                <c:pt idx="20">
                  <c:v>1601</c:v>
                </c:pt>
                <c:pt idx="21">
                  <c:v>1614</c:v>
                </c:pt>
                <c:pt idx="22">
                  <c:v>1487</c:v>
                </c:pt>
                <c:pt idx="23">
                  <c:v>1655</c:v>
                </c:pt>
                <c:pt idx="24">
                  <c:v>1650</c:v>
                </c:pt>
                <c:pt idx="25">
                  <c:v>1570</c:v>
                </c:pt>
                <c:pt idx="26">
                  <c:v>1504</c:v>
                </c:pt>
                <c:pt idx="27">
                  <c:v>1439</c:v>
                </c:pt>
                <c:pt idx="28">
                  <c:v>1390</c:v>
                </c:pt>
                <c:pt idx="29">
                  <c:v>1495</c:v>
                </c:pt>
                <c:pt idx="30">
                  <c:v>1631</c:v>
                </c:pt>
                <c:pt idx="31">
                  <c:v>1316</c:v>
                </c:pt>
                <c:pt idx="32">
                  <c:v>1432</c:v>
                </c:pt>
                <c:pt idx="33">
                  <c:v>1316</c:v>
                </c:pt>
                <c:pt idx="34">
                  <c:v>1477</c:v>
                </c:pt>
                <c:pt idx="35">
                  <c:v>1457</c:v>
                </c:pt>
                <c:pt idx="36">
                  <c:v>1338</c:v>
                </c:pt>
                <c:pt idx="37">
                  <c:v>1388</c:v>
                </c:pt>
                <c:pt idx="38">
                  <c:v>1333</c:v>
                </c:pt>
                <c:pt idx="39">
                  <c:v>1349</c:v>
                </c:pt>
                <c:pt idx="40">
                  <c:v>1540</c:v>
                </c:pt>
                <c:pt idx="41">
                  <c:v>1299</c:v>
                </c:pt>
                <c:pt idx="42">
                  <c:v>1426</c:v>
                </c:pt>
                <c:pt idx="43">
                  <c:v>1455</c:v>
                </c:pt>
                <c:pt idx="44">
                  <c:v>1678</c:v>
                </c:pt>
                <c:pt idx="45">
                  <c:v>1449</c:v>
                </c:pt>
                <c:pt idx="46">
                  <c:v>1488</c:v>
                </c:pt>
                <c:pt idx="47">
                  <c:v>1518</c:v>
                </c:pt>
                <c:pt idx="48">
                  <c:v>1522</c:v>
                </c:pt>
                <c:pt idx="49">
                  <c:v>1449</c:v>
                </c:pt>
                <c:pt idx="50">
                  <c:v>1636</c:v>
                </c:pt>
                <c:pt idx="51">
                  <c:v>1622</c:v>
                </c:pt>
                <c:pt idx="52">
                  <c:v>1648</c:v>
                </c:pt>
                <c:pt idx="53">
                  <c:v>1539</c:v>
                </c:pt>
                <c:pt idx="54">
                  <c:v>1565</c:v>
                </c:pt>
                <c:pt idx="55">
                  <c:v>1543</c:v>
                </c:pt>
                <c:pt idx="56">
                  <c:v>1569</c:v>
                </c:pt>
                <c:pt idx="57">
                  <c:v>1684</c:v>
                </c:pt>
                <c:pt idx="58">
                  <c:v>1646</c:v>
                </c:pt>
                <c:pt idx="59">
                  <c:v>1585</c:v>
                </c:pt>
                <c:pt idx="60">
                  <c:v>1625</c:v>
                </c:pt>
                <c:pt idx="61">
                  <c:v>1634</c:v>
                </c:pt>
                <c:pt idx="62">
                  <c:v>1692</c:v>
                </c:pt>
                <c:pt idx="63">
                  <c:v>1852</c:v>
                </c:pt>
                <c:pt idx="64">
                  <c:v>1762</c:v>
                </c:pt>
                <c:pt idx="65">
                  <c:v>1875</c:v>
                </c:pt>
                <c:pt idx="66">
                  <c:v>1659</c:v>
                </c:pt>
                <c:pt idx="67">
                  <c:v>1742</c:v>
                </c:pt>
                <c:pt idx="68">
                  <c:v>1728</c:v>
                </c:pt>
                <c:pt idx="69">
                  <c:v>1796</c:v>
                </c:pt>
                <c:pt idx="70">
                  <c:v>1877</c:v>
                </c:pt>
                <c:pt idx="71">
                  <c:v>2082</c:v>
                </c:pt>
                <c:pt idx="72">
                  <c:v>1774</c:v>
                </c:pt>
                <c:pt idx="73">
                  <c:v>1824</c:v>
                </c:pt>
                <c:pt idx="74">
                  <c:v>1828</c:v>
                </c:pt>
                <c:pt idx="75">
                  <c:v>1824</c:v>
                </c:pt>
                <c:pt idx="76">
                  <c:v>2108</c:v>
                </c:pt>
                <c:pt idx="77">
                  <c:v>1928</c:v>
                </c:pt>
                <c:pt idx="78">
                  <c:v>1943</c:v>
                </c:pt>
                <c:pt idx="79">
                  <c:v>1926</c:v>
                </c:pt>
                <c:pt idx="80">
                  <c:v>1860</c:v>
                </c:pt>
                <c:pt idx="81">
                  <c:v>2093</c:v>
                </c:pt>
                <c:pt idx="82">
                  <c:v>1905</c:v>
                </c:pt>
                <c:pt idx="83">
                  <c:v>1873</c:v>
                </c:pt>
                <c:pt idx="84">
                  <c:v>1926</c:v>
                </c:pt>
                <c:pt idx="85">
                  <c:v>1852</c:v>
                </c:pt>
                <c:pt idx="86">
                  <c:v>1940</c:v>
                </c:pt>
                <c:pt idx="87">
                  <c:v>2007</c:v>
                </c:pt>
                <c:pt idx="88">
                  <c:v>1925</c:v>
                </c:pt>
                <c:pt idx="89">
                  <c:v>2108</c:v>
                </c:pt>
                <c:pt idx="90">
                  <c:v>1896</c:v>
                </c:pt>
                <c:pt idx="91">
                  <c:v>2052</c:v>
                </c:pt>
                <c:pt idx="92">
                  <c:v>2040</c:v>
                </c:pt>
                <c:pt idx="93">
                  <c:v>2167</c:v>
                </c:pt>
                <c:pt idx="94">
                  <c:v>2121</c:v>
                </c:pt>
                <c:pt idx="95">
                  <c:v>1925</c:v>
                </c:pt>
                <c:pt idx="96">
                  <c:v>1869</c:v>
                </c:pt>
                <c:pt idx="97">
                  <c:v>2173</c:v>
                </c:pt>
                <c:pt idx="98">
                  <c:v>1964</c:v>
                </c:pt>
                <c:pt idx="99">
                  <c:v>2021</c:v>
                </c:pt>
                <c:pt idx="100">
                  <c:v>2147</c:v>
                </c:pt>
                <c:pt idx="101">
                  <c:v>1980</c:v>
                </c:pt>
                <c:pt idx="102">
                  <c:v>2191</c:v>
                </c:pt>
                <c:pt idx="103">
                  <c:v>2227</c:v>
                </c:pt>
                <c:pt idx="104">
                  <c:v>2338</c:v>
                </c:pt>
                <c:pt idx="105">
                  <c:v>2282</c:v>
                </c:pt>
                <c:pt idx="106">
                  <c:v>2341</c:v>
                </c:pt>
                <c:pt idx="107">
                  <c:v>2241</c:v>
                </c:pt>
                <c:pt idx="108">
                  <c:v>2283</c:v>
                </c:pt>
                <c:pt idx="109">
                  <c:v>2161</c:v>
                </c:pt>
                <c:pt idx="110">
                  <c:v>2148</c:v>
                </c:pt>
                <c:pt idx="111">
                  <c:v>1952</c:v>
                </c:pt>
                <c:pt idx="112">
                  <c:v>1994</c:v>
                </c:pt>
                <c:pt idx="113">
                  <c:v>2201</c:v>
                </c:pt>
                <c:pt idx="114">
                  <c:v>2082</c:v>
                </c:pt>
                <c:pt idx="115">
                  <c:v>2007</c:v>
                </c:pt>
                <c:pt idx="116">
                  <c:v>2005</c:v>
                </c:pt>
                <c:pt idx="117">
                  <c:v>2162</c:v>
                </c:pt>
                <c:pt idx="118">
                  <c:v>2337</c:v>
                </c:pt>
                <c:pt idx="119">
                  <c:v>1956</c:v>
                </c:pt>
                <c:pt idx="120">
                  <c:v>2222</c:v>
                </c:pt>
                <c:pt idx="121">
                  <c:v>2052</c:v>
                </c:pt>
                <c:pt idx="122">
                  <c:v>2017</c:v>
                </c:pt>
                <c:pt idx="123">
                  <c:v>2167</c:v>
                </c:pt>
                <c:pt idx="124">
                  <c:v>1975</c:v>
                </c:pt>
                <c:pt idx="125">
                  <c:v>1898</c:v>
                </c:pt>
                <c:pt idx="126">
                  <c:v>2079</c:v>
                </c:pt>
                <c:pt idx="127">
                  <c:v>2096</c:v>
                </c:pt>
                <c:pt idx="128">
                  <c:v>2018</c:v>
                </c:pt>
                <c:pt idx="129">
                  <c:v>2074</c:v>
                </c:pt>
                <c:pt idx="130">
                  <c:v>1934</c:v>
                </c:pt>
                <c:pt idx="131">
                  <c:v>2192</c:v>
                </c:pt>
                <c:pt idx="132">
                  <c:v>2013</c:v>
                </c:pt>
                <c:pt idx="133">
                  <c:v>1958</c:v>
                </c:pt>
                <c:pt idx="134">
                  <c:v>1968</c:v>
                </c:pt>
                <c:pt idx="135">
                  <c:v>1998</c:v>
                </c:pt>
                <c:pt idx="136">
                  <c:v>1956</c:v>
                </c:pt>
                <c:pt idx="137">
                  <c:v>2175</c:v>
                </c:pt>
                <c:pt idx="138">
                  <c:v>2202</c:v>
                </c:pt>
                <c:pt idx="139">
                  <c:v>2000</c:v>
                </c:pt>
                <c:pt idx="140">
                  <c:v>1889</c:v>
                </c:pt>
                <c:pt idx="141">
                  <c:v>1904</c:v>
                </c:pt>
                <c:pt idx="142">
                  <c:v>1919</c:v>
                </c:pt>
                <c:pt idx="143">
                  <c:v>2150</c:v>
                </c:pt>
                <c:pt idx="144">
                  <c:v>1954</c:v>
                </c:pt>
              </c:numCache>
            </c:numRef>
          </c:yVal>
          <c:smooth val="0"/>
        </c:ser>
        <c:axId val="81360463"/>
        <c:axId val="25756494"/>
      </c:scatterChart>
      <c:valAx>
        <c:axId val="813604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6494"/>
        <c:crossesAt val="0"/>
        <c:crossBetween val="midCat"/>
      </c:valAx>
      <c:valAx>
        <c:axId val="25756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04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0398568730742"/>
          <c:y val="0.174522292993631"/>
          <c:w val="0.914521419342014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3'!$Q$105:$Q$106</c:f>
              <c:strCache>
                <c:ptCount val="1"/>
                <c:pt idx="0">
                  <c:v>-259.353210449219 8.4091081619262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Q$107:$Q$251</c:f>
              <c:numCache>
                <c:formatCode>General</c:formatCode>
                <c:ptCount val="145"/>
                <c:pt idx="0">
                  <c:v>4.73157262802124</c:v>
                </c:pt>
                <c:pt idx="1">
                  <c:v>3.13085746765137</c:v>
                </c:pt>
                <c:pt idx="2">
                  <c:v>2.87876868247986</c:v>
                </c:pt>
                <c:pt idx="3">
                  <c:v>2.71419906616211</c:v>
                </c:pt>
                <c:pt idx="4">
                  <c:v>2.82948017120361</c:v>
                </c:pt>
                <c:pt idx="5">
                  <c:v>2.47239208221436</c:v>
                </c:pt>
                <c:pt idx="6">
                  <c:v>2.48211002349854</c:v>
                </c:pt>
                <c:pt idx="7">
                  <c:v>2.91385817527771</c:v>
                </c:pt>
                <c:pt idx="8">
                  <c:v>3.06622457504272</c:v>
                </c:pt>
                <c:pt idx="9">
                  <c:v>2.61261248588562</c:v>
                </c:pt>
                <c:pt idx="10">
                  <c:v>2.72321462631226</c:v>
                </c:pt>
                <c:pt idx="11">
                  <c:v>2.63607788085938</c:v>
                </c:pt>
                <c:pt idx="12">
                  <c:v>2.66523170471191</c:v>
                </c:pt>
                <c:pt idx="13">
                  <c:v>2.79706597328186</c:v>
                </c:pt>
                <c:pt idx="14">
                  <c:v>2.66322803497314</c:v>
                </c:pt>
                <c:pt idx="15">
                  <c:v>2.55459570884705</c:v>
                </c:pt>
                <c:pt idx="16">
                  <c:v>2.84590983390808</c:v>
                </c:pt>
                <c:pt idx="17">
                  <c:v>2.55275964736938</c:v>
                </c:pt>
                <c:pt idx="18">
                  <c:v>2.77346134185791</c:v>
                </c:pt>
                <c:pt idx="19">
                  <c:v>2.72573232650757</c:v>
                </c:pt>
                <c:pt idx="20">
                  <c:v>2.56623411178589</c:v>
                </c:pt>
                <c:pt idx="21">
                  <c:v>2.71239447593689</c:v>
                </c:pt>
                <c:pt idx="22">
                  <c:v>2.54747867584229</c:v>
                </c:pt>
                <c:pt idx="23">
                  <c:v>2.52752041816711</c:v>
                </c:pt>
                <c:pt idx="24">
                  <c:v>2.64443707466126</c:v>
                </c:pt>
                <c:pt idx="25">
                  <c:v>2.4792947769165</c:v>
                </c:pt>
                <c:pt idx="26">
                  <c:v>2.62736082077026</c:v>
                </c:pt>
                <c:pt idx="27">
                  <c:v>2.5498902797699</c:v>
                </c:pt>
                <c:pt idx="28">
                  <c:v>2.59726524353027</c:v>
                </c:pt>
                <c:pt idx="29">
                  <c:v>2.61756277084351</c:v>
                </c:pt>
                <c:pt idx="30">
                  <c:v>2.53874349594116</c:v>
                </c:pt>
                <c:pt idx="31">
                  <c:v>3.0790913105011</c:v>
                </c:pt>
                <c:pt idx="32">
                  <c:v>2.47160792350769</c:v>
                </c:pt>
                <c:pt idx="33">
                  <c:v>2.43179798126221</c:v>
                </c:pt>
                <c:pt idx="34">
                  <c:v>2.38246607780457</c:v>
                </c:pt>
                <c:pt idx="35">
                  <c:v>2.74325251579285</c:v>
                </c:pt>
                <c:pt idx="36">
                  <c:v>2.67412328720093</c:v>
                </c:pt>
                <c:pt idx="37">
                  <c:v>2.30100965499878</c:v>
                </c:pt>
                <c:pt idx="38">
                  <c:v>2.26690030097961</c:v>
                </c:pt>
                <c:pt idx="39">
                  <c:v>2.54118132591248</c:v>
                </c:pt>
                <c:pt idx="40">
                  <c:v>2.22609710693359</c:v>
                </c:pt>
                <c:pt idx="41">
                  <c:v>2.70199203491211</c:v>
                </c:pt>
                <c:pt idx="42">
                  <c:v>2.69585347175598</c:v>
                </c:pt>
                <c:pt idx="43">
                  <c:v>2.69593381881714</c:v>
                </c:pt>
                <c:pt idx="44">
                  <c:v>2.45716977119446</c:v>
                </c:pt>
                <c:pt idx="45">
                  <c:v>2.43827033042908</c:v>
                </c:pt>
                <c:pt idx="46">
                  <c:v>2.62303996086121</c:v>
                </c:pt>
                <c:pt idx="47">
                  <c:v>2.51978397369385</c:v>
                </c:pt>
                <c:pt idx="48">
                  <c:v>2.2577600479126</c:v>
                </c:pt>
                <c:pt idx="49">
                  <c:v>2.28636789321899</c:v>
                </c:pt>
                <c:pt idx="50">
                  <c:v>2.49147486686707</c:v>
                </c:pt>
                <c:pt idx="51">
                  <c:v>2.43598937988281</c:v>
                </c:pt>
                <c:pt idx="52">
                  <c:v>2.33253955841064</c:v>
                </c:pt>
                <c:pt idx="53">
                  <c:v>2.42241621017456</c:v>
                </c:pt>
                <c:pt idx="54">
                  <c:v>2.46546053886414</c:v>
                </c:pt>
                <c:pt idx="55">
                  <c:v>2.31996726989746</c:v>
                </c:pt>
                <c:pt idx="56">
                  <c:v>2.30252408981323</c:v>
                </c:pt>
                <c:pt idx="57">
                  <c:v>2.39873051643372</c:v>
                </c:pt>
                <c:pt idx="58">
                  <c:v>2.30278205871582</c:v>
                </c:pt>
                <c:pt idx="59">
                  <c:v>2.26306486129761</c:v>
                </c:pt>
                <c:pt idx="60">
                  <c:v>2.3706841468811</c:v>
                </c:pt>
                <c:pt idx="61">
                  <c:v>2.33357763290405</c:v>
                </c:pt>
                <c:pt idx="62">
                  <c:v>2.40056610107422</c:v>
                </c:pt>
                <c:pt idx="63">
                  <c:v>2.62578392028809</c:v>
                </c:pt>
                <c:pt idx="64">
                  <c:v>2.6777925491333</c:v>
                </c:pt>
                <c:pt idx="65">
                  <c:v>2.0680148601532</c:v>
                </c:pt>
                <c:pt idx="66">
                  <c:v>2.38423156738281</c:v>
                </c:pt>
                <c:pt idx="67">
                  <c:v>2.67785835266113</c:v>
                </c:pt>
                <c:pt idx="68">
                  <c:v>2.60652446746826</c:v>
                </c:pt>
                <c:pt idx="69">
                  <c:v>2.49653291702271</c:v>
                </c:pt>
                <c:pt idx="70">
                  <c:v>2.50440716743469</c:v>
                </c:pt>
                <c:pt idx="71">
                  <c:v>2.44361853599548</c:v>
                </c:pt>
                <c:pt idx="72">
                  <c:v>2.34014773368835</c:v>
                </c:pt>
                <c:pt idx="73">
                  <c:v>2.32508039474487</c:v>
                </c:pt>
                <c:pt idx="74">
                  <c:v>2.04239273071289</c:v>
                </c:pt>
                <c:pt idx="75">
                  <c:v>2.10548496246338</c:v>
                </c:pt>
                <c:pt idx="76">
                  <c:v>2.05470108985901</c:v>
                </c:pt>
                <c:pt idx="77">
                  <c:v>2.14960312843323</c:v>
                </c:pt>
                <c:pt idx="78">
                  <c:v>2.20938658714294</c:v>
                </c:pt>
                <c:pt idx="79">
                  <c:v>2.20454454421997</c:v>
                </c:pt>
                <c:pt idx="80">
                  <c:v>2.10106921195984</c:v>
                </c:pt>
                <c:pt idx="81">
                  <c:v>2.38088178634644</c:v>
                </c:pt>
                <c:pt idx="82">
                  <c:v>2.15486931800842</c:v>
                </c:pt>
                <c:pt idx="83">
                  <c:v>2.23385882377625</c:v>
                </c:pt>
                <c:pt idx="84">
                  <c:v>2.06409001350403</c:v>
                </c:pt>
                <c:pt idx="85">
                  <c:v>2.33488130569458</c:v>
                </c:pt>
                <c:pt idx="86">
                  <c:v>2.07444071769714</c:v>
                </c:pt>
                <c:pt idx="87">
                  <c:v>2.38270545005798</c:v>
                </c:pt>
                <c:pt idx="88">
                  <c:v>2.08409667015076</c:v>
                </c:pt>
                <c:pt idx="89">
                  <c:v>2.11132740974426</c:v>
                </c:pt>
                <c:pt idx="90">
                  <c:v>2.30840802192688</c:v>
                </c:pt>
                <c:pt idx="91">
                  <c:v>2.49392032623291</c:v>
                </c:pt>
                <c:pt idx="92">
                  <c:v>2.20398354530334</c:v>
                </c:pt>
                <c:pt idx="93">
                  <c:v>2.26779580116272</c:v>
                </c:pt>
                <c:pt idx="94">
                  <c:v>2.026123046875</c:v>
                </c:pt>
                <c:pt idx="95">
                  <c:v>2.37493562698364</c:v>
                </c:pt>
                <c:pt idx="96">
                  <c:v>2.23589491844177</c:v>
                </c:pt>
                <c:pt idx="97">
                  <c:v>2.3591320514679</c:v>
                </c:pt>
                <c:pt idx="98">
                  <c:v>2.09902119636536</c:v>
                </c:pt>
                <c:pt idx="99">
                  <c:v>2.16663956642151</c:v>
                </c:pt>
                <c:pt idx="100">
                  <c:v>2.40723299980164</c:v>
                </c:pt>
                <c:pt idx="101">
                  <c:v>2.13387656211853</c:v>
                </c:pt>
                <c:pt idx="102">
                  <c:v>2.35500621795654</c:v>
                </c:pt>
                <c:pt idx="103">
                  <c:v>2.23038625717163</c:v>
                </c:pt>
                <c:pt idx="104">
                  <c:v>1.97944664955139</c:v>
                </c:pt>
                <c:pt idx="105">
                  <c:v>2.29403853416443</c:v>
                </c:pt>
                <c:pt idx="106">
                  <c:v>2.08401775360107</c:v>
                </c:pt>
                <c:pt idx="107">
                  <c:v>2.15302610397339</c:v>
                </c:pt>
                <c:pt idx="108">
                  <c:v>2.21342301368713</c:v>
                </c:pt>
                <c:pt idx="109">
                  <c:v>2.3449113368988</c:v>
                </c:pt>
                <c:pt idx="110">
                  <c:v>2.23839545249939</c:v>
                </c:pt>
                <c:pt idx="111">
                  <c:v>2.2120566368103</c:v>
                </c:pt>
                <c:pt idx="112">
                  <c:v>2.17673897743225</c:v>
                </c:pt>
                <c:pt idx="113">
                  <c:v>2.32188820838928</c:v>
                </c:pt>
                <c:pt idx="114">
                  <c:v>2.10043001174927</c:v>
                </c:pt>
                <c:pt idx="115">
                  <c:v>2.38789749145508</c:v>
                </c:pt>
                <c:pt idx="116">
                  <c:v>2.28895115852356</c:v>
                </c:pt>
                <c:pt idx="117">
                  <c:v>2.4344425201416</c:v>
                </c:pt>
                <c:pt idx="118">
                  <c:v>2.29734516143799</c:v>
                </c:pt>
                <c:pt idx="119">
                  <c:v>2.45556783676147</c:v>
                </c:pt>
                <c:pt idx="120">
                  <c:v>2.20217776298523</c:v>
                </c:pt>
                <c:pt idx="121">
                  <c:v>2.29320406913757</c:v>
                </c:pt>
                <c:pt idx="122">
                  <c:v>2.13951539993286</c:v>
                </c:pt>
                <c:pt idx="123">
                  <c:v>2.13549375534058</c:v>
                </c:pt>
                <c:pt idx="124">
                  <c:v>2.56639194488525</c:v>
                </c:pt>
                <c:pt idx="125">
                  <c:v>2.32652258872986</c:v>
                </c:pt>
                <c:pt idx="126">
                  <c:v>2.13322186470032</c:v>
                </c:pt>
                <c:pt idx="127">
                  <c:v>2.07886099815369</c:v>
                </c:pt>
                <c:pt idx="128">
                  <c:v>2.24146723747253</c:v>
                </c:pt>
                <c:pt idx="129">
                  <c:v>2.16370058059692</c:v>
                </c:pt>
                <c:pt idx="130">
                  <c:v>2.02383613586426</c:v>
                </c:pt>
                <c:pt idx="131">
                  <c:v>2.27379417419434</c:v>
                </c:pt>
                <c:pt idx="132">
                  <c:v>2.06381559371948</c:v>
                </c:pt>
                <c:pt idx="133">
                  <c:v>2.03478527069092</c:v>
                </c:pt>
                <c:pt idx="134">
                  <c:v>2.34379196166992</c:v>
                </c:pt>
                <c:pt idx="135">
                  <c:v>2.31434941291809</c:v>
                </c:pt>
                <c:pt idx="136">
                  <c:v>2.26014757156372</c:v>
                </c:pt>
                <c:pt idx="137">
                  <c:v>2.25349569320679</c:v>
                </c:pt>
                <c:pt idx="138">
                  <c:v>2.4264988899231</c:v>
                </c:pt>
                <c:pt idx="139">
                  <c:v>2.02797102928162</c:v>
                </c:pt>
                <c:pt idx="140">
                  <c:v>1.99109411239624</c:v>
                </c:pt>
                <c:pt idx="141">
                  <c:v>2.37178230285645</c:v>
                </c:pt>
                <c:pt idx="142">
                  <c:v>2.30145883560181</c:v>
                </c:pt>
                <c:pt idx="143">
                  <c:v>2.05873942375183</c:v>
                </c:pt>
                <c:pt idx="144">
                  <c:v>2.30702495574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3'!$R$105:$R$10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3'!$R$107:$R$251</c:f>
              <c:numCache>
                <c:formatCode>General</c:formatCode>
                <c:ptCount val="145"/>
                <c:pt idx="49">
                  <c:v>2.2696008682251</c:v>
                </c:pt>
                <c:pt idx="144">
                  <c:v>2.2696008682251</c:v>
                </c:pt>
              </c:numCache>
            </c:numRef>
          </c:yVal>
          <c:smooth val="0"/>
        </c:ser>
        <c:axId val="29355523"/>
        <c:axId val="49169298"/>
      </c:scatterChart>
      <c:valAx>
        <c:axId val="293555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9298"/>
        <c:crossesAt val="0"/>
        <c:crossBetween val="midCat"/>
      </c:valAx>
      <c:valAx>
        <c:axId val="49169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55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M$98:$M$99</c:f>
              <c:strCache>
                <c:ptCount val="1"/>
                <c:pt idx="0">
                  <c:v>-482.994873046875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M$100:$M$244</c:f>
              <c:numCache>
                <c:formatCode>General</c:formatCode>
                <c:ptCount val="145"/>
                <c:pt idx="0">
                  <c:v>0</c:v>
                </c:pt>
                <c:pt idx="1">
                  <c:v>2931.45239257813</c:v>
                </c:pt>
                <c:pt idx="2">
                  <c:v>2409.32836914063</c:v>
                </c:pt>
                <c:pt idx="3">
                  <c:v>2345.66674804688</c:v>
                </c:pt>
                <c:pt idx="4">
                  <c:v>2526.13305664063</c:v>
                </c:pt>
                <c:pt idx="5">
                  <c:v>2953.3876953125</c:v>
                </c:pt>
                <c:pt idx="6">
                  <c:v>1964.66577148438</c:v>
                </c:pt>
                <c:pt idx="7">
                  <c:v>2352.40405273438</c:v>
                </c:pt>
                <c:pt idx="8">
                  <c:v>2267.06860351563</c:v>
                </c:pt>
                <c:pt idx="9">
                  <c:v>1890.0478515625</c:v>
                </c:pt>
                <c:pt idx="10">
                  <c:v>2081.28466796875</c:v>
                </c:pt>
                <c:pt idx="11">
                  <c:v>1944.52062988281</c:v>
                </c:pt>
                <c:pt idx="12">
                  <c:v>2024.15490722656</c:v>
                </c:pt>
                <c:pt idx="13">
                  <c:v>2307.32885742188</c:v>
                </c:pt>
                <c:pt idx="14">
                  <c:v>2064.85717773438</c:v>
                </c:pt>
                <c:pt idx="15">
                  <c:v>2022.365234375</c:v>
                </c:pt>
                <c:pt idx="16">
                  <c:v>2171.86108398438</c:v>
                </c:pt>
                <c:pt idx="17">
                  <c:v>2091.1982421875</c:v>
                </c:pt>
                <c:pt idx="18">
                  <c:v>2274.71923828125</c:v>
                </c:pt>
                <c:pt idx="19">
                  <c:v>2258.59252929688</c:v>
                </c:pt>
                <c:pt idx="20">
                  <c:v>2277.43139648438</c:v>
                </c:pt>
                <c:pt idx="21">
                  <c:v>2363.30883789063</c:v>
                </c:pt>
                <c:pt idx="22">
                  <c:v>2231.78076171875</c:v>
                </c:pt>
                <c:pt idx="23">
                  <c:v>2056.14184570313</c:v>
                </c:pt>
                <c:pt idx="24">
                  <c:v>1963.49096679688</c:v>
                </c:pt>
                <c:pt idx="25">
                  <c:v>2304.70556640625</c:v>
                </c:pt>
                <c:pt idx="26">
                  <c:v>2244.61572265625</c:v>
                </c:pt>
                <c:pt idx="27">
                  <c:v>2533.05981445313</c:v>
                </c:pt>
                <c:pt idx="28">
                  <c:v>2186.72045898438</c:v>
                </c:pt>
                <c:pt idx="29">
                  <c:v>2025.59008789063</c:v>
                </c:pt>
                <c:pt idx="30">
                  <c:v>2095.07373046875</c:v>
                </c:pt>
                <c:pt idx="31">
                  <c:v>2421.2158203125</c:v>
                </c:pt>
                <c:pt idx="32">
                  <c:v>2427.6201171875</c:v>
                </c:pt>
                <c:pt idx="33">
                  <c:v>2303.36083984375</c:v>
                </c:pt>
                <c:pt idx="34">
                  <c:v>2012.98779296875</c:v>
                </c:pt>
                <c:pt idx="35">
                  <c:v>2228.78564453125</c:v>
                </c:pt>
                <c:pt idx="36">
                  <c:v>2559.5419921875</c:v>
                </c:pt>
                <c:pt idx="37">
                  <c:v>2439.3427734375</c:v>
                </c:pt>
                <c:pt idx="38">
                  <c:v>2628.63012695313</c:v>
                </c:pt>
                <c:pt idx="39">
                  <c:v>2429.13427734375</c:v>
                </c:pt>
                <c:pt idx="40">
                  <c:v>2047.37231445313</c:v>
                </c:pt>
                <c:pt idx="41">
                  <c:v>2681.00805664063</c:v>
                </c:pt>
                <c:pt idx="42">
                  <c:v>2358.27563476563</c:v>
                </c:pt>
                <c:pt idx="43">
                  <c:v>2313.70190429688</c:v>
                </c:pt>
                <c:pt idx="44">
                  <c:v>1908.07385253906</c:v>
                </c:pt>
                <c:pt idx="45">
                  <c:v>2532.10375976563</c:v>
                </c:pt>
                <c:pt idx="46">
                  <c:v>2435.4033203125</c:v>
                </c:pt>
                <c:pt idx="47">
                  <c:v>2399.65087890625</c:v>
                </c:pt>
                <c:pt idx="48">
                  <c:v>2309.97338867188</c:v>
                </c:pt>
                <c:pt idx="49">
                  <c:v>2561.08618164063</c:v>
                </c:pt>
                <c:pt idx="50">
                  <c:v>2253.83984375</c:v>
                </c:pt>
                <c:pt idx="51">
                  <c:v>2079.64038085938</c:v>
                </c:pt>
                <c:pt idx="52">
                  <c:v>2226.13696289063</c:v>
                </c:pt>
                <c:pt idx="53">
                  <c:v>2627.646484375</c:v>
                </c:pt>
                <c:pt idx="54">
                  <c:v>2565.583984375</c:v>
                </c:pt>
                <c:pt idx="55">
                  <c:v>2462.83764648438</c:v>
                </c:pt>
                <c:pt idx="56">
                  <c:v>2330.86669921875</c:v>
                </c:pt>
                <c:pt idx="57">
                  <c:v>2234.63720703125</c:v>
                </c:pt>
                <c:pt idx="58">
                  <c:v>2309.73266601563</c:v>
                </c:pt>
                <c:pt idx="59">
                  <c:v>2531.45703125</c:v>
                </c:pt>
                <c:pt idx="60">
                  <c:v>2378.29663085938</c:v>
                </c:pt>
                <c:pt idx="61">
                  <c:v>2539.00463867188</c:v>
                </c:pt>
                <c:pt idx="62">
                  <c:v>2605.13598632813</c:v>
                </c:pt>
                <c:pt idx="63">
                  <c:v>2211.40185546875</c:v>
                </c:pt>
                <c:pt idx="64">
                  <c:v>2325.65844726563</c:v>
                </c:pt>
                <c:pt idx="65">
                  <c:v>2398.23828125</c:v>
                </c:pt>
                <c:pt idx="66">
                  <c:v>2553.8974609375</c:v>
                </c:pt>
                <c:pt idx="67">
                  <c:v>2256.216796875</c:v>
                </c:pt>
                <c:pt idx="68">
                  <c:v>2356.1865234375</c:v>
                </c:pt>
                <c:pt idx="69">
                  <c:v>2239.9677734375</c:v>
                </c:pt>
                <c:pt idx="70">
                  <c:v>2511.51318359375</c:v>
                </c:pt>
                <c:pt idx="71">
                  <c:v>2160.87231445313</c:v>
                </c:pt>
                <c:pt idx="72">
                  <c:v>2682.08569335938</c:v>
                </c:pt>
                <c:pt idx="73">
                  <c:v>2411.51708984375</c:v>
                </c:pt>
                <c:pt idx="74">
                  <c:v>2198.00366210938</c:v>
                </c:pt>
                <c:pt idx="75">
                  <c:v>2427.16528320313</c:v>
                </c:pt>
                <c:pt idx="76">
                  <c:v>2023.001953125</c:v>
                </c:pt>
                <c:pt idx="77">
                  <c:v>2215.13842773438</c:v>
                </c:pt>
                <c:pt idx="78">
                  <c:v>2197.96923828125</c:v>
                </c:pt>
                <c:pt idx="79">
                  <c:v>2420.2861328125</c:v>
                </c:pt>
                <c:pt idx="80">
                  <c:v>2123.17919921875</c:v>
                </c:pt>
                <c:pt idx="81">
                  <c:v>2162.865234375</c:v>
                </c:pt>
                <c:pt idx="82">
                  <c:v>2318.541015625</c:v>
                </c:pt>
                <c:pt idx="83">
                  <c:v>2279.80810546875</c:v>
                </c:pt>
                <c:pt idx="84">
                  <c:v>2160.37133789063</c:v>
                </c:pt>
                <c:pt idx="85">
                  <c:v>2369.05712890625</c:v>
                </c:pt>
                <c:pt idx="86">
                  <c:v>2304.44946289063</c:v>
                </c:pt>
                <c:pt idx="87">
                  <c:v>2560.83447265625</c:v>
                </c:pt>
                <c:pt idx="88">
                  <c:v>2289.31372070313</c:v>
                </c:pt>
                <c:pt idx="89">
                  <c:v>1925.2255859375</c:v>
                </c:pt>
                <c:pt idx="90">
                  <c:v>2206.89672851563</c:v>
                </c:pt>
                <c:pt idx="91">
                  <c:v>2126.23217773438</c:v>
                </c:pt>
                <c:pt idx="92">
                  <c:v>2146.23046875</c:v>
                </c:pt>
                <c:pt idx="93">
                  <c:v>2190.70825195313</c:v>
                </c:pt>
                <c:pt idx="94">
                  <c:v>2077.25073242188</c:v>
                </c:pt>
                <c:pt idx="95">
                  <c:v>2229.41772460938</c:v>
                </c:pt>
                <c:pt idx="96">
                  <c:v>2490.3017578125</c:v>
                </c:pt>
                <c:pt idx="97">
                  <c:v>1977.966796875</c:v>
                </c:pt>
                <c:pt idx="98">
                  <c:v>2412.79150390625</c:v>
                </c:pt>
                <c:pt idx="99">
                  <c:v>2350.60766601563</c:v>
                </c:pt>
                <c:pt idx="100">
                  <c:v>2140.9658203125</c:v>
                </c:pt>
                <c:pt idx="101">
                  <c:v>2219.9384765625</c:v>
                </c:pt>
                <c:pt idx="102">
                  <c:v>2139.99389648438</c:v>
                </c:pt>
                <c:pt idx="103">
                  <c:v>2241.7109375</c:v>
                </c:pt>
                <c:pt idx="104">
                  <c:v>2013.56591796875</c:v>
                </c:pt>
                <c:pt idx="105">
                  <c:v>2173.736328125</c:v>
                </c:pt>
                <c:pt idx="106">
                  <c:v>1946.84069824219</c:v>
                </c:pt>
                <c:pt idx="107">
                  <c:v>2030.11645507813</c:v>
                </c:pt>
                <c:pt idx="108">
                  <c:v>2103.802734375</c:v>
                </c:pt>
                <c:pt idx="109">
                  <c:v>2071.66552734375</c:v>
                </c:pt>
                <c:pt idx="110">
                  <c:v>2163.0126953125</c:v>
                </c:pt>
                <c:pt idx="111">
                  <c:v>2317.70458984375</c:v>
                </c:pt>
                <c:pt idx="112">
                  <c:v>2183.4921875</c:v>
                </c:pt>
                <c:pt idx="113">
                  <c:v>2013.5634765625</c:v>
                </c:pt>
                <c:pt idx="114">
                  <c:v>2122.14526367188</c:v>
                </c:pt>
                <c:pt idx="115">
                  <c:v>2398.8310546875</c:v>
                </c:pt>
                <c:pt idx="116">
                  <c:v>2166.05590820313</c:v>
                </c:pt>
                <c:pt idx="117">
                  <c:v>2052.62255859375</c:v>
                </c:pt>
                <c:pt idx="118">
                  <c:v>1954.10766601563</c:v>
                </c:pt>
                <c:pt idx="119">
                  <c:v>2506.42114257813</c:v>
                </c:pt>
                <c:pt idx="120">
                  <c:v>2055.88720703125</c:v>
                </c:pt>
                <c:pt idx="121">
                  <c:v>2197.40576171875</c:v>
                </c:pt>
                <c:pt idx="122">
                  <c:v>2421.48461914063</c:v>
                </c:pt>
                <c:pt idx="123">
                  <c:v>2087.03540039063</c:v>
                </c:pt>
                <c:pt idx="124">
                  <c:v>2137.5849609375</c:v>
                </c:pt>
                <c:pt idx="125">
                  <c:v>2257.8056640625</c:v>
                </c:pt>
                <c:pt idx="126">
                  <c:v>2021.47790527344</c:v>
                </c:pt>
                <c:pt idx="127">
                  <c:v>1921.3974609375</c:v>
                </c:pt>
                <c:pt idx="128">
                  <c:v>2184.13720703125</c:v>
                </c:pt>
                <c:pt idx="129">
                  <c:v>2058.21875</c:v>
                </c:pt>
                <c:pt idx="130">
                  <c:v>2159.8642578125</c:v>
                </c:pt>
                <c:pt idx="131">
                  <c:v>2073.92529296875</c:v>
                </c:pt>
                <c:pt idx="132">
                  <c:v>2183.70361328125</c:v>
                </c:pt>
                <c:pt idx="133">
                  <c:v>2434.97436523438</c:v>
                </c:pt>
                <c:pt idx="134">
                  <c:v>2196.16650390625</c:v>
                </c:pt>
                <c:pt idx="135">
                  <c:v>2135.58081054688</c:v>
                </c:pt>
                <c:pt idx="136">
                  <c:v>2193.30883789063</c:v>
                </c:pt>
                <c:pt idx="137">
                  <c:v>1916.43933105469</c:v>
                </c:pt>
                <c:pt idx="138">
                  <c:v>1899.43481445313</c:v>
                </c:pt>
                <c:pt idx="139">
                  <c:v>2194.86938476563</c:v>
                </c:pt>
                <c:pt idx="140">
                  <c:v>2001.29150390625</c:v>
                </c:pt>
                <c:pt idx="141">
                  <c:v>2148.33129882813</c:v>
                </c:pt>
                <c:pt idx="142">
                  <c:v>2216.29565429688</c:v>
                </c:pt>
                <c:pt idx="143">
                  <c:v>2011.46020507813</c:v>
                </c:pt>
                <c:pt idx="144">
                  <c:v>2196.11083984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3'!$N$98:$N$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N$100:$N$244</c:f>
              <c:numCache>
                <c:formatCode>General</c:formatCode>
                <c:ptCount val="145"/>
                <c:pt idx="39">
                  <c:v>2246.810546875</c:v>
                </c:pt>
                <c:pt idx="144">
                  <c:v>2246.810546875</c:v>
                </c:pt>
              </c:numCache>
            </c:numRef>
          </c:yVal>
          <c:smooth val="0"/>
        </c:ser>
        <c:axId val="2129301"/>
        <c:axId val="74666223"/>
      </c:scatterChart>
      <c:valAx>
        <c:axId val="21293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6223"/>
        <c:crossesAt val="0"/>
        <c:crossBetween val="midCat"/>
      </c:valAx>
      <c:valAx>
        <c:axId val="74666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93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3'!$O$98:$O$99</c:f>
              <c:strCache>
                <c:ptCount val="1"/>
                <c:pt idx="0">
                  <c:v>0.318088680505753 0.6862687468528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3'!$O$100:$O$244</c:f>
              <c:numCache>
                <c:formatCode>General</c:formatCode>
                <c:ptCount val="145"/>
                <c:pt idx="0">
                  <c:v>0.946222901344299</c:v>
                </c:pt>
                <c:pt idx="1">
                  <c:v>0.767657518386841</c:v>
                </c:pt>
                <c:pt idx="2">
                  <c:v>0.792432844638825</c:v>
                </c:pt>
                <c:pt idx="3">
                  <c:v>0.865948379039764</c:v>
                </c:pt>
                <c:pt idx="4">
                  <c:v>0.978070914745331</c:v>
                </c:pt>
                <c:pt idx="5">
                  <c:v>0.92381101846695</c:v>
                </c:pt>
                <c:pt idx="6">
                  <c:v>0.968415558338165</c:v>
                </c:pt>
                <c:pt idx="7">
                  <c:v>1.09957671165466</c:v>
                </c:pt>
                <c:pt idx="8">
                  <c:v>0.938261687755585</c:v>
                </c:pt>
                <c:pt idx="9">
                  <c:v>1.07231974601746</c:v>
                </c:pt>
                <c:pt idx="10">
                  <c:v>0.969215512275696</c:v>
                </c:pt>
                <c:pt idx="11">
                  <c:v>0.929708421230316</c:v>
                </c:pt>
                <c:pt idx="12">
                  <c:v>0.941709399223328</c:v>
                </c:pt>
                <c:pt idx="13">
                  <c:v>0.950441658496857</c:v>
                </c:pt>
                <c:pt idx="14">
                  <c:v>0.889045298099518</c:v>
                </c:pt>
                <c:pt idx="15">
                  <c:v>0.922866106033325</c:v>
                </c:pt>
                <c:pt idx="16">
                  <c:v>1.06527101993561</c:v>
                </c:pt>
                <c:pt idx="17">
                  <c:v>0.926969945430756</c:v>
                </c:pt>
                <c:pt idx="18">
                  <c:v>1.03757739067078</c:v>
                </c:pt>
                <c:pt idx="19">
                  <c:v>1.02438747882843</c:v>
                </c:pt>
                <c:pt idx="20">
                  <c:v>1.06890547275543</c:v>
                </c:pt>
                <c:pt idx="21">
                  <c:v>1.06275808811188</c:v>
                </c:pt>
                <c:pt idx="22">
                  <c:v>1.0198872089386</c:v>
                </c:pt>
                <c:pt idx="23">
                  <c:v>0.912084639072418</c:v>
                </c:pt>
                <c:pt idx="24">
                  <c:v>0.955946683883667</c:v>
                </c:pt>
                <c:pt idx="25">
                  <c:v>0.975959897041321</c:v>
                </c:pt>
                <c:pt idx="26">
                  <c:v>1.01234221458435</c:v>
                </c:pt>
                <c:pt idx="27">
                  <c:v>1.03301560878754</c:v>
                </c:pt>
                <c:pt idx="28">
                  <c:v>1.01361227035522</c:v>
                </c:pt>
                <c:pt idx="29">
                  <c:v>0.922422468662262</c:v>
                </c:pt>
                <c:pt idx="30">
                  <c:v>0.94419801235199</c:v>
                </c:pt>
                <c:pt idx="31">
                  <c:v>1.09854376316071</c:v>
                </c:pt>
                <c:pt idx="32">
                  <c:v>0.95830249786377</c:v>
                </c:pt>
                <c:pt idx="33">
                  <c:v>0.944246411323547</c:v>
                </c:pt>
                <c:pt idx="34">
                  <c:v>0.934409320354462</c:v>
                </c:pt>
                <c:pt idx="35">
                  <c:v>1.08198833465576</c:v>
                </c:pt>
                <c:pt idx="36">
                  <c:v>1.21421658992767</c:v>
                </c:pt>
                <c:pt idx="37">
                  <c:v>1.10618710517883</c:v>
                </c:pt>
                <c:pt idx="38">
                  <c:v>0.97151905298233</c:v>
                </c:pt>
                <c:pt idx="39">
                  <c:v>0.988391578197479</c:v>
                </c:pt>
                <c:pt idx="40">
                  <c:v>0.926817953586578</c:v>
                </c:pt>
                <c:pt idx="41">
                  <c:v>1.10364949703217</c:v>
                </c:pt>
                <c:pt idx="42">
                  <c:v>1.01695573329926</c:v>
                </c:pt>
                <c:pt idx="43">
                  <c:v>0.91876482963562</c:v>
                </c:pt>
                <c:pt idx="44">
                  <c:v>0.829005539417267</c:v>
                </c:pt>
                <c:pt idx="45">
                  <c:v>1.06424367427826</c:v>
                </c:pt>
                <c:pt idx="46">
                  <c:v>1.10830497741699</c:v>
                </c:pt>
                <c:pt idx="47">
                  <c:v>1.11496448516846</c:v>
                </c:pt>
                <c:pt idx="48">
                  <c:v>1.0308700799942</c:v>
                </c:pt>
                <c:pt idx="49">
                  <c:v>1.05586516857147</c:v>
                </c:pt>
                <c:pt idx="50">
                  <c:v>1.04218447208405</c:v>
                </c:pt>
                <c:pt idx="51">
                  <c:v>1.10309457778931</c:v>
                </c:pt>
                <c:pt idx="52">
                  <c:v>1.06098175048828</c:v>
                </c:pt>
                <c:pt idx="53">
                  <c:v>1.15167331695557</c:v>
                </c:pt>
                <c:pt idx="54">
                  <c:v>1.09235918521881</c:v>
                </c:pt>
                <c:pt idx="55">
                  <c:v>0.980703234672546</c:v>
                </c:pt>
                <c:pt idx="56">
                  <c:v>1.05725681781769</c:v>
                </c:pt>
                <c:pt idx="57">
                  <c:v>0.93713104724884</c:v>
                </c:pt>
                <c:pt idx="58">
                  <c:v>1.03580272197723</c:v>
                </c:pt>
                <c:pt idx="59">
                  <c:v>1.0676177740097</c:v>
                </c:pt>
                <c:pt idx="60">
                  <c:v>0.967012405395508</c:v>
                </c:pt>
                <c:pt idx="61">
                  <c:v>1.04965937137604</c:v>
                </c:pt>
                <c:pt idx="62">
                  <c:v>1.01346349716187</c:v>
                </c:pt>
                <c:pt idx="63">
                  <c:v>0.98934143781662</c:v>
                </c:pt>
                <c:pt idx="64">
                  <c:v>0.98269784450531</c:v>
                </c:pt>
                <c:pt idx="65">
                  <c:v>0.935474157333374</c:v>
                </c:pt>
                <c:pt idx="66">
                  <c:v>1.11317205429077</c:v>
                </c:pt>
                <c:pt idx="67">
                  <c:v>1.0499359369278</c:v>
                </c:pt>
                <c:pt idx="68">
                  <c:v>1.09314739704132</c:v>
                </c:pt>
                <c:pt idx="69">
                  <c:v>1.00235271453857</c:v>
                </c:pt>
                <c:pt idx="70">
                  <c:v>0.979306876659393</c:v>
                </c:pt>
                <c:pt idx="71">
                  <c:v>0.877274572849274</c:v>
                </c:pt>
                <c:pt idx="72">
                  <c:v>1.02686953544617</c:v>
                </c:pt>
                <c:pt idx="73">
                  <c:v>1.08641409873962</c:v>
                </c:pt>
                <c:pt idx="74">
                  <c:v>1.03294003009796</c:v>
                </c:pt>
                <c:pt idx="75">
                  <c:v>1.16048049926758</c:v>
                </c:pt>
                <c:pt idx="76">
                  <c:v>0.983834445476532</c:v>
                </c:pt>
                <c:pt idx="77">
                  <c:v>0.951633155345917</c:v>
                </c:pt>
                <c:pt idx="78">
                  <c:v>0.952065587043762</c:v>
                </c:pt>
                <c:pt idx="79">
                  <c:v>1.08492815494537</c:v>
                </c:pt>
                <c:pt idx="80">
                  <c:v>1.04616439342499</c:v>
                </c:pt>
                <c:pt idx="81">
                  <c:v>1.04144358634949</c:v>
                </c:pt>
                <c:pt idx="82">
                  <c:v>1.09644961357117</c:v>
                </c:pt>
                <c:pt idx="83">
                  <c:v>1.23535454273224</c:v>
                </c:pt>
                <c:pt idx="84">
                  <c:v>1.1197612285614</c:v>
                </c:pt>
                <c:pt idx="85">
                  <c:v>1.07594120502472</c:v>
                </c:pt>
                <c:pt idx="86">
                  <c:v>1.17086637020111</c:v>
                </c:pt>
                <c:pt idx="87">
                  <c:v>0.998826742172241</c:v>
                </c:pt>
                <c:pt idx="88">
                  <c:v>1.13039088249207</c:v>
                </c:pt>
                <c:pt idx="89">
                  <c:v>0.972271621227264</c:v>
                </c:pt>
                <c:pt idx="90">
                  <c:v>1.13868141174316</c:v>
                </c:pt>
                <c:pt idx="91">
                  <c:v>1.11100625991821</c:v>
                </c:pt>
                <c:pt idx="92">
                  <c:v>1.13705813884735</c:v>
                </c:pt>
                <c:pt idx="93">
                  <c:v>0.929627060890198</c:v>
                </c:pt>
                <c:pt idx="94">
                  <c:v>0.984450221061707</c:v>
                </c:pt>
                <c:pt idx="95">
                  <c:v>1.26416563987732</c:v>
                </c:pt>
                <c:pt idx="96">
                  <c:v>1.1150074005127</c:v>
                </c:pt>
                <c:pt idx="97">
                  <c:v>1.02059173583984</c:v>
                </c:pt>
                <c:pt idx="98">
                  <c:v>1.17925024032593</c:v>
                </c:pt>
                <c:pt idx="99">
                  <c:v>1.15185606479645</c:v>
                </c:pt>
                <c:pt idx="100">
                  <c:v>1.08851718902588</c:v>
                </c:pt>
                <c:pt idx="101">
                  <c:v>1.22775971889496</c:v>
                </c:pt>
                <c:pt idx="102">
                  <c:v>0.977790474891663</c:v>
                </c:pt>
                <c:pt idx="103">
                  <c:v>1.07011866569519</c:v>
                </c:pt>
                <c:pt idx="104">
                  <c:v>1.07598090171814</c:v>
                </c:pt>
                <c:pt idx="105">
                  <c:v>1.08564949035645</c:v>
                </c:pt>
                <c:pt idx="106">
                  <c:v>0.964105725288391</c:v>
                </c:pt>
                <c:pt idx="107">
                  <c:v>1.15074133872986</c:v>
                </c:pt>
                <c:pt idx="108">
                  <c:v>1.04411256313324</c:v>
                </c:pt>
                <c:pt idx="109">
                  <c:v>1.16863262653351</c:v>
                </c:pt>
                <c:pt idx="110">
                  <c:v>1.07094085216522</c:v>
                </c:pt>
                <c:pt idx="111">
                  <c:v>1.05995941162109</c:v>
                </c:pt>
                <c:pt idx="112">
                  <c:v>1.10837244987488</c:v>
                </c:pt>
                <c:pt idx="113">
                  <c:v>1.03199374675751</c:v>
                </c:pt>
                <c:pt idx="114">
                  <c:v>1.11344754695892</c:v>
                </c:pt>
                <c:pt idx="115">
                  <c:v>1.07529258728027</c:v>
                </c:pt>
                <c:pt idx="116">
                  <c:v>1.11238181591034</c:v>
                </c:pt>
                <c:pt idx="117">
                  <c:v>1.03193747997284</c:v>
                </c:pt>
                <c:pt idx="118">
                  <c:v>1.0236908197403</c:v>
                </c:pt>
                <c:pt idx="119">
                  <c:v>1.27367234230042</c:v>
                </c:pt>
                <c:pt idx="120">
                  <c:v>1.13123869895935</c:v>
                </c:pt>
                <c:pt idx="121">
                  <c:v>1.03963220119476</c:v>
                </c:pt>
                <c:pt idx="122">
                  <c:v>1.05933165550232</c:v>
                </c:pt>
                <c:pt idx="123">
                  <c:v>1.04080653190613</c:v>
                </c:pt>
                <c:pt idx="124">
                  <c:v>1.17727279663086</c:v>
                </c:pt>
                <c:pt idx="125">
                  <c:v>1.07322371006012</c:v>
                </c:pt>
                <c:pt idx="126">
                  <c:v>0.991316735744476</c:v>
                </c:pt>
                <c:pt idx="127">
                  <c:v>1.14335083961487</c:v>
                </c:pt>
                <c:pt idx="128">
                  <c:v>1.01397383213043</c:v>
                </c:pt>
                <c:pt idx="129">
                  <c:v>1.04910159111023</c:v>
                </c:pt>
                <c:pt idx="130">
                  <c:v>1.10983657836914</c:v>
                </c:pt>
                <c:pt idx="131">
                  <c:v>1.10965776443481</c:v>
                </c:pt>
                <c:pt idx="132">
                  <c:v>1.09630596637726</c:v>
                </c:pt>
                <c:pt idx="133">
                  <c:v>1.14599287509918</c:v>
                </c:pt>
                <c:pt idx="134">
                  <c:v>1.1344393491745</c:v>
                </c:pt>
                <c:pt idx="135">
                  <c:v>1.17133963108063</c:v>
                </c:pt>
                <c:pt idx="136">
                  <c:v>1.24137616157532</c:v>
                </c:pt>
                <c:pt idx="137">
                  <c:v>1.04256331920624</c:v>
                </c:pt>
                <c:pt idx="138">
                  <c:v>1.09763026237488</c:v>
                </c:pt>
                <c:pt idx="139">
                  <c:v>1.07805824279785</c:v>
                </c:pt>
                <c:pt idx="140">
                  <c:v>1.16393542289734</c:v>
                </c:pt>
                <c:pt idx="141">
                  <c:v>1.18621695041657</c:v>
                </c:pt>
                <c:pt idx="142">
                  <c:v>1.15885770320892</c:v>
                </c:pt>
                <c:pt idx="143">
                  <c:v>1.06093835830688</c:v>
                </c:pt>
                <c:pt idx="144">
                  <c:v>1.0427610874176</c:v>
                </c:pt>
              </c:numCache>
            </c:numRef>
          </c:yVal>
          <c:smooth val="0"/>
        </c:ser>
        <c:axId val="41713660"/>
        <c:axId val="64968577"/>
      </c:scatterChart>
      <c:valAx>
        <c:axId val="417136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68577"/>
        <c:crossesAt val="0"/>
        <c:crossBetween val="midCat"/>
      </c:valAx>
      <c:valAx>
        <c:axId val="6496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36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H$119:$H$120</c:f>
              <c:strCache>
                <c:ptCount val="1"/>
                <c:pt idx="0">
                  <c:v>-18.2256412506104 0.39260131120681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H$121:$H$271</c:f>
              <c:numCache>
                <c:formatCode>General</c:formatCode>
                <c:ptCount val="151"/>
                <c:pt idx="0">
                  <c:v>0.245353043079376</c:v>
                </c:pt>
                <c:pt idx="1">
                  <c:v>0.180681928992271</c:v>
                </c:pt>
                <c:pt idx="2">
                  <c:v>0.205487251281738</c:v>
                </c:pt>
                <c:pt idx="3">
                  <c:v>0.202819660305977</c:v>
                </c:pt>
                <c:pt idx="4">
                  <c:v>0.212424769997597</c:v>
                </c:pt>
                <c:pt idx="5">
                  <c:v>0.187090888619423</c:v>
                </c:pt>
                <c:pt idx="6">
                  <c:v>0.18486699461937</c:v>
                </c:pt>
                <c:pt idx="7">
                  <c:v>0.188884392380714</c:v>
                </c:pt>
                <c:pt idx="8">
                  <c:v>0.192912414669991</c:v>
                </c:pt>
                <c:pt idx="9">
                  <c:v>0.204855695366859</c:v>
                </c:pt>
                <c:pt idx="10">
                  <c:v>0.178442686796188</c:v>
                </c:pt>
                <c:pt idx="11">
                  <c:v>0.183468788862228</c:v>
                </c:pt>
                <c:pt idx="12">
                  <c:v>0.201823249459267</c:v>
                </c:pt>
                <c:pt idx="13">
                  <c:v>0.20855738222599</c:v>
                </c:pt>
                <c:pt idx="14">
                  <c:v>0.185283184051514</c:v>
                </c:pt>
                <c:pt idx="15">
                  <c:v>0.214308083057404</c:v>
                </c:pt>
                <c:pt idx="16">
                  <c:v>0.196656614542007</c:v>
                </c:pt>
                <c:pt idx="17">
                  <c:v>0.187739312648773</c:v>
                </c:pt>
                <c:pt idx="18">
                  <c:v>0.170096293091774</c:v>
                </c:pt>
                <c:pt idx="19">
                  <c:v>0.208137303590775</c:v>
                </c:pt>
                <c:pt idx="20">
                  <c:v>0.231907919049263</c:v>
                </c:pt>
                <c:pt idx="21">
                  <c:v>0.212276935577393</c:v>
                </c:pt>
                <c:pt idx="22">
                  <c:v>0.23267225921154</c:v>
                </c:pt>
                <c:pt idx="23">
                  <c:v>0.232774212956429</c:v>
                </c:pt>
                <c:pt idx="24">
                  <c:v>0.243424192070961</c:v>
                </c:pt>
                <c:pt idx="25">
                  <c:v>0.216381087899208</c:v>
                </c:pt>
                <c:pt idx="26">
                  <c:v>0.228699177503586</c:v>
                </c:pt>
                <c:pt idx="27">
                  <c:v>0.22746653854847</c:v>
                </c:pt>
                <c:pt idx="28">
                  <c:v>0.234266936779022</c:v>
                </c:pt>
                <c:pt idx="29">
                  <c:v>0.227828174829483</c:v>
                </c:pt>
                <c:pt idx="30">
                  <c:v>0.219090566039085</c:v>
                </c:pt>
                <c:pt idx="31">
                  <c:v>0.212662398815155</c:v>
                </c:pt>
                <c:pt idx="32">
                  <c:v>0.248822748661041</c:v>
                </c:pt>
                <c:pt idx="33">
                  <c:v>0.221895650029182</c:v>
                </c:pt>
                <c:pt idx="34">
                  <c:v>0.219529584050179</c:v>
                </c:pt>
                <c:pt idx="35">
                  <c:v>0.217808201909065</c:v>
                </c:pt>
                <c:pt idx="36">
                  <c:v>0.228785410523415</c:v>
                </c:pt>
                <c:pt idx="37">
                  <c:v>0.21909710764885</c:v>
                </c:pt>
                <c:pt idx="38">
                  <c:v>0.230420261621475</c:v>
                </c:pt>
                <c:pt idx="39">
                  <c:v>0.207075327634811</c:v>
                </c:pt>
                <c:pt idx="40">
                  <c:v>0.22667707502842</c:v>
                </c:pt>
                <c:pt idx="41">
                  <c:v>0.252218008041382</c:v>
                </c:pt>
                <c:pt idx="42">
                  <c:v>0.224305003881454</c:v>
                </c:pt>
                <c:pt idx="43">
                  <c:v>0.202631771564484</c:v>
                </c:pt>
                <c:pt idx="44">
                  <c:v>0.213838323950768</c:v>
                </c:pt>
                <c:pt idx="45">
                  <c:v>0.22372242808342</c:v>
                </c:pt>
                <c:pt idx="46">
                  <c:v>0.214024066925049</c:v>
                </c:pt>
                <c:pt idx="47">
                  <c:v>0.198737069964409</c:v>
                </c:pt>
                <c:pt idx="48">
                  <c:v>0.206360846757889</c:v>
                </c:pt>
                <c:pt idx="49">
                  <c:v>0.196017980575562</c:v>
                </c:pt>
                <c:pt idx="50">
                  <c:v>0.211316838860512</c:v>
                </c:pt>
                <c:pt idx="51">
                  <c:v>0.181272834539413</c:v>
                </c:pt>
                <c:pt idx="52">
                  <c:v>0.184832915663719</c:v>
                </c:pt>
                <c:pt idx="53">
                  <c:v>0.194823786616325</c:v>
                </c:pt>
                <c:pt idx="54">
                  <c:v>0.199498027563095</c:v>
                </c:pt>
                <c:pt idx="55">
                  <c:v>0.197237357497215</c:v>
                </c:pt>
                <c:pt idx="56">
                  <c:v>0.199149325489998</c:v>
                </c:pt>
                <c:pt idx="57">
                  <c:v>0.202601343393326</c:v>
                </c:pt>
                <c:pt idx="58">
                  <c:v>0.193023264408112</c:v>
                </c:pt>
                <c:pt idx="59">
                  <c:v>0.216608822345734</c:v>
                </c:pt>
                <c:pt idx="60">
                  <c:v>0.179514706134796</c:v>
                </c:pt>
                <c:pt idx="61">
                  <c:v>0.165917173027992</c:v>
                </c:pt>
                <c:pt idx="62">
                  <c:v>0.180363163352013</c:v>
                </c:pt>
                <c:pt idx="63">
                  <c:v>0.168229967355728</c:v>
                </c:pt>
                <c:pt idx="64">
                  <c:v>0.173611119389534</c:v>
                </c:pt>
                <c:pt idx="65">
                  <c:v>0.180251762270927</c:v>
                </c:pt>
                <c:pt idx="66">
                  <c:v>0.188648909330368</c:v>
                </c:pt>
                <c:pt idx="67">
                  <c:v>0.176359876990318</c:v>
                </c:pt>
                <c:pt idx="68">
                  <c:v>0.174486547708511</c:v>
                </c:pt>
                <c:pt idx="69">
                  <c:v>0.168740898370743</c:v>
                </c:pt>
                <c:pt idx="70">
                  <c:v>0.173122227191925</c:v>
                </c:pt>
                <c:pt idx="71">
                  <c:v>0.189505845308304</c:v>
                </c:pt>
                <c:pt idx="72">
                  <c:v>0.171451553702354</c:v>
                </c:pt>
                <c:pt idx="73">
                  <c:v>0.188547641038895</c:v>
                </c:pt>
                <c:pt idx="74">
                  <c:v>0.185079842805862</c:v>
                </c:pt>
                <c:pt idx="75">
                  <c:v>0.177151530981064</c:v>
                </c:pt>
                <c:pt idx="76">
                  <c:v>0.181177690625191</c:v>
                </c:pt>
                <c:pt idx="77">
                  <c:v>0.214420214295387</c:v>
                </c:pt>
                <c:pt idx="78">
                  <c:v>0.199514225125313</c:v>
                </c:pt>
                <c:pt idx="79">
                  <c:v>0.180806025862694</c:v>
                </c:pt>
                <c:pt idx="80">
                  <c:v>0.179159745573998</c:v>
                </c:pt>
                <c:pt idx="81">
                  <c:v>0.161283239722252</c:v>
                </c:pt>
                <c:pt idx="82">
                  <c:v>0.202854245901108</c:v>
                </c:pt>
                <c:pt idx="83">
                  <c:v>0.183902963995934</c:v>
                </c:pt>
                <c:pt idx="84">
                  <c:v>0.182794094085693</c:v>
                </c:pt>
                <c:pt idx="85">
                  <c:v>0.185092642903328</c:v>
                </c:pt>
                <c:pt idx="86">
                  <c:v>0.189335569739342</c:v>
                </c:pt>
                <c:pt idx="87">
                  <c:v>0.179024040699005</c:v>
                </c:pt>
                <c:pt idx="88">
                  <c:v>0.189495548605919</c:v>
                </c:pt>
                <c:pt idx="89">
                  <c:v>0.159612908959389</c:v>
                </c:pt>
                <c:pt idx="90">
                  <c:v>0.180420354008675</c:v>
                </c:pt>
                <c:pt idx="91">
                  <c:v>0.18952015042305</c:v>
                </c:pt>
                <c:pt idx="92">
                  <c:v>0.191267386078835</c:v>
                </c:pt>
                <c:pt idx="93">
                  <c:v>0.175002247095108</c:v>
                </c:pt>
                <c:pt idx="94">
                  <c:v>0.178218245506287</c:v>
                </c:pt>
                <c:pt idx="95">
                  <c:v>0.18914058804512</c:v>
                </c:pt>
                <c:pt idx="96">
                  <c:v>0.19615039229393</c:v>
                </c:pt>
                <c:pt idx="97">
                  <c:v>0.200804322957993</c:v>
                </c:pt>
                <c:pt idx="98">
                  <c:v>0.17174357175827</c:v>
                </c:pt>
                <c:pt idx="99">
                  <c:v>0.198513925075531</c:v>
                </c:pt>
                <c:pt idx="100">
                  <c:v>0.185601681470871</c:v>
                </c:pt>
                <c:pt idx="101">
                  <c:v>0.201183333992958</c:v>
                </c:pt>
                <c:pt idx="102">
                  <c:v>0.185403913259506</c:v>
                </c:pt>
                <c:pt idx="103">
                  <c:v>0.190498873591423</c:v>
                </c:pt>
                <c:pt idx="104">
                  <c:v>0.18474380671978</c:v>
                </c:pt>
                <c:pt idx="105">
                  <c:v>0.189421400427818</c:v>
                </c:pt>
                <c:pt idx="106">
                  <c:v>0.19734862446785</c:v>
                </c:pt>
                <c:pt idx="107">
                  <c:v>0.188705086708069</c:v>
                </c:pt>
                <c:pt idx="108">
                  <c:v>0.200583547353745</c:v>
                </c:pt>
                <c:pt idx="109">
                  <c:v>0.186506941914558</c:v>
                </c:pt>
                <c:pt idx="110">
                  <c:v>0.195267960429192</c:v>
                </c:pt>
                <c:pt idx="111">
                  <c:v>0.188041284680367</c:v>
                </c:pt>
                <c:pt idx="112">
                  <c:v>0.184806451201439</c:v>
                </c:pt>
                <c:pt idx="113">
                  <c:v>0.161578819155693</c:v>
                </c:pt>
                <c:pt idx="114">
                  <c:v>0.166558384895325</c:v>
                </c:pt>
                <c:pt idx="115">
                  <c:v>0.175364226102829</c:v>
                </c:pt>
                <c:pt idx="116">
                  <c:v>0.174216911196709</c:v>
                </c:pt>
                <c:pt idx="117">
                  <c:v>0.180941864848137</c:v>
                </c:pt>
                <c:pt idx="118">
                  <c:v>0.175022020936012</c:v>
                </c:pt>
                <c:pt idx="119">
                  <c:v>0.17794930934906</c:v>
                </c:pt>
                <c:pt idx="120">
                  <c:v>0.164199486374855</c:v>
                </c:pt>
                <c:pt idx="121">
                  <c:v>0.165900826454163</c:v>
                </c:pt>
                <c:pt idx="122">
                  <c:v>0.177532434463501</c:v>
                </c:pt>
                <c:pt idx="123">
                  <c:v>0.164508312940598</c:v>
                </c:pt>
                <c:pt idx="124">
                  <c:v>0.179878249764442</c:v>
                </c:pt>
                <c:pt idx="125">
                  <c:v>0.175171539187431</c:v>
                </c:pt>
                <c:pt idx="126">
                  <c:v>0.178825527429581</c:v>
                </c:pt>
                <c:pt idx="127">
                  <c:v>0.193618178367615</c:v>
                </c:pt>
                <c:pt idx="128">
                  <c:v>0.195262834429741</c:v>
                </c:pt>
                <c:pt idx="129">
                  <c:v>0.17816324532032</c:v>
                </c:pt>
                <c:pt idx="130">
                  <c:v>0.190186157822609</c:v>
                </c:pt>
                <c:pt idx="131">
                  <c:v>0.198131233453751</c:v>
                </c:pt>
                <c:pt idx="132">
                  <c:v>0.187564745545387</c:v>
                </c:pt>
                <c:pt idx="133">
                  <c:v>0.206118062138557</c:v>
                </c:pt>
                <c:pt idx="134">
                  <c:v>0.171867817640305</c:v>
                </c:pt>
                <c:pt idx="135">
                  <c:v>0.191494420170784</c:v>
                </c:pt>
                <c:pt idx="136">
                  <c:v>0.185655057430267</c:v>
                </c:pt>
                <c:pt idx="137">
                  <c:v>0.211035057902336</c:v>
                </c:pt>
                <c:pt idx="138">
                  <c:v>0.169220954179764</c:v>
                </c:pt>
                <c:pt idx="139">
                  <c:v>0.181928724050522</c:v>
                </c:pt>
                <c:pt idx="140">
                  <c:v>0.181626662611961</c:v>
                </c:pt>
                <c:pt idx="141">
                  <c:v>0.175015568733215</c:v>
                </c:pt>
                <c:pt idx="142">
                  <c:v>0.166882336139679</c:v>
                </c:pt>
                <c:pt idx="143">
                  <c:v>0.163871705532074</c:v>
                </c:pt>
                <c:pt idx="144">
                  <c:v>0.164331316947937</c:v>
                </c:pt>
                <c:pt idx="145">
                  <c:v>0.179119229316711</c:v>
                </c:pt>
                <c:pt idx="146">
                  <c:v>0.200246199965477</c:v>
                </c:pt>
                <c:pt idx="147">
                  <c:v>0.185560688376427</c:v>
                </c:pt>
                <c:pt idx="148">
                  <c:v>0.198688343167305</c:v>
                </c:pt>
                <c:pt idx="149">
                  <c:v>0.168926194310188</c:v>
                </c:pt>
                <c:pt idx="150">
                  <c:v>0.2142350524663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2'!$I$119:$I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I$121:$I$271</c:f>
              <c:numCache>
                <c:formatCode>General</c:formatCode>
                <c:ptCount val="151"/>
                <c:pt idx="59">
                  <c:v>0.183046922087669</c:v>
                </c:pt>
                <c:pt idx="150">
                  <c:v>0.183046922087669</c:v>
                </c:pt>
              </c:numCache>
            </c:numRef>
          </c:yVal>
          <c:smooth val="0"/>
        </c:ser>
        <c:axId val="82452009"/>
        <c:axId val="85119150"/>
      </c:scatterChart>
      <c:valAx>
        <c:axId val="824520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9150"/>
        <c:crossesAt val="0"/>
        <c:crossBetween val="midCat"/>
      </c:valAx>
      <c:valAx>
        <c:axId val="85119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2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/206Pb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Q$119:$Q$120</c:f>
              <c:strCache>
                <c:ptCount val="1"/>
                <c:pt idx="0">
                  <c:v>-158.321258544922 4.3347702026367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Q$121:$Q$271</c:f>
              <c:numCache>
                <c:formatCode>General</c:formatCode>
                <c:ptCount val="151"/>
                <c:pt idx="0">
                  <c:v>2.5792601108551</c:v>
                </c:pt>
                <c:pt idx="1">
                  <c:v>2.2449848651886</c:v>
                </c:pt>
                <c:pt idx="2">
                  <c:v>2.5262496471405</c:v>
                </c:pt>
                <c:pt idx="3">
                  <c:v>2.44583034515381</c:v>
                </c:pt>
                <c:pt idx="4">
                  <c:v>2.76915693283081</c:v>
                </c:pt>
                <c:pt idx="5">
                  <c:v>2.53388571739197</c:v>
                </c:pt>
                <c:pt idx="6">
                  <c:v>2.73950409889221</c:v>
                </c:pt>
                <c:pt idx="7">
                  <c:v>2.45334315299988</c:v>
                </c:pt>
                <c:pt idx="8">
                  <c:v>2.79375243186951</c:v>
                </c:pt>
                <c:pt idx="9">
                  <c:v>2.74612069129944</c:v>
                </c:pt>
                <c:pt idx="10">
                  <c:v>2.69066476821899</c:v>
                </c:pt>
                <c:pt idx="11">
                  <c:v>2.68959021568298</c:v>
                </c:pt>
                <c:pt idx="12">
                  <c:v>2.63010787963867</c:v>
                </c:pt>
                <c:pt idx="13">
                  <c:v>2.55713367462158</c:v>
                </c:pt>
                <c:pt idx="14">
                  <c:v>2.58420920372009</c:v>
                </c:pt>
                <c:pt idx="15">
                  <c:v>2.65108346939087</c:v>
                </c:pt>
                <c:pt idx="16">
                  <c:v>2.61612057685852</c:v>
                </c:pt>
                <c:pt idx="17">
                  <c:v>2.16502070426941</c:v>
                </c:pt>
                <c:pt idx="18">
                  <c:v>2.14998006820679</c:v>
                </c:pt>
                <c:pt idx="19">
                  <c:v>2.66160845756531</c:v>
                </c:pt>
                <c:pt idx="20">
                  <c:v>2.63816237449646</c:v>
                </c:pt>
                <c:pt idx="21">
                  <c:v>2.53686094284058</c:v>
                </c:pt>
                <c:pt idx="22">
                  <c:v>2.36039876937866</c:v>
                </c:pt>
                <c:pt idx="23">
                  <c:v>2.43045687675476</c:v>
                </c:pt>
                <c:pt idx="24">
                  <c:v>2.45811867713928</c:v>
                </c:pt>
                <c:pt idx="25">
                  <c:v>2.19349718093872</c:v>
                </c:pt>
                <c:pt idx="26">
                  <c:v>2.28661179542542</c:v>
                </c:pt>
                <c:pt idx="27">
                  <c:v>2.59036564826965</c:v>
                </c:pt>
                <c:pt idx="28">
                  <c:v>2.45920753479004</c:v>
                </c:pt>
                <c:pt idx="29">
                  <c:v>2.23681378364563</c:v>
                </c:pt>
                <c:pt idx="30">
                  <c:v>2.13072752952576</c:v>
                </c:pt>
                <c:pt idx="31">
                  <c:v>2.17230343818665</c:v>
                </c:pt>
                <c:pt idx="32">
                  <c:v>2.39191460609436</c:v>
                </c:pt>
                <c:pt idx="33">
                  <c:v>2.32216548919678</c:v>
                </c:pt>
                <c:pt idx="34">
                  <c:v>2.42894697189331</c:v>
                </c:pt>
                <c:pt idx="35">
                  <c:v>2.27757501602173</c:v>
                </c:pt>
                <c:pt idx="36">
                  <c:v>2.36430096626282</c:v>
                </c:pt>
                <c:pt idx="37">
                  <c:v>2.27868866920471</c:v>
                </c:pt>
                <c:pt idx="38">
                  <c:v>2.47456955909729</c:v>
                </c:pt>
                <c:pt idx="39">
                  <c:v>2.23757934570313</c:v>
                </c:pt>
                <c:pt idx="40">
                  <c:v>2.34430694580078</c:v>
                </c:pt>
                <c:pt idx="41">
                  <c:v>2.61632585525513</c:v>
                </c:pt>
                <c:pt idx="42">
                  <c:v>2.36294984817505</c:v>
                </c:pt>
                <c:pt idx="43">
                  <c:v>1.95007848739624</c:v>
                </c:pt>
                <c:pt idx="44">
                  <c:v>2.14505696296692</c:v>
                </c:pt>
                <c:pt idx="45">
                  <c:v>2.44094562530518</c:v>
                </c:pt>
                <c:pt idx="46">
                  <c:v>2.19097995758057</c:v>
                </c:pt>
                <c:pt idx="47">
                  <c:v>2.1968047618866</c:v>
                </c:pt>
                <c:pt idx="48">
                  <c:v>2.14978837966919</c:v>
                </c:pt>
                <c:pt idx="49">
                  <c:v>2.42855095863342</c:v>
                </c:pt>
                <c:pt idx="50">
                  <c:v>2.34280300140381</c:v>
                </c:pt>
                <c:pt idx="51">
                  <c:v>2.20807218551636</c:v>
                </c:pt>
                <c:pt idx="52">
                  <c:v>2.42449402809143</c:v>
                </c:pt>
                <c:pt idx="53">
                  <c:v>2.39631652832031</c:v>
                </c:pt>
                <c:pt idx="54">
                  <c:v>2.41735935211182</c:v>
                </c:pt>
                <c:pt idx="55">
                  <c:v>2.2863929271698</c:v>
                </c:pt>
                <c:pt idx="56">
                  <c:v>2.19348073005676</c:v>
                </c:pt>
                <c:pt idx="57">
                  <c:v>2.23404932022095</c:v>
                </c:pt>
                <c:pt idx="58">
                  <c:v>2.35811448097229</c:v>
                </c:pt>
                <c:pt idx="59">
                  <c:v>2.42572903633118</c:v>
                </c:pt>
                <c:pt idx="60">
                  <c:v>2.19134712219238</c:v>
                </c:pt>
                <c:pt idx="61">
                  <c:v>2.13535213470459</c:v>
                </c:pt>
                <c:pt idx="62">
                  <c:v>2.08896541595459</c:v>
                </c:pt>
                <c:pt idx="63">
                  <c:v>2.19232654571533</c:v>
                </c:pt>
                <c:pt idx="64">
                  <c:v>2.14055275917053</c:v>
                </c:pt>
                <c:pt idx="65">
                  <c:v>1.92861783504486</c:v>
                </c:pt>
                <c:pt idx="66">
                  <c:v>2.03112387657166</c:v>
                </c:pt>
                <c:pt idx="67">
                  <c:v>2.19890189170837</c:v>
                </c:pt>
                <c:pt idx="68">
                  <c:v>2.33152365684509</c:v>
                </c:pt>
                <c:pt idx="69">
                  <c:v>2.07055354118347</c:v>
                </c:pt>
                <c:pt idx="70">
                  <c:v>2.27781963348389</c:v>
                </c:pt>
                <c:pt idx="71">
                  <c:v>2.02512240409851</c:v>
                </c:pt>
                <c:pt idx="72">
                  <c:v>2.13410305976868</c:v>
                </c:pt>
                <c:pt idx="73">
                  <c:v>2.34792637825012</c:v>
                </c:pt>
                <c:pt idx="74">
                  <c:v>2.62019038200378</c:v>
                </c:pt>
                <c:pt idx="75">
                  <c:v>2.13874864578247</c:v>
                </c:pt>
                <c:pt idx="76">
                  <c:v>2.23829531669617</c:v>
                </c:pt>
                <c:pt idx="77">
                  <c:v>2.31662893295288</c:v>
                </c:pt>
                <c:pt idx="78">
                  <c:v>2.30511450767517</c:v>
                </c:pt>
                <c:pt idx="79">
                  <c:v>2.04993271827698</c:v>
                </c:pt>
                <c:pt idx="80">
                  <c:v>2.21228241920471</c:v>
                </c:pt>
                <c:pt idx="81">
                  <c:v>2.13194346427918</c:v>
                </c:pt>
                <c:pt idx="82">
                  <c:v>2.35702180862427</c:v>
                </c:pt>
                <c:pt idx="83">
                  <c:v>2.21096587181091</c:v>
                </c:pt>
                <c:pt idx="84">
                  <c:v>2.29792070388794</c:v>
                </c:pt>
                <c:pt idx="85">
                  <c:v>2.08770632743835</c:v>
                </c:pt>
                <c:pt idx="86">
                  <c:v>2.19708728790283</c:v>
                </c:pt>
                <c:pt idx="87">
                  <c:v>2.25615572929382</c:v>
                </c:pt>
                <c:pt idx="88">
                  <c:v>2.36265730857849</c:v>
                </c:pt>
                <c:pt idx="89">
                  <c:v>2.16119503974915</c:v>
                </c:pt>
                <c:pt idx="90">
                  <c:v>2.17958378791809</c:v>
                </c:pt>
                <c:pt idx="91">
                  <c:v>2.13974237442017</c:v>
                </c:pt>
                <c:pt idx="92">
                  <c:v>2.35534954071045</c:v>
                </c:pt>
                <c:pt idx="93">
                  <c:v>2.2601854801178</c:v>
                </c:pt>
                <c:pt idx="94">
                  <c:v>2.31948161125183</c:v>
                </c:pt>
                <c:pt idx="95">
                  <c:v>2.43093299865723</c:v>
                </c:pt>
                <c:pt idx="96">
                  <c:v>2.56801509857178</c:v>
                </c:pt>
                <c:pt idx="97">
                  <c:v>2.20816731452942</c:v>
                </c:pt>
                <c:pt idx="98">
                  <c:v>2.29019474983215</c:v>
                </c:pt>
                <c:pt idx="99">
                  <c:v>2.17260527610779</c:v>
                </c:pt>
                <c:pt idx="100">
                  <c:v>2.0959312915802</c:v>
                </c:pt>
                <c:pt idx="101">
                  <c:v>2.32537245750427</c:v>
                </c:pt>
                <c:pt idx="102">
                  <c:v>2.26709723472595</c:v>
                </c:pt>
                <c:pt idx="103">
                  <c:v>2.44761872291565</c:v>
                </c:pt>
                <c:pt idx="104">
                  <c:v>2.24123620986938</c:v>
                </c:pt>
                <c:pt idx="105">
                  <c:v>2.18734359741211</c:v>
                </c:pt>
                <c:pt idx="106">
                  <c:v>2.24342560768127</c:v>
                </c:pt>
                <c:pt idx="107">
                  <c:v>2.27434015274048</c:v>
                </c:pt>
                <c:pt idx="108">
                  <c:v>2.40414881706238</c:v>
                </c:pt>
                <c:pt idx="109">
                  <c:v>2.3564248085022</c:v>
                </c:pt>
                <c:pt idx="110">
                  <c:v>2.36360764503479</c:v>
                </c:pt>
                <c:pt idx="111">
                  <c:v>2.35109734535217</c:v>
                </c:pt>
                <c:pt idx="112">
                  <c:v>2.3261833190918</c:v>
                </c:pt>
                <c:pt idx="113">
                  <c:v>2.27621126174927</c:v>
                </c:pt>
                <c:pt idx="114">
                  <c:v>2.14136457443237</c:v>
                </c:pt>
                <c:pt idx="115">
                  <c:v>2.12454962730408</c:v>
                </c:pt>
                <c:pt idx="116">
                  <c:v>2.20520210266113</c:v>
                </c:pt>
                <c:pt idx="117">
                  <c:v>2.27786326408386</c:v>
                </c:pt>
                <c:pt idx="118">
                  <c:v>2.18461918830872</c:v>
                </c:pt>
                <c:pt idx="119">
                  <c:v>2.45504951477051</c:v>
                </c:pt>
                <c:pt idx="120">
                  <c:v>2.31304430961609</c:v>
                </c:pt>
                <c:pt idx="121">
                  <c:v>2.28495931625366</c:v>
                </c:pt>
                <c:pt idx="122">
                  <c:v>2.2385687828064</c:v>
                </c:pt>
                <c:pt idx="123">
                  <c:v>2.26979184150696</c:v>
                </c:pt>
                <c:pt idx="124">
                  <c:v>2.46817588806152</c:v>
                </c:pt>
                <c:pt idx="125">
                  <c:v>2.40009117126465</c:v>
                </c:pt>
                <c:pt idx="126">
                  <c:v>2.39502286911011</c:v>
                </c:pt>
                <c:pt idx="127">
                  <c:v>2.62725377082825</c:v>
                </c:pt>
                <c:pt idx="128">
                  <c:v>2.50580239295959</c:v>
                </c:pt>
                <c:pt idx="129">
                  <c:v>2.199622631073</c:v>
                </c:pt>
                <c:pt idx="130">
                  <c:v>2.55578231811523</c:v>
                </c:pt>
                <c:pt idx="131">
                  <c:v>2.56565833091736</c:v>
                </c:pt>
                <c:pt idx="132">
                  <c:v>2.37883424758911</c:v>
                </c:pt>
                <c:pt idx="133">
                  <c:v>2.64229893684387</c:v>
                </c:pt>
                <c:pt idx="134">
                  <c:v>2.05496025085449</c:v>
                </c:pt>
                <c:pt idx="135">
                  <c:v>2.407719373703</c:v>
                </c:pt>
                <c:pt idx="136">
                  <c:v>2.18884921073914</c:v>
                </c:pt>
                <c:pt idx="137">
                  <c:v>2.67706084251404</c:v>
                </c:pt>
                <c:pt idx="138">
                  <c:v>2.40707015991211</c:v>
                </c:pt>
                <c:pt idx="139">
                  <c:v>2.64900350570679</c:v>
                </c:pt>
                <c:pt idx="140">
                  <c:v>2.40280294418335</c:v>
                </c:pt>
                <c:pt idx="141">
                  <c:v>2.07243657112122</c:v>
                </c:pt>
                <c:pt idx="142">
                  <c:v>2.3740496635437</c:v>
                </c:pt>
                <c:pt idx="143">
                  <c:v>2.2480354309082</c:v>
                </c:pt>
                <c:pt idx="144">
                  <c:v>2.15125393867493</c:v>
                </c:pt>
                <c:pt idx="145">
                  <c:v>2.38642191886902</c:v>
                </c:pt>
                <c:pt idx="146">
                  <c:v>2.69876146316528</c:v>
                </c:pt>
                <c:pt idx="147">
                  <c:v>2.33407187461853</c:v>
                </c:pt>
                <c:pt idx="148">
                  <c:v>2.67424607276917</c:v>
                </c:pt>
                <c:pt idx="149">
                  <c:v>2.39441871643066</c:v>
                </c:pt>
                <c:pt idx="150">
                  <c:v>2.586092233657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2'!$R$119:$R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R$121:$R$271</c:f>
              <c:numCache>
                <c:formatCode>General</c:formatCode>
                <c:ptCount val="151"/>
                <c:pt idx="59">
                  <c:v>2.29462742805481</c:v>
                </c:pt>
                <c:pt idx="150">
                  <c:v>2.29462742805481</c:v>
                </c:pt>
              </c:numCache>
            </c:numRef>
          </c:yVal>
          <c:smooth val="0"/>
        </c:ser>
        <c:axId val="75715943"/>
        <c:axId val="88983633"/>
      </c:scatterChart>
      <c:valAx>
        <c:axId val="75715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83633"/>
        <c:crossesAt val="0"/>
        <c:crossBetween val="midCat"/>
      </c:valAx>
      <c:valAx>
        <c:axId val="88983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59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ounts</a:t>
            </a:r>
          </a:p>
        </c:rich>
      </c:tx>
      <c:layout>
        <c:manualLayout>
          <c:xMode val="edge"/>
          <c:yMode val="edge"/>
          <c:x val="0.30378614727218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D$119:$D$120</c:f>
              <c:strCache>
                <c:ptCount val="1"/>
                <c:pt idx="0">
                  <c:v>-1 26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D$121:$D$271</c:f>
              <c:numCache>
                <c:formatCode>General</c:formatCode>
                <c:ptCount val="151"/>
                <c:pt idx="0">
                  <c:v>959</c:v>
                </c:pt>
                <c:pt idx="1">
                  <c:v>1502</c:v>
                </c:pt>
                <c:pt idx="2">
                  <c:v>1548</c:v>
                </c:pt>
                <c:pt idx="3">
                  <c:v>1683</c:v>
                </c:pt>
                <c:pt idx="4">
                  <c:v>1740</c:v>
                </c:pt>
                <c:pt idx="5">
                  <c:v>1865</c:v>
                </c:pt>
                <c:pt idx="6">
                  <c:v>1825</c:v>
                </c:pt>
                <c:pt idx="7">
                  <c:v>1898</c:v>
                </c:pt>
                <c:pt idx="8">
                  <c:v>1800</c:v>
                </c:pt>
                <c:pt idx="9">
                  <c:v>1655</c:v>
                </c:pt>
                <c:pt idx="10">
                  <c:v>1754</c:v>
                </c:pt>
                <c:pt idx="11">
                  <c:v>1762</c:v>
                </c:pt>
                <c:pt idx="12">
                  <c:v>1704</c:v>
                </c:pt>
                <c:pt idx="13">
                  <c:v>1727</c:v>
                </c:pt>
                <c:pt idx="14">
                  <c:v>1670</c:v>
                </c:pt>
                <c:pt idx="15">
                  <c:v>1640</c:v>
                </c:pt>
                <c:pt idx="16">
                  <c:v>1679</c:v>
                </c:pt>
                <c:pt idx="17">
                  <c:v>1763</c:v>
                </c:pt>
                <c:pt idx="18">
                  <c:v>1797</c:v>
                </c:pt>
                <c:pt idx="19">
                  <c:v>1629</c:v>
                </c:pt>
                <c:pt idx="20">
                  <c:v>1470</c:v>
                </c:pt>
                <c:pt idx="21">
                  <c:v>1535</c:v>
                </c:pt>
                <c:pt idx="22">
                  <c:v>1579</c:v>
                </c:pt>
                <c:pt idx="23">
                  <c:v>1538</c:v>
                </c:pt>
                <c:pt idx="24">
                  <c:v>1405</c:v>
                </c:pt>
                <c:pt idx="25">
                  <c:v>1577</c:v>
                </c:pt>
                <c:pt idx="26">
                  <c:v>1455</c:v>
                </c:pt>
                <c:pt idx="27">
                  <c:v>1383</c:v>
                </c:pt>
                <c:pt idx="28">
                  <c:v>1405</c:v>
                </c:pt>
                <c:pt idx="29">
                  <c:v>1332</c:v>
                </c:pt>
                <c:pt idx="30">
                  <c:v>1421</c:v>
                </c:pt>
                <c:pt idx="31">
                  <c:v>1300</c:v>
                </c:pt>
                <c:pt idx="32">
                  <c:v>1244</c:v>
                </c:pt>
                <c:pt idx="33">
                  <c:v>1302</c:v>
                </c:pt>
                <c:pt idx="34">
                  <c:v>1240</c:v>
                </c:pt>
                <c:pt idx="35">
                  <c:v>1297</c:v>
                </c:pt>
                <c:pt idx="36">
                  <c:v>1233</c:v>
                </c:pt>
                <c:pt idx="37">
                  <c:v>1221</c:v>
                </c:pt>
                <c:pt idx="38">
                  <c:v>1163</c:v>
                </c:pt>
                <c:pt idx="39">
                  <c:v>1205</c:v>
                </c:pt>
                <c:pt idx="40">
                  <c:v>1203</c:v>
                </c:pt>
                <c:pt idx="41">
                  <c:v>1129</c:v>
                </c:pt>
                <c:pt idx="42">
                  <c:v>1147</c:v>
                </c:pt>
                <c:pt idx="43">
                  <c:v>1301</c:v>
                </c:pt>
                <c:pt idx="44">
                  <c:v>1221</c:v>
                </c:pt>
                <c:pt idx="45">
                  <c:v>1107</c:v>
                </c:pt>
                <c:pt idx="46">
                  <c:v>1146</c:v>
                </c:pt>
                <c:pt idx="47">
                  <c:v>1180</c:v>
                </c:pt>
                <c:pt idx="48">
                  <c:v>1149</c:v>
                </c:pt>
                <c:pt idx="49">
                  <c:v>1131</c:v>
                </c:pt>
                <c:pt idx="50">
                  <c:v>1026</c:v>
                </c:pt>
                <c:pt idx="51">
                  <c:v>1159</c:v>
                </c:pt>
                <c:pt idx="52">
                  <c:v>1071</c:v>
                </c:pt>
                <c:pt idx="53">
                  <c:v>1093</c:v>
                </c:pt>
                <c:pt idx="54">
                  <c:v>1091</c:v>
                </c:pt>
                <c:pt idx="55">
                  <c:v>1071</c:v>
                </c:pt>
                <c:pt idx="56">
                  <c:v>1095</c:v>
                </c:pt>
                <c:pt idx="57">
                  <c:v>1030</c:v>
                </c:pt>
                <c:pt idx="58">
                  <c:v>1050</c:v>
                </c:pt>
                <c:pt idx="59">
                  <c:v>1009</c:v>
                </c:pt>
                <c:pt idx="60">
                  <c:v>1105</c:v>
                </c:pt>
                <c:pt idx="61">
                  <c:v>1137</c:v>
                </c:pt>
                <c:pt idx="62">
                  <c:v>1160</c:v>
                </c:pt>
                <c:pt idx="63">
                  <c:v>1157</c:v>
                </c:pt>
                <c:pt idx="64">
                  <c:v>1103</c:v>
                </c:pt>
                <c:pt idx="65">
                  <c:v>1175</c:v>
                </c:pt>
                <c:pt idx="66">
                  <c:v>1106</c:v>
                </c:pt>
                <c:pt idx="67">
                  <c:v>1133</c:v>
                </c:pt>
                <c:pt idx="68">
                  <c:v>1123</c:v>
                </c:pt>
                <c:pt idx="69">
                  <c:v>1069</c:v>
                </c:pt>
                <c:pt idx="70">
                  <c:v>1079</c:v>
                </c:pt>
                <c:pt idx="71">
                  <c:v>1111</c:v>
                </c:pt>
                <c:pt idx="72">
                  <c:v>1112</c:v>
                </c:pt>
                <c:pt idx="73">
                  <c:v>1102</c:v>
                </c:pt>
                <c:pt idx="74">
                  <c:v>1051</c:v>
                </c:pt>
                <c:pt idx="75">
                  <c:v>1169</c:v>
                </c:pt>
                <c:pt idx="76">
                  <c:v>1136</c:v>
                </c:pt>
                <c:pt idx="77">
                  <c:v>1085</c:v>
                </c:pt>
                <c:pt idx="78">
                  <c:v>1078</c:v>
                </c:pt>
                <c:pt idx="79">
                  <c:v>1090</c:v>
                </c:pt>
                <c:pt idx="80">
                  <c:v>1100</c:v>
                </c:pt>
                <c:pt idx="81">
                  <c:v>1220</c:v>
                </c:pt>
                <c:pt idx="82">
                  <c:v>1092</c:v>
                </c:pt>
                <c:pt idx="83">
                  <c:v>1182</c:v>
                </c:pt>
                <c:pt idx="84">
                  <c:v>1161</c:v>
                </c:pt>
                <c:pt idx="85">
                  <c:v>1209</c:v>
                </c:pt>
                <c:pt idx="86">
                  <c:v>1173</c:v>
                </c:pt>
                <c:pt idx="87">
                  <c:v>1109</c:v>
                </c:pt>
                <c:pt idx="88">
                  <c:v>1172</c:v>
                </c:pt>
                <c:pt idx="89">
                  <c:v>1214</c:v>
                </c:pt>
                <c:pt idx="90">
                  <c:v>1219</c:v>
                </c:pt>
                <c:pt idx="91">
                  <c:v>1217</c:v>
                </c:pt>
                <c:pt idx="92">
                  <c:v>1159</c:v>
                </c:pt>
                <c:pt idx="93">
                  <c:v>1171</c:v>
                </c:pt>
                <c:pt idx="94">
                  <c:v>1234</c:v>
                </c:pt>
                <c:pt idx="95">
                  <c:v>1190</c:v>
                </c:pt>
                <c:pt idx="96">
                  <c:v>1176</c:v>
                </c:pt>
                <c:pt idx="97">
                  <c:v>1251</c:v>
                </c:pt>
                <c:pt idx="98">
                  <c:v>1330</c:v>
                </c:pt>
                <c:pt idx="99">
                  <c:v>1261</c:v>
                </c:pt>
                <c:pt idx="100">
                  <c:v>1284</c:v>
                </c:pt>
                <c:pt idx="101">
                  <c:v>1170</c:v>
                </c:pt>
                <c:pt idx="102">
                  <c:v>1297</c:v>
                </c:pt>
                <c:pt idx="103">
                  <c:v>1177</c:v>
                </c:pt>
                <c:pt idx="104">
                  <c:v>1283</c:v>
                </c:pt>
                <c:pt idx="105">
                  <c:v>1256</c:v>
                </c:pt>
                <c:pt idx="106">
                  <c:v>1171</c:v>
                </c:pt>
                <c:pt idx="107">
                  <c:v>1220</c:v>
                </c:pt>
                <c:pt idx="108">
                  <c:v>1118</c:v>
                </c:pt>
                <c:pt idx="109">
                  <c:v>1154</c:v>
                </c:pt>
                <c:pt idx="110">
                  <c:v>1190</c:v>
                </c:pt>
                <c:pt idx="111">
                  <c:v>1147</c:v>
                </c:pt>
                <c:pt idx="112">
                  <c:v>1167</c:v>
                </c:pt>
                <c:pt idx="113">
                  <c:v>1178</c:v>
                </c:pt>
                <c:pt idx="114">
                  <c:v>1356</c:v>
                </c:pt>
                <c:pt idx="115">
                  <c:v>1327</c:v>
                </c:pt>
                <c:pt idx="116">
                  <c:v>1196</c:v>
                </c:pt>
                <c:pt idx="117">
                  <c:v>1154</c:v>
                </c:pt>
                <c:pt idx="118">
                  <c:v>1210</c:v>
                </c:pt>
                <c:pt idx="119">
                  <c:v>1171</c:v>
                </c:pt>
                <c:pt idx="120">
                  <c:v>1227</c:v>
                </c:pt>
                <c:pt idx="121">
                  <c:v>1217</c:v>
                </c:pt>
                <c:pt idx="122">
                  <c:v>1152</c:v>
                </c:pt>
                <c:pt idx="123">
                  <c:v>1178</c:v>
                </c:pt>
                <c:pt idx="124">
                  <c:v>1213</c:v>
                </c:pt>
                <c:pt idx="125">
                  <c:v>1231</c:v>
                </c:pt>
                <c:pt idx="126">
                  <c:v>1182</c:v>
                </c:pt>
                <c:pt idx="127">
                  <c:v>1082</c:v>
                </c:pt>
                <c:pt idx="128">
                  <c:v>1166</c:v>
                </c:pt>
                <c:pt idx="129">
                  <c:v>1275</c:v>
                </c:pt>
                <c:pt idx="130">
                  <c:v>1125</c:v>
                </c:pt>
                <c:pt idx="131">
                  <c:v>1105</c:v>
                </c:pt>
                <c:pt idx="132">
                  <c:v>1159</c:v>
                </c:pt>
                <c:pt idx="133">
                  <c:v>1081</c:v>
                </c:pt>
                <c:pt idx="134">
                  <c:v>1237</c:v>
                </c:pt>
                <c:pt idx="135">
                  <c:v>1142</c:v>
                </c:pt>
                <c:pt idx="136">
                  <c:v>1240</c:v>
                </c:pt>
                <c:pt idx="137">
                  <c:v>1076</c:v>
                </c:pt>
                <c:pt idx="138">
                  <c:v>1178</c:v>
                </c:pt>
                <c:pt idx="139">
                  <c:v>1143</c:v>
                </c:pt>
                <c:pt idx="140">
                  <c:v>1192</c:v>
                </c:pt>
                <c:pt idx="141">
                  <c:v>1276</c:v>
                </c:pt>
                <c:pt idx="142">
                  <c:v>1174</c:v>
                </c:pt>
                <c:pt idx="143">
                  <c:v>1253</c:v>
                </c:pt>
                <c:pt idx="144">
                  <c:v>1200</c:v>
                </c:pt>
                <c:pt idx="145">
                  <c:v>1149</c:v>
                </c:pt>
                <c:pt idx="146">
                  <c:v>1040</c:v>
                </c:pt>
                <c:pt idx="147">
                  <c:v>1176</c:v>
                </c:pt>
                <c:pt idx="148">
                  <c:v>1076</c:v>
                </c:pt>
                <c:pt idx="149">
                  <c:v>1137</c:v>
                </c:pt>
                <c:pt idx="150">
                  <c:v>1052</c:v>
                </c:pt>
              </c:numCache>
            </c:numRef>
          </c:yVal>
          <c:smooth val="0"/>
        </c:ser>
        <c:axId val="98969605"/>
        <c:axId val="13339832"/>
      </c:scatterChart>
      <c:valAx>
        <c:axId val="989696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9832"/>
        <c:crossesAt val="0"/>
        <c:crossBetween val="midCat"/>
      </c:valAx>
      <c:valAx>
        <c:axId val="1333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96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ounts</a:t>
            </a:r>
          </a:p>
        </c:rich>
      </c:tx>
      <c:layout>
        <c:manualLayout>
          <c:xMode val="edge"/>
          <c:yMode val="edge"/>
          <c:x val="0.303786147272185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E$119:$E$120</c:f>
              <c:strCache>
                <c:ptCount val="1"/>
                <c:pt idx="0">
                  <c:v>46 2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E$121:$E$271</c:f>
              <c:numCache>
                <c:formatCode>General</c:formatCode>
                <c:ptCount val="151"/>
                <c:pt idx="0">
                  <c:v>549</c:v>
                </c:pt>
                <c:pt idx="1">
                  <c:v>633</c:v>
                </c:pt>
                <c:pt idx="2">
                  <c:v>742</c:v>
                </c:pt>
                <c:pt idx="3">
                  <c:v>796</c:v>
                </c:pt>
                <c:pt idx="4">
                  <c:v>862</c:v>
                </c:pt>
                <c:pt idx="5">
                  <c:v>814</c:v>
                </c:pt>
                <c:pt idx="6">
                  <c:v>787</c:v>
                </c:pt>
                <c:pt idx="7">
                  <c:v>836</c:v>
                </c:pt>
                <c:pt idx="8">
                  <c:v>810</c:v>
                </c:pt>
                <c:pt idx="9">
                  <c:v>791</c:v>
                </c:pt>
                <c:pt idx="10">
                  <c:v>730</c:v>
                </c:pt>
                <c:pt idx="11">
                  <c:v>754</c:v>
                </c:pt>
                <c:pt idx="12">
                  <c:v>802</c:v>
                </c:pt>
                <c:pt idx="13">
                  <c:v>840</c:v>
                </c:pt>
                <c:pt idx="14">
                  <c:v>722</c:v>
                </c:pt>
                <c:pt idx="15">
                  <c:v>820</c:v>
                </c:pt>
                <c:pt idx="16">
                  <c:v>770</c:v>
                </c:pt>
                <c:pt idx="17">
                  <c:v>772</c:v>
                </c:pt>
                <c:pt idx="18">
                  <c:v>713</c:v>
                </c:pt>
                <c:pt idx="19">
                  <c:v>791</c:v>
                </c:pt>
                <c:pt idx="20">
                  <c:v>795</c:v>
                </c:pt>
                <c:pt idx="21">
                  <c:v>760</c:v>
                </c:pt>
                <c:pt idx="22">
                  <c:v>857</c:v>
                </c:pt>
                <c:pt idx="23">
                  <c:v>835</c:v>
                </c:pt>
                <c:pt idx="24">
                  <c:v>798</c:v>
                </c:pt>
                <c:pt idx="25">
                  <c:v>796</c:v>
                </c:pt>
                <c:pt idx="26">
                  <c:v>776</c:v>
                </c:pt>
                <c:pt idx="27">
                  <c:v>734</c:v>
                </c:pt>
                <c:pt idx="28">
                  <c:v>768</c:v>
                </c:pt>
                <c:pt idx="29">
                  <c:v>708</c:v>
                </c:pt>
                <c:pt idx="30">
                  <c:v>726</c:v>
                </c:pt>
                <c:pt idx="31">
                  <c:v>645</c:v>
                </c:pt>
                <c:pt idx="32">
                  <c:v>722</c:v>
                </c:pt>
                <c:pt idx="33">
                  <c:v>674</c:v>
                </c:pt>
                <c:pt idx="34">
                  <c:v>635</c:v>
                </c:pt>
                <c:pt idx="35">
                  <c:v>659</c:v>
                </c:pt>
                <c:pt idx="36">
                  <c:v>658</c:v>
                </c:pt>
                <c:pt idx="37">
                  <c:v>624</c:v>
                </c:pt>
                <c:pt idx="38">
                  <c:v>625</c:v>
                </c:pt>
                <c:pt idx="39">
                  <c:v>582</c:v>
                </c:pt>
                <c:pt idx="40">
                  <c:v>636</c:v>
                </c:pt>
                <c:pt idx="41">
                  <c:v>664</c:v>
                </c:pt>
                <c:pt idx="42">
                  <c:v>600</c:v>
                </c:pt>
                <c:pt idx="43">
                  <c:v>615</c:v>
                </c:pt>
                <c:pt idx="44">
                  <c:v>609</c:v>
                </c:pt>
                <c:pt idx="45">
                  <c:v>578</c:v>
                </c:pt>
                <c:pt idx="46">
                  <c:v>572</c:v>
                </c:pt>
                <c:pt idx="47">
                  <c:v>547</c:v>
                </c:pt>
                <c:pt idx="48">
                  <c:v>553</c:v>
                </c:pt>
                <c:pt idx="49">
                  <c:v>517</c:v>
                </c:pt>
                <c:pt idx="50">
                  <c:v>506</c:v>
                </c:pt>
                <c:pt idx="51">
                  <c:v>490</c:v>
                </c:pt>
                <c:pt idx="52">
                  <c:v>462</c:v>
                </c:pt>
                <c:pt idx="53">
                  <c:v>497</c:v>
                </c:pt>
                <c:pt idx="54">
                  <c:v>508</c:v>
                </c:pt>
                <c:pt idx="55">
                  <c:v>493</c:v>
                </c:pt>
                <c:pt idx="56">
                  <c:v>509</c:v>
                </c:pt>
                <c:pt idx="57">
                  <c:v>487</c:v>
                </c:pt>
                <c:pt idx="58">
                  <c:v>473</c:v>
                </c:pt>
                <c:pt idx="59">
                  <c:v>510</c:v>
                </c:pt>
                <c:pt idx="60">
                  <c:v>463</c:v>
                </c:pt>
                <c:pt idx="61">
                  <c:v>440</c:v>
                </c:pt>
                <c:pt idx="62">
                  <c:v>488</c:v>
                </c:pt>
                <c:pt idx="63">
                  <c:v>454</c:v>
                </c:pt>
                <c:pt idx="64">
                  <c:v>447</c:v>
                </c:pt>
                <c:pt idx="65">
                  <c:v>494</c:v>
                </c:pt>
                <c:pt idx="66">
                  <c:v>487</c:v>
                </c:pt>
                <c:pt idx="67">
                  <c:v>466</c:v>
                </c:pt>
                <c:pt idx="68">
                  <c:v>457</c:v>
                </c:pt>
                <c:pt idx="69">
                  <c:v>421</c:v>
                </c:pt>
                <c:pt idx="70">
                  <c:v>436</c:v>
                </c:pt>
                <c:pt idx="71">
                  <c:v>491</c:v>
                </c:pt>
                <c:pt idx="72">
                  <c:v>445</c:v>
                </c:pt>
                <c:pt idx="73">
                  <c:v>485</c:v>
                </c:pt>
                <c:pt idx="74">
                  <c:v>454</c:v>
                </c:pt>
                <c:pt idx="75">
                  <c:v>483</c:v>
                </c:pt>
                <c:pt idx="76">
                  <c:v>480</c:v>
                </c:pt>
                <c:pt idx="77">
                  <c:v>543</c:v>
                </c:pt>
                <c:pt idx="78">
                  <c:v>502</c:v>
                </c:pt>
                <c:pt idx="79">
                  <c:v>460</c:v>
                </c:pt>
                <c:pt idx="80">
                  <c:v>460</c:v>
                </c:pt>
                <c:pt idx="81">
                  <c:v>459</c:v>
                </c:pt>
                <c:pt idx="82">
                  <c:v>517</c:v>
                </c:pt>
                <c:pt idx="83">
                  <c:v>507</c:v>
                </c:pt>
                <c:pt idx="84">
                  <c:v>495</c:v>
                </c:pt>
                <c:pt idx="85">
                  <c:v>522</c:v>
                </c:pt>
                <c:pt idx="86">
                  <c:v>518</c:v>
                </c:pt>
                <c:pt idx="87">
                  <c:v>463</c:v>
                </c:pt>
                <c:pt idx="88">
                  <c:v>518</c:v>
                </c:pt>
                <c:pt idx="89">
                  <c:v>452</c:v>
                </c:pt>
                <c:pt idx="90">
                  <c:v>513</c:v>
                </c:pt>
                <c:pt idx="91">
                  <c:v>538</c:v>
                </c:pt>
                <c:pt idx="92">
                  <c:v>517</c:v>
                </c:pt>
                <c:pt idx="93">
                  <c:v>478</c:v>
                </c:pt>
                <c:pt idx="94">
                  <c:v>513</c:v>
                </c:pt>
                <c:pt idx="95">
                  <c:v>525</c:v>
                </c:pt>
                <c:pt idx="96">
                  <c:v>538</c:v>
                </c:pt>
                <c:pt idx="97">
                  <c:v>586</c:v>
                </c:pt>
                <c:pt idx="98">
                  <c:v>533</c:v>
                </c:pt>
                <c:pt idx="99">
                  <c:v>584</c:v>
                </c:pt>
                <c:pt idx="100">
                  <c:v>556</c:v>
                </c:pt>
                <c:pt idx="101">
                  <c:v>549</c:v>
                </c:pt>
                <c:pt idx="102">
                  <c:v>561</c:v>
                </c:pt>
                <c:pt idx="103">
                  <c:v>523</c:v>
                </c:pt>
                <c:pt idx="104">
                  <c:v>553</c:v>
                </c:pt>
                <c:pt idx="105">
                  <c:v>555</c:v>
                </c:pt>
                <c:pt idx="106">
                  <c:v>539</c:v>
                </c:pt>
                <c:pt idx="107">
                  <c:v>537</c:v>
                </c:pt>
                <c:pt idx="108">
                  <c:v>523</c:v>
                </c:pt>
                <c:pt idx="109">
                  <c:v>502</c:v>
                </c:pt>
                <c:pt idx="110">
                  <c:v>542</c:v>
                </c:pt>
                <c:pt idx="111">
                  <c:v>503</c:v>
                </c:pt>
                <c:pt idx="112">
                  <c:v>503</c:v>
                </c:pt>
                <c:pt idx="113">
                  <c:v>444</c:v>
                </c:pt>
                <c:pt idx="114">
                  <c:v>527</c:v>
                </c:pt>
                <c:pt idx="115">
                  <c:v>543</c:v>
                </c:pt>
                <c:pt idx="116">
                  <c:v>486</c:v>
                </c:pt>
                <c:pt idx="117">
                  <c:v>487</c:v>
                </c:pt>
                <c:pt idx="118">
                  <c:v>494</c:v>
                </c:pt>
                <c:pt idx="119">
                  <c:v>486</c:v>
                </c:pt>
                <c:pt idx="120">
                  <c:v>470</c:v>
                </c:pt>
                <c:pt idx="121">
                  <c:v>471</c:v>
                </c:pt>
                <c:pt idx="122">
                  <c:v>477</c:v>
                </c:pt>
                <c:pt idx="123">
                  <c:v>452</c:v>
                </c:pt>
                <c:pt idx="124">
                  <c:v>509</c:v>
                </c:pt>
                <c:pt idx="125">
                  <c:v>503</c:v>
                </c:pt>
                <c:pt idx="126">
                  <c:v>493</c:v>
                </c:pt>
                <c:pt idx="127">
                  <c:v>489</c:v>
                </c:pt>
                <c:pt idx="128">
                  <c:v>531</c:v>
                </c:pt>
                <c:pt idx="129">
                  <c:v>530</c:v>
                </c:pt>
                <c:pt idx="130">
                  <c:v>499</c:v>
                </c:pt>
                <c:pt idx="131">
                  <c:v>511</c:v>
                </c:pt>
                <c:pt idx="132">
                  <c:v>507</c:v>
                </c:pt>
                <c:pt idx="133">
                  <c:v>520</c:v>
                </c:pt>
                <c:pt idx="134">
                  <c:v>496</c:v>
                </c:pt>
                <c:pt idx="135">
                  <c:v>510</c:v>
                </c:pt>
                <c:pt idx="136">
                  <c:v>537</c:v>
                </c:pt>
                <c:pt idx="137">
                  <c:v>530</c:v>
                </c:pt>
                <c:pt idx="138">
                  <c:v>465</c:v>
                </c:pt>
                <c:pt idx="139">
                  <c:v>485</c:v>
                </c:pt>
                <c:pt idx="140">
                  <c:v>505</c:v>
                </c:pt>
                <c:pt idx="141">
                  <c:v>521</c:v>
                </c:pt>
                <c:pt idx="142">
                  <c:v>457</c:v>
                </c:pt>
                <c:pt idx="143">
                  <c:v>479</c:v>
                </c:pt>
                <c:pt idx="144">
                  <c:v>460</c:v>
                </c:pt>
                <c:pt idx="145">
                  <c:v>480</c:v>
                </c:pt>
                <c:pt idx="146">
                  <c:v>486</c:v>
                </c:pt>
                <c:pt idx="147">
                  <c:v>509</c:v>
                </c:pt>
                <c:pt idx="148">
                  <c:v>499</c:v>
                </c:pt>
                <c:pt idx="149">
                  <c:v>448</c:v>
                </c:pt>
                <c:pt idx="150">
                  <c:v>526</c:v>
                </c:pt>
              </c:numCache>
            </c:numRef>
          </c:yVal>
          <c:smooth val="0"/>
        </c:ser>
        <c:axId val="45952090"/>
        <c:axId val="21756591"/>
      </c:scatterChart>
      <c:valAx>
        <c:axId val="45952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6591"/>
        <c:crossesAt val="0"/>
        <c:crossBetween val="midCat"/>
      </c:valAx>
      <c:valAx>
        <c:axId val="21756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20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 Counts</a:t>
            </a:r>
          </a:p>
        </c:rich>
      </c:tx>
      <c:layout>
        <c:manualLayout>
          <c:xMode val="edge"/>
          <c:yMode val="edge"/>
          <c:x val="0.366066991352748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G$119:$G$120</c:f>
              <c:strCache>
                <c:ptCount val="1"/>
                <c:pt idx="0">
                  <c:v>114 76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G$121:$G$271</c:f>
              <c:numCache>
                <c:formatCode>General</c:formatCode>
                <c:ptCount val="151"/>
                <c:pt idx="0">
                  <c:v>1649</c:v>
                </c:pt>
                <c:pt idx="1">
                  <c:v>2248</c:v>
                </c:pt>
                <c:pt idx="2">
                  <c:v>2607</c:v>
                </c:pt>
                <c:pt idx="3">
                  <c:v>2743</c:v>
                </c:pt>
                <c:pt idx="4">
                  <c:v>3212</c:v>
                </c:pt>
                <c:pt idx="5">
                  <c:v>3151</c:v>
                </c:pt>
                <c:pt idx="6">
                  <c:v>3333</c:v>
                </c:pt>
                <c:pt idx="7">
                  <c:v>3103</c:v>
                </c:pt>
                <c:pt idx="8">
                  <c:v>3353</c:v>
                </c:pt>
                <c:pt idx="9">
                  <c:v>3031</c:v>
                </c:pt>
                <c:pt idx="10">
                  <c:v>3146</c:v>
                </c:pt>
                <c:pt idx="11">
                  <c:v>3159</c:v>
                </c:pt>
                <c:pt idx="12">
                  <c:v>2987</c:v>
                </c:pt>
                <c:pt idx="13">
                  <c:v>2944</c:v>
                </c:pt>
                <c:pt idx="14">
                  <c:v>2878</c:v>
                </c:pt>
                <c:pt idx="15">
                  <c:v>2899</c:v>
                </c:pt>
                <c:pt idx="16">
                  <c:v>2927</c:v>
                </c:pt>
                <c:pt idx="17">
                  <c:v>2544</c:v>
                </c:pt>
                <c:pt idx="18">
                  <c:v>2576</c:v>
                </c:pt>
                <c:pt idx="19">
                  <c:v>2891</c:v>
                </c:pt>
                <c:pt idx="20">
                  <c:v>2585</c:v>
                </c:pt>
                <c:pt idx="21">
                  <c:v>2596</c:v>
                </c:pt>
                <c:pt idx="22">
                  <c:v>2485</c:v>
                </c:pt>
                <c:pt idx="23">
                  <c:v>2492</c:v>
                </c:pt>
                <c:pt idx="24">
                  <c:v>2303</c:v>
                </c:pt>
                <c:pt idx="25">
                  <c:v>2306</c:v>
                </c:pt>
                <c:pt idx="26">
                  <c:v>2217</c:v>
                </c:pt>
                <c:pt idx="27">
                  <c:v>2389</c:v>
                </c:pt>
                <c:pt idx="28">
                  <c:v>2304</c:v>
                </c:pt>
                <c:pt idx="29">
                  <c:v>1987</c:v>
                </c:pt>
                <c:pt idx="30">
                  <c:v>2018</c:v>
                </c:pt>
                <c:pt idx="31">
                  <c:v>1883</c:v>
                </c:pt>
                <c:pt idx="32">
                  <c:v>1984</c:v>
                </c:pt>
                <c:pt idx="33">
                  <c:v>2016</c:v>
                </c:pt>
                <c:pt idx="34">
                  <c:v>2008</c:v>
                </c:pt>
                <c:pt idx="35">
                  <c:v>1969</c:v>
                </c:pt>
                <c:pt idx="36">
                  <c:v>1943</c:v>
                </c:pt>
                <c:pt idx="37">
                  <c:v>1855</c:v>
                </c:pt>
                <c:pt idx="38">
                  <c:v>1918</c:v>
                </c:pt>
                <c:pt idx="39">
                  <c:v>1797</c:v>
                </c:pt>
                <c:pt idx="40">
                  <c:v>1880</c:v>
                </c:pt>
                <c:pt idx="41">
                  <c:v>1968</c:v>
                </c:pt>
                <c:pt idx="42">
                  <c:v>1806</c:v>
                </c:pt>
                <c:pt idx="43">
                  <c:v>1691</c:v>
                </c:pt>
                <c:pt idx="44">
                  <c:v>1746</c:v>
                </c:pt>
                <c:pt idx="45">
                  <c:v>1802</c:v>
                </c:pt>
                <c:pt idx="46">
                  <c:v>1673</c:v>
                </c:pt>
                <c:pt idx="47">
                  <c:v>1728</c:v>
                </c:pt>
                <c:pt idx="48">
                  <c:v>1646</c:v>
                </c:pt>
                <c:pt idx="49">
                  <c:v>1830</c:v>
                </c:pt>
                <c:pt idx="50">
                  <c:v>1603</c:v>
                </c:pt>
                <c:pt idx="51">
                  <c:v>1706</c:v>
                </c:pt>
                <c:pt idx="52">
                  <c:v>1732</c:v>
                </c:pt>
                <c:pt idx="53">
                  <c:v>1747</c:v>
                </c:pt>
                <c:pt idx="54">
                  <c:v>1759</c:v>
                </c:pt>
                <c:pt idx="55">
                  <c:v>1633</c:v>
                </c:pt>
                <c:pt idx="56">
                  <c:v>1602</c:v>
                </c:pt>
                <c:pt idx="57">
                  <c:v>1534</c:v>
                </c:pt>
                <c:pt idx="58">
                  <c:v>1651</c:v>
                </c:pt>
                <c:pt idx="59">
                  <c:v>1632</c:v>
                </c:pt>
                <c:pt idx="60">
                  <c:v>1615</c:v>
                </c:pt>
                <c:pt idx="61">
                  <c:v>1618</c:v>
                </c:pt>
                <c:pt idx="62">
                  <c:v>1615</c:v>
                </c:pt>
                <c:pt idx="63">
                  <c:v>1690</c:v>
                </c:pt>
                <c:pt idx="64">
                  <c:v>1575</c:v>
                </c:pt>
                <c:pt idx="65">
                  <c:v>1510</c:v>
                </c:pt>
                <c:pt idx="66">
                  <c:v>1498</c:v>
                </c:pt>
                <c:pt idx="67">
                  <c:v>1660</c:v>
                </c:pt>
                <c:pt idx="68">
                  <c:v>1745</c:v>
                </c:pt>
                <c:pt idx="69">
                  <c:v>1476</c:v>
                </c:pt>
                <c:pt idx="70">
                  <c:v>1639</c:v>
                </c:pt>
                <c:pt idx="71">
                  <c:v>1499</c:v>
                </c:pt>
                <c:pt idx="72">
                  <c:v>1583</c:v>
                </c:pt>
                <c:pt idx="73">
                  <c:v>1726</c:v>
                </c:pt>
                <c:pt idx="74">
                  <c:v>1836</c:v>
                </c:pt>
                <c:pt idx="75">
                  <c:v>1666</c:v>
                </c:pt>
                <c:pt idx="76">
                  <c:v>1694</c:v>
                </c:pt>
                <c:pt idx="77">
                  <c:v>1676</c:v>
                </c:pt>
                <c:pt idx="78">
                  <c:v>1657</c:v>
                </c:pt>
                <c:pt idx="79">
                  <c:v>1490</c:v>
                </c:pt>
                <c:pt idx="80">
                  <c:v>1623</c:v>
                </c:pt>
                <c:pt idx="81">
                  <c:v>1734</c:v>
                </c:pt>
                <c:pt idx="82">
                  <c:v>1717</c:v>
                </c:pt>
                <c:pt idx="83">
                  <c:v>1742</c:v>
                </c:pt>
                <c:pt idx="84">
                  <c:v>1778</c:v>
                </c:pt>
                <c:pt idx="85">
                  <c:v>1682</c:v>
                </c:pt>
                <c:pt idx="86">
                  <c:v>1718</c:v>
                </c:pt>
                <c:pt idx="87">
                  <c:v>1667</c:v>
                </c:pt>
                <c:pt idx="88">
                  <c:v>1846</c:v>
                </c:pt>
                <c:pt idx="89">
                  <c:v>1749</c:v>
                </c:pt>
                <c:pt idx="90">
                  <c:v>1771</c:v>
                </c:pt>
                <c:pt idx="91">
                  <c:v>1736</c:v>
                </c:pt>
                <c:pt idx="92">
                  <c:v>1819</c:v>
                </c:pt>
                <c:pt idx="93">
                  <c:v>1764</c:v>
                </c:pt>
                <c:pt idx="94">
                  <c:v>1908</c:v>
                </c:pt>
                <c:pt idx="95">
                  <c:v>1928</c:v>
                </c:pt>
                <c:pt idx="96">
                  <c:v>2013</c:v>
                </c:pt>
                <c:pt idx="97">
                  <c:v>1841</c:v>
                </c:pt>
                <c:pt idx="98">
                  <c:v>2031</c:v>
                </c:pt>
                <c:pt idx="99">
                  <c:v>1826</c:v>
                </c:pt>
                <c:pt idx="100">
                  <c:v>1794</c:v>
                </c:pt>
                <c:pt idx="101">
                  <c:v>1813</c:v>
                </c:pt>
                <c:pt idx="102">
                  <c:v>1960</c:v>
                </c:pt>
                <c:pt idx="103">
                  <c:v>1920</c:v>
                </c:pt>
                <c:pt idx="104">
                  <c:v>1917</c:v>
                </c:pt>
                <c:pt idx="105">
                  <c:v>1831</c:v>
                </c:pt>
                <c:pt idx="106">
                  <c:v>1751</c:v>
                </c:pt>
                <c:pt idx="107">
                  <c:v>1850</c:v>
                </c:pt>
                <c:pt idx="108">
                  <c:v>1791</c:v>
                </c:pt>
                <c:pt idx="109">
                  <c:v>1812</c:v>
                </c:pt>
                <c:pt idx="110">
                  <c:v>1875</c:v>
                </c:pt>
                <c:pt idx="111">
                  <c:v>1797</c:v>
                </c:pt>
                <c:pt idx="112">
                  <c:v>1809</c:v>
                </c:pt>
                <c:pt idx="113">
                  <c:v>1787</c:v>
                </c:pt>
                <c:pt idx="114">
                  <c:v>1936</c:v>
                </c:pt>
                <c:pt idx="115">
                  <c:v>1880</c:v>
                </c:pt>
                <c:pt idx="116">
                  <c:v>1758</c:v>
                </c:pt>
                <c:pt idx="117">
                  <c:v>1752</c:v>
                </c:pt>
                <c:pt idx="118">
                  <c:v>1762</c:v>
                </c:pt>
                <c:pt idx="119">
                  <c:v>1916</c:v>
                </c:pt>
                <c:pt idx="120">
                  <c:v>1892</c:v>
                </c:pt>
                <c:pt idx="121">
                  <c:v>1854</c:v>
                </c:pt>
                <c:pt idx="122">
                  <c:v>1719</c:v>
                </c:pt>
                <c:pt idx="123">
                  <c:v>1782</c:v>
                </c:pt>
                <c:pt idx="124">
                  <c:v>1996</c:v>
                </c:pt>
                <c:pt idx="125">
                  <c:v>1969</c:v>
                </c:pt>
                <c:pt idx="126">
                  <c:v>1887</c:v>
                </c:pt>
                <c:pt idx="127">
                  <c:v>1896</c:v>
                </c:pt>
                <c:pt idx="128">
                  <c:v>1947</c:v>
                </c:pt>
                <c:pt idx="129">
                  <c:v>1870</c:v>
                </c:pt>
                <c:pt idx="130">
                  <c:v>1916</c:v>
                </c:pt>
                <c:pt idx="131">
                  <c:v>1891</c:v>
                </c:pt>
                <c:pt idx="132">
                  <c:v>1837</c:v>
                </c:pt>
                <c:pt idx="133">
                  <c:v>1905</c:v>
                </c:pt>
                <c:pt idx="134">
                  <c:v>1694</c:v>
                </c:pt>
                <c:pt idx="135">
                  <c:v>1832</c:v>
                </c:pt>
                <c:pt idx="136">
                  <c:v>1809</c:v>
                </c:pt>
                <c:pt idx="137">
                  <c:v>1921</c:v>
                </c:pt>
                <c:pt idx="138">
                  <c:v>1890</c:v>
                </c:pt>
                <c:pt idx="139">
                  <c:v>2018</c:v>
                </c:pt>
                <c:pt idx="140">
                  <c:v>1909</c:v>
                </c:pt>
                <c:pt idx="141">
                  <c:v>1763</c:v>
                </c:pt>
                <c:pt idx="142">
                  <c:v>1858</c:v>
                </c:pt>
                <c:pt idx="143">
                  <c:v>1878</c:v>
                </c:pt>
                <c:pt idx="144">
                  <c:v>1721</c:v>
                </c:pt>
                <c:pt idx="145">
                  <c:v>1827</c:v>
                </c:pt>
                <c:pt idx="146">
                  <c:v>1872</c:v>
                </c:pt>
                <c:pt idx="147">
                  <c:v>1829</c:v>
                </c:pt>
                <c:pt idx="148">
                  <c:v>1919</c:v>
                </c:pt>
                <c:pt idx="149">
                  <c:v>1814</c:v>
                </c:pt>
                <c:pt idx="150">
                  <c:v>1814</c:v>
                </c:pt>
              </c:numCache>
            </c:numRef>
          </c:yVal>
          <c:smooth val="0"/>
        </c:ser>
        <c:axId val="3237113"/>
        <c:axId val="17380033"/>
      </c:scatterChart>
      <c:valAx>
        <c:axId val="32371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80033"/>
        <c:crossesAt val="0"/>
        <c:crossBetween val="midCat"/>
      </c:valAx>
      <c:valAx>
        <c:axId val="1738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1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odel Ages</a:t>
            </a:r>
          </a:p>
        </c:rich>
      </c:tx>
      <c:layout>
        <c:manualLayout>
          <c:xMode val="edge"/>
          <c:yMode val="edge"/>
          <c:x val="0.32809859854885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M$119:$M$120</c:f>
              <c:strCache>
                <c:ptCount val="1"/>
                <c:pt idx="0">
                  <c:v>-663.543884277344 939.563964843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M$121:$M$271</c:f>
              <c:numCache>
                <c:formatCode>General</c:formatCode>
                <c:ptCount val="151"/>
                <c:pt idx="0">
                  <c:v>1861.78723144531</c:v>
                </c:pt>
                <c:pt idx="1">
                  <c:v>2301.0068359375</c:v>
                </c:pt>
                <c:pt idx="2">
                  <c:v>1988.67333984375</c:v>
                </c:pt>
                <c:pt idx="3">
                  <c:v>2059.22241210938</c:v>
                </c:pt>
                <c:pt idx="4">
                  <c:v>1804.4873046875</c:v>
                </c:pt>
                <c:pt idx="5">
                  <c:v>2023.88061523438</c:v>
                </c:pt>
                <c:pt idx="6">
                  <c:v>1879.74450683594</c:v>
                </c:pt>
                <c:pt idx="7">
                  <c:v>2085.33935546875</c:v>
                </c:pt>
                <c:pt idx="8">
                  <c:v>1828.16003417969</c:v>
                </c:pt>
                <c:pt idx="9">
                  <c:v>1834.56213378906</c:v>
                </c:pt>
                <c:pt idx="10">
                  <c:v>1926.38879394531</c:v>
                </c:pt>
                <c:pt idx="11">
                  <c:v>1916.63000488281</c:v>
                </c:pt>
                <c:pt idx="12">
                  <c:v>1919.67053222656</c:v>
                </c:pt>
                <c:pt idx="13">
                  <c:v>1958.35498046875</c:v>
                </c:pt>
                <c:pt idx="14">
                  <c:v>1989.09509277344</c:v>
                </c:pt>
                <c:pt idx="15">
                  <c:v>1878.42468261719</c:v>
                </c:pt>
                <c:pt idx="16">
                  <c:v>1940.80358886719</c:v>
                </c:pt>
                <c:pt idx="17">
                  <c:v>2369.0927734375</c:v>
                </c:pt>
                <c:pt idx="18">
                  <c:v>2435.64526367188</c:v>
                </c:pt>
                <c:pt idx="19">
                  <c:v>1884.20642089844</c:v>
                </c:pt>
                <c:pt idx="20">
                  <c:v>1849.97326660156</c:v>
                </c:pt>
                <c:pt idx="21">
                  <c:v>1965.40502929688</c:v>
                </c:pt>
                <c:pt idx="22">
                  <c:v>2060.92578125</c:v>
                </c:pt>
                <c:pt idx="23">
                  <c:v>2002.1376953125</c:v>
                </c:pt>
                <c:pt idx="24">
                  <c:v>1955.57373046875</c:v>
                </c:pt>
                <c:pt idx="25">
                  <c:v>2260.580078125</c:v>
                </c:pt>
                <c:pt idx="26">
                  <c:v>2136.85668945313</c:v>
                </c:pt>
                <c:pt idx="27">
                  <c:v>1892.75671386719</c:v>
                </c:pt>
                <c:pt idx="28">
                  <c:v>1975.73425292969</c:v>
                </c:pt>
                <c:pt idx="29">
                  <c:v>2186.68823242188</c:v>
                </c:pt>
                <c:pt idx="30">
                  <c:v>2321.0478515625</c:v>
                </c:pt>
                <c:pt idx="31">
                  <c:v>2293.0517578125</c:v>
                </c:pt>
                <c:pt idx="32">
                  <c:v>1995.87133789063</c:v>
                </c:pt>
                <c:pt idx="33">
                  <c:v>2121.06225585938</c:v>
                </c:pt>
                <c:pt idx="34">
                  <c:v>2034.26147460938</c:v>
                </c:pt>
                <c:pt idx="35">
                  <c:v>2172.83520507813</c:v>
                </c:pt>
                <c:pt idx="36">
                  <c:v>2066.91943359375</c:v>
                </c:pt>
                <c:pt idx="37">
                  <c:v>2168.51147460938</c:v>
                </c:pt>
                <c:pt idx="38">
                  <c:v>1972.48986816406</c:v>
                </c:pt>
                <c:pt idx="39">
                  <c:v>2239.7177734375</c:v>
                </c:pt>
                <c:pt idx="40">
                  <c:v>2089.50146484375</c:v>
                </c:pt>
                <c:pt idx="41">
                  <c:v>1821.501953125</c:v>
                </c:pt>
                <c:pt idx="42">
                  <c:v>2078.89086914063</c:v>
                </c:pt>
                <c:pt idx="43">
                  <c:v>2600.13525390625</c:v>
                </c:pt>
                <c:pt idx="44">
                  <c:v>2319.61083984375</c:v>
                </c:pt>
                <c:pt idx="45">
                  <c:v>2014.67541503906</c:v>
                </c:pt>
                <c:pt idx="46">
                  <c:v>2269.50732421875</c:v>
                </c:pt>
                <c:pt idx="47">
                  <c:v>2304.2109375</c:v>
                </c:pt>
                <c:pt idx="48">
                  <c:v>2334.9345703125</c:v>
                </c:pt>
                <c:pt idx="49">
                  <c:v>2089.68212890625</c:v>
                </c:pt>
                <c:pt idx="50">
                  <c:v>2128.333984375</c:v>
                </c:pt>
                <c:pt idx="51">
                  <c:v>2338.86352539063</c:v>
                </c:pt>
                <c:pt idx="52">
                  <c:v>2119.52856445313</c:v>
                </c:pt>
                <c:pt idx="53">
                  <c:v>2120.45141601563</c:v>
                </c:pt>
                <c:pt idx="54">
                  <c:v>2091.05883789063</c:v>
                </c:pt>
                <c:pt idx="55">
                  <c:v>2216.44604492188</c:v>
                </c:pt>
                <c:pt idx="56">
                  <c:v>2306.67431640625</c:v>
                </c:pt>
                <c:pt idx="57">
                  <c:v>2254.97631835938</c:v>
                </c:pt>
                <c:pt idx="58">
                  <c:v>2159.10034179688</c:v>
                </c:pt>
                <c:pt idx="59">
                  <c:v>2043.7587890625</c:v>
                </c:pt>
                <c:pt idx="60">
                  <c:v>2362.03173828125</c:v>
                </c:pt>
                <c:pt idx="61">
                  <c:v>2465.09545898438</c:v>
                </c:pt>
                <c:pt idx="62">
                  <c:v>2480.77124023438</c:v>
                </c:pt>
                <c:pt idx="63">
                  <c:v>2391.67724609375</c:v>
                </c:pt>
                <c:pt idx="64">
                  <c:v>2436.9599609375</c:v>
                </c:pt>
                <c:pt idx="65">
                  <c:v>2707.39599609375</c:v>
                </c:pt>
                <c:pt idx="66">
                  <c:v>2531.01684570313</c:v>
                </c:pt>
                <c:pt idx="67">
                  <c:v>2362.189453125</c:v>
                </c:pt>
                <c:pt idx="68">
                  <c:v>2229.82568359375</c:v>
                </c:pt>
                <c:pt idx="69">
                  <c:v>2538.96630859375</c:v>
                </c:pt>
                <c:pt idx="70">
                  <c:v>2286.66479492188</c:v>
                </c:pt>
                <c:pt idx="71">
                  <c:v>2536.44580078125</c:v>
                </c:pt>
                <c:pt idx="72">
                  <c:v>2450.83618164063</c:v>
                </c:pt>
                <c:pt idx="73">
                  <c:v>2179.46704101563</c:v>
                </c:pt>
                <c:pt idx="74">
                  <c:v>1962.75695800781</c:v>
                </c:pt>
                <c:pt idx="75">
                  <c:v>2429.10302734375</c:v>
                </c:pt>
                <c:pt idx="76">
                  <c:v>2306.73266601563</c:v>
                </c:pt>
                <c:pt idx="77">
                  <c:v>2144.62329101563</c:v>
                </c:pt>
                <c:pt idx="78">
                  <c:v>2192.61254882813</c:v>
                </c:pt>
                <c:pt idx="79">
                  <c:v>2529.83642578125</c:v>
                </c:pt>
                <c:pt idx="80">
                  <c:v>2339.9453125</c:v>
                </c:pt>
                <c:pt idx="81">
                  <c:v>2482.54614257813</c:v>
                </c:pt>
                <c:pt idx="82">
                  <c:v>2136.13134765625</c:v>
                </c:pt>
                <c:pt idx="83">
                  <c:v>2328.67651367188</c:v>
                </c:pt>
                <c:pt idx="84">
                  <c:v>2241.75244140625</c:v>
                </c:pt>
                <c:pt idx="85">
                  <c:v>2468.5107421875</c:v>
                </c:pt>
                <c:pt idx="86">
                  <c:v>2329.1552734375</c:v>
                </c:pt>
                <c:pt idx="87">
                  <c:v>2293.69580078125</c:v>
                </c:pt>
                <c:pt idx="88">
                  <c:v>2163.54321289063</c:v>
                </c:pt>
                <c:pt idx="89">
                  <c:v>2451.77490234375</c:v>
                </c:pt>
                <c:pt idx="90">
                  <c:v>2372.7392578125</c:v>
                </c:pt>
                <c:pt idx="91">
                  <c:v>2393.14477539063</c:v>
                </c:pt>
                <c:pt idx="92">
                  <c:v>2165.92822265625</c:v>
                </c:pt>
                <c:pt idx="93">
                  <c:v>2299.9814453125</c:v>
                </c:pt>
                <c:pt idx="94">
                  <c:v>2232.16528320313</c:v>
                </c:pt>
                <c:pt idx="95">
                  <c:v>2103.80908203125</c:v>
                </c:pt>
                <c:pt idx="96">
                  <c:v>1977.49060058594</c:v>
                </c:pt>
                <c:pt idx="97">
                  <c:v>2286.60815429688</c:v>
                </c:pt>
                <c:pt idx="98">
                  <c:v>2277.61206054688</c:v>
                </c:pt>
                <c:pt idx="99">
                  <c:v>2331.11743164063</c:v>
                </c:pt>
                <c:pt idx="100">
                  <c:v>2456.8095703125</c:v>
                </c:pt>
                <c:pt idx="101">
                  <c:v>2169.31274414063</c:v>
                </c:pt>
                <c:pt idx="102">
                  <c:v>2265.93359375</c:v>
                </c:pt>
                <c:pt idx="103">
                  <c:v>2086.41040039063</c:v>
                </c:pt>
                <c:pt idx="104">
                  <c:v>2294.2802734375</c:v>
                </c:pt>
                <c:pt idx="105">
                  <c:v>2339.58642578125</c:v>
                </c:pt>
                <c:pt idx="106">
                  <c:v>2259.08813476563</c:v>
                </c:pt>
                <c:pt idx="107">
                  <c:v>2250.13793945313</c:v>
                </c:pt>
                <c:pt idx="108">
                  <c:v>2099.88037109375</c:v>
                </c:pt>
                <c:pt idx="109">
                  <c:v>2176.58349609375</c:v>
                </c:pt>
                <c:pt idx="110">
                  <c:v>2148.62426757813</c:v>
                </c:pt>
                <c:pt idx="111">
                  <c:v>2177.76245117188</c:v>
                </c:pt>
                <c:pt idx="112">
                  <c:v>2209.2373046875</c:v>
                </c:pt>
                <c:pt idx="113">
                  <c:v>2318.16015625</c:v>
                </c:pt>
                <c:pt idx="114">
                  <c:v>2455.97241210938</c:v>
                </c:pt>
                <c:pt idx="115">
                  <c:v>2451.24853515625</c:v>
                </c:pt>
                <c:pt idx="116">
                  <c:v>2361.0029296875</c:v>
                </c:pt>
                <c:pt idx="117">
                  <c:v>2266.51049804688</c:v>
                </c:pt>
                <c:pt idx="118">
                  <c:v>2381.830078125</c:v>
                </c:pt>
                <c:pt idx="119">
                  <c:v>2109.34326171875</c:v>
                </c:pt>
                <c:pt idx="120">
                  <c:v>2273.82690429688</c:v>
                </c:pt>
                <c:pt idx="121">
                  <c:v>2297.94018554688</c:v>
                </c:pt>
                <c:pt idx="122">
                  <c:v>2316.04248046875</c:v>
                </c:pt>
                <c:pt idx="123">
                  <c:v>2317.26098632813</c:v>
                </c:pt>
                <c:pt idx="124">
                  <c:v>2093.73852539063</c:v>
                </c:pt>
                <c:pt idx="125">
                  <c:v>2164.14624023438</c:v>
                </c:pt>
                <c:pt idx="126">
                  <c:v>2159.94409179688</c:v>
                </c:pt>
                <c:pt idx="127">
                  <c:v>1939.27978515625</c:v>
                </c:pt>
                <c:pt idx="128">
                  <c:v>2027.72497558594</c:v>
                </c:pt>
                <c:pt idx="129">
                  <c:v>2356.51245117188</c:v>
                </c:pt>
                <c:pt idx="130">
                  <c:v>1999.96752929688</c:v>
                </c:pt>
                <c:pt idx="131">
                  <c:v>1974.91162109375</c:v>
                </c:pt>
                <c:pt idx="132">
                  <c:v>2153.50244140625</c:v>
                </c:pt>
                <c:pt idx="133">
                  <c:v>1901.90026855469</c:v>
                </c:pt>
                <c:pt idx="134">
                  <c:v>2550.2412109375</c:v>
                </c:pt>
                <c:pt idx="135">
                  <c:v>2118.37768554688</c:v>
                </c:pt>
                <c:pt idx="136">
                  <c:v>2348.13549804688</c:v>
                </c:pt>
                <c:pt idx="137">
                  <c:v>1867.55920410156</c:v>
                </c:pt>
                <c:pt idx="138">
                  <c:v>2172.10815429688</c:v>
                </c:pt>
                <c:pt idx="139">
                  <c:v>1948.5732421875</c:v>
                </c:pt>
                <c:pt idx="140">
                  <c:v>2146.251953125</c:v>
                </c:pt>
                <c:pt idx="141">
                  <c:v>2517.716796875</c:v>
                </c:pt>
                <c:pt idx="142">
                  <c:v>2208.14086914063</c:v>
                </c:pt>
                <c:pt idx="143">
                  <c:v>2341.96655273438</c:v>
                </c:pt>
                <c:pt idx="144">
                  <c:v>2450.3759765625</c:v>
                </c:pt>
                <c:pt idx="145">
                  <c:v>2167.0244140625</c:v>
                </c:pt>
                <c:pt idx="146">
                  <c:v>1875.37854003906</c:v>
                </c:pt>
                <c:pt idx="147">
                  <c:v>2199.85278320313</c:v>
                </c:pt>
                <c:pt idx="148">
                  <c:v>1895.37268066406</c:v>
                </c:pt>
                <c:pt idx="149">
                  <c:v>2184.32470703125</c:v>
                </c:pt>
                <c:pt idx="150">
                  <c:v>1924.555908203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2'!$N$119:$N$1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N$121:$N$271</c:f>
              <c:numCache>
                <c:formatCode>General</c:formatCode>
                <c:ptCount val="151"/>
                <c:pt idx="59">
                  <c:v>2250.142578125</c:v>
                </c:pt>
                <c:pt idx="150">
                  <c:v>2250.142578125</c:v>
                </c:pt>
              </c:numCache>
            </c:numRef>
          </c:yVal>
          <c:smooth val="0"/>
        </c:ser>
        <c:axId val="23325887"/>
        <c:axId val="323250"/>
      </c:scatterChart>
      <c:valAx>
        <c:axId val="233258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50"/>
        <c:crossesAt val="0"/>
        <c:crossBetween val="midCat"/>
      </c:valAx>
      <c:valAx>
        <c:axId val="323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258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h/U</a:t>
            </a:r>
          </a:p>
        </c:rich>
      </c:tx>
      <c:layout>
        <c:manualLayout>
          <c:xMode val="edge"/>
          <c:yMode val="edge"/>
          <c:x val="0.42013716330384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2'!$O$119:$O$120</c:f>
              <c:strCache>
                <c:ptCount val="1"/>
                <c:pt idx="0">
                  <c:v>0.359599113464355 0.55212748050689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2'!$O$121:$O$271</c:f>
              <c:numCache>
                <c:formatCode>General</c:formatCode>
                <c:ptCount val="151"/>
                <c:pt idx="0">
                  <c:v>0.843079745769501</c:v>
                </c:pt>
                <c:pt idx="1">
                  <c:v>0.754102051258087</c:v>
                </c:pt>
                <c:pt idx="2">
                  <c:v>0.816370368003845</c:v>
                </c:pt>
                <c:pt idx="3">
                  <c:v>0.980746865272522</c:v>
                </c:pt>
                <c:pt idx="4">
                  <c:v>0.828836381435394</c:v>
                </c:pt>
                <c:pt idx="5">
                  <c:v>0.832506120204926</c:v>
                </c:pt>
                <c:pt idx="6">
                  <c:v>0.884136617183685</c:v>
                </c:pt>
                <c:pt idx="7">
                  <c:v>0.872230589389801</c:v>
                </c:pt>
                <c:pt idx="8">
                  <c:v>0.760251879692078</c:v>
                </c:pt>
                <c:pt idx="9">
                  <c:v>0.947812736034393</c:v>
                </c:pt>
                <c:pt idx="10">
                  <c:v>0.877653479576111</c:v>
                </c:pt>
                <c:pt idx="11">
                  <c:v>0.912166059017181</c:v>
                </c:pt>
                <c:pt idx="12">
                  <c:v>0.981467247009277</c:v>
                </c:pt>
                <c:pt idx="13">
                  <c:v>0.96054869890213</c:v>
                </c:pt>
                <c:pt idx="14">
                  <c:v>0.988526344299316</c:v>
                </c:pt>
                <c:pt idx="15">
                  <c:v>0.917868316173554</c:v>
                </c:pt>
                <c:pt idx="16">
                  <c:v>0.875532984733582</c:v>
                </c:pt>
                <c:pt idx="17">
                  <c:v>0.978077590465546</c:v>
                </c:pt>
                <c:pt idx="18">
                  <c:v>0.974108338356018</c:v>
                </c:pt>
                <c:pt idx="19">
                  <c:v>0.827681362628937</c:v>
                </c:pt>
                <c:pt idx="20">
                  <c:v>1.02829229831696</c:v>
                </c:pt>
                <c:pt idx="21">
                  <c:v>0.957102060317993</c:v>
                </c:pt>
                <c:pt idx="22">
                  <c:v>0.916276454925537</c:v>
                </c:pt>
                <c:pt idx="23">
                  <c:v>0.856944561004639</c:v>
                </c:pt>
                <c:pt idx="24">
                  <c:v>0.838964819908142</c:v>
                </c:pt>
                <c:pt idx="25">
                  <c:v>0.913168907165527</c:v>
                </c:pt>
                <c:pt idx="26">
                  <c:v>0.887427806854248</c:v>
                </c:pt>
                <c:pt idx="27">
                  <c:v>0.805018186569214</c:v>
                </c:pt>
                <c:pt idx="28">
                  <c:v>0.85841828584671</c:v>
                </c:pt>
                <c:pt idx="29">
                  <c:v>0.929259777069092</c:v>
                </c:pt>
                <c:pt idx="30">
                  <c:v>0.875171065330505</c:v>
                </c:pt>
                <c:pt idx="31">
                  <c:v>0.999877989292145</c:v>
                </c:pt>
                <c:pt idx="32">
                  <c:v>0.83665919303894</c:v>
                </c:pt>
                <c:pt idx="33">
                  <c:v>0.939943969249725</c:v>
                </c:pt>
                <c:pt idx="34">
                  <c:v>0.901784241199493</c:v>
                </c:pt>
                <c:pt idx="35">
                  <c:v>0.901306092739105</c:v>
                </c:pt>
                <c:pt idx="36">
                  <c:v>1.00167775154114</c:v>
                </c:pt>
                <c:pt idx="37">
                  <c:v>0.978437304496765</c:v>
                </c:pt>
                <c:pt idx="38">
                  <c:v>0.888990998268127</c:v>
                </c:pt>
                <c:pt idx="39">
                  <c:v>0.884530305862427</c:v>
                </c:pt>
                <c:pt idx="40">
                  <c:v>0.92434149980545</c:v>
                </c:pt>
                <c:pt idx="41">
                  <c:v>0.817356169223785</c:v>
                </c:pt>
                <c:pt idx="42">
                  <c:v>0.822393536567688</c:v>
                </c:pt>
                <c:pt idx="43">
                  <c:v>0.958373367786408</c:v>
                </c:pt>
                <c:pt idx="44">
                  <c:v>0.836369276046753</c:v>
                </c:pt>
                <c:pt idx="45">
                  <c:v>0.845566630363464</c:v>
                </c:pt>
                <c:pt idx="46">
                  <c:v>0.927008390426636</c:v>
                </c:pt>
                <c:pt idx="47">
                  <c:v>0.952920198440552</c:v>
                </c:pt>
                <c:pt idx="48">
                  <c:v>0.94845050573349</c:v>
                </c:pt>
                <c:pt idx="49">
                  <c:v>0.771760404109955</c:v>
                </c:pt>
                <c:pt idx="50">
                  <c:v>0.972799479961395</c:v>
                </c:pt>
                <c:pt idx="51">
                  <c:v>0.889918982982636</c:v>
                </c:pt>
                <c:pt idx="52">
                  <c:v>0.906861484050751</c:v>
                </c:pt>
                <c:pt idx="53">
                  <c:v>0.821418464183807</c:v>
                </c:pt>
                <c:pt idx="54">
                  <c:v>0.858316600322723</c:v>
                </c:pt>
                <c:pt idx="55">
                  <c:v>0.952341735363007</c:v>
                </c:pt>
                <c:pt idx="56">
                  <c:v>0.954454243183136</c:v>
                </c:pt>
                <c:pt idx="57">
                  <c:v>0.995731592178345</c:v>
                </c:pt>
                <c:pt idx="58">
                  <c:v>0.948631465435028</c:v>
                </c:pt>
                <c:pt idx="59">
                  <c:v>0.899612903594971</c:v>
                </c:pt>
                <c:pt idx="60">
                  <c:v>0.900995790958405</c:v>
                </c:pt>
                <c:pt idx="61">
                  <c:v>0.996878981590271</c:v>
                </c:pt>
                <c:pt idx="62">
                  <c:v>0.840908288955689</c:v>
                </c:pt>
                <c:pt idx="63">
                  <c:v>0.9200159907341</c:v>
                </c:pt>
                <c:pt idx="64">
                  <c:v>1.01012885570526</c:v>
                </c:pt>
                <c:pt idx="65">
                  <c:v>1.02303469181061</c:v>
                </c:pt>
                <c:pt idx="66">
                  <c:v>1.03464663028717</c:v>
                </c:pt>
                <c:pt idx="67">
                  <c:v>0.929432928562164</c:v>
                </c:pt>
                <c:pt idx="68">
                  <c:v>0.875694990158081</c:v>
                </c:pt>
                <c:pt idx="69">
                  <c:v>1.03234136104584</c:v>
                </c:pt>
                <c:pt idx="70">
                  <c:v>0.919816851615906</c:v>
                </c:pt>
                <c:pt idx="71">
                  <c:v>1.04340767860413</c:v>
                </c:pt>
                <c:pt idx="72">
                  <c:v>1.01329958438873</c:v>
                </c:pt>
                <c:pt idx="73">
                  <c:v>0.84964781999588</c:v>
                </c:pt>
                <c:pt idx="74">
                  <c:v>0.859004497528076</c:v>
                </c:pt>
                <c:pt idx="75">
                  <c:v>0.958867132663727</c:v>
                </c:pt>
                <c:pt idx="76">
                  <c:v>0.98774266242981</c:v>
                </c:pt>
                <c:pt idx="77">
                  <c:v>1.01957225799561</c:v>
                </c:pt>
                <c:pt idx="78">
                  <c:v>1.01054775714874</c:v>
                </c:pt>
                <c:pt idx="79">
                  <c:v>1.02462065219879</c:v>
                </c:pt>
                <c:pt idx="80">
                  <c:v>1.10241425037384</c:v>
                </c:pt>
                <c:pt idx="81">
                  <c:v>0.833446860313416</c:v>
                </c:pt>
                <c:pt idx="82">
                  <c:v>0.865328431129456</c:v>
                </c:pt>
                <c:pt idx="83">
                  <c:v>0.898128509521484</c:v>
                </c:pt>
                <c:pt idx="84">
                  <c:v>0.920249402523041</c:v>
                </c:pt>
                <c:pt idx="85">
                  <c:v>1.04843699932098</c:v>
                </c:pt>
                <c:pt idx="86">
                  <c:v>1.08065152168274</c:v>
                </c:pt>
                <c:pt idx="87">
                  <c:v>1.02814745903015</c:v>
                </c:pt>
                <c:pt idx="88">
                  <c:v>0.929413020610809</c:v>
                </c:pt>
                <c:pt idx="89">
                  <c:v>1.08283793926239</c:v>
                </c:pt>
                <c:pt idx="90">
                  <c:v>1.01717114448547</c:v>
                </c:pt>
                <c:pt idx="91">
                  <c:v>1.13777852058411</c:v>
                </c:pt>
                <c:pt idx="92">
                  <c:v>1.00408959388733</c:v>
                </c:pt>
                <c:pt idx="93">
                  <c:v>1.01778984069824</c:v>
                </c:pt>
                <c:pt idx="94">
                  <c:v>1.03828191757202</c:v>
                </c:pt>
                <c:pt idx="95">
                  <c:v>1.06377220153809</c:v>
                </c:pt>
                <c:pt idx="96">
                  <c:v>0.913636147975922</c:v>
                </c:pt>
                <c:pt idx="97">
                  <c:v>0.98429536819458</c:v>
                </c:pt>
                <c:pt idx="98">
                  <c:v>0.900979936122894</c:v>
                </c:pt>
                <c:pt idx="99">
                  <c:v>1.05019783973694</c:v>
                </c:pt>
                <c:pt idx="100">
                  <c:v>0.940769135951996</c:v>
                </c:pt>
                <c:pt idx="101">
                  <c:v>1.0398782491684</c:v>
                </c:pt>
                <c:pt idx="102">
                  <c:v>0.871865451335907</c:v>
                </c:pt>
                <c:pt idx="103">
                  <c:v>1.00424480438232</c:v>
                </c:pt>
                <c:pt idx="104">
                  <c:v>0.83293354511261</c:v>
                </c:pt>
                <c:pt idx="105">
                  <c:v>1.05118989944458</c:v>
                </c:pt>
                <c:pt idx="106">
                  <c:v>0.999920189380646</c:v>
                </c:pt>
                <c:pt idx="107">
                  <c:v>1.03265690803528</c:v>
                </c:pt>
                <c:pt idx="108">
                  <c:v>1.0629266500473</c:v>
                </c:pt>
                <c:pt idx="109">
                  <c:v>1.04269230365753</c:v>
                </c:pt>
                <c:pt idx="110">
                  <c:v>1.00471544265747</c:v>
                </c:pt>
                <c:pt idx="111">
                  <c:v>0.92960649728775</c:v>
                </c:pt>
                <c:pt idx="112">
                  <c:v>0.933481216430664</c:v>
                </c:pt>
                <c:pt idx="113">
                  <c:v>1.03183948993683</c:v>
                </c:pt>
                <c:pt idx="114">
                  <c:v>0.960246622562408</c:v>
                </c:pt>
                <c:pt idx="115">
                  <c:v>0.9335076212883</c:v>
                </c:pt>
                <c:pt idx="116">
                  <c:v>1.11247539520264</c:v>
                </c:pt>
                <c:pt idx="117">
                  <c:v>1.0143905878067</c:v>
                </c:pt>
                <c:pt idx="118">
                  <c:v>1.13124191761017</c:v>
                </c:pt>
                <c:pt idx="119">
                  <c:v>1.02119517326355</c:v>
                </c:pt>
                <c:pt idx="120">
                  <c:v>1.06967306137085</c:v>
                </c:pt>
                <c:pt idx="121">
                  <c:v>0.844520926475525</c:v>
                </c:pt>
                <c:pt idx="122">
                  <c:v>0.985645830631256</c:v>
                </c:pt>
                <c:pt idx="123">
                  <c:v>1.00232326984406</c:v>
                </c:pt>
                <c:pt idx="124">
                  <c:v>1.00844860076904</c:v>
                </c:pt>
                <c:pt idx="125">
                  <c:v>0.860136568546295</c:v>
                </c:pt>
                <c:pt idx="126">
                  <c:v>0.954203069210053</c:v>
                </c:pt>
                <c:pt idx="127">
                  <c:v>0.968352615833283</c:v>
                </c:pt>
                <c:pt idx="128">
                  <c:v>0.845999121665955</c:v>
                </c:pt>
                <c:pt idx="129">
                  <c:v>0.99168860912323</c:v>
                </c:pt>
                <c:pt idx="130">
                  <c:v>0.879348993301392</c:v>
                </c:pt>
                <c:pt idx="131">
                  <c:v>1.02137684822083</c:v>
                </c:pt>
                <c:pt idx="132">
                  <c:v>0.967689216136932</c:v>
                </c:pt>
                <c:pt idx="133">
                  <c:v>0.937132000923157</c:v>
                </c:pt>
                <c:pt idx="134">
                  <c:v>0.951283097267151</c:v>
                </c:pt>
                <c:pt idx="135">
                  <c:v>0.921682894229889</c:v>
                </c:pt>
                <c:pt idx="136">
                  <c:v>1.04779875278473</c:v>
                </c:pt>
                <c:pt idx="137">
                  <c:v>1.09835731983185</c:v>
                </c:pt>
                <c:pt idx="138">
                  <c:v>0.997216820716858</c:v>
                </c:pt>
                <c:pt idx="139">
                  <c:v>0.887228786945343</c:v>
                </c:pt>
                <c:pt idx="140">
                  <c:v>0.950554847717285</c:v>
                </c:pt>
                <c:pt idx="141">
                  <c:v>0.974673092365265</c:v>
                </c:pt>
                <c:pt idx="142">
                  <c:v>0.99104231595993</c:v>
                </c:pt>
                <c:pt idx="143">
                  <c:v>1.08094847202301</c:v>
                </c:pt>
                <c:pt idx="144">
                  <c:v>0.992729723453522</c:v>
                </c:pt>
                <c:pt idx="145">
                  <c:v>0.974132537841797</c:v>
                </c:pt>
                <c:pt idx="146">
                  <c:v>0.90829199552536</c:v>
                </c:pt>
                <c:pt idx="147">
                  <c:v>0.866737842559815</c:v>
                </c:pt>
                <c:pt idx="148">
                  <c:v>0.964597046375275</c:v>
                </c:pt>
                <c:pt idx="149">
                  <c:v>0.966631948947907</c:v>
                </c:pt>
                <c:pt idx="150">
                  <c:v>1.00798118114471</c:v>
                </c:pt>
              </c:numCache>
            </c:numRef>
          </c:yVal>
          <c:smooth val="0"/>
        </c:ser>
        <c:axId val="31980611"/>
        <c:axId val="86667880"/>
      </c:scatterChart>
      <c:valAx>
        <c:axId val="319806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7880"/>
        <c:crossesAt val="0"/>
        <c:crossBetween val="midCat"/>
      </c:valAx>
      <c:valAx>
        <c:axId val="86667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06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Titanite-1'!$H$74:$H$75</c:f>
              <c:strCache>
                <c:ptCount val="1"/>
                <c:pt idx="0">
                  <c:v>1.72501122951508 0.1837277114391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H$76:$H$231</c:f>
              <c:numCache>
                <c:formatCode>General</c:formatCode>
                <c:ptCount val="156"/>
                <c:pt idx="0">
                  <c:v>0.209853380918503</c:v>
                </c:pt>
                <c:pt idx="1">
                  <c:v>0.184259012341499</c:v>
                </c:pt>
                <c:pt idx="2">
                  <c:v>0.19344088435173</c:v>
                </c:pt>
                <c:pt idx="3">
                  <c:v>0.199717909097672</c:v>
                </c:pt>
                <c:pt idx="4">
                  <c:v>0.188449308276176</c:v>
                </c:pt>
                <c:pt idx="5">
                  <c:v>0.17981131374836</c:v>
                </c:pt>
                <c:pt idx="6">
                  <c:v>0.195114463567734</c:v>
                </c:pt>
                <c:pt idx="7">
                  <c:v>0.175506174564362</c:v>
                </c:pt>
                <c:pt idx="8">
                  <c:v>0.199490264058113</c:v>
                </c:pt>
                <c:pt idx="9">
                  <c:v>0.187121391296387</c:v>
                </c:pt>
                <c:pt idx="10">
                  <c:v>0.180528044700623</c:v>
                </c:pt>
                <c:pt idx="11">
                  <c:v>0.175817608833313</c:v>
                </c:pt>
                <c:pt idx="12">
                  <c:v>0.185422271490097</c:v>
                </c:pt>
                <c:pt idx="13">
                  <c:v>0.183515459299088</c:v>
                </c:pt>
                <c:pt idx="14">
                  <c:v>0.186746031045914</c:v>
                </c:pt>
                <c:pt idx="15">
                  <c:v>0.179433241486549</c:v>
                </c:pt>
                <c:pt idx="16">
                  <c:v>0.171168804168701</c:v>
                </c:pt>
                <c:pt idx="17">
                  <c:v>0.192414149641991</c:v>
                </c:pt>
                <c:pt idx="18">
                  <c:v>0.169324263930321</c:v>
                </c:pt>
                <c:pt idx="19">
                  <c:v>0.175390243530273</c:v>
                </c:pt>
                <c:pt idx="20">
                  <c:v>0.173148304224014</c:v>
                </c:pt>
                <c:pt idx="21">
                  <c:v>0.176542490720749</c:v>
                </c:pt>
                <c:pt idx="22">
                  <c:v>0.168280616402626</c:v>
                </c:pt>
                <c:pt idx="23">
                  <c:v>0.184401348233223</c:v>
                </c:pt>
                <c:pt idx="24">
                  <c:v>0.182985052466393</c:v>
                </c:pt>
                <c:pt idx="25">
                  <c:v>0.187831401824951</c:v>
                </c:pt>
                <c:pt idx="26">
                  <c:v>0.178013861179352</c:v>
                </c:pt>
                <c:pt idx="27">
                  <c:v>0.181790545582771</c:v>
                </c:pt>
                <c:pt idx="28">
                  <c:v>0.200843662023544</c:v>
                </c:pt>
                <c:pt idx="29">
                  <c:v>0.177648633718491</c:v>
                </c:pt>
                <c:pt idx="30">
                  <c:v>0.188677653670311</c:v>
                </c:pt>
                <c:pt idx="31">
                  <c:v>0.177849233150482</c:v>
                </c:pt>
                <c:pt idx="32">
                  <c:v>0.195192992687225</c:v>
                </c:pt>
                <c:pt idx="33">
                  <c:v>0.203815221786499</c:v>
                </c:pt>
                <c:pt idx="34">
                  <c:v>0.192169636487961</c:v>
                </c:pt>
                <c:pt idx="35">
                  <c:v>0.179091468453407</c:v>
                </c:pt>
                <c:pt idx="36">
                  <c:v>0.193066909909248</c:v>
                </c:pt>
                <c:pt idx="37">
                  <c:v>0.174536988139153</c:v>
                </c:pt>
                <c:pt idx="38">
                  <c:v>0.184973388910294</c:v>
                </c:pt>
                <c:pt idx="39">
                  <c:v>0.180467307567596</c:v>
                </c:pt>
                <c:pt idx="40">
                  <c:v>0.183797255158424</c:v>
                </c:pt>
                <c:pt idx="41">
                  <c:v>0.177978783845902</c:v>
                </c:pt>
                <c:pt idx="42">
                  <c:v>0.173026815056801</c:v>
                </c:pt>
                <c:pt idx="43">
                  <c:v>0.182717099785805</c:v>
                </c:pt>
                <c:pt idx="44">
                  <c:v>0.191471546888351</c:v>
                </c:pt>
                <c:pt idx="45">
                  <c:v>0.179149955511093</c:v>
                </c:pt>
                <c:pt idx="46">
                  <c:v>0.190485611557961</c:v>
                </c:pt>
                <c:pt idx="47">
                  <c:v>0.167211905121803</c:v>
                </c:pt>
                <c:pt idx="48">
                  <c:v>0.182309731841087</c:v>
                </c:pt>
                <c:pt idx="49">
                  <c:v>0.18711943924427</c:v>
                </c:pt>
                <c:pt idx="50">
                  <c:v>0.17900325357914</c:v>
                </c:pt>
                <c:pt idx="51">
                  <c:v>0.183492630720139</c:v>
                </c:pt>
                <c:pt idx="52">
                  <c:v>0.165073394775391</c:v>
                </c:pt>
                <c:pt idx="53">
                  <c:v>0.191398561000824</c:v>
                </c:pt>
                <c:pt idx="54">
                  <c:v>0.171104848384857</c:v>
                </c:pt>
                <c:pt idx="55">
                  <c:v>0.190197572112083</c:v>
                </c:pt>
                <c:pt idx="56">
                  <c:v>0.200604751706123</c:v>
                </c:pt>
                <c:pt idx="57">
                  <c:v>0.185516178607941</c:v>
                </c:pt>
                <c:pt idx="58">
                  <c:v>0.186012446880341</c:v>
                </c:pt>
                <c:pt idx="59">
                  <c:v>0.196390092372894</c:v>
                </c:pt>
                <c:pt idx="60">
                  <c:v>0.183281555771828</c:v>
                </c:pt>
                <c:pt idx="61">
                  <c:v>0.175267681479454</c:v>
                </c:pt>
                <c:pt idx="62">
                  <c:v>0.167186826467514</c:v>
                </c:pt>
                <c:pt idx="63">
                  <c:v>0.17854930460453</c:v>
                </c:pt>
                <c:pt idx="64">
                  <c:v>0.183866500854492</c:v>
                </c:pt>
                <c:pt idx="65">
                  <c:v>0.209226205945015</c:v>
                </c:pt>
                <c:pt idx="66">
                  <c:v>0.192701324820519</c:v>
                </c:pt>
                <c:pt idx="67">
                  <c:v>0.17399425804615</c:v>
                </c:pt>
                <c:pt idx="68">
                  <c:v>0.198936432600021</c:v>
                </c:pt>
                <c:pt idx="69">
                  <c:v>0.190705090761185</c:v>
                </c:pt>
                <c:pt idx="70">
                  <c:v>0.178516283631325</c:v>
                </c:pt>
                <c:pt idx="71">
                  <c:v>0.184590265154839</c:v>
                </c:pt>
                <c:pt idx="72">
                  <c:v>0.172971040010452</c:v>
                </c:pt>
                <c:pt idx="73">
                  <c:v>0.176178425550461</c:v>
                </c:pt>
                <c:pt idx="74">
                  <c:v>0.191266089677811</c:v>
                </c:pt>
                <c:pt idx="75">
                  <c:v>0.164871603250504</c:v>
                </c:pt>
                <c:pt idx="76">
                  <c:v>0.188214138150215</c:v>
                </c:pt>
                <c:pt idx="77">
                  <c:v>0.194230869412422</c:v>
                </c:pt>
                <c:pt idx="78">
                  <c:v>0.171169385313988</c:v>
                </c:pt>
                <c:pt idx="79">
                  <c:v>0.170380756258965</c:v>
                </c:pt>
                <c:pt idx="80">
                  <c:v>0.18755903840065</c:v>
                </c:pt>
                <c:pt idx="81">
                  <c:v>0.170571118593216</c:v>
                </c:pt>
                <c:pt idx="82">
                  <c:v>0.201428338885307</c:v>
                </c:pt>
                <c:pt idx="83">
                  <c:v>0.211645439267159</c:v>
                </c:pt>
                <c:pt idx="84">
                  <c:v>0.169532552361488</c:v>
                </c:pt>
                <c:pt idx="85">
                  <c:v>0.180256560444832</c:v>
                </c:pt>
                <c:pt idx="86">
                  <c:v>0.181666076183319</c:v>
                </c:pt>
                <c:pt idx="87">
                  <c:v>0.197197690606117</c:v>
                </c:pt>
                <c:pt idx="88">
                  <c:v>0.172971591353416</c:v>
                </c:pt>
                <c:pt idx="89">
                  <c:v>0.151701018214226</c:v>
                </c:pt>
                <c:pt idx="90">
                  <c:v>0.20781284570694</c:v>
                </c:pt>
                <c:pt idx="91">
                  <c:v>0.165190249681473</c:v>
                </c:pt>
                <c:pt idx="92">
                  <c:v>0.191236898303032</c:v>
                </c:pt>
                <c:pt idx="93">
                  <c:v>0.183837383985519</c:v>
                </c:pt>
                <c:pt idx="94">
                  <c:v>0.202118128538132</c:v>
                </c:pt>
                <c:pt idx="95">
                  <c:v>0.175693944096565</c:v>
                </c:pt>
                <c:pt idx="96">
                  <c:v>0.184074848890305</c:v>
                </c:pt>
                <c:pt idx="97">
                  <c:v>0.176443591713905</c:v>
                </c:pt>
                <c:pt idx="98">
                  <c:v>0.172169148921967</c:v>
                </c:pt>
                <c:pt idx="99">
                  <c:v>0.167761191725731</c:v>
                </c:pt>
                <c:pt idx="100">
                  <c:v>0.185744658112526</c:v>
                </c:pt>
                <c:pt idx="101">
                  <c:v>0.183375507593155</c:v>
                </c:pt>
                <c:pt idx="102">
                  <c:v>0.180837363004684</c:v>
                </c:pt>
                <c:pt idx="103">
                  <c:v>0.180180698633194</c:v>
                </c:pt>
                <c:pt idx="104">
                  <c:v>0.199803426861763</c:v>
                </c:pt>
                <c:pt idx="105">
                  <c:v>0.177758395671844</c:v>
                </c:pt>
                <c:pt idx="106">
                  <c:v>0.191966578364372</c:v>
                </c:pt>
                <c:pt idx="107">
                  <c:v>0.208313956856728</c:v>
                </c:pt>
                <c:pt idx="108">
                  <c:v>0.180149793624878</c:v>
                </c:pt>
                <c:pt idx="109">
                  <c:v>0.172583743929863</c:v>
                </c:pt>
                <c:pt idx="110">
                  <c:v>0.177194356918335</c:v>
                </c:pt>
                <c:pt idx="111">
                  <c:v>0.181789606809616</c:v>
                </c:pt>
                <c:pt idx="112">
                  <c:v>0.185618087649345</c:v>
                </c:pt>
                <c:pt idx="113">
                  <c:v>0.210669502615929</c:v>
                </c:pt>
                <c:pt idx="114">
                  <c:v>0.196661829948425</c:v>
                </c:pt>
                <c:pt idx="115">
                  <c:v>0.199803531169891</c:v>
                </c:pt>
                <c:pt idx="116">
                  <c:v>0.1893350481987</c:v>
                </c:pt>
                <c:pt idx="117">
                  <c:v>0.202973529696465</c:v>
                </c:pt>
                <c:pt idx="118">
                  <c:v>0.174804031848907</c:v>
                </c:pt>
                <c:pt idx="119">
                  <c:v>0.166215255856514</c:v>
                </c:pt>
                <c:pt idx="120">
                  <c:v>0.191780284047127</c:v>
                </c:pt>
                <c:pt idx="121">
                  <c:v>0.189174711704254</c:v>
                </c:pt>
                <c:pt idx="122">
                  <c:v>0.180734723806381</c:v>
                </c:pt>
                <c:pt idx="123">
                  <c:v>0.170709535479546</c:v>
                </c:pt>
                <c:pt idx="124">
                  <c:v>0.194887802004814</c:v>
                </c:pt>
                <c:pt idx="125">
                  <c:v>0.165261432528496</c:v>
                </c:pt>
                <c:pt idx="126">
                  <c:v>0.18673212826252</c:v>
                </c:pt>
                <c:pt idx="127">
                  <c:v>0.184075579047203</c:v>
                </c:pt>
                <c:pt idx="128">
                  <c:v>0.17080719769001</c:v>
                </c:pt>
                <c:pt idx="129">
                  <c:v>0.172420397400856</c:v>
                </c:pt>
                <c:pt idx="130">
                  <c:v>0.168485894799232</c:v>
                </c:pt>
                <c:pt idx="131">
                  <c:v>0.181257650256157</c:v>
                </c:pt>
                <c:pt idx="132">
                  <c:v>0.173325642943382</c:v>
                </c:pt>
                <c:pt idx="133">
                  <c:v>0.173755288124084</c:v>
                </c:pt>
                <c:pt idx="134">
                  <c:v>0.189008101820946</c:v>
                </c:pt>
                <c:pt idx="135">
                  <c:v>0.185399129986763</c:v>
                </c:pt>
                <c:pt idx="136">
                  <c:v>0.178249195218086</c:v>
                </c:pt>
                <c:pt idx="137">
                  <c:v>0.174031317234039</c:v>
                </c:pt>
                <c:pt idx="138">
                  <c:v>0.177952885627747</c:v>
                </c:pt>
                <c:pt idx="139">
                  <c:v>0.184805691242218</c:v>
                </c:pt>
                <c:pt idx="140">
                  <c:v>0.18577142059803</c:v>
                </c:pt>
                <c:pt idx="141">
                  <c:v>0.178959921002388</c:v>
                </c:pt>
                <c:pt idx="142">
                  <c:v>0.18598972260952</c:v>
                </c:pt>
                <c:pt idx="143">
                  <c:v>0.20509846508503</c:v>
                </c:pt>
                <c:pt idx="144">
                  <c:v>0.174369469285011</c:v>
                </c:pt>
                <c:pt idx="145">
                  <c:v>0.200178056955338</c:v>
                </c:pt>
                <c:pt idx="146">
                  <c:v>0.189806640148163</c:v>
                </c:pt>
                <c:pt idx="147">
                  <c:v>0.18005633354187</c:v>
                </c:pt>
                <c:pt idx="148">
                  <c:v>0.1863032579422</c:v>
                </c:pt>
                <c:pt idx="149">
                  <c:v>0.181005120277405</c:v>
                </c:pt>
                <c:pt idx="150">
                  <c:v>0.194815769791603</c:v>
                </c:pt>
                <c:pt idx="151">
                  <c:v>0.190569549798965</c:v>
                </c:pt>
                <c:pt idx="152">
                  <c:v>0.182132259011269</c:v>
                </c:pt>
                <c:pt idx="153">
                  <c:v>0.181965708732605</c:v>
                </c:pt>
                <c:pt idx="154">
                  <c:v>0.172058299183846</c:v>
                </c:pt>
                <c:pt idx="155">
                  <c:v>0.180106312036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itanite-1'!$I$74:$I$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Titanite-1'!$I$76:$I$231</c:f>
              <c:numCache>
                <c:formatCode>General</c:formatCode>
                <c:ptCount val="156"/>
                <c:pt idx="39">
                  <c:v>0.183087468147278</c:v>
                </c:pt>
                <c:pt idx="155">
                  <c:v>0.183087468147278</c:v>
                </c:pt>
              </c:numCache>
            </c:numRef>
          </c:yVal>
          <c:smooth val="0"/>
        </c:ser>
        <c:axId val="3380854"/>
        <c:axId val="53166276"/>
      </c:scatterChart>
      <c:valAx>
        <c:axId val="33808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6276"/>
        <c:crossesAt val="0"/>
        <c:crossBetween val="midCat"/>
      </c:valAx>
      <c:valAx>
        <c:axId val="53166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8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<Relationship Id="rId5" Type="http://schemas.openxmlformats.org/officeDocument/2006/relationships/chart" Target="../charts/chart68.xml"/><Relationship Id="rId6" Type="http://schemas.openxmlformats.org/officeDocument/2006/relationships/chart" Target="../charts/chart69.xml"/><Relationship Id="rId7" Type="http://schemas.openxmlformats.org/officeDocument/2006/relationships/chart" Target="../charts/chart7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<Relationship Id="rId7" Type="http://schemas.openxmlformats.org/officeDocument/2006/relationships/chart" Target="../charts/chart7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<Relationship Id="rId4" Type="http://schemas.openxmlformats.org/officeDocument/2006/relationships/chart" Target="../charts/chart81.xml"/><Relationship Id="rId5" Type="http://schemas.openxmlformats.org/officeDocument/2006/relationships/chart" Target="../charts/chart82.xml"/><Relationship Id="rId6" Type="http://schemas.openxmlformats.org/officeDocument/2006/relationships/chart" Target="../charts/chart83.xml"/><Relationship Id="rId7" Type="http://schemas.openxmlformats.org/officeDocument/2006/relationships/chart" Target="../charts/chart8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chart" Target="../charts/chart110.xml"/><Relationship Id="rId6" Type="http://schemas.openxmlformats.org/officeDocument/2006/relationships/chart" Target="../charts/chart111.xml"/><Relationship Id="rId7" Type="http://schemas.openxmlformats.org/officeDocument/2006/relationships/chart" Target="../charts/chart1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4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6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63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64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65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66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67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68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69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7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7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73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74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7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76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7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7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80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81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8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83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8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8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8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87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88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8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90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9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9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9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94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95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9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97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9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9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0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1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2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0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104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0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0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0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8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9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1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111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1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1160</xdr:colOff>
      <xdr:row>30</xdr:row>
      <xdr:rowOff>125280</xdr:rowOff>
    </xdr:from>
    <xdr:to>
      <xdr:col>5</xdr:col>
      <xdr:colOff>722880</xdr:colOff>
      <xdr:row>32</xdr:row>
      <xdr:rowOff>77760</xdr:rowOff>
    </xdr:to>
    <xdr:sp>
      <xdr:nvSpPr>
        <xdr:cNvPr id="113" name="XaxisName"/>
        <xdr:cNvSpPr/>
      </xdr:nvSpPr>
      <xdr:spPr>
        <a:xfrm>
          <a:off x="3892320" y="50022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</xdr:colOff>
      <xdr:row>12</xdr:row>
      <xdr:rowOff>23040</xdr:rowOff>
    </xdr:from>
    <xdr:to>
      <xdr:col>2</xdr:col>
      <xdr:colOff>271080</xdr:colOff>
      <xdr:row>17</xdr:row>
      <xdr:rowOff>95040</xdr:rowOff>
    </xdr:to>
    <xdr:sp>
      <xdr:nvSpPr>
        <xdr:cNvPr id="114" name="YaxisName"/>
        <xdr:cNvSpPr/>
      </xdr:nvSpPr>
      <xdr:spPr>
        <a:xfrm>
          <a:off x="1629360" y="19738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840</xdr:colOff>
      <xdr:row>23</xdr:row>
      <xdr:rowOff>28080</xdr:rowOff>
    </xdr:from>
    <xdr:to>
      <xdr:col>3</xdr:col>
      <xdr:colOff>9000</xdr:colOff>
      <xdr:row>24</xdr:row>
      <xdr:rowOff>61560</xdr:rowOff>
    </xdr:to>
    <xdr:sp>
      <xdr:nvSpPr>
        <xdr:cNvPr id="115" name="TextBox 3"/>
        <xdr:cNvSpPr/>
      </xdr:nvSpPr>
      <xdr:spPr>
        <a:xfrm>
          <a:off x="2082600" y="37670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6200</xdr:colOff>
      <xdr:row>20</xdr:row>
      <xdr:rowOff>130320</xdr:rowOff>
    </xdr:from>
    <xdr:to>
      <xdr:col>3</xdr:col>
      <xdr:colOff>650880</xdr:colOff>
      <xdr:row>22</xdr:row>
      <xdr:rowOff>1080</xdr:rowOff>
    </xdr:to>
    <xdr:sp>
      <xdr:nvSpPr>
        <xdr:cNvPr id="116" name="TextBox 4"/>
        <xdr:cNvSpPr/>
      </xdr:nvSpPr>
      <xdr:spPr>
        <a:xfrm>
          <a:off x="2724480" y="3381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8120</xdr:colOff>
      <xdr:row>18</xdr:row>
      <xdr:rowOff>62640</xdr:rowOff>
    </xdr:from>
    <xdr:to>
      <xdr:col>4</xdr:col>
      <xdr:colOff>532800</xdr:colOff>
      <xdr:row>19</xdr:row>
      <xdr:rowOff>95760</xdr:rowOff>
    </xdr:to>
    <xdr:sp>
      <xdr:nvSpPr>
        <xdr:cNvPr id="117" name="TextBox 5"/>
        <xdr:cNvSpPr/>
      </xdr:nvSpPr>
      <xdr:spPr>
        <a:xfrm>
          <a:off x="3419280" y="2988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360</xdr:colOff>
      <xdr:row>15</xdr:row>
      <xdr:rowOff>147600</xdr:rowOff>
    </xdr:from>
    <xdr:to>
      <xdr:col>5</xdr:col>
      <xdr:colOff>509040</xdr:colOff>
      <xdr:row>17</xdr:row>
      <xdr:rowOff>18360</xdr:rowOff>
    </xdr:to>
    <xdr:sp>
      <xdr:nvSpPr>
        <xdr:cNvPr id="118" name="TextBox 6"/>
        <xdr:cNvSpPr/>
      </xdr:nvSpPr>
      <xdr:spPr>
        <a:xfrm>
          <a:off x="4208400" y="25858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13</xdr:row>
      <xdr:rowOff>70920</xdr:rowOff>
    </xdr:from>
    <xdr:to>
      <xdr:col>6</xdr:col>
      <xdr:colOff>553680</xdr:colOff>
      <xdr:row>14</xdr:row>
      <xdr:rowOff>104040</xdr:rowOff>
    </xdr:to>
    <xdr:sp>
      <xdr:nvSpPr>
        <xdr:cNvPr id="119" name="TextBox 7"/>
        <xdr:cNvSpPr/>
      </xdr:nvSpPr>
      <xdr:spPr>
        <a:xfrm>
          <a:off x="5065920" y="21841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4360</xdr:colOff>
      <xdr:row>10</xdr:row>
      <xdr:rowOff>156960</xdr:rowOff>
    </xdr:from>
    <xdr:to>
      <xdr:col>7</xdr:col>
      <xdr:colOff>689040</xdr:colOff>
      <xdr:row>12</xdr:row>
      <xdr:rowOff>27720</xdr:rowOff>
    </xdr:to>
    <xdr:sp>
      <xdr:nvSpPr>
        <xdr:cNvPr id="120" name="TextBox 8"/>
        <xdr:cNvSpPr/>
      </xdr:nvSpPr>
      <xdr:spPr>
        <a:xfrm>
          <a:off x="6013800" y="1782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6480</xdr:colOff>
      <xdr:row>2</xdr:row>
      <xdr:rowOff>115200</xdr:rowOff>
    </xdr:from>
    <xdr:to>
      <xdr:col>7</xdr:col>
      <xdr:colOff>782640</xdr:colOff>
      <xdr:row>3</xdr:row>
      <xdr:rowOff>135720</xdr:rowOff>
    </xdr:to>
    <xdr:sp>
      <xdr:nvSpPr>
        <xdr:cNvPr id="121" name="ErrorSize"/>
        <xdr:cNvSpPr/>
      </xdr:nvSpPr>
      <xdr:spPr>
        <a:xfrm>
          <a:off x="4700520" y="44028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22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54400</xdr:colOff>
      <xdr:row>33</xdr:row>
      <xdr:rowOff>8640</xdr:rowOff>
    </xdr:from>
    <xdr:to>
      <xdr:col>5</xdr:col>
      <xdr:colOff>740520</xdr:colOff>
      <xdr:row>34</xdr:row>
      <xdr:rowOff>123480</xdr:rowOff>
    </xdr:to>
    <xdr:sp>
      <xdr:nvSpPr>
        <xdr:cNvPr id="123" name="XaxisName"/>
        <xdr:cNvSpPr/>
      </xdr:nvSpPr>
      <xdr:spPr>
        <a:xfrm>
          <a:off x="3805560" y="5373000"/>
          <a:ext cx="9990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obabi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4600</xdr:colOff>
      <xdr:row>15</xdr:row>
      <xdr:rowOff>117000</xdr:rowOff>
    </xdr:from>
    <xdr:to>
      <xdr:col>1</xdr:col>
      <xdr:colOff>802080</xdr:colOff>
      <xdr:row>17</xdr:row>
      <xdr:rowOff>114840</xdr:rowOff>
    </xdr:to>
    <xdr:sp>
      <xdr:nvSpPr>
        <xdr:cNvPr id="124" name="YaxisName"/>
        <xdr:cNvSpPr/>
      </xdr:nvSpPr>
      <xdr:spPr>
        <a:xfrm>
          <a:off x="1347480" y="2555280"/>
          <a:ext cx="26748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9520</xdr:colOff>
      <xdr:row>2</xdr:row>
      <xdr:rowOff>91800</xdr:rowOff>
    </xdr:from>
    <xdr:to>
      <xdr:col>8</xdr:col>
      <xdr:colOff>34920</xdr:colOff>
      <xdr:row>3</xdr:row>
      <xdr:rowOff>112320</xdr:rowOff>
    </xdr:to>
    <xdr:sp>
      <xdr:nvSpPr>
        <xdr:cNvPr id="125" name="ErrorSize"/>
        <xdr:cNvSpPr/>
      </xdr:nvSpPr>
      <xdr:spPr>
        <a:xfrm>
          <a:off x="4723560" y="416880"/>
          <a:ext cx="18136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symbols are 1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26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41160</xdr:colOff>
      <xdr:row>30</xdr:row>
      <xdr:rowOff>125280</xdr:rowOff>
    </xdr:from>
    <xdr:to>
      <xdr:col>5</xdr:col>
      <xdr:colOff>722880</xdr:colOff>
      <xdr:row>32</xdr:row>
      <xdr:rowOff>77760</xdr:rowOff>
    </xdr:to>
    <xdr:sp>
      <xdr:nvSpPr>
        <xdr:cNvPr id="127" name="XaxisName"/>
        <xdr:cNvSpPr/>
      </xdr:nvSpPr>
      <xdr:spPr>
        <a:xfrm>
          <a:off x="3892320" y="500220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00</xdr:colOff>
      <xdr:row>12</xdr:row>
      <xdr:rowOff>23040</xdr:rowOff>
    </xdr:from>
    <xdr:to>
      <xdr:col>2</xdr:col>
      <xdr:colOff>271080</xdr:colOff>
      <xdr:row>17</xdr:row>
      <xdr:rowOff>95040</xdr:rowOff>
    </xdr:to>
    <xdr:sp>
      <xdr:nvSpPr>
        <xdr:cNvPr id="128" name="YaxisName"/>
        <xdr:cNvSpPr/>
      </xdr:nvSpPr>
      <xdr:spPr>
        <a:xfrm>
          <a:off x="1629360" y="197388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840</xdr:colOff>
      <xdr:row>23</xdr:row>
      <xdr:rowOff>28080</xdr:rowOff>
    </xdr:from>
    <xdr:to>
      <xdr:col>3</xdr:col>
      <xdr:colOff>9000</xdr:colOff>
      <xdr:row>24</xdr:row>
      <xdr:rowOff>61560</xdr:rowOff>
    </xdr:to>
    <xdr:sp>
      <xdr:nvSpPr>
        <xdr:cNvPr id="129" name="TextBox 3"/>
        <xdr:cNvSpPr/>
      </xdr:nvSpPr>
      <xdr:spPr>
        <a:xfrm>
          <a:off x="2082600" y="37670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4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6200</xdr:colOff>
      <xdr:row>20</xdr:row>
      <xdr:rowOff>130320</xdr:rowOff>
    </xdr:from>
    <xdr:to>
      <xdr:col>3</xdr:col>
      <xdr:colOff>650880</xdr:colOff>
      <xdr:row>22</xdr:row>
      <xdr:rowOff>1080</xdr:rowOff>
    </xdr:to>
    <xdr:sp>
      <xdr:nvSpPr>
        <xdr:cNvPr id="130" name="TextBox 4"/>
        <xdr:cNvSpPr/>
      </xdr:nvSpPr>
      <xdr:spPr>
        <a:xfrm>
          <a:off x="2724480" y="33814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5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8120</xdr:colOff>
      <xdr:row>18</xdr:row>
      <xdr:rowOff>62640</xdr:rowOff>
    </xdr:from>
    <xdr:to>
      <xdr:col>4</xdr:col>
      <xdr:colOff>532800</xdr:colOff>
      <xdr:row>19</xdr:row>
      <xdr:rowOff>95760</xdr:rowOff>
    </xdr:to>
    <xdr:sp>
      <xdr:nvSpPr>
        <xdr:cNvPr id="131" name="TextBox 5"/>
        <xdr:cNvSpPr/>
      </xdr:nvSpPr>
      <xdr:spPr>
        <a:xfrm>
          <a:off x="3419280" y="2988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6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360</xdr:colOff>
      <xdr:row>15</xdr:row>
      <xdr:rowOff>147600</xdr:rowOff>
    </xdr:from>
    <xdr:to>
      <xdr:col>5</xdr:col>
      <xdr:colOff>509040</xdr:colOff>
      <xdr:row>17</xdr:row>
      <xdr:rowOff>18360</xdr:rowOff>
    </xdr:to>
    <xdr:sp>
      <xdr:nvSpPr>
        <xdr:cNvPr id="132" name="TextBox 6"/>
        <xdr:cNvSpPr/>
      </xdr:nvSpPr>
      <xdr:spPr>
        <a:xfrm>
          <a:off x="4208400" y="258588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7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9000</xdr:colOff>
      <xdr:row>13</xdr:row>
      <xdr:rowOff>70920</xdr:rowOff>
    </xdr:from>
    <xdr:to>
      <xdr:col>6</xdr:col>
      <xdr:colOff>553680</xdr:colOff>
      <xdr:row>14</xdr:row>
      <xdr:rowOff>104040</xdr:rowOff>
    </xdr:to>
    <xdr:sp>
      <xdr:nvSpPr>
        <xdr:cNvPr id="133" name="TextBox 7"/>
        <xdr:cNvSpPr/>
      </xdr:nvSpPr>
      <xdr:spPr>
        <a:xfrm>
          <a:off x="5065920" y="21841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4360</xdr:colOff>
      <xdr:row>10</xdr:row>
      <xdr:rowOff>156960</xdr:rowOff>
    </xdr:from>
    <xdr:to>
      <xdr:col>7</xdr:col>
      <xdr:colOff>689040</xdr:colOff>
      <xdr:row>12</xdr:row>
      <xdr:rowOff>27720</xdr:rowOff>
    </xdr:to>
    <xdr:sp>
      <xdr:nvSpPr>
        <xdr:cNvPr id="134" name="TextBox 8"/>
        <xdr:cNvSpPr/>
      </xdr:nvSpPr>
      <xdr:spPr>
        <a:xfrm>
          <a:off x="6013800" y="1782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600</xdr:colOff>
      <xdr:row>24</xdr:row>
      <xdr:rowOff>64800</xdr:rowOff>
    </xdr:from>
    <xdr:to>
      <xdr:col>8</xdr:col>
      <xdr:colOff>153720</xdr:colOff>
      <xdr:row>28</xdr:row>
      <xdr:rowOff>83880</xdr:rowOff>
    </xdr:to>
    <xdr:sp>
      <xdr:nvSpPr>
        <xdr:cNvPr id="135" name="ChartResBox"/>
        <xdr:cNvSpPr/>
      </xdr:nvSpPr>
      <xdr:spPr>
        <a:xfrm>
          <a:off x="4889520" y="3966120"/>
          <a:ext cx="176652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0±1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2630±14   [±15] 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1.18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6480</xdr:colOff>
      <xdr:row>2</xdr:row>
      <xdr:rowOff>115200</xdr:rowOff>
    </xdr:from>
    <xdr:to>
      <xdr:col>7</xdr:col>
      <xdr:colOff>782640</xdr:colOff>
      <xdr:row>3</xdr:row>
      <xdr:rowOff>135720</xdr:rowOff>
    </xdr:to>
    <xdr:sp>
      <xdr:nvSpPr>
        <xdr:cNvPr id="136" name="ErrorSize"/>
        <xdr:cNvSpPr/>
      </xdr:nvSpPr>
      <xdr:spPr>
        <a:xfrm>
          <a:off x="4700520" y="44028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1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13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72000</xdr:colOff>
      <xdr:row>7</xdr:row>
      <xdr:rowOff>0</xdr:rowOff>
    </xdr:from>
    <xdr:to>
      <xdr:col>33</xdr:col>
      <xdr:colOff>380160</xdr:colOff>
      <xdr:row>10</xdr:row>
      <xdr:rowOff>90000</xdr:rowOff>
    </xdr:to>
    <xdr:sp>
      <xdr:nvSpPr>
        <xdr:cNvPr id="137" name="TextBox 1"/>
        <xdr:cNvSpPr/>
      </xdr:nvSpPr>
      <xdr:spPr>
        <a:xfrm>
          <a:off x="18213480" y="1133640"/>
          <a:ext cx="2409120" cy="5756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n = 2663±18  [0.67%]  95% 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td by data-pt errs only, 0 of 12 rej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4.0, probability = 0.00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12480</xdr:colOff>
      <xdr:row>15</xdr:row>
      <xdr:rowOff>9360</xdr:rowOff>
    </xdr:from>
    <xdr:to>
      <xdr:col>34</xdr:col>
      <xdr:colOff>218520</xdr:colOff>
      <xdr:row>18</xdr:row>
      <xdr:rowOff>99360</xdr:rowOff>
    </xdr:to>
    <xdr:sp>
      <xdr:nvSpPr>
        <xdr:cNvPr id="138" name="TextBox 2"/>
        <xdr:cNvSpPr/>
      </xdr:nvSpPr>
      <xdr:spPr>
        <a:xfrm>
          <a:off x="18453960" y="2438280"/>
          <a:ext cx="2409120" cy="5756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n = 2631±14  [0.54%]  95% 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td by data-pt errs only, 0 of 4 rej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2, probability = 0.3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72000</xdr:colOff>
      <xdr:row>22</xdr:row>
      <xdr:rowOff>142920</xdr:rowOff>
    </xdr:from>
    <xdr:to>
      <xdr:col>25</xdr:col>
      <xdr:colOff>279360</xdr:colOff>
      <xdr:row>27</xdr:row>
      <xdr:rowOff>81720</xdr:rowOff>
    </xdr:to>
    <xdr:sp>
      <xdr:nvSpPr>
        <xdr:cNvPr id="139" name="TextBox 3"/>
        <xdr:cNvSpPr/>
      </xdr:nvSpPr>
      <xdr:spPr>
        <a:xfrm>
          <a:off x="13517640" y="3705120"/>
          <a:ext cx="2801880" cy="74844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odel 1 Solution   (±95%-conf.) on 4 point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Lower intercept: 0±1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Upper intercept: 2630±14   [±15]  M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18, Probability of fit = 0.32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63480</xdr:colOff>
      <xdr:row>14</xdr:row>
      <xdr:rowOff>95400</xdr:rowOff>
    </xdr:from>
    <xdr:to>
      <xdr:col>28</xdr:col>
      <xdr:colOff>222120</xdr:colOff>
      <xdr:row>47</xdr:row>
      <xdr:rowOff>38160</xdr:rowOff>
    </xdr:to>
    <xdr:graphicFrame>
      <xdr:nvGraphicFramePr>
        <xdr:cNvPr id="140" name="Chart 1"/>
        <xdr:cNvGraphicFramePr/>
      </xdr:nvGraphicFramePr>
      <xdr:xfrm>
        <a:off x="12133440" y="2362320"/>
        <a:ext cx="9780120" cy="52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392400</xdr:colOff>
          <xdr:row>47</xdr:row>
          <xdr:rowOff>152640</xdr:rowOff>
        </xdr:from>
        <xdr:to>
          <xdr:col>27</xdr:col>
          <xdr:colOff>231840</xdr:colOff>
          <xdr:row>49</xdr:row>
          <xdr:rowOff>954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LABEL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BEL
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502560</xdr:colOff>
      <xdr:row>6</xdr:row>
      <xdr:rowOff>28440</xdr:rowOff>
    </xdr:from>
    <xdr:to>
      <xdr:col>10</xdr:col>
      <xdr:colOff>343440</xdr:colOff>
      <xdr:row>10</xdr:row>
      <xdr:rowOff>95400</xdr:rowOff>
    </xdr:to>
    <xdr:sp>
      <xdr:nvSpPr>
        <xdr:cNvPr id="141" name="TextBox 5"/>
        <xdr:cNvSpPr/>
      </xdr:nvSpPr>
      <xdr:spPr>
        <a:xfrm>
          <a:off x="4627440" y="1000080"/>
          <a:ext cx="4268160" cy="714600"/>
        </a:xfrm>
        <a:prstGeom prst="rect">
          <a:avLst/>
        </a:prstGeom>
        <a:solidFill>
          <a:srgbClr val="007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00"/>
              </a:solidFill>
              <a:latin typeface="Arial"/>
            </a:rPr>
            <a:t>In G5 to K5, set $F$ reference to number of highest data line and paste formulas to rest of cells down to line 50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92920</xdr:colOff>
      <xdr:row>50</xdr:row>
      <xdr:rowOff>75600</xdr:rowOff>
    </xdr:from>
    <xdr:to>
      <xdr:col>19</xdr:col>
      <xdr:colOff>433440</xdr:colOff>
      <xdr:row>53</xdr:row>
      <xdr:rowOff>95400</xdr:rowOff>
    </xdr:to>
    <xdr:sp>
      <xdr:nvSpPr>
        <xdr:cNvPr id="142" name="TextBox 6"/>
        <xdr:cNvSpPr/>
      </xdr:nvSpPr>
      <xdr:spPr>
        <a:xfrm>
          <a:off x="12062880" y="8172000"/>
          <a:ext cx="4267080" cy="505440"/>
        </a:xfrm>
        <a:prstGeom prst="rect">
          <a:avLst/>
        </a:prstGeom>
        <a:solidFill>
          <a:srgbClr val="007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00"/>
              </a:solidFill>
              <a:latin typeface="Arial"/>
            </a:rPr>
            <a:t>Right click slider above, pick Format control, set Maximum Value to number of highest data lin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4720</xdr:colOff>
      <xdr:row>13</xdr:row>
      <xdr:rowOff>95760</xdr:rowOff>
    </xdr:from>
    <xdr:to>
      <xdr:col>10</xdr:col>
      <xdr:colOff>1087560</xdr:colOff>
      <xdr:row>37</xdr:row>
      <xdr:rowOff>19080</xdr:rowOff>
    </xdr:to>
    <xdr:sp>
      <xdr:nvSpPr>
        <xdr:cNvPr id="143" name="TextBox 7"/>
        <xdr:cNvSpPr/>
      </xdr:nvSpPr>
      <xdr:spPr>
        <a:xfrm>
          <a:off x="8220240" y="2200680"/>
          <a:ext cx="1419480" cy="3809520"/>
        </a:xfrm>
        <a:prstGeom prst="rect">
          <a:avLst/>
        </a:prstGeom>
        <a:solidFill>
          <a:srgbClr val="007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00"/>
              </a:solidFill>
              <a:latin typeface="Arial"/>
            </a:rPr>
            <a:t>Copy spot list to cells M11 down. Scan through signal profiles on chart and copy start time of each spot profile to column N, Start 10-20 sec before beginning of signal.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ffff00"/>
              </a:solidFill>
              <a:latin typeface="Arial"/>
            </a:rPr>
            <a:t>Click 'Label' button to add labels in column A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7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8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20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24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25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2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27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3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1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2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3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34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3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3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3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8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9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4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41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42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43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44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45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46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47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48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49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50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51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52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53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54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55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56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57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58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59" name="Chart 4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60" name="Chart 5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61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583200</xdr:colOff>
      <xdr:row>31</xdr:row>
      <xdr:rowOff>56880</xdr:rowOff>
    </xdr:from>
    <xdr:to>
      <xdr:col>14</xdr:col>
      <xdr:colOff>433080</xdr:colOff>
      <xdr:row>47</xdr:row>
      <xdr:rowOff>9720</xdr:rowOff>
    </xdr:to>
    <xdr:graphicFrame>
      <xdr:nvGraphicFramePr>
        <xdr:cNvPr id="62" name="Chart 7"/>
        <xdr:cNvGraphicFramePr/>
      </xdr:nvGraphicFramePr>
      <xdr:xfrm>
        <a:off x="737280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57595</v>
      </c>
      <c r="Q2" s="1" t="n">
        <v>26014</v>
      </c>
      <c r="R2" s="1" t="n">
        <v>93966</v>
      </c>
      <c r="S2" s="1" t="n">
        <v>137464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6279</v>
      </c>
      <c r="B3" s="0" t="n">
        <v>138</v>
      </c>
      <c r="C3" s="0" t="n">
        <v>50</v>
      </c>
      <c r="D3" s="0" t="n">
        <v>2.92582423429751</v>
      </c>
      <c r="E3" s="0" t="n">
        <v>0.193573355674744</v>
      </c>
      <c r="F3" s="0" t="n">
        <v>0.0020449897274375</v>
      </c>
      <c r="G3" s="0" t="n">
        <v>0.408622980117798</v>
      </c>
      <c r="H3" s="0" t="n">
        <v>0.00305811455473304</v>
      </c>
      <c r="I3" s="0" t="n">
        <v>71.0999984741211</v>
      </c>
      <c r="J3" s="0" t="n">
        <v>2512.40551757813</v>
      </c>
      <c r="K3" s="0" t="n">
        <v>0.84439355134964</v>
      </c>
      <c r="L3" s="0" t="n">
        <v>2208.62280273438</v>
      </c>
      <c r="M3" s="0" t="n">
        <v>34.1588478088379</v>
      </c>
      <c r="O3" s="0" t="s">
        <v>23</v>
      </c>
      <c r="P3" s="0" t="n">
        <v>1.2719532251358</v>
      </c>
      <c r="Q3" s="0" t="n">
        <v>2.17546844482422</v>
      </c>
      <c r="R3" s="0" t="n">
        <v>0.1328125</v>
      </c>
      <c r="S3" s="0" t="n">
        <v>0.0234375</v>
      </c>
    </row>
    <row r="4" customFormat="false" ht="12.75" hidden="false" customHeight="false" outlineLevel="0" collapsed="false">
      <c r="A4" s="0" t="n">
        <v>6565</v>
      </c>
      <c r="B4" s="0" t="n">
        <v>286</v>
      </c>
      <c r="C4" s="0" t="n">
        <v>150</v>
      </c>
      <c r="F4" s="0" t="n">
        <v>1.05644178390503</v>
      </c>
      <c r="G4" s="0" t="s">
        <v>24</v>
      </c>
      <c r="H4" s="0" t="n">
        <v>0.748395204544067</v>
      </c>
      <c r="I4" s="0" t="s">
        <v>24</v>
      </c>
      <c r="J4" s="0" t="s">
        <v>25</v>
      </c>
      <c r="K4" s="0" t="n">
        <v>0.033608965575695</v>
      </c>
      <c r="M4" s="0" t="n">
        <v>1.54661297798157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9</v>
      </c>
      <c r="B5" s="0" t="s">
        <v>27</v>
      </c>
      <c r="C5" s="0" t="n">
        <v>128</v>
      </c>
      <c r="D5" s="0" t="s">
        <v>28</v>
      </c>
      <c r="E5" s="0" t="n">
        <v>2772.76220703125</v>
      </c>
      <c r="F5" s="0" t="n">
        <v>86.805908203125</v>
      </c>
      <c r="J5" s="0" t="n">
        <v>2086.12939453125</v>
      </c>
      <c r="K5" s="0" t="n">
        <v>18.4734287261963</v>
      </c>
      <c r="P5" s="0" t="n">
        <v>98</v>
      </c>
      <c r="AA5" s="1"/>
    </row>
    <row r="6" customFormat="false" ht="12.75" hidden="false" customHeight="false" outlineLevel="0" collapsed="false">
      <c r="A6" s="0" t="n">
        <v>287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960.133911132813</v>
      </c>
      <c r="D11" s="0" t="n">
        <v>0</v>
      </c>
      <c r="E11" s="0" t="n">
        <v>2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960.286926269531</v>
      </c>
      <c r="D12" s="0" t="n">
        <v>0</v>
      </c>
      <c r="E12" s="0" t="n">
        <v>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960.440002441406</v>
      </c>
      <c r="D13" s="0" t="n">
        <v>1</v>
      </c>
      <c r="E13" s="0" t="n">
        <v>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960.593017578125</v>
      </c>
      <c r="D14" s="0" t="n">
        <v>1</v>
      </c>
      <c r="E14" s="0" t="n">
        <v>1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960.745971679688</v>
      </c>
      <c r="D15" s="0" t="n">
        <v>2</v>
      </c>
      <c r="E15" s="0" t="n">
        <v>2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960.89892578125</v>
      </c>
      <c r="D16" s="0" t="n">
        <v>0</v>
      </c>
      <c r="E16" s="0" t="n">
        <v>5</v>
      </c>
      <c r="F16" s="0" t="n">
        <v>0</v>
      </c>
      <c r="G16" s="0" t="n">
        <v>1</v>
      </c>
    </row>
    <row r="17" customFormat="false" ht="12.75" hidden="false" customHeight="false" outlineLevel="0" collapsed="false">
      <c r="B17" s="0" t="n">
        <v>961.052001953125</v>
      </c>
      <c r="D17" s="0" t="n">
        <v>2</v>
      </c>
      <c r="E17" s="0" t="n">
        <v>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961.205017089844</v>
      </c>
      <c r="D18" s="0" t="n">
        <v>0</v>
      </c>
      <c r="E18" s="0" t="n">
        <v>2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961.357971191406</v>
      </c>
      <c r="D19" s="0" t="n">
        <v>1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961.510986328125</v>
      </c>
      <c r="D20" s="0" t="n">
        <v>3</v>
      </c>
      <c r="E20" s="0" t="n">
        <v>1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961.664001464844</v>
      </c>
      <c r="D21" s="0" t="n">
        <v>1</v>
      </c>
      <c r="E21" s="0" t="n">
        <v>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961.817016601563</v>
      </c>
      <c r="D22" s="0" t="n">
        <v>0</v>
      </c>
      <c r="E22" s="0" t="n">
        <v>6</v>
      </c>
      <c r="F22" s="0" t="n">
        <v>0</v>
      </c>
      <c r="G22" s="0" t="n">
        <v>1</v>
      </c>
    </row>
    <row r="23" customFormat="false" ht="12.75" hidden="false" customHeight="false" outlineLevel="0" collapsed="false">
      <c r="B23" s="0" t="n">
        <v>961.969970703125</v>
      </c>
      <c r="D23" s="0" t="n">
        <v>2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962.122985839844</v>
      </c>
      <c r="D24" s="0" t="n">
        <v>2</v>
      </c>
      <c r="E24" s="0" t="n">
        <v>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962.276000976563</v>
      </c>
      <c r="D25" s="0" t="n">
        <v>0</v>
      </c>
      <c r="E25" s="0" t="n">
        <v>2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962.429016113281</v>
      </c>
      <c r="D26" s="0" t="n">
        <v>1</v>
      </c>
      <c r="E26" s="0" t="n">
        <v>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962.581970214844</v>
      </c>
      <c r="D27" s="0" t="n">
        <v>1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962.734985351563</v>
      </c>
      <c r="D28" s="0" t="n">
        <v>1</v>
      </c>
      <c r="E28" s="0" t="n">
        <v>2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962.888000488281</v>
      </c>
      <c r="D29" s="0" t="n">
        <v>2</v>
      </c>
      <c r="E29" s="0" t="n">
        <v>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963.041015625</v>
      </c>
      <c r="D30" s="0" t="n">
        <v>0</v>
      </c>
      <c r="E30" s="0" t="n">
        <v>2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963.193969726563</v>
      </c>
      <c r="D31" s="0" t="n">
        <v>1</v>
      </c>
      <c r="E31" s="0" t="n">
        <v>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963.346984863281</v>
      </c>
      <c r="D32" s="0" t="n">
        <v>2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963.500122070313</v>
      </c>
      <c r="D33" s="0" t="n">
        <v>1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963.653015136719</v>
      </c>
      <c r="D34" s="0" t="n">
        <v>0</v>
      </c>
      <c r="E34" s="0" t="n">
        <v>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963.806030273438</v>
      </c>
      <c r="D35" s="0" t="n">
        <v>0</v>
      </c>
      <c r="E35" s="0" t="n">
        <v>2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963.958984375</v>
      </c>
      <c r="D36" s="0" t="n">
        <v>2</v>
      </c>
      <c r="E36" s="0" t="n">
        <v>0</v>
      </c>
      <c r="F36" s="0" t="n">
        <v>0</v>
      </c>
      <c r="G36" s="0" t="n">
        <v>1</v>
      </c>
    </row>
    <row r="37" customFormat="false" ht="12.75" hidden="false" customHeight="false" outlineLevel="0" collapsed="false">
      <c r="B37" s="0" t="n">
        <v>964.112121582031</v>
      </c>
      <c r="D37" s="0" t="n">
        <v>1</v>
      </c>
      <c r="E37" s="0" t="n">
        <v>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964.265075683594</v>
      </c>
      <c r="D38" s="0" t="n">
        <v>2</v>
      </c>
      <c r="E38" s="0" t="n">
        <v>1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964.418029785156</v>
      </c>
      <c r="D39" s="0" t="n">
        <v>2</v>
      </c>
      <c r="E39" s="0" t="n">
        <v>2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964.571105957031</v>
      </c>
      <c r="D40" s="0" t="n">
        <v>2</v>
      </c>
      <c r="E40" s="0" t="n">
        <v>1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964.72412109375</v>
      </c>
      <c r="D41" s="0" t="n">
        <v>3</v>
      </c>
      <c r="E41" s="0" t="n">
        <v>1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964.877075195313</v>
      </c>
      <c r="D42" s="0" t="n">
        <v>3</v>
      </c>
      <c r="E42" s="0" t="n">
        <v>1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965.030029296875</v>
      </c>
      <c r="D43" s="0" t="n">
        <v>2</v>
      </c>
      <c r="E43" s="0" t="n">
        <v>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965.18310546875</v>
      </c>
      <c r="D44" s="0" t="n">
        <v>1</v>
      </c>
      <c r="E44" s="0" t="n">
        <v>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965.336120605469</v>
      </c>
      <c r="D45" s="0" t="n">
        <v>1</v>
      </c>
      <c r="E45" s="0" t="n">
        <v>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965.489074707031</v>
      </c>
      <c r="D46" s="0" t="n">
        <v>1</v>
      </c>
      <c r="E46" s="0" t="n">
        <v>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965.642211914063</v>
      </c>
      <c r="D47" s="0" t="n">
        <v>2</v>
      </c>
      <c r="E47" s="0" t="n">
        <v>0</v>
      </c>
      <c r="F47" s="0" t="n">
        <v>0</v>
      </c>
      <c r="G47" s="0" t="n">
        <v>1</v>
      </c>
    </row>
    <row r="48" customFormat="false" ht="12.75" hidden="false" customHeight="false" outlineLevel="0" collapsed="false">
      <c r="B48" s="0" t="n">
        <v>965.795104980469</v>
      </c>
      <c r="D48" s="0" t="n">
        <v>1</v>
      </c>
      <c r="E48" s="0" t="n">
        <v>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965.948120117188</v>
      </c>
      <c r="D49" s="0" t="n">
        <v>1</v>
      </c>
      <c r="E49" s="0" t="n">
        <v>1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966.10107421875</v>
      </c>
      <c r="D50" s="0" t="n">
        <v>0</v>
      </c>
      <c r="E50" s="0" t="n">
        <v>2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966.254211425781</v>
      </c>
      <c r="D51" s="0" t="n">
        <v>1</v>
      </c>
      <c r="E51" s="0" t="n">
        <v>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966.4072265625</v>
      </c>
      <c r="D52" s="0" t="n">
        <v>2</v>
      </c>
      <c r="E52" s="0" t="n">
        <v>2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966.560119628906</v>
      </c>
      <c r="D53" s="0" t="n">
        <v>3</v>
      </c>
      <c r="E53" s="0" t="n">
        <v>2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966.713195800781</v>
      </c>
      <c r="D54" s="0" t="n">
        <v>2</v>
      </c>
      <c r="E54" s="0" t="n">
        <v>5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966.866088867188</v>
      </c>
      <c r="D55" s="0" t="n">
        <v>0</v>
      </c>
      <c r="E55" s="0" t="n">
        <v>2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967.019226074219</v>
      </c>
      <c r="D56" s="0" t="n">
        <v>1</v>
      </c>
      <c r="E56" s="0" t="n">
        <v>2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967.172119140625</v>
      </c>
      <c r="D57" s="0" t="n">
        <v>2</v>
      </c>
      <c r="E57" s="0" t="n">
        <v>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967.3251953125</v>
      </c>
      <c r="D58" s="0" t="n">
        <v>3</v>
      </c>
      <c r="E58" s="0" t="n">
        <v>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967.478088378906</v>
      </c>
      <c r="D59" s="0" t="n">
        <v>1</v>
      </c>
      <c r="E59" s="0" t="n">
        <v>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967.631225585938</v>
      </c>
      <c r="D60" s="0" t="n">
        <v>0</v>
      </c>
      <c r="E60" s="0" t="n">
        <v>1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967.784118652344</v>
      </c>
      <c r="D61" s="0" t="n">
        <v>2</v>
      </c>
      <c r="E61" s="0" t="n">
        <v>1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967.937194824219</v>
      </c>
      <c r="D62" s="0" t="n">
        <v>2</v>
      </c>
      <c r="E62" s="0" t="n">
        <v>1</v>
      </c>
      <c r="F62" s="0" t="n">
        <v>0</v>
      </c>
      <c r="G62" s="0" t="n">
        <v>1</v>
      </c>
    </row>
    <row r="63" customFormat="false" ht="12.75" hidden="false" customHeight="false" outlineLevel="0" collapsed="false">
      <c r="B63" s="0" t="n">
        <v>968.090209960938</v>
      </c>
      <c r="D63" s="0" t="n">
        <v>0</v>
      </c>
      <c r="E63" s="0" t="n">
        <v>4</v>
      </c>
      <c r="F63" s="0" t="n">
        <v>0</v>
      </c>
      <c r="G63" s="0" t="n">
        <v>1</v>
      </c>
    </row>
    <row r="64" customFormat="false" ht="12.75" hidden="false" customHeight="false" outlineLevel="0" collapsed="false">
      <c r="B64" s="0" t="n">
        <v>968.243225097656</v>
      </c>
      <c r="D64" s="0" t="n">
        <v>1</v>
      </c>
      <c r="E64" s="0" t="n">
        <v>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968.396179199219</v>
      </c>
      <c r="D65" s="0" t="n">
        <v>1</v>
      </c>
      <c r="E65" s="0" t="n">
        <v>1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968.549194335938</v>
      </c>
      <c r="D66" s="0" t="n">
        <v>1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968.702209472656</v>
      </c>
      <c r="D67" s="0" t="n">
        <v>1</v>
      </c>
      <c r="E67" s="0" t="n">
        <v>2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968.855224609375</v>
      </c>
      <c r="D68" s="0" t="n">
        <v>0</v>
      </c>
      <c r="E68" s="0" t="n">
        <v>3</v>
      </c>
      <c r="F68" s="0" t="n">
        <v>1</v>
      </c>
      <c r="G68" s="0" t="n">
        <v>1</v>
      </c>
    </row>
    <row r="69" customFormat="false" ht="12.75" hidden="false" customHeight="false" outlineLevel="0" collapsed="false">
      <c r="B69" s="0" t="n">
        <v>969.008178710938</v>
      </c>
      <c r="D69" s="0" t="n">
        <v>0</v>
      </c>
      <c r="E69" s="0" t="n">
        <v>3</v>
      </c>
      <c r="F69" s="0" t="n">
        <v>0</v>
      </c>
      <c r="G69" s="0" t="n">
        <v>1</v>
      </c>
    </row>
    <row r="70" customFormat="false" ht="12.75" hidden="false" customHeight="false" outlineLevel="0" collapsed="false">
      <c r="B70" s="0" t="n">
        <v>969.161315917969</v>
      </c>
      <c r="D70" s="0" t="n">
        <v>0</v>
      </c>
      <c r="E70" s="0" t="n">
        <v>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969.314208984375</v>
      </c>
      <c r="D71" s="0" t="n">
        <v>2</v>
      </c>
      <c r="E71" s="0" t="n">
        <v>2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969.46728515625</v>
      </c>
      <c r="D72" s="0" t="n">
        <v>0</v>
      </c>
      <c r="E72" s="0" t="n">
        <v>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969.620178222656</v>
      </c>
      <c r="D73" s="0" t="n">
        <v>3</v>
      </c>
      <c r="E73" s="0" t="n">
        <v>6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969.773315429688</v>
      </c>
      <c r="D74" s="0" t="n">
        <v>2</v>
      </c>
      <c r="E74" s="0" t="n">
        <v>1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969.926208496094</v>
      </c>
      <c r="D75" s="0" t="n">
        <v>2</v>
      </c>
      <c r="E75" s="0" t="n">
        <v>0</v>
      </c>
      <c r="F75" s="0" t="n">
        <v>0</v>
      </c>
      <c r="G75" s="0" t="n">
        <v>1</v>
      </c>
    </row>
    <row r="76" customFormat="false" ht="12.75" hidden="false" customHeight="false" outlineLevel="0" collapsed="false">
      <c r="B76" s="0" t="n">
        <v>970.079284667969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970.232299804688</v>
      </c>
      <c r="D77" s="0" t="n">
        <v>2</v>
      </c>
      <c r="E77" s="0" t="n">
        <v>2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970.385314941406</v>
      </c>
      <c r="D78" s="0" t="n">
        <v>1</v>
      </c>
      <c r="E78" s="0" t="n">
        <v>2</v>
      </c>
      <c r="F78" s="0" t="n">
        <v>0</v>
      </c>
      <c r="G78" s="0" t="n">
        <v>1</v>
      </c>
    </row>
    <row r="79" customFormat="false" ht="12.75" hidden="false" customHeight="false" outlineLevel="0" collapsed="false">
      <c r="B79" s="0" t="n">
        <v>970.538330078125</v>
      </c>
      <c r="D79" s="0" t="n">
        <v>1</v>
      </c>
      <c r="E79" s="0" t="n">
        <v>6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970.691284179688</v>
      </c>
      <c r="D80" s="0" t="n">
        <v>2</v>
      </c>
      <c r="E80" s="0" t="n">
        <v>5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970.844299316406</v>
      </c>
      <c r="D81" s="0" t="n">
        <v>0</v>
      </c>
      <c r="E81" s="0" t="n">
        <v>1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970.997314453125</v>
      </c>
      <c r="D82" s="0" t="n">
        <v>4</v>
      </c>
      <c r="E82" s="0" t="n">
        <v>2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971.150329589844</v>
      </c>
      <c r="D83" s="0" t="n">
        <v>0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971.303283691406</v>
      </c>
      <c r="D84" s="0" t="n">
        <v>1</v>
      </c>
      <c r="E84" s="0" t="n">
        <v>2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971.456298828125</v>
      </c>
      <c r="D85" s="0" t="n">
        <v>1</v>
      </c>
      <c r="E85" s="0" t="n">
        <v>2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971.609313964844</v>
      </c>
      <c r="D86" s="0" t="n">
        <v>1</v>
      </c>
      <c r="E86" s="0" t="n">
        <v>1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971.762329101563</v>
      </c>
      <c r="D87" s="0" t="n">
        <v>0</v>
      </c>
      <c r="E87" s="0" t="n">
        <v>3</v>
      </c>
      <c r="F87" s="0" t="n">
        <v>1</v>
      </c>
      <c r="G87" s="0" t="n">
        <v>0</v>
      </c>
    </row>
    <row r="88" customFormat="false" ht="12.75" hidden="false" customHeight="false" outlineLevel="0" collapsed="false">
      <c r="B88" s="0" t="n">
        <v>971.915283203125</v>
      </c>
      <c r="D88" s="0" t="n">
        <v>1</v>
      </c>
      <c r="E88" s="0" t="n">
        <v>2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972.068298339844</v>
      </c>
      <c r="D89" s="0" t="n">
        <v>1</v>
      </c>
      <c r="E89" s="0" t="n">
        <v>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972.221313476563</v>
      </c>
      <c r="D90" s="0" t="n">
        <v>1</v>
      </c>
      <c r="E90" s="0" t="n">
        <v>3</v>
      </c>
      <c r="F90" s="0" t="n">
        <v>0</v>
      </c>
      <c r="G90" s="0" t="n">
        <v>1</v>
      </c>
    </row>
    <row r="91" customFormat="false" ht="12.75" hidden="false" customHeight="false" outlineLevel="0" collapsed="false">
      <c r="B91" s="0" t="n">
        <v>972.374328613281</v>
      </c>
      <c r="D91" s="0" t="n">
        <v>4</v>
      </c>
      <c r="E91" s="0" t="n">
        <v>1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972.527282714844</v>
      </c>
      <c r="D92" s="0" t="n">
        <v>1</v>
      </c>
      <c r="E92" s="0" t="n">
        <v>1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972.680297851563</v>
      </c>
      <c r="D93" s="0" t="n">
        <v>1</v>
      </c>
      <c r="E93" s="0" t="n">
        <v>1</v>
      </c>
      <c r="F93" s="0" t="n">
        <v>0</v>
      </c>
      <c r="G93" s="0" t="n">
        <v>1</v>
      </c>
    </row>
    <row r="94" customFormat="false" ht="12.75" hidden="false" customHeight="false" outlineLevel="0" collapsed="false">
      <c r="B94" s="0" t="n">
        <v>972.833312988281</v>
      </c>
      <c r="D94" s="0" t="n">
        <v>3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972.986389160156</v>
      </c>
      <c r="D95" s="0" t="n">
        <v>5</v>
      </c>
      <c r="E95" s="0" t="n">
        <v>4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973.139282226563</v>
      </c>
      <c r="D96" s="0" t="n">
        <v>2</v>
      </c>
      <c r="E96" s="0" t="n">
        <v>3</v>
      </c>
      <c r="F96" s="0" t="n">
        <v>0</v>
      </c>
      <c r="G96" s="0" t="n">
        <v>1</v>
      </c>
    </row>
    <row r="97" customFormat="false" ht="12.75" hidden="false" customHeight="false" outlineLevel="0" collapsed="false">
      <c r="B97" s="0" t="n">
        <v>973.292419433594</v>
      </c>
      <c r="D97" s="0" t="n">
        <v>2</v>
      </c>
      <c r="E97" s="0" t="n">
        <v>2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973.4453125</v>
      </c>
      <c r="D98" s="0" t="n">
        <v>0</v>
      </c>
      <c r="E98" s="0" t="n">
        <v>1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973.598388671875</v>
      </c>
      <c r="D99" s="0" t="n">
        <v>2</v>
      </c>
      <c r="E99" s="0" t="n">
        <v>1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973.751281738281</v>
      </c>
      <c r="D100" s="0" t="n">
        <v>3</v>
      </c>
      <c r="E100" s="0" t="n">
        <v>3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973.904418945313</v>
      </c>
      <c r="D101" s="0" t="n">
        <v>1</v>
      </c>
      <c r="E101" s="0" t="n">
        <v>2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974.057373046875</v>
      </c>
      <c r="D102" s="0" t="n">
        <v>1</v>
      </c>
      <c r="E102" s="0" t="n">
        <v>3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974.210388183594</v>
      </c>
      <c r="D103" s="0" t="n">
        <v>1</v>
      </c>
      <c r="E103" s="0" t="n">
        <v>2</v>
      </c>
      <c r="F103" s="0" t="n">
        <v>0</v>
      </c>
      <c r="G103" s="0" t="n">
        <v>1</v>
      </c>
    </row>
    <row r="104" customFormat="false" ht="12.75" hidden="false" customHeight="false" outlineLevel="0" collapsed="false">
      <c r="B104" s="0" t="n">
        <v>974.363403320313</v>
      </c>
      <c r="D104" s="0" t="n">
        <v>2</v>
      </c>
      <c r="E104" s="0" t="n">
        <v>2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974.516418457031</v>
      </c>
      <c r="D105" s="0" t="n">
        <v>1</v>
      </c>
      <c r="E105" s="0" t="n">
        <v>1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974.669372558594</v>
      </c>
      <c r="D106" s="0" t="n">
        <v>1</v>
      </c>
      <c r="E106" s="0" t="n">
        <v>2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974.822387695313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974.975402832031</v>
      </c>
      <c r="D108" s="0" t="n">
        <v>1</v>
      </c>
      <c r="E108" s="0" t="n">
        <v>3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975.128479003906</v>
      </c>
      <c r="D109" s="0" t="n">
        <v>0</v>
      </c>
      <c r="E109" s="0" t="n">
        <v>2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975.281372070313</v>
      </c>
      <c r="D110" s="0" t="n">
        <v>0</v>
      </c>
      <c r="E110" s="0" t="n">
        <v>3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975.434387207031</v>
      </c>
      <c r="D111" s="0" t="n">
        <v>2</v>
      </c>
      <c r="E111" s="0" t="n">
        <v>1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975.58740234375</v>
      </c>
      <c r="D112" s="0" t="n">
        <v>2</v>
      </c>
      <c r="E112" s="0" t="n">
        <v>4</v>
      </c>
      <c r="F112" s="0" t="n">
        <v>0</v>
      </c>
      <c r="G112" s="0" t="n">
        <v>2</v>
      </c>
    </row>
    <row r="113" customFormat="false" ht="12.75" hidden="false" customHeight="false" outlineLevel="0" collapsed="false">
      <c r="B113" s="0" t="n">
        <v>975.740478515625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975.893371582031</v>
      </c>
      <c r="D114" s="0" t="n">
        <v>1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976.04638671875</v>
      </c>
      <c r="D115" s="0" t="n">
        <v>5</v>
      </c>
      <c r="E115" s="0" t="n">
        <v>1</v>
      </c>
      <c r="F115" s="0" t="n">
        <v>0</v>
      </c>
      <c r="G115" s="0" t="n">
        <v>0</v>
      </c>
    </row>
    <row r="116" customFormat="false" ht="12.75" hidden="false" customHeight="false" outlineLevel="0" collapsed="false">
      <c r="B116" s="0" t="n">
        <v>976.199523925781</v>
      </c>
      <c r="D116" s="0" t="n">
        <v>2</v>
      </c>
      <c r="E116" s="0" t="n">
        <v>5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976.352478027344</v>
      </c>
      <c r="D117" s="0" t="n">
        <v>0</v>
      </c>
      <c r="E117" s="0" t="n">
        <v>2</v>
      </c>
      <c r="F117" s="0" t="n">
        <v>0</v>
      </c>
      <c r="G117" s="0" t="n">
        <v>0</v>
      </c>
    </row>
    <row r="118" customFormat="false" ht="12.75" hidden="false" customHeight="false" outlineLevel="0" collapsed="false">
      <c r="B118" s="0" t="n">
        <v>976.505493164063</v>
      </c>
      <c r="D118" s="0" t="n">
        <v>1</v>
      </c>
      <c r="E118" s="0" t="n">
        <v>1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976.658386230469</v>
      </c>
      <c r="D119" s="0" t="n">
        <v>0</v>
      </c>
      <c r="E119" s="0" t="n">
        <v>1</v>
      </c>
      <c r="F119" s="0" t="n">
        <v>0</v>
      </c>
      <c r="G119" s="0" t="n">
        <v>0</v>
      </c>
    </row>
    <row r="120" customFormat="false" ht="12.75" hidden="false" customHeight="false" outlineLevel="0" collapsed="false">
      <c r="B120" s="0" t="n">
        <v>976.8115234375</v>
      </c>
      <c r="D120" s="0" t="n">
        <v>1</v>
      </c>
      <c r="E120" s="0" t="n">
        <v>4</v>
      </c>
      <c r="F120" s="0" t="n">
        <v>0</v>
      </c>
      <c r="G120" s="0" t="n">
        <v>0</v>
      </c>
    </row>
    <row r="121" customFormat="false" ht="12.75" hidden="false" customHeight="false" outlineLevel="0" collapsed="false">
      <c r="B121" s="0" t="n">
        <v>976.964477539063</v>
      </c>
      <c r="D121" s="0" t="n">
        <v>1</v>
      </c>
      <c r="E121" s="0" t="n">
        <v>1</v>
      </c>
      <c r="F121" s="0" t="n">
        <v>0</v>
      </c>
      <c r="G121" s="0" t="n">
        <v>0</v>
      </c>
    </row>
    <row r="122" customFormat="false" ht="12.75" hidden="false" customHeight="false" outlineLevel="0" collapsed="false">
      <c r="B122" s="0" t="n">
        <v>977.117492675781</v>
      </c>
      <c r="D122" s="0" t="n">
        <v>1</v>
      </c>
      <c r="E122" s="0" t="n">
        <v>1</v>
      </c>
      <c r="F122" s="0" t="n">
        <v>0</v>
      </c>
      <c r="G122" s="0" t="n">
        <v>0</v>
      </c>
    </row>
    <row r="123" customFormat="false" ht="12.75" hidden="false" customHeight="false" outlineLevel="0" collapsed="false">
      <c r="B123" s="0" t="n">
        <v>977.270385742188</v>
      </c>
      <c r="D123" s="0" t="n">
        <v>1</v>
      </c>
      <c r="E123" s="0" t="n">
        <v>5</v>
      </c>
      <c r="F123" s="0" t="n">
        <v>1</v>
      </c>
      <c r="G123" s="0" t="n">
        <v>0</v>
      </c>
    </row>
    <row r="124" customFormat="false" ht="12.75" hidden="false" customHeight="false" outlineLevel="0" collapsed="false">
      <c r="B124" s="0" t="n">
        <v>977.423522949219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B125" s="0" t="n">
        <v>977.576477050781</v>
      </c>
      <c r="D125" s="0" t="n">
        <v>1</v>
      </c>
      <c r="E125" s="0" t="n">
        <v>2</v>
      </c>
      <c r="F125" s="0" t="n">
        <v>0</v>
      </c>
      <c r="G125" s="0" t="n">
        <v>0</v>
      </c>
    </row>
    <row r="126" customFormat="false" ht="12.75" hidden="false" customHeight="false" outlineLevel="0" collapsed="false">
      <c r="B126" s="0" t="n">
        <v>977.7294921875</v>
      </c>
      <c r="D126" s="0" t="n">
        <v>4</v>
      </c>
      <c r="E126" s="0" t="n">
        <v>4</v>
      </c>
      <c r="F126" s="0" t="n">
        <v>0</v>
      </c>
      <c r="G126" s="0" t="n">
        <v>1</v>
      </c>
    </row>
    <row r="127" customFormat="false" ht="12.75" hidden="false" customHeight="false" outlineLevel="0" collapsed="false">
      <c r="B127" s="0" t="n">
        <v>977.882507324219</v>
      </c>
      <c r="D127" s="0" t="n">
        <v>1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B128" s="0" t="n">
        <v>978.035522460938</v>
      </c>
      <c r="D128" s="0" t="n">
        <v>0</v>
      </c>
      <c r="E128" s="0" t="n">
        <v>4</v>
      </c>
      <c r="F128" s="0" t="n">
        <v>0</v>
      </c>
      <c r="G128" s="0" t="n">
        <v>0</v>
      </c>
    </row>
    <row r="129" customFormat="false" ht="12.75" hidden="false" customHeight="false" outlineLevel="0" collapsed="false">
      <c r="B129" s="0" t="n">
        <v>978.1884765625</v>
      </c>
      <c r="D129" s="0" t="n">
        <v>2</v>
      </c>
      <c r="E129" s="0" t="n">
        <v>3</v>
      </c>
      <c r="F129" s="0" t="n">
        <v>0</v>
      </c>
      <c r="G129" s="0" t="n">
        <v>0</v>
      </c>
    </row>
    <row r="130" customFormat="false" ht="12.75" hidden="false" customHeight="false" outlineLevel="0" collapsed="false">
      <c r="B130" s="0" t="n">
        <v>978.341491699219</v>
      </c>
      <c r="D130" s="0" t="n">
        <v>0</v>
      </c>
      <c r="E130" s="0" t="n">
        <v>1</v>
      </c>
      <c r="F130" s="0" t="n">
        <v>0</v>
      </c>
      <c r="G130" s="0" t="n">
        <v>0</v>
      </c>
    </row>
    <row r="131" customFormat="false" ht="12.75" hidden="false" customHeight="false" outlineLevel="0" collapsed="false">
      <c r="B131" s="0" t="n">
        <v>978.494506835938</v>
      </c>
      <c r="D131" s="0" t="n">
        <v>1</v>
      </c>
      <c r="E131" s="0" t="n">
        <v>1</v>
      </c>
      <c r="F131" s="0" t="n">
        <v>0</v>
      </c>
      <c r="G131" s="0" t="n">
        <v>0</v>
      </c>
    </row>
    <row r="132" customFormat="false" ht="12.75" hidden="false" customHeight="false" outlineLevel="0" collapsed="false">
      <c r="B132" s="0" t="n">
        <v>978.647521972656</v>
      </c>
      <c r="D132" s="0" t="n">
        <v>1</v>
      </c>
      <c r="E132" s="0" t="n">
        <v>2</v>
      </c>
      <c r="F132" s="0" t="n">
        <v>0</v>
      </c>
      <c r="G132" s="0" t="n">
        <v>0</v>
      </c>
    </row>
    <row r="133" customFormat="false" ht="12.75" hidden="false" customHeight="false" outlineLevel="0" collapsed="false">
      <c r="B133" s="0" t="n">
        <v>978.800476074219</v>
      </c>
      <c r="D133" s="0" t="n">
        <v>1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B134" s="0" t="n">
        <v>978.95361328125</v>
      </c>
      <c r="D134" s="0" t="n">
        <v>2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B135" s="0" t="n">
        <v>979.106506347656</v>
      </c>
      <c r="D135" s="0" t="n">
        <v>2</v>
      </c>
      <c r="E135" s="0" t="n">
        <v>2</v>
      </c>
      <c r="F135" s="0" t="n">
        <v>0</v>
      </c>
      <c r="G135" s="0" t="n">
        <v>0</v>
      </c>
    </row>
    <row r="136" customFormat="false" ht="12.75" hidden="false" customHeight="false" outlineLevel="0" collapsed="false">
      <c r="B136" s="0" t="n">
        <v>979.259582519531</v>
      </c>
      <c r="D136" s="0" t="n">
        <v>1</v>
      </c>
      <c r="E136" s="0" t="n">
        <v>5</v>
      </c>
      <c r="F136" s="0" t="n">
        <v>0</v>
      </c>
      <c r="G136" s="0" t="n">
        <v>0</v>
      </c>
    </row>
    <row r="137" customFormat="false" ht="12.75" hidden="false" customHeight="false" outlineLevel="0" collapsed="false">
      <c r="B137" s="0" t="n">
        <v>979.412475585938</v>
      </c>
      <c r="D137" s="0" t="n">
        <v>2</v>
      </c>
      <c r="E137" s="0" t="n">
        <v>2</v>
      </c>
      <c r="F137" s="0" t="n">
        <v>0</v>
      </c>
      <c r="G137" s="0" t="n">
        <v>0</v>
      </c>
    </row>
    <row r="138" customFormat="false" ht="12.75" hidden="false" customHeight="false" outlineLevel="0" collapsed="false">
      <c r="B138" s="0" t="n">
        <v>979.565612792969</v>
      </c>
      <c r="D138" s="0" t="n">
        <v>1</v>
      </c>
      <c r="E138" s="0" t="n">
        <v>3</v>
      </c>
      <c r="F138" s="0" t="n">
        <v>0</v>
      </c>
      <c r="G138" s="0" t="n">
        <v>0</v>
      </c>
    </row>
    <row r="139" customFormat="false" ht="12.75" hidden="false" customHeight="false" outlineLevel="0" collapsed="false">
      <c r="B139" s="0" t="n">
        <v>979.718505859375</v>
      </c>
      <c r="D139" s="0" t="n">
        <v>2</v>
      </c>
      <c r="E139" s="0" t="n">
        <v>3</v>
      </c>
      <c r="F139" s="0" t="n">
        <v>0</v>
      </c>
      <c r="G139" s="0" t="n">
        <v>0</v>
      </c>
    </row>
    <row r="140" customFormat="false" ht="12.75" hidden="false" customHeight="false" outlineLevel="0" collapsed="false">
      <c r="B140" s="0" t="n">
        <v>979.87158203125</v>
      </c>
      <c r="D140" s="0" t="n">
        <v>1</v>
      </c>
      <c r="E140" s="0" t="n">
        <v>1</v>
      </c>
      <c r="F140" s="0" t="n">
        <v>0</v>
      </c>
      <c r="G140" s="0" t="n">
        <v>1</v>
      </c>
    </row>
    <row r="141" customFormat="false" ht="12.75" hidden="false" customHeight="false" outlineLevel="0" collapsed="false">
      <c r="B141" s="0" t="n">
        <v>980.024597167969</v>
      </c>
      <c r="D141" s="0" t="n">
        <v>0</v>
      </c>
      <c r="E141" s="0" t="n">
        <v>3</v>
      </c>
      <c r="F141" s="0" t="n">
        <v>0</v>
      </c>
      <c r="G141" s="0" t="n">
        <v>0</v>
      </c>
    </row>
    <row r="142" customFormat="false" ht="12.75" hidden="false" customHeight="false" outlineLevel="0" collapsed="false">
      <c r="B142" s="0" t="n">
        <v>980.177612304688</v>
      </c>
      <c r="D142" s="0" t="n">
        <v>2</v>
      </c>
      <c r="E142" s="0" t="n">
        <v>2</v>
      </c>
      <c r="F142" s="0" t="n">
        <v>0</v>
      </c>
      <c r="G142" s="0" t="n">
        <v>0</v>
      </c>
    </row>
    <row r="143" customFormat="false" ht="12.75" hidden="false" customHeight="false" outlineLevel="0" collapsed="false">
      <c r="B143" s="0" t="n">
        <v>980.330627441406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B144" s="0" t="n">
        <v>980.483581542969</v>
      </c>
      <c r="D144" s="0" t="n">
        <v>1</v>
      </c>
      <c r="E144" s="0" t="n">
        <v>3</v>
      </c>
      <c r="F144" s="0" t="n">
        <v>0</v>
      </c>
      <c r="G144" s="0" t="n">
        <v>0</v>
      </c>
    </row>
    <row r="145" customFormat="false" ht="12.75" hidden="false" customHeight="false" outlineLevel="0" collapsed="false">
      <c r="B145" s="0" t="n">
        <v>980.636596679688</v>
      </c>
      <c r="D145" s="0" t="n">
        <v>2</v>
      </c>
      <c r="E145" s="0" t="n">
        <v>3</v>
      </c>
      <c r="F145" s="0" t="n">
        <v>0</v>
      </c>
      <c r="G145" s="0" t="n">
        <v>1</v>
      </c>
    </row>
    <row r="146" customFormat="false" ht="12.75" hidden="false" customHeight="false" outlineLevel="0" collapsed="false">
      <c r="B146" s="0" t="n">
        <v>980.789611816406</v>
      </c>
      <c r="D146" s="0" t="n">
        <v>2</v>
      </c>
      <c r="E146" s="0" t="n">
        <v>2</v>
      </c>
      <c r="F146" s="0" t="n">
        <v>0</v>
      </c>
      <c r="G146" s="0" t="n">
        <v>0</v>
      </c>
    </row>
    <row r="147" customFormat="false" ht="12.75" hidden="false" customHeight="false" outlineLevel="0" collapsed="false">
      <c r="B147" s="0" t="n">
        <v>980.942626953125</v>
      </c>
      <c r="D147" s="0" t="n">
        <v>0</v>
      </c>
      <c r="E147" s="0" t="n">
        <v>3</v>
      </c>
      <c r="F147" s="0" t="n">
        <v>0</v>
      </c>
      <c r="G147" s="0" t="n">
        <v>0</v>
      </c>
    </row>
    <row r="148" customFormat="false" ht="12.75" hidden="false" customHeight="false" outlineLevel="0" collapsed="false">
      <c r="B148" s="0" t="n">
        <v>981.095581054688</v>
      </c>
      <c r="D148" s="0" t="n">
        <v>1</v>
      </c>
      <c r="E148" s="0" t="n">
        <v>2</v>
      </c>
      <c r="F148" s="0" t="n">
        <v>67</v>
      </c>
      <c r="G148" s="0" t="n">
        <v>49</v>
      </c>
      <c r="H148" s="0" t="n">
        <v>1.05366814136505</v>
      </c>
      <c r="J148" s="0" t="n">
        <v>0.0100687434896827</v>
      </c>
      <c r="L148" s="0" t="n">
        <v>1.46182990074158</v>
      </c>
      <c r="M148" s="0" t="n">
        <v>1.51210105419159</v>
      </c>
      <c r="O148" s="0" t="n">
        <v>1.37099277973175</v>
      </c>
      <c r="P148" s="0" t="n">
        <v>5310.72265625</v>
      </c>
      <c r="Q148" s="0" t="n">
        <v>99.3172607421875</v>
      </c>
    </row>
    <row r="149" customFormat="false" ht="12.75" hidden="false" customHeight="false" outlineLevel="0" collapsed="false">
      <c r="B149" s="0" t="n">
        <v>981.248596191406</v>
      </c>
      <c r="D149" s="0" t="n">
        <v>67</v>
      </c>
      <c r="E149" s="0" t="n">
        <v>77</v>
      </c>
      <c r="F149" s="0" t="n">
        <v>572</v>
      </c>
      <c r="G149" s="0" t="n">
        <v>444</v>
      </c>
      <c r="H149" s="0" t="n">
        <v>0.493536353111267</v>
      </c>
      <c r="J149" s="0" t="n">
        <v>0.100151523947716</v>
      </c>
      <c r="L149" s="0" t="n">
        <v>6.81074190139771</v>
      </c>
      <c r="M149" s="0" t="n">
        <v>358.180572509766</v>
      </c>
      <c r="O149" s="0" t="n">
        <v>1.28810393810272</v>
      </c>
      <c r="P149" s="0" t="n">
        <v>4222.01953125</v>
      </c>
      <c r="Q149" s="0" t="n">
        <v>9.98487091064453</v>
      </c>
    </row>
    <row r="150" customFormat="false" ht="12.75" hidden="false" customHeight="false" outlineLevel="0" collapsed="false">
      <c r="B150" s="0" t="n">
        <v>981.401672363281</v>
      </c>
      <c r="D150" s="0" t="n">
        <v>247</v>
      </c>
      <c r="E150" s="0" t="n">
        <v>141</v>
      </c>
      <c r="F150" s="0" t="n">
        <v>874</v>
      </c>
      <c r="G150" s="0" t="n">
        <v>664</v>
      </c>
      <c r="H150" s="0" t="n">
        <v>0.244562938809395</v>
      </c>
      <c r="J150" s="0" t="n">
        <v>0.247891068458557</v>
      </c>
      <c r="L150" s="0" t="n">
        <v>8.35351467132568</v>
      </c>
      <c r="M150" s="0" t="n">
        <v>1213.6455078125</v>
      </c>
      <c r="O150" s="0" t="n">
        <v>1.31668043136597</v>
      </c>
      <c r="P150" s="0" t="n">
        <v>3149.90673828125</v>
      </c>
      <c r="Q150" s="0" t="n">
        <v>4.03402996063232</v>
      </c>
    </row>
    <row r="151" customFormat="false" ht="12.75" hidden="false" customHeight="false" outlineLevel="0" collapsed="false">
      <c r="B151" s="0" t="n">
        <v>981.554626464844</v>
      </c>
      <c r="D151" s="0" t="n">
        <v>395</v>
      </c>
      <c r="E151" s="0" t="n">
        <v>178</v>
      </c>
      <c r="F151" s="0" t="n">
        <v>1179</v>
      </c>
      <c r="G151" s="0" t="n">
        <v>843</v>
      </c>
      <c r="H151" s="0" t="n">
        <v>0.193011686205864</v>
      </c>
      <c r="J151" s="0" t="n">
        <v>0.312235891819</v>
      </c>
      <c r="L151" s="0" t="n">
        <v>8.30393791198731</v>
      </c>
      <c r="M151" s="0" t="n">
        <v>1602.52563476563</v>
      </c>
      <c r="O151" s="0" t="n">
        <v>1.39854192733765</v>
      </c>
      <c r="P151" s="0" t="n">
        <v>2767.99560546875</v>
      </c>
      <c r="Q151" s="0" t="n">
        <v>3.20270681381226</v>
      </c>
    </row>
    <row r="152" customFormat="false" ht="12.75" hidden="false" customHeight="false" outlineLevel="0" collapsed="false">
      <c r="B152" s="0" t="n">
        <v>981.707580566406</v>
      </c>
      <c r="D152" s="0" t="n">
        <v>458</v>
      </c>
      <c r="E152" s="0" t="n">
        <v>255</v>
      </c>
      <c r="F152" s="0" t="n">
        <v>1508</v>
      </c>
      <c r="G152" s="0" t="n">
        <v>993</v>
      </c>
      <c r="H152" s="0" t="n">
        <v>0.238489344716072</v>
      </c>
      <c r="J152" s="0" t="n">
        <v>0.307556509971619</v>
      </c>
      <c r="L152" s="0" t="n">
        <v>10.1067523956299</v>
      </c>
      <c r="M152" s="0" t="n">
        <v>1501.66247558594</v>
      </c>
      <c r="O152" s="0" t="n">
        <v>1.51868081092834</v>
      </c>
      <c r="P152" s="0" t="n">
        <v>3109.91674804688</v>
      </c>
      <c r="Q152" s="0" t="n">
        <v>3.25143504142761</v>
      </c>
    </row>
    <row r="153" customFormat="false" ht="12.75" hidden="false" customHeight="false" outlineLevel="0" collapsed="false">
      <c r="B153" s="0" t="n">
        <v>981.860595703125</v>
      </c>
      <c r="D153" s="0" t="n">
        <v>563</v>
      </c>
      <c r="E153" s="0" t="n">
        <v>280</v>
      </c>
      <c r="F153" s="0" t="n">
        <v>1530</v>
      </c>
      <c r="G153" s="0" t="n">
        <v>1106</v>
      </c>
      <c r="H153" s="0" t="n">
        <v>0.21298848092556</v>
      </c>
      <c r="J153" s="0" t="n">
        <v>0.339362502098084</v>
      </c>
      <c r="L153" s="0" t="n">
        <v>9.95950317382813</v>
      </c>
      <c r="M153" s="0" t="n">
        <v>1698.38354492188</v>
      </c>
      <c r="O153" s="0" t="n">
        <v>1.38304007053375</v>
      </c>
      <c r="P153" s="0" t="n">
        <v>2928.42260742188</v>
      </c>
      <c r="Q153" s="0" t="n">
        <v>2.94670152664185</v>
      </c>
    </row>
    <row r="154" customFormat="false" ht="12.75" hidden="false" customHeight="false" outlineLevel="0" collapsed="false">
      <c r="B154" s="0" t="n">
        <v>982.013671875</v>
      </c>
      <c r="D154" s="0" t="n">
        <v>589</v>
      </c>
      <c r="E154" s="0" t="n">
        <v>283</v>
      </c>
      <c r="F154" s="0" t="n">
        <v>1606</v>
      </c>
      <c r="G154" s="0" t="n">
        <v>1146</v>
      </c>
      <c r="H154" s="0" t="n">
        <v>0.205764248967171</v>
      </c>
      <c r="J154" s="0" t="n">
        <v>0.342611253261566</v>
      </c>
      <c r="L154" s="0" t="n">
        <v>9.71380138397217</v>
      </c>
      <c r="M154" s="0" t="n">
        <v>1727.83227539063</v>
      </c>
      <c r="O154" s="0" t="n">
        <v>1.4007819890976</v>
      </c>
      <c r="P154" s="0" t="n">
        <v>2872.47436523438</v>
      </c>
      <c r="Q154" s="0" t="n">
        <v>2.91875982284546</v>
      </c>
    </row>
    <row r="155" customFormat="false" ht="12.75" hidden="false" customHeight="false" outlineLevel="0" collapsed="false">
      <c r="B155" s="0" t="n">
        <v>982.166625976563</v>
      </c>
      <c r="D155" s="0" t="n">
        <v>618</v>
      </c>
      <c r="E155" s="0" t="n">
        <v>274</v>
      </c>
      <c r="F155" s="0" t="n">
        <v>1735</v>
      </c>
      <c r="G155" s="0" t="n">
        <v>1258</v>
      </c>
      <c r="H155" s="0" t="n">
        <v>0.189829081296921</v>
      </c>
      <c r="J155" s="0" t="n">
        <v>0.327643752098084</v>
      </c>
      <c r="L155" s="0" t="n">
        <v>8.57003021240234</v>
      </c>
      <c r="M155" s="0" t="n">
        <v>1684.20544433594</v>
      </c>
      <c r="O155" s="0" t="n">
        <v>1.37886083126068</v>
      </c>
      <c r="P155" s="0" t="n">
        <v>2740.681640625</v>
      </c>
      <c r="Q155" s="0" t="n">
        <v>3.05209541320801</v>
      </c>
    </row>
    <row r="156" customFormat="false" ht="12.75" hidden="false" customHeight="false" outlineLevel="0" collapsed="false">
      <c r="B156" s="0" t="n">
        <v>982.319580078125</v>
      </c>
      <c r="D156" s="0" t="n">
        <v>712</v>
      </c>
      <c r="E156" s="0" t="n">
        <v>298</v>
      </c>
      <c r="F156" s="0" t="n">
        <v>1789</v>
      </c>
      <c r="G156" s="0" t="n">
        <v>1247</v>
      </c>
      <c r="H156" s="0" t="n">
        <v>0.179187774658203</v>
      </c>
      <c r="J156" s="0" t="n">
        <v>0.380884200334549</v>
      </c>
      <c r="L156" s="0" t="n">
        <v>9.40413951873779</v>
      </c>
      <c r="M156" s="0" t="n">
        <v>1971.55419921875</v>
      </c>
      <c r="O156" s="0" t="n">
        <v>1.43499374389648</v>
      </c>
      <c r="P156" s="0" t="n">
        <v>2645.36743164063</v>
      </c>
      <c r="Q156" s="0" t="n">
        <v>2.62546992301941</v>
      </c>
    </row>
    <row r="157" customFormat="false" ht="12.75" hidden="false" customHeight="false" outlineLevel="0" collapsed="false">
      <c r="B157" s="0" t="n">
        <v>982.472595214844</v>
      </c>
      <c r="D157" s="0" t="n">
        <v>691</v>
      </c>
      <c r="E157" s="0" t="n">
        <v>300</v>
      </c>
      <c r="F157" s="0" t="n">
        <v>2164</v>
      </c>
      <c r="G157" s="0" t="n">
        <v>1354</v>
      </c>
      <c r="H157" s="0" t="n">
        <v>0.185896977782249</v>
      </c>
      <c r="J157" s="0" t="n">
        <v>0.340290576219559</v>
      </c>
      <c r="L157" s="0" t="n">
        <v>8.71645641326904</v>
      </c>
      <c r="M157" s="0" t="n">
        <v>1754.25085449219</v>
      </c>
      <c r="O157" s="0" t="n">
        <v>1.59767055511475</v>
      </c>
      <c r="P157" s="0" t="n">
        <v>2706.19702148438</v>
      </c>
      <c r="Q157" s="0" t="n">
        <v>2.93866491317749</v>
      </c>
    </row>
    <row r="158" customFormat="false" ht="12.75" hidden="false" customHeight="false" outlineLevel="0" collapsed="false">
      <c r="B158" s="0" t="n">
        <v>982.625671386719</v>
      </c>
      <c r="D158" s="0" t="n">
        <v>656</v>
      </c>
      <c r="E158" s="0" t="n">
        <v>297</v>
      </c>
      <c r="F158" s="0" t="n">
        <v>1978</v>
      </c>
      <c r="G158" s="0" t="n">
        <v>1238</v>
      </c>
      <c r="H158" s="0" t="n">
        <v>0.193865388631821</v>
      </c>
      <c r="J158" s="0" t="n">
        <v>0.353451609611511</v>
      </c>
      <c r="L158" s="0" t="n">
        <v>9.44165134429932</v>
      </c>
      <c r="M158" s="0" t="n">
        <v>1804.06201171875</v>
      </c>
      <c r="O158" s="0" t="n">
        <v>1.59792625904083</v>
      </c>
      <c r="P158" s="0" t="n">
        <v>2775.23413085938</v>
      </c>
      <c r="Q158" s="0" t="n">
        <v>2.82924151420593</v>
      </c>
    </row>
    <row r="159" customFormat="false" ht="12.75" hidden="false" customHeight="false" outlineLevel="0" collapsed="false">
      <c r="B159" s="0" t="n">
        <v>982.778686523438</v>
      </c>
      <c r="D159" s="0" t="n">
        <v>792</v>
      </c>
      <c r="E159" s="0" t="n">
        <v>310</v>
      </c>
      <c r="F159" s="0" t="n">
        <v>1807</v>
      </c>
      <c r="G159" s="0" t="n">
        <v>1304</v>
      </c>
      <c r="H159" s="0" t="n">
        <v>0.167790651321411</v>
      </c>
      <c r="J159" s="0" t="n">
        <v>0.40461078286171</v>
      </c>
      <c r="L159" s="0" t="n">
        <v>9.3545503616333</v>
      </c>
      <c r="M159" s="0" t="n">
        <v>2118.89672851563</v>
      </c>
      <c r="O159" s="0" t="n">
        <v>1.38596057891846</v>
      </c>
      <c r="P159" s="0" t="n">
        <v>2535.724609375</v>
      </c>
      <c r="Q159" s="0" t="n">
        <v>2.471510887146</v>
      </c>
    </row>
    <row r="160" customFormat="false" ht="12.75" hidden="false" customHeight="false" outlineLevel="0" collapsed="false">
      <c r="B160" s="0" t="n">
        <v>982.931579589844</v>
      </c>
      <c r="D160" s="0" t="n">
        <v>718</v>
      </c>
      <c r="E160" s="0" t="n">
        <v>310</v>
      </c>
      <c r="F160" s="0" t="n">
        <v>1910</v>
      </c>
      <c r="G160" s="0" t="n">
        <v>1294</v>
      </c>
      <c r="H160" s="0" t="n">
        <v>0.184866398572922</v>
      </c>
      <c r="J160" s="0" t="n">
        <v>0.370086818933487</v>
      </c>
      <c r="L160" s="0" t="n">
        <v>9.42712593078613</v>
      </c>
      <c r="M160" s="0" t="n">
        <v>1905.09362792969</v>
      </c>
      <c r="O160" s="0" t="n">
        <v>1.47587966918945</v>
      </c>
      <c r="P160" s="0" t="n">
        <v>2697.01977539063</v>
      </c>
      <c r="Q160" s="0" t="n">
        <v>2.702068567276</v>
      </c>
    </row>
    <row r="161" customFormat="false" ht="12.75" hidden="false" customHeight="false" outlineLevel="0" collapsed="false">
      <c r="B161" s="0" t="n">
        <v>983.084716796875</v>
      </c>
      <c r="D161" s="0" t="n">
        <v>727</v>
      </c>
      <c r="E161" s="0" t="n">
        <v>352</v>
      </c>
      <c r="F161" s="0" t="n">
        <v>1940</v>
      </c>
      <c r="G161" s="0" t="n">
        <v>1422</v>
      </c>
      <c r="H161" s="0" t="n">
        <v>0.207324802875519</v>
      </c>
      <c r="J161" s="0" t="n">
        <v>0.34107694029808</v>
      </c>
      <c r="L161" s="0" t="n">
        <v>9.74364185333252</v>
      </c>
      <c r="M161" s="0" t="n">
        <v>1717.408203125</v>
      </c>
      <c r="O161" s="0" t="n">
        <v>1.3647780418396</v>
      </c>
      <c r="P161" s="0" t="n">
        <v>2884.74829101563</v>
      </c>
      <c r="Q161" s="0" t="n">
        <v>2.93188977241516</v>
      </c>
    </row>
    <row r="162" customFormat="false" ht="12.75" hidden="false" customHeight="false" outlineLevel="0" collapsed="false">
      <c r="B162" s="0" t="n">
        <v>983.237670898438</v>
      </c>
      <c r="D162" s="0" t="n">
        <v>741</v>
      </c>
      <c r="E162" s="0" t="n">
        <v>367</v>
      </c>
      <c r="F162" s="0" t="n">
        <v>1873</v>
      </c>
      <c r="G162" s="0" t="n">
        <v>1376</v>
      </c>
      <c r="H162" s="0" t="n">
        <v>0.212057709693909</v>
      </c>
      <c r="J162" s="0" t="n">
        <v>0.359347343444824</v>
      </c>
      <c r="L162" s="0" t="n">
        <v>10.499924659729</v>
      </c>
      <c r="M162" s="0" t="n">
        <v>1796.6494140625</v>
      </c>
      <c r="O162" s="0" t="n">
        <v>1.36196982860565</v>
      </c>
      <c r="P162" s="0" t="n">
        <v>2921.3369140625</v>
      </c>
      <c r="Q162" s="0" t="n">
        <v>2.78282284736633</v>
      </c>
    </row>
    <row r="163" customFormat="false" ht="12.75" hidden="false" customHeight="false" outlineLevel="0" collapsed="false">
      <c r="B163" s="0" t="n">
        <v>983.390686035156</v>
      </c>
      <c r="D163" s="0" t="n">
        <v>745</v>
      </c>
      <c r="E163" s="0" t="n">
        <v>313</v>
      </c>
      <c r="F163" s="0" t="n">
        <v>1962</v>
      </c>
      <c r="G163" s="0" t="n">
        <v>1260</v>
      </c>
      <c r="H163" s="0" t="n">
        <v>0.179893493652344</v>
      </c>
      <c r="J163" s="0" t="n">
        <v>0.3944291472435</v>
      </c>
      <c r="L163" s="0" t="n">
        <v>9.77692222595215</v>
      </c>
      <c r="M163" s="0" t="n">
        <v>2038.86682128906</v>
      </c>
      <c r="O163" s="0" t="n">
        <v>1.55700778961182</v>
      </c>
      <c r="P163" s="0" t="n">
        <v>2651.88891601563</v>
      </c>
      <c r="Q163" s="0" t="n">
        <v>2.53530955314636</v>
      </c>
    </row>
    <row r="164" customFormat="false" ht="12.75" hidden="false" customHeight="false" outlineLevel="0" collapsed="false">
      <c r="B164" s="0" t="n">
        <v>983.543579101563</v>
      </c>
      <c r="D164" s="0" t="n">
        <v>734</v>
      </c>
      <c r="E164" s="0" t="n">
        <v>353</v>
      </c>
      <c r="F164" s="0" t="n">
        <v>1834</v>
      </c>
      <c r="G164" s="0" t="n">
        <v>1356</v>
      </c>
      <c r="H164" s="0" t="n">
        <v>0.205914959311485</v>
      </c>
      <c r="J164" s="0" t="n">
        <v>0.360957086086273</v>
      </c>
      <c r="L164" s="0" t="n">
        <v>10.2414436340332</v>
      </c>
      <c r="M164" s="0" t="n">
        <v>1816.83215332031</v>
      </c>
      <c r="O164" s="0" t="n">
        <v>1.35198295116425</v>
      </c>
      <c r="P164" s="0" t="n">
        <v>2873.66430664063</v>
      </c>
      <c r="Q164" s="0" t="n">
        <v>2.77041244506836</v>
      </c>
    </row>
    <row r="165" customFormat="false" ht="12.75" hidden="false" customHeight="false" outlineLevel="0" collapsed="false">
      <c r="B165" s="0" t="n">
        <v>983.696716308594</v>
      </c>
      <c r="D165" s="0" t="n">
        <v>646</v>
      </c>
      <c r="E165" s="0" t="n">
        <v>306</v>
      </c>
      <c r="F165" s="0" t="n">
        <v>1853</v>
      </c>
      <c r="G165" s="0" t="n">
        <v>1360</v>
      </c>
      <c r="H165" s="0" t="n">
        <v>0.202859655022621</v>
      </c>
      <c r="J165" s="0" t="n">
        <v>0.316684126853943</v>
      </c>
      <c r="L165" s="0" t="n">
        <v>8.85196495056152</v>
      </c>
      <c r="M165" s="0" t="n">
        <v>1607.06945800781</v>
      </c>
      <c r="O165" s="0" t="n">
        <v>1.36215257644653</v>
      </c>
      <c r="P165" s="0" t="n">
        <v>2849.34326171875</v>
      </c>
      <c r="Q165" s="0" t="n">
        <v>3.1577205657959</v>
      </c>
    </row>
    <row r="166" customFormat="false" ht="12.75" hidden="false" customHeight="false" outlineLevel="0" collapsed="false">
      <c r="B166" s="0" t="n">
        <v>983.849670410156</v>
      </c>
      <c r="D166" s="0" t="n">
        <v>655</v>
      </c>
      <c r="E166" s="0" t="n">
        <v>312</v>
      </c>
      <c r="F166" s="0" t="n">
        <v>1630</v>
      </c>
      <c r="G166" s="0" t="n">
        <v>1336</v>
      </c>
      <c r="H166" s="0" t="n">
        <v>0.203955635428429</v>
      </c>
      <c r="J166" s="0" t="n">
        <v>0.326909899711609</v>
      </c>
      <c r="L166" s="0" t="n">
        <v>9.18716430664063</v>
      </c>
      <c r="M166" s="0" t="n">
        <v>1654.86352539063</v>
      </c>
      <c r="O166" s="0" t="n">
        <v>1.21990406513214</v>
      </c>
      <c r="P166" s="0" t="n">
        <v>2858.11547851563</v>
      </c>
      <c r="Q166" s="0" t="n">
        <v>3.05894684791565</v>
      </c>
    </row>
    <row r="167" customFormat="false" ht="12.75" hidden="false" customHeight="false" outlineLevel="0" collapsed="false">
      <c r="B167" s="0" t="n">
        <v>984.002685546875</v>
      </c>
      <c r="D167" s="0" t="n">
        <v>703</v>
      </c>
      <c r="E167" s="0" t="n">
        <v>328</v>
      </c>
      <c r="F167" s="0" t="n">
        <v>1791</v>
      </c>
      <c r="G167" s="0" t="n">
        <v>1220</v>
      </c>
      <c r="H167" s="0" t="n">
        <v>0.199778258800507</v>
      </c>
      <c r="J167" s="0" t="n">
        <v>0.384433776140213</v>
      </c>
      <c r="L167" s="0" t="n">
        <v>10.582480430603</v>
      </c>
      <c r="M167" s="0" t="n">
        <v>1944.90405273438</v>
      </c>
      <c r="O167" s="0" t="n">
        <v>1.46856379508972</v>
      </c>
      <c r="P167" s="0" t="n">
        <v>2824.3857421875</v>
      </c>
      <c r="Q167" s="0" t="n">
        <v>2.6012282371521</v>
      </c>
    </row>
    <row r="168" customFormat="false" ht="12.75" hidden="false" customHeight="false" outlineLevel="0" collapsed="false">
      <c r="B168" s="0" t="n">
        <v>984.155822753906</v>
      </c>
      <c r="D168" s="0" t="n">
        <v>726</v>
      </c>
      <c r="E168" s="0" t="n">
        <v>334</v>
      </c>
      <c r="F168" s="0" t="n">
        <v>1745</v>
      </c>
      <c r="G168" s="0" t="n">
        <v>1330</v>
      </c>
      <c r="H168" s="0" t="n">
        <v>0.196993499994278</v>
      </c>
      <c r="J168" s="0" t="n">
        <v>0.364035665988922</v>
      </c>
      <c r="L168" s="0" t="n">
        <v>9.88128757476807</v>
      </c>
      <c r="M168" s="0" t="n">
        <v>1850.02697753906</v>
      </c>
      <c r="O168" s="0" t="n">
        <v>1.31148111820221</v>
      </c>
      <c r="P168" s="0" t="n">
        <v>2801.4482421875</v>
      </c>
      <c r="Q168" s="0" t="n">
        <v>2.74698352813721</v>
      </c>
    </row>
    <row r="169" customFormat="false" ht="12.75" hidden="false" customHeight="false" outlineLevel="0" collapsed="false">
      <c r="B169" s="0" t="n">
        <v>984.308715820313</v>
      </c>
      <c r="D169" s="0" t="n">
        <v>737</v>
      </c>
      <c r="E169" s="0" t="n">
        <v>330</v>
      </c>
      <c r="F169" s="0" t="n">
        <v>1867</v>
      </c>
      <c r="G169" s="0" t="n">
        <v>1328</v>
      </c>
      <c r="H169" s="0" t="n">
        <v>0.191733375191689</v>
      </c>
      <c r="J169" s="0" t="n">
        <v>0.37011530995369</v>
      </c>
      <c r="L169" s="0" t="n">
        <v>9.77805423736572</v>
      </c>
      <c r="M169" s="0" t="n">
        <v>1890.9638671875</v>
      </c>
      <c r="O169" s="0" t="n">
        <v>1.40584409236908</v>
      </c>
      <c r="P169" s="0" t="n">
        <v>2757.08740234375</v>
      </c>
      <c r="Q169" s="0" t="n">
        <v>2.70186066627502</v>
      </c>
    </row>
    <row r="170" customFormat="false" ht="12.75" hidden="false" customHeight="false" outlineLevel="0" collapsed="false">
      <c r="B170" s="0" t="n">
        <v>984.461669921875</v>
      </c>
      <c r="D170" s="0" t="n">
        <v>769</v>
      </c>
      <c r="E170" s="0" t="n">
        <v>336</v>
      </c>
      <c r="F170" s="0" t="n">
        <v>1939</v>
      </c>
      <c r="G170" s="0" t="n">
        <v>1322</v>
      </c>
      <c r="H170" s="0" t="n">
        <v>0.187056392431259</v>
      </c>
      <c r="J170" s="0" t="n">
        <v>0.387969821691513</v>
      </c>
      <c r="L170" s="0" t="n">
        <v>9.99972820281982</v>
      </c>
      <c r="M170" s="0" t="n">
        <v>1990.27233886719</v>
      </c>
      <c r="O170" s="0" t="n">
        <v>1.4667352437973</v>
      </c>
      <c r="P170" s="0" t="n">
        <v>2716.4521484375</v>
      </c>
      <c r="Q170" s="0" t="n">
        <v>2.57752013206482</v>
      </c>
    </row>
    <row r="171" customFormat="false" ht="12.75" hidden="false" customHeight="false" outlineLevel="0" collapsed="false">
      <c r="B171" s="0" t="n">
        <v>984.614685058594</v>
      </c>
      <c r="D171" s="0" t="n">
        <v>706</v>
      </c>
      <c r="E171" s="0" t="n">
        <v>282</v>
      </c>
      <c r="F171" s="0" t="n">
        <v>1912</v>
      </c>
      <c r="G171" s="0" t="n">
        <v>1359</v>
      </c>
      <c r="H171" s="0" t="n">
        <v>0.1710264980793</v>
      </c>
      <c r="J171" s="0" t="n">
        <v>0.346404731273651</v>
      </c>
      <c r="L171" s="0" t="n">
        <v>8.16328430175781</v>
      </c>
      <c r="M171" s="0" t="n">
        <v>1813.47131347656</v>
      </c>
      <c r="O171" s="0" t="n">
        <v>1.40645742416382</v>
      </c>
      <c r="P171" s="0" t="n">
        <v>2567.7138671875</v>
      </c>
      <c r="Q171" s="0" t="n">
        <v>2.88679671287537</v>
      </c>
    </row>
    <row r="172" customFormat="false" ht="12.75" hidden="false" customHeight="false" outlineLevel="0" collapsed="false">
      <c r="B172" s="0" t="n">
        <v>984.767822265625</v>
      </c>
      <c r="D172" s="0" t="n">
        <v>697</v>
      </c>
      <c r="E172" s="0" t="n">
        <v>333</v>
      </c>
      <c r="F172" s="0" t="n">
        <v>1733</v>
      </c>
      <c r="G172" s="0" t="n">
        <v>1250</v>
      </c>
      <c r="H172" s="0" t="n">
        <v>0.204603284597397</v>
      </c>
      <c r="J172" s="0" t="n">
        <v>0.371947169303894</v>
      </c>
      <c r="L172" s="0" t="n">
        <v>10.4860410690308</v>
      </c>
      <c r="M172" s="0" t="n">
        <v>1873.212890625</v>
      </c>
      <c r="O172" s="0" t="n">
        <v>1.38692235946655</v>
      </c>
      <c r="P172" s="0" t="n">
        <v>2863.27392578125</v>
      </c>
      <c r="Q172" s="0" t="n">
        <v>2.68855381011963</v>
      </c>
    </row>
    <row r="173" customFormat="false" ht="12.75" hidden="false" customHeight="false" outlineLevel="0" collapsed="false">
      <c r="B173" s="0" t="n">
        <v>984.920776367188</v>
      </c>
      <c r="D173" s="0" t="n">
        <v>772</v>
      </c>
      <c r="E173" s="0" t="n">
        <v>305</v>
      </c>
      <c r="F173" s="0" t="n">
        <v>1908</v>
      </c>
      <c r="G173" s="0" t="n">
        <v>1168</v>
      </c>
      <c r="H173" s="0" t="n">
        <v>0.16912579536438</v>
      </c>
      <c r="J173" s="0" t="n">
        <v>0.441103935241699</v>
      </c>
      <c r="L173" s="0" t="n">
        <v>10.2794170379639</v>
      </c>
      <c r="M173" s="0" t="n">
        <v>2308.13232421875</v>
      </c>
      <c r="O173" s="0" t="n">
        <v>1.63417959213257</v>
      </c>
      <c r="P173" s="0" t="n">
        <v>2549.01000976563</v>
      </c>
      <c r="Q173" s="0" t="n">
        <v>2.26703929901123</v>
      </c>
    </row>
    <row r="174" customFormat="false" ht="12.75" hidden="false" customHeight="false" outlineLevel="0" collapsed="false">
      <c r="B174" s="0" t="n">
        <v>985.07373046875</v>
      </c>
      <c r="D174" s="0" t="n">
        <v>814</v>
      </c>
      <c r="E174" s="0" t="n">
        <v>327</v>
      </c>
      <c r="F174" s="0" t="n">
        <v>1911</v>
      </c>
      <c r="G174" s="0" t="n">
        <v>1278</v>
      </c>
      <c r="H174" s="0" t="n">
        <v>0.17220364511013</v>
      </c>
      <c r="J174" s="0" t="n">
        <v>0.424382209777832</v>
      </c>
      <c r="L174" s="0" t="n">
        <v>10.0697154998779</v>
      </c>
      <c r="M174" s="0" t="n">
        <v>2211.73950195313</v>
      </c>
      <c r="O174" s="0" t="n">
        <v>1.49524712562561</v>
      </c>
      <c r="P174" s="0" t="n">
        <v>2579.1767578125</v>
      </c>
      <c r="Q174" s="0" t="n">
        <v>2.35636639595032</v>
      </c>
    </row>
    <row r="175" customFormat="false" ht="12.75" hidden="false" customHeight="false" outlineLevel="0" collapsed="false">
      <c r="B175" s="0" t="n">
        <v>985.226684570313</v>
      </c>
      <c r="D175" s="0" t="n">
        <v>719</v>
      </c>
      <c r="E175" s="0" t="n">
        <v>352</v>
      </c>
      <c r="F175" s="0" t="n">
        <v>1866</v>
      </c>
      <c r="G175" s="0" t="n">
        <v>1307</v>
      </c>
      <c r="H175" s="0" t="n">
        <v>0.209633260965347</v>
      </c>
      <c r="J175" s="0" t="n">
        <v>0.366894155740738</v>
      </c>
      <c r="L175" s="0" t="n">
        <v>10.5978717803955</v>
      </c>
      <c r="M175" s="0" t="n">
        <v>1838.1572265625</v>
      </c>
      <c r="O175" s="0" t="n">
        <v>1.42775654792786</v>
      </c>
      <c r="P175" s="0" t="n">
        <v>2902.71215820313</v>
      </c>
      <c r="Q175" s="0" t="n">
        <v>2.72558164596558</v>
      </c>
    </row>
    <row r="176" customFormat="false" ht="12.75" hidden="false" customHeight="false" outlineLevel="0" collapsed="false">
      <c r="B176" s="0" t="n">
        <v>985.379821777344</v>
      </c>
      <c r="D176" s="0" t="n">
        <v>752</v>
      </c>
      <c r="E176" s="0" t="n">
        <v>336</v>
      </c>
      <c r="F176" s="0" t="n">
        <v>1833</v>
      </c>
      <c r="G176" s="0" t="n">
        <v>1256</v>
      </c>
      <c r="H176" s="0" t="n">
        <v>0.191292494535446</v>
      </c>
      <c r="J176" s="0" t="n">
        <v>0.399418026208878</v>
      </c>
      <c r="L176" s="0" t="n">
        <v>10.5279378890991</v>
      </c>
      <c r="M176" s="0" t="n">
        <v>2038.447265625</v>
      </c>
      <c r="O176" s="0" t="n">
        <v>1.45938050746918</v>
      </c>
      <c r="P176" s="0" t="n">
        <v>2753.30590820313</v>
      </c>
      <c r="Q176" s="0" t="n">
        <v>2.50364255905151</v>
      </c>
    </row>
    <row r="177" customFormat="false" ht="12.75" hidden="false" customHeight="false" outlineLevel="0" collapsed="false">
      <c r="B177" s="0" t="n">
        <v>985.532775878906</v>
      </c>
      <c r="D177" s="0" t="n">
        <v>724</v>
      </c>
      <c r="E177" s="0" t="n">
        <v>324</v>
      </c>
      <c r="F177" s="0" t="n">
        <v>1756</v>
      </c>
      <c r="G177" s="0" t="n">
        <v>1256</v>
      </c>
      <c r="H177" s="0" t="n">
        <v>0.19161793589592</v>
      </c>
      <c r="J177" s="0" t="n">
        <v>0.384528398513794</v>
      </c>
      <c r="L177" s="0" t="n">
        <v>10.152717590332</v>
      </c>
      <c r="M177" s="0" t="n">
        <v>1963.06005859375</v>
      </c>
      <c r="O177" s="0" t="n">
        <v>1.39803040027618</v>
      </c>
      <c r="P177" s="0" t="n">
        <v>2756.09838867188</v>
      </c>
      <c r="Q177" s="0" t="n">
        <v>2.60058808326721</v>
      </c>
    </row>
    <row r="178" customFormat="false" ht="12.75" hidden="false" customHeight="false" outlineLevel="0" collapsed="false">
      <c r="B178" s="0" t="n">
        <v>985.685729980469</v>
      </c>
      <c r="D178" s="0" t="n">
        <v>737</v>
      </c>
      <c r="E178" s="0" t="n">
        <v>344</v>
      </c>
      <c r="F178" s="0" t="n">
        <v>2179</v>
      </c>
      <c r="G178" s="0" t="n">
        <v>1244</v>
      </c>
      <c r="H178" s="0" t="n">
        <v>0.199869871139526</v>
      </c>
      <c r="J178" s="0" t="n">
        <v>0.395235061645508</v>
      </c>
      <c r="L178" s="0" t="n">
        <v>10.8848009109497</v>
      </c>
      <c r="M178" s="0" t="n">
        <v>1998.22534179688</v>
      </c>
      <c r="O178" s="0" t="n">
        <v>1.75194072723389</v>
      </c>
      <c r="P178" s="0" t="n">
        <v>2825.13403320313</v>
      </c>
      <c r="Q178" s="0" t="n">
        <v>2.5301399230957</v>
      </c>
    </row>
    <row r="179" customFormat="false" ht="12.75" hidden="false" customHeight="false" outlineLevel="0" collapsed="false">
      <c r="B179" s="0" t="n">
        <v>985.838684082031</v>
      </c>
      <c r="D179" s="0" t="n">
        <v>713</v>
      </c>
      <c r="E179" s="0" t="n">
        <v>258</v>
      </c>
      <c r="F179" s="0" t="n">
        <v>1929</v>
      </c>
      <c r="G179" s="0" t="n">
        <v>1241</v>
      </c>
      <c r="H179" s="0" t="n">
        <v>0.154919415712357</v>
      </c>
      <c r="J179" s="0" t="n">
        <v>0.383280068635941</v>
      </c>
      <c r="L179" s="0" t="n">
        <v>8.1816291809082</v>
      </c>
      <c r="M179" s="0" t="n">
        <v>2036.38220214844</v>
      </c>
      <c r="O179" s="0" t="n">
        <v>1.55477368831635</v>
      </c>
      <c r="P179" s="0" t="n">
        <v>2400.94897460938</v>
      </c>
      <c r="Q179" s="0" t="n">
        <v>2.60905814170837</v>
      </c>
    </row>
    <row r="180" customFormat="false" ht="12.75" hidden="false" customHeight="false" outlineLevel="0" collapsed="false">
      <c r="B180" s="0" t="n">
        <v>985.991821289063</v>
      </c>
      <c r="D180" s="0" t="n">
        <v>821</v>
      </c>
      <c r="E180" s="0" t="n">
        <v>319</v>
      </c>
      <c r="F180" s="0" t="n">
        <v>2127</v>
      </c>
      <c r="G180" s="0" t="n">
        <v>1244</v>
      </c>
      <c r="H180" s="0" t="n">
        <v>0.166562661528587</v>
      </c>
      <c r="J180" s="0" t="n">
        <v>0.439806431531906</v>
      </c>
      <c r="L180" s="0" t="n">
        <v>10.0938520431519</v>
      </c>
      <c r="M180" s="0" t="n">
        <v>2307.82836914063</v>
      </c>
      <c r="O180" s="0" t="n">
        <v>1.71025562286377</v>
      </c>
      <c r="P180" s="0" t="n">
        <v>2523.39624023438</v>
      </c>
      <c r="Q180" s="0" t="n">
        <v>2.27372765541077</v>
      </c>
    </row>
    <row r="181" customFormat="false" ht="12.75" hidden="false" customHeight="false" outlineLevel="0" collapsed="false">
      <c r="B181" s="0" t="n">
        <v>986.144775390625</v>
      </c>
      <c r="D181" s="0" t="n">
        <v>774</v>
      </c>
      <c r="E181" s="0" t="n">
        <v>342</v>
      </c>
      <c r="F181" s="0" t="n">
        <v>2216</v>
      </c>
      <c r="G181" s="0" t="n">
        <v>1266</v>
      </c>
      <c r="H181" s="0" t="n">
        <v>0.189177557826042</v>
      </c>
      <c r="J181" s="0" t="n">
        <v>0.407855778932571</v>
      </c>
      <c r="L181" s="0" t="n">
        <v>10.6314849853516</v>
      </c>
      <c r="M181" s="0" t="n">
        <v>2085.91845703125</v>
      </c>
      <c r="O181" s="0" t="n">
        <v>1.75024807453156</v>
      </c>
      <c r="P181" s="0" t="n">
        <v>2735.02490234375</v>
      </c>
      <c r="Q181" s="0" t="n">
        <v>2.45184707641602</v>
      </c>
    </row>
    <row r="182" customFormat="false" ht="12.75" hidden="false" customHeight="false" outlineLevel="0" collapsed="false">
      <c r="B182" s="0" t="n">
        <v>986.297790527344</v>
      </c>
      <c r="D182" s="0" t="n">
        <v>725</v>
      </c>
      <c r="E182" s="0" t="n">
        <v>327</v>
      </c>
      <c r="F182" s="0" t="n">
        <v>1967</v>
      </c>
      <c r="G182" s="0" t="n">
        <v>1345</v>
      </c>
      <c r="H182" s="0" t="n">
        <v>0.193134784698486</v>
      </c>
      <c r="J182" s="0" t="n">
        <v>0.359449833631516</v>
      </c>
      <c r="L182" s="0" t="n">
        <v>9.56569385528565</v>
      </c>
      <c r="M182" s="0" t="n">
        <v>1835.18054199219</v>
      </c>
      <c r="O182" s="0" t="n">
        <v>1.4618958234787</v>
      </c>
      <c r="P182" s="0" t="n">
        <v>2769.04150390625</v>
      </c>
      <c r="Q182" s="0" t="n">
        <v>2.78202939033508</v>
      </c>
    </row>
    <row r="183" customFormat="false" ht="12.75" hidden="false" customHeight="false" outlineLevel="0" collapsed="false">
      <c r="B183" s="0" t="n">
        <v>986.45068359375</v>
      </c>
      <c r="D183" s="0" t="n">
        <v>722</v>
      </c>
      <c r="E183" s="0" t="n">
        <v>341</v>
      </c>
      <c r="F183" s="0" t="n">
        <v>2018</v>
      </c>
      <c r="G183" s="0" t="n">
        <v>1189</v>
      </c>
      <c r="H183" s="0" t="n">
        <v>0.202242642641068</v>
      </c>
      <c r="J183" s="0" t="n">
        <v>0.405180215835571</v>
      </c>
      <c r="L183" s="0" t="n">
        <v>11.2911624908447</v>
      </c>
      <c r="M183" s="0" t="n">
        <v>2042.25671386719</v>
      </c>
      <c r="O183" s="0" t="n">
        <v>1.6974493265152</v>
      </c>
      <c r="P183" s="0" t="n">
        <v>2844.38061523438</v>
      </c>
      <c r="Q183" s="0" t="n">
        <v>2.46803760528564</v>
      </c>
    </row>
    <row r="184" customFormat="false" ht="12.75" hidden="false" customHeight="false" outlineLevel="0" collapsed="false">
      <c r="B184" s="0" t="n">
        <v>986.603820800781</v>
      </c>
      <c r="D184" s="0" t="n">
        <v>718</v>
      </c>
      <c r="E184" s="0" t="n">
        <v>293</v>
      </c>
      <c r="F184" s="0" t="n">
        <v>1806</v>
      </c>
      <c r="G184" s="0" t="n">
        <v>1282</v>
      </c>
      <c r="H184" s="0" t="n">
        <v>0.17471881210804</v>
      </c>
      <c r="J184" s="0" t="n">
        <v>0.373568147420883</v>
      </c>
      <c r="L184" s="0" t="n">
        <v>8.99346828460693</v>
      </c>
      <c r="M184" s="0" t="n">
        <v>1943.90258789063</v>
      </c>
      <c r="O184" s="0" t="n">
        <v>1.40905618667603</v>
      </c>
      <c r="P184" s="0" t="n">
        <v>2603.36694335938</v>
      </c>
      <c r="Q184" s="0" t="n">
        <v>2.67688775062561</v>
      </c>
    </row>
    <row r="185" customFormat="false" ht="12.75" hidden="false" customHeight="false" outlineLevel="0" collapsed="false">
      <c r="B185" s="0" t="n">
        <v>986.756774902344</v>
      </c>
      <c r="D185" s="0" t="n">
        <v>729</v>
      </c>
      <c r="E185" s="0" t="n">
        <v>315</v>
      </c>
      <c r="F185" s="0" t="n">
        <v>1874</v>
      </c>
      <c r="G185" s="0" t="n">
        <v>1205</v>
      </c>
      <c r="H185" s="0" t="n">
        <v>0.184996113181114</v>
      </c>
      <c r="J185" s="0" t="n">
        <v>0.403656721115112</v>
      </c>
      <c r="L185" s="0" t="n">
        <v>10.2894582748413</v>
      </c>
      <c r="M185" s="0" t="n">
        <v>2074.27026367188</v>
      </c>
      <c r="O185" s="0" t="n">
        <v>1.55597865581512</v>
      </c>
      <c r="P185" s="0" t="n">
        <v>2698.17797851563</v>
      </c>
      <c r="Q185" s="0" t="n">
        <v>2.47735261917114</v>
      </c>
    </row>
    <row r="186" customFormat="false" ht="12.75" hidden="false" customHeight="false" outlineLevel="0" collapsed="false">
      <c r="B186" s="0" t="n">
        <v>986.909790039063</v>
      </c>
      <c r="D186" s="0" t="n">
        <v>706</v>
      </c>
      <c r="E186" s="0" t="n">
        <v>319</v>
      </c>
      <c r="F186" s="0" t="n">
        <v>1931</v>
      </c>
      <c r="G186" s="0" t="n">
        <v>1274</v>
      </c>
      <c r="H186" s="0" t="n">
        <v>0.193493545055389</v>
      </c>
      <c r="J186" s="0" t="n">
        <v>0.369630575180054</v>
      </c>
      <c r="L186" s="0" t="n">
        <v>9.85489654541016</v>
      </c>
      <c r="M186" s="0" t="n">
        <v>1884.90222167969</v>
      </c>
      <c r="O186" s="0" t="n">
        <v>1.51589930057526</v>
      </c>
      <c r="P186" s="0" t="n">
        <v>2772.08569335938</v>
      </c>
      <c r="Q186" s="0" t="n">
        <v>2.70540380477905</v>
      </c>
    </row>
    <row r="187" customFormat="false" ht="12.75" hidden="false" customHeight="false" outlineLevel="0" collapsed="false">
      <c r="B187" s="0" t="n">
        <v>987.062805175781</v>
      </c>
      <c r="D187" s="0" t="n">
        <v>733</v>
      </c>
      <c r="E187" s="0" t="n">
        <v>348</v>
      </c>
      <c r="F187" s="0" t="n">
        <v>1835</v>
      </c>
      <c r="G187" s="0" t="n">
        <v>1262</v>
      </c>
      <c r="H187" s="0" t="n">
        <v>0.203297048807144</v>
      </c>
      <c r="J187" s="0" t="n">
        <v>0.387442529201508</v>
      </c>
      <c r="L187" s="0" t="n">
        <v>10.853157043457</v>
      </c>
      <c r="M187" s="0" t="n">
        <v>1952.10583496094</v>
      </c>
      <c r="O187" s="0" t="n">
        <v>1.45400428771973</v>
      </c>
      <c r="P187" s="0" t="n">
        <v>2852.8505859375</v>
      </c>
      <c r="Q187" s="0" t="n">
        <v>2.58102798461914</v>
      </c>
    </row>
    <row r="188" customFormat="false" ht="12.75" hidden="false" customHeight="false" outlineLevel="0" collapsed="false">
      <c r="B188" s="0" t="n">
        <v>987.2158203125</v>
      </c>
      <c r="D188" s="0" t="n">
        <v>715</v>
      </c>
      <c r="E188" s="0" t="n">
        <v>309</v>
      </c>
      <c r="F188" s="0" t="n">
        <v>1725</v>
      </c>
      <c r="G188" s="0" t="n">
        <v>1261</v>
      </c>
      <c r="H188" s="0" t="n">
        <v>0.185062289237976</v>
      </c>
      <c r="J188" s="0" t="n">
        <v>0.378217309713364</v>
      </c>
      <c r="L188" s="0" t="n">
        <v>9.64443969726563</v>
      </c>
      <c r="M188" s="0" t="n">
        <v>1945.51391601563</v>
      </c>
      <c r="O188" s="0" t="n">
        <v>1.36832582950592</v>
      </c>
      <c r="P188" s="0" t="n">
        <v>2698.7685546875</v>
      </c>
      <c r="Q188" s="0" t="n">
        <v>2.64398264884949</v>
      </c>
    </row>
    <row r="189" customFormat="false" ht="12.75" hidden="false" customHeight="false" outlineLevel="0" collapsed="false">
      <c r="B189" s="0" t="n">
        <v>987.368774414063</v>
      </c>
      <c r="D189" s="0" t="n">
        <v>767</v>
      </c>
      <c r="E189" s="0" t="n">
        <v>273</v>
      </c>
      <c r="F189" s="0" t="n">
        <v>1754</v>
      </c>
      <c r="G189" s="0" t="n">
        <v>1202</v>
      </c>
      <c r="H189" s="0" t="n">
        <v>0.152366131544113</v>
      </c>
      <c r="J189" s="0" t="n">
        <v>0.42578512430191</v>
      </c>
      <c r="L189" s="0" t="n">
        <v>8.93915748596191</v>
      </c>
      <c r="M189" s="0" t="n">
        <v>2268.3203125</v>
      </c>
      <c r="O189" s="0" t="n">
        <v>1.45944452285767</v>
      </c>
      <c r="P189" s="0" t="n">
        <v>2372.65185546875</v>
      </c>
      <c r="Q189" s="0" t="n">
        <v>2.34860253334045</v>
      </c>
    </row>
    <row r="190" customFormat="false" ht="12.75" hidden="false" customHeight="false" outlineLevel="0" collapsed="false">
      <c r="B190" s="0" t="n">
        <v>987.521789550781</v>
      </c>
      <c r="D190" s="0" t="n">
        <v>728</v>
      </c>
      <c r="E190" s="0" t="n">
        <v>301</v>
      </c>
      <c r="F190" s="0" t="n">
        <v>1935</v>
      </c>
      <c r="G190" s="0" t="n">
        <v>1318</v>
      </c>
      <c r="H190" s="0" t="n">
        <v>0.17701780796051</v>
      </c>
      <c r="J190" s="0" t="n">
        <v>0.368367463350296</v>
      </c>
      <c r="L190" s="0" t="n">
        <v>8.98495578765869</v>
      </c>
      <c r="M190" s="0" t="n">
        <v>1912.71398925781</v>
      </c>
      <c r="O190" s="0" t="n">
        <v>1.4681282043457</v>
      </c>
      <c r="P190" s="0" t="n">
        <v>2625.126953125</v>
      </c>
      <c r="Q190" s="0" t="n">
        <v>2.71468067169189</v>
      </c>
    </row>
    <row r="191" customFormat="false" ht="12.75" hidden="false" customHeight="false" outlineLevel="0" collapsed="false">
      <c r="B191" s="0" t="n">
        <v>987.674926757813</v>
      </c>
      <c r="D191" s="0" t="n">
        <v>746</v>
      </c>
      <c r="E191" s="0" t="n">
        <v>316</v>
      </c>
      <c r="F191" s="0" t="n">
        <v>1747</v>
      </c>
      <c r="G191" s="0" t="n">
        <v>1211</v>
      </c>
      <c r="H191" s="0" t="n">
        <v>0.181375861167908</v>
      </c>
      <c r="J191" s="0" t="n">
        <v>0.411025911569595</v>
      </c>
      <c r="L191" s="0" t="n">
        <v>10.2722692489624</v>
      </c>
      <c r="M191" s="0" t="n">
        <v>2120.34741210938</v>
      </c>
      <c r="O191" s="0" t="n">
        <v>1.4426828622818</v>
      </c>
      <c r="P191" s="0" t="n">
        <v>2665.4912109375</v>
      </c>
      <c r="Q191" s="0" t="n">
        <v>2.432936668396</v>
      </c>
    </row>
    <row r="192" customFormat="false" ht="12.75" hidden="false" customHeight="false" outlineLevel="0" collapsed="false">
      <c r="B192" s="0" t="n">
        <v>987.827819824219</v>
      </c>
      <c r="D192" s="0" t="n">
        <v>781</v>
      </c>
      <c r="E192" s="0" t="n">
        <v>362</v>
      </c>
      <c r="F192" s="0" t="n">
        <v>1703</v>
      </c>
      <c r="G192" s="0" t="n">
        <v>1241</v>
      </c>
      <c r="H192" s="0" t="n">
        <v>0.198464527726173</v>
      </c>
      <c r="J192" s="0" t="n">
        <v>0.419867992401123</v>
      </c>
      <c r="L192" s="0" t="n">
        <v>11.4818897247314</v>
      </c>
      <c r="M192" s="0" t="n">
        <v>2124.646484375</v>
      </c>
      <c r="O192" s="0" t="n">
        <v>1.37252724170685</v>
      </c>
      <c r="P192" s="0" t="n">
        <v>2813.61083984375</v>
      </c>
      <c r="Q192" s="0" t="n">
        <v>2.38170099258423</v>
      </c>
    </row>
    <row r="193" customFormat="false" ht="12.75" hidden="false" customHeight="false" outlineLevel="0" collapsed="false">
      <c r="B193" s="0" t="n">
        <v>987.980773925781</v>
      </c>
      <c r="D193" s="0" t="n">
        <v>717</v>
      </c>
      <c r="E193" s="0" t="n">
        <v>339</v>
      </c>
      <c r="F193" s="0" t="n">
        <v>1820</v>
      </c>
      <c r="G193" s="0" t="n">
        <v>1229</v>
      </c>
      <c r="H193" s="0" t="n">
        <v>0.202442288398743</v>
      </c>
      <c r="J193" s="0" t="n">
        <v>0.389206558465958</v>
      </c>
      <c r="L193" s="0" t="n">
        <v>10.8567314147949</v>
      </c>
      <c r="M193" s="0" t="n">
        <v>1962.67846679688</v>
      </c>
      <c r="O193" s="0" t="n">
        <v>1.48086380958557</v>
      </c>
      <c r="P193" s="0" t="n">
        <v>2845.98828125</v>
      </c>
      <c r="Q193" s="0" t="n">
        <v>2.56932973861694</v>
      </c>
    </row>
    <row r="194" customFormat="false" ht="12.75" hidden="false" customHeight="false" outlineLevel="0" collapsed="false">
      <c r="B194" s="0" t="n">
        <v>988.1337890625</v>
      </c>
      <c r="D194" s="0" t="n">
        <v>715</v>
      </c>
      <c r="E194" s="0" t="n">
        <v>325</v>
      </c>
      <c r="F194" s="0" t="n">
        <v>1823</v>
      </c>
      <c r="G194" s="0" t="n">
        <v>1273</v>
      </c>
      <c r="H194" s="0" t="n">
        <v>0.194623813033104</v>
      </c>
      <c r="J194" s="0" t="n">
        <v>0.374634206295013</v>
      </c>
      <c r="L194" s="0" t="n">
        <v>10.0466461181641</v>
      </c>
      <c r="M194" s="0" t="n">
        <v>1907.36694335938</v>
      </c>
      <c r="O194" s="0" t="n">
        <v>1.43181169033051</v>
      </c>
      <c r="P194" s="0" t="n">
        <v>2781.63427734375</v>
      </c>
      <c r="Q194" s="0" t="n">
        <v>2.66927051544189</v>
      </c>
    </row>
    <row r="195" customFormat="false" ht="12.75" hidden="false" customHeight="false" outlineLevel="0" collapsed="false">
      <c r="B195" s="0" t="n">
        <v>988.286926269531</v>
      </c>
      <c r="D195" s="0" t="n">
        <v>659</v>
      </c>
      <c r="E195" s="0" t="n">
        <v>296</v>
      </c>
      <c r="F195" s="0" t="n">
        <v>1718</v>
      </c>
      <c r="G195" s="0" t="n">
        <v>1113</v>
      </c>
      <c r="H195" s="0" t="n">
        <v>0.192346140742302</v>
      </c>
      <c r="J195" s="0" t="n">
        <v>0.394794702529907</v>
      </c>
      <c r="L195" s="0" t="n">
        <v>10.4633913040161</v>
      </c>
      <c r="M195" s="0" t="n">
        <v>2012.85009765625</v>
      </c>
      <c r="O195" s="0" t="n">
        <v>1.5434718132019</v>
      </c>
      <c r="P195" s="0" t="n">
        <v>2762.32666015625</v>
      </c>
      <c r="Q195" s="0" t="n">
        <v>2.53296208381653</v>
      </c>
    </row>
    <row r="196" customFormat="false" ht="12.75" hidden="false" customHeight="false" outlineLevel="0" collapsed="false">
      <c r="B196" s="0" t="n">
        <v>988.439819335938</v>
      </c>
      <c r="D196" s="0" t="n">
        <v>734</v>
      </c>
      <c r="E196" s="0" t="n">
        <v>326</v>
      </c>
      <c r="F196" s="0" t="n">
        <v>1754</v>
      </c>
      <c r="G196" s="0" t="n">
        <v>1245</v>
      </c>
      <c r="H196" s="0" t="n">
        <v>0.190188214182854</v>
      </c>
      <c r="J196" s="0" t="n">
        <v>0.393304616212845</v>
      </c>
      <c r="L196" s="0" t="n">
        <v>10.3069543838501</v>
      </c>
      <c r="M196" s="0" t="n">
        <v>2010.18530273438</v>
      </c>
      <c r="O196" s="0" t="n">
        <v>1.40879821777344</v>
      </c>
      <c r="P196" s="0" t="n">
        <v>2743.7900390625</v>
      </c>
      <c r="Q196" s="0" t="n">
        <v>2.54255843162537</v>
      </c>
    </row>
    <row r="197" customFormat="false" ht="12.75" hidden="false" customHeight="false" outlineLevel="0" collapsed="false">
      <c r="B197" s="0" t="n">
        <v>988.5927734375</v>
      </c>
      <c r="D197" s="0" t="n">
        <v>693</v>
      </c>
      <c r="E197" s="0" t="n">
        <v>361</v>
      </c>
      <c r="F197" s="0" t="n">
        <v>1913</v>
      </c>
      <c r="G197" s="0" t="n">
        <v>1212</v>
      </c>
      <c r="H197" s="0" t="n">
        <v>0.223088040947914</v>
      </c>
      <c r="J197" s="0" t="n">
        <v>0.3814717233181</v>
      </c>
      <c r="L197" s="0" t="n">
        <v>11.7261743545532</v>
      </c>
      <c r="M197" s="0" t="n">
        <v>1880.30493164063</v>
      </c>
      <c r="O197" s="0" t="n">
        <v>1.57876145839691</v>
      </c>
      <c r="P197" s="0" t="n">
        <v>3003.11303710938</v>
      </c>
      <c r="Q197" s="0" t="n">
        <v>2.62142634391785</v>
      </c>
    </row>
    <row r="198" customFormat="false" ht="12.75" hidden="false" customHeight="false" outlineLevel="0" collapsed="false">
      <c r="B198" s="0" t="n">
        <v>988.745910644531</v>
      </c>
      <c r="D198" s="0" t="n">
        <v>670</v>
      </c>
      <c r="E198" s="0" t="n">
        <v>316</v>
      </c>
      <c r="F198" s="0" t="n">
        <v>1690</v>
      </c>
      <c r="G198" s="0" t="n">
        <v>1084</v>
      </c>
      <c r="H198" s="0" t="n">
        <v>0.201978251338005</v>
      </c>
      <c r="J198" s="0" t="n">
        <v>0.412187576293945</v>
      </c>
      <c r="L198" s="0" t="n">
        <v>11.4714212417603</v>
      </c>
      <c r="M198" s="0" t="n">
        <v>2077.779296875</v>
      </c>
      <c r="O198" s="0" t="n">
        <v>1.55876111984253</v>
      </c>
      <c r="P198" s="0" t="n">
        <v>2842.2490234375</v>
      </c>
      <c r="Q198" s="0" t="n">
        <v>2.42607998847961</v>
      </c>
    </row>
    <row r="199" customFormat="false" ht="12.75" hidden="false" customHeight="false" outlineLevel="0" collapsed="false">
      <c r="B199" s="0" t="n">
        <v>988.89892578125</v>
      </c>
      <c r="D199" s="0" t="n">
        <v>725</v>
      </c>
      <c r="E199" s="0" t="n">
        <v>340</v>
      </c>
      <c r="F199" s="0" t="n">
        <v>1726</v>
      </c>
      <c r="G199" s="0" t="n">
        <v>1257</v>
      </c>
      <c r="H199" s="0" t="n">
        <v>0.200827211141586</v>
      </c>
      <c r="I199" s="0" t="n">
        <v>0.193573355674744</v>
      </c>
      <c r="J199" s="0" t="n">
        <v>0.384741455316544</v>
      </c>
      <c r="K199" s="0" t="n">
        <v>0.408622980117798</v>
      </c>
      <c r="L199" s="0" t="n">
        <v>10.6465578079224</v>
      </c>
      <c r="M199" s="0" t="n">
        <v>1944.15234375</v>
      </c>
      <c r="N199" s="0" t="n">
        <v>2086.12939453125</v>
      </c>
      <c r="O199" s="0" t="n">
        <v>1.37350559234619</v>
      </c>
      <c r="P199" s="0" t="n">
        <v>2832.93090820313</v>
      </c>
      <c r="Q199" s="0" t="n">
        <v>2.59914803504944</v>
      </c>
      <c r="R199" s="0" t="n">
        <v>2.44724369049072</v>
      </c>
    </row>
    <row r="200" customFormat="false" ht="12.75" hidden="false" customHeight="false" outlineLevel="0" collapsed="false">
      <c r="B200" s="0" t="n">
        <v>989.051879882813</v>
      </c>
      <c r="D200" s="0" t="n">
        <v>692</v>
      </c>
      <c r="E200" s="0" t="n">
        <v>345</v>
      </c>
      <c r="F200" s="0" t="n">
        <v>1781</v>
      </c>
      <c r="G200" s="0" t="n">
        <v>1142</v>
      </c>
      <c r="H200" s="0" t="n">
        <v>0.213493674993515</v>
      </c>
      <c r="J200" s="0" t="n">
        <v>0.404024124145508</v>
      </c>
      <c r="L200" s="0" t="n">
        <v>11.8852968215942</v>
      </c>
      <c r="M200" s="0" t="n">
        <v>2010.73889160156</v>
      </c>
      <c r="O200" s="0" t="n">
        <v>1.5591356754303</v>
      </c>
      <c r="P200" s="0" t="n">
        <v>2932.25390625</v>
      </c>
      <c r="Q200" s="0" t="n">
        <v>2.47509980201721</v>
      </c>
    </row>
    <row r="201" customFormat="false" ht="12.75" hidden="false" customHeight="false" outlineLevel="0" collapsed="false">
      <c r="B201" s="0" t="n">
        <v>989.204772949219</v>
      </c>
      <c r="D201" s="0" t="n">
        <v>716</v>
      </c>
      <c r="E201" s="0" t="n">
        <v>288</v>
      </c>
      <c r="F201" s="0" t="n">
        <v>1713</v>
      </c>
      <c r="G201" s="0" t="n">
        <v>1251</v>
      </c>
      <c r="H201" s="0" t="n">
        <v>0.172235786914825</v>
      </c>
      <c r="J201" s="0" t="n">
        <v>0.381802618503571</v>
      </c>
      <c r="L201" s="0" t="n">
        <v>9.06107997894287</v>
      </c>
      <c r="M201" s="0" t="n">
        <v>1991.20935058594</v>
      </c>
      <c r="O201" s="0" t="n">
        <v>1.36960911750793</v>
      </c>
      <c r="P201" s="0" t="n">
        <v>2579.48852539063</v>
      </c>
      <c r="Q201" s="0" t="n">
        <v>2.61915445327759</v>
      </c>
    </row>
    <row r="202" customFormat="false" ht="12.75" hidden="false" customHeight="false" outlineLevel="0" collapsed="false">
      <c r="B202" s="0" t="n">
        <v>989.35791015625</v>
      </c>
      <c r="D202" s="0" t="n">
        <v>695</v>
      </c>
      <c r="E202" s="0" t="n">
        <v>311</v>
      </c>
      <c r="F202" s="0" t="n">
        <v>1689</v>
      </c>
      <c r="G202" s="0" t="n">
        <v>1233</v>
      </c>
      <c r="H202" s="0" t="n">
        <v>0.191604048013687</v>
      </c>
      <c r="J202" s="0" t="n">
        <v>0.376013398170471</v>
      </c>
      <c r="L202" s="0" t="n">
        <v>9.92717552185059</v>
      </c>
      <c r="M202" s="0" t="n">
        <v>1920.59619140625</v>
      </c>
      <c r="O202" s="0" t="n">
        <v>1.36997628211975</v>
      </c>
      <c r="P202" s="0" t="n">
        <v>2755.97924804688</v>
      </c>
      <c r="Q202" s="0" t="n">
        <v>2.65947961807251</v>
      </c>
    </row>
    <row r="203" customFormat="false" ht="12.75" hidden="false" customHeight="false" outlineLevel="0" collapsed="false">
      <c r="B203" s="0" t="n">
        <v>989.510925292969</v>
      </c>
      <c r="D203" s="0" t="n">
        <v>718</v>
      </c>
      <c r="E203" s="0" t="n">
        <v>324</v>
      </c>
      <c r="F203" s="0" t="n">
        <v>1637</v>
      </c>
      <c r="G203" s="0" t="n">
        <v>1063</v>
      </c>
      <c r="H203" s="0" t="n">
        <v>0.193218320608139</v>
      </c>
      <c r="J203" s="0" t="n">
        <v>0.450527489185333</v>
      </c>
      <c r="L203" s="0" t="n">
        <v>11.9946422576904</v>
      </c>
      <c r="M203" s="0" t="n">
        <v>2294.64501953125</v>
      </c>
      <c r="O203" s="0" t="n">
        <v>1.54015409946442</v>
      </c>
      <c r="P203" s="0" t="n">
        <v>2769.7509765625</v>
      </c>
      <c r="Q203" s="0" t="n">
        <v>2.2196204662323</v>
      </c>
    </row>
    <row r="204" customFormat="false" ht="12.75" hidden="false" customHeight="false" outlineLevel="0" collapsed="false">
      <c r="B204" s="0" t="n">
        <v>989.663879394531</v>
      </c>
      <c r="D204" s="0" t="n">
        <v>631</v>
      </c>
      <c r="E204" s="0" t="n">
        <v>286</v>
      </c>
      <c r="F204" s="0" t="n">
        <v>1708</v>
      </c>
      <c r="G204" s="0" t="n">
        <v>1073</v>
      </c>
      <c r="H204" s="0" t="n">
        <v>0.194087967276573</v>
      </c>
      <c r="J204" s="0" t="n">
        <v>0.39216947555542</v>
      </c>
      <c r="L204" s="0" t="n">
        <v>10.4879379272461</v>
      </c>
      <c r="M204" s="0" t="n">
        <v>1995.82946777344</v>
      </c>
      <c r="O204" s="0" t="n">
        <v>1.59181535243988</v>
      </c>
      <c r="P204" s="0" t="n">
        <v>2777.11547851563</v>
      </c>
      <c r="Q204" s="0" t="n">
        <v>2.54991793632507</v>
      </c>
    </row>
    <row r="205" customFormat="false" ht="12.75" hidden="false" customHeight="false" outlineLevel="0" collapsed="false">
      <c r="B205" s="0" t="n">
        <v>989.817016601563</v>
      </c>
      <c r="D205" s="0" t="n">
        <v>703</v>
      </c>
      <c r="E205" s="0" t="n">
        <v>328</v>
      </c>
      <c r="F205" s="0" t="n">
        <v>1731</v>
      </c>
      <c r="G205" s="0" t="n">
        <v>1147</v>
      </c>
      <c r="H205" s="0" t="n">
        <v>0.199778258800507</v>
      </c>
      <c r="J205" s="0" t="n">
        <v>0.408670961856842</v>
      </c>
      <c r="L205" s="0" t="n">
        <v>11.2496690750122</v>
      </c>
      <c r="M205" s="0" t="n">
        <v>2065.35888671875</v>
      </c>
      <c r="O205" s="0" t="n">
        <v>1.50902533531189</v>
      </c>
      <c r="P205" s="0" t="n">
        <v>2824.3857421875</v>
      </c>
      <c r="Q205" s="0" t="n">
        <v>2.44695639610291</v>
      </c>
    </row>
    <row r="206" customFormat="false" ht="12.75" hidden="false" customHeight="false" outlineLevel="0" collapsed="false">
      <c r="B206" s="0" t="n">
        <v>989.969909667969</v>
      </c>
      <c r="D206" s="0" t="n">
        <v>716</v>
      </c>
      <c r="E206" s="0" t="n">
        <v>316</v>
      </c>
      <c r="F206" s="0" t="n">
        <v>1674</v>
      </c>
      <c r="G206" s="0" t="n">
        <v>1215</v>
      </c>
      <c r="H206" s="0" t="n">
        <v>0.188986480236053</v>
      </c>
      <c r="J206" s="0" t="n">
        <v>0.393168121576309</v>
      </c>
      <c r="L206" s="0" t="n">
        <v>10.2382736206055</v>
      </c>
      <c r="M206" s="0" t="n">
        <v>2012.17504882813</v>
      </c>
      <c r="O206" s="0" t="n">
        <v>1.37785387039185</v>
      </c>
      <c r="P206" s="0" t="n">
        <v>2733.36157226563</v>
      </c>
      <c r="Q206" s="0" t="n">
        <v>2.54344129562378</v>
      </c>
    </row>
    <row r="207" customFormat="false" ht="12.75" hidden="false" customHeight="false" outlineLevel="0" collapsed="false">
      <c r="B207" s="0" t="n">
        <v>990.122924804688</v>
      </c>
      <c r="D207" s="0" t="n">
        <v>739</v>
      </c>
      <c r="E207" s="0" t="n">
        <v>363</v>
      </c>
      <c r="F207" s="0" t="n">
        <v>1670</v>
      </c>
      <c r="G207" s="0" t="n">
        <v>1245</v>
      </c>
      <c r="H207" s="0" t="n">
        <v>0.210321545600891</v>
      </c>
      <c r="J207" s="0" t="n">
        <v>0.395987659692764</v>
      </c>
      <c r="L207" s="0" t="n">
        <v>11.4758033752441</v>
      </c>
      <c r="M207" s="0" t="n">
        <v>1978.56713867188</v>
      </c>
      <c r="O207" s="0" t="n">
        <v>1.34124064445496</v>
      </c>
      <c r="P207" s="0" t="n">
        <v>2908.0244140625</v>
      </c>
      <c r="Q207" s="0" t="n">
        <v>2.5253312587738</v>
      </c>
    </row>
    <row r="208" customFormat="false" ht="12.75" hidden="false" customHeight="false" outlineLevel="0" collapsed="false">
      <c r="B208" s="0" t="n">
        <v>990.27587890625</v>
      </c>
      <c r="D208" s="0" t="n">
        <v>725</v>
      </c>
      <c r="E208" s="0" t="n">
        <v>314</v>
      </c>
      <c r="F208" s="0" t="n">
        <v>1517</v>
      </c>
      <c r="G208" s="0" t="n">
        <v>1176</v>
      </c>
      <c r="H208" s="0" t="n">
        <v>0.185442343354225</v>
      </c>
      <c r="J208" s="0" t="n">
        <v>0.411376059055328</v>
      </c>
      <c r="L208" s="0" t="n">
        <v>10.5115222930908</v>
      </c>
      <c r="M208" s="0" t="n">
        <v>2112.56787109375</v>
      </c>
      <c r="O208" s="0" t="n">
        <v>1.29029822349548</v>
      </c>
      <c r="P208" s="0" t="n">
        <v>2702.15576171875</v>
      </c>
      <c r="Q208" s="0" t="n">
        <v>2.43086576461792</v>
      </c>
    </row>
    <row r="209" customFormat="false" ht="12.75" hidden="false" customHeight="false" outlineLevel="0" collapsed="false">
      <c r="B209" s="0" t="n">
        <v>990.429016113281</v>
      </c>
      <c r="D209" s="0" t="n">
        <v>683</v>
      </c>
      <c r="E209" s="0" t="n">
        <v>283</v>
      </c>
      <c r="F209" s="0" t="n">
        <v>1603</v>
      </c>
      <c r="G209" s="0" t="n">
        <v>1181</v>
      </c>
      <c r="H209" s="0" t="n">
        <v>0.177407711744308</v>
      </c>
      <c r="J209" s="0" t="n">
        <v>0.385875552892685</v>
      </c>
      <c r="L209" s="0" t="n">
        <v>9.43273162841797</v>
      </c>
      <c r="M209" s="0" t="n">
        <v>2000.77966308594</v>
      </c>
      <c r="O209" s="0" t="n">
        <v>1.35767507553101</v>
      </c>
      <c r="P209" s="0" t="n">
        <v>2628.78491210938</v>
      </c>
      <c r="Q209" s="0" t="n">
        <v>2.59150910377502</v>
      </c>
    </row>
    <row r="210" customFormat="false" ht="12.75" hidden="false" customHeight="false" outlineLevel="0" collapsed="false">
      <c r="B210" s="0" t="n">
        <v>990.581909179688</v>
      </c>
      <c r="D210" s="0" t="n">
        <v>621</v>
      </c>
      <c r="E210" s="0" t="n">
        <v>343</v>
      </c>
      <c r="F210" s="0" t="n">
        <v>1659</v>
      </c>
      <c r="G210" s="0" t="n">
        <v>1173</v>
      </c>
      <c r="H210" s="0" t="n">
        <v>0.236527726054192</v>
      </c>
      <c r="J210" s="0" t="n">
        <v>0.353213131427765</v>
      </c>
      <c r="L210" s="0" t="n">
        <v>11.5116243362427</v>
      </c>
      <c r="M210" s="0" t="n">
        <v>1718.79162597656</v>
      </c>
      <c r="O210" s="0" t="n">
        <v>1.41448879241943</v>
      </c>
      <c r="P210" s="0" t="n">
        <v>3096.75439453125</v>
      </c>
      <c r="Q210" s="0" t="n">
        <v>2.83115172386169</v>
      </c>
    </row>
    <row r="211" customFormat="false" ht="12.75" hidden="false" customHeight="false" outlineLevel="0" collapsed="false">
      <c r="B211" s="0" t="n">
        <v>990.734924316406</v>
      </c>
      <c r="D211" s="0" t="n">
        <v>737</v>
      </c>
      <c r="E211" s="0" t="n">
        <v>299</v>
      </c>
      <c r="F211" s="0" t="n">
        <v>1738</v>
      </c>
      <c r="G211" s="0" t="n">
        <v>1143</v>
      </c>
      <c r="H211" s="0" t="n">
        <v>0.1737110465765</v>
      </c>
      <c r="J211" s="0" t="n">
        <v>0.429961085319519</v>
      </c>
      <c r="L211" s="0" t="n">
        <v>10.2913961410522</v>
      </c>
      <c r="M211" s="0" t="n">
        <v>2237.318359375</v>
      </c>
      <c r="O211" s="0" t="n">
        <v>1.51964831352234</v>
      </c>
      <c r="P211" s="0" t="n">
        <v>2593.7236328125</v>
      </c>
      <c r="Q211" s="0" t="n">
        <v>2.32579183578491</v>
      </c>
    </row>
    <row r="212" customFormat="false" ht="12.75" hidden="false" customHeight="false" outlineLevel="0" collapsed="false">
      <c r="B212" s="0" t="n">
        <v>990.888000488281</v>
      </c>
      <c r="D212" s="0" t="n">
        <v>753</v>
      </c>
      <c r="E212" s="0" t="n">
        <v>297</v>
      </c>
      <c r="F212" s="0" t="n">
        <v>1620</v>
      </c>
      <c r="G212" s="0" t="n">
        <v>997</v>
      </c>
      <c r="H212" s="0" t="n">
        <v>0.16886280477047</v>
      </c>
      <c r="J212" s="0" t="n">
        <v>0.503911018371582</v>
      </c>
      <c r="L212" s="0" t="n">
        <v>11.7248020172119</v>
      </c>
      <c r="M212" s="0" t="n">
        <v>2659.3115234375</v>
      </c>
      <c r="O212" s="0" t="n">
        <v>1.62525832653046</v>
      </c>
      <c r="P212" s="0" t="n">
        <v>2546.40283203125</v>
      </c>
      <c r="Q212" s="0" t="n">
        <v>1.98447740077972</v>
      </c>
    </row>
    <row r="213" customFormat="false" ht="12.75" hidden="false" customHeight="false" outlineLevel="0" collapsed="false">
      <c r="B213" s="0" t="n">
        <v>991.041015625</v>
      </c>
      <c r="D213" s="0" t="n">
        <v>661</v>
      </c>
      <c r="E213" s="0" t="n">
        <v>323</v>
      </c>
      <c r="F213" s="0" t="n">
        <v>1628</v>
      </c>
      <c r="G213" s="0" t="n">
        <v>1069</v>
      </c>
      <c r="H213" s="0" t="n">
        <v>0.209273025393486</v>
      </c>
      <c r="J213" s="0" t="n">
        <v>0.41237074136734</v>
      </c>
      <c r="L213" s="0" t="n">
        <v>11.8910112380981</v>
      </c>
      <c r="M213" s="0" t="n">
        <v>2061.56127929688</v>
      </c>
      <c r="O213" s="0" t="n">
        <v>1.52295076847076</v>
      </c>
      <c r="P213" s="0" t="n">
        <v>2899.923828125</v>
      </c>
      <c r="Q213" s="0" t="n">
        <v>2.42500233650208</v>
      </c>
    </row>
    <row r="214" customFormat="false" ht="12.75" hidden="false" customHeight="false" outlineLevel="0" collapsed="false">
      <c r="B214" s="0" t="n">
        <v>991.193969726563</v>
      </c>
      <c r="D214" s="0" t="n">
        <v>690</v>
      </c>
      <c r="E214" s="0" t="n">
        <v>280</v>
      </c>
      <c r="F214" s="0" t="n">
        <v>1739</v>
      </c>
      <c r="G214" s="0" t="n">
        <v>1249</v>
      </c>
      <c r="H214" s="0" t="n">
        <v>0.173735052347183</v>
      </c>
      <c r="J214" s="0" t="n">
        <v>0.36851367354393</v>
      </c>
      <c r="L214" s="0" t="n">
        <v>8.82183170318604</v>
      </c>
      <c r="M214" s="0" t="n">
        <v>1920.25573730469</v>
      </c>
      <c r="O214" s="0" t="n">
        <v>1.39209246635437</v>
      </c>
      <c r="P214" s="0" t="n">
        <v>2593.95385742188</v>
      </c>
      <c r="Q214" s="0" t="n">
        <v>2.71360349655151</v>
      </c>
    </row>
    <row r="215" customFormat="false" ht="12.75" hidden="false" customHeight="false" outlineLevel="0" collapsed="false">
      <c r="B215" s="0" t="n">
        <v>991.346923828125</v>
      </c>
      <c r="D215" s="0" t="n">
        <v>737</v>
      </c>
      <c r="E215" s="0" t="n">
        <v>340</v>
      </c>
      <c r="F215" s="0" t="n">
        <v>1508</v>
      </c>
      <c r="G215" s="0" t="n">
        <v>1034</v>
      </c>
      <c r="H215" s="0" t="n">
        <v>0.197550982236862</v>
      </c>
      <c r="J215" s="0" t="n">
        <v>0.475480288267136</v>
      </c>
      <c r="L215" s="0" t="n">
        <v>12.9428339004517</v>
      </c>
      <c r="M215" s="0" t="n">
        <v>2413.6044921875</v>
      </c>
      <c r="O215" s="0" t="n">
        <v>1.45822298526764</v>
      </c>
      <c r="P215" s="0" t="n">
        <v>2806.06982421875</v>
      </c>
      <c r="Q215" s="0" t="n">
        <v>2.10313653945923</v>
      </c>
    </row>
    <row r="216" customFormat="false" ht="12.75" hidden="false" customHeight="false" outlineLevel="0" collapsed="false">
      <c r="B216" s="0" t="n">
        <v>991.5</v>
      </c>
      <c r="D216" s="0" t="n">
        <v>714</v>
      </c>
      <c r="E216" s="0" t="n">
        <v>287</v>
      </c>
      <c r="F216" s="0" t="n">
        <v>1602</v>
      </c>
      <c r="G216" s="0" t="n">
        <v>1185</v>
      </c>
      <c r="H216" s="0" t="n">
        <v>0.172090470790863</v>
      </c>
      <c r="J216" s="0" t="n">
        <v>0.402040511369705</v>
      </c>
      <c r="L216" s="0" t="n">
        <v>9.53332328796387</v>
      </c>
      <c r="M216" s="0" t="n">
        <v>2095.63720703125</v>
      </c>
      <c r="O216" s="0" t="n">
        <v>1.352215051651</v>
      </c>
      <c r="P216" s="0" t="n">
        <v>2578.07885742188</v>
      </c>
      <c r="Q216" s="0" t="n">
        <v>2.48731160163879</v>
      </c>
    </row>
    <row r="217" customFormat="false" ht="12.75" hidden="false" customHeight="false" outlineLevel="0" collapsed="false">
      <c r="B217" s="0" t="n">
        <v>991.653015136719</v>
      </c>
      <c r="D217" s="0" t="n">
        <v>699</v>
      </c>
      <c r="E217" s="0" t="n">
        <v>306</v>
      </c>
      <c r="F217" s="0" t="n">
        <v>1580</v>
      </c>
      <c r="G217" s="0" t="n">
        <v>1173</v>
      </c>
      <c r="H217" s="0" t="n">
        <v>0.187456965446472</v>
      </c>
      <c r="J217" s="0" t="n">
        <v>0.397630006074905</v>
      </c>
      <c r="L217" s="0" t="n">
        <v>10.2706623077393</v>
      </c>
      <c r="M217" s="0" t="n">
        <v>2038.10778808594</v>
      </c>
      <c r="O217" s="0" t="n">
        <v>1.34712994098663</v>
      </c>
      <c r="P217" s="0" t="n">
        <v>2719.97778320313</v>
      </c>
      <c r="Q217" s="0" t="n">
        <v>2.51490068435669</v>
      </c>
    </row>
    <row r="218" customFormat="false" ht="12.75" hidden="false" customHeight="false" outlineLevel="0" collapsed="false">
      <c r="B218" s="0" t="n">
        <v>991.806030273438</v>
      </c>
      <c r="D218" s="0" t="n">
        <v>662</v>
      </c>
      <c r="E218" s="0" t="n">
        <v>295</v>
      </c>
      <c r="F218" s="0" t="n">
        <v>1670</v>
      </c>
      <c r="G218" s="0" t="n">
        <v>1042</v>
      </c>
      <c r="H218" s="0" t="n">
        <v>0.190831989049912</v>
      </c>
      <c r="J218" s="0" t="n">
        <v>0.42374849319458</v>
      </c>
      <c r="L218" s="0" t="n">
        <v>11.1423559188843</v>
      </c>
      <c r="M218" s="0" t="n">
        <v>2162.8203125</v>
      </c>
      <c r="O218" s="0" t="n">
        <v>1.60241758823395</v>
      </c>
      <c r="P218" s="0" t="n">
        <v>2749.34521484375</v>
      </c>
      <c r="Q218" s="0" t="n">
        <v>2.35989046096802</v>
      </c>
    </row>
    <row r="219" customFormat="false" ht="12.75" hidden="false" customHeight="false" outlineLevel="0" collapsed="false">
      <c r="B219" s="0" t="n">
        <v>991.958923339844</v>
      </c>
      <c r="D219" s="0" t="n">
        <v>652</v>
      </c>
      <c r="E219" s="0" t="n">
        <v>342</v>
      </c>
      <c r="F219" s="0" t="n">
        <v>1490</v>
      </c>
      <c r="G219" s="0" t="n">
        <v>1035</v>
      </c>
      <c r="H219" s="0" t="n">
        <v>0.224624544382095</v>
      </c>
      <c r="J219" s="0" t="n">
        <v>0.420168340206146</v>
      </c>
      <c r="L219" s="0" t="n">
        <v>13.0046358108521</v>
      </c>
      <c r="M219" s="0" t="n">
        <v>2063.390625</v>
      </c>
      <c r="O219" s="0" t="n">
        <v>1.44016683101654</v>
      </c>
      <c r="P219" s="0" t="n">
        <v>3014.138671875</v>
      </c>
      <c r="Q219" s="0" t="n">
        <v>2.37999844551086</v>
      </c>
    </row>
    <row r="220" customFormat="false" ht="12.75" hidden="false" customHeight="false" outlineLevel="0" collapsed="false">
      <c r="B220" s="0" t="n">
        <v>992.111999511719</v>
      </c>
      <c r="D220" s="0" t="n">
        <v>696</v>
      </c>
      <c r="E220" s="0" t="n">
        <v>288</v>
      </c>
      <c r="F220" s="0" t="n">
        <v>1645</v>
      </c>
      <c r="G220" s="0" t="n">
        <v>1182</v>
      </c>
      <c r="H220" s="0" t="n">
        <v>0.177192494273186</v>
      </c>
      <c r="J220" s="0" t="n">
        <v>0.39289516210556</v>
      </c>
      <c r="L220" s="0" t="n">
        <v>9.59267520904541</v>
      </c>
      <c r="M220" s="0" t="n">
        <v>2037.07275390625</v>
      </c>
      <c r="O220" s="0" t="n">
        <v>1.39252054691315</v>
      </c>
      <c r="P220" s="0" t="n">
        <v>2626.76708984375</v>
      </c>
      <c r="Q220" s="0" t="n">
        <v>2.5452082157135</v>
      </c>
    </row>
    <row r="221" customFormat="false" ht="12.75" hidden="false" customHeight="false" outlineLevel="0" collapsed="false">
      <c r="B221" s="0" t="n">
        <v>992.265014648438</v>
      </c>
      <c r="D221" s="0" t="n">
        <v>731</v>
      </c>
      <c r="E221" s="0" t="n">
        <v>273</v>
      </c>
      <c r="F221" s="0" t="n">
        <v>1665</v>
      </c>
      <c r="G221" s="0" t="n">
        <v>984</v>
      </c>
      <c r="H221" s="0" t="n">
        <v>0.159878000617027</v>
      </c>
      <c r="J221" s="0" t="n">
        <v>0.495668023824692</v>
      </c>
      <c r="L221" s="0" t="n">
        <v>10.9193630218506</v>
      </c>
      <c r="M221" s="0" t="n">
        <v>2639.7138671875</v>
      </c>
      <c r="O221" s="0" t="n">
        <v>1.69209790229797</v>
      </c>
      <c r="P221" s="0" t="n">
        <v>2454.37060546875</v>
      </c>
      <c r="Q221" s="0" t="n">
        <v>2.01747941970825</v>
      </c>
    </row>
    <row r="222" customFormat="false" ht="12.75" hidden="false" customHeight="false" outlineLevel="0" collapsed="false">
      <c r="B222" s="0" t="n">
        <v>992.418029785156</v>
      </c>
      <c r="D222" s="0" t="n">
        <v>700</v>
      </c>
      <c r="E222" s="0" t="n">
        <v>263</v>
      </c>
      <c r="F222" s="0" t="n">
        <v>1478</v>
      </c>
      <c r="G222" s="0" t="n">
        <v>1175</v>
      </c>
      <c r="H222" s="0" t="n">
        <v>0.160847544670105</v>
      </c>
      <c r="J222" s="0" t="n">
        <v>0.397514849901199</v>
      </c>
      <c r="L222" s="0" t="n">
        <v>8.81019401550293</v>
      </c>
      <c r="M222" s="0" t="n">
        <v>2097.75463867188</v>
      </c>
      <c r="O222" s="0" t="n">
        <v>1.25869071483612</v>
      </c>
      <c r="P222" s="0" t="n">
        <v>2464.58935546875</v>
      </c>
      <c r="Q222" s="0" t="n">
        <v>2.51562929153442</v>
      </c>
    </row>
    <row r="223" customFormat="false" ht="12.75" hidden="false" customHeight="false" outlineLevel="0" collapsed="false">
      <c r="B223" s="0" t="n">
        <v>992.570983886719</v>
      </c>
      <c r="D223" s="0" t="n">
        <v>666</v>
      </c>
      <c r="E223" s="0" t="n">
        <v>300</v>
      </c>
      <c r="F223" s="0" t="n">
        <v>1624</v>
      </c>
      <c r="G223" s="0" t="n">
        <v>1097</v>
      </c>
      <c r="H223" s="0" t="n">
        <v>0.192886024713516</v>
      </c>
      <c r="J223" s="0" t="n">
        <v>0.40484619140625</v>
      </c>
      <c r="L223" s="0" t="n">
        <v>10.7599067687988</v>
      </c>
      <c r="M223" s="0" t="n">
        <v>2062.12841796875</v>
      </c>
      <c r="O223" s="0" t="n">
        <v>1.48022747039795</v>
      </c>
      <c r="P223" s="0" t="n">
        <v>2766.92700195313</v>
      </c>
      <c r="Q223" s="0" t="n">
        <v>2.47007393836975</v>
      </c>
    </row>
    <row r="224" customFormat="false" ht="12.75" hidden="false" customHeight="false" outlineLevel="0" collapsed="false">
      <c r="B224" s="0" t="n">
        <v>992.723999023438</v>
      </c>
      <c r="D224" s="0" t="n">
        <v>651</v>
      </c>
      <c r="E224" s="0" t="n">
        <v>338</v>
      </c>
      <c r="F224" s="0" t="n">
        <v>1628</v>
      </c>
      <c r="G224" s="0" t="n">
        <v>1142</v>
      </c>
      <c r="H224" s="0" t="n">
        <v>0.222350656986237</v>
      </c>
      <c r="J224" s="0" t="n">
        <v>0.380056798458099</v>
      </c>
      <c r="L224" s="0" t="n">
        <v>11.6440649032593</v>
      </c>
      <c r="M224" s="0" t="n">
        <v>1875.09436035156</v>
      </c>
      <c r="O224" s="0" t="n">
        <v>1.42520558834076</v>
      </c>
      <c r="P224" s="0" t="n">
        <v>2997.79125976563</v>
      </c>
      <c r="Q224" s="0" t="n">
        <v>2.63118577003479</v>
      </c>
    </row>
    <row r="225" customFormat="false" ht="12.75" hidden="false" customHeight="false" outlineLevel="0" collapsed="false">
      <c r="B225" s="0" t="n">
        <v>992.877014160156</v>
      </c>
      <c r="D225" s="0" t="n">
        <v>663</v>
      </c>
      <c r="E225" s="0" t="n">
        <v>311</v>
      </c>
      <c r="F225" s="0" t="n">
        <v>1707</v>
      </c>
      <c r="G225" s="0" t="n">
        <v>1003</v>
      </c>
      <c r="H225" s="0" t="n">
        <v>0.200859427452087</v>
      </c>
      <c r="J225" s="0" t="n">
        <v>0.440954178571701</v>
      </c>
      <c r="L225" s="0" t="n">
        <v>12.2040338516235</v>
      </c>
      <c r="M225" s="0" t="n">
        <v>2225.49389648438</v>
      </c>
      <c r="O225" s="0" t="n">
        <v>1.70236778259277</v>
      </c>
      <c r="P225" s="0" t="n">
        <v>2833.19262695313</v>
      </c>
      <c r="Q225" s="0" t="n">
        <v>2.26780939102173</v>
      </c>
    </row>
    <row r="226" customFormat="false" ht="12.75" hidden="false" customHeight="false" outlineLevel="0" collapsed="false">
      <c r="B226" s="0" t="n">
        <v>993.030029296875</v>
      </c>
      <c r="D226" s="0" t="n">
        <v>603</v>
      </c>
      <c r="E226" s="0" t="n">
        <v>293</v>
      </c>
      <c r="F226" s="0" t="n">
        <v>1515</v>
      </c>
      <c r="G226" s="0" t="n">
        <v>1007</v>
      </c>
      <c r="H226" s="0" t="n">
        <v>0.208086982369423</v>
      </c>
      <c r="J226" s="0" t="n">
        <v>0.399405181407928</v>
      </c>
      <c r="L226" s="0" t="n">
        <v>11.4518671035767</v>
      </c>
      <c r="M226" s="0" t="n">
        <v>2000.36779785156</v>
      </c>
      <c r="O226" s="0" t="n">
        <v>1.50450503826141</v>
      </c>
      <c r="P226" s="0" t="n">
        <v>2890.70434570313</v>
      </c>
      <c r="Q226" s="0" t="n">
        <v>2.50372314453125</v>
      </c>
    </row>
    <row r="227" customFormat="false" ht="12.75" hidden="false" customHeight="false" outlineLevel="0" collapsed="false">
      <c r="B227" s="0" t="n">
        <v>993.182983398438</v>
      </c>
      <c r="D227" s="0" t="n">
        <v>640</v>
      </c>
      <c r="E227" s="0" t="n">
        <v>303</v>
      </c>
      <c r="F227" s="0" t="n">
        <v>1664</v>
      </c>
      <c r="G227" s="0" t="n">
        <v>1207</v>
      </c>
      <c r="H227" s="0" t="n">
        <v>0.202745884656906</v>
      </c>
      <c r="J227" s="0" t="n">
        <v>0.353722214698792</v>
      </c>
      <c r="L227" s="0" t="n">
        <v>9.88170909881592</v>
      </c>
      <c r="M227" s="0" t="n">
        <v>1787.84765625</v>
      </c>
      <c r="O227" s="0" t="n">
        <v>1.37863945960999</v>
      </c>
      <c r="P227" s="0" t="n">
        <v>2848.42944335938</v>
      </c>
      <c r="Q227" s="0" t="n">
        <v>2.82707715034485</v>
      </c>
    </row>
    <row r="228" customFormat="false" ht="12.75" hidden="false" customHeight="false" outlineLevel="0" collapsed="false">
      <c r="B228" s="0" t="n">
        <v>993.335998535156</v>
      </c>
      <c r="D228" s="0" t="n">
        <v>630</v>
      </c>
      <c r="E228" s="0" t="n">
        <v>316</v>
      </c>
      <c r="F228" s="0" t="n">
        <v>1492</v>
      </c>
      <c r="G228" s="0" t="n">
        <v>975</v>
      </c>
      <c r="H228" s="0" t="n">
        <v>0.21482327580452</v>
      </c>
      <c r="J228" s="0" t="n">
        <v>0.431054592132568</v>
      </c>
      <c r="L228" s="0" t="n">
        <v>12.7594308853149</v>
      </c>
      <c r="M228" s="0" t="n">
        <v>2140.61572265625</v>
      </c>
      <c r="O228" s="0" t="n">
        <v>1.53020989894867</v>
      </c>
      <c r="P228" s="0" t="n">
        <v>2942.28784179688</v>
      </c>
      <c r="Q228" s="0" t="n">
        <v>2.31989169120789</v>
      </c>
    </row>
    <row r="229" customFormat="false" ht="12.75" hidden="false" customHeight="false" outlineLevel="0" collapsed="false">
      <c r="B229" s="0" t="n">
        <v>993.489013671875</v>
      </c>
      <c r="D229" s="0" t="n">
        <v>688</v>
      </c>
      <c r="E229" s="0" t="n">
        <v>316</v>
      </c>
      <c r="F229" s="0" t="n">
        <v>1612</v>
      </c>
      <c r="G229" s="0" t="n">
        <v>986</v>
      </c>
      <c r="H229" s="0" t="n">
        <v>0.196687743067741</v>
      </c>
      <c r="J229" s="0" t="n">
        <v>0.465527087450027</v>
      </c>
      <c r="L229" s="0" t="n">
        <v>12.616530418396</v>
      </c>
      <c r="M229" s="0" t="n">
        <v>2363.5615234375</v>
      </c>
      <c r="O229" s="0" t="n">
        <v>1.63524329662323</v>
      </c>
      <c r="P229" s="0" t="n">
        <v>2798.90698242188</v>
      </c>
      <c r="Q229" s="0" t="n">
        <v>2.14810276031494</v>
      </c>
    </row>
    <row r="230" customFormat="false" ht="12.75" hidden="false" customHeight="false" outlineLevel="0" collapsed="false">
      <c r="B230" s="0" t="n">
        <v>993.642028808594</v>
      </c>
      <c r="D230" s="0" t="n">
        <v>583</v>
      </c>
      <c r="E230" s="0" t="n">
        <v>279</v>
      </c>
      <c r="F230" s="0" t="n">
        <v>1693</v>
      </c>
      <c r="G230" s="0" t="n">
        <v>1000</v>
      </c>
      <c r="H230" s="0" t="n">
        <v>0.204948991537094</v>
      </c>
      <c r="J230" s="0" t="n">
        <v>0.38884699344635</v>
      </c>
      <c r="L230" s="0" t="n">
        <v>10.9810085296631</v>
      </c>
      <c r="M230" s="0" t="n">
        <v>1955.40747070313</v>
      </c>
      <c r="O230" s="0" t="n">
        <v>1.69329309463501</v>
      </c>
      <c r="P230" s="0" t="n">
        <v>2866.01977539063</v>
      </c>
      <c r="Q230" s="0" t="n">
        <v>2.57170557975769</v>
      </c>
    </row>
    <row r="231" customFormat="false" ht="12.75" hidden="false" customHeight="false" outlineLevel="0" collapsed="false">
      <c r="B231" s="0" t="n">
        <v>993.794982910156</v>
      </c>
      <c r="D231" s="0" t="n">
        <v>638</v>
      </c>
      <c r="E231" s="0" t="n">
        <v>286</v>
      </c>
      <c r="F231" s="0" t="n">
        <v>1332</v>
      </c>
      <c r="G231" s="0" t="n">
        <v>1065</v>
      </c>
      <c r="H231" s="0" t="n">
        <v>0.191962316632271</v>
      </c>
      <c r="J231" s="0" t="n">
        <v>0.399497836828232</v>
      </c>
      <c r="L231" s="0" t="n">
        <v>10.566912651062</v>
      </c>
      <c r="M231" s="0" t="n">
        <v>2037.32983398438</v>
      </c>
      <c r="O231" s="0" t="n">
        <v>1.25042510032654</v>
      </c>
      <c r="P231" s="0" t="n">
        <v>2759.04711914063</v>
      </c>
      <c r="Q231" s="0" t="n">
        <v>2.50314235687256</v>
      </c>
    </row>
    <row r="232" customFormat="false" ht="12.75" hidden="false" customHeight="false" outlineLevel="0" collapsed="false">
      <c r="B232" s="0" t="n">
        <v>993.948120117188</v>
      </c>
      <c r="D232" s="0" t="n">
        <v>675</v>
      </c>
      <c r="E232" s="0" t="n">
        <v>286</v>
      </c>
      <c r="F232" s="0" t="n">
        <v>1391</v>
      </c>
      <c r="G232" s="0" t="n">
        <v>1043</v>
      </c>
      <c r="H232" s="0" t="n">
        <v>0.181422144174576</v>
      </c>
      <c r="J232" s="0" t="n">
        <v>0.431664645671845</v>
      </c>
      <c r="L232" s="0" t="n">
        <v>10.7908201217651</v>
      </c>
      <c r="M232" s="0" t="n">
        <v>2226.91674804688</v>
      </c>
      <c r="O232" s="0" t="n">
        <v>1.3340847492218</v>
      </c>
      <c r="P232" s="0" t="n">
        <v>2665.9140625</v>
      </c>
      <c r="Q232" s="0" t="n">
        <v>2.31661319732666</v>
      </c>
    </row>
    <row r="233" customFormat="false" ht="12.75" hidden="false" customHeight="false" outlineLevel="0" collapsed="false">
      <c r="B233" s="0" t="n">
        <v>994.101013183594</v>
      </c>
      <c r="D233" s="0" t="n">
        <v>676</v>
      </c>
      <c r="E233" s="0" t="n">
        <v>298</v>
      </c>
      <c r="F233" s="0" t="n">
        <v>1557</v>
      </c>
      <c r="G233" s="0" t="n">
        <v>1135</v>
      </c>
      <c r="H233" s="0" t="n">
        <v>0.188741877675056</v>
      </c>
      <c r="J233" s="0" t="n">
        <v>0.397115617990494</v>
      </c>
      <c r="L233" s="0" t="n">
        <v>10.3276834487915</v>
      </c>
      <c r="M233" s="0" t="n">
        <v>2032.61279296875</v>
      </c>
      <c r="O233" s="0" t="n">
        <v>1.37160611152649</v>
      </c>
      <c r="P233" s="0" t="n">
        <v>2731.22973632813</v>
      </c>
      <c r="Q233" s="0" t="n">
        <v>2.51815843582153</v>
      </c>
    </row>
    <row r="234" customFormat="false" ht="12.75" hidden="false" customHeight="false" outlineLevel="0" collapsed="false">
      <c r="B234" s="0" t="n">
        <v>994.254028320313</v>
      </c>
      <c r="D234" s="0" t="n">
        <v>601</v>
      </c>
      <c r="E234" s="0" t="n">
        <v>256</v>
      </c>
      <c r="F234" s="0" t="n">
        <v>1550</v>
      </c>
      <c r="G234" s="0" t="n">
        <v>1084</v>
      </c>
      <c r="H234" s="0" t="n">
        <v>0.182384938001633</v>
      </c>
      <c r="J234" s="0" t="n">
        <v>0.369684129953384</v>
      </c>
      <c r="L234" s="0" t="n">
        <v>9.29046630859375</v>
      </c>
      <c r="M234" s="0" t="n">
        <v>1908.22790527344</v>
      </c>
      <c r="O234" s="0" t="n">
        <v>1.42987644672394</v>
      </c>
      <c r="P234" s="0" t="n">
        <v>2674.67749023438</v>
      </c>
      <c r="Q234" s="0" t="n">
        <v>2.70501208305359</v>
      </c>
    </row>
    <row r="235" customFormat="false" ht="12.75" hidden="false" customHeight="false" outlineLevel="0" collapsed="false">
      <c r="B235" s="0" t="n">
        <v>994.406982421875</v>
      </c>
      <c r="D235" s="0" t="n">
        <v>603</v>
      </c>
      <c r="E235" s="0" t="n">
        <v>302</v>
      </c>
      <c r="F235" s="0" t="n">
        <v>1522</v>
      </c>
      <c r="G235" s="0" t="n">
        <v>1051</v>
      </c>
      <c r="H235" s="0" t="n">
        <v>0.214502781629562</v>
      </c>
      <c r="J235" s="0" t="n">
        <v>0.382615834474564</v>
      </c>
      <c r="L235" s="0" t="n">
        <v>11.3087224960327</v>
      </c>
      <c r="M235" s="0" t="n">
        <v>1904.23425292969</v>
      </c>
      <c r="O235" s="0" t="n">
        <v>1.44799828529358</v>
      </c>
      <c r="P235" s="0" t="n">
        <v>2939.87573242188</v>
      </c>
      <c r="Q235" s="0" t="n">
        <v>2.61358761787415</v>
      </c>
    </row>
    <row r="236" customFormat="false" ht="12.75" hidden="false" customHeight="false" outlineLevel="0" collapsed="false">
      <c r="B236" s="0" t="n">
        <v>994.560119628906</v>
      </c>
      <c r="D236" s="0" t="n">
        <v>631</v>
      </c>
      <c r="E236" s="0" t="n">
        <v>272</v>
      </c>
      <c r="F236" s="0" t="n">
        <v>1451</v>
      </c>
      <c r="G236" s="0" t="n">
        <v>1061</v>
      </c>
      <c r="H236" s="0" t="n">
        <v>0.184582978487015</v>
      </c>
      <c r="J236" s="0" t="n">
        <v>0.396619498729706</v>
      </c>
      <c r="L236" s="0" t="n">
        <v>10.0874977111816</v>
      </c>
      <c r="M236" s="0" t="n">
        <v>2039.47192382813</v>
      </c>
      <c r="O236" s="0" t="n">
        <v>1.36757016181946</v>
      </c>
      <c r="P236" s="0" t="n">
        <v>2694.48559570313</v>
      </c>
      <c r="Q236" s="0" t="n">
        <v>2.52130818367004</v>
      </c>
    </row>
    <row r="237" customFormat="false" ht="12.75" hidden="false" customHeight="false" outlineLevel="0" collapsed="false">
      <c r="B237" s="0" t="n">
        <v>994.713073730469</v>
      </c>
      <c r="D237" s="0" t="n">
        <v>632</v>
      </c>
      <c r="E237" s="0" t="n">
        <v>290</v>
      </c>
      <c r="F237" s="0" t="n">
        <v>1468</v>
      </c>
      <c r="G237" s="0" t="n">
        <v>997</v>
      </c>
      <c r="H237" s="0" t="n">
        <v>0.196488738059998</v>
      </c>
      <c r="J237" s="0" t="n">
        <v>0.422850579023361</v>
      </c>
      <c r="L237" s="0" t="n">
        <v>11.4483337402344</v>
      </c>
      <c r="M237" s="0" t="n">
        <v>2144.48461914063</v>
      </c>
      <c r="O237" s="0" t="n">
        <v>1.4729790687561</v>
      </c>
      <c r="P237" s="0" t="n">
        <v>2797.25073242188</v>
      </c>
      <c r="Q237" s="0" t="n">
        <v>2.36490154266357</v>
      </c>
    </row>
    <row r="238" customFormat="false" ht="12.75" hidden="false" customHeight="false" outlineLevel="0" collapsed="false">
      <c r="B238" s="0" t="n">
        <v>994.866027832031</v>
      </c>
      <c r="D238" s="0" t="n">
        <v>661</v>
      </c>
      <c r="E238" s="0" t="n">
        <v>260</v>
      </c>
      <c r="F238" s="0" t="n">
        <v>1384</v>
      </c>
      <c r="G238" s="0" t="n">
        <v>1039</v>
      </c>
      <c r="H238" s="0" t="n">
        <v>0.168397635221481</v>
      </c>
      <c r="J238" s="0" t="n">
        <v>0.424325734376907</v>
      </c>
      <c r="L238" s="0" t="n">
        <v>9.84584712982178</v>
      </c>
      <c r="M238" s="0" t="n">
        <v>2220.81201171875</v>
      </c>
      <c r="O238" s="0" t="n">
        <v>1.33244180679321</v>
      </c>
      <c r="P238" s="0" t="n">
        <v>2541.77954101563</v>
      </c>
      <c r="Q238" s="0" t="n">
        <v>2.35668015480042</v>
      </c>
    </row>
    <row r="239" customFormat="false" ht="12.75" hidden="false" customHeight="false" outlineLevel="0" collapsed="false">
      <c r="B239" s="0" t="n">
        <v>995.019104003906</v>
      </c>
      <c r="D239" s="0" t="n">
        <v>648</v>
      </c>
      <c r="E239" s="0" t="n">
        <v>245</v>
      </c>
      <c r="F239" s="0" t="n">
        <v>1481</v>
      </c>
      <c r="G239" s="0" t="n">
        <v>1004</v>
      </c>
      <c r="H239" s="0" t="n">
        <v>0.161876350641251</v>
      </c>
      <c r="J239" s="0" t="n">
        <v>0.430532902479172</v>
      </c>
      <c r="L239" s="0" t="n">
        <v>9.60301208496094</v>
      </c>
      <c r="M239" s="0" t="n">
        <v>2270.06860351563</v>
      </c>
      <c r="O239" s="0" t="n">
        <v>1.47577798366547</v>
      </c>
      <c r="P239" s="0" t="n">
        <v>2475.35375976563</v>
      </c>
      <c r="Q239" s="0" t="n">
        <v>2.32270288467407</v>
      </c>
    </row>
    <row r="240" customFormat="false" ht="12.75" hidden="false" customHeight="false" outlineLevel="0" collapsed="false">
      <c r="B240" s="0" t="n">
        <v>995.172119140625</v>
      </c>
      <c r="D240" s="0" t="n">
        <v>594</v>
      </c>
      <c r="E240" s="0" t="n">
        <v>268</v>
      </c>
      <c r="F240" s="0" t="n">
        <v>1330</v>
      </c>
      <c r="G240" s="0" t="n">
        <v>984</v>
      </c>
      <c r="H240" s="0" t="n">
        <v>0.193224221467972</v>
      </c>
      <c r="J240" s="0" t="n">
        <v>0.402656316757202</v>
      </c>
      <c r="L240" s="0" t="n">
        <v>10.7204685211182</v>
      </c>
      <c r="M240" s="0" t="n">
        <v>2050.33447265625</v>
      </c>
      <c r="O240" s="0" t="n">
        <v>1.35173606872559</v>
      </c>
      <c r="P240" s="0" t="n">
        <v>2769.80102539063</v>
      </c>
      <c r="Q240" s="0" t="n">
        <v>2.48350763320923</v>
      </c>
    </row>
    <row r="241" customFormat="false" ht="12.75" hidden="false" customHeight="false" outlineLevel="0" collapsed="false">
      <c r="B241" s="0" t="n">
        <v>995.325073242188</v>
      </c>
      <c r="D241" s="0" t="n">
        <v>594</v>
      </c>
      <c r="E241" s="0" t="n">
        <v>262</v>
      </c>
      <c r="F241" s="0" t="n">
        <v>1396</v>
      </c>
      <c r="G241" s="0" t="n">
        <v>946</v>
      </c>
      <c r="H241" s="0" t="n">
        <v>0.188882023096085</v>
      </c>
      <c r="J241" s="0" t="n">
        <v>0.418905884027481</v>
      </c>
      <c r="L241" s="0" t="n">
        <v>10.9024667739868</v>
      </c>
      <c r="M241" s="0" t="n">
        <v>2142.82104492188</v>
      </c>
      <c r="O241" s="0" t="n">
        <v>1.47681415081024</v>
      </c>
      <c r="P241" s="0" t="n">
        <v>2732.45166015625</v>
      </c>
      <c r="Q241" s="0" t="n">
        <v>2.38717103004456</v>
      </c>
    </row>
    <row r="242" customFormat="false" ht="12.75" hidden="false" customHeight="false" outlineLevel="0" collapsed="false">
      <c r="B242" s="0" t="n">
        <v>995.47802734375</v>
      </c>
      <c r="D242" s="0" t="n">
        <v>622</v>
      </c>
      <c r="E242" s="0" t="n">
        <v>299</v>
      </c>
      <c r="F242" s="0" t="n">
        <v>1469</v>
      </c>
      <c r="G242" s="0" t="n">
        <v>957</v>
      </c>
      <c r="H242" s="0" t="n">
        <v>0.205872625112534</v>
      </c>
      <c r="J242" s="0" t="n">
        <v>0.433619290590286</v>
      </c>
      <c r="L242" s="0" t="n">
        <v>12.3005609512329</v>
      </c>
      <c r="M242" s="0" t="n">
        <v>2175.68408203125</v>
      </c>
      <c r="O242" s="0" t="n">
        <v>1.53587162494659</v>
      </c>
      <c r="P242" s="0" t="n">
        <v>2873.33032226563</v>
      </c>
      <c r="Q242" s="0" t="n">
        <v>2.30617046356201</v>
      </c>
    </row>
    <row r="243" customFormat="false" ht="12.75" hidden="false" customHeight="false" outlineLevel="0" collapsed="false">
      <c r="B243" s="0" t="n">
        <v>995.631103515625</v>
      </c>
      <c r="D243" s="0" t="n">
        <v>570</v>
      </c>
      <c r="E243" s="0" t="n">
        <v>253</v>
      </c>
      <c r="F243" s="0" t="n">
        <v>1373</v>
      </c>
      <c r="G243" s="0" t="n">
        <v>944</v>
      </c>
      <c r="H243" s="0" t="n">
        <v>0.190055146813393</v>
      </c>
      <c r="J243" s="0" t="n">
        <v>0.402815997600555</v>
      </c>
      <c r="L243" s="0" t="n">
        <v>10.5488233566284</v>
      </c>
      <c r="M243" s="0" t="n">
        <v>2058.39599609375</v>
      </c>
      <c r="O243" s="0" t="n">
        <v>1.45531499385834</v>
      </c>
      <c r="P243" s="0" t="n">
        <v>2742.63891601563</v>
      </c>
      <c r="Q243" s="0" t="n">
        <v>2.48252296447754</v>
      </c>
    </row>
    <row r="244" customFormat="false" ht="12.75" hidden="false" customHeight="false" outlineLevel="0" collapsed="false">
      <c r="B244" s="0" t="n">
        <v>995.784118652344</v>
      </c>
      <c r="D244" s="0" t="n">
        <v>630</v>
      </c>
      <c r="E244" s="0" t="n">
        <v>264</v>
      </c>
      <c r="F244" s="0" t="n">
        <v>1281</v>
      </c>
      <c r="G244" s="0" t="n">
        <v>1022</v>
      </c>
      <c r="H244" s="0" t="n">
        <v>0.179455131292343</v>
      </c>
      <c r="J244" s="0" t="n">
        <v>0.411153018474579</v>
      </c>
      <c r="L244" s="0" t="n">
        <v>10.1666316986084</v>
      </c>
      <c r="M244" s="0" t="n">
        <v>2125.5244140625</v>
      </c>
      <c r="O244" s="0" t="n">
        <v>1.25383365154266</v>
      </c>
      <c r="P244" s="0" t="n">
        <v>2647.84155273438</v>
      </c>
      <c r="Q244" s="0" t="n">
        <v>2.43218445777893</v>
      </c>
    </row>
    <row r="245" customFormat="false" ht="12.75" hidden="false" customHeight="false" outlineLevel="0" collapsed="false">
      <c r="B245" s="0" t="n">
        <v>995.937072753906</v>
      </c>
      <c r="D245" s="0" t="n">
        <v>543</v>
      </c>
      <c r="E245" s="0" t="n">
        <v>264</v>
      </c>
      <c r="F245" s="0" t="n">
        <v>1451</v>
      </c>
      <c r="G245" s="0" t="n">
        <v>1011</v>
      </c>
      <c r="H245" s="0" t="n">
        <v>0.208241552114487</v>
      </c>
      <c r="J245" s="0" t="n">
        <v>0.358186721801758</v>
      </c>
      <c r="L245" s="0" t="n">
        <v>10.2776670455933</v>
      </c>
      <c r="M245" s="0" t="n">
        <v>1798.67333984375</v>
      </c>
      <c r="O245" s="0" t="n">
        <v>1.43548560142517</v>
      </c>
      <c r="P245" s="0" t="n">
        <v>2891.90942382813</v>
      </c>
      <c r="Q245" s="0" t="n">
        <v>2.79183983802795</v>
      </c>
    </row>
    <row r="246" customFormat="false" ht="12.75" hidden="false" customHeight="false" outlineLevel="0" collapsed="false">
      <c r="B246" s="0" t="n">
        <v>996.090087890625</v>
      </c>
      <c r="D246" s="0" t="n">
        <v>576</v>
      </c>
      <c r="E246" s="0" t="n">
        <v>287</v>
      </c>
      <c r="F246" s="0" t="n">
        <v>1516</v>
      </c>
      <c r="G246" s="0" t="n">
        <v>1007</v>
      </c>
      <c r="H246" s="0" t="n">
        <v>0.213382303714752</v>
      </c>
      <c r="J246" s="0" t="n">
        <v>0.381487518548965</v>
      </c>
      <c r="L246" s="0" t="n">
        <v>11.2164754867554</v>
      </c>
      <c r="M246" s="0" t="n">
        <v>1901.16430664063</v>
      </c>
      <c r="O246" s="0" t="n">
        <v>1.50550818443298</v>
      </c>
      <c r="P246" s="0" t="n">
        <v>2931.41040039063</v>
      </c>
      <c r="Q246" s="0" t="n">
        <v>2.62131762504578</v>
      </c>
    </row>
    <row r="247" customFormat="false" ht="12.75" hidden="false" customHeight="false" outlineLevel="0" collapsed="false">
      <c r="B247" s="0" t="n">
        <v>996.243103027344</v>
      </c>
      <c r="D247" s="0" t="n">
        <v>618</v>
      </c>
      <c r="E247" s="0" t="n">
        <v>263</v>
      </c>
      <c r="F247" s="0" t="n">
        <v>1546</v>
      </c>
      <c r="G247" s="0" t="n">
        <v>987</v>
      </c>
      <c r="H247" s="0" t="n">
        <v>0.182210519909859</v>
      </c>
      <c r="J247" s="0" t="n">
        <v>0.417687565088272</v>
      </c>
      <c r="L247" s="0" t="n">
        <v>10.4867925643921</v>
      </c>
      <c r="M247" s="0" t="n">
        <v>2152.61181640625</v>
      </c>
      <c r="O247" s="0" t="n">
        <v>1.56691265106201</v>
      </c>
      <c r="P247" s="0" t="n">
        <v>2673.09399414063</v>
      </c>
      <c r="Q247" s="0" t="n">
        <v>2.39413404464722</v>
      </c>
    </row>
    <row r="248" customFormat="false" ht="12.75" hidden="false" customHeight="false" outlineLevel="0" collapsed="false">
      <c r="B248" s="0" t="n">
        <v>996.396118164063</v>
      </c>
      <c r="D248" s="0" t="n">
        <v>568</v>
      </c>
      <c r="E248" s="0" t="n">
        <v>287</v>
      </c>
      <c r="F248" s="0" t="n">
        <v>1508</v>
      </c>
      <c r="G248" s="0" t="n">
        <v>901</v>
      </c>
      <c r="H248" s="0" t="n">
        <v>0.216390743851662</v>
      </c>
      <c r="J248" s="0" t="n">
        <v>0.420159965753555</v>
      </c>
      <c r="L248" s="0" t="n">
        <v>12.5276918411255</v>
      </c>
      <c r="M248" s="0" t="n">
        <v>2083.05908203125</v>
      </c>
      <c r="O248" s="0" t="n">
        <v>1.67252898216248</v>
      </c>
      <c r="P248" s="0" t="n">
        <v>2954.0263671875</v>
      </c>
      <c r="Q248" s="0" t="n">
        <v>2.38004589080811</v>
      </c>
    </row>
    <row r="249" customFormat="false" ht="12.75" hidden="false" customHeight="false" outlineLevel="0" collapsed="false">
      <c r="B249" s="0" t="n">
        <v>996.549072265625</v>
      </c>
      <c r="D249" s="0" t="n">
        <v>565</v>
      </c>
      <c r="E249" s="0" t="n">
        <v>279</v>
      </c>
      <c r="F249" s="0" t="n">
        <v>1363</v>
      </c>
      <c r="G249" s="0" t="n">
        <v>915</v>
      </c>
      <c r="H249" s="0" t="n">
        <v>0.211487725377083</v>
      </c>
      <c r="J249" s="0" t="n">
        <v>0.411531746387482</v>
      </c>
      <c r="L249" s="0" t="n">
        <v>11.9924030303955</v>
      </c>
      <c r="M249" s="0" t="n">
        <v>2052.23364257813</v>
      </c>
      <c r="O249" s="0" t="n">
        <v>1.48894119262695</v>
      </c>
      <c r="P249" s="0" t="n">
        <v>2916.98022460938</v>
      </c>
      <c r="Q249" s="0" t="n">
        <v>2.42994618415833</v>
      </c>
    </row>
    <row r="250" customFormat="false" ht="12.75" hidden="false" customHeight="false" outlineLevel="0" collapsed="false">
      <c r="B250" s="0" t="n">
        <v>996.702087402344</v>
      </c>
      <c r="D250" s="0" t="n">
        <v>608</v>
      </c>
      <c r="E250" s="0" t="n">
        <v>277</v>
      </c>
      <c r="F250" s="0" t="n">
        <v>1471</v>
      </c>
      <c r="G250" s="0" t="n">
        <v>942</v>
      </c>
      <c r="H250" s="0" t="n">
        <v>0.195077419281006</v>
      </c>
      <c r="J250" s="0" t="n">
        <v>0.430626094341278</v>
      </c>
      <c r="L250" s="0" t="n">
        <v>11.5751075744629</v>
      </c>
      <c r="M250" s="0" t="n">
        <v>2187.455078125</v>
      </c>
      <c r="O250" s="0" t="n">
        <v>1.56256020069122</v>
      </c>
      <c r="P250" s="0" t="n">
        <v>2785.44848632813</v>
      </c>
      <c r="Q250" s="0" t="n">
        <v>2.32220029830933</v>
      </c>
    </row>
    <row r="251" customFormat="false" ht="12.75" hidden="false" customHeight="false" outlineLevel="0" collapsed="false">
      <c r="B251" s="0" t="n">
        <v>996.855102539063</v>
      </c>
      <c r="D251" s="0" t="n">
        <v>618</v>
      </c>
      <c r="E251" s="0" t="n">
        <v>254</v>
      </c>
      <c r="F251" s="0" t="n">
        <v>1315</v>
      </c>
      <c r="G251" s="0" t="n">
        <v>898</v>
      </c>
      <c r="H251" s="0" t="n">
        <v>0.175999224185944</v>
      </c>
      <c r="J251" s="0" t="n">
        <v>0.458748370409012</v>
      </c>
      <c r="L251" s="0" t="n">
        <v>11.1250762939453</v>
      </c>
      <c r="M251" s="0" t="n">
        <v>2384.56176757813</v>
      </c>
      <c r="O251" s="0" t="n">
        <v>1.46323108673096</v>
      </c>
      <c r="P251" s="0" t="n">
        <v>2615.52685546875</v>
      </c>
      <c r="Q251" s="0" t="n">
        <v>2.17984414100647</v>
      </c>
    </row>
    <row r="252" customFormat="false" ht="12.75" hidden="false" customHeight="false" outlineLevel="0" collapsed="false">
      <c r="B252" s="0" t="n">
        <v>997.008117675781</v>
      </c>
      <c r="D252" s="0" t="n">
        <v>566</v>
      </c>
      <c r="E252" s="0" t="n">
        <v>253</v>
      </c>
      <c r="F252" s="0" t="n">
        <v>1262</v>
      </c>
      <c r="G252" s="0" t="n">
        <v>879</v>
      </c>
      <c r="H252" s="0" t="n">
        <v>0.191394567489624</v>
      </c>
      <c r="J252" s="0" t="n">
        <v>0.429208666086197</v>
      </c>
      <c r="L252" s="0" t="n">
        <v>11.3192014694214</v>
      </c>
      <c r="M252" s="0" t="n">
        <v>2189.35986328125</v>
      </c>
      <c r="O252" s="0" t="n">
        <v>1.43523275852203</v>
      </c>
      <c r="P252" s="0" t="n">
        <v>2754.18237304688</v>
      </c>
      <c r="Q252" s="0" t="n">
        <v>2.32986903190613</v>
      </c>
    </row>
    <row r="253" customFormat="false" ht="12.75" hidden="false" customHeight="false" outlineLevel="0" collapsed="false">
      <c r="B253" s="0" t="n">
        <v>997.161071777344</v>
      </c>
      <c r="D253" s="0" t="n">
        <v>639</v>
      </c>
      <c r="E253" s="0" t="n">
        <v>283</v>
      </c>
      <c r="F253" s="0" t="n">
        <v>1219</v>
      </c>
      <c r="G253" s="0" t="n">
        <v>908</v>
      </c>
      <c r="H253" s="0" t="n">
        <v>0.189638063311577</v>
      </c>
      <c r="J253" s="0" t="n">
        <v>0.469111114740372</v>
      </c>
      <c r="L253" s="0" t="n">
        <v>12.2579803466797</v>
      </c>
      <c r="M253" s="0" t="n">
        <v>2402.2177734375</v>
      </c>
      <c r="O253" s="0" t="n">
        <v>1.34146451950073</v>
      </c>
      <c r="P253" s="0" t="n">
        <v>2739.025390625</v>
      </c>
      <c r="Q253" s="0" t="n">
        <v>2.13169121742249</v>
      </c>
    </row>
    <row r="254" customFormat="false" ht="12.75" hidden="false" customHeight="false" outlineLevel="0" collapsed="false">
      <c r="B254" s="0" t="n">
        <v>997.314086914063</v>
      </c>
      <c r="D254" s="0" t="n">
        <v>540</v>
      </c>
      <c r="E254" s="0" t="n">
        <v>226</v>
      </c>
      <c r="F254" s="0" t="n">
        <v>1366</v>
      </c>
      <c r="G254" s="0" t="n">
        <v>847</v>
      </c>
      <c r="H254" s="0" t="n">
        <v>0.179237574338913</v>
      </c>
      <c r="J254" s="0" t="n">
        <v>0.424990504980087</v>
      </c>
      <c r="L254" s="0" t="n">
        <v>10.4960527420044</v>
      </c>
      <c r="M254" s="0" t="n">
        <v>2197.61669921875</v>
      </c>
      <c r="O254" s="0" t="n">
        <v>1.6124415397644</v>
      </c>
      <c r="P254" s="0" t="n">
        <v>2645.82836914063</v>
      </c>
      <c r="Q254" s="0" t="n">
        <v>2.35299372673035</v>
      </c>
    </row>
    <row r="255" customFormat="false" ht="12.75" hidden="false" customHeight="false" outlineLevel="0" collapsed="false">
      <c r="B255" s="0" t="n">
        <v>997.467224121094</v>
      </c>
      <c r="D255" s="0" t="n">
        <v>604</v>
      </c>
      <c r="E255" s="0" t="n">
        <v>244</v>
      </c>
      <c r="F255" s="0" t="n">
        <v>1337</v>
      </c>
      <c r="G255" s="0" t="n">
        <v>942</v>
      </c>
      <c r="H255" s="0" t="n">
        <v>0.172988623380661</v>
      </c>
      <c r="J255" s="0" t="n">
        <v>0.427779883146286</v>
      </c>
      <c r="L255" s="0" t="n">
        <v>10.1966047286987</v>
      </c>
      <c r="M255" s="0" t="n">
        <v>2227.64819335938</v>
      </c>
      <c r="O255" s="0" t="n">
        <v>1.41976928710938</v>
      </c>
      <c r="P255" s="0" t="n">
        <v>2586.77026367188</v>
      </c>
      <c r="Q255" s="0" t="n">
        <v>2.33765077590942</v>
      </c>
    </row>
    <row r="256" customFormat="false" ht="12.75" hidden="false" customHeight="false" outlineLevel="0" collapsed="false">
      <c r="B256" s="0" t="n">
        <v>997.6201171875</v>
      </c>
      <c r="D256" s="0" t="n">
        <v>566</v>
      </c>
      <c r="E256" s="0" t="n">
        <v>222</v>
      </c>
      <c r="F256" s="0" t="n">
        <v>1227</v>
      </c>
      <c r="G256" s="0" t="n">
        <v>938</v>
      </c>
      <c r="H256" s="0" t="n">
        <v>0.167920142412186</v>
      </c>
      <c r="J256" s="0" t="n">
        <v>0.402565270662308</v>
      </c>
      <c r="L256" s="0" t="n">
        <v>9.3144416809082</v>
      </c>
      <c r="M256" s="0" t="n">
        <v>2107.947265625</v>
      </c>
      <c r="O256" s="0" t="n">
        <v>1.3084465265274</v>
      </c>
      <c r="P256" s="0" t="n">
        <v>2537.0185546875</v>
      </c>
      <c r="Q256" s="0" t="n">
        <v>2.48406910896301</v>
      </c>
    </row>
    <row r="257" customFormat="false" ht="12.75" hidden="false" customHeight="false" outlineLevel="0" collapsed="false">
      <c r="B257" s="0" t="n">
        <v>997.773193359375</v>
      </c>
      <c r="D257" s="0" t="n">
        <v>570</v>
      </c>
      <c r="E257" s="0" t="n">
        <v>230</v>
      </c>
      <c r="F257" s="0" t="n">
        <v>1190</v>
      </c>
      <c r="G257" s="0" t="n">
        <v>858</v>
      </c>
      <c r="H257" s="0" t="n">
        <v>0.172796159982681</v>
      </c>
      <c r="J257" s="0" t="n">
        <v>0.442849457263947</v>
      </c>
      <c r="L257" s="0" t="n">
        <v>10.5440607070923</v>
      </c>
      <c r="M257" s="0" t="n">
        <v>2307.89965820313</v>
      </c>
      <c r="O257" s="0" t="n">
        <v>1.38696765899658</v>
      </c>
      <c r="P257" s="0" t="n">
        <v>2584.91235351563</v>
      </c>
      <c r="Q257" s="0" t="n">
        <v>2.25810360908508</v>
      </c>
    </row>
    <row r="258" customFormat="false" ht="12.75" hidden="false" customHeight="false" outlineLevel="0" collapsed="false">
      <c r="B258" s="0" t="n">
        <v>997.926086425781</v>
      </c>
      <c r="D258" s="0" t="n">
        <v>503</v>
      </c>
      <c r="E258" s="0" t="n">
        <v>272</v>
      </c>
      <c r="F258" s="0" t="n">
        <v>1156</v>
      </c>
      <c r="G258" s="0" t="n">
        <v>920</v>
      </c>
      <c r="H258" s="0" t="n">
        <v>0.231618702411652</v>
      </c>
      <c r="J258" s="0" t="n">
        <v>0.364730179309845</v>
      </c>
      <c r="L258" s="0" t="n">
        <v>11.64026927948</v>
      </c>
      <c r="M258" s="0" t="n">
        <v>1782.82507324219</v>
      </c>
      <c r="O258" s="0" t="n">
        <v>1.25731110572815</v>
      </c>
      <c r="P258" s="0" t="n">
        <v>3063.26635742188</v>
      </c>
      <c r="Q258" s="0" t="n">
        <v>2.7417528629303</v>
      </c>
    </row>
    <row r="259" customFormat="false" ht="12.75" hidden="false" customHeight="false" outlineLevel="0" collapsed="false">
      <c r="B259" s="0" t="n">
        <v>998.079223632813</v>
      </c>
      <c r="D259" s="0" t="n">
        <v>580</v>
      </c>
      <c r="E259" s="0" t="n">
        <v>271</v>
      </c>
      <c r="F259" s="0" t="n">
        <v>1325</v>
      </c>
      <c r="G259" s="0" t="n">
        <v>960</v>
      </c>
      <c r="H259" s="0" t="n">
        <v>0.200113847851753</v>
      </c>
      <c r="J259" s="0" t="n">
        <v>0.40303561091423</v>
      </c>
      <c r="L259" s="0" t="n">
        <v>11.1131782531738</v>
      </c>
      <c r="M259" s="0" t="n">
        <v>2036.46801757813</v>
      </c>
      <c r="O259" s="0" t="n">
        <v>1.38042032718658</v>
      </c>
      <c r="P259" s="0" t="n">
        <v>2827.12524414063</v>
      </c>
      <c r="Q259" s="0" t="n">
        <v>2.4811704158783</v>
      </c>
    </row>
    <row r="260" customFormat="false" ht="12.75" hidden="false" customHeight="false" outlineLevel="0" collapsed="false">
      <c r="B260" s="0" t="n">
        <v>998.232116699219</v>
      </c>
      <c r="D260" s="0" t="n">
        <v>515</v>
      </c>
      <c r="E260" s="0" t="n">
        <v>245</v>
      </c>
      <c r="F260" s="0" t="n">
        <v>1367</v>
      </c>
      <c r="G260" s="0" t="n">
        <v>992</v>
      </c>
      <c r="H260" s="0" t="n">
        <v>0.20373946428299</v>
      </c>
      <c r="J260" s="0" t="n">
        <v>0.346222400665283</v>
      </c>
      <c r="L260" s="0" t="n">
        <v>9.71959209442139</v>
      </c>
      <c r="M260" s="0" t="n">
        <v>1749.30017089844</v>
      </c>
      <c r="O260" s="0" t="n">
        <v>1.37849545478821</v>
      </c>
      <c r="P260" s="0" t="n">
        <v>2856.38940429688</v>
      </c>
      <c r="Q260" s="0" t="n">
        <v>2.88831686973572</v>
      </c>
    </row>
    <row r="261" customFormat="false" ht="12.75" hidden="false" customHeight="false" outlineLevel="0" collapsed="false">
      <c r="B261" s="0" t="n">
        <v>998.385192871094</v>
      </c>
      <c r="D261" s="0" t="n">
        <v>560</v>
      </c>
      <c r="E261" s="0" t="n">
        <v>258</v>
      </c>
      <c r="F261" s="0" t="n">
        <v>1312</v>
      </c>
      <c r="G261" s="0" t="n">
        <v>876</v>
      </c>
      <c r="H261" s="0" t="n">
        <v>0.197311356663704</v>
      </c>
      <c r="J261" s="0" t="n">
        <v>0.426100581884384</v>
      </c>
      <c r="L261" s="0" t="n">
        <v>11.5846223831177</v>
      </c>
      <c r="M261" s="0" t="n">
        <v>2158.935546875</v>
      </c>
      <c r="O261" s="0" t="n">
        <v>1.49664032459259</v>
      </c>
      <c r="P261" s="0" t="n">
        <v>2804.0849609375</v>
      </c>
      <c r="Q261" s="0" t="n">
        <v>2.34686374664307</v>
      </c>
    </row>
    <row r="262" customFormat="false" ht="12.75" hidden="false" customHeight="false" outlineLevel="0" collapsed="false">
      <c r="B262" s="0" t="n">
        <v>998.538208007813</v>
      </c>
      <c r="D262" s="0" t="n">
        <v>518</v>
      </c>
      <c r="E262" s="0" t="n">
        <v>249</v>
      </c>
      <c r="F262" s="0" t="n">
        <v>1247</v>
      </c>
      <c r="G262" s="0" t="n">
        <v>873</v>
      </c>
      <c r="H262" s="0" t="n">
        <v>0.205860450863838</v>
      </c>
      <c r="J262" s="0" t="n">
        <v>0.395457893610001</v>
      </c>
      <c r="L262" s="0" t="n">
        <v>11.2173652648926</v>
      </c>
      <c r="M262" s="0" t="n">
        <v>1985.93737792969</v>
      </c>
      <c r="O262" s="0" t="n">
        <v>1.42777872085571</v>
      </c>
      <c r="P262" s="0" t="n">
        <v>2873.23388671875</v>
      </c>
      <c r="Q262" s="0" t="n">
        <v>2.52871417999268</v>
      </c>
    </row>
    <row r="263" customFormat="false" ht="12.75" hidden="false" customHeight="false" outlineLevel="0" collapsed="false">
      <c r="B263" s="0" t="n">
        <v>998.691223144531</v>
      </c>
      <c r="D263" s="0" t="n">
        <v>513</v>
      </c>
      <c r="E263" s="0" t="n">
        <v>246</v>
      </c>
      <c r="F263" s="0" t="n">
        <v>1376</v>
      </c>
      <c r="G263" s="0" t="n">
        <v>794</v>
      </c>
      <c r="H263" s="0" t="n">
        <v>0.205356314778328</v>
      </c>
      <c r="J263" s="0" t="n">
        <v>0.430723518133163</v>
      </c>
      <c r="L263" s="0" t="n">
        <v>12.1877737045288</v>
      </c>
      <c r="M263" s="0" t="n">
        <v>2162.41723632813</v>
      </c>
      <c r="O263" s="0" t="n">
        <v>1.7331178188324</v>
      </c>
      <c r="P263" s="0" t="n">
        <v>2869.24829101563</v>
      </c>
      <c r="Q263" s="0" t="n">
        <v>2.32167506217957</v>
      </c>
    </row>
    <row r="264" customFormat="false" ht="12.75" hidden="false" customHeight="false" outlineLevel="0" collapsed="false">
      <c r="B264" s="0" t="n">
        <v>998.844177246094</v>
      </c>
      <c r="D264" s="0" t="n">
        <v>488</v>
      </c>
      <c r="E264" s="0" t="n">
        <v>239</v>
      </c>
      <c r="F264" s="0" t="n">
        <v>1780</v>
      </c>
      <c r="G264" s="0" t="n">
        <v>838</v>
      </c>
      <c r="H264" s="0" t="n">
        <v>0.209737241268158</v>
      </c>
      <c r="J264" s="0" t="n">
        <v>0.38814303278923</v>
      </c>
      <c r="L264" s="0" t="n">
        <v>11.2172145843506</v>
      </c>
      <c r="M264" s="0" t="n">
        <v>1941.4736328125</v>
      </c>
      <c r="O264" s="0" t="n">
        <v>2.12366843223572</v>
      </c>
      <c r="P264" s="0" t="n">
        <v>2903.51586914063</v>
      </c>
      <c r="Q264" s="0" t="n">
        <v>2.57636976242065</v>
      </c>
    </row>
    <row r="265" customFormat="false" ht="12.75" hidden="false" customHeight="false" outlineLevel="0" collapsed="false">
      <c r="B265" s="0" t="n">
        <v>998.997192382813</v>
      </c>
      <c r="D265" s="0" t="n">
        <v>502</v>
      </c>
      <c r="E265" s="0" t="n">
        <v>242</v>
      </c>
      <c r="F265" s="0" t="n">
        <v>1852</v>
      </c>
      <c r="G265" s="0" t="n">
        <v>779</v>
      </c>
      <c r="H265" s="0" t="n">
        <v>0.206453800201416</v>
      </c>
      <c r="J265" s="0" t="n">
        <v>0.429617166519165</v>
      </c>
      <c r="L265" s="0" t="n">
        <v>12.2214345932007</v>
      </c>
      <c r="M265" s="0" t="n">
        <v>2154.150390625</v>
      </c>
      <c r="O265" s="0" t="n">
        <v>2.37741255760193</v>
      </c>
      <c r="P265" s="0" t="n">
        <v>2877.91064453125</v>
      </c>
      <c r="Q265" s="0" t="n">
        <v>2.32765364646912</v>
      </c>
    </row>
    <row r="266" customFormat="false" ht="12.75" hidden="false" customHeight="false" outlineLevel="0" collapsed="false">
      <c r="B266" s="0" t="n">
        <v>999.150207519531</v>
      </c>
      <c r="D266" s="0" t="n">
        <v>491</v>
      </c>
      <c r="E266" s="0" t="n">
        <v>243</v>
      </c>
      <c r="F266" s="0" t="n">
        <v>1622</v>
      </c>
      <c r="G266" s="0" t="n">
        <v>840</v>
      </c>
      <c r="H266" s="0" t="n">
        <v>0.211938306689262</v>
      </c>
      <c r="J266" s="0" t="n">
        <v>0.389599442481995</v>
      </c>
      <c r="L266" s="0" t="n">
        <v>11.3774642944336</v>
      </c>
      <c r="M266" s="0" t="n">
        <v>1943.76354980469</v>
      </c>
      <c r="O266" s="0" t="n">
        <v>1.93050944805145</v>
      </c>
      <c r="P266" s="0" t="n">
        <v>2920.42529296875</v>
      </c>
      <c r="Q266" s="0" t="n">
        <v>2.56673884391785</v>
      </c>
    </row>
    <row r="267" customFormat="false" ht="12.75" hidden="false" customHeight="false" outlineLevel="0" collapsed="false">
      <c r="B267" s="0" t="n">
        <v>999.30322265625</v>
      </c>
      <c r="D267" s="0" t="n">
        <v>521</v>
      </c>
      <c r="E267" s="0" t="n">
        <v>252</v>
      </c>
      <c r="F267" s="0" t="n">
        <v>1423</v>
      </c>
      <c r="G267" s="0" t="n">
        <v>839</v>
      </c>
      <c r="H267" s="0" t="n">
        <v>0.207139000296593</v>
      </c>
      <c r="J267" s="0" t="n">
        <v>0.413942754268646</v>
      </c>
      <c r="L267" s="0" t="n">
        <v>11.8146228790283</v>
      </c>
      <c r="M267" s="0" t="n">
        <v>2074.36450195313</v>
      </c>
      <c r="O267" s="0" t="n">
        <v>1.6953057050705</v>
      </c>
      <c r="P267" s="0" t="n">
        <v>2883.29248046875</v>
      </c>
      <c r="Q267" s="0" t="n">
        <v>2.41579294204712</v>
      </c>
    </row>
    <row r="268" customFormat="false" ht="12.75" hidden="false" customHeight="false" outlineLevel="0" collapsed="false">
      <c r="B268" s="0" t="n">
        <v>999.456176757813</v>
      </c>
      <c r="D268" s="0" t="n">
        <v>497</v>
      </c>
      <c r="E268" s="0" t="n">
        <v>244</v>
      </c>
      <c r="F268" s="0" t="n">
        <v>1354</v>
      </c>
      <c r="G268" s="0" t="n">
        <v>852</v>
      </c>
      <c r="H268" s="0" t="n">
        <v>0.210285231471062</v>
      </c>
      <c r="J268" s="0" t="n">
        <v>0.388788908720017</v>
      </c>
      <c r="L268" s="0" t="n">
        <v>11.2652368545532</v>
      </c>
      <c r="M268" s="0" t="n">
        <v>1943.43103027344</v>
      </c>
      <c r="O268" s="0" t="n">
        <v>1.58872306346893</v>
      </c>
      <c r="P268" s="0" t="n">
        <v>2907.74462890625</v>
      </c>
      <c r="Q268" s="0" t="n">
        <v>2.5720899105072</v>
      </c>
    </row>
    <row r="269" customFormat="false" ht="12.75" hidden="false" customHeight="false" outlineLevel="0" collapsed="false">
      <c r="B269" s="0" t="n">
        <v>999.609313964844</v>
      </c>
      <c r="D269" s="0" t="n">
        <v>541</v>
      </c>
      <c r="E269" s="0" t="n">
        <v>208</v>
      </c>
      <c r="F269" s="0" t="n">
        <v>1355</v>
      </c>
      <c r="G269" s="0" t="n">
        <v>889</v>
      </c>
      <c r="H269" s="0" t="n">
        <v>0.164605394005775</v>
      </c>
      <c r="J269" s="0" t="n">
        <v>0.405596137046814</v>
      </c>
      <c r="L269" s="0" t="n">
        <v>9.19931697845459</v>
      </c>
      <c r="M269" s="0" t="n">
        <v>2131.43798828125</v>
      </c>
      <c r="O269" s="0" t="n">
        <v>1.52355086803436</v>
      </c>
      <c r="P269" s="0" t="n">
        <v>2503.525390625</v>
      </c>
      <c r="Q269" s="0" t="n">
        <v>2.46550679206848</v>
      </c>
    </row>
    <row r="270" customFormat="false" ht="12.75" hidden="false" customHeight="false" outlineLevel="0" collapsed="false">
      <c r="B270" s="0" t="n">
        <v>999.76220703125</v>
      </c>
      <c r="D270" s="0" t="n">
        <v>516</v>
      </c>
      <c r="E270" s="0" t="n">
        <v>240</v>
      </c>
      <c r="F270" s="0" t="n">
        <v>1165</v>
      </c>
      <c r="G270" s="0" t="n">
        <v>835</v>
      </c>
      <c r="H270" s="0" t="n">
        <v>0.199209526181221</v>
      </c>
      <c r="J270" s="0" t="n">
        <v>0.411936104297638</v>
      </c>
      <c r="L270" s="0" t="n">
        <v>11.3072671890259</v>
      </c>
      <c r="M270" s="0" t="n">
        <v>2083.0263671875</v>
      </c>
      <c r="O270" s="0" t="n">
        <v>1.39509868621826</v>
      </c>
      <c r="P270" s="0" t="n">
        <v>2819.73120117188</v>
      </c>
      <c r="Q270" s="0" t="n">
        <v>2.42756104469299</v>
      </c>
    </row>
    <row r="271" customFormat="false" ht="12.75" hidden="false" customHeight="false" outlineLevel="0" collapsed="false">
      <c r="B271" s="0" t="n">
        <v>999.915283203125</v>
      </c>
      <c r="D271" s="0" t="n">
        <v>543</v>
      </c>
      <c r="E271" s="0" t="n">
        <v>239</v>
      </c>
      <c r="F271" s="0" t="n">
        <v>1229</v>
      </c>
      <c r="G271" s="0" t="n">
        <v>765</v>
      </c>
      <c r="H271" s="0" t="n">
        <v>0.188466474413872</v>
      </c>
      <c r="J271" s="0" t="n">
        <v>0.473292291164398</v>
      </c>
      <c r="L271" s="0" t="n">
        <v>12.2908315658569</v>
      </c>
      <c r="M271" s="0" t="n">
        <v>2427.91967773438</v>
      </c>
      <c r="O271" s="0" t="n">
        <v>1.60622882843018</v>
      </c>
      <c r="P271" s="0" t="n">
        <v>2728.82568359375</v>
      </c>
      <c r="Q271" s="0" t="n">
        <v>2.11285924911499</v>
      </c>
    </row>
    <row r="272" customFormat="false" ht="12.75" hidden="false" customHeight="false" outlineLevel="0" collapsed="false">
      <c r="B272" s="0" t="n">
        <v>1000.06817626953</v>
      </c>
      <c r="D272" s="0" t="n">
        <v>513</v>
      </c>
      <c r="E272" s="0" t="n">
        <v>223</v>
      </c>
      <c r="F272" s="0" t="n">
        <v>1288</v>
      </c>
      <c r="G272" s="0" t="n">
        <v>884</v>
      </c>
      <c r="H272" s="0" t="n">
        <v>0.186176836490631</v>
      </c>
      <c r="J272" s="0" t="n">
        <v>0.386744648218155</v>
      </c>
      <c r="L272" s="0" t="n">
        <v>9.92127895355225</v>
      </c>
      <c r="M272" s="0" t="n">
        <v>1986.02758789063</v>
      </c>
      <c r="O272" s="0" t="n">
        <v>1.45676755905151</v>
      </c>
      <c r="P272" s="0" t="n">
        <v>2708.67919921875</v>
      </c>
      <c r="Q272" s="0" t="n">
        <v>2.58568549156189</v>
      </c>
    </row>
    <row r="273" customFormat="false" ht="12.75" hidden="false" customHeight="false" outlineLevel="0" collapsed="false">
      <c r="B273" s="0" t="n">
        <v>1000.22131347656</v>
      </c>
      <c r="D273" s="0" t="n">
        <v>474</v>
      </c>
      <c r="E273" s="0" t="n">
        <v>221</v>
      </c>
      <c r="F273" s="0" t="n">
        <v>1217</v>
      </c>
      <c r="G273" s="0" t="n">
        <v>822</v>
      </c>
      <c r="H273" s="0" t="n">
        <v>0.199671000242233</v>
      </c>
      <c r="J273" s="0" t="n">
        <v>0.384364694356918</v>
      </c>
      <c r="L273" s="0" t="n">
        <v>10.5748977661133</v>
      </c>
      <c r="M273" s="0" t="n">
        <v>1944.79467773438</v>
      </c>
      <c r="O273" s="0" t="n">
        <v>1.47982859611511</v>
      </c>
      <c r="P273" s="0" t="n">
        <v>2823.50927734375</v>
      </c>
      <c r="Q273" s="0" t="n">
        <v>2.60169577598572</v>
      </c>
    </row>
    <row r="274" customFormat="false" ht="12.75" hidden="false" customHeight="false" outlineLevel="0" collapsed="false">
      <c r="B274" s="0" t="n">
        <v>1000.37420654297</v>
      </c>
      <c r="D274" s="0" t="n">
        <v>536</v>
      </c>
      <c r="E274" s="0" t="n">
        <v>206</v>
      </c>
      <c r="F274" s="0" t="n">
        <v>1142</v>
      </c>
      <c r="G274" s="0" t="n">
        <v>815</v>
      </c>
      <c r="H274" s="0" t="n">
        <v>0.164576813578606</v>
      </c>
      <c r="J274" s="0" t="n">
        <v>0.438438594341278</v>
      </c>
      <c r="L274" s="0" t="n">
        <v>9.94248962402344</v>
      </c>
      <c r="M274" s="0" t="n">
        <v>2305.6162109375</v>
      </c>
      <c r="O274" s="0" t="n">
        <v>1.40095746517181</v>
      </c>
      <c r="P274" s="0" t="n">
        <v>2503.23315429688</v>
      </c>
      <c r="Q274" s="0" t="n">
        <v>2.2808210849762</v>
      </c>
    </row>
    <row r="275" customFormat="false" ht="12.75" hidden="false" customHeight="false" outlineLevel="0" collapsed="false">
      <c r="B275" s="0" t="n">
        <v>1000.52728271484</v>
      </c>
      <c r="D275" s="0" t="n">
        <v>489</v>
      </c>
      <c r="E275" s="0" t="n">
        <v>240</v>
      </c>
      <c r="F275" s="0" t="n">
        <v>1209</v>
      </c>
      <c r="G275" s="0" t="n">
        <v>770</v>
      </c>
      <c r="H275" s="0" t="n">
        <v>0.210232824087143</v>
      </c>
      <c r="J275" s="0" t="n">
        <v>0.423388302326202</v>
      </c>
      <c r="L275" s="0" t="n">
        <v>12.2647047042847</v>
      </c>
      <c r="M275" s="0" t="n">
        <v>2113.83837890625</v>
      </c>
      <c r="O275" s="0" t="n">
        <v>1.56957828998566</v>
      </c>
      <c r="P275" s="0" t="n">
        <v>2907.3408203125</v>
      </c>
      <c r="Q275" s="0" t="n">
        <v>2.36189794540405</v>
      </c>
    </row>
    <row r="276" customFormat="false" ht="12.75" hidden="false" customHeight="false" outlineLevel="0" collapsed="false">
      <c r="B276" s="0" t="n">
        <v>1000.68029785156</v>
      </c>
      <c r="D276" s="0" t="n">
        <v>508</v>
      </c>
      <c r="E276" s="0" t="n">
        <v>210</v>
      </c>
      <c r="F276" s="0" t="n">
        <v>1120</v>
      </c>
      <c r="G276" s="0" t="n">
        <v>739</v>
      </c>
      <c r="H276" s="0" t="n">
        <v>0.177018910646439</v>
      </c>
      <c r="J276" s="0" t="n">
        <v>0.458383500576019</v>
      </c>
      <c r="L276" s="0" t="n">
        <v>11.1806316375732</v>
      </c>
      <c r="M276" s="0" t="n">
        <v>2379.80053710938</v>
      </c>
      <c r="O276" s="0" t="n">
        <v>1.5154355764389</v>
      </c>
      <c r="P276" s="0" t="n">
        <v>2625.13745117188</v>
      </c>
      <c r="Q276" s="0" t="n">
        <v>2.18157935142517</v>
      </c>
    </row>
    <row r="277" customFormat="false" ht="12.75" hidden="false" customHeight="false" outlineLevel="0" collapsed="false">
      <c r="B277" s="0" t="n">
        <v>1000.83331298828</v>
      </c>
      <c r="D277" s="0" t="n">
        <v>514</v>
      </c>
      <c r="E277" s="0" t="n">
        <v>215</v>
      </c>
      <c r="F277" s="0" t="n">
        <v>1107</v>
      </c>
      <c r="G277" s="0" t="n">
        <v>808</v>
      </c>
      <c r="H277" s="0" t="n">
        <v>0.179096236824989</v>
      </c>
      <c r="J277" s="0" t="n">
        <v>0.424081802368164</v>
      </c>
      <c r="L277" s="0" t="n">
        <v>10.4653511047363</v>
      </c>
      <c r="M277" s="0" t="n">
        <v>2193.2412109375</v>
      </c>
      <c r="O277" s="0" t="n">
        <v>1.36944591999054</v>
      </c>
      <c r="P277" s="0" t="n">
        <v>2644.51928710938</v>
      </c>
      <c r="Q277" s="0" t="n">
        <v>2.35803556442261</v>
      </c>
    </row>
    <row r="278" customFormat="false" ht="12.75" hidden="false" customHeight="false" outlineLevel="0" collapsed="false">
      <c r="B278" s="0" t="n">
        <v>1000.986328125</v>
      </c>
      <c r="D278" s="0" t="n">
        <v>481</v>
      </c>
      <c r="E278" s="0" t="n">
        <v>251</v>
      </c>
      <c r="F278" s="0" t="n">
        <v>1110</v>
      </c>
      <c r="G278" s="0" t="n">
        <v>826</v>
      </c>
      <c r="H278" s="0" t="n">
        <v>0.223525702953339</v>
      </c>
      <c r="J278" s="0" t="n">
        <v>0.388134837150574</v>
      </c>
      <c r="L278" s="0" t="n">
        <v>11.954400062561</v>
      </c>
      <c r="M278" s="0" t="n">
        <v>1911.32495117188</v>
      </c>
      <c r="O278" s="0" t="n">
        <v>1.34316599369049</v>
      </c>
      <c r="P278" s="0" t="n">
        <v>3006.26245117188</v>
      </c>
      <c r="Q278" s="0" t="n">
        <v>2.57642412185669</v>
      </c>
    </row>
    <row r="279" customFormat="false" ht="12.75" hidden="false" customHeight="false" outlineLevel="0" collapsed="false">
      <c r="B279" s="0" t="n">
        <v>1001.13928222656</v>
      </c>
      <c r="D279" s="0" t="n">
        <v>501</v>
      </c>
      <c r="E279" s="0" t="n">
        <v>221</v>
      </c>
      <c r="F279" s="0" t="n">
        <v>1191</v>
      </c>
      <c r="G279" s="0" t="n">
        <v>791</v>
      </c>
      <c r="H279" s="0" t="n">
        <v>0.188899368047714</v>
      </c>
      <c r="J279" s="0" t="n">
        <v>0.422244310379028</v>
      </c>
      <c r="L279" s="0" t="n">
        <v>10.9903621673584</v>
      </c>
      <c r="M279" s="0" t="n">
        <v>2159.83862304688</v>
      </c>
      <c r="O279" s="0" t="n">
        <v>1.50606226921082</v>
      </c>
      <c r="P279" s="0" t="n">
        <v>2732.60278320313</v>
      </c>
      <c r="Q279" s="0" t="n">
        <v>2.36829710006714</v>
      </c>
    </row>
    <row r="280" customFormat="false" ht="12.75" hidden="false" customHeight="false" outlineLevel="0" collapsed="false">
      <c r="B280" s="0" t="n">
        <v>1001.29229736328</v>
      </c>
      <c r="D280" s="0" t="n">
        <v>490</v>
      </c>
      <c r="E280" s="0" t="n">
        <v>238</v>
      </c>
      <c r="F280" s="0" t="n">
        <v>1059</v>
      </c>
      <c r="G280" s="0" t="n">
        <v>798</v>
      </c>
      <c r="H280" s="0" t="n">
        <v>0.208019867539406</v>
      </c>
      <c r="J280" s="0" t="n">
        <v>0.409333527088165</v>
      </c>
      <c r="L280" s="0" t="n">
        <v>11.7327508926392</v>
      </c>
      <c r="M280" s="0" t="n">
        <v>2049.47900390625</v>
      </c>
      <c r="O280" s="0" t="n">
        <v>1.32724857330322</v>
      </c>
      <c r="P280" s="0" t="n">
        <v>2890.18090820313</v>
      </c>
      <c r="Q280" s="0" t="n">
        <v>2.44299554824829</v>
      </c>
    </row>
    <row r="281" customFormat="false" ht="12.75" hidden="false" customHeight="false" outlineLevel="0" collapsed="false">
      <c r="B281" s="0" t="n">
        <v>1001.4453125</v>
      </c>
      <c r="D281" s="0" t="n">
        <v>468</v>
      </c>
      <c r="E281" s="0" t="n">
        <v>226</v>
      </c>
      <c r="F281" s="0" t="n">
        <v>1070</v>
      </c>
      <c r="G281" s="0" t="n">
        <v>804</v>
      </c>
      <c r="H281" s="0" t="n">
        <v>0.206845968961716</v>
      </c>
      <c r="J281" s="0" t="n">
        <v>0.388013303279877</v>
      </c>
      <c r="L281" s="0" t="n">
        <v>11.0588855743408</v>
      </c>
      <c r="M281" s="0" t="n">
        <v>1947.15869140625</v>
      </c>
      <c r="O281" s="0" t="n">
        <v>1.33110356330872</v>
      </c>
      <c r="P281" s="0" t="n">
        <v>2880.99340820313</v>
      </c>
      <c r="Q281" s="0" t="n">
        <v>2.57723116874695</v>
      </c>
    </row>
    <row r="282" customFormat="false" ht="12.75" hidden="false" customHeight="false" outlineLevel="0" collapsed="false">
      <c r="B282" s="0" t="n">
        <v>1001.59832763672</v>
      </c>
      <c r="D282" s="0" t="n">
        <v>457</v>
      </c>
      <c r="E282" s="0" t="n">
        <v>240</v>
      </c>
      <c r="F282" s="0" t="n">
        <v>1129</v>
      </c>
      <c r="G282" s="0" t="n">
        <v>805</v>
      </c>
      <c r="H282" s="0" t="n">
        <v>0.224958077073097</v>
      </c>
      <c r="J282" s="0" t="n">
        <v>0.378414779901505</v>
      </c>
      <c r="L282" s="0" t="n">
        <v>11.7297124862671</v>
      </c>
      <c r="M282" s="0" t="n">
        <v>1861.68908691406</v>
      </c>
      <c r="O282" s="0" t="n">
        <v>1.40210962295532</v>
      </c>
      <c r="P282" s="0" t="n">
        <v>3016.5205078125</v>
      </c>
      <c r="Q282" s="0" t="n">
        <v>2.64260292053223</v>
      </c>
    </row>
    <row r="283" customFormat="false" ht="12.75" hidden="false" customHeight="false" outlineLevel="0" collapsed="false">
      <c r="B283" s="0" t="n">
        <v>1001.75128173828</v>
      </c>
      <c r="D283" s="0" t="n">
        <v>478</v>
      </c>
      <c r="E283" s="0" t="n">
        <v>212</v>
      </c>
      <c r="F283" s="0" t="n">
        <v>1183</v>
      </c>
      <c r="G283" s="0" t="n">
        <v>850</v>
      </c>
      <c r="H283" s="0" t="n">
        <v>0.189970970153809</v>
      </c>
      <c r="J283" s="0" t="n">
        <v>0.374790459871292</v>
      </c>
      <c r="L283" s="0" t="n">
        <v>9.8105525970459</v>
      </c>
      <c r="M283" s="0" t="n">
        <v>1917.9443359375</v>
      </c>
      <c r="O283" s="0" t="n">
        <v>1.39174664020538</v>
      </c>
      <c r="P283" s="0" t="n">
        <v>2741.91040039063</v>
      </c>
      <c r="Q283" s="0" t="n">
        <v>2.66815757751465</v>
      </c>
    </row>
    <row r="284" customFormat="false" ht="12.75" hidden="false" customHeight="false" outlineLevel="0" collapsed="false">
      <c r="B284" s="0" t="n">
        <v>1001.904296875</v>
      </c>
      <c r="D284" s="0" t="n">
        <v>480</v>
      </c>
      <c r="E284" s="0" t="n">
        <v>204</v>
      </c>
      <c r="F284" s="0" t="n">
        <v>1122</v>
      </c>
      <c r="G284" s="0" t="n">
        <v>695</v>
      </c>
      <c r="H284" s="0" t="n">
        <v>0.181988269090652</v>
      </c>
      <c r="J284" s="0" t="n">
        <v>0.460576772689819</v>
      </c>
      <c r="L284" s="0" t="n">
        <v>11.5494985580444</v>
      </c>
      <c r="M284" s="0" t="n">
        <v>2377.92846679688</v>
      </c>
      <c r="O284" s="0" t="n">
        <v>1.61457240581512</v>
      </c>
      <c r="P284" s="0" t="n">
        <v>2671.07348632813</v>
      </c>
      <c r="Q284" s="0" t="n">
        <v>2.17119073867798</v>
      </c>
    </row>
    <row r="285" customFormat="false" ht="12.75" hidden="false" customHeight="false" outlineLevel="0" collapsed="false">
      <c r="B285" s="0" t="n">
        <v>1002.05731201172</v>
      </c>
      <c r="D285" s="0" t="n">
        <v>505</v>
      </c>
      <c r="E285" s="0" t="n">
        <v>191</v>
      </c>
      <c r="F285" s="0" t="n">
        <v>1082</v>
      </c>
      <c r="G285" s="0" t="n">
        <v>740</v>
      </c>
      <c r="H285" s="0" t="n">
        <v>0.161923766136169</v>
      </c>
      <c r="J285" s="0" t="n">
        <v>0.455034017562866</v>
      </c>
      <c r="L285" s="0" t="n">
        <v>10.1524801254272</v>
      </c>
      <c r="M285" s="0" t="n">
        <v>2402.87573242188</v>
      </c>
      <c r="O285" s="0" t="n">
        <v>1.46295011043549</v>
      </c>
      <c r="P285" s="0" t="n">
        <v>2475.84814453125</v>
      </c>
      <c r="Q285" s="0" t="n">
        <v>2.19763779640198</v>
      </c>
    </row>
    <row r="286" customFormat="false" ht="12.75" hidden="false" customHeight="false" outlineLevel="0" collapsed="false">
      <c r="B286" s="0" t="n">
        <v>1002.21032714844</v>
      </c>
      <c r="D286" s="0" t="n">
        <v>465</v>
      </c>
      <c r="E286" s="0" t="n">
        <v>226</v>
      </c>
      <c r="F286" s="0" t="n">
        <v>1003</v>
      </c>
      <c r="G286" s="0" t="n">
        <v>733</v>
      </c>
      <c r="H286" s="0" t="n">
        <v>0.208193838596344</v>
      </c>
      <c r="J286" s="0" t="n">
        <v>0.422962218523026</v>
      </c>
      <c r="L286" s="0" t="n">
        <v>12.1335296630859</v>
      </c>
      <c r="M286" s="0" t="n">
        <v>2116.6591796875</v>
      </c>
      <c r="O286" s="0" t="n">
        <v>1.36831319332123</v>
      </c>
      <c r="P286" s="0" t="n">
        <v>2891.53759765625</v>
      </c>
      <c r="Q286" s="0" t="n">
        <v>2.36427736282349</v>
      </c>
    </row>
    <row r="287" customFormat="false" ht="12.75" hidden="false" customHeight="false" outlineLevel="0" collapsed="false">
      <c r="B287" s="0" t="n">
        <v>1002.36328125</v>
      </c>
      <c r="D287" s="0" t="n">
        <v>461</v>
      </c>
      <c r="E287" s="0" t="n">
        <v>208</v>
      </c>
      <c r="F287" s="0" t="n">
        <v>1137</v>
      </c>
      <c r="G287" s="0" t="n">
        <v>832</v>
      </c>
      <c r="H287" s="0" t="n">
        <v>0.193206146359444</v>
      </c>
      <c r="J287" s="0" t="n">
        <v>0.369297474622726</v>
      </c>
      <c r="L287" s="0" t="n">
        <v>9.83139133453369</v>
      </c>
      <c r="M287" s="0" t="n">
        <v>1883.84509277344</v>
      </c>
      <c r="O287" s="0" t="n">
        <v>1.36618196964264</v>
      </c>
      <c r="P287" s="0" t="n">
        <v>2769.64770507813</v>
      </c>
      <c r="Q287" s="0" t="n">
        <v>2.70784401893616</v>
      </c>
    </row>
    <row r="288" customFormat="false" ht="12.75" hidden="false" customHeight="false" outlineLevel="0" collapsed="false">
      <c r="B288" s="0" t="n">
        <v>1002.51629638672</v>
      </c>
      <c r="D288" s="0" t="n">
        <v>470</v>
      </c>
      <c r="E288" s="0" t="n">
        <v>209</v>
      </c>
      <c r="F288" s="0" t="n">
        <v>988</v>
      </c>
      <c r="G288" s="0" t="n">
        <v>756</v>
      </c>
      <c r="H288" s="0" t="n">
        <v>0.190463900566101</v>
      </c>
      <c r="J288" s="0" t="n">
        <v>0.414478361606598</v>
      </c>
      <c r="L288" s="0" t="n">
        <v>10.8775787353516</v>
      </c>
      <c r="M288" s="0" t="n">
        <v>2116.498046875</v>
      </c>
      <c r="O288" s="0" t="n">
        <v>1.30657339096069</v>
      </c>
      <c r="P288" s="0" t="n">
        <v>2746.17163085938</v>
      </c>
      <c r="Q288" s="0" t="n">
        <v>2.41267108917236</v>
      </c>
    </row>
    <row r="289" customFormat="false" ht="12.75" hidden="false" customHeight="false" outlineLevel="0" collapsed="false">
      <c r="B289" s="0" t="n">
        <v>1002.66931152344</v>
      </c>
      <c r="D289" s="0" t="n">
        <v>413</v>
      </c>
      <c r="E289" s="0" t="n">
        <v>214</v>
      </c>
      <c r="F289" s="0" t="n">
        <v>1138</v>
      </c>
      <c r="G289" s="0" t="n">
        <v>738</v>
      </c>
      <c r="H289" s="0" t="n">
        <v>0.221940457820892</v>
      </c>
      <c r="J289" s="0" t="n">
        <v>0.373061239719391</v>
      </c>
      <c r="L289" s="0" t="n">
        <v>11.4086513519287</v>
      </c>
      <c r="M289" s="0" t="n">
        <v>1842.42358398438</v>
      </c>
      <c r="O289" s="0" t="n">
        <v>1.54208517074585</v>
      </c>
      <c r="P289" s="0" t="n">
        <v>2994.82202148438</v>
      </c>
      <c r="Q289" s="0" t="n">
        <v>2.68052506446838</v>
      </c>
    </row>
    <row r="290" customFormat="false" ht="12.75" hidden="false" customHeight="false" outlineLevel="0" collapsed="false">
      <c r="B290" s="0" t="n">
        <v>1002.82232666016</v>
      </c>
      <c r="D290" s="0" t="n">
        <v>435</v>
      </c>
      <c r="E290" s="0" t="n">
        <v>224</v>
      </c>
      <c r="F290" s="0" t="n">
        <v>1084</v>
      </c>
      <c r="G290" s="0" t="n">
        <v>821</v>
      </c>
      <c r="H290" s="0" t="n">
        <v>0.220567584037781</v>
      </c>
      <c r="J290" s="0" t="n">
        <v>0.353121817111969</v>
      </c>
      <c r="L290" s="0" t="n">
        <v>10.732081413269</v>
      </c>
      <c r="M290" s="0" t="n">
        <v>1749.7880859375</v>
      </c>
      <c r="O290" s="0" t="n">
        <v>1.32067692279816</v>
      </c>
      <c r="P290" s="0" t="n">
        <v>2984.83911132813</v>
      </c>
      <c r="Q290" s="0" t="n">
        <v>2.83188390731812</v>
      </c>
    </row>
    <row r="291" customFormat="false" ht="12.75" hidden="false" customHeight="false" outlineLevel="0" collapsed="false">
      <c r="B291" s="0" t="n">
        <v>1002.97528076172</v>
      </c>
      <c r="D291" s="0" t="n">
        <v>479</v>
      </c>
      <c r="E291" s="0" t="n">
        <v>203</v>
      </c>
      <c r="F291" s="0" t="n">
        <v>1015</v>
      </c>
      <c r="G291" s="0" t="n">
        <v>673</v>
      </c>
      <c r="H291" s="0" t="n">
        <v>0.1814876049757</v>
      </c>
      <c r="J291" s="0" t="n">
        <v>0.474698424339294</v>
      </c>
      <c r="L291" s="0" t="n">
        <v>11.870867729187</v>
      </c>
      <c r="M291" s="0" t="n">
        <v>2455.576171875</v>
      </c>
      <c r="O291" s="0" t="n">
        <v>1.50864481925964</v>
      </c>
      <c r="P291" s="0" t="n">
        <v>2666.51147460938</v>
      </c>
      <c r="Q291" s="0" t="n">
        <v>2.106600522995</v>
      </c>
    </row>
    <row r="292" customFormat="false" ht="12.75" hidden="false" customHeight="false" outlineLevel="0" collapsed="false">
      <c r="B292" s="0" t="n">
        <v>1003.12829589844</v>
      </c>
      <c r="D292" s="0" t="n">
        <v>509</v>
      </c>
      <c r="E292" s="0" t="n">
        <v>216</v>
      </c>
      <c r="F292" s="0" t="n">
        <v>1059</v>
      </c>
      <c r="G292" s="0" t="n">
        <v>834</v>
      </c>
      <c r="H292" s="0" t="n">
        <v>0.18174284696579</v>
      </c>
      <c r="J292" s="0" t="n">
        <v>0.406819820404053</v>
      </c>
      <c r="L292" s="0" t="n">
        <v>10.18772315979</v>
      </c>
      <c r="M292" s="0" t="n">
        <v>2097.92993164063</v>
      </c>
      <c r="O292" s="0" t="n">
        <v>1.26981234550476</v>
      </c>
      <c r="P292" s="0" t="n">
        <v>2668.83911132813</v>
      </c>
      <c r="Q292" s="0" t="n">
        <v>2.45809054374695</v>
      </c>
    </row>
    <row r="293" customFormat="false" ht="12.75" hidden="false" customHeight="false" outlineLevel="0" collapsed="false">
      <c r="B293" s="0" t="n">
        <v>1003.28131103516</v>
      </c>
      <c r="D293" s="0" t="n">
        <v>482</v>
      </c>
      <c r="E293" s="0" t="n">
        <v>206</v>
      </c>
      <c r="F293" s="0" t="n">
        <v>1118</v>
      </c>
      <c r="G293" s="0" t="n">
        <v>815</v>
      </c>
      <c r="H293" s="0" t="n">
        <v>0.183034285902977</v>
      </c>
      <c r="J293" s="0" t="n">
        <v>0.394225746393204</v>
      </c>
      <c r="L293" s="0" t="n">
        <v>9.94248962402344</v>
      </c>
      <c r="M293" s="0" t="n">
        <v>2030.80346679688</v>
      </c>
      <c r="O293" s="0" t="n">
        <v>1.37125730514526</v>
      </c>
      <c r="P293" s="0" t="n">
        <v>2680.55786132813</v>
      </c>
      <c r="Q293" s="0" t="n">
        <v>2.53661775588989</v>
      </c>
    </row>
    <row r="294" customFormat="false" ht="12.75" hidden="false" customHeight="false" outlineLevel="0" collapsed="false">
      <c r="B294" s="0" t="n">
        <v>1003.43438720703</v>
      </c>
      <c r="D294" s="0" t="n">
        <v>450</v>
      </c>
      <c r="E294" s="0" t="n">
        <v>234</v>
      </c>
      <c r="F294" s="0" t="n">
        <v>1015</v>
      </c>
      <c r="G294" s="0" t="n">
        <v>772</v>
      </c>
      <c r="H294" s="0" t="n">
        <v>0.222734034061432</v>
      </c>
      <c r="J294" s="0" t="n">
        <v>0.388577073812485</v>
      </c>
      <c r="L294" s="0" t="n">
        <v>11.925633430481</v>
      </c>
      <c r="M294" s="0" t="n">
        <v>1915.17736816406</v>
      </c>
      <c r="O294" s="0" t="n">
        <v>1.31463849544525</v>
      </c>
      <c r="P294" s="0" t="n">
        <v>3000.56079101563</v>
      </c>
      <c r="Q294" s="0" t="n">
        <v>2.5734920501709</v>
      </c>
    </row>
    <row r="295" customFormat="false" ht="12.75" hidden="false" customHeight="false" outlineLevel="0" collapsed="false">
      <c r="B295" s="0" t="n">
        <v>1003.58728027344</v>
      </c>
      <c r="D295" s="0" t="n">
        <v>455</v>
      </c>
      <c r="E295" s="0" t="n">
        <v>222</v>
      </c>
      <c r="F295" s="0" t="n">
        <v>1071</v>
      </c>
      <c r="G295" s="0" t="n">
        <v>838</v>
      </c>
      <c r="H295" s="0" t="n">
        <v>0.208940789103508</v>
      </c>
      <c r="J295" s="0" t="n">
        <v>0.361873298883438</v>
      </c>
      <c r="L295" s="0" t="n">
        <v>10.4183149337769</v>
      </c>
      <c r="M295" s="0" t="n">
        <v>1815.17578125</v>
      </c>
      <c r="O295" s="0" t="n">
        <v>1.27815783023834</v>
      </c>
      <c r="P295" s="0" t="n">
        <v>2897.34716796875</v>
      </c>
      <c r="Q295" s="0" t="n">
        <v>2.76339817047119</v>
      </c>
    </row>
    <row r="296" customFormat="false" ht="12.75" hidden="false" customHeight="false" outlineLevel="0" collapsed="false">
      <c r="B296" s="0" t="n">
        <v>1003.74041748047</v>
      </c>
      <c r="D296" s="0" t="n">
        <v>518</v>
      </c>
      <c r="E296" s="0" t="n">
        <v>206</v>
      </c>
      <c r="F296" s="0" t="n">
        <v>1082</v>
      </c>
      <c r="G296" s="0" t="n">
        <v>749</v>
      </c>
      <c r="H296" s="0" t="n">
        <v>0.170304581522942</v>
      </c>
      <c r="I296" s="0" t="n">
        <v>0.193573355674744</v>
      </c>
      <c r="J296" s="0" t="n">
        <v>0.461143344640732</v>
      </c>
      <c r="K296" s="0" t="n">
        <v>0.408622980117798</v>
      </c>
      <c r="L296" s="0" t="n">
        <v>10.8213138580322</v>
      </c>
      <c r="M296" s="0" t="n">
        <v>2413.27807617188</v>
      </c>
      <c r="N296" s="0" t="n">
        <v>2086.12939453125</v>
      </c>
      <c r="O296" s="0" t="n">
        <v>1.44533097743988</v>
      </c>
      <c r="P296" s="0" t="n">
        <v>2560.638671875</v>
      </c>
      <c r="Q296" s="0" t="n">
        <v>2.16852307319641</v>
      </c>
      <c r="R296" s="0" t="n">
        <v>2.44724369049072</v>
      </c>
    </row>
    <row r="297" customFormat="false" ht="12.75" hidden="false" customHeight="false" outlineLevel="0" collapsed="false">
      <c r="B297" s="0" t="n">
        <v>1003.89331054688</v>
      </c>
      <c r="D297" s="0" t="n">
        <v>428</v>
      </c>
      <c r="E297" s="0" t="n">
        <v>217</v>
      </c>
      <c r="F297" s="0" t="n">
        <v>1028</v>
      </c>
      <c r="G297" s="0" t="n">
        <v>720</v>
      </c>
      <c r="H297" s="0" t="n">
        <v>0.217160254716873</v>
      </c>
      <c r="J297" s="0" t="n">
        <v>0.39633983373642</v>
      </c>
      <c r="L297" s="0" t="n">
        <v>11.8594827651978</v>
      </c>
      <c r="M297" s="0" t="n">
        <v>1964.99230957031</v>
      </c>
      <c r="O297" s="0" t="n">
        <v>1.42809212207794</v>
      </c>
      <c r="P297" s="0" t="n">
        <v>2959.75366210938</v>
      </c>
      <c r="Q297" s="0" t="n">
        <v>2.5230872631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4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63055</v>
      </c>
      <c r="Q2" s="1" t="n">
        <v>26925</v>
      </c>
      <c r="R2" s="1" t="n">
        <v>101144</v>
      </c>
      <c r="S2" s="1" t="n">
        <v>58192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2390</v>
      </c>
      <c r="B3" s="0" t="n">
        <v>95</v>
      </c>
      <c r="C3" s="0" t="n">
        <v>40</v>
      </c>
      <c r="D3" s="0" t="n">
        <v>1.15067626354504</v>
      </c>
      <c r="E3" s="0" t="n">
        <v>0.183003500103951</v>
      </c>
      <c r="F3" s="0" t="n">
        <v>0.00188412517309189</v>
      </c>
      <c r="G3" s="0" t="n">
        <v>0.415612071752548</v>
      </c>
      <c r="H3" s="0" t="n">
        <v>0.00298234960064292</v>
      </c>
      <c r="I3" s="0" t="n">
        <v>105.699996948242</v>
      </c>
      <c r="J3" s="0" t="n">
        <v>2476.046875</v>
      </c>
      <c r="K3" s="0" t="n">
        <v>0.85667210817337</v>
      </c>
      <c r="L3" s="0" t="n">
        <v>2240.52856445313</v>
      </c>
      <c r="M3" s="0" t="n">
        <v>32.5946083068848</v>
      </c>
      <c r="O3" s="0" t="s">
        <v>23</v>
      </c>
      <c r="P3" s="0" t="n">
        <v>1.38670587539673</v>
      </c>
      <c r="Q3" s="0" t="n">
        <v>2.80082368850708</v>
      </c>
      <c r="R3" s="0" t="n">
        <v>0.129411771893501</v>
      </c>
      <c r="S3" s="0" t="n">
        <v>0.0352941192686558</v>
      </c>
    </row>
    <row r="4" customFormat="false" ht="12.75" hidden="false" customHeight="false" outlineLevel="0" collapsed="false">
      <c r="A4" s="0" t="n">
        <v>2637</v>
      </c>
      <c r="B4" s="0" t="n">
        <v>247</v>
      </c>
      <c r="C4" s="0" t="n">
        <v>154</v>
      </c>
      <c r="F4" s="0" t="n">
        <v>1.02955687046051</v>
      </c>
      <c r="G4" s="0" t="s">
        <v>24</v>
      </c>
      <c r="H4" s="0" t="n">
        <v>0.717580139636993</v>
      </c>
      <c r="I4" s="0" t="s">
        <v>24</v>
      </c>
      <c r="J4" s="0" t="s">
        <v>25</v>
      </c>
      <c r="K4" s="0" t="n">
        <v>0.0345983803272247</v>
      </c>
      <c r="M4" s="0" t="n">
        <v>1.45477318763733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3</v>
      </c>
      <c r="B5" s="0" t="s">
        <v>27</v>
      </c>
      <c r="C5" s="0" t="n">
        <v>85</v>
      </c>
      <c r="D5" s="0" t="s">
        <v>28</v>
      </c>
      <c r="E5" s="0" t="n">
        <v>2680.27954101563</v>
      </c>
      <c r="F5" s="0" t="n">
        <v>90.156982421875</v>
      </c>
      <c r="J5" s="0" t="n">
        <v>2173.32348632813</v>
      </c>
      <c r="K5" s="0" t="n">
        <v>21.0880069732666</v>
      </c>
      <c r="P5" s="0" t="n">
        <v>112</v>
      </c>
      <c r="AA5" s="1"/>
    </row>
    <row r="6" customFormat="false" ht="12.75" hidden="false" customHeight="false" outlineLevel="0" collapsed="false">
      <c r="A6" s="0" t="n">
        <v>248</v>
      </c>
      <c r="B6" s="0" t="s">
        <v>29</v>
      </c>
      <c r="K6" s="0" t="s">
        <v>30</v>
      </c>
      <c r="L6" s="0" t="s">
        <v>45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365.097503662109</v>
      </c>
      <c r="D11" s="0" t="n">
        <v>1</v>
      </c>
      <c r="E11" s="0" t="n">
        <v>1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365.25048828125</v>
      </c>
      <c r="D12" s="0" t="n">
        <v>2</v>
      </c>
      <c r="E12" s="0" t="n">
        <v>5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365.403503417969</v>
      </c>
      <c r="D13" s="0" t="n">
        <v>2</v>
      </c>
      <c r="E13" s="0" t="n">
        <v>1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65.556488037109</v>
      </c>
      <c r="D14" s="0" t="n">
        <v>0</v>
      </c>
      <c r="E14" s="0" t="n">
        <v>2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365.709503173828</v>
      </c>
      <c r="D15" s="0" t="n">
        <v>0</v>
      </c>
      <c r="E15" s="0" t="n">
        <v>3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65.862487792969</v>
      </c>
      <c r="D16" s="0" t="n">
        <v>2</v>
      </c>
      <c r="E16" s="0" t="n">
        <v>5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66.015502929688</v>
      </c>
      <c r="D17" s="0" t="n">
        <v>0</v>
      </c>
      <c r="E17" s="0" t="n">
        <v>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366.168487548828</v>
      </c>
      <c r="D18" s="0" t="n">
        <v>1</v>
      </c>
      <c r="E18" s="0" t="n">
        <v>2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66.321594238281</v>
      </c>
      <c r="D19" s="0" t="n">
        <v>1</v>
      </c>
      <c r="E19" s="0" t="n">
        <v>5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66.474487304688</v>
      </c>
      <c r="D20" s="0" t="n">
        <v>1</v>
      </c>
      <c r="E20" s="0" t="n">
        <v>2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66.627593994141</v>
      </c>
      <c r="D21" s="0" t="n">
        <v>1</v>
      </c>
      <c r="E21" s="0" t="n">
        <v>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366.780487060547</v>
      </c>
      <c r="D22" s="0" t="n">
        <v>0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66.93359375</v>
      </c>
      <c r="D23" s="0" t="n">
        <v>1</v>
      </c>
      <c r="E23" s="0" t="n">
        <v>2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367.086486816406</v>
      </c>
      <c r="D24" s="0" t="n">
        <v>5</v>
      </c>
      <c r="E24" s="0" t="n">
        <v>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367.239593505859</v>
      </c>
      <c r="D25" s="0" t="n">
        <v>2</v>
      </c>
      <c r="E25" s="0" t="n">
        <v>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367.392486572266</v>
      </c>
      <c r="D26" s="0" t="n">
        <v>0</v>
      </c>
      <c r="E26" s="0" t="n">
        <v>6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367.545593261719</v>
      </c>
      <c r="D27" s="0" t="n">
        <v>0</v>
      </c>
      <c r="E27" s="0" t="n">
        <v>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367.698608398438</v>
      </c>
      <c r="D28" s="0" t="n">
        <v>0</v>
      </c>
      <c r="E28" s="0" t="n">
        <v>2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367.851593017578</v>
      </c>
      <c r="D29" s="0" t="n">
        <v>2</v>
      </c>
      <c r="E29" s="0" t="n">
        <v>1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368.004608154297</v>
      </c>
      <c r="D30" s="0" t="n">
        <v>0</v>
      </c>
      <c r="E30" s="0" t="n">
        <v>2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368.157592773438</v>
      </c>
      <c r="D31" s="0" t="n">
        <v>3</v>
      </c>
      <c r="E31" s="0" t="n">
        <v>1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368.310607910156</v>
      </c>
      <c r="D32" s="0" t="n">
        <v>1</v>
      </c>
      <c r="E32" s="0" t="n">
        <v>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368.463592529297</v>
      </c>
      <c r="D33" s="0" t="n">
        <v>3</v>
      </c>
      <c r="E33" s="0" t="n">
        <v>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368.616607666016</v>
      </c>
      <c r="D34" s="0" t="n">
        <v>1</v>
      </c>
      <c r="E34" s="0" t="n">
        <v>1</v>
      </c>
      <c r="F34" s="0" t="n">
        <v>0</v>
      </c>
      <c r="G34" s="0" t="n">
        <v>1</v>
      </c>
    </row>
    <row r="35" customFormat="false" ht="12.75" hidden="false" customHeight="false" outlineLevel="0" collapsed="false">
      <c r="B35" s="0" t="n">
        <v>368.769592285156</v>
      </c>
      <c r="D35" s="0" t="n">
        <v>6</v>
      </c>
      <c r="E35" s="0" t="n">
        <v>1</v>
      </c>
      <c r="F35" s="0" t="n">
        <v>0</v>
      </c>
      <c r="G35" s="0" t="n">
        <v>1</v>
      </c>
    </row>
    <row r="36" customFormat="false" ht="12.75" hidden="false" customHeight="false" outlineLevel="0" collapsed="false">
      <c r="B36" s="0" t="n">
        <v>368.922607421875</v>
      </c>
      <c r="D36" s="0" t="n">
        <v>1</v>
      </c>
      <c r="E36" s="0" t="n">
        <v>2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369.075592041016</v>
      </c>
      <c r="D37" s="0" t="n">
        <v>0</v>
      </c>
      <c r="E37" s="0" t="n">
        <v>2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369.228607177734</v>
      </c>
      <c r="D38" s="0" t="n">
        <v>1</v>
      </c>
      <c r="E38" s="0" t="n">
        <v>3</v>
      </c>
      <c r="F38" s="0" t="n">
        <v>0</v>
      </c>
      <c r="G38" s="0" t="n">
        <v>1</v>
      </c>
    </row>
    <row r="39" customFormat="false" ht="12.75" hidden="false" customHeight="false" outlineLevel="0" collapsed="false">
      <c r="B39" s="0" t="n">
        <v>369.381591796875</v>
      </c>
      <c r="D39" s="0" t="n">
        <v>1</v>
      </c>
      <c r="E39" s="0" t="n">
        <v>2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369.534606933594</v>
      </c>
      <c r="D40" s="0" t="n">
        <v>0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369.687713623047</v>
      </c>
      <c r="D41" s="0" t="n">
        <v>1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369.840606689453</v>
      </c>
      <c r="D42" s="0" t="n">
        <v>0</v>
      </c>
      <c r="E42" s="0" t="n">
        <v>2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369.993713378906</v>
      </c>
      <c r="D43" s="0" t="n">
        <v>3</v>
      </c>
      <c r="E43" s="0" t="n">
        <v>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370.146697998047</v>
      </c>
      <c r="D44" s="0" t="n">
        <v>0</v>
      </c>
      <c r="E44" s="0" t="n">
        <v>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370.299713134766</v>
      </c>
      <c r="D45" s="0" t="n">
        <v>1</v>
      </c>
      <c r="E45" s="0" t="n">
        <v>1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370.452697753906</v>
      </c>
      <c r="D46" s="0" t="n">
        <v>3</v>
      </c>
      <c r="E46" s="0" t="n">
        <v>4</v>
      </c>
      <c r="F46" s="0" t="n">
        <v>0</v>
      </c>
      <c r="G46" s="0" t="n">
        <v>1</v>
      </c>
    </row>
    <row r="47" customFormat="false" ht="12.75" hidden="false" customHeight="false" outlineLevel="0" collapsed="false">
      <c r="B47" s="0" t="n">
        <v>370.605712890625</v>
      </c>
      <c r="D47" s="0" t="n">
        <v>3</v>
      </c>
      <c r="E47" s="0" t="n">
        <v>3</v>
      </c>
      <c r="F47" s="0" t="n">
        <v>0</v>
      </c>
      <c r="G47" s="0" t="n">
        <v>1</v>
      </c>
    </row>
    <row r="48" customFormat="false" ht="12.75" hidden="false" customHeight="false" outlineLevel="0" collapsed="false">
      <c r="B48" s="0" t="n">
        <v>370.758697509766</v>
      </c>
      <c r="D48" s="0" t="n">
        <v>2</v>
      </c>
      <c r="E48" s="0" t="n">
        <v>1</v>
      </c>
      <c r="F48" s="0" t="n">
        <v>1</v>
      </c>
      <c r="G48" s="0" t="n">
        <v>0</v>
      </c>
    </row>
    <row r="49" customFormat="false" ht="12.75" hidden="false" customHeight="false" outlineLevel="0" collapsed="false">
      <c r="B49" s="0" t="n">
        <v>370.911712646484</v>
      </c>
      <c r="D49" s="0" t="n">
        <v>2</v>
      </c>
      <c r="E49" s="0" t="n">
        <v>1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371.064697265625</v>
      </c>
      <c r="D50" s="0" t="n">
        <v>2</v>
      </c>
      <c r="E50" s="0" t="n">
        <v>5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371.217712402344</v>
      </c>
      <c r="D51" s="0" t="n">
        <v>1</v>
      </c>
      <c r="E51" s="0" t="n">
        <v>1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371.370697021484</v>
      </c>
      <c r="D52" s="0" t="n">
        <v>1</v>
      </c>
      <c r="E52" s="0" t="n">
        <v>5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371.523712158203</v>
      </c>
      <c r="D53" s="0" t="n">
        <v>0</v>
      </c>
      <c r="E53" s="0" t="n">
        <v>2</v>
      </c>
      <c r="F53" s="0" t="n">
        <v>0</v>
      </c>
      <c r="G53" s="0" t="n">
        <v>1</v>
      </c>
    </row>
    <row r="54" customFormat="false" ht="12.75" hidden="false" customHeight="false" outlineLevel="0" collapsed="false">
      <c r="B54" s="0" t="n">
        <v>371.676696777344</v>
      </c>
      <c r="D54" s="0" t="n">
        <v>0</v>
      </c>
      <c r="E54" s="0" t="n">
        <v>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371.829711914063</v>
      </c>
      <c r="D55" s="0" t="n">
        <v>1</v>
      </c>
      <c r="E55" s="0" t="n">
        <v>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371.982696533203</v>
      </c>
      <c r="D56" s="0" t="n">
        <v>1</v>
      </c>
      <c r="E56" s="0" t="n">
        <v>5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372.135711669922</v>
      </c>
      <c r="D57" s="0" t="n">
        <v>1</v>
      </c>
      <c r="E57" s="0" t="n">
        <v>1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372.288696289063</v>
      </c>
      <c r="D58" s="0" t="n">
        <v>2</v>
      </c>
      <c r="E58" s="0" t="n">
        <v>7</v>
      </c>
      <c r="F58" s="0" t="n">
        <v>0</v>
      </c>
      <c r="G58" s="0" t="n">
        <v>1</v>
      </c>
    </row>
    <row r="59" customFormat="false" ht="12.75" hidden="false" customHeight="false" outlineLevel="0" collapsed="false">
      <c r="B59" s="0" t="n">
        <v>372.441711425781</v>
      </c>
      <c r="D59" s="0" t="n">
        <v>4</v>
      </c>
      <c r="E59" s="0" t="n">
        <v>1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372.594787597656</v>
      </c>
      <c r="D60" s="0" t="n">
        <v>1</v>
      </c>
      <c r="E60" s="0" t="n">
        <v>2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372.747711181641</v>
      </c>
      <c r="D61" s="0" t="n">
        <v>3</v>
      </c>
      <c r="E61" s="0" t="n">
        <v>5</v>
      </c>
      <c r="F61" s="0" t="n">
        <v>1</v>
      </c>
      <c r="G61" s="0" t="n">
        <v>0</v>
      </c>
    </row>
    <row r="62" customFormat="false" ht="12.75" hidden="false" customHeight="false" outlineLevel="0" collapsed="false">
      <c r="B62" s="0" t="n">
        <v>372.900787353516</v>
      </c>
      <c r="D62" s="0" t="n">
        <v>1</v>
      </c>
      <c r="E62" s="0" t="n">
        <v>3</v>
      </c>
      <c r="F62" s="0" t="n">
        <v>0</v>
      </c>
      <c r="G62" s="0" t="n">
        <v>1</v>
      </c>
    </row>
    <row r="63" customFormat="false" ht="12.75" hidden="false" customHeight="false" outlineLevel="0" collapsed="false">
      <c r="B63" s="0" t="n">
        <v>373.0537109375</v>
      </c>
      <c r="D63" s="0" t="n">
        <v>2</v>
      </c>
      <c r="E63" s="0" t="n">
        <v>2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373.206787109375</v>
      </c>
      <c r="D64" s="0" t="n">
        <v>1</v>
      </c>
      <c r="E64" s="0" t="n">
        <v>2</v>
      </c>
      <c r="F64" s="0" t="n">
        <v>1</v>
      </c>
      <c r="G64" s="0" t="n">
        <v>0</v>
      </c>
    </row>
    <row r="65" customFormat="false" ht="12.75" hidden="false" customHeight="false" outlineLevel="0" collapsed="false">
      <c r="B65" s="0" t="n">
        <v>373.359710693359</v>
      </c>
      <c r="D65" s="0" t="n">
        <v>1</v>
      </c>
      <c r="E65" s="0" t="n">
        <v>5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373.512786865234</v>
      </c>
      <c r="D66" s="0" t="n">
        <v>1</v>
      </c>
      <c r="E66" s="0" t="n">
        <v>0</v>
      </c>
      <c r="F66" s="0" t="n">
        <v>0</v>
      </c>
      <c r="G66" s="0" t="n">
        <v>1</v>
      </c>
    </row>
    <row r="67" customFormat="false" ht="12.75" hidden="false" customHeight="false" outlineLevel="0" collapsed="false">
      <c r="B67" s="0" t="n">
        <v>373.665802001953</v>
      </c>
      <c r="D67" s="0" t="n">
        <v>1</v>
      </c>
      <c r="E67" s="0" t="n">
        <v>1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373.818786621094</v>
      </c>
      <c r="D68" s="0" t="n">
        <v>1</v>
      </c>
      <c r="E68" s="0" t="n">
        <v>8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373.971801757813</v>
      </c>
      <c r="D69" s="0" t="n">
        <v>2</v>
      </c>
      <c r="E69" s="0" t="n">
        <v>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374.124786376953</v>
      </c>
      <c r="D70" s="0" t="n">
        <v>1</v>
      </c>
      <c r="E70" s="0" t="n">
        <v>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374.277801513672</v>
      </c>
      <c r="D71" s="0" t="n">
        <v>2</v>
      </c>
      <c r="E71" s="0" t="n">
        <v>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374.430786132813</v>
      </c>
      <c r="D72" s="0" t="n">
        <v>0</v>
      </c>
      <c r="E72" s="0" t="n">
        <v>5</v>
      </c>
      <c r="F72" s="0" t="n">
        <v>0</v>
      </c>
      <c r="G72" s="0" t="n">
        <v>1</v>
      </c>
    </row>
    <row r="73" customFormat="false" ht="12.75" hidden="false" customHeight="false" outlineLevel="0" collapsed="false">
      <c r="B73" s="0" t="n">
        <v>374.583801269531</v>
      </c>
      <c r="D73" s="0" t="n">
        <v>1</v>
      </c>
      <c r="E73" s="0" t="n">
        <v>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374.736785888672</v>
      </c>
      <c r="D74" s="0" t="n">
        <v>1</v>
      </c>
      <c r="E74" s="0" t="n">
        <v>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374.889801025391</v>
      </c>
      <c r="D75" s="0" t="n">
        <v>2</v>
      </c>
      <c r="E75" s="0" t="n">
        <v>2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375.042785644531</v>
      </c>
      <c r="D76" s="0" t="n">
        <v>2</v>
      </c>
      <c r="E76" s="0" t="n">
        <v>1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375.19580078125</v>
      </c>
      <c r="D77" s="0" t="n">
        <v>0</v>
      </c>
      <c r="E77" s="0" t="n">
        <v>2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375.348785400391</v>
      </c>
      <c r="D78" s="0" t="n">
        <v>0</v>
      </c>
      <c r="E78" s="0" t="n">
        <v>2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375.501800537109</v>
      </c>
      <c r="D79" s="0" t="n">
        <v>2</v>
      </c>
      <c r="E79" s="0" t="n">
        <v>4</v>
      </c>
      <c r="F79" s="0" t="n">
        <v>0</v>
      </c>
      <c r="G79" s="0" t="n">
        <v>1</v>
      </c>
    </row>
    <row r="80" customFormat="false" ht="12.75" hidden="false" customHeight="false" outlineLevel="0" collapsed="false">
      <c r="B80" s="0" t="n">
        <v>375.65478515625</v>
      </c>
      <c r="D80" s="0" t="n">
        <v>3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375.807800292969</v>
      </c>
      <c r="D81" s="0" t="n">
        <v>1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375.960906982422</v>
      </c>
      <c r="D82" s="0" t="n">
        <v>2</v>
      </c>
      <c r="E82" s="0" t="n">
        <v>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376.113891601563</v>
      </c>
      <c r="D83" s="0" t="n">
        <v>3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376.266906738281</v>
      </c>
      <c r="D84" s="0" t="n">
        <v>0</v>
      </c>
      <c r="E84" s="0" t="n">
        <v>2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376.419891357422</v>
      </c>
      <c r="D85" s="0" t="n">
        <v>2</v>
      </c>
      <c r="E85" s="0" t="n">
        <v>2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76.572906494141</v>
      </c>
      <c r="D86" s="0" t="n">
        <v>1</v>
      </c>
      <c r="E86" s="0" t="n">
        <v>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76.725891113281</v>
      </c>
      <c r="D87" s="0" t="n">
        <v>3</v>
      </c>
      <c r="E87" s="0" t="n">
        <v>6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376.87890625</v>
      </c>
      <c r="D88" s="0" t="n">
        <v>3</v>
      </c>
      <c r="E88" s="0" t="n">
        <v>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77.031890869141</v>
      </c>
      <c r="D89" s="0" t="n">
        <v>1</v>
      </c>
      <c r="E89" s="0" t="n">
        <v>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377.184906005859</v>
      </c>
      <c r="D90" s="0" t="n">
        <v>0</v>
      </c>
      <c r="E90" s="0" t="n">
        <v>5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377.337890625</v>
      </c>
      <c r="D91" s="0" t="n">
        <v>2</v>
      </c>
      <c r="E91" s="0" t="n">
        <v>2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377.490905761719</v>
      </c>
      <c r="D92" s="0" t="n">
        <v>3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377.643890380859</v>
      </c>
      <c r="D93" s="0" t="n">
        <v>2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377.796905517578</v>
      </c>
      <c r="D94" s="0" t="n">
        <v>0</v>
      </c>
      <c r="E94" s="0" t="n">
        <v>3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377.949890136719</v>
      </c>
      <c r="D95" s="0" t="n">
        <v>1</v>
      </c>
      <c r="E95" s="0" t="n">
        <v>3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378.102905273438</v>
      </c>
      <c r="D96" s="0" t="n">
        <v>1</v>
      </c>
      <c r="E96" s="0" t="n">
        <v>1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378.255889892578</v>
      </c>
      <c r="D97" s="0" t="n">
        <v>2</v>
      </c>
      <c r="E97" s="0" t="n">
        <v>4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378.408905029297</v>
      </c>
      <c r="D98" s="0" t="n">
        <v>1</v>
      </c>
      <c r="E98" s="0" t="n">
        <v>2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378.56201171875</v>
      </c>
      <c r="D99" s="0" t="n">
        <v>1</v>
      </c>
      <c r="E99" s="0" t="n">
        <v>8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378.714904785156</v>
      </c>
      <c r="D100" s="0" t="n">
        <v>1</v>
      </c>
      <c r="E100" s="0" t="n">
        <v>3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378.868011474609</v>
      </c>
      <c r="D101" s="0" t="n">
        <v>0</v>
      </c>
      <c r="E101" s="0" t="n">
        <v>6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379.02099609375</v>
      </c>
      <c r="D102" s="0" t="n">
        <v>1</v>
      </c>
      <c r="E102" s="0" t="n">
        <v>6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379.174011230469</v>
      </c>
      <c r="D103" s="0" t="n">
        <v>0</v>
      </c>
      <c r="E103" s="0" t="n">
        <v>6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379.326995849609</v>
      </c>
      <c r="D104" s="0" t="n">
        <v>0</v>
      </c>
      <c r="E104" s="0" t="n">
        <v>3</v>
      </c>
      <c r="F104" s="0" t="n">
        <v>0</v>
      </c>
      <c r="G104" s="0" t="n">
        <v>18</v>
      </c>
    </row>
    <row r="105" customFormat="false" ht="12.75" hidden="false" customHeight="false" outlineLevel="0" collapsed="false">
      <c r="B105" s="0" t="n">
        <v>379.480010986328</v>
      </c>
      <c r="D105" s="0" t="n">
        <v>42</v>
      </c>
      <c r="E105" s="0" t="n">
        <v>41</v>
      </c>
      <c r="F105" s="0" t="n">
        <v>139</v>
      </c>
      <c r="G105" s="0" t="n">
        <v>247</v>
      </c>
      <c r="H105" s="0" t="n">
        <v>0.424717485904694</v>
      </c>
      <c r="J105" s="0" t="n">
        <v>0.112293876707554</v>
      </c>
      <c r="L105" s="0" t="n">
        <v>6.57164192199707</v>
      </c>
      <c r="M105" s="0" t="n">
        <v>446.758483886719</v>
      </c>
      <c r="O105" s="0" t="n">
        <v>0.562915027141571</v>
      </c>
      <c r="P105" s="0" t="n">
        <v>3998.9775390625</v>
      </c>
      <c r="Q105" s="0" t="n">
        <v>8.90520477294922</v>
      </c>
    </row>
    <row r="106" customFormat="false" ht="12.75" hidden="false" customHeight="false" outlineLevel="0" collapsed="false">
      <c r="B106" s="0" t="n">
        <v>379.632995605469</v>
      </c>
      <c r="D106" s="0" t="n">
        <v>245</v>
      </c>
      <c r="E106" s="0" t="n">
        <v>154</v>
      </c>
      <c r="F106" s="0" t="n">
        <v>458</v>
      </c>
      <c r="G106" s="0" t="n">
        <v>853</v>
      </c>
      <c r="H106" s="0" t="n">
        <v>0.270080715417862</v>
      </c>
      <c r="J106" s="0" t="n">
        <v>0.191188499331474</v>
      </c>
      <c r="L106" s="0" t="n">
        <v>7.1149697303772</v>
      </c>
      <c r="M106" s="0" t="n">
        <v>918.794250488281</v>
      </c>
      <c r="O106" s="0" t="n">
        <v>0.536494135856628</v>
      </c>
      <c r="P106" s="0" t="n">
        <v>3306.49365234375</v>
      </c>
      <c r="Q106" s="0" t="n">
        <v>5.23044013977051</v>
      </c>
    </row>
    <row r="107" customFormat="false" ht="12.75" hidden="false" customHeight="false" outlineLevel="0" collapsed="false">
      <c r="B107" s="0" t="n">
        <v>379.786010742188</v>
      </c>
      <c r="D107" s="0" t="n">
        <v>453</v>
      </c>
      <c r="E107" s="0" t="n">
        <v>285</v>
      </c>
      <c r="F107" s="0" t="n">
        <v>560</v>
      </c>
      <c r="G107" s="0" t="n">
        <v>1155</v>
      </c>
      <c r="H107" s="0" t="n">
        <v>0.269942283630371</v>
      </c>
      <c r="J107" s="0" t="n">
        <v>0.261296808719635</v>
      </c>
      <c r="L107" s="0" t="n">
        <v>9.71902465820313</v>
      </c>
      <c r="M107" s="0" t="n">
        <v>1239.09423828125</v>
      </c>
      <c r="O107" s="0" t="n">
        <v>0.484810650348663</v>
      </c>
      <c r="P107" s="0" t="n">
        <v>3305.689453125</v>
      </c>
      <c r="Q107" s="0" t="n">
        <v>3.82706546783447</v>
      </c>
    </row>
    <row r="108" customFormat="false" ht="12.75" hidden="false" customHeight="false" outlineLevel="0" collapsed="false">
      <c r="B108" s="0" t="n">
        <v>379.938995361328</v>
      </c>
      <c r="D108" s="0" t="n">
        <v>679</v>
      </c>
      <c r="E108" s="0" t="n">
        <v>329</v>
      </c>
      <c r="F108" s="0" t="n">
        <v>673</v>
      </c>
      <c r="G108" s="0" t="n">
        <v>1325</v>
      </c>
      <c r="H108" s="0" t="n">
        <v>0.207775384187698</v>
      </c>
      <c r="J108" s="0" t="n">
        <v>0.341662704944611</v>
      </c>
      <c r="L108" s="0" t="n">
        <v>9.78158760070801</v>
      </c>
      <c r="M108" s="0" t="n">
        <v>1719.39172363281</v>
      </c>
      <c r="O108" s="0" t="n">
        <v>0.507597982883453</v>
      </c>
      <c r="P108" s="0" t="n">
        <v>2888.2724609375</v>
      </c>
      <c r="Q108" s="0" t="n">
        <v>2.92686319351196</v>
      </c>
    </row>
    <row r="109" customFormat="false" ht="12.75" hidden="false" customHeight="false" outlineLevel="0" collapsed="false">
      <c r="B109" s="0" t="n">
        <v>380.092010498047</v>
      </c>
      <c r="D109" s="0" t="n">
        <v>822</v>
      </c>
      <c r="E109" s="0" t="n">
        <v>363</v>
      </c>
      <c r="F109" s="0" t="n">
        <v>879</v>
      </c>
      <c r="G109" s="0" t="n">
        <v>1479</v>
      </c>
      <c r="H109" s="0" t="n">
        <v>0.189306646585464</v>
      </c>
      <c r="J109" s="0" t="n">
        <v>0.370711237192154</v>
      </c>
      <c r="L109" s="0" t="n">
        <v>9.66984081268311</v>
      </c>
      <c r="M109" s="0" t="n">
        <v>1898.97924804688</v>
      </c>
      <c r="O109" s="0" t="n">
        <v>0.594239950180054</v>
      </c>
      <c r="P109" s="0" t="n">
        <v>2736.1474609375</v>
      </c>
      <c r="Q109" s="0" t="n">
        <v>2.69751739501953</v>
      </c>
    </row>
    <row r="110" customFormat="false" ht="12.75" hidden="false" customHeight="false" outlineLevel="0" collapsed="false">
      <c r="B110" s="0" t="n">
        <v>380.244995117188</v>
      </c>
      <c r="D110" s="0" t="n">
        <v>871</v>
      </c>
      <c r="E110" s="0" t="n">
        <v>437</v>
      </c>
      <c r="F110" s="0" t="n">
        <v>850</v>
      </c>
      <c r="G110" s="0" t="n">
        <v>1561</v>
      </c>
      <c r="H110" s="0" t="n">
        <v>0.215274006128311</v>
      </c>
      <c r="J110" s="0" t="n">
        <v>0.371899574995041</v>
      </c>
      <c r="L110" s="0" t="n">
        <v>11.0315103530884</v>
      </c>
      <c r="M110" s="0" t="n">
        <v>1850.73999023438</v>
      </c>
      <c r="O110" s="0" t="n">
        <v>0.544509053230286</v>
      </c>
      <c r="P110" s="0" t="n">
        <v>2945.67333984375</v>
      </c>
      <c r="Q110" s="0" t="n">
        <v>2.68889784812927</v>
      </c>
    </row>
    <row r="111" customFormat="false" ht="12.75" hidden="false" customHeight="false" outlineLevel="0" collapsed="false">
      <c r="B111" s="0" t="n">
        <v>380.398010253906</v>
      </c>
      <c r="D111" s="0" t="n">
        <v>966</v>
      </c>
      <c r="E111" s="0" t="n">
        <v>411</v>
      </c>
      <c r="F111" s="0" t="n">
        <v>1029</v>
      </c>
      <c r="G111" s="0" t="n">
        <v>1746</v>
      </c>
      <c r="H111" s="0" t="n">
        <v>0.1825250685215</v>
      </c>
      <c r="J111" s="0" t="n">
        <v>0.368813008069992</v>
      </c>
      <c r="L111" s="0" t="n">
        <v>9.27569389343262</v>
      </c>
      <c r="M111" s="0" t="n">
        <v>1903.55554199219</v>
      </c>
      <c r="O111" s="0" t="n">
        <v>0.589451134204865</v>
      </c>
      <c r="P111" s="0" t="n">
        <v>2675.94848632813</v>
      </c>
      <c r="Q111" s="0" t="n">
        <v>2.71140122413635</v>
      </c>
    </row>
    <row r="112" customFormat="false" ht="12.75" hidden="false" customHeight="false" outlineLevel="0" collapsed="false">
      <c r="B112" s="0" t="n">
        <v>380.550994873047</v>
      </c>
      <c r="D112" s="0" t="n">
        <v>980</v>
      </c>
      <c r="E112" s="0" t="n">
        <v>436</v>
      </c>
      <c r="F112" s="0" t="n">
        <v>1094</v>
      </c>
      <c r="G112" s="0" t="n">
        <v>1712</v>
      </c>
      <c r="H112" s="0" t="n">
        <v>0.190840169787407</v>
      </c>
      <c r="J112" s="0" t="n">
        <v>0.381655752658844</v>
      </c>
      <c r="L112" s="0" t="n">
        <v>10.0359687805176</v>
      </c>
      <c r="M112" s="0" t="n">
        <v>1950.38269042969</v>
      </c>
      <c r="O112" s="0" t="n">
        <v>0.638939619064331</v>
      </c>
      <c r="P112" s="0" t="n">
        <v>2749.41577148438</v>
      </c>
      <c r="Q112" s="0" t="n">
        <v>2.62016224861145</v>
      </c>
    </row>
    <row r="113" customFormat="false" ht="12.75" hidden="false" customHeight="false" outlineLevel="0" collapsed="false">
      <c r="B113" s="0" t="n">
        <v>380.704010009766</v>
      </c>
      <c r="D113" s="0" t="n">
        <v>953</v>
      </c>
      <c r="E113" s="0" t="n">
        <v>444</v>
      </c>
      <c r="F113" s="0" t="n">
        <v>1035</v>
      </c>
      <c r="G113" s="0" t="n">
        <v>1849</v>
      </c>
      <c r="H113" s="0" t="n">
        <v>0.199849903583527</v>
      </c>
      <c r="J113" s="0" t="n">
        <v>0.343436419963837</v>
      </c>
      <c r="L113" s="0" t="n">
        <v>9.45731735229492</v>
      </c>
      <c r="M113" s="0" t="n">
        <v>1743.17016601563</v>
      </c>
      <c r="O113" s="0" t="n">
        <v>0.559665441513062</v>
      </c>
      <c r="P113" s="0" t="n">
        <v>2824.97094726563</v>
      </c>
      <c r="Q113" s="0" t="n">
        <v>2.91174721717834</v>
      </c>
    </row>
    <row r="114" customFormat="false" ht="12.75" hidden="false" customHeight="false" outlineLevel="0" collapsed="false">
      <c r="B114" s="0" t="n">
        <v>380.856994628906</v>
      </c>
      <c r="D114" s="0" t="n">
        <v>1080</v>
      </c>
      <c r="E114" s="0" t="n">
        <v>437</v>
      </c>
      <c r="F114" s="0" t="n">
        <v>1055</v>
      </c>
      <c r="G114" s="0" t="n">
        <v>1824</v>
      </c>
      <c r="H114" s="0" t="n">
        <v>0.17351408302784</v>
      </c>
      <c r="J114" s="0" t="n">
        <v>0.39470437169075</v>
      </c>
      <c r="L114" s="0" t="n">
        <v>9.43679141998291</v>
      </c>
      <c r="M114" s="0" t="n">
        <v>2054.57739257813</v>
      </c>
      <c r="O114" s="0" t="n">
        <v>0.578441143035889</v>
      </c>
      <c r="P114" s="0" t="n">
        <v>2591.8310546875</v>
      </c>
      <c r="Q114" s="0" t="n">
        <v>2.53354167938232</v>
      </c>
    </row>
    <row r="115" customFormat="false" ht="12.75" hidden="false" customHeight="false" outlineLevel="0" collapsed="false">
      <c r="B115" s="0" t="n">
        <v>381.010009765625</v>
      </c>
      <c r="D115" s="0" t="n">
        <v>937</v>
      </c>
      <c r="E115" s="0" t="n">
        <v>429</v>
      </c>
      <c r="F115" s="0" t="n">
        <v>1075</v>
      </c>
      <c r="G115" s="0" t="n">
        <v>1763</v>
      </c>
      <c r="H115" s="0" t="n">
        <v>0.196420460939407</v>
      </c>
      <c r="J115" s="0" t="n">
        <v>0.354237854480743</v>
      </c>
      <c r="L115" s="0" t="n">
        <v>9.58736801147461</v>
      </c>
      <c r="M115" s="0" t="n">
        <v>1802.88732910156</v>
      </c>
      <c r="O115" s="0" t="n">
        <v>0.61003041267395</v>
      </c>
      <c r="P115" s="0" t="n">
        <v>2796.68212890625</v>
      </c>
      <c r="Q115" s="0" t="n">
        <v>2.82296204566956</v>
      </c>
    </row>
    <row r="116" customFormat="false" ht="12.75" hidden="false" customHeight="false" outlineLevel="0" collapsed="false">
      <c r="B116" s="0" t="n">
        <v>381.162994384766</v>
      </c>
      <c r="D116" s="0" t="n">
        <v>982</v>
      </c>
      <c r="E116" s="0" t="n">
        <v>484</v>
      </c>
      <c r="F116" s="0" t="n">
        <v>1013</v>
      </c>
      <c r="G116" s="0" t="n">
        <v>1768</v>
      </c>
      <c r="H116" s="0" t="n">
        <v>0.21141029894352</v>
      </c>
      <c r="J116" s="0" t="n">
        <v>0.370242416858673</v>
      </c>
      <c r="L116" s="0" t="n">
        <v>10.7852439880371</v>
      </c>
      <c r="M116" s="0" t="n">
        <v>1850.74755859375</v>
      </c>
      <c r="O116" s="0" t="n">
        <v>0.572938859462738</v>
      </c>
      <c r="P116" s="0" t="n">
        <v>2916.38720703125</v>
      </c>
      <c r="Q116" s="0" t="n">
        <v>2.70093321800232</v>
      </c>
    </row>
    <row r="117" customFormat="false" ht="12.75" hidden="false" customHeight="false" outlineLevel="0" collapsed="false">
      <c r="B117" s="0" t="n">
        <v>381.316009521484</v>
      </c>
      <c r="D117" s="0" t="n">
        <v>1048</v>
      </c>
      <c r="E117" s="0" t="n">
        <v>411</v>
      </c>
      <c r="F117" s="0" t="n">
        <v>1090</v>
      </c>
      <c r="G117" s="0" t="n">
        <v>1963</v>
      </c>
      <c r="H117" s="0" t="n">
        <v>0.168203637003899</v>
      </c>
      <c r="J117" s="0" t="n">
        <v>0.35586604475975</v>
      </c>
      <c r="L117" s="0" t="n">
        <v>8.24782848358154</v>
      </c>
      <c r="M117" s="0" t="n">
        <v>1867.11828613281</v>
      </c>
      <c r="O117" s="0" t="n">
        <v>0.554942667484283</v>
      </c>
      <c r="P117" s="0" t="n">
        <v>2539.84716796875</v>
      </c>
      <c r="Q117" s="0" t="n">
        <v>2.81004619598389</v>
      </c>
    </row>
    <row r="118" customFormat="false" ht="12.75" hidden="false" customHeight="false" outlineLevel="0" collapsed="false">
      <c r="B118" s="0" t="n">
        <v>381.468994140625</v>
      </c>
      <c r="D118" s="0" t="n">
        <v>1017</v>
      </c>
      <c r="E118" s="0" t="n">
        <v>476</v>
      </c>
      <c r="F118" s="0" t="n">
        <v>1060</v>
      </c>
      <c r="G118" s="0" t="n">
        <v>1926</v>
      </c>
      <c r="H118" s="0" t="n">
        <v>0.200750291347504</v>
      </c>
      <c r="J118" s="0" t="n">
        <v>0.351996243000031</v>
      </c>
      <c r="L118" s="0" t="n">
        <v>9.73670196533203</v>
      </c>
      <c r="M118" s="0" t="n">
        <v>1783.33654785156</v>
      </c>
      <c r="O118" s="0" t="n">
        <v>0.550502479076386</v>
      </c>
      <c r="P118" s="0" t="n">
        <v>2832.30615234375</v>
      </c>
      <c r="Q118" s="0" t="n">
        <v>2.84093952178955</v>
      </c>
    </row>
    <row r="119" customFormat="false" ht="12.75" hidden="false" customHeight="false" outlineLevel="0" collapsed="false">
      <c r="B119" s="0" t="n">
        <v>381.622009277344</v>
      </c>
      <c r="D119" s="0" t="n">
        <v>993</v>
      </c>
      <c r="E119" s="0" t="n">
        <v>446</v>
      </c>
      <c r="F119" s="0" t="n">
        <v>1050</v>
      </c>
      <c r="G119" s="0" t="n">
        <v>1886</v>
      </c>
      <c r="H119" s="0" t="n">
        <v>0.192652627825737</v>
      </c>
      <c r="J119" s="0" t="n">
        <v>0.351012766361237</v>
      </c>
      <c r="L119" s="0" t="n">
        <v>9.31784629821777</v>
      </c>
      <c r="M119" s="0" t="n">
        <v>1794.39575195313</v>
      </c>
      <c r="O119" s="0" t="n">
        <v>0.556921899318695</v>
      </c>
      <c r="P119" s="0" t="n">
        <v>2764.94018554688</v>
      </c>
      <c r="Q119" s="0" t="n">
        <v>2.84889912605286</v>
      </c>
    </row>
    <row r="120" customFormat="false" ht="12.75" hidden="false" customHeight="false" outlineLevel="0" collapsed="false">
      <c r="B120" s="0" t="n">
        <v>381.774993896484</v>
      </c>
      <c r="D120" s="0" t="n">
        <v>1021</v>
      </c>
      <c r="E120" s="0" t="n">
        <v>470</v>
      </c>
      <c r="F120" s="0" t="n">
        <v>1273</v>
      </c>
      <c r="G120" s="0" t="n">
        <v>2114</v>
      </c>
      <c r="H120" s="0" t="n">
        <v>0.197438597679138</v>
      </c>
      <c r="J120" s="0" t="n">
        <v>0.321881532669067</v>
      </c>
      <c r="L120" s="0" t="n">
        <v>8.75680732727051</v>
      </c>
      <c r="M120" s="0" t="n">
        <v>1642.08410644531</v>
      </c>
      <c r="O120" s="0" t="n">
        <v>0.602123558521271</v>
      </c>
      <c r="P120" s="0" t="n">
        <v>2805.13916015625</v>
      </c>
      <c r="Q120" s="0" t="n">
        <v>3.10673308372498</v>
      </c>
    </row>
    <row r="121" customFormat="false" ht="12.75" hidden="false" customHeight="false" outlineLevel="0" collapsed="false">
      <c r="B121" s="0" t="n">
        <v>381.928100585938</v>
      </c>
      <c r="D121" s="0" t="n">
        <v>1004</v>
      </c>
      <c r="E121" s="0" t="n">
        <v>429</v>
      </c>
      <c r="F121" s="0" t="n">
        <v>1214</v>
      </c>
      <c r="G121" s="0" t="n">
        <v>1585</v>
      </c>
      <c r="H121" s="0" t="n">
        <v>0.183277919888496</v>
      </c>
      <c r="J121" s="0" t="n">
        <v>0.422320365905762</v>
      </c>
      <c r="L121" s="0" t="n">
        <v>10.6652212142944</v>
      </c>
      <c r="M121" s="0" t="n">
        <v>2173.90478515625</v>
      </c>
      <c r="O121" s="0" t="n">
        <v>0.765833675861359</v>
      </c>
      <c r="P121" s="0" t="n">
        <v>2682.7578125</v>
      </c>
      <c r="Q121" s="0" t="n">
        <v>2.36787056922913</v>
      </c>
    </row>
    <row r="122" customFormat="false" ht="12.75" hidden="false" customHeight="false" outlineLevel="0" collapsed="false">
      <c r="B122" s="0" t="n">
        <v>382.080993652344</v>
      </c>
      <c r="D122" s="0" t="n">
        <v>1174</v>
      </c>
      <c r="E122" s="0" t="n">
        <v>469</v>
      </c>
      <c r="F122" s="0" t="n">
        <v>1116</v>
      </c>
      <c r="G122" s="0" t="n">
        <v>1863</v>
      </c>
      <c r="H122" s="0" t="n">
        <v>0.171282544732094</v>
      </c>
      <c r="J122" s="0" t="n">
        <v>0.420341402292252</v>
      </c>
      <c r="L122" s="0" t="n">
        <v>9.92048645019531</v>
      </c>
      <c r="M122" s="0" t="n">
        <v>2192.79760742188</v>
      </c>
      <c r="O122" s="0" t="n">
        <v>0.599034905433655</v>
      </c>
      <c r="P122" s="0" t="n">
        <v>2570.21508789063</v>
      </c>
      <c r="Q122" s="0" t="n">
        <v>2.37901854515076</v>
      </c>
    </row>
    <row r="123" customFormat="false" ht="12.75" hidden="false" customHeight="false" outlineLevel="0" collapsed="false">
      <c r="B123" s="0" t="n">
        <v>382.234100341797</v>
      </c>
      <c r="D123" s="0" t="n">
        <v>1061</v>
      </c>
      <c r="E123" s="0" t="n">
        <v>461</v>
      </c>
      <c r="F123" s="0" t="n">
        <v>996</v>
      </c>
      <c r="G123" s="0" t="n">
        <v>1912</v>
      </c>
      <c r="H123" s="0" t="n">
        <v>0.18632747232914</v>
      </c>
      <c r="J123" s="0" t="n">
        <v>0.369969248771668</v>
      </c>
      <c r="L123" s="0" t="n">
        <v>9.49861335754395</v>
      </c>
      <c r="M123" s="0" t="n">
        <v>1901.46752929688</v>
      </c>
      <c r="O123" s="0" t="n">
        <v>0.520821571350098</v>
      </c>
      <c r="P123" s="0" t="n">
        <v>2710.01342773438</v>
      </c>
      <c r="Q123" s="0" t="n">
        <v>2.70292735099793</v>
      </c>
    </row>
    <row r="124" customFormat="false" ht="12.75" hidden="false" customHeight="false" outlineLevel="0" collapsed="false">
      <c r="B124" s="0" t="n">
        <v>382.387084960938</v>
      </c>
      <c r="D124" s="0" t="n">
        <v>1034</v>
      </c>
      <c r="E124" s="0" t="n">
        <v>482</v>
      </c>
      <c r="F124" s="0" t="n">
        <v>1102</v>
      </c>
      <c r="G124" s="0" t="n">
        <v>1991</v>
      </c>
      <c r="H124" s="0" t="n">
        <v>0.199908122420311</v>
      </c>
      <c r="J124" s="0" t="n">
        <v>0.346300840377808</v>
      </c>
      <c r="L124" s="0" t="n">
        <v>9.53897476196289</v>
      </c>
      <c r="M124" s="0" t="n">
        <v>1757.08471679688</v>
      </c>
      <c r="O124" s="0" t="n">
        <v>0.553438246250153</v>
      </c>
      <c r="P124" s="0" t="n">
        <v>2825.44653320313</v>
      </c>
      <c r="Q124" s="0" t="n">
        <v>2.88766264915466</v>
      </c>
    </row>
    <row r="125" customFormat="false" ht="12.75" hidden="false" customHeight="false" outlineLevel="0" collapsed="false">
      <c r="B125" s="0" t="n">
        <v>382.540100097656</v>
      </c>
      <c r="D125" s="0" t="n">
        <v>1026</v>
      </c>
      <c r="E125" s="0" t="n">
        <v>423</v>
      </c>
      <c r="F125" s="0" t="n">
        <v>1146</v>
      </c>
      <c r="G125" s="0" t="n">
        <v>1824</v>
      </c>
      <c r="H125" s="0" t="n">
        <v>0.176824033260345</v>
      </c>
      <c r="J125" s="0" t="n">
        <v>0.374915838241577</v>
      </c>
      <c r="L125" s="0" t="n">
        <v>9.13466835021973</v>
      </c>
      <c r="M125" s="0" t="n">
        <v>1946.31176757813</v>
      </c>
      <c r="O125" s="0" t="n">
        <v>0.628197491168976</v>
      </c>
      <c r="P125" s="0" t="n">
        <v>2623.3056640625</v>
      </c>
      <c r="Q125" s="0" t="n">
        <v>2.66726517677307</v>
      </c>
    </row>
    <row r="126" customFormat="false" ht="12.75" hidden="false" customHeight="false" outlineLevel="0" collapsed="false">
      <c r="B126" s="0" t="n">
        <v>382.693115234375</v>
      </c>
      <c r="D126" s="0" t="n">
        <v>1056</v>
      </c>
      <c r="E126" s="0" t="n">
        <v>384</v>
      </c>
      <c r="F126" s="0" t="n">
        <v>1151</v>
      </c>
      <c r="G126" s="0" t="n">
        <v>1902</v>
      </c>
      <c r="H126" s="0" t="n">
        <v>0.155962139368057</v>
      </c>
      <c r="J126" s="0" t="n">
        <v>0.370173960924149</v>
      </c>
      <c r="L126" s="0" t="n">
        <v>7.95504665374756</v>
      </c>
      <c r="M126" s="0" t="n">
        <v>1965.765625</v>
      </c>
      <c r="O126" s="0" t="n">
        <v>0.605228781700134</v>
      </c>
      <c r="P126" s="0" t="n">
        <v>2412.34790039063</v>
      </c>
      <c r="Q126" s="0" t="n">
        <v>2.70143246650696</v>
      </c>
    </row>
    <row r="127" customFormat="false" ht="12.75" hidden="false" customHeight="false" outlineLevel="0" collapsed="false">
      <c r="B127" s="0" t="n">
        <v>382.846099853516</v>
      </c>
      <c r="D127" s="0" t="n">
        <v>1071</v>
      </c>
      <c r="E127" s="0" t="n">
        <v>447</v>
      </c>
      <c r="F127" s="0" t="n">
        <v>1240</v>
      </c>
      <c r="G127" s="0" t="n">
        <v>1839</v>
      </c>
      <c r="H127" s="0" t="n">
        <v>0.178982377052307</v>
      </c>
      <c r="J127" s="0" t="n">
        <v>0.388191312551498</v>
      </c>
      <c r="L127" s="0" t="n">
        <v>9.5735673904419</v>
      </c>
      <c r="M127" s="0" t="n">
        <v>2009.1201171875</v>
      </c>
      <c r="O127" s="0" t="n">
        <v>0.674062788486481</v>
      </c>
      <c r="P127" s="0" t="n">
        <v>2643.46362304688</v>
      </c>
      <c r="Q127" s="0" t="n">
        <v>2.57604932785034</v>
      </c>
    </row>
    <row r="128" customFormat="false" ht="12.75" hidden="false" customHeight="false" outlineLevel="0" collapsed="false">
      <c r="B128" s="0" t="n">
        <v>382.999114990234</v>
      </c>
      <c r="D128" s="0" t="n">
        <v>1034</v>
      </c>
      <c r="E128" s="0" t="n">
        <v>475</v>
      </c>
      <c r="F128" s="0" t="n">
        <v>1102</v>
      </c>
      <c r="G128" s="0" t="n">
        <v>2025</v>
      </c>
      <c r="H128" s="0" t="n">
        <v>0.197006687521935</v>
      </c>
      <c r="J128" s="0" t="n">
        <v>0.340441286563873</v>
      </c>
      <c r="L128" s="0" t="n">
        <v>9.2414665222168</v>
      </c>
      <c r="M128" s="0" t="n">
        <v>1733.90576171875</v>
      </c>
      <c r="O128" s="0" t="n">
        <v>0.544073879718781</v>
      </c>
      <c r="P128" s="0" t="n">
        <v>2801.5576171875</v>
      </c>
      <c r="Q128" s="0" t="n">
        <v>2.93736410140991</v>
      </c>
    </row>
    <row r="129" customFormat="false" ht="12.75" hidden="false" customHeight="false" outlineLevel="0" collapsed="false">
      <c r="B129" s="0" t="n">
        <v>383.152099609375</v>
      </c>
      <c r="D129" s="0" t="n">
        <v>1013</v>
      </c>
      <c r="E129" s="0" t="n">
        <v>475</v>
      </c>
      <c r="F129" s="0" t="n">
        <v>1073</v>
      </c>
      <c r="G129" s="0" t="n">
        <v>1864</v>
      </c>
      <c r="H129" s="0" t="n">
        <v>0.201102763414383</v>
      </c>
      <c r="J129" s="0" t="n">
        <v>0.36235573887825</v>
      </c>
      <c r="L129" s="0" t="n">
        <v>10.0408592224121</v>
      </c>
      <c r="M129" s="0" t="n">
        <v>1833.40783691406</v>
      </c>
      <c r="O129" s="0" t="n">
        <v>0.575988292694092</v>
      </c>
      <c r="P129" s="0" t="n">
        <v>2835.16723632813</v>
      </c>
      <c r="Q129" s="0" t="n">
        <v>2.7597188949585</v>
      </c>
    </row>
    <row r="130" customFormat="false" ht="12.75" hidden="false" customHeight="false" outlineLevel="0" collapsed="false">
      <c r="B130" s="0" t="n">
        <v>383.305114746094</v>
      </c>
      <c r="D130" s="0" t="n">
        <v>954</v>
      </c>
      <c r="E130" s="0" t="n">
        <v>429</v>
      </c>
      <c r="F130" s="0" t="n">
        <v>1087</v>
      </c>
      <c r="G130" s="0" t="n">
        <v>1835</v>
      </c>
      <c r="H130" s="0" t="n">
        <v>0.192911148071289</v>
      </c>
      <c r="J130" s="0" t="n">
        <v>0.346434414386749</v>
      </c>
      <c r="L130" s="0" t="n">
        <v>9.20865154266357</v>
      </c>
      <c r="M130" s="0" t="n">
        <v>1771.26696777344</v>
      </c>
      <c r="O130" s="0" t="n">
        <v>0.591981112957001</v>
      </c>
      <c r="P130" s="0" t="n">
        <v>2767.140625</v>
      </c>
      <c r="Q130" s="0" t="n">
        <v>2.88654923439026</v>
      </c>
    </row>
    <row r="131" customFormat="false" ht="12.75" hidden="false" customHeight="false" outlineLevel="0" collapsed="false">
      <c r="B131" s="0" t="n">
        <v>383.458099365234</v>
      </c>
      <c r="D131" s="0" t="n">
        <v>916</v>
      </c>
      <c r="E131" s="0" t="n">
        <v>464</v>
      </c>
      <c r="F131" s="0" t="n">
        <v>1013</v>
      </c>
      <c r="G131" s="0" t="n">
        <v>1827</v>
      </c>
      <c r="H131" s="0" t="n">
        <v>0.21731273829937</v>
      </c>
      <c r="J131" s="0" t="n">
        <v>0.334073215723038</v>
      </c>
      <c r="L131" s="0" t="n">
        <v>10.0033292770386</v>
      </c>
      <c r="M131" s="0" t="n">
        <v>1664.86596679688</v>
      </c>
      <c r="O131" s="0" t="n">
        <v>0.554314494132996</v>
      </c>
      <c r="P131" s="0" t="n">
        <v>2960.8857421875</v>
      </c>
      <c r="Q131" s="0" t="n">
        <v>2.9933557510376</v>
      </c>
    </row>
    <row r="132" customFormat="false" ht="12.75" hidden="false" customHeight="false" outlineLevel="0" collapsed="false">
      <c r="B132" s="0" t="n">
        <v>383.611114501953</v>
      </c>
      <c r="D132" s="0" t="n">
        <v>1030</v>
      </c>
      <c r="E132" s="0" t="n">
        <v>415</v>
      </c>
      <c r="F132" s="0" t="n">
        <v>901</v>
      </c>
      <c r="G132" s="0" t="n">
        <v>1795</v>
      </c>
      <c r="H132" s="0" t="n">
        <v>0.172813326120377</v>
      </c>
      <c r="J132" s="0" t="n">
        <v>0.38250744342804</v>
      </c>
      <c r="L132" s="0" t="n">
        <v>9.10824775695801</v>
      </c>
      <c r="M132" s="0" t="n">
        <v>1993.56860351563</v>
      </c>
      <c r="O132" s="0" t="n">
        <v>0.50197172164917</v>
      </c>
      <c r="P132" s="0" t="n">
        <v>2585.078125</v>
      </c>
      <c r="Q132" s="0" t="n">
        <v>2.61432814598084</v>
      </c>
    </row>
    <row r="133" customFormat="false" ht="12.75" hidden="false" customHeight="false" outlineLevel="0" collapsed="false">
      <c r="B133" s="0" t="n">
        <v>383.764099121094</v>
      </c>
      <c r="D133" s="0" t="n">
        <v>936</v>
      </c>
      <c r="E133" s="0" t="n">
        <v>393</v>
      </c>
      <c r="F133" s="0" t="n">
        <v>1048</v>
      </c>
      <c r="G133" s="0" t="n">
        <v>1715</v>
      </c>
      <c r="H133" s="0" t="n">
        <v>0.180116981267929</v>
      </c>
      <c r="J133" s="0" t="n">
        <v>0.363836139440537</v>
      </c>
      <c r="L133" s="0" t="n">
        <v>9.02980136871338</v>
      </c>
      <c r="M133" s="0" t="n">
        <v>1883.46228027344</v>
      </c>
      <c r="O133" s="0" t="n">
        <v>0.61134660243988</v>
      </c>
      <c r="P133" s="0" t="n">
        <v>2653.94775390625</v>
      </c>
      <c r="Q133" s="0" t="n">
        <v>2.74849009513855</v>
      </c>
    </row>
    <row r="134" customFormat="false" ht="12.75" hidden="false" customHeight="false" outlineLevel="0" collapsed="false">
      <c r="B134" s="0" t="n">
        <v>383.917114257813</v>
      </c>
      <c r="D134" s="0" t="n">
        <v>1019</v>
      </c>
      <c r="E134" s="0" t="n">
        <v>452</v>
      </c>
      <c r="F134" s="0" t="n">
        <v>1020</v>
      </c>
      <c r="G134" s="0" t="n">
        <v>1841</v>
      </c>
      <c r="H134" s="0" t="n">
        <v>0.190255597233772</v>
      </c>
      <c r="J134" s="0" t="n">
        <v>0.368899524211884</v>
      </c>
      <c r="L134" s="0" t="n">
        <v>9.67081832885742</v>
      </c>
      <c r="M134" s="0" t="n">
        <v>1887.97790527344</v>
      </c>
      <c r="O134" s="0" t="n">
        <v>0.553903996944428</v>
      </c>
      <c r="P134" s="0" t="n">
        <v>2744.37255859375</v>
      </c>
      <c r="Q134" s="0" t="n">
        <v>2.71076512336731</v>
      </c>
    </row>
    <row r="135" customFormat="false" ht="12.75" hidden="false" customHeight="false" outlineLevel="0" collapsed="false">
      <c r="B135" s="0" t="n">
        <v>384.070098876953</v>
      </c>
      <c r="D135" s="0" t="n">
        <v>926</v>
      </c>
      <c r="E135" s="0" t="n">
        <v>444</v>
      </c>
      <c r="F135" s="0" t="n">
        <v>1120</v>
      </c>
      <c r="G135" s="0" t="n">
        <v>1761</v>
      </c>
      <c r="H135" s="0" t="n">
        <v>0.205691874027252</v>
      </c>
      <c r="J135" s="0" t="n">
        <v>0.350475817918777</v>
      </c>
      <c r="L135" s="0" t="n">
        <v>9.93328475952148</v>
      </c>
      <c r="M135" s="0" t="n">
        <v>1766.22375488281</v>
      </c>
      <c r="O135" s="0" t="n">
        <v>0.635933935642242</v>
      </c>
      <c r="P135" s="0" t="n">
        <v>2871.90234375</v>
      </c>
      <c r="Q135" s="0" t="n">
        <v>2.85326385498047</v>
      </c>
    </row>
    <row r="136" customFormat="false" ht="12.75" hidden="false" customHeight="false" outlineLevel="0" collapsed="false">
      <c r="B136" s="0" t="n">
        <v>384.223114013672</v>
      </c>
      <c r="D136" s="0" t="n">
        <v>958</v>
      </c>
      <c r="E136" s="0" t="n">
        <v>392</v>
      </c>
      <c r="F136" s="0" t="n">
        <v>922</v>
      </c>
      <c r="G136" s="0" t="n">
        <v>1690</v>
      </c>
      <c r="H136" s="0" t="n">
        <v>0.175531789660454</v>
      </c>
      <c r="J136" s="0" t="n">
        <v>0.377732515335083</v>
      </c>
      <c r="L136" s="0" t="n">
        <v>9.13603687286377</v>
      </c>
      <c r="M136" s="0" t="n">
        <v>1963.36767578125</v>
      </c>
      <c r="O136" s="0" t="n">
        <v>0.545574903488159</v>
      </c>
      <c r="P136" s="0" t="n">
        <v>2611.099609375</v>
      </c>
      <c r="Q136" s="0" t="n">
        <v>2.64737606048584</v>
      </c>
    </row>
    <row r="137" customFormat="false" ht="12.75" hidden="false" customHeight="false" outlineLevel="0" collapsed="false">
      <c r="B137" s="0" t="n">
        <v>384.376190185547</v>
      </c>
      <c r="D137" s="0" t="n">
        <v>903</v>
      </c>
      <c r="E137" s="0" t="n">
        <v>410</v>
      </c>
      <c r="F137" s="0" t="n">
        <v>951</v>
      </c>
      <c r="G137" s="0" t="n">
        <v>1616</v>
      </c>
      <c r="H137" s="0" t="n">
        <v>0.194796323776245</v>
      </c>
      <c r="J137" s="0" t="n">
        <v>0.372394055128098</v>
      </c>
      <c r="L137" s="0" t="n">
        <v>9.99542427062988</v>
      </c>
      <c r="M137" s="0" t="n">
        <v>1895.89453125</v>
      </c>
      <c r="O137" s="0" t="n">
        <v>0.588797867298126</v>
      </c>
      <c r="P137" s="0" t="n">
        <v>2783.08618164063</v>
      </c>
      <c r="Q137" s="0" t="n">
        <v>2.68532752990723</v>
      </c>
    </row>
    <row r="138" customFormat="false" ht="12.75" hidden="false" customHeight="false" outlineLevel="0" collapsed="false">
      <c r="B138" s="0" t="n">
        <v>384.529113769531</v>
      </c>
      <c r="D138" s="0" t="n">
        <v>912</v>
      </c>
      <c r="E138" s="0" t="n">
        <v>373</v>
      </c>
      <c r="F138" s="0" t="n">
        <v>1078</v>
      </c>
      <c r="G138" s="0" t="n">
        <v>1680</v>
      </c>
      <c r="H138" s="0" t="n">
        <v>0.175492033362389</v>
      </c>
      <c r="J138" s="0" t="n">
        <v>0.361704289913178</v>
      </c>
      <c r="L138" s="0" t="n">
        <v>8.74638843536377</v>
      </c>
      <c r="M138" s="0" t="n">
        <v>1882.11206054688</v>
      </c>
      <c r="O138" s="0" t="n">
        <v>0.641806781291962</v>
      </c>
      <c r="P138" s="0" t="n">
        <v>2610.72241210938</v>
      </c>
      <c r="Q138" s="0" t="n">
        <v>2.76468944549561</v>
      </c>
    </row>
    <row r="139" customFormat="false" ht="12.75" hidden="false" customHeight="false" outlineLevel="0" collapsed="false">
      <c r="B139" s="0" t="n">
        <v>384.682189941406</v>
      </c>
      <c r="D139" s="0" t="n">
        <v>905</v>
      </c>
      <c r="E139" s="0" t="n">
        <v>393</v>
      </c>
      <c r="F139" s="0" t="n">
        <v>981</v>
      </c>
      <c r="G139" s="0" t="n">
        <v>1453</v>
      </c>
      <c r="H139" s="0" t="n">
        <v>0.186305090785027</v>
      </c>
      <c r="J139" s="0" t="n">
        <v>0.415083318948746</v>
      </c>
      <c r="L139" s="0" t="n">
        <v>10.6555948257446</v>
      </c>
      <c r="M139" s="0" t="n">
        <v>2129.462890625</v>
      </c>
      <c r="O139" s="0" t="n">
        <v>0.674947082996368</v>
      </c>
      <c r="P139" s="0" t="n">
        <v>2709.81518554688</v>
      </c>
      <c r="Q139" s="0" t="n">
        <v>2.40915489196777</v>
      </c>
    </row>
    <row r="140" customFormat="false" ht="12.75" hidden="false" customHeight="false" outlineLevel="0" collapsed="false">
      <c r="B140" s="0" t="n">
        <v>384.835113525391</v>
      </c>
      <c r="D140" s="0" t="n">
        <v>853</v>
      </c>
      <c r="E140" s="0" t="n">
        <v>387</v>
      </c>
      <c r="F140" s="0" t="n">
        <v>887</v>
      </c>
      <c r="G140" s="0" t="n">
        <v>1590</v>
      </c>
      <c r="H140" s="0" t="n">
        <v>0.194701671600342</v>
      </c>
      <c r="J140" s="0" t="n">
        <v>0.357512384653091</v>
      </c>
      <c r="L140" s="0" t="n">
        <v>9.59132099151611</v>
      </c>
      <c r="M140" s="0" t="n">
        <v>1822.45751953125</v>
      </c>
      <c r="O140" s="0" t="n">
        <v>0.557945847511292</v>
      </c>
      <c r="P140" s="0" t="n">
        <v>2782.28979492188</v>
      </c>
      <c r="Q140" s="0" t="n">
        <v>2.79710578918457</v>
      </c>
    </row>
    <row r="141" customFormat="false" ht="12.75" hidden="false" customHeight="false" outlineLevel="0" collapsed="false">
      <c r="B141" s="0" t="n">
        <v>384.988189697266</v>
      </c>
      <c r="D141" s="0" t="n">
        <v>901</v>
      </c>
      <c r="E141" s="0" t="n">
        <v>387</v>
      </c>
      <c r="F141" s="0" t="n">
        <v>934</v>
      </c>
      <c r="G141" s="0" t="n">
        <v>1516</v>
      </c>
      <c r="H141" s="0" t="n">
        <v>0.184299170970917</v>
      </c>
      <c r="J141" s="0" t="n">
        <v>0.395984530448914</v>
      </c>
      <c r="L141" s="0" t="n">
        <v>10.0558614730835</v>
      </c>
      <c r="M141" s="0" t="n">
        <v>2036.89050292969</v>
      </c>
      <c r="O141" s="0" t="n">
        <v>0.616182923316956</v>
      </c>
      <c r="P141" s="0" t="n">
        <v>2691.94311523438</v>
      </c>
      <c r="Q141" s="0" t="n">
        <v>2.52535128593445</v>
      </c>
    </row>
    <row r="142" customFormat="false" ht="12.75" hidden="false" customHeight="false" outlineLevel="0" collapsed="false">
      <c r="B142" s="0" t="n">
        <v>385.14111328125</v>
      </c>
      <c r="D142" s="0" t="n">
        <v>918</v>
      </c>
      <c r="E142" s="0" t="n">
        <v>395</v>
      </c>
      <c r="F142" s="0" t="n">
        <v>939</v>
      </c>
      <c r="G142" s="0" t="n">
        <v>1618</v>
      </c>
      <c r="H142" s="0" t="n">
        <v>0.184603780508041</v>
      </c>
      <c r="J142" s="0" t="n">
        <v>0.378134578466415</v>
      </c>
      <c r="L142" s="0" t="n">
        <v>9.61844062805176</v>
      </c>
      <c r="M142" s="0" t="n">
        <v>1946.07458496094</v>
      </c>
      <c r="O142" s="0" t="n">
        <v>0.58059024810791</v>
      </c>
      <c r="P142" s="0" t="n">
        <v>2694.67163085938</v>
      </c>
      <c r="Q142" s="0" t="n">
        <v>2.64456105232239</v>
      </c>
    </row>
    <row r="143" customFormat="false" ht="12.75" hidden="false" customHeight="false" outlineLevel="0" collapsed="false">
      <c r="B143" s="0" t="n">
        <v>385.294189453125</v>
      </c>
      <c r="D143" s="0" t="n">
        <v>829</v>
      </c>
      <c r="E143" s="0" t="n">
        <v>348</v>
      </c>
      <c r="F143" s="0" t="n">
        <v>935</v>
      </c>
      <c r="G143" s="0" t="n">
        <v>1658</v>
      </c>
      <c r="H143" s="0" t="n">
        <v>0.179928705096245</v>
      </c>
      <c r="J143" s="0" t="n">
        <v>0.33349734544754</v>
      </c>
      <c r="L143" s="0" t="n">
        <v>8.26819133758545</v>
      </c>
      <c r="M143" s="0" t="n">
        <v>1731.56384277344</v>
      </c>
      <c r="O143" s="0" t="n">
        <v>0.564070224761963</v>
      </c>
      <c r="P143" s="0" t="n">
        <v>2652.21337890625</v>
      </c>
      <c r="Q143" s="0" t="n">
        <v>2.99852466583252</v>
      </c>
    </row>
    <row r="144" customFormat="false" ht="12.75" hidden="false" customHeight="false" outlineLevel="0" collapsed="false">
      <c r="B144" s="0" t="n">
        <v>385.447113037109</v>
      </c>
      <c r="D144" s="0" t="n">
        <v>835</v>
      </c>
      <c r="E144" s="0" t="n">
        <v>364</v>
      </c>
      <c r="F144" s="0" t="n">
        <v>890</v>
      </c>
      <c r="G144" s="0" t="n">
        <v>1418</v>
      </c>
      <c r="H144" s="0" t="n">
        <v>0.186859250068665</v>
      </c>
      <c r="J144" s="0" t="n">
        <v>0.392872720956802</v>
      </c>
      <c r="L144" s="0" t="n">
        <v>10.1154251098633</v>
      </c>
      <c r="M144" s="0" t="n">
        <v>2015.421875</v>
      </c>
      <c r="O144" s="0" t="n">
        <v>0.627765357494354</v>
      </c>
      <c r="P144" s="0" t="n">
        <v>2714.71337890625</v>
      </c>
      <c r="Q144" s="0" t="n">
        <v>2.54535365104675</v>
      </c>
    </row>
    <row r="145" customFormat="false" ht="12.75" hidden="false" customHeight="false" outlineLevel="0" collapsed="false">
      <c r="B145" s="0" t="n">
        <v>385.600189208984</v>
      </c>
      <c r="D145" s="0" t="n">
        <v>826</v>
      </c>
      <c r="E145" s="0" t="n">
        <v>398</v>
      </c>
      <c r="F145" s="0" t="n">
        <v>751</v>
      </c>
      <c r="G145" s="0" t="n">
        <v>1480</v>
      </c>
      <c r="H145" s="0" t="n">
        <v>0.206534832715988</v>
      </c>
      <c r="J145" s="0" t="n">
        <v>0.372266441583633</v>
      </c>
      <c r="L145" s="0" t="n">
        <v>10.5941209793091</v>
      </c>
      <c r="M145" s="0" t="n">
        <v>1870.74401855469</v>
      </c>
      <c r="O145" s="0" t="n">
        <v>0.507485508918762</v>
      </c>
      <c r="P145" s="0" t="n">
        <v>2878.54809570313</v>
      </c>
      <c r="Q145" s="0" t="n">
        <v>2.68624806404114</v>
      </c>
    </row>
    <row r="146" customFormat="false" ht="12.75" hidden="false" customHeight="false" outlineLevel="0" collapsed="false">
      <c r="B146" s="0" t="n">
        <v>385.753204345703</v>
      </c>
      <c r="D146" s="0" t="n">
        <v>774</v>
      </c>
      <c r="E146" s="0" t="n">
        <v>330</v>
      </c>
      <c r="F146" s="0" t="n">
        <v>799</v>
      </c>
      <c r="G146" s="0" t="n">
        <v>1540</v>
      </c>
      <c r="H146" s="0" t="n">
        <v>0.182777255773544</v>
      </c>
      <c r="I146" s="0" t="n">
        <v>0.183003500103951</v>
      </c>
      <c r="J146" s="0" t="n">
        <v>0.33513280749321</v>
      </c>
      <c r="K146" s="0" t="n">
        <v>0.415612071752548</v>
      </c>
      <c r="L146" s="0" t="n">
        <v>8.44027900695801</v>
      </c>
      <c r="M146" s="0" t="n">
        <v>1734.42761230469</v>
      </c>
      <c r="N146" s="0" t="n">
        <v>2173.32348632813</v>
      </c>
      <c r="O146" s="0" t="n">
        <v>0.518955171108246</v>
      </c>
      <c r="P146" s="0" t="n">
        <v>2678.23315429688</v>
      </c>
      <c r="Q146" s="0" t="n">
        <v>2.98389172554016</v>
      </c>
      <c r="R146" s="0" t="n">
        <v>2.40608978271484</v>
      </c>
    </row>
    <row r="147" customFormat="false" ht="12.75" hidden="false" customHeight="false" outlineLevel="0" collapsed="false">
      <c r="B147" s="0" t="n">
        <v>385.906188964844</v>
      </c>
      <c r="D147" s="0" t="n">
        <v>799</v>
      </c>
      <c r="E147" s="0" t="n">
        <v>363</v>
      </c>
      <c r="F147" s="0" t="n">
        <v>768</v>
      </c>
      <c r="G147" s="0" t="n">
        <v>1406</v>
      </c>
      <c r="H147" s="0" t="n">
        <v>0.194762542843819</v>
      </c>
      <c r="J147" s="0" t="n">
        <v>0.379141420125961</v>
      </c>
      <c r="L147" s="0" t="n">
        <v>10.1747646331787</v>
      </c>
      <c r="M147" s="0" t="n">
        <v>1929.45178222656</v>
      </c>
      <c r="O147" s="0" t="n">
        <v>0.546517670154572</v>
      </c>
      <c r="P147" s="0" t="n">
        <v>2782.80200195313</v>
      </c>
      <c r="Q147" s="0" t="n">
        <v>2.63753819465637</v>
      </c>
    </row>
    <row r="148" customFormat="false" ht="12.75" hidden="false" customHeight="false" outlineLevel="0" collapsed="false">
      <c r="B148" s="0" t="n">
        <v>386.059204101563</v>
      </c>
      <c r="D148" s="0" t="n">
        <v>786</v>
      </c>
      <c r="E148" s="0" t="n">
        <v>334</v>
      </c>
      <c r="F148" s="0" t="n">
        <v>861</v>
      </c>
      <c r="G148" s="0" t="n">
        <v>1454</v>
      </c>
      <c r="H148" s="0" t="n">
        <v>0.182155683636665</v>
      </c>
      <c r="J148" s="0" t="n">
        <v>0.360586881637573</v>
      </c>
      <c r="L148" s="0" t="n">
        <v>9.05045413970947</v>
      </c>
      <c r="M148" s="0" t="n">
        <v>1862.98547363281</v>
      </c>
      <c r="O148" s="0" t="n">
        <v>0.592052221298218</v>
      </c>
      <c r="P148" s="0" t="n">
        <v>2672.59545898438</v>
      </c>
      <c r="Q148" s="0" t="n">
        <v>2.77325677871704</v>
      </c>
    </row>
    <row r="149" customFormat="false" ht="12.75" hidden="false" customHeight="false" outlineLevel="0" collapsed="false">
      <c r="B149" s="0" t="n">
        <v>386.212188720703</v>
      </c>
      <c r="D149" s="0" t="n">
        <v>791</v>
      </c>
      <c r="E149" s="0" t="n">
        <v>353</v>
      </c>
      <c r="F149" s="0" t="n">
        <v>721</v>
      </c>
      <c r="G149" s="0" t="n">
        <v>1343</v>
      </c>
      <c r="H149" s="0" t="n">
        <v>0.191320359706879</v>
      </c>
      <c r="J149" s="0" t="n">
        <v>0.392745971679688</v>
      </c>
      <c r="L149" s="0" t="n">
        <v>10.3535823822021</v>
      </c>
      <c r="M149" s="0" t="n">
        <v>2004.86120605469</v>
      </c>
      <c r="O149" s="0" t="n">
        <v>0.536691427230835</v>
      </c>
      <c r="P149" s="0" t="n">
        <v>2753.54541015625</v>
      </c>
      <c r="Q149" s="0" t="n">
        <v>2.54617500305176</v>
      </c>
    </row>
    <row r="150" customFormat="false" ht="12.75" hidden="false" customHeight="false" outlineLevel="0" collapsed="false">
      <c r="B150" s="0" t="n">
        <v>386.365203857422</v>
      </c>
      <c r="D150" s="0" t="n">
        <v>740</v>
      </c>
      <c r="E150" s="0" t="n">
        <v>344</v>
      </c>
      <c r="F150" s="0" t="n">
        <v>799</v>
      </c>
      <c r="G150" s="0" t="n">
        <v>1437</v>
      </c>
      <c r="H150" s="0" t="n">
        <v>0.199296221137047</v>
      </c>
      <c r="J150" s="0" t="n">
        <v>0.343484222888947</v>
      </c>
      <c r="L150" s="0" t="n">
        <v>9.43243026733398</v>
      </c>
      <c r="M150" s="0" t="n">
        <v>1744.46484375</v>
      </c>
      <c r="O150" s="0" t="n">
        <v>0.556372940540314</v>
      </c>
      <c r="P150" s="0" t="n">
        <v>2820.44165039063</v>
      </c>
      <c r="Q150" s="0" t="n">
        <v>2.91134190559387</v>
      </c>
    </row>
    <row r="151" customFormat="false" ht="12.75" hidden="false" customHeight="false" outlineLevel="0" collapsed="false">
      <c r="B151" s="0" t="n">
        <v>386.518188476563</v>
      </c>
      <c r="D151" s="0" t="n">
        <v>750</v>
      </c>
      <c r="E151" s="0" t="n">
        <v>352</v>
      </c>
      <c r="F151" s="0" t="n">
        <v>804</v>
      </c>
      <c r="G151" s="0" t="n">
        <v>1312</v>
      </c>
      <c r="H151" s="0" t="n">
        <v>0.201192811131477</v>
      </c>
      <c r="J151" s="0" t="n">
        <v>0.38120648264885</v>
      </c>
      <c r="L151" s="0" t="n">
        <v>10.5679426193237</v>
      </c>
      <c r="M151" s="0" t="n">
        <v>1925.91870117188</v>
      </c>
      <c r="O151" s="0" t="n">
        <v>0.61306244134903</v>
      </c>
      <c r="P151" s="0" t="n">
        <v>2835.89721679688</v>
      </c>
      <c r="Q151" s="0" t="n">
        <v>2.62325024604797</v>
      </c>
    </row>
    <row r="152" customFormat="false" ht="12.75" hidden="false" customHeight="false" outlineLevel="0" collapsed="false">
      <c r="B152" s="0" t="n">
        <v>386.671203613281</v>
      </c>
      <c r="D152" s="0" t="n">
        <v>797</v>
      </c>
      <c r="E152" s="0" t="n">
        <v>323</v>
      </c>
      <c r="F152" s="0" t="n">
        <v>775</v>
      </c>
      <c r="G152" s="0" t="n">
        <v>1431</v>
      </c>
      <c r="H152" s="0" t="n">
        <v>0.17373414337635</v>
      </c>
      <c r="J152" s="0" t="n">
        <v>0.371543318033218</v>
      </c>
      <c r="L152" s="0" t="n">
        <v>8.89431095123291</v>
      </c>
      <c r="M152" s="0" t="n">
        <v>1935.6669921875</v>
      </c>
      <c r="O152" s="0" t="n">
        <v>0.541835427284241</v>
      </c>
      <c r="P152" s="0" t="n">
        <v>2593.9453125</v>
      </c>
      <c r="Q152" s="0" t="n">
        <v>2.69147610664368</v>
      </c>
    </row>
    <row r="153" customFormat="false" ht="12.75" hidden="false" customHeight="false" outlineLevel="0" collapsed="false">
      <c r="B153" s="0" t="n">
        <v>386.824188232422</v>
      </c>
      <c r="D153" s="0" t="n">
        <v>735</v>
      </c>
      <c r="E153" s="0" t="n">
        <v>313</v>
      </c>
      <c r="F153" s="0" t="n">
        <v>717</v>
      </c>
      <c r="G153" s="0" t="n">
        <v>1290</v>
      </c>
      <c r="H153" s="0" t="n">
        <v>0.182579725980759</v>
      </c>
      <c r="J153" s="0" t="n">
        <v>0.379969835281372</v>
      </c>
      <c r="L153" s="0" t="n">
        <v>9.55915260314941</v>
      </c>
      <c r="M153" s="0" t="n">
        <v>1959.64782714844</v>
      </c>
      <c r="O153" s="0" t="n">
        <v>0.555732071399689</v>
      </c>
      <c r="P153" s="0" t="n">
        <v>2676.44384765625</v>
      </c>
      <c r="Q153" s="0" t="n">
        <v>2.63178777694702</v>
      </c>
    </row>
    <row r="154" customFormat="false" ht="12.75" hidden="false" customHeight="false" outlineLevel="0" collapsed="false">
      <c r="B154" s="0" t="n">
        <v>386.977203369141</v>
      </c>
      <c r="D154" s="0" t="n">
        <v>690</v>
      </c>
      <c r="E154" s="0" t="n">
        <v>291</v>
      </c>
      <c r="F154" s="0" t="n">
        <v>738</v>
      </c>
      <c r="G154" s="0" t="n">
        <v>1280</v>
      </c>
      <c r="H154" s="0" t="n">
        <v>0.180851399898529</v>
      </c>
      <c r="J154" s="0" t="n">
        <v>0.359487891197205</v>
      </c>
      <c r="L154" s="0" t="n">
        <v>8.9582633972168</v>
      </c>
      <c r="M154" s="0" t="n">
        <v>1860.09753417969</v>
      </c>
      <c r="O154" s="0" t="n">
        <v>0.57659924030304</v>
      </c>
      <c r="P154" s="0" t="n">
        <v>2660.693359375</v>
      </c>
      <c r="Q154" s="0" t="n">
        <v>2.78173494338989</v>
      </c>
    </row>
    <row r="155" customFormat="false" ht="12.75" hidden="false" customHeight="false" outlineLevel="0" collapsed="false">
      <c r="B155" s="0" t="n">
        <v>387.130187988281</v>
      </c>
      <c r="D155" s="0" t="n">
        <v>738</v>
      </c>
      <c r="E155" s="0" t="n">
        <v>306</v>
      </c>
      <c r="F155" s="0" t="n">
        <v>801</v>
      </c>
      <c r="G155" s="0" t="n">
        <v>1308</v>
      </c>
      <c r="H155" s="0" t="n">
        <v>0.177774399518967</v>
      </c>
      <c r="J155" s="0" t="n">
        <v>0.37624716758728</v>
      </c>
      <c r="L155" s="0" t="n">
        <v>9.21637630462647</v>
      </c>
      <c r="M155" s="0" t="n">
        <v>1951.05493164063</v>
      </c>
      <c r="O155" s="0" t="n">
        <v>0.61263769865036</v>
      </c>
      <c r="P155" s="0" t="n">
        <v>2632.216796875</v>
      </c>
      <c r="Q155" s="0" t="n">
        <v>2.65782737731934</v>
      </c>
    </row>
    <row r="156" customFormat="false" ht="12.75" hidden="false" customHeight="false" outlineLevel="0" collapsed="false">
      <c r="B156" s="0" t="n">
        <v>387.283203125</v>
      </c>
      <c r="D156" s="0" t="n">
        <v>744</v>
      </c>
      <c r="E156" s="0" t="n">
        <v>331</v>
      </c>
      <c r="F156" s="0" t="n">
        <v>809</v>
      </c>
      <c r="G156" s="0" t="n">
        <v>1280</v>
      </c>
      <c r="H156" s="0" t="n">
        <v>0.190723106265068</v>
      </c>
      <c r="J156" s="0" t="n">
        <v>0.387659102678299</v>
      </c>
      <c r="L156" s="0" t="n">
        <v>10.1875791549683</v>
      </c>
      <c r="M156" s="0" t="n">
        <v>1980.67651367188</v>
      </c>
      <c r="O156" s="0" t="n">
        <v>0.632394790649414</v>
      </c>
      <c r="P156" s="0" t="n">
        <v>2748.4072265625</v>
      </c>
      <c r="Q156" s="0" t="n">
        <v>2.57958602905273</v>
      </c>
    </row>
    <row r="157" customFormat="false" ht="12.75" hidden="false" customHeight="false" outlineLevel="0" collapsed="false">
      <c r="B157" s="0" t="n">
        <v>387.436187744141</v>
      </c>
      <c r="D157" s="0" t="n">
        <v>712</v>
      </c>
      <c r="E157" s="0" t="n">
        <v>317</v>
      </c>
      <c r="F157" s="0" t="n">
        <v>736</v>
      </c>
      <c r="G157" s="0" t="n">
        <v>1313</v>
      </c>
      <c r="H157" s="0" t="n">
        <v>0.190886661410332</v>
      </c>
      <c r="J157" s="0" t="n">
        <v>0.361583709716797</v>
      </c>
      <c r="L157" s="0" t="n">
        <v>9.51047325134277</v>
      </c>
      <c r="M157" s="0" t="n">
        <v>1850.29956054688</v>
      </c>
      <c r="O157" s="0" t="n">
        <v>0.56049257516861</v>
      </c>
      <c r="P157" s="0" t="n">
        <v>2749.81591796875</v>
      </c>
      <c r="Q157" s="0" t="n">
        <v>2.76561141014099</v>
      </c>
    </row>
    <row r="158" customFormat="false" ht="12.75" hidden="false" customHeight="false" outlineLevel="0" collapsed="false">
      <c r="B158" s="0" t="n">
        <v>387.589202880859</v>
      </c>
      <c r="D158" s="0" t="n">
        <v>741</v>
      </c>
      <c r="E158" s="0" t="n">
        <v>339</v>
      </c>
      <c r="F158" s="0" t="n">
        <v>755</v>
      </c>
      <c r="G158" s="0" t="n">
        <v>1242</v>
      </c>
      <c r="H158" s="0" t="n">
        <v>0.19614876806736</v>
      </c>
      <c r="J158" s="0" t="n">
        <v>0.397966980934143</v>
      </c>
      <c r="L158" s="0" t="n">
        <v>10.7559881210327</v>
      </c>
      <c r="M158" s="0" t="n">
        <v>2020.18872070313</v>
      </c>
      <c r="O158" s="0" t="n">
        <v>0.608088254928589</v>
      </c>
      <c r="P158" s="0" t="n">
        <v>2794.41674804688</v>
      </c>
      <c r="Q158" s="0" t="n">
        <v>2.51277136802673</v>
      </c>
    </row>
    <row r="159" customFormat="false" ht="12.75" hidden="false" customHeight="false" outlineLevel="0" collapsed="false">
      <c r="B159" s="0" t="n">
        <v>387.7421875</v>
      </c>
      <c r="D159" s="0" t="n">
        <v>651</v>
      </c>
      <c r="E159" s="0" t="n">
        <v>307</v>
      </c>
      <c r="F159" s="0" t="n">
        <v>624</v>
      </c>
      <c r="G159" s="0" t="n">
        <v>1233</v>
      </c>
      <c r="H159" s="0" t="n">
        <v>0.202213019132614</v>
      </c>
      <c r="J159" s="0" t="n">
        <v>0.352118611335754</v>
      </c>
      <c r="L159" s="0" t="n">
        <v>9.81105709075928</v>
      </c>
      <c r="M159" s="0" t="n">
        <v>1781.0595703125</v>
      </c>
      <c r="O159" s="0" t="n">
        <v>0.506537437438965</v>
      </c>
      <c r="P159" s="0" t="n">
        <v>2844.14208984375</v>
      </c>
      <c r="Q159" s="0" t="n">
        <v>2.83995223045349</v>
      </c>
    </row>
    <row r="160" customFormat="false" ht="12.75" hidden="false" customHeight="false" outlineLevel="0" collapsed="false">
      <c r="B160" s="0" t="n">
        <v>387.895202636719</v>
      </c>
      <c r="D160" s="0" t="n">
        <v>743</v>
      </c>
      <c r="E160" s="0" t="n">
        <v>289</v>
      </c>
      <c r="F160" s="0" t="n">
        <v>724</v>
      </c>
      <c r="G160" s="0" t="n">
        <v>1140</v>
      </c>
      <c r="H160" s="0" t="n">
        <v>0.166768610477448</v>
      </c>
      <c r="J160" s="0" t="n">
        <v>0.434531390666962</v>
      </c>
      <c r="L160" s="0" t="n">
        <v>9.98511695861816</v>
      </c>
      <c r="M160" s="0" t="n">
        <v>2279.06396484375</v>
      </c>
      <c r="O160" s="0" t="n">
        <v>0.634856820106506</v>
      </c>
      <c r="P160" s="0" t="n">
        <v>2525.47119140625</v>
      </c>
      <c r="Q160" s="0" t="n">
        <v>2.30132961273193</v>
      </c>
    </row>
    <row r="161" customFormat="false" ht="12.75" hidden="false" customHeight="false" outlineLevel="0" collapsed="false">
      <c r="B161" s="0" t="n">
        <v>388.048187255859</v>
      </c>
      <c r="D161" s="0" t="n">
        <v>673</v>
      </c>
      <c r="E161" s="0" t="n">
        <v>264</v>
      </c>
      <c r="F161" s="0" t="n">
        <v>740</v>
      </c>
      <c r="G161" s="0" t="n">
        <v>1116</v>
      </c>
      <c r="H161" s="0" t="n">
        <v>0.168227538466454</v>
      </c>
      <c r="J161" s="0" t="n">
        <v>0.402049034833908</v>
      </c>
      <c r="L161" s="0" t="n">
        <v>9.31952571868897</v>
      </c>
      <c r="M161" s="0" t="n">
        <v>2104.55541992188</v>
      </c>
      <c r="O161" s="0" t="n">
        <v>0.662988603115082</v>
      </c>
      <c r="P161" s="0" t="n">
        <v>2540.08520507813</v>
      </c>
      <c r="Q161" s="0" t="n">
        <v>2.48725891113281</v>
      </c>
    </row>
    <row r="162" customFormat="false" ht="12.75" hidden="false" customHeight="false" outlineLevel="0" collapsed="false">
      <c r="B162" s="0" t="n">
        <v>388.201293945313</v>
      </c>
      <c r="D162" s="0" t="n">
        <v>731</v>
      </c>
      <c r="E162" s="0" t="n">
        <v>274</v>
      </c>
      <c r="F162" s="0" t="n">
        <v>697</v>
      </c>
      <c r="G162" s="0" t="n">
        <v>1280</v>
      </c>
      <c r="H162" s="0" t="n">
        <v>0.160726279020309</v>
      </c>
      <c r="J162" s="0" t="n">
        <v>0.380878001451492</v>
      </c>
      <c r="L162" s="0" t="n">
        <v>8.43510437011719</v>
      </c>
      <c r="M162" s="0" t="n">
        <v>2011.27600097656</v>
      </c>
      <c r="O162" s="0" t="n">
        <v>0.544389069080353</v>
      </c>
      <c r="P162" s="0" t="n">
        <v>2463.31518554688</v>
      </c>
      <c r="Q162" s="0" t="n">
        <v>2.62551259994507</v>
      </c>
    </row>
    <row r="163" customFormat="false" ht="12.75" hidden="false" customHeight="false" outlineLevel="0" collapsed="false">
      <c r="B163" s="0" t="n">
        <v>388.354309082031</v>
      </c>
      <c r="D163" s="0" t="n">
        <v>726</v>
      </c>
      <c r="E163" s="0" t="n">
        <v>313</v>
      </c>
      <c r="F163" s="0" t="n">
        <v>742</v>
      </c>
      <c r="G163" s="0" t="n">
        <v>1136</v>
      </c>
      <c r="H163" s="0" t="n">
        <v>0.184842199087143</v>
      </c>
      <c r="J163" s="0" t="n">
        <v>0.426089435815811</v>
      </c>
      <c r="L163" s="0" t="n">
        <v>10.8522453308105</v>
      </c>
      <c r="M163" s="0" t="n">
        <v>2189.517578125</v>
      </c>
      <c r="O163" s="0" t="n">
        <v>0.653030574321747</v>
      </c>
      <c r="P163" s="0" t="n">
        <v>2696.80346679688</v>
      </c>
      <c r="Q163" s="0" t="n">
        <v>2.3469250202179</v>
      </c>
    </row>
    <row r="164" customFormat="false" ht="12.75" hidden="false" customHeight="false" outlineLevel="0" collapsed="false">
      <c r="B164" s="0" t="n">
        <v>388.507293701172</v>
      </c>
      <c r="D164" s="0" t="n">
        <v>664</v>
      </c>
      <c r="E164" s="0" t="n">
        <v>282</v>
      </c>
      <c r="F164" s="0" t="n">
        <v>573</v>
      </c>
      <c r="G164" s="0" t="n">
        <v>1156</v>
      </c>
      <c r="H164" s="0" t="n">
        <v>0.182123377919197</v>
      </c>
      <c r="J164" s="0" t="n">
        <v>0.382874578237534</v>
      </c>
      <c r="L164" s="0" t="n">
        <v>9.60815334320068</v>
      </c>
      <c r="M164" s="0" t="n">
        <v>1975.30505371094</v>
      </c>
      <c r="O164" s="0" t="n">
        <v>0.495684593915939</v>
      </c>
      <c r="P164" s="0" t="n">
        <v>2672.30200195313</v>
      </c>
      <c r="Q164" s="0" t="n">
        <v>2.61182141304016</v>
      </c>
    </row>
    <row r="165" customFormat="false" ht="12.75" hidden="false" customHeight="false" outlineLevel="0" collapsed="false">
      <c r="B165" s="0" t="n">
        <v>388.660308837891</v>
      </c>
      <c r="D165" s="0" t="n">
        <v>596</v>
      </c>
      <c r="E165" s="0" t="n">
        <v>282</v>
      </c>
      <c r="F165" s="0" t="n">
        <v>682</v>
      </c>
      <c r="G165" s="0" t="n">
        <v>1096</v>
      </c>
      <c r="H165" s="0" t="n">
        <v>0.202930897474289</v>
      </c>
      <c r="J165" s="0" t="n">
        <v>0.362505882978439</v>
      </c>
      <c r="L165" s="0" t="n">
        <v>10.1363344192505</v>
      </c>
      <c r="M165" s="0" t="n">
        <v>1830.43591308594</v>
      </c>
      <c r="O165" s="0" t="n">
        <v>0.621930837631226</v>
      </c>
      <c r="P165" s="0" t="n">
        <v>2849.9150390625</v>
      </c>
      <c r="Q165" s="0" t="n">
        <v>2.75857591629028</v>
      </c>
    </row>
    <row r="166" customFormat="false" ht="12.75" hidden="false" customHeight="false" outlineLevel="0" collapsed="false">
      <c r="B166" s="0" t="n">
        <v>388.813293457031</v>
      </c>
      <c r="D166" s="0" t="n">
        <v>668</v>
      </c>
      <c r="E166" s="0" t="n">
        <v>290</v>
      </c>
      <c r="F166" s="0" t="n">
        <v>653</v>
      </c>
      <c r="G166" s="0" t="n">
        <v>1066</v>
      </c>
      <c r="H166" s="0" t="n">
        <v>0.186146005988121</v>
      </c>
      <c r="J166" s="0" t="n">
        <v>0.417848080396652</v>
      </c>
      <c r="L166" s="0" t="n">
        <v>10.7174091339111</v>
      </c>
      <c r="M166" s="0" t="n">
        <v>2143.9873046875</v>
      </c>
      <c r="O166" s="0" t="n">
        <v>0.612159073352814</v>
      </c>
      <c r="P166" s="0" t="n">
        <v>2708.40600585938</v>
      </c>
      <c r="Q166" s="0" t="n">
        <v>2.39321422576904</v>
      </c>
    </row>
    <row r="167" customFormat="false" ht="12.75" hidden="false" customHeight="false" outlineLevel="0" collapsed="false">
      <c r="B167" s="0" t="n">
        <v>388.96630859375</v>
      </c>
      <c r="D167" s="0" t="n">
        <v>628</v>
      </c>
      <c r="E167" s="0" t="n">
        <v>234</v>
      </c>
      <c r="F167" s="0" t="n">
        <v>622</v>
      </c>
      <c r="G167" s="0" t="n">
        <v>983</v>
      </c>
      <c r="H167" s="0" t="n">
        <v>0.159813925623894</v>
      </c>
      <c r="J167" s="0" t="n">
        <v>0.426093906164169</v>
      </c>
      <c r="L167" s="0" t="n">
        <v>9.38291168212891</v>
      </c>
      <c r="M167" s="0" t="n">
        <v>2251.45166015625</v>
      </c>
      <c r="O167" s="0" t="n">
        <v>0.633393049240112</v>
      </c>
      <c r="P167" s="0" t="n">
        <v>2453.69287109375</v>
      </c>
      <c r="Q167" s="0" t="n">
        <v>2.34690046310425</v>
      </c>
    </row>
    <row r="168" customFormat="false" ht="12.75" hidden="false" customHeight="false" outlineLevel="0" collapsed="false">
      <c r="B168" s="0" t="n">
        <v>389.119293212891</v>
      </c>
      <c r="D168" s="0" t="n">
        <v>719</v>
      </c>
      <c r="E168" s="0" t="n">
        <v>265</v>
      </c>
      <c r="F168" s="0" t="n">
        <v>545</v>
      </c>
      <c r="G168" s="0" t="n">
        <v>1099</v>
      </c>
      <c r="H168" s="0" t="n">
        <v>0.158034026622772</v>
      </c>
      <c r="J168" s="0" t="n">
        <v>0.436236262321472</v>
      </c>
      <c r="L168" s="0" t="n">
        <v>9.49926662445068</v>
      </c>
      <c r="M168" s="0" t="n">
        <v>2310.58325195313</v>
      </c>
      <c r="O168" s="0" t="n">
        <v>0.495905667543411</v>
      </c>
      <c r="P168" s="0" t="n">
        <v>2434.734375</v>
      </c>
      <c r="Q168" s="0" t="n">
        <v>2.29233574867249</v>
      </c>
    </row>
    <row r="169" customFormat="false" ht="12.75" hidden="false" customHeight="false" outlineLevel="0" collapsed="false">
      <c r="B169" s="0" t="n">
        <v>389.272308349609</v>
      </c>
      <c r="D169" s="0" t="n">
        <v>630</v>
      </c>
      <c r="E169" s="0" t="n">
        <v>253</v>
      </c>
      <c r="F169" s="0" t="n">
        <v>695</v>
      </c>
      <c r="G169" s="0" t="n">
        <v>1115</v>
      </c>
      <c r="H169" s="0" t="n">
        <v>0.172254174947739</v>
      </c>
      <c r="J169" s="0" t="n">
        <v>0.37665793299675</v>
      </c>
      <c r="L169" s="0" t="n">
        <v>8.93993949890137</v>
      </c>
      <c r="M169" s="0" t="n">
        <v>1964.86303710938</v>
      </c>
      <c r="O169" s="0" t="n">
        <v>0.623009979724884</v>
      </c>
      <c r="P169" s="0" t="n">
        <v>2579.6669921875</v>
      </c>
      <c r="Q169" s="0" t="n">
        <v>2.6549289226532</v>
      </c>
    </row>
    <row r="170" customFormat="false" ht="12.75" hidden="false" customHeight="false" outlineLevel="0" collapsed="false">
      <c r="B170" s="0" t="n">
        <v>389.42529296875</v>
      </c>
      <c r="D170" s="0" t="n">
        <v>653</v>
      </c>
      <c r="E170" s="0" t="n">
        <v>260</v>
      </c>
      <c r="F170" s="0" t="n">
        <v>600</v>
      </c>
      <c r="G170" s="0" t="n">
        <v>1157</v>
      </c>
      <c r="H170" s="0" t="n">
        <v>0.170771017670631</v>
      </c>
      <c r="J170" s="0" t="n">
        <v>0.376202255487442</v>
      </c>
      <c r="L170" s="0" t="n">
        <v>8.85224151611328</v>
      </c>
      <c r="M170" s="0" t="n">
        <v>1965.68322753906</v>
      </c>
      <c r="O170" s="0" t="n">
        <v>0.518687129020691</v>
      </c>
      <c r="P170" s="0" t="n">
        <v>2565.21411132813</v>
      </c>
      <c r="Q170" s="0" t="n">
        <v>2.65814471244812</v>
      </c>
    </row>
    <row r="171" customFormat="false" ht="12.75" hidden="false" customHeight="false" outlineLevel="0" collapsed="false">
      <c r="B171" s="0" t="n">
        <v>389.578308105469</v>
      </c>
      <c r="D171" s="0" t="n">
        <v>608</v>
      </c>
      <c r="E171" s="0" t="n">
        <v>243</v>
      </c>
      <c r="F171" s="0" t="n">
        <v>612</v>
      </c>
      <c r="G171" s="0" t="n">
        <v>973</v>
      </c>
      <c r="H171" s="0" t="n">
        <v>0.171436935663223</v>
      </c>
      <c r="J171" s="0" t="n">
        <v>0.416777431964874</v>
      </c>
      <c r="L171" s="0" t="n">
        <v>9.84523963928223</v>
      </c>
      <c r="M171" s="0" t="n">
        <v>2173.77392578125</v>
      </c>
      <c r="O171" s="0" t="n">
        <v>0.629598677158356</v>
      </c>
      <c r="P171" s="0" t="n">
        <v>2571.72119140625</v>
      </c>
      <c r="Q171" s="0" t="n">
        <v>2.39936208724976</v>
      </c>
    </row>
    <row r="172" customFormat="false" ht="12.75" hidden="false" customHeight="false" outlineLevel="0" collapsed="false">
      <c r="B172" s="0" t="n">
        <v>389.731292724609</v>
      </c>
      <c r="D172" s="0" t="n">
        <v>617</v>
      </c>
      <c r="E172" s="0" t="n">
        <v>255</v>
      </c>
      <c r="F172" s="0" t="n">
        <v>623</v>
      </c>
      <c r="G172" s="0" t="n">
        <v>997</v>
      </c>
      <c r="H172" s="0" t="n">
        <v>0.177249774336815</v>
      </c>
      <c r="J172" s="0" t="n">
        <v>0.412720084190369</v>
      </c>
      <c r="L172" s="0" t="n">
        <v>10.0799646377563</v>
      </c>
      <c r="M172" s="0" t="n">
        <v>2138.81811523438</v>
      </c>
      <c r="O172" s="0" t="n">
        <v>0.625472128391266</v>
      </c>
      <c r="P172" s="0" t="n">
        <v>2627.30444335938</v>
      </c>
      <c r="Q172" s="0" t="n">
        <v>2.42294979095459</v>
      </c>
    </row>
    <row r="173" customFormat="false" ht="12.75" hidden="false" customHeight="false" outlineLevel="0" collapsed="false">
      <c r="B173" s="0" t="n">
        <v>389.884307861328</v>
      </c>
      <c r="D173" s="0" t="n">
        <v>608</v>
      </c>
      <c r="E173" s="0" t="n">
        <v>289</v>
      </c>
      <c r="F173" s="0" t="n">
        <v>583</v>
      </c>
      <c r="G173" s="0" t="n">
        <v>1052</v>
      </c>
      <c r="H173" s="0" t="n">
        <v>0.203849747776985</v>
      </c>
      <c r="J173" s="0" t="n">
        <v>0.385353058576584</v>
      </c>
      <c r="L173" s="0" t="n">
        <v>10.8239727020264</v>
      </c>
      <c r="M173" s="0" t="n">
        <v>1940.61291503906</v>
      </c>
      <c r="O173" s="0" t="n">
        <v>0.554438054561615</v>
      </c>
      <c r="P173" s="0" t="n">
        <v>2857.27026367188</v>
      </c>
      <c r="Q173" s="0" t="n">
        <v>2.59502291679382</v>
      </c>
    </row>
    <row r="174" customFormat="false" ht="12.75" hidden="false" customHeight="false" outlineLevel="0" collapsed="false">
      <c r="B174" s="0" t="n">
        <v>390.037292480469</v>
      </c>
      <c r="D174" s="0" t="n">
        <v>598</v>
      </c>
      <c r="E174" s="0" t="n">
        <v>236</v>
      </c>
      <c r="F174" s="0" t="n">
        <v>574</v>
      </c>
      <c r="G174" s="0" t="n">
        <v>967</v>
      </c>
      <c r="H174" s="0" t="n">
        <v>0.16929304599762</v>
      </c>
      <c r="J174" s="0" t="n">
        <v>0.412462681531906</v>
      </c>
      <c r="L174" s="0" t="n">
        <v>9.62147045135498</v>
      </c>
      <c r="M174" s="0" t="n">
        <v>2156.34521484375</v>
      </c>
      <c r="O174" s="0" t="n">
        <v>0.594033539295197</v>
      </c>
      <c r="P174" s="0" t="n">
        <v>2550.66552734375</v>
      </c>
      <c r="Q174" s="0" t="n">
        <v>2.42446184158325</v>
      </c>
    </row>
    <row r="175" customFormat="false" ht="12.75" hidden="false" customHeight="false" outlineLevel="0" collapsed="false">
      <c r="B175" s="0" t="n">
        <v>390.190307617188</v>
      </c>
      <c r="D175" s="0" t="n">
        <v>597</v>
      </c>
      <c r="E175" s="0" t="n">
        <v>274</v>
      </c>
      <c r="F175" s="0" t="n">
        <v>561</v>
      </c>
      <c r="G175" s="0" t="n">
        <v>970</v>
      </c>
      <c r="H175" s="0" t="n">
        <v>0.196866273880005</v>
      </c>
      <c r="J175" s="0" t="n">
        <v>0.410476833581924</v>
      </c>
      <c r="L175" s="0" t="n">
        <v>11.1346778869629</v>
      </c>
      <c r="M175" s="0" t="n">
        <v>2081.20092773438</v>
      </c>
      <c r="O175" s="0" t="n">
        <v>0.578715264797211</v>
      </c>
      <c r="P175" s="0" t="n">
        <v>2800.39135742188</v>
      </c>
      <c r="Q175" s="0" t="n">
        <v>2.43619108200073</v>
      </c>
    </row>
    <row r="176" customFormat="false" ht="12.75" hidden="false" customHeight="false" outlineLevel="0" collapsed="false">
      <c r="B176" s="0" t="n">
        <v>390.343292236328</v>
      </c>
      <c r="D176" s="0" t="n">
        <v>607</v>
      </c>
      <c r="E176" s="0" t="n">
        <v>272</v>
      </c>
      <c r="F176" s="0" t="n">
        <v>532</v>
      </c>
      <c r="G176" s="0" t="n">
        <v>932</v>
      </c>
      <c r="H176" s="0" t="n">
        <v>0.192183792591095</v>
      </c>
      <c r="J176" s="0" t="n">
        <v>0.434453636407852</v>
      </c>
      <c r="L176" s="0" t="n">
        <v>11.504768371582</v>
      </c>
      <c r="M176" s="0" t="n">
        <v>2214.28637695313</v>
      </c>
      <c r="O176" s="0" t="n">
        <v>0.571149587631226</v>
      </c>
      <c r="P176" s="0" t="n">
        <v>2760.9404296875</v>
      </c>
      <c r="Q176" s="0" t="n">
        <v>2.30174160003662</v>
      </c>
    </row>
    <row r="177" customFormat="false" ht="12.75" hidden="false" customHeight="false" outlineLevel="0" collapsed="false">
      <c r="B177" s="0" t="n">
        <v>390.496307373047</v>
      </c>
      <c r="D177" s="0" t="n">
        <v>581</v>
      </c>
      <c r="E177" s="0" t="n">
        <v>214</v>
      </c>
      <c r="F177" s="0" t="n">
        <v>557</v>
      </c>
      <c r="G177" s="0" t="n">
        <v>901</v>
      </c>
      <c r="H177" s="0" t="n">
        <v>0.157993793487549</v>
      </c>
      <c r="J177" s="0" t="n">
        <v>0.429702401161194</v>
      </c>
      <c r="L177" s="0" t="n">
        <v>9.35460567474365</v>
      </c>
      <c r="M177" s="0" t="n">
        <v>2275.3828125</v>
      </c>
      <c r="O177" s="0" t="n">
        <v>0.618075728416443</v>
      </c>
      <c r="P177" s="0" t="n">
        <v>2434.30297851563</v>
      </c>
      <c r="Q177" s="0" t="n">
        <v>2.32719206809998</v>
      </c>
    </row>
    <row r="178" customFormat="false" ht="12.75" hidden="false" customHeight="false" outlineLevel="0" collapsed="false">
      <c r="B178" s="0" t="n">
        <v>390.6494140625</v>
      </c>
      <c r="D178" s="0" t="n">
        <v>600</v>
      </c>
      <c r="E178" s="0" t="n">
        <v>290</v>
      </c>
      <c r="F178" s="0" t="n">
        <v>553</v>
      </c>
      <c r="G178" s="0" t="n">
        <v>947</v>
      </c>
      <c r="H178" s="0" t="n">
        <v>0.20727065205574</v>
      </c>
      <c r="J178" s="0" t="n">
        <v>0.422618865966797</v>
      </c>
      <c r="L178" s="0" t="n">
        <v>12.069920539856</v>
      </c>
      <c r="M178" s="0" t="n">
        <v>2117.18359375</v>
      </c>
      <c r="O178" s="0" t="n">
        <v>0.584342420101166</v>
      </c>
      <c r="P178" s="0" t="n">
        <v>2884.32397460938</v>
      </c>
      <c r="Q178" s="0" t="n">
        <v>2.36619830131531</v>
      </c>
    </row>
    <row r="179" customFormat="false" ht="12.75" hidden="false" customHeight="false" outlineLevel="0" collapsed="false">
      <c r="B179" s="0" t="n">
        <v>390.802307128906</v>
      </c>
      <c r="D179" s="0" t="n">
        <v>579</v>
      </c>
      <c r="E179" s="0" t="n">
        <v>253</v>
      </c>
      <c r="F179" s="0" t="n">
        <v>552</v>
      </c>
      <c r="G179" s="0" t="n">
        <v>924</v>
      </c>
      <c r="H179" s="0" t="n">
        <v>0.187443271279335</v>
      </c>
      <c r="J179" s="0" t="n">
        <v>0.418008744716644</v>
      </c>
      <c r="L179" s="0" t="n">
        <v>10.7962503433228</v>
      </c>
      <c r="M179" s="0" t="n">
        <v>2141.69555664063</v>
      </c>
      <c r="O179" s="0" t="n">
        <v>0.597865045070648</v>
      </c>
      <c r="P179" s="0" t="n">
        <v>2719.857421875</v>
      </c>
      <c r="Q179" s="0" t="n">
        <v>2.39229440689087</v>
      </c>
    </row>
    <row r="180" customFormat="false" ht="12.75" hidden="false" customHeight="false" outlineLevel="0" collapsed="false">
      <c r="B180" s="0" t="n">
        <v>390.955413818359</v>
      </c>
      <c r="D180" s="0" t="n">
        <v>591</v>
      </c>
      <c r="E180" s="0" t="n">
        <v>253</v>
      </c>
      <c r="F180" s="0" t="n">
        <v>449</v>
      </c>
      <c r="G180" s="0" t="n">
        <v>901</v>
      </c>
      <c r="H180" s="0" t="n">
        <v>0.183637663722038</v>
      </c>
      <c r="J180" s="0" t="n">
        <v>0.437112718820572</v>
      </c>
      <c r="L180" s="0" t="n">
        <v>11.0604524612427</v>
      </c>
      <c r="M180" s="0" t="n">
        <v>2249.7041015625</v>
      </c>
      <c r="O180" s="0" t="n">
        <v>0.49780285358429</v>
      </c>
      <c r="P180" s="0" t="n">
        <v>2686</v>
      </c>
      <c r="Q180" s="0" t="n">
        <v>2.28773951530457</v>
      </c>
    </row>
    <row r="181" customFormat="false" ht="12.75" hidden="false" customHeight="false" outlineLevel="0" collapsed="false">
      <c r="B181" s="0" t="n">
        <v>391.108306884766</v>
      </c>
      <c r="D181" s="0" t="n">
        <v>517</v>
      </c>
      <c r="E181" s="0" t="n">
        <v>249</v>
      </c>
      <c r="F181" s="0" t="n">
        <v>495</v>
      </c>
      <c r="G181" s="0" t="n">
        <v>888</v>
      </c>
      <c r="H181" s="0" t="n">
        <v>0.206594377756119</v>
      </c>
      <c r="J181" s="0" t="n">
        <v>0.387932449579239</v>
      </c>
      <c r="L181" s="0" t="n">
        <v>11.0431327819824</v>
      </c>
      <c r="M181" s="0" t="n">
        <v>1947.31176757813</v>
      </c>
      <c r="O181" s="0" t="n">
        <v>0.557080030441284</v>
      </c>
      <c r="P181" s="0" t="n">
        <v>2879.0166015625</v>
      </c>
      <c r="Q181" s="0" t="n">
        <v>2.57776832580566</v>
      </c>
    </row>
    <row r="182" customFormat="false" ht="12.75" hidden="false" customHeight="false" outlineLevel="0" collapsed="false">
      <c r="B182" s="0" t="n">
        <v>391.261413574219</v>
      </c>
      <c r="D182" s="0" t="n">
        <v>598</v>
      </c>
      <c r="E182" s="0" t="n">
        <v>255</v>
      </c>
      <c r="F182" s="0" t="n">
        <v>512</v>
      </c>
      <c r="G182" s="0" t="n">
        <v>899</v>
      </c>
      <c r="H182" s="0" t="n">
        <v>0.182886675000191</v>
      </c>
      <c r="J182" s="0" t="n">
        <v>0.44329771399498</v>
      </c>
      <c r="L182" s="0" t="n">
        <v>11.1710824966431</v>
      </c>
      <c r="M182" s="0" t="n">
        <v>2283.99145507813</v>
      </c>
      <c r="O182" s="0" t="n">
        <v>0.569220900535584</v>
      </c>
      <c r="P182" s="0" t="n">
        <v>2679.22314453125</v>
      </c>
      <c r="Q182" s="0" t="n">
        <v>2.25582027435303</v>
      </c>
    </row>
    <row r="183" customFormat="false" ht="12.75" hidden="false" customHeight="false" outlineLevel="0" collapsed="false">
      <c r="B183" s="0" t="n">
        <v>391.414306640625</v>
      </c>
      <c r="D183" s="0" t="n">
        <v>588</v>
      </c>
      <c r="E183" s="0" t="n">
        <v>210</v>
      </c>
      <c r="F183" s="0" t="n">
        <v>534</v>
      </c>
      <c r="G183" s="0" t="n">
        <v>891</v>
      </c>
      <c r="H183" s="0" t="n">
        <v>0.153199791908264</v>
      </c>
      <c r="J183" s="0" t="n">
        <v>0.439792305231094</v>
      </c>
      <c r="L183" s="0" t="n">
        <v>9.28375148773193</v>
      </c>
      <c r="M183" s="0" t="n">
        <v>2342.48388671875</v>
      </c>
      <c r="O183" s="0" t="n">
        <v>0.599123120307922</v>
      </c>
      <c r="P183" s="0" t="n">
        <v>2381.95190429688</v>
      </c>
      <c r="Q183" s="0" t="n">
        <v>2.27380061149597</v>
      </c>
    </row>
    <row r="184" customFormat="false" ht="12.75" hidden="false" customHeight="false" outlineLevel="0" collapsed="false">
      <c r="B184" s="0" t="n">
        <v>391.567413330078</v>
      </c>
      <c r="D184" s="0" t="n">
        <v>513</v>
      </c>
      <c r="E184" s="0" t="n">
        <v>242</v>
      </c>
      <c r="F184" s="0" t="n">
        <v>581</v>
      </c>
      <c r="G184" s="0" t="n">
        <v>865</v>
      </c>
      <c r="H184" s="0" t="n">
        <v>0.202364802360535</v>
      </c>
      <c r="J184" s="0" t="n">
        <v>0.395182400941849</v>
      </c>
      <c r="L184" s="0" t="n">
        <v>11.0192050933838</v>
      </c>
      <c r="M184" s="0" t="n">
        <v>1992.38806152344</v>
      </c>
      <c r="O184" s="0" t="n">
        <v>0.671741127967835</v>
      </c>
      <c r="P184" s="0" t="n">
        <v>2845.36450195313</v>
      </c>
      <c r="Q184" s="0" t="n">
        <v>2.53047704696655</v>
      </c>
    </row>
    <row r="185" customFormat="false" ht="12.75" hidden="false" customHeight="false" outlineLevel="0" collapsed="false">
      <c r="B185" s="0" t="n">
        <v>391.720397949219</v>
      </c>
      <c r="D185" s="0" t="n">
        <v>525</v>
      </c>
      <c r="E185" s="0" t="n">
        <v>251</v>
      </c>
      <c r="F185" s="0" t="n">
        <v>519</v>
      </c>
      <c r="G185" s="0" t="n">
        <v>894</v>
      </c>
      <c r="H185" s="0" t="n">
        <v>0.205099388957024</v>
      </c>
      <c r="J185" s="0" t="n">
        <v>0.39129176735878</v>
      </c>
      <c r="L185" s="0" t="n">
        <v>11.0581579208374</v>
      </c>
      <c r="M185" s="0" t="n">
        <v>1967.10925292969</v>
      </c>
      <c r="O185" s="0" t="n">
        <v>0.580275654792786</v>
      </c>
      <c r="P185" s="0" t="n">
        <v>2867.21264648438</v>
      </c>
      <c r="Q185" s="0" t="n">
        <v>2.5556378364563</v>
      </c>
    </row>
    <row r="186" customFormat="false" ht="12.75" hidden="false" customHeight="false" outlineLevel="0" collapsed="false">
      <c r="B186" s="0" t="n">
        <v>391.873413085938</v>
      </c>
      <c r="D186" s="0" t="n">
        <v>536</v>
      </c>
      <c r="E186" s="0" t="n">
        <v>225</v>
      </c>
      <c r="F186" s="0" t="n">
        <v>514</v>
      </c>
      <c r="G186" s="0" t="n">
        <v>829</v>
      </c>
      <c r="H186" s="0" t="n">
        <v>0.180120259523392</v>
      </c>
      <c r="J186" s="0" t="n">
        <v>0.430920839309692</v>
      </c>
      <c r="L186" s="0" t="n">
        <v>10.6949253082275</v>
      </c>
      <c r="M186" s="0" t="n">
        <v>2226.30297851563</v>
      </c>
      <c r="O186" s="0" t="n">
        <v>0.619863212108612</v>
      </c>
      <c r="P186" s="0" t="n">
        <v>2653.97802734375</v>
      </c>
      <c r="Q186" s="0" t="n">
        <v>2.32061195373535</v>
      </c>
    </row>
    <row r="187" customFormat="false" ht="12.75" hidden="false" customHeight="false" outlineLevel="0" collapsed="false">
      <c r="B187" s="0" t="n">
        <v>392.026397705078</v>
      </c>
      <c r="D187" s="0" t="n">
        <v>548</v>
      </c>
      <c r="E187" s="0" t="n">
        <v>232</v>
      </c>
      <c r="F187" s="0" t="n">
        <v>500</v>
      </c>
      <c r="G187" s="0" t="n">
        <v>866</v>
      </c>
      <c r="H187" s="0" t="n">
        <v>0.181640595197678</v>
      </c>
      <c r="J187" s="0" t="n">
        <v>0.42170450091362</v>
      </c>
      <c r="L187" s="0" t="n">
        <v>10.5545291900635</v>
      </c>
      <c r="M187" s="0" t="n">
        <v>2174.7099609375</v>
      </c>
      <c r="O187" s="0" t="n">
        <v>0.577059924602509</v>
      </c>
      <c r="P187" s="0" t="n">
        <v>2667.90698242188</v>
      </c>
      <c r="Q187" s="0" t="n">
        <v>2.37132883071899</v>
      </c>
    </row>
    <row r="188" customFormat="false" ht="12.75" hidden="false" customHeight="false" outlineLevel="0" collapsed="false">
      <c r="B188" s="0" t="n">
        <v>392.179412841797</v>
      </c>
      <c r="D188" s="0" t="n">
        <v>556</v>
      </c>
      <c r="E188" s="0" t="n">
        <v>214</v>
      </c>
      <c r="F188" s="0" t="n">
        <v>516</v>
      </c>
      <c r="G188" s="0" t="n">
        <v>856</v>
      </c>
      <c r="H188" s="0" t="n">
        <v>0.165103331208229</v>
      </c>
      <c r="J188" s="0" t="n">
        <v>0.432885229587555</v>
      </c>
      <c r="L188" s="0" t="n">
        <v>9.84795951843262</v>
      </c>
      <c r="M188" s="0" t="n">
        <v>2274.50219726563</v>
      </c>
      <c r="O188" s="0" t="n">
        <v>0.602593064308167</v>
      </c>
      <c r="P188" s="0" t="n">
        <v>2508.60668945313</v>
      </c>
      <c r="Q188" s="0" t="n">
        <v>2.31008124351501</v>
      </c>
    </row>
    <row r="189" customFormat="false" ht="12.75" hidden="false" customHeight="false" outlineLevel="0" collapsed="false">
      <c r="B189" s="0" t="n">
        <v>392.332397460938</v>
      </c>
      <c r="D189" s="0" t="n">
        <v>534</v>
      </c>
      <c r="E189" s="0" t="n">
        <v>270</v>
      </c>
      <c r="F189" s="0" t="n">
        <v>512</v>
      </c>
      <c r="G189" s="0" t="n">
        <v>935</v>
      </c>
      <c r="H189" s="0" t="n">
        <v>0.216924399137497</v>
      </c>
      <c r="J189" s="0" t="n">
        <v>0.380905538797379</v>
      </c>
      <c r="L189" s="0" t="n">
        <v>11.3852710723877</v>
      </c>
      <c r="M189" s="0" t="n">
        <v>1890.76416015625</v>
      </c>
      <c r="O189" s="0" t="n">
        <v>0.547829806804657</v>
      </c>
      <c r="P189" s="0" t="n">
        <v>2958.00073242188</v>
      </c>
      <c r="Q189" s="0" t="n">
        <v>2.6253228187561</v>
      </c>
    </row>
    <row r="190" customFormat="false" ht="12.75" hidden="false" customHeight="false" outlineLevel="0" collapsed="false">
      <c r="B190" s="0" t="n">
        <v>392.485412597656</v>
      </c>
      <c r="D190" s="0" t="n">
        <v>536</v>
      </c>
      <c r="E190" s="0" t="n">
        <v>254</v>
      </c>
      <c r="F190" s="0" t="n">
        <v>522</v>
      </c>
      <c r="G190" s="0" t="n">
        <v>795</v>
      </c>
      <c r="H190" s="0" t="n">
        <v>0.203293070197105</v>
      </c>
      <c r="J190" s="0" t="n">
        <v>0.449402272701263</v>
      </c>
      <c r="L190" s="0" t="n">
        <v>12.5885448455811</v>
      </c>
      <c r="M190" s="0" t="n">
        <v>2262.28149414063</v>
      </c>
      <c r="O190" s="0" t="n">
        <v>0.656547486782074</v>
      </c>
      <c r="P190" s="0" t="n">
        <v>2852.81884765625</v>
      </c>
      <c r="Q190" s="0" t="n">
        <v>2.22517800331116</v>
      </c>
    </row>
    <row r="191" customFormat="false" ht="12.75" hidden="false" customHeight="false" outlineLevel="0" collapsed="false">
      <c r="B191" s="0" t="n">
        <v>392.638397216797</v>
      </c>
      <c r="D191" s="0" t="n">
        <v>552</v>
      </c>
      <c r="E191" s="0" t="n">
        <v>240</v>
      </c>
      <c r="F191" s="0" t="n">
        <v>532</v>
      </c>
      <c r="G191" s="0" t="n">
        <v>832</v>
      </c>
      <c r="H191" s="0" t="n">
        <v>0.186523362994194</v>
      </c>
      <c r="J191" s="0" t="n">
        <v>0.442190378904343</v>
      </c>
      <c r="L191" s="0" t="n">
        <v>11.3647584915161</v>
      </c>
      <c r="M191" s="0" t="n">
        <v>2268.76733398438</v>
      </c>
      <c r="O191" s="0" t="n">
        <v>0.639327049255371</v>
      </c>
      <c r="P191" s="0" t="n">
        <v>2711.74658203125</v>
      </c>
      <c r="Q191" s="0" t="n">
        <v>2.26146936416626</v>
      </c>
    </row>
    <row r="192" customFormat="false" ht="12.75" hidden="false" customHeight="false" outlineLevel="0" collapsed="false">
      <c r="B192" s="0" t="n">
        <v>392.791412353516</v>
      </c>
      <c r="D192" s="0" t="n">
        <v>518</v>
      </c>
      <c r="E192" s="0" t="n">
        <v>246</v>
      </c>
      <c r="F192" s="0" t="n">
        <v>547</v>
      </c>
      <c r="G192" s="0" t="n">
        <v>803</v>
      </c>
      <c r="H192" s="0" t="n">
        <v>0.203766793012619</v>
      </c>
      <c r="J192" s="0" t="n">
        <v>0.429947674274445</v>
      </c>
      <c r="L192" s="0" t="n">
        <v>12.0716524124146</v>
      </c>
      <c r="M192" s="0" t="n">
        <v>2162.45532226563</v>
      </c>
      <c r="O192" s="0" t="n">
        <v>0.681244611740112</v>
      </c>
      <c r="P192" s="0" t="n">
        <v>2856.60791015625</v>
      </c>
      <c r="Q192" s="0" t="n">
        <v>2.32586431503296</v>
      </c>
    </row>
    <row r="193" customFormat="false" ht="12.75" hidden="false" customHeight="false" outlineLevel="0" collapsed="false">
      <c r="B193" s="0" t="n">
        <v>392.944396972656</v>
      </c>
      <c r="D193" s="0" t="n">
        <v>564</v>
      </c>
      <c r="E193" s="0" t="n">
        <v>215</v>
      </c>
      <c r="F193" s="0" t="n">
        <v>475</v>
      </c>
      <c r="G193" s="0" t="n">
        <v>907</v>
      </c>
      <c r="H193" s="0" t="n">
        <v>0.163556456565857</v>
      </c>
      <c r="J193" s="0" t="n">
        <v>0.414355576038361</v>
      </c>
      <c r="L193" s="0" t="n">
        <v>9.33810138702393</v>
      </c>
      <c r="M193" s="0" t="n">
        <v>2179.94921875</v>
      </c>
      <c r="O193" s="0" t="n">
        <v>0.523250758647919</v>
      </c>
      <c r="P193" s="0" t="n">
        <v>2492.76245117188</v>
      </c>
      <c r="Q193" s="0" t="n">
        <v>2.41338610649109</v>
      </c>
    </row>
    <row r="194" customFormat="false" ht="12.75" hidden="false" customHeight="false" outlineLevel="0" collapsed="false">
      <c r="B194" s="0" t="n">
        <v>393.097412109375</v>
      </c>
      <c r="D194" s="0" t="n">
        <v>522</v>
      </c>
      <c r="E194" s="0" t="n">
        <v>224</v>
      </c>
      <c r="F194" s="0" t="n">
        <v>501</v>
      </c>
      <c r="G194" s="0" t="n">
        <v>909</v>
      </c>
      <c r="H194" s="0" t="n">
        <v>0.184092730283737</v>
      </c>
      <c r="J194" s="0" t="n">
        <v>0.382613271474838</v>
      </c>
      <c r="L194" s="0" t="n">
        <v>9.70542049407959</v>
      </c>
      <c r="M194" s="0" t="n">
        <v>1969.73071289063</v>
      </c>
      <c r="O194" s="0" t="n">
        <v>0.550798118114471</v>
      </c>
      <c r="P194" s="0" t="n">
        <v>2690.09106445313</v>
      </c>
      <c r="Q194" s="0" t="n">
        <v>2.61360502243042</v>
      </c>
    </row>
    <row r="195" customFormat="false" ht="12.75" hidden="false" customHeight="false" outlineLevel="0" collapsed="false">
      <c r="B195" s="0" t="n">
        <v>393.250396728516</v>
      </c>
      <c r="D195" s="0" t="n">
        <v>556</v>
      </c>
      <c r="E195" s="0" t="n">
        <v>245</v>
      </c>
      <c r="F195" s="0" t="n">
        <v>479</v>
      </c>
      <c r="G195" s="0" t="n">
        <v>824</v>
      </c>
      <c r="H195" s="0" t="n">
        <v>0.189005628228188</v>
      </c>
      <c r="J195" s="0" t="n">
        <v>0.449744910001755</v>
      </c>
      <c r="L195" s="0" t="n">
        <v>11.7127447128296</v>
      </c>
      <c r="M195" s="0" t="n">
        <v>2301.7158203125</v>
      </c>
      <c r="O195" s="0" t="n">
        <v>0.580987811088562</v>
      </c>
      <c r="P195" s="0" t="n">
        <v>2733.5283203125</v>
      </c>
      <c r="Q195" s="0" t="n">
        <v>2.22348260879517</v>
      </c>
    </row>
    <row r="196" customFormat="false" ht="12.75" hidden="false" customHeight="false" outlineLevel="0" collapsed="false">
      <c r="B196" s="0" t="n">
        <v>393.403411865234</v>
      </c>
      <c r="D196" s="0" t="n">
        <v>520</v>
      </c>
      <c r="E196" s="0" t="n">
        <v>255</v>
      </c>
      <c r="F196" s="0" t="n">
        <v>480</v>
      </c>
      <c r="G196" s="0" t="n">
        <v>902</v>
      </c>
      <c r="H196" s="0" t="n">
        <v>0.210364356637001</v>
      </c>
      <c r="J196" s="0" t="n">
        <v>0.38410472869873</v>
      </c>
      <c r="L196" s="0" t="n">
        <v>11.1336994171143</v>
      </c>
      <c r="M196" s="0" t="n">
        <v>1920.392578125</v>
      </c>
      <c r="O196" s="0" t="n">
        <v>0.531724035739899</v>
      </c>
      <c r="P196" s="0" t="n">
        <v>2908.35424804688</v>
      </c>
      <c r="Q196" s="0" t="n">
        <v>2.60345673561096</v>
      </c>
    </row>
    <row r="197" customFormat="false" ht="12.75" hidden="false" customHeight="false" outlineLevel="0" collapsed="false">
      <c r="B197" s="0" t="n">
        <v>393.556396484375</v>
      </c>
      <c r="D197" s="0" t="n">
        <v>566</v>
      </c>
      <c r="E197" s="0" t="n">
        <v>220</v>
      </c>
      <c r="F197" s="0" t="n">
        <v>548</v>
      </c>
      <c r="G197" s="0" t="n">
        <v>822</v>
      </c>
      <c r="H197" s="0" t="n">
        <v>0.16673868894577</v>
      </c>
      <c r="J197" s="0" t="n">
        <v>0.458974719047546</v>
      </c>
      <c r="L197" s="0" t="n">
        <v>10.5449094772339</v>
      </c>
      <c r="M197" s="0" t="n">
        <v>2411.28491210938</v>
      </c>
      <c r="O197" s="0" t="n">
        <v>0.666679978370667</v>
      </c>
      <c r="P197" s="0" t="n">
        <v>2525.169921875</v>
      </c>
      <c r="Q197" s="0" t="n">
        <v>2.17876935005188</v>
      </c>
    </row>
    <row r="198" customFormat="false" ht="12.75" hidden="false" customHeight="false" outlineLevel="0" collapsed="false">
      <c r="B198" s="0" t="n">
        <v>393.709411621094</v>
      </c>
      <c r="D198" s="0" t="n">
        <v>546</v>
      </c>
      <c r="E198" s="0" t="n">
        <v>218</v>
      </c>
      <c r="F198" s="0" t="n">
        <v>499</v>
      </c>
      <c r="G198" s="0" t="n">
        <v>856</v>
      </c>
      <c r="H198" s="0" t="n">
        <v>0.171320140361786</v>
      </c>
      <c r="J198" s="0" t="n">
        <v>0.425084114074707</v>
      </c>
      <c r="L198" s="0" t="n">
        <v>10.0346212387085</v>
      </c>
      <c r="M198" s="0" t="n">
        <v>2217.60400390625</v>
      </c>
      <c r="O198" s="0" t="n">
        <v>0.582658112049103</v>
      </c>
      <c r="P198" s="0" t="n">
        <v>2570.58203125</v>
      </c>
      <c r="Q198" s="0" t="n">
        <v>2.35247564315796</v>
      </c>
    </row>
    <row r="199" customFormat="false" ht="12.75" hidden="false" customHeight="false" outlineLevel="0" collapsed="false">
      <c r="B199" s="0" t="n">
        <v>393.862396240234</v>
      </c>
      <c r="D199" s="0" t="n">
        <v>599</v>
      </c>
      <c r="E199" s="0" t="n">
        <v>232</v>
      </c>
      <c r="F199" s="0" t="n">
        <v>449</v>
      </c>
      <c r="G199" s="0" t="n">
        <v>791</v>
      </c>
      <c r="H199" s="0" t="n">
        <v>0.166158810257912</v>
      </c>
      <c r="J199" s="0" t="n">
        <v>0.50484174489975</v>
      </c>
      <c r="L199" s="0" t="n">
        <v>11.5583629608154</v>
      </c>
      <c r="M199" s="0" t="n">
        <v>2673.66381835938</v>
      </c>
      <c r="O199" s="0" t="n">
        <v>0.567248165607452</v>
      </c>
      <c r="P199" s="0" t="n">
        <v>2519.318359375</v>
      </c>
      <c r="Q199" s="0" t="n">
        <v>1.98081874847412</v>
      </c>
    </row>
    <row r="200" customFormat="false" ht="12.75" hidden="false" customHeight="false" outlineLevel="0" collapsed="false">
      <c r="B200" s="0" t="n">
        <v>394.015411376953</v>
      </c>
      <c r="D200" s="0" t="n">
        <v>527</v>
      </c>
      <c r="E200" s="0" t="n">
        <v>234</v>
      </c>
      <c r="F200" s="0" t="n">
        <v>482</v>
      </c>
      <c r="G200" s="0" t="n">
        <v>838</v>
      </c>
      <c r="H200" s="0" t="n">
        <v>0.190483376383781</v>
      </c>
      <c r="J200" s="0" t="n">
        <v>0.419115602970123</v>
      </c>
      <c r="L200" s="0" t="n">
        <v>11.0004034042358</v>
      </c>
      <c r="M200" s="0" t="n">
        <v>2140.03759765625</v>
      </c>
      <c r="O200" s="0" t="n">
        <v>0.574847459793091</v>
      </c>
      <c r="P200" s="0" t="n">
        <v>2746.33959960938</v>
      </c>
      <c r="Q200" s="0" t="n">
        <v>2.38597655296326</v>
      </c>
    </row>
    <row r="201" customFormat="false" ht="12.75" hidden="false" customHeight="false" outlineLevel="0" collapsed="false">
      <c r="B201" s="0" t="n">
        <v>394.168487548828</v>
      </c>
      <c r="D201" s="0" t="n">
        <v>552</v>
      </c>
      <c r="E201" s="0" t="n">
        <v>213</v>
      </c>
      <c r="F201" s="0" t="n">
        <v>456</v>
      </c>
      <c r="G201" s="0" t="n">
        <v>761</v>
      </c>
      <c r="H201" s="0" t="n">
        <v>0.165544852614403</v>
      </c>
      <c r="J201" s="0" t="n">
        <v>0.483574330806732</v>
      </c>
      <c r="L201" s="0" t="n">
        <v>11.0305366516113</v>
      </c>
      <c r="M201" s="0" t="n">
        <v>2552.064453125</v>
      </c>
      <c r="O201" s="0" t="n">
        <v>0.598909735679627</v>
      </c>
      <c r="P201" s="0" t="n">
        <v>2513.09741210938</v>
      </c>
      <c r="Q201" s="0" t="n">
        <v>2.06793451309204</v>
      </c>
    </row>
    <row r="202" customFormat="false" ht="12.75" hidden="false" customHeight="false" outlineLevel="0" collapsed="false">
      <c r="B202" s="0" t="n">
        <v>394.321411132813</v>
      </c>
      <c r="D202" s="0" t="n">
        <v>496</v>
      </c>
      <c r="E202" s="0" t="n">
        <v>224</v>
      </c>
      <c r="F202" s="0" t="n">
        <v>466</v>
      </c>
      <c r="G202" s="0" t="n">
        <v>759</v>
      </c>
      <c r="H202" s="0" t="n">
        <v>0.193759083747864</v>
      </c>
      <c r="J202" s="0" t="n">
        <v>0.435598969459534</v>
      </c>
      <c r="L202" s="0" t="n">
        <v>11.6296491622925</v>
      </c>
      <c r="M202" s="0" t="n">
        <v>2216.18896484375</v>
      </c>
      <c r="O202" s="0" t="n">
        <v>0.613716006278992</v>
      </c>
      <c r="P202" s="0" t="n">
        <v>2774.3349609375</v>
      </c>
      <c r="Q202" s="0" t="n">
        <v>2.29568958282471</v>
      </c>
    </row>
    <row r="203" customFormat="false" ht="12.75" hidden="false" customHeight="false" outlineLevel="0" collapsed="false">
      <c r="B203" s="0" t="n">
        <v>394.474487304688</v>
      </c>
      <c r="D203" s="0" t="n">
        <v>497</v>
      </c>
      <c r="E203" s="0" t="n">
        <v>209</v>
      </c>
      <c r="F203" s="0" t="n">
        <v>474</v>
      </c>
      <c r="G203" s="0" t="n">
        <v>723</v>
      </c>
      <c r="H203" s="0" t="n">
        <v>0.180453315377235</v>
      </c>
      <c r="J203" s="0" t="n">
        <v>0.458265066146851</v>
      </c>
      <c r="L203" s="0" t="n">
        <v>11.3946056365967</v>
      </c>
      <c r="M203" s="0" t="n">
        <v>2369.76904296875</v>
      </c>
      <c r="O203" s="0" t="n">
        <v>0.655458331108093</v>
      </c>
      <c r="P203" s="0" t="n">
        <v>2657.041015625</v>
      </c>
      <c r="Q203" s="0" t="n">
        <v>2.18214321136475</v>
      </c>
    </row>
    <row r="204" customFormat="false" ht="12.75" hidden="false" customHeight="false" outlineLevel="0" collapsed="false">
      <c r="B204" s="0" t="n">
        <v>394.627502441406</v>
      </c>
      <c r="D204" s="0" t="n">
        <v>511</v>
      </c>
      <c r="E204" s="0" t="n">
        <v>207</v>
      </c>
      <c r="F204" s="0" t="n">
        <v>471</v>
      </c>
      <c r="G204" s="0" t="n">
        <v>760</v>
      </c>
      <c r="H204" s="0" t="n">
        <v>0.173792093992233</v>
      </c>
      <c r="J204" s="0" t="n">
        <v>0.448210209608078</v>
      </c>
      <c r="L204" s="0" t="n">
        <v>10.7332057952881</v>
      </c>
      <c r="M204" s="0" t="n">
        <v>2333.90893554688</v>
      </c>
      <c r="O204" s="0" t="n">
        <v>0.619500696659088</v>
      </c>
      <c r="P204" s="0" t="n">
        <v>2594.50146484375</v>
      </c>
      <c r="Q204" s="0" t="n">
        <v>2.23109602928162</v>
      </c>
    </row>
    <row r="205" customFormat="false" ht="12.75" hidden="false" customHeight="false" outlineLevel="0" collapsed="false">
      <c r="B205" s="0" t="n">
        <v>394.780487060547</v>
      </c>
      <c r="D205" s="0" t="n">
        <v>452</v>
      </c>
      <c r="E205" s="0" t="n">
        <v>216</v>
      </c>
      <c r="F205" s="0" t="n">
        <v>426</v>
      </c>
      <c r="G205" s="0" t="n">
        <v>689</v>
      </c>
      <c r="H205" s="0" t="n">
        <v>0.205074295401573</v>
      </c>
      <c r="J205" s="0" t="n">
        <v>0.437368810176849</v>
      </c>
      <c r="L205" s="0" t="n">
        <v>12.3588123321533</v>
      </c>
      <c r="M205" s="0" t="n">
        <v>2196.5830078125</v>
      </c>
      <c r="O205" s="0" t="n">
        <v>0.617988586425781</v>
      </c>
      <c r="P205" s="0" t="n">
        <v>2867.01391601563</v>
      </c>
      <c r="Q205" s="0" t="n">
        <v>2.28639984130859</v>
      </c>
    </row>
    <row r="206" customFormat="false" ht="12.75" hidden="false" customHeight="false" outlineLevel="0" collapsed="false">
      <c r="B206" s="0" t="n">
        <v>394.933502197266</v>
      </c>
      <c r="D206" s="0" t="n">
        <v>498</v>
      </c>
      <c r="E206" s="0" t="n">
        <v>206</v>
      </c>
      <c r="F206" s="0" t="n">
        <v>445</v>
      </c>
      <c r="G206" s="0" t="n">
        <v>735</v>
      </c>
      <c r="H206" s="0" t="n">
        <v>0.177492946386337</v>
      </c>
      <c r="J206" s="0" t="n">
        <v>0.451695114374161</v>
      </c>
      <c r="L206" s="0" t="n">
        <v>11.0469961166382</v>
      </c>
      <c r="M206" s="0" t="n">
        <v>2342.66821289063</v>
      </c>
      <c r="O206" s="0" t="n">
        <v>0.605141222476959</v>
      </c>
      <c r="P206" s="0" t="n">
        <v>2629.58349609375</v>
      </c>
      <c r="Q206" s="0" t="n">
        <v>2.21388268470764</v>
      </c>
    </row>
    <row r="207" customFormat="false" ht="12.75" hidden="false" customHeight="false" outlineLevel="0" collapsed="false">
      <c r="B207" s="0" t="n">
        <v>395.086486816406</v>
      </c>
      <c r="D207" s="0" t="n">
        <v>526</v>
      </c>
      <c r="E207" s="0" t="n">
        <v>237</v>
      </c>
      <c r="F207" s="0" t="n">
        <v>403</v>
      </c>
      <c r="G207" s="0" t="n">
        <v>759</v>
      </c>
      <c r="H207" s="0" t="n">
        <v>0.193305462598801</v>
      </c>
      <c r="J207" s="0" t="n">
        <v>0.461976140737534</v>
      </c>
      <c r="L207" s="0" t="n">
        <v>12.3049926757813</v>
      </c>
      <c r="M207" s="0" t="n">
        <v>2354.24536132813</v>
      </c>
      <c r="O207" s="0" t="n">
        <v>0.530421197414398</v>
      </c>
      <c r="P207" s="0" t="n">
        <v>2770.49072265625</v>
      </c>
      <c r="Q207" s="0" t="n">
        <v>2.16461396217346</v>
      </c>
    </row>
    <row r="208" customFormat="false" ht="12.75" hidden="false" customHeight="false" outlineLevel="0" collapsed="false">
      <c r="B208" s="0" t="n">
        <v>395.239501953125</v>
      </c>
      <c r="D208" s="0" t="n">
        <v>445</v>
      </c>
      <c r="E208" s="0" t="n">
        <v>218</v>
      </c>
      <c r="F208" s="0" t="n">
        <v>457</v>
      </c>
      <c r="G208" s="0" t="n">
        <v>749</v>
      </c>
      <c r="H208" s="0" t="n">
        <v>0.210266053676605</v>
      </c>
      <c r="J208" s="0" t="n">
        <v>0.395988076925278</v>
      </c>
      <c r="L208" s="0" t="n">
        <v>11.4727878570557</v>
      </c>
      <c r="M208" s="0" t="n">
        <v>1978.69323730469</v>
      </c>
      <c r="O208" s="0" t="n">
        <v>0.609872877597809</v>
      </c>
      <c r="P208" s="0" t="n">
        <v>2907.59692382813</v>
      </c>
      <c r="Q208" s="0" t="n">
        <v>2.52532863616943</v>
      </c>
    </row>
    <row r="209" customFormat="false" ht="12.75" hidden="false" customHeight="false" outlineLevel="0" collapsed="false">
      <c r="B209" s="0" t="n">
        <v>395.392486572266</v>
      </c>
      <c r="D209" s="0" t="n">
        <v>505</v>
      </c>
      <c r="E209" s="0" t="n">
        <v>211</v>
      </c>
      <c r="F209" s="0" t="n">
        <v>435</v>
      </c>
      <c r="G209" s="0" t="n">
        <v>721</v>
      </c>
      <c r="H209" s="0" t="n">
        <v>0.179313659667969</v>
      </c>
      <c r="J209" s="0" t="n">
        <v>0.466956913471222</v>
      </c>
      <c r="L209" s="0" t="n">
        <v>11.5373992919922</v>
      </c>
      <c r="M209" s="0" t="n">
        <v>2419.71435546875</v>
      </c>
      <c r="O209" s="0" t="n">
        <v>0.603013515472412</v>
      </c>
      <c r="P209" s="0" t="n">
        <v>2646.53271484375</v>
      </c>
      <c r="Q209" s="0" t="n">
        <v>2.14152526855469</v>
      </c>
    </row>
    <row r="210" customFormat="false" ht="12.75" hidden="false" customHeight="false" outlineLevel="0" collapsed="false">
      <c r="B210" s="0" t="n">
        <v>395.545501708984</v>
      </c>
      <c r="D210" s="0" t="n">
        <v>478</v>
      </c>
      <c r="E210" s="0" t="n">
        <v>208</v>
      </c>
      <c r="F210" s="0" t="n">
        <v>418</v>
      </c>
      <c r="G210" s="0" t="n">
        <v>760</v>
      </c>
      <c r="H210" s="0" t="n">
        <v>0.186756432056427</v>
      </c>
      <c r="J210" s="0" t="n">
        <v>0.419209808111191</v>
      </c>
      <c r="L210" s="0" t="n">
        <v>10.78759765625</v>
      </c>
      <c r="M210" s="0" t="n">
        <v>2149.49267578125</v>
      </c>
      <c r="O210" s="0" t="n">
        <v>0.549526154994965</v>
      </c>
      <c r="P210" s="0" t="n">
        <v>2713.80590820313</v>
      </c>
      <c r="Q210" s="0" t="n">
        <v>2.38544034957886</v>
      </c>
    </row>
    <row r="211" customFormat="false" ht="12.75" hidden="false" customHeight="false" outlineLevel="0" collapsed="false">
      <c r="B211" s="0" t="n">
        <v>395.698486328125</v>
      </c>
      <c r="D211" s="0" t="n">
        <v>521</v>
      </c>
      <c r="E211" s="0" t="n">
        <v>201</v>
      </c>
      <c r="F211" s="0" t="n">
        <v>462</v>
      </c>
      <c r="G211" s="0" t="n">
        <v>753</v>
      </c>
      <c r="H211" s="0" t="n">
        <v>0.165554836392403</v>
      </c>
      <c r="J211" s="0" t="n">
        <v>0.461260408163071</v>
      </c>
      <c r="L211" s="0" t="n">
        <v>10.522180557251</v>
      </c>
      <c r="M211" s="0" t="n">
        <v>2427.12866210938</v>
      </c>
      <c r="O211" s="0" t="n">
        <v>0.61328387260437</v>
      </c>
      <c r="P211" s="0" t="n">
        <v>2513.19873046875</v>
      </c>
      <c r="Q211" s="0" t="n">
        <v>2.16797280311584</v>
      </c>
    </row>
    <row r="212" customFormat="false" ht="12.75" hidden="false" customHeight="false" outlineLevel="0" collapsed="false">
      <c r="B212" s="0" t="n">
        <v>395.851501464844</v>
      </c>
      <c r="D212" s="0" t="n">
        <v>507</v>
      </c>
      <c r="E212" s="0" t="n">
        <v>211</v>
      </c>
      <c r="F212" s="0" t="n">
        <v>341</v>
      </c>
      <c r="G212" s="0" t="n">
        <v>756</v>
      </c>
      <c r="H212" s="0" t="n">
        <v>0.178602680563927</v>
      </c>
      <c r="J212" s="0" t="n">
        <v>0.447048515081406</v>
      </c>
      <c r="L212" s="0" t="n">
        <v>11.0017137527466</v>
      </c>
      <c r="M212" s="0" t="n">
        <v>2314.99658203125</v>
      </c>
      <c r="O212" s="0" t="n">
        <v>0.45162433385849</v>
      </c>
      <c r="P212" s="0" t="n">
        <v>2639.93798828125</v>
      </c>
      <c r="Q212" s="0" t="n">
        <v>2.23689365386963</v>
      </c>
    </row>
    <row r="213" customFormat="false" ht="12.75" hidden="false" customHeight="false" outlineLevel="0" collapsed="false">
      <c r="B213" s="0" t="n">
        <v>396.004486083984</v>
      </c>
      <c r="D213" s="0" t="n">
        <v>486</v>
      </c>
      <c r="E213" s="0" t="n">
        <v>231</v>
      </c>
      <c r="F213" s="0" t="n">
        <v>465</v>
      </c>
      <c r="G213" s="0" t="n">
        <v>834</v>
      </c>
      <c r="H213" s="0" t="n">
        <v>0.203928738832474</v>
      </c>
      <c r="J213" s="0" t="n">
        <v>0.388313829898834</v>
      </c>
      <c r="L213" s="0" t="n">
        <v>10.9113626480103</v>
      </c>
      <c r="M213" s="0" t="n">
        <v>1955.017578125</v>
      </c>
      <c r="O213" s="0" t="n">
        <v>0.557167053222656</v>
      </c>
      <c r="P213" s="0" t="n">
        <v>2857.90087890625</v>
      </c>
      <c r="Q213" s="0" t="n">
        <v>2.57523655891418</v>
      </c>
    </row>
    <row r="214" customFormat="false" ht="12.75" hidden="false" customHeight="false" outlineLevel="0" collapsed="false">
      <c r="B214" s="0" t="n">
        <v>396.157501220703</v>
      </c>
      <c r="D214" s="0" t="n">
        <v>514</v>
      </c>
      <c r="E214" s="0" t="n">
        <v>210</v>
      </c>
      <c r="F214" s="0" t="n">
        <v>491</v>
      </c>
      <c r="G214" s="0" t="n">
        <v>705</v>
      </c>
      <c r="H214" s="0" t="n">
        <v>0.17528760433197</v>
      </c>
      <c r="J214" s="0" t="n">
        <v>0.486124634742737</v>
      </c>
      <c r="L214" s="0" t="n">
        <v>11.7413091659546</v>
      </c>
      <c r="M214" s="0" t="n">
        <v>2537.04858398438</v>
      </c>
      <c r="O214" s="0" t="n">
        <v>0.696471810340881</v>
      </c>
      <c r="P214" s="0" t="n">
        <v>2608.78149414063</v>
      </c>
      <c r="Q214" s="0" t="n">
        <v>2.0570855140686</v>
      </c>
    </row>
    <row r="215" customFormat="false" ht="12.75" hidden="false" customHeight="false" outlineLevel="0" collapsed="false">
      <c r="B215" s="0" t="n">
        <v>396.310485839844</v>
      </c>
      <c r="D215" s="0" t="n">
        <v>546</v>
      </c>
      <c r="E215" s="0" t="n">
        <v>191</v>
      </c>
      <c r="F215" s="0" t="n">
        <v>441</v>
      </c>
      <c r="G215" s="0" t="n">
        <v>733</v>
      </c>
      <c r="H215" s="0" t="n">
        <v>0.150111079216003</v>
      </c>
      <c r="J215" s="0" t="n">
        <v>0.496643841266632</v>
      </c>
      <c r="L215" s="0" t="n">
        <v>10.2724847793579</v>
      </c>
      <c r="M215" s="0" t="n">
        <v>2676.90258789063</v>
      </c>
      <c r="O215" s="0" t="n">
        <v>0.601321220397949</v>
      </c>
      <c r="P215" s="0" t="n">
        <v>2347.19189453125</v>
      </c>
      <c r="Q215" s="0" t="n">
        <v>2.01351547241211</v>
      </c>
    </row>
    <row r="216" customFormat="false" ht="12.75" hidden="false" customHeight="false" outlineLevel="0" collapsed="false">
      <c r="B216" s="0" t="n">
        <v>396.463500976563</v>
      </c>
      <c r="D216" s="0" t="n">
        <v>491</v>
      </c>
      <c r="E216" s="0" t="n">
        <v>218</v>
      </c>
      <c r="F216" s="0" t="n">
        <v>480</v>
      </c>
      <c r="G216" s="0" t="n">
        <v>839</v>
      </c>
      <c r="H216" s="0" t="n">
        <v>0.190542101860046</v>
      </c>
      <c r="J216" s="0" t="n">
        <v>0.389970898628235</v>
      </c>
      <c r="L216" s="0" t="n">
        <v>10.2386064529419</v>
      </c>
      <c r="M216" s="0" t="n">
        <v>1992.66333007813</v>
      </c>
      <c r="O216" s="0" t="n">
        <v>0.571779310703278</v>
      </c>
      <c r="P216" s="0" t="n">
        <v>2746.84643554688</v>
      </c>
      <c r="Q216" s="0" t="n">
        <v>2.56429386138916</v>
      </c>
    </row>
    <row r="217" customFormat="false" ht="12.75" hidden="false" customHeight="false" outlineLevel="0" collapsed="false">
      <c r="B217" s="0" t="n">
        <v>396.616485595703</v>
      </c>
      <c r="D217" s="0" t="n">
        <v>538</v>
      </c>
      <c r="E217" s="0" t="n">
        <v>199</v>
      </c>
      <c r="F217" s="0" t="n">
        <v>412</v>
      </c>
      <c r="G217" s="0" t="n">
        <v>808</v>
      </c>
      <c r="H217" s="0" t="n">
        <v>0.158703163266182</v>
      </c>
      <c r="J217" s="0" t="n">
        <v>0.443808853626251</v>
      </c>
      <c r="L217" s="0" t="n">
        <v>9.70508289337158</v>
      </c>
      <c r="M217" s="0" t="n">
        <v>2350.025390625</v>
      </c>
      <c r="O217" s="0" t="n">
        <v>0.509341776371002</v>
      </c>
      <c r="P217" s="0" t="n">
        <v>2441.89086914063</v>
      </c>
      <c r="Q217" s="0" t="n">
        <v>2.25322222709656</v>
      </c>
    </row>
    <row r="218" customFormat="false" ht="12.75" hidden="false" customHeight="false" outlineLevel="0" collapsed="false">
      <c r="B218" s="0" t="n">
        <v>396.769500732422</v>
      </c>
      <c r="D218" s="0" t="n">
        <v>511</v>
      </c>
      <c r="E218" s="0" t="n">
        <v>194</v>
      </c>
      <c r="F218" s="0" t="n">
        <v>446</v>
      </c>
      <c r="G218" s="0" t="n">
        <v>737</v>
      </c>
      <c r="H218" s="0" t="n">
        <v>0.16293004155159</v>
      </c>
      <c r="J218" s="0" t="n">
        <v>0.462235569953918</v>
      </c>
      <c r="L218" s="0" t="n">
        <v>10.3772497177124</v>
      </c>
      <c r="M218" s="0" t="n">
        <v>2439.84741210938</v>
      </c>
      <c r="O218" s="0" t="n">
        <v>0.604852974414825</v>
      </c>
      <c r="P218" s="0" t="n">
        <v>2486.29614257813</v>
      </c>
      <c r="Q218" s="0" t="n">
        <v>2.16339898109436</v>
      </c>
    </row>
    <row r="219" customFormat="false" ht="12.75" hidden="false" customHeight="false" outlineLevel="0" collapsed="false">
      <c r="B219" s="0" t="n">
        <v>396.922485351563</v>
      </c>
      <c r="D219" s="0" t="n">
        <v>488</v>
      </c>
      <c r="E219" s="0" t="n">
        <v>228</v>
      </c>
      <c r="F219" s="0" t="n">
        <v>447</v>
      </c>
      <c r="G219" s="0" t="n">
        <v>892</v>
      </c>
      <c r="H219" s="0" t="n">
        <v>0.200444728136063</v>
      </c>
      <c r="J219" s="0" t="n">
        <v>0.364490866661072</v>
      </c>
      <c r="L219" s="0" t="n">
        <v>10.0669755935669</v>
      </c>
      <c r="M219" s="0" t="n">
        <v>1845.2275390625</v>
      </c>
      <c r="O219" s="0" t="n">
        <v>0.500593185424805</v>
      </c>
      <c r="P219" s="0" t="n">
        <v>2829.82104492188</v>
      </c>
      <c r="Q219" s="0" t="n">
        <v>2.74355292320251</v>
      </c>
    </row>
    <row r="220" customFormat="false" ht="12.75" hidden="false" customHeight="false" outlineLevel="0" collapsed="false">
      <c r="B220" s="0" t="n">
        <v>397.075592041016</v>
      </c>
      <c r="D220" s="0" t="n">
        <v>537</v>
      </c>
      <c r="E220" s="0" t="n">
        <v>235</v>
      </c>
      <c r="F220" s="0" t="n">
        <v>419</v>
      </c>
      <c r="G220" s="0" t="n">
        <v>830</v>
      </c>
      <c r="H220" s="0" t="n">
        <v>0.187711179256439</v>
      </c>
      <c r="J220" s="0" t="n">
        <v>0.431210488080978</v>
      </c>
      <c r="L220" s="0" t="n">
        <v>11.1531400680542</v>
      </c>
      <c r="M220" s="0" t="n">
        <v>2208.81811523438</v>
      </c>
      <c r="O220" s="0" t="n">
        <v>0.50426322221756</v>
      </c>
      <c r="P220" s="0" t="n">
        <v>2722.2109375</v>
      </c>
      <c r="Q220" s="0" t="n">
        <v>2.31905317306519</v>
      </c>
    </row>
    <row r="221" customFormat="false" ht="12.75" hidden="false" customHeight="false" outlineLevel="0" collapsed="false">
      <c r="B221" s="0" t="n">
        <v>397.228485107422</v>
      </c>
      <c r="D221" s="0" t="n">
        <v>528</v>
      </c>
      <c r="E221" s="0" t="n">
        <v>210</v>
      </c>
      <c r="F221" s="0" t="n">
        <v>474</v>
      </c>
      <c r="G221" s="0" t="n">
        <v>771</v>
      </c>
      <c r="H221" s="0" t="n">
        <v>0.170636191964149</v>
      </c>
      <c r="J221" s="0" t="n">
        <v>0.45651188492775</v>
      </c>
      <c r="L221" s="0" t="n">
        <v>10.7334899902344</v>
      </c>
      <c r="M221" s="0" t="n">
        <v>2387.14428710938</v>
      </c>
      <c r="O221" s="0" t="n">
        <v>0.614550113677979</v>
      </c>
      <c r="P221" s="0" t="n">
        <v>2563.89282226563</v>
      </c>
      <c r="Q221" s="0" t="n">
        <v>2.19052338600159</v>
      </c>
    </row>
    <row r="222" customFormat="false" ht="12.75" hidden="false" customHeight="false" outlineLevel="0" collapsed="false">
      <c r="B222" s="0" t="n">
        <v>397.381591796875</v>
      </c>
      <c r="D222" s="0" t="n">
        <v>530</v>
      </c>
      <c r="E222" s="0" t="n">
        <v>229</v>
      </c>
      <c r="F222" s="0" t="n">
        <v>436</v>
      </c>
      <c r="G222" s="0" t="n">
        <v>820</v>
      </c>
      <c r="H222" s="0" t="n">
        <v>0.185386046767235</v>
      </c>
      <c r="J222" s="0" t="n">
        <v>0.430782943964005</v>
      </c>
      <c r="L222" s="0" t="n">
        <v>11.0040674209595</v>
      </c>
      <c r="M222" s="0" t="n">
        <v>2212.41845703125</v>
      </c>
      <c r="O222" s="0" t="n">
        <v>0.531224489212036</v>
      </c>
      <c r="P222" s="0" t="n">
        <v>2701.65454101563</v>
      </c>
      <c r="Q222" s="0" t="n">
        <v>2.32135462760925</v>
      </c>
    </row>
    <row r="223" customFormat="false" ht="12.75" hidden="false" customHeight="false" outlineLevel="0" collapsed="false">
      <c r="B223" s="0" t="n">
        <v>397.534484863281</v>
      </c>
      <c r="D223" s="0" t="n">
        <v>486</v>
      </c>
      <c r="E223" s="0" t="n">
        <v>207</v>
      </c>
      <c r="F223" s="0" t="n">
        <v>374</v>
      </c>
      <c r="G223" s="0" t="n">
        <v>717</v>
      </c>
      <c r="H223" s="0" t="n">
        <v>0.182751685380936</v>
      </c>
      <c r="J223" s="0" t="n">
        <v>0.45187446475029</v>
      </c>
      <c r="L223" s="0" t="n">
        <v>11.3788118362427</v>
      </c>
      <c r="M223" s="0" t="n">
        <v>2329.55126953125</v>
      </c>
      <c r="O223" s="0" t="n">
        <v>0.521021068096161</v>
      </c>
      <c r="P223" s="0" t="n">
        <v>2678.00146484375</v>
      </c>
      <c r="Q223" s="0" t="n">
        <v>2.21300411224365</v>
      </c>
    </row>
    <row r="224" customFormat="false" ht="12.75" hidden="false" customHeight="false" outlineLevel="0" collapsed="false">
      <c r="B224" s="0" t="n">
        <v>397.687591552734</v>
      </c>
      <c r="D224" s="0" t="n">
        <v>503</v>
      </c>
      <c r="E224" s="0" t="n">
        <v>204</v>
      </c>
      <c r="F224" s="0" t="n">
        <v>458</v>
      </c>
      <c r="G224" s="0" t="n">
        <v>888</v>
      </c>
      <c r="H224" s="0" t="n">
        <v>0.173995062708855</v>
      </c>
      <c r="J224" s="0" t="n">
        <v>0.377419024705887</v>
      </c>
      <c r="L224" s="0" t="n">
        <v>9.04853820800781</v>
      </c>
      <c r="M224" s="0" t="n">
        <v>1965.04406738281</v>
      </c>
      <c r="O224" s="0" t="n">
        <v>0.51528537273407</v>
      </c>
      <c r="P224" s="0" t="n">
        <v>2596.44775390625</v>
      </c>
      <c r="Q224" s="0" t="n">
        <v>2.64957499504089</v>
      </c>
    </row>
    <row r="225" customFormat="false" ht="12.75" hidden="false" customHeight="false" outlineLevel="0" collapsed="false">
      <c r="B225" s="0" t="n">
        <v>397.840515136719</v>
      </c>
      <c r="D225" s="0" t="n">
        <v>521</v>
      </c>
      <c r="E225" s="0" t="n">
        <v>226</v>
      </c>
      <c r="F225" s="0" t="n">
        <v>443</v>
      </c>
      <c r="G225" s="0" t="n">
        <v>694</v>
      </c>
      <c r="H225" s="0" t="n">
        <v>0.186112508177757</v>
      </c>
      <c r="J225" s="0" t="n">
        <v>0.500591218471527</v>
      </c>
      <c r="L225" s="0" t="n">
        <v>12.8373832702637</v>
      </c>
      <c r="M225" s="0" t="n">
        <v>2584.86669921875</v>
      </c>
      <c r="O225" s="0" t="n">
        <v>0.638105988502502</v>
      </c>
      <c r="P225" s="0" t="n">
        <v>2708.10913085938</v>
      </c>
      <c r="Q225" s="0" t="n">
        <v>1.99763786792755</v>
      </c>
    </row>
    <row r="226" customFormat="false" ht="12.75" hidden="false" customHeight="false" outlineLevel="0" collapsed="false">
      <c r="B226" s="0" t="n">
        <v>397.993591308594</v>
      </c>
      <c r="D226" s="0" t="n">
        <v>528</v>
      </c>
      <c r="E226" s="0" t="n">
        <v>200</v>
      </c>
      <c r="F226" s="0" t="n">
        <v>402</v>
      </c>
      <c r="G226" s="0" t="n">
        <v>839</v>
      </c>
      <c r="H226" s="0" t="n">
        <v>0.162510633468628</v>
      </c>
      <c r="J226" s="0" t="n">
        <v>0.419402629137039</v>
      </c>
      <c r="L226" s="0" t="n">
        <v>9.39140605926514</v>
      </c>
      <c r="M226" s="0" t="n">
        <v>2209.16748046875</v>
      </c>
      <c r="O226" s="0" t="n">
        <v>0.478515297174454</v>
      </c>
      <c r="P226" s="0" t="n">
        <v>2481.95068359375</v>
      </c>
      <c r="Q226" s="0" t="n">
        <v>2.38434362411499</v>
      </c>
    </row>
    <row r="227" customFormat="false" ht="12.75" hidden="false" customHeight="false" outlineLevel="0" collapsed="false">
      <c r="B227" s="0" t="n">
        <v>398.146606445313</v>
      </c>
      <c r="D227" s="0" t="n">
        <v>542</v>
      </c>
      <c r="E227" s="0" t="n">
        <v>188</v>
      </c>
      <c r="F227" s="0" t="n">
        <v>380</v>
      </c>
      <c r="G227" s="0" t="n">
        <v>697</v>
      </c>
      <c r="H227" s="0" t="n">
        <v>0.148844331502914</v>
      </c>
      <c r="J227" s="0" t="n">
        <v>0.518527567386627</v>
      </c>
      <c r="L227" s="0" t="n">
        <v>10.6346168518066</v>
      </c>
      <c r="M227" s="0" t="n">
        <v>2817.564453125</v>
      </c>
      <c r="O227" s="0" t="n">
        <v>0.544659733772278</v>
      </c>
      <c r="P227" s="0" t="n">
        <v>2332.69165039063</v>
      </c>
      <c r="Q227" s="0" t="n">
        <v>1.92853772640228</v>
      </c>
    </row>
    <row r="228" customFormat="false" ht="12.75" hidden="false" customHeight="false" outlineLevel="0" collapsed="false">
      <c r="B228" s="0" t="n">
        <v>398.299591064453</v>
      </c>
      <c r="D228" s="0" t="n">
        <v>495</v>
      </c>
      <c r="E228" s="0" t="n">
        <v>197</v>
      </c>
      <c r="F228" s="0" t="n">
        <v>441</v>
      </c>
      <c r="G228" s="0" t="n">
        <v>728</v>
      </c>
      <c r="H228" s="0" t="n">
        <v>0.170749574899673</v>
      </c>
      <c r="J228" s="0" t="n">
        <v>0.453303724527359</v>
      </c>
      <c r="L228" s="0" t="n">
        <v>10.6651411056519</v>
      </c>
      <c r="M228" s="0" t="n">
        <v>2369.4541015625</v>
      </c>
      <c r="O228" s="0" t="n">
        <v>0.605468273162842</v>
      </c>
      <c r="P228" s="0" t="n">
        <v>2565.00390625</v>
      </c>
      <c r="Q228" s="0" t="n">
        <v>2.20602655410767</v>
      </c>
    </row>
    <row r="229" customFormat="false" ht="12.75" hidden="false" customHeight="false" outlineLevel="0" collapsed="false">
      <c r="B229" s="0" t="n">
        <v>398.452606201172</v>
      </c>
      <c r="D229" s="0" t="n">
        <v>516</v>
      </c>
      <c r="E229" s="0" t="n">
        <v>212</v>
      </c>
      <c r="F229" s="0" t="n">
        <v>413</v>
      </c>
      <c r="G229" s="0" t="n">
        <v>731</v>
      </c>
      <c r="H229" s="0" t="n">
        <v>0.176290929317474</v>
      </c>
      <c r="J229" s="0" t="n">
        <v>0.470612287521362</v>
      </c>
      <c r="L229" s="0" t="n">
        <v>11.4317035675049</v>
      </c>
      <c r="M229" s="0" t="n">
        <v>2448.18530273438</v>
      </c>
      <c r="O229" s="0" t="n">
        <v>0.564535140991211</v>
      </c>
      <c r="P229" s="0" t="n">
        <v>2618.28271484375</v>
      </c>
      <c r="Q229" s="0" t="n">
        <v>2.12489128112793</v>
      </c>
    </row>
    <row r="230" customFormat="false" ht="12.75" hidden="false" customHeight="false" outlineLevel="0" collapsed="false">
      <c r="B230" s="0" t="n">
        <v>398.605590820313</v>
      </c>
      <c r="D230" s="0" t="n">
        <v>518</v>
      </c>
      <c r="E230" s="0" t="n">
        <v>228</v>
      </c>
      <c r="F230" s="0" t="n">
        <v>421</v>
      </c>
      <c r="G230" s="0" t="n">
        <v>630</v>
      </c>
      <c r="H230" s="0" t="n">
        <v>0.188823074102402</v>
      </c>
      <c r="J230" s="0" t="n">
        <v>0.548409700393677</v>
      </c>
      <c r="L230" s="0" t="n">
        <v>14.2684860229492</v>
      </c>
      <c r="M230" s="0" t="n">
        <v>2858.43505859375</v>
      </c>
      <c r="O230" s="0" t="n">
        <v>0.668081700801849</v>
      </c>
      <c r="P230" s="0" t="n">
        <v>2731.93774414063</v>
      </c>
      <c r="Q230" s="0" t="n">
        <v>1.82345426082611</v>
      </c>
    </row>
    <row r="231" customFormat="false" ht="12.75" hidden="false" customHeight="false" outlineLevel="0" collapsed="false">
      <c r="B231" s="0" t="n">
        <v>398.758605957031</v>
      </c>
      <c r="D231" s="0" t="n">
        <v>474</v>
      </c>
      <c r="E231" s="0" t="n">
        <v>200</v>
      </c>
      <c r="F231" s="0" t="n">
        <v>417</v>
      </c>
      <c r="G231" s="0" t="n">
        <v>706</v>
      </c>
      <c r="H231" s="0" t="n">
        <v>0.181048855185509</v>
      </c>
      <c r="J231" s="0" t="n">
        <v>0.447608143091202</v>
      </c>
      <c r="L231" s="0" t="n">
        <v>11.1663551330566</v>
      </c>
      <c r="M231" s="0" t="n">
        <v>2311.50708007813</v>
      </c>
      <c r="O231" s="0" t="n">
        <v>0.590275764465332</v>
      </c>
      <c r="P231" s="0" t="n">
        <v>2662.50170898438</v>
      </c>
      <c r="Q231" s="0" t="n">
        <v>2.23409700393677</v>
      </c>
    </row>
    <row r="232" customFormat="false" ht="12.75" hidden="false" customHeight="false" outlineLevel="0" collapsed="false">
      <c r="B232" s="0" t="n">
        <v>398.911590576172</v>
      </c>
      <c r="D232" s="0" t="n">
        <v>464</v>
      </c>
      <c r="E232" s="0" t="n">
        <v>188</v>
      </c>
      <c r="F232" s="0" t="n">
        <v>391</v>
      </c>
      <c r="G232" s="0" t="n">
        <v>764</v>
      </c>
      <c r="H232" s="0" t="n">
        <v>0.173900738358498</v>
      </c>
      <c r="J232" s="0" t="n">
        <v>0.404789686203003</v>
      </c>
      <c r="L232" s="0" t="n">
        <v>9.69948291778565</v>
      </c>
      <c r="M232" s="0" t="n">
        <v>2105.67651367188</v>
      </c>
      <c r="O232" s="0" t="n">
        <v>0.511203527450562</v>
      </c>
      <c r="P232" s="0" t="n">
        <v>2595.54370117188</v>
      </c>
      <c r="Q232" s="0" t="n">
        <v>2.47041869163513</v>
      </c>
    </row>
    <row r="233" customFormat="false" ht="12.75" hidden="false" customHeight="false" outlineLevel="0" collapsed="false">
      <c r="B233" s="0" t="n">
        <v>399.064605712891</v>
      </c>
      <c r="D233" s="0" t="n">
        <v>499</v>
      </c>
      <c r="E233" s="0" t="n">
        <v>211</v>
      </c>
      <c r="F233" s="0" t="n">
        <v>446</v>
      </c>
      <c r="G233" s="0" t="n">
        <v>733</v>
      </c>
      <c r="H233" s="0" t="n">
        <v>0.181470081210136</v>
      </c>
      <c r="J233" s="0" t="n">
        <v>0.453828245401382</v>
      </c>
      <c r="L233" s="0" t="n">
        <v>11.3478670120239</v>
      </c>
      <c r="M233" s="0" t="n">
        <v>2343.35229492188</v>
      </c>
      <c r="O233" s="0" t="n">
        <v>0.608170628547669</v>
      </c>
      <c r="P233" s="0" t="n">
        <v>2666.3515625</v>
      </c>
      <c r="Q233" s="0" t="n">
        <v>2.20347666740418</v>
      </c>
    </row>
    <row r="234" customFormat="false" ht="12.75" hidden="false" customHeight="false" outlineLevel="0" collapsed="false">
      <c r="B234" s="0" t="n">
        <v>399.217590332031</v>
      </c>
      <c r="D234" s="0" t="n">
        <v>457</v>
      </c>
      <c r="E234" s="0" t="n">
        <v>204</v>
      </c>
      <c r="F234" s="0" t="n">
        <v>438</v>
      </c>
      <c r="G234" s="0" t="n">
        <v>810</v>
      </c>
      <c r="H234" s="0" t="n">
        <v>0.191531926393509</v>
      </c>
      <c r="J234" s="0" t="n">
        <v>0.375983208417892</v>
      </c>
      <c r="L234" s="0" t="n">
        <v>9.92264270782471</v>
      </c>
      <c r="M234" s="0" t="n">
        <v>1920.59826660156</v>
      </c>
      <c r="O234" s="0" t="n">
        <v>0.540289044380188</v>
      </c>
      <c r="P234" s="0" t="n">
        <v>2755.36083984375</v>
      </c>
      <c r="Q234" s="0" t="n">
        <v>2.65969324111938</v>
      </c>
    </row>
    <row r="235" customFormat="false" ht="12.75" hidden="false" customHeight="false" outlineLevel="0" collapsed="false">
      <c r="B235" s="0" t="n">
        <v>399.37060546875</v>
      </c>
      <c r="D235" s="0" t="n">
        <v>488</v>
      </c>
      <c r="E235" s="0" t="n">
        <v>192</v>
      </c>
      <c r="F235" s="0" t="n">
        <v>426</v>
      </c>
      <c r="G235" s="0" t="n">
        <v>711</v>
      </c>
      <c r="H235" s="0" t="n">
        <v>0.168840765953064</v>
      </c>
      <c r="J235" s="0" t="n">
        <v>0.457586318254471</v>
      </c>
      <c r="L235" s="0" t="n">
        <v>10.6455488204956</v>
      </c>
      <c r="M235" s="0" t="n">
        <v>2397.90698242188</v>
      </c>
      <c r="O235" s="0" t="n">
        <v>0.598810374736786</v>
      </c>
      <c r="P235" s="0" t="n">
        <v>2546.18408203125</v>
      </c>
      <c r="Q235" s="0" t="n">
        <v>2.18537998199463</v>
      </c>
    </row>
    <row r="236" customFormat="false" ht="12.75" hidden="false" customHeight="false" outlineLevel="0" collapsed="false">
      <c r="B236" s="0" t="n">
        <v>399.523590087891</v>
      </c>
      <c r="D236" s="0" t="n">
        <v>489</v>
      </c>
      <c r="E236" s="0" t="n">
        <v>192</v>
      </c>
      <c r="F236" s="0" t="n">
        <v>387</v>
      </c>
      <c r="G236" s="0" t="n">
        <v>804</v>
      </c>
      <c r="H236" s="0" t="n">
        <v>0.168498858809471</v>
      </c>
      <c r="J236" s="0" t="n">
        <v>0.40532660484314</v>
      </c>
      <c r="L236" s="0" t="n">
        <v>9.41065311431885</v>
      </c>
      <c r="M236" s="0" t="n">
        <v>2120.98291015625</v>
      </c>
      <c r="O236" s="0" t="n">
        <v>0.480698883533478</v>
      </c>
      <c r="P236" s="0" t="n">
        <v>2542.78686523438</v>
      </c>
      <c r="Q236" s="0" t="n">
        <v>2.46714615821838</v>
      </c>
    </row>
    <row r="237" customFormat="false" ht="12.75" hidden="false" customHeight="false" outlineLevel="0" collapsed="false">
      <c r="B237" s="0" t="n">
        <v>399.676605224609</v>
      </c>
      <c r="D237" s="0" t="n">
        <v>451</v>
      </c>
      <c r="E237" s="0" t="n">
        <v>189</v>
      </c>
      <c r="F237" s="0" t="n">
        <v>462</v>
      </c>
      <c r="G237" s="0" t="n">
        <v>703</v>
      </c>
      <c r="H237" s="0" t="n">
        <v>0.179854169487953</v>
      </c>
      <c r="J237" s="0" t="n">
        <v>0.427664220333099</v>
      </c>
      <c r="L237" s="0" t="n">
        <v>10.5984210968018</v>
      </c>
      <c r="M237" s="0" t="n">
        <v>2210.00048828125</v>
      </c>
      <c r="O237" s="0" t="n">
        <v>0.657035529613495</v>
      </c>
      <c r="P237" s="0" t="n">
        <v>2651.5263671875</v>
      </c>
      <c r="Q237" s="0" t="n">
        <v>2.3382830619812</v>
      </c>
    </row>
    <row r="238" customFormat="false" ht="12.75" hidden="false" customHeight="false" outlineLevel="0" collapsed="false">
      <c r="B238" s="0" t="n">
        <v>399.82958984375</v>
      </c>
      <c r="D238" s="0" t="n">
        <v>459</v>
      </c>
      <c r="E238" s="0" t="n">
        <v>192</v>
      </c>
      <c r="F238" s="0" t="n">
        <v>386</v>
      </c>
      <c r="G238" s="0" t="n">
        <v>816</v>
      </c>
      <c r="H238" s="0" t="n">
        <v>0.179525911808014</v>
      </c>
      <c r="J238" s="0" t="n">
        <v>0.374827295541763</v>
      </c>
      <c r="L238" s="0" t="n">
        <v>9.27205562591553</v>
      </c>
      <c r="M238" s="0" t="n">
        <v>1940.15832519531</v>
      </c>
      <c r="O238" s="0" t="n">
        <v>0.472381800413132</v>
      </c>
      <c r="P238" s="0" t="n">
        <v>2648.49584960938</v>
      </c>
      <c r="Q238" s="0" t="n">
        <v>2.66789531707764</v>
      </c>
    </row>
    <row r="239" customFormat="false" ht="12.75" hidden="false" customHeight="false" outlineLevel="0" collapsed="false">
      <c r="B239" s="0" t="n">
        <v>399.982604980469</v>
      </c>
      <c r="D239" s="0" t="n">
        <v>458</v>
      </c>
      <c r="E239" s="0" t="n">
        <v>205</v>
      </c>
      <c r="F239" s="0" t="n">
        <v>391</v>
      </c>
      <c r="G239" s="0" t="n">
        <v>784</v>
      </c>
      <c r="H239" s="0" t="n">
        <v>0.192100584506989</v>
      </c>
      <c r="J239" s="0" t="n">
        <v>0.38933140039444</v>
      </c>
      <c r="L239" s="0" t="n">
        <v>10.305422782898</v>
      </c>
      <c r="M239" s="0" t="n">
        <v>1986.02673339844</v>
      </c>
      <c r="O239" s="0" t="n">
        <v>0.498124331235886</v>
      </c>
      <c r="P239" s="0" t="n">
        <v>2760.2294921875</v>
      </c>
      <c r="Q239" s="0" t="n">
        <v>2.56850600242615</v>
      </c>
    </row>
    <row r="240" customFormat="false" ht="12.75" hidden="false" customHeight="false" outlineLevel="0" collapsed="false">
      <c r="B240" s="0" t="n">
        <v>400.135589599609</v>
      </c>
      <c r="D240" s="0" t="n">
        <v>450</v>
      </c>
      <c r="E240" s="0" t="n">
        <v>217</v>
      </c>
      <c r="F240" s="0" t="n">
        <v>426</v>
      </c>
      <c r="G240" s="0" t="n">
        <v>809</v>
      </c>
      <c r="H240" s="0" t="n">
        <v>0.206924140453339</v>
      </c>
      <c r="J240" s="0" t="n">
        <v>0.370663911104202</v>
      </c>
      <c r="L240" s="0" t="n">
        <v>10.568398475647</v>
      </c>
      <c r="M240" s="0" t="n">
        <v>1862.109375</v>
      </c>
      <c r="O240" s="0" t="n">
        <v>0.52607661485672</v>
      </c>
      <c r="P240" s="0" t="n">
        <v>2881.60693359375</v>
      </c>
      <c r="Q240" s="0" t="n">
        <v>2.69786167144775</v>
      </c>
    </row>
    <row r="241" customFormat="false" ht="12.75" hidden="false" customHeight="false" outlineLevel="0" collapsed="false">
      <c r="B241" s="0" t="n">
        <v>400.288604736328</v>
      </c>
      <c r="D241" s="0" t="n">
        <v>464</v>
      </c>
      <c r="E241" s="0" t="n">
        <v>226</v>
      </c>
      <c r="F241" s="0" t="n">
        <v>419</v>
      </c>
      <c r="G241" s="0" t="n">
        <v>706</v>
      </c>
      <c r="H241" s="0" t="n">
        <v>0.209017336368561</v>
      </c>
      <c r="J241" s="0" t="n">
        <v>0.438144087791443</v>
      </c>
      <c r="L241" s="0" t="n">
        <v>12.6187677383423</v>
      </c>
      <c r="M241" s="0" t="n">
        <v>2190.50537109375</v>
      </c>
      <c r="O241" s="0" t="n">
        <v>0.593123435974121</v>
      </c>
      <c r="P241" s="0" t="n">
        <v>2897.94140625</v>
      </c>
      <c r="Q241" s="0" t="n">
        <v>2.28235411643982</v>
      </c>
    </row>
    <row r="242" customFormat="false" ht="12.75" hidden="false" customHeight="false" outlineLevel="0" collapsed="false">
      <c r="B242" s="0" t="n">
        <v>400.441711425781</v>
      </c>
      <c r="D242" s="0" t="n">
        <v>484</v>
      </c>
      <c r="E242" s="0" t="n">
        <v>205</v>
      </c>
      <c r="F242" s="0" t="n">
        <v>467</v>
      </c>
      <c r="G242" s="0" t="n">
        <v>758</v>
      </c>
      <c r="H242" s="0" t="n">
        <v>0.181763604283333</v>
      </c>
      <c r="J242" s="0" t="n">
        <v>0.425619423389435</v>
      </c>
      <c r="L242" s="0" t="n">
        <v>10.6597270965576</v>
      </c>
      <c r="M242" s="0" t="n">
        <v>2194.66625976563</v>
      </c>
      <c r="O242" s="0" t="n">
        <v>0.615844964981079</v>
      </c>
      <c r="P242" s="0" t="n">
        <v>2669.02807617188</v>
      </c>
      <c r="Q242" s="0" t="n">
        <v>2.34951686859131</v>
      </c>
    </row>
    <row r="243" customFormat="false" ht="12.75" hidden="false" customHeight="false" outlineLevel="0" collapsed="false">
      <c r="B243" s="0" t="n">
        <v>400.594696044922</v>
      </c>
      <c r="D243" s="0" t="n">
        <v>505</v>
      </c>
      <c r="E243" s="0" t="n">
        <v>211</v>
      </c>
      <c r="F243" s="0" t="n">
        <v>364</v>
      </c>
      <c r="G243" s="0" t="n">
        <v>757</v>
      </c>
      <c r="H243" s="0" t="n">
        <v>0.179313659667969</v>
      </c>
      <c r="J243" s="0" t="n">
        <v>0.444687724113464</v>
      </c>
      <c r="L243" s="0" t="n">
        <v>10.9871797561646</v>
      </c>
      <c r="M243" s="0" t="n">
        <v>2300.630859375</v>
      </c>
      <c r="O243" s="0" t="n">
        <v>0.481491237878799</v>
      </c>
      <c r="P243" s="0" t="n">
        <v>2646.53271484375</v>
      </c>
      <c r="Q243" s="0" t="n">
        <v>2.2487690448761</v>
      </c>
    </row>
    <row r="244" customFormat="false" ht="12.75" hidden="false" customHeight="false" outlineLevel="0" collapsed="false">
      <c r="B244" s="0" t="n">
        <v>400.747711181641</v>
      </c>
      <c r="D244" s="0" t="n">
        <v>504</v>
      </c>
      <c r="E244" s="0" t="n">
        <v>224</v>
      </c>
      <c r="F244" s="0" t="n">
        <v>355</v>
      </c>
      <c r="G244" s="0" t="n">
        <v>740</v>
      </c>
      <c r="H244" s="0" t="n">
        <v>0.190679296851158</v>
      </c>
      <c r="J244" s="0" t="n">
        <v>0.45403653383255</v>
      </c>
      <c r="L244" s="0" t="n">
        <v>11.9292192459106</v>
      </c>
      <c r="M244" s="0" t="n">
        <v>2319.71557617188</v>
      </c>
      <c r="O244" s="0" t="n">
        <v>0.480389207601547</v>
      </c>
      <c r="P244" s="0" t="n">
        <v>2748.02954101563</v>
      </c>
      <c r="Q244" s="0" t="n">
        <v>2.20246601104736</v>
      </c>
    </row>
    <row r="245" customFormat="false" ht="12.75" hidden="false" customHeight="false" outlineLevel="0" collapsed="false">
      <c r="B245" s="0" t="n">
        <v>400.900695800781</v>
      </c>
      <c r="D245" s="0" t="n">
        <v>465</v>
      </c>
      <c r="E245" s="0" t="n">
        <v>211</v>
      </c>
      <c r="F245" s="0" t="n">
        <v>428</v>
      </c>
      <c r="G245" s="0" t="n">
        <v>719</v>
      </c>
      <c r="H245" s="0" t="n">
        <v>0.194761991500855</v>
      </c>
      <c r="J245" s="0" t="n">
        <v>0.431114494800568</v>
      </c>
      <c r="L245" s="0" t="n">
        <v>11.5694980621338</v>
      </c>
      <c r="M245" s="0" t="n">
        <v>2190.73193359375</v>
      </c>
      <c r="O245" s="0" t="n">
        <v>0.594911932945252</v>
      </c>
      <c r="P245" s="0" t="n">
        <v>2782.79711914063</v>
      </c>
      <c r="Q245" s="0" t="n">
        <v>2.31956934928894</v>
      </c>
    </row>
    <row r="246" customFormat="false" ht="12.75" hidden="false" customHeight="false" outlineLevel="0" collapsed="false">
      <c r="B246" s="0" t="n">
        <v>401.0537109375</v>
      </c>
      <c r="D246" s="0" t="n">
        <v>510</v>
      </c>
      <c r="E246" s="0" t="n">
        <v>218</v>
      </c>
      <c r="F246" s="0" t="n">
        <v>392</v>
      </c>
      <c r="G246" s="0" t="n">
        <v>771</v>
      </c>
      <c r="H246" s="0" t="n">
        <v>0.183435067534447</v>
      </c>
      <c r="J246" s="0" t="n">
        <v>0.4409219622612</v>
      </c>
      <c r="L246" s="0" t="n">
        <v>11.14453125</v>
      </c>
      <c r="M246" s="0" t="n">
        <v>2270.12060546875</v>
      </c>
      <c r="O246" s="0" t="n">
        <v>0.507846057415009</v>
      </c>
      <c r="P246" s="0" t="n">
        <v>2684.17504882813</v>
      </c>
      <c r="Q246" s="0" t="n">
        <v>2.2679750919342</v>
      </c>
    </row>
    <row r="247" customFormat="false" ht="12.75" hidden="false" customHeight="false" outlineLevel="0" collapsed="false">
      <c r="B247" s="0" t="n">
        <v>401.206695556641</v>
      </c>
      <c r="D247" s="0" t="n">
        <v>492</v>
      </c>
      <c r="E247" s="0" t="n">
        <v>215</v>
      </c>
      <c r="F247" s="0" t="n">
        <v>447</v>
      </c>
      <c r="G247" s="0" t="n">
        <v>693</v>
      </c>
      <c r="H247" s="0" t="n">
        <v>0.187524706125259</v>
      </c>
      <c r="J247" s="0" t="n">
        <v>0.473383337259293</v>
      </c>
      <c r="L247" s="0" t="n">
        <v>12.2317667007446</v>
      </c>
      <c r="M247" s="0" t="n">
        <v>2431.10302734375</v>
      </c>
      <c r="O247" s="0" t="n">
        <v>0.644833624362946</v>
      </c>
      <c r="P247" s="0" t="n">
        <v>2720.57348632813</v>
      </c>
      <c r="Q247" s="0" t="n">
        <v>2.1124529838562</v>
      </c>
    </row>
    <row r="248" customFormat="false" ht="12.75" hidden="false" customHeight="false" outlineLevel="0" collapsed="false">
      <c r="B248" s="0" t="n">
        <v>401.359710693359</v>
      </c>
      <c r="D248" s="0" t="n">
        <v>489</v>
      </c>
      <c r="E248" s="0" t="n">
        <v>185</v>
      </c>
      <c r="F248" s="0" t="n">
        <v>403</v>
      </c>
      <c r="G248" s="0" t="n">
        <v>775</v>
      </c>
      <c r="H248" s="0" t="n">
        <v>0.162362679839134</v>
      </c>
      <c r="J248" s="0" t="n">
        <v>0.420545369386673</v>
      </c>
      <c r="L248" s="0" t="n">
        <v>9.40842151641846</v>
      </c>
      <c r="M248" s="0" t="n">
        <v>2215.591796875</v>
      </c>
      <c r="O248" s="0" t="n">
        <v>0.51944363117218</v>
      </c>
      <c r="P248" s="0" t="n">
        <v>2480.41455078125</v>
      </c>
      <c r="Q248" s="0" t="n">
        <v>2.37786483764648</v>
      </c>
    </row>
    <row r="249" customFormat="false" ht="12.75" hidden="false" customHeight="false" outlineLevel="0" collapsed="false">
      <c r="B249" s="0" t="n">
        <v>401.5126953125</v>
      </c>
      <c r="D249" s="0" t="n">
        <v>478</v>
      </c>
      <c r="E249" s="0" t="n">
        <v>202</v>
      </c>
      <c r="F249" s="0" t="n">
        <v>424</v>
      </c>
      <c r="G249" s="0" t="n">
        <v>751</v>
      </c>
      <c r="H249" s="0" t="n">
        <v>0.181357741355896</v>
      </c>
      <c r="J249" s="0" t="n">
        <v>0.424244999885559</v>
      </c>
      <c r="L249" s="0" t="n">
        <v>10.6015787124634</v>
      </c>
      <c r="M249" s="0" t="n">
        <v>2188.54345703125</v>
      </c>
      <c r="O249" s="0" t="n">
        <v>0.564142882823944</v>
      </c>
      <c r="P249" s="0" t="n">
        <v>2665.32592773438</v>
      </c>
      <c r="Q249" s="0" t="n">
        <v>2.35712862014771</v>
      </c>
    </row>
    <row r="250" customFormat="false" ht="12.75" hidden="false" customHeight="false" outlineLevel="0" collapsed="false">
      <c r="B250" s="0" t="n">
        <v>401.665710449219</v>
      </c>
      <c r="D250" s="0" t="n">
        <v>499</v>
      </c>
      <c r="E250" s="0" t="n">
        <v>214</v>
      </c>
      <c r="F250" s="0" t="n">
        <v>481</v>
      </c>
      <c r="G250" s="0" t="n">
        <v>674</v>
      </c>
      <c r="H250" s="0" t="n">
        <v>0.183995515108109</v>
      </c>
      <c r="J250" s="0" t="n">
        <v>0.493677496910095</v>
      </c>
      <c r="L250" s="0" t="n">
        <v>12.5160779953003</v>
      </c>
      <c r="M250" s="0" t="n">
        <v>2552.73291015625</v>
      </c>
      <c r="O250" s="0" t="n">
        <v>0.713698387145996</v>
      </c>
      <c r="P250" s="0" t="n">
        <v>2689.21826171875</v>
      </c>
      <c r="Q250" s="0" t="n">
        <v>2.02561378479004</v>
      </c>
    </row>
    <row r="251" customFormat="false" ht="12.75" hidden="false" customHeight="false" outlineLevel="0" collapsed="false">
      <c r="B251" s="0" t="n">
        <v>401.818695068359</v>
      </c>
      <c r="D251" s="0" t="n">
        <v>506</v>
      </c>
      <c r="E251" s="0" t="n">
        <v>229</v>
      </c>
      <c r="F251" s="0" t="n">
        <v>438</v>
      </c>
      <c r="G251" s="0" t="n">
        <v>779</v>
      </c>
      <c r="H251" s="0" t="n">
        <v>0.194191038608551</v>
      </c>
      <c r="J251" s="0" t="n">
        <v>0.432957142591476</v>
      </c>
      <c r="L251" s="0" t="n">
        <v>11.5848865509033</v>
      </c>
      <c r="M251" s="0" t="n">
        <v>2201.57250976563</v>
      </c>
      <c r="O251" s="0" t="n">
        <v>0.561843693256378</v>
      </c>
      <c r="P251" s="0" t="n">
        <v>2777.98583984375</v>
      </c>
      <c r="Q251" s="0" t="n">
        <v>2.30969738960266</v>
      </c>
    </row>
    <row r="252" customFormat="false" ht="12.75" hidden="false" customHeight="false" outlineLevel="0" collapsed="false">
      <c r="B252" s="0" t="n">
        <v>401.971710205078</v>
      </c>
      <c r="D252" s="0" t="n">
        <v>526</v>
      </c>
      <c r="E252" s="0" t="n">
        <v>226</v>
      </c>
      <c r="F252" s="0" t="n">
        <v>418</v>
      </c>
      <c r="G252" s="0" t="n">
        <v>761</v>
      </c>
      <c r="H252" s="0" t="n">
        <v>0.184350281953812</v>
      </c>
      <c r="J252" s="0" t="n">
        <v>0.460761994123459</v>
      </c>
      <c r="L252" s="0" t="n">
        <v>11.7041034698486</v>
      </c>
      <c r="M252" s="0" t="n">
        <v>2372.42211914063</v>
      </c>
      <c r="O252" s="0" t="n">
        <v>0.548804044723511</v>
      </c>
      <c r="P252" s="0" t="n">
        <v>2692.4013671875</v>
      </c>
      <c r="Q252" s="0" t="n">
        <v>2.17031788825989</v>
      </c>
    </row>
    <row r="253" customFormat="false" ht="12.75" hidden="false" customHeight="false" outlineLevel="0" collapsed="false">
      <c r="B253" s="0" t="n">
        <v>402.124694824219</v>
      </c>
      <c r="D253" s="0" t="n">
        <v>486</v>
      </c>
      <c r="E253" s="0" t="n">
        <v>216</v>
      </c>
      <c r="F253" s="0" t="n">
        <v>380</v>
      </c>
      <c r="G253" s="0" t="n">
        <v>730</v>
      </c>
      <c r="H253" s="0" t="n">
        <v>0.190716236829758</v>
      </c>
      <c r="J253" s="0" t="n">
        <v>0.443801671266556</v>
      </c>
      <c r="L253" s="0" t="n">
        <v>11.6625699996948</v>
      </c>
      <c r="M253" s="0" t="n">
        <v>2266.2822265625</v>
      </c>
      <c r="O253" s="0" t="n">
        <v>0.519960522651672</v>
      </c>
      <c r="P253" s="0" t="n">
        <v>2748.34814453125</v>
      </c>
      <c r="Q253" s="0" t="n">
        <v>2.25325870513916</v>
      </c>
    </row>
    <row r="254" customFormat="false" ht="12.75" hidden="false" customHeight="false" outlineLevel="0" collapsed="false">
      <c r="B254" s="0" t="n">
        <v>402.277709960938</v>
      </c>
      <c r="D254" s="0" t="n">
        <v>454</v>
      </c>
      <c r="E254" s="0" t="n">
        <v>231</v>
      </c>
      <c r="F254" s="0" t="n">
        <v>433</v>
      </c>
      <c r="G254" s="0" t="n">
        <v>805</v>
      </c>
      <c r="H254" s="0" t="n">
        <v>0.21832486987114</v>
      </c>
      <c r="J254" s="0" t="n">
        <v>0.375809222459793</v>
      </c>
      <c r="L254" s="0" t="n">
        <v>11.3054628372192</v>
      </c>
      <c r="M254" s="0" t="n">
        <v>1863.20751953125</v>
      </c>
      <c r="O254" s="0" t="n">
        <v>0.53740930557251</v>
      </c>
      <c r="P254" s="0" t="n">
        <v>2968.3779296875</v>
      </c>
      <c r="Q254" s="0" t="n">
        <v>2.66092467308044</v>
      </c>
    </row>
    <row r="255" customFormat="false" ht="12.75" hidden="false" customHeight="false" outlineLevel="0" collapsed="false">
      <c r="B255" s="0" t="n">
        <v>402.430694580078</v>
      </c>
      <c r="D255" s="0" t="n">
        <v>521</v>
      </c>
      <c r="E255" s="0" t="n">
        <v>205</v>
      </c>
      <c r="F255" s="0" t="n">
        <v>423</v>
      </c>
      <c r="G255" s="0" t="n">
        <v>728</v>
      </c>
      <c r="H255" s="0" t="n">
        <v>0.168837144970894</v>
      </c>
      <c r="J255" s="0" t="n">
        <v>0.477153420448303</v>
      </c>
      <c r="L255" s="0" t="n">
        <v>11.100531578064</v>
      </c>
      <c r="M255" s="0" t="n">
        <v>2505.99072265625</v>
      </c>
      <c r="O255" s="0" t="n">
        <v>0.580656886100769</v>
      </c>
      <c r="P255" s="0" t="n">
        <v>2546.14819335938</v>
      </c>
      <c r="Q255" s="0" t="n">
        <v>2.09576201438904</v>
      </c>
    </row>
    <row r="256" customFormat="false" ht="12.75" hidden="false" customHeight="false" outlineLevel="0" collapsed="false">
      <c r="B256" s="0" t="n">
        <v>402.583709716797</v>
      </c>
      <c r="D256" s="0" t="n">
        <v>431</v>
      </c>
      <c r="E256" s="0" t="n">
        <v>207</v>
      </c>
      <c r="F256" s="0" t="n">
        <v>399</v>
      </c>
      <c r="G256" s="0" t="n">
        <v>791</v>
      </c>
      <c r="H256" s="0" t="n">
        <v>0.206101819872856</v>
      </c>
      <c r="J256" s="0" t="n">
        <v>0.363088011741638</v>
      </c>
      <c r="L256" s="0" t="n">
        <v>10.3112535476685</v>
      </c>
      <c r="M256" s="0" t="n">
        <v>1826.84338378906</v>
      </c>
      <c r="O256" s="0" t="n">
        <v>0.50382936000824</v>
      </c>
      <c r="P256" s="0" t="n">
        <v>2875.13842773438</v>
      </c>
      <c r="Q256" s="0" t="n">
        <v>2.75415325164795</v>
      </c>
    </row>
    <row r="257" customFormat="false" ht="12.75" hidden="false" customHeight="false" outlineLevel="0" collapsed="false">
      <c r="B257" s="0" t="n">
        <v>402.736694335938</v>
      </c>
      <c r="D257" s="0" t="n">
        <v>500</v>
      </c>
      <c r="E257" s="0" t="n">
        <v>223</v>
      </c>
      <c r="F257" s="0" t="n">
        <v>481</v>
      </c>
      <c r="G257" s="0" t="n">
        <v>769</v>
      </c>
      <c r="H257" s="0" t="n">
        <v>0.191361010074615</v>
      </c>
      <c r="I257" s="0" t="n">
        <v>0.183003500103951</v>
      </c>
      <c r="J257" s="0" t="n">
        <v>0.433408200740814</v>
      </c>
      <c r="K257" s="0" t="n">
        <v>0.415612071752548</v>
      </c>
      <c r="L257" s="0" t="n">
        <v>11.4279479980469</v>
      </c>
      <c r="M257" s="0" t="n">
        <v>2210.986328125</v>
      </c>
      <c r="N257" s="0" t="n">
        <v>2173.32348632813</v>
      </c>
      <c r="O257" s="0" t="n">
        <v>0.625290095806122</v>
      </c>
      <c r="P257" s="0" t="n">
        <v>2753.89428710938</v>
      </c>
      <c r="Q257" s="0" t="n">
        <v>2.30729365348816</v>
      </c>
      <c r="R257" s="0" t="n">
        <v>2.40608978271484</v>
      </c>
    </row>
    <row r="258" customFormat="false" ht="12.75" hidden="false" customHeight="false" outlineLevel="0" collapsed="false">
      <c r="B258" s="0" t="n">
        <v>402.889709472656</v>
      </c>
      <c r="D258" s="0" t="n">
        <v>501</v>
      </c>
      <c r="E258" s="0" t="n">
        <v>211</v>
      </c>
      <c r="F258" s="0" t="n">
        <v>357</v>
      </c>
      <c r="G258" s="0" t="n">
        <v>770</v>
      </c>
      <c r="H258" s="0" t="n">
        <v>0.180741921067238</v>
      </c>
      <c r="J258" s="0" t="n">
        <v>0.433702498674393</v>
      </c>
      <c r="L258" s="0" t="n">
        <v>10.8011131286621</v>
      </c>
      <c r="M258" s="0" t="n">
        <v>2239.25634765625</v>
      </c>
      <c r="O258" s="0" t="n">
        <v>0.464220464229584</v>
      </c>
      <c r="P258" s="0" t="n">
        <v>2659.68994140625</v>
      </c>
      <c r="Q258" s="0" t="n">
        <v>2.30572795867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6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97686</v>
      </c>
      <c r="Q2" s="1" t="n">
        <v>42156</v>
      </c>
      <c r="R2" s="1" t="n">
        <v>158791</v>
      </c>
      <c r="S2" s="1" t="n">
        <v>168871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2030</v>
      </c>
      <c r="B3" s="0" t="n">
        <v>115</v>
      </c>
      <c r="C3" s="0" t="n">
        <v>50</v>
      </c>
      <c r="D3" s="0" t="n">
        <v>2.12695933648633</v>
      </c>
      <c r="E3" s="0" t="n">
        <v>0.184948280453682</v>
      </c>
      <c r="F3" s="0" t="n">
        <v>0.00152418692596257</v>
      </c>
      <c r="G3" s="0" t="n">
        <v>0.410124003887177</v>
      </c>
      <c r="H3" s="0" t="n">
        <v>0.00235844240523875</v>
      </c>
      <c r="I3" s="0" t="n">
        <v>155.449996948242</v>
      </c>
      <c r="J3" s="0" t="n">
        <v>2473.5263671875</v>
      </c>
      <c r="K3" s="0" t="n">
        <v>0.686198949813843</v>
      </c>
      <c r="L3" s="0" t="n">
        <v>2215.48852539063</v>
      </c>
      <c r="M3" s="0" t="n">
        <v>26.2352485656738</v>
      </c>
      <c r="O3" s="0" t="s">
        <v>23</v>
      </c>
      <c r="P3" s="0" t="n">
        <v>1.41259622573853</v>
      </c>
      <c r="Q3" s="0" t="n">
        <v>3.76200032234192</v>
      </c>
      <c r="R3" s="0" t="n">
        <v>0.18095238506794</v>
      </c>
      <c r="S3" s="0" t="n">
        <v>0.0857142880558968</v>
      </c>
    </row>
    <row r="4" customFormat="false" ht="12.75" hidden="false" customHeight="false" outlineLevel="0" collapsed="false">
      <c r="A4" s="0" t="n">
        <v>2297</v>
      </c>
      <c r="B4" s="0" t="n">
        <v>267</v>
      </c>
      <c r="C4" s="0" t="n">
        <v>154</v>
      </c>
      <c r="F4" s="0" t="n">
        <v>0.824115216732025</v>
      </c>
      <c r="G4" s="0" t="s">
        <v>24</v>
      </c>
      <c r="H4" s="0" t="n">
        <v>0.575055956840515</v>
      </c>
      <c r="I4" s="0" t="s">
        <v>24</v>
      </c>
      <c r="J4" s="0" t="s">
        <v>25</v>
      </c>
      <c r="K4" s="0" t="n">
        <v>0.0277417283505201</v>
      </c>
      <c r="M4" s="0" t="n">
        <v>1.1841744184494</v>
      </c>
      <c r="N4" s="0" t="s">
        <v>24</v>
      </c>
      <c r="O4" s="0" t="s">
        <v>26</v>
      </c>
      <c r="P4" s="0" t="n">
        <v>1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3</v>
      </c>
      <c r="B5" s="0" t="s">
        <v>27</v>
      </c>
      <c r="C5" s="0" t="n">
        <v>105</v>
      </c>
      <c r="D5" s="0" t="s">
        <v>28</v>
      </c>
      <c r="E5" s="0" t="n">
        <v>2697.75122070313</v>
      </c>
      <c r="F5" s="0" t="n">
        <v>71.75439453125</v>
      </c>
      <c r="J5" s="0" t="n">
        <v>2126.66455078125</v>
      </c>
      <c r="K5" s="0" t="n">
        <v>16.9489498138428</v>
      </c>
      <c r="P5" s="0" t="n">
        <v>102</v>
      </c>
      <c r="AA5" s="1"/>
    </row>
    <row r="6" customFormat="false" ht="12.75" hidden="false" customHeight="false" outlineLevel="0" collapsed="false">
      <c r="A6" s="0" t="n">
        <v>268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310.015686035156</v>
      </c>
      <c r="D11" s="0" t="n">
        <v>1</v>
      </c>
      <c r="E11" s="0" t="n">
        <v>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310.168701171875</v>
      </c>
      <c r="D12" s="0" t="n">
        <v>0</v>
      </c>
      <c r="E12" s="0" t="n">
        <v>1</v>
      </c>
      <c r="F12" s="0" t="n">
        <v>0</v>
      </c>
      <c r="G12" s="0" t="n">
        <v>2</v>
      </c>
    </row>
    <row r="13" customFormat="false" ht="12.75" hidden="false" customHeight="false" outlineLevel="0" collapsed="false">
      <c r="B13" s="0" t="n">
        <v>310.321685791016</v>
      </c>
      <c r="D13" s="0" t="n">
        <v>4</v>
      </c>
      <c r="E13" s="0" t="n">
        <v>2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10.474700927734</v>
      </c>
      <c r="D14" s="0" t="n">
        <v>2</v>
      </c>
      <c r="E14" s="0" t="n">
        <v>1</v>
      </c>
      <c r="F14" s="0" t="n">
        <v>0</v>
      </c>
      <c r="G14" s="0" t="n">
        <v>2</v>
      </c>
    </row>
    <row r="15" customFormat="false" ht="12.75" hidden="false" customHeight="false" outlineLevel="0" collapsed="false">
      <c r="B15" s="0" t="n">
        <v>310.627685546875</v>
      </c>
      <c r="D15" s="0" t="n">
        <v>3</v>
      </c>
      <c r="E15" s="0" t="n">
        <v>5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10.780700683594</v>
      </c>
      <c r="D16" s="0" t="n">
        <v>0</v>
      </c>
      <c r="E16" s="0" t="n">
        <v>1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10.933685302734</v>
      </c>
      <c r="D17" s="0" t="n">
        <v>1</v>
      </c>
      <c r="E17" s="0" t="n">
        <v>1</v>
      </c>
      <c r="F17" s="0" t="n">
        <v>0</v>
      </c>
      <c r="G17" s="0" t="n">
        <v>1</v>
      </c>
    </row>
    <row r="18" customFormat="false" ht="12.75" hidden="false" customHeight="false" outlineLevel="0" collapsed="false">
      <c r="B18" s="0" t="n">
        <v>311.086700439453</v>
      </c>
      <c r="D18" s="0" t="n">
        <v>1</v>
      </c>
      <c r="E18" s="0" t="n">
        <v>4</v>
      </c>
      <c r="F18" s="0" t="n">
        <v>0</v>
      </c>
      <c r="G18" s="0" t="n">
        <v>1</v>
      </c>
    </row>
    <row r="19" customFormat="false" ht="12.75" hidden="false" customHeight="false" outlineLevel="0" collapsed="false">
      <c r="B19" s="0" t="n">
        <v>311.239685058594</v>
      </c>
      <c r="D19" s="0" t="n">
        <v>1</v>
      </c>
      <c r="E19" s="0" t="n">
        <v>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11.392791748047</v>
      </c>
      <c r="D20" s="0" t="n">
        <v>2</v>
      </c>
      <c r="E20" s="0" t="n">
        <v>2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11.545684814453</v>
      </c>
      <c r="D21" s="0" t="n">
        <v>1</v>
      </c>
      <c r="E21" s="0" t="n">
        <v>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311.698791503906</v>
      </c>
      <c r="D22" s="0" t="n">
        <v>3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11.851715087891</v>
      </c>
      <c r="D23" s="0" t="n">
        <v>0</v>
      </c>
      <c r="E23" s="0" t="n">
        <v>8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312.004791259766</v>
      </c>
      <c r="D24" s="0" t="n">
        <v>0</v>
      </c>
      <c r="E24" s="0" t="n">
        <v>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312.157806396484</v>
      </c>
      <c r="D25" s="0" t="n">
        <v>3</v>
      </c>
      <c r="E25" s="0" t="n">
        <v>1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312.310791015625</v>
      </c>
      <c r="D26" s="0" t="n">
        <v>0</v>
      </c>
      <c r="E26" s="0" t="n">
        <v>6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312.463806152344</v>
      </c>
      <c r="D27" s="0" t="n">
        <v>0</v>
      </c>
      <c r="E27" s="0" t="n">
        <v>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312.616790771484</v>
      </c>
      <c r="D28" s="0" t="n">
        <v>5</v>
      </c>
      <c r="E28" s="0" t="n">
        <v>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312.769805908203</v>
      </c>
      <c r="D29" s="0" t="n">
        <v>2</v>
      </c>
      <c r="E29" s="0" t="n">
        <v>2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312.922790527344</v>
      </c>
      <c r="D30" s="0" t="n">
        <v>2</v>
      </c>
      <c r="E30" s="0" t="n">
        <v>1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313.075805664063</v>
      </c>
      <c r="D31" s="0" t="n">
        <v>2</v>
      </c>
      <c r="E31" s="0" t="n">
        <v>2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313.228790283203</v>
      </c>
      <c r="D32" s="0" t="n">
        <v>2</v>
      </c>
      <c r="E32" s="0" t="n">
        <v>5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313.381805419922</v>
      </c>
      <c r="D33" s="0" t="n">
        <v>1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313.534790039063</v>
      </c>
      <c r="D34" s="0" t="n">
        <v>2</v>
      </c>
      <c r="E34" s="0" t="n">
        <v>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313.687805175781</v>
      </c>
      <c r="D35" s="0" t="n">
        <v>1</v>
      </c>
      <c r="E35" s="0" t="n">
        <v>1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313.840789794922</v>
      </c>
      <c r="D36" s="0" t="n">
        <v>1</v>
      </c>
      <c r="E36" s="0" t="n">
        <v>2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313.993804931641</v>
      </c>
      <c r="D37" s="0" t="n">
        <v>1</v>
      </c>
      <c r="E37" s="0" t="n">
        <v>6</v>
      </c>
      <c r="F37" s="0" t="n">
        <v>0</v>
      </c>
      <c r="G37" s="0" t="n">
        <v>1</v>
      </c>
    </row>
    <row r="38" customFormat="false" ht="12.75" hidden="false" customHeight="false" outlineLevel="0" collapsed="false">
      <c r="B38" s="0" t="n">
        <v>314.146789550781</v>
      </c>
      <c r="D38" s="0" t="n">
        <v>2</v>
      </c>
      <c r="E38" s="0" t="n">
        <v>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314.2998046875</v>
      </c>
      <c r="D39" s="0" t="n">
        <v>2</v>
      </c>
      <c r="E39" s="0" t="n">
        <v>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314.452789306641</v>
      </c>
      <c r="D40" s="0" t="n">
        <v>2</v>
      </c>
      <c r="E40" s="0" t="n">
        <v>3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314.605895996094</v>
      </c>
      <c r="D41" s="0" t="n">
        <v>2</v>
      </c>
      <c r="E41" s="0" t="n">
        <v>5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314.758911132813</v>
      </c>
      <c r="D42" s="0" t="n">
        <v>2</v>
      </c>
      <c r="E42" s="0" t="n">
        <v>2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314.911895751953</v>
      </c>
      <c r="D43" s="0" t="n">
        <v>2</v>
      </c>
      <c r="E43" s="0" t="n">
        <v>7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315.064910888672</v>
      </c>
      <c r="D44" s="0" t="n">
        <v>3</v>
      </c>
      <c r="E44" s="0" t="n">
        <v>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315.217895507813</v>
      </c>
      <c r="D45" s="0" t="n">
        <v>3</v>
      </c>
      <c r="E45" s="0" t="n">
        <v>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315.370910644531</v>
      </c>
      <c r="D46" s="0" t="n">
        <v>1</v>
      </c>
      <c r="E46" s="0" t="n">
        <v>4</v>
      </c>
      <c r="F46" s="0" t="n">
        <v>1</v>
      </c>
      <c r="G46" s="0" t="n">
        <v>0</v>
      </c>
    </row>
    <row r="47" customFormat="false" ht="12.75" hidden="false" customHeight="false" outlineLevel="0" collapsed="false">
      <c r="B47" s="0" t="n">
        <v>315.523895263672</v>
      </c>
      <c r="D47" s="0" t="n">
        <v>1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315.676910400391</v>
      </c>
      <c r="D48" s="0" t="n">
        <v>2</v>
      </c>
      <c r="E48" s="0" t="n">
        <v>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315.829895019531</v>
      </c>
      <c r="D49" s="0" t="n">
        <v>0</v>
      </c>
      <c r="E49" s="0" t="n">
        <v>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315.98291015625</v>
      </c>
      <c r="D50" s="0" t="n">
        <v>1</v>
      </c>
      <c r="E50" s="0" t="n">
        <v>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316.135894775391</v>
      </c>
      <c r="D51" s="0" t="n">
        <v>0</v>
      </c>
      <c r="E51" s="0" t="n">
        <v>1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316.288909912109</v>
      </c>
      <c r="D52" s="0" t="n">
        <v>2</v>
      </c>
      <c r="E52" s="0" t="n">
        <v>6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316.44189453125</v>
      </c>
      <c r="D53" s="0" t="n">
        <v>1</v>
      </c>
      <c r="E53" s="0" t="n">
        <v>0</v>
      </c>
      <c r="F53" s="0" t="n">
        <v>0</v>
      </c>
      <c r="G53" s="0" t="n">
        <v>1</v>
      </c>
    </row>
    <row r="54" customFormat="false" ht="12.75" hidden="false" customHeight="false" outlineLevel="0" collapsed="false">
      <c r="B54" s="0" t="n">
        <v>316.594909667969</v>
      </c>
      <c r="D54" s="0" t="n">
        <v>2</v>
      </c>
      <c r="E54" s="0" t="n">
        <v>4</v>
      </c>
      <c r="F54" s="0" t="n">
        <v>0</v>
      </c>
      <c r="G54" s="0" t="n">
        <v>1</v>
      </c>
    </row>
    <row r="55" customFormat="false" ht="12.75" hidden="false" customHeight="false" outlineLevel="0" collapsed="false">
      <c r="B55" s="0" t="n">
        <v>316.747894287109</v>
      </c>
      <c r="D55" s="0" t="n">
        <v>4</v>
      </c>
      <c r="E55" s="0" t="n">
        <v>2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316.900909423828</v>
      </c>
      <c r="D56" s="0" t="n">
        <v>5</v>
      </c>
      <c r="E56" s="0" t="n">
        <v>1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317.053894042969</v>
      </c>
      <c r="D57" s="0" t="n">
        <v>1</v>
      </c>
      <c r="E57" s="0" t="n">
        <v>1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317.206909179688</v>
      </c>
      <c r="D58" s="0" t="n">
        <v>1</v>
      </c>
      <c r="E58" s="0" t="n">
        <v>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317.359985351563</v>
      </c>
      <c r="D59" s="0" t="n">
        <v>1</v>
      </c>
      <c r="E59" s="0" t="n">
        <v>1</v>
      </c>
      <c r="F59" s="0" t="n">
        <v>1</v>
      </c>
      <c r="G59" s="0" t="n">
        <v>1</v>
      </c>
    </row>
    <row r="60" customFormat="false" ht="12.75" hidden="false" customHeight="false" outlineLevel="0" collapsed="false">
      <c r="B60" s="0" t="n">
        <v>317.512908935547</v>
      </c>
      <c r="D60" s="0" t="n">
        <v>1</v>
      </c>
      <c r="E60" s="0" t="n">
        <v>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317.665985107422</v>
      </c>
      <c r="D61" s="0" t="n">
        <v>1</v>
      </c>
      <c r="E61" s="0" t="n">
        <v>2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317.818908691406</v>
      </c>
      <c r="D62" s="0" t="n">
        <v>1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317.971984863281</v>
      </c>
      <c r="D63" s="0" t="n">
        <v>2</v>
      </c>
      <c r="E63" s="0" t="n">
        <v>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318.124908447266</v>
      </c>
      <c r="D64" s="0" t="n">
        <v>1</v>
      </c>
      <c r="E64" s="0" t="n">
        <v>5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318.278015136719</v>
      </c>
      <c r="D65" s="0" t="n">
        <v>1</v>
      </c>
      <c r="E65" s="0" t="n">
        <v>2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318.430999755859</v>
      </c>
      <c r="D66" s="0" t="n">
        <v>1</v>
      </c>
      <c r="E66" s="0" t="n">
        <v>5</v>
      </c>
      <c r="F66" s="0" t="n">
        <v>2</v>
      </c>
      <c r="G66" s="0" t="n">
        <v>0</v>
      </c>
    </row>
    <row r="67" customFormat="false" ht="12.75" hidden="false" customHeight="false" outlineLevel="0" collapsed="false">
      <c r="B67" s="0" t="n">
        <v>318.584014892578</v>
      </c>
      <c r="D67" s="0" t="n">
        <v>1</v>
      </c>
      <c r="E67" s="0" t="n">
        <v>6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318.736999511719</v>
      </c>
      <c r="D68" s="0" t="n">
        <v>2</v>
      </c>
      <c r="E68" s="0" t="n">
        <v>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318.890014648438</v>
      </c>
      <c r="D69" s="0" t="n">
        <v>0</v>
      </c>
      <c r="E69" s="0" t="n">
        <v>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319.042999267578</v>
      </c>
      <c r="D70" s="0" t="n">
        <v>1</v>
      </c>
      <c r="E70" s="0" t="n">
        <v>2</v>
      </c>
      <c r="F70" s="0" t="n">
        <v>0</v>
      </c>
      <c r="G70" s="0" t="n">
        <v>1</v>
      </c>
    </row>
    <row r="71" customFormat="false" ht="12.75" hidden="false" customHeight="false" outlineLevel="0" collapsed="false">
      <c r="B71" s="0" t="n">
        <v>319.196014404297</v>
      </c>
      <c r="D71" s="0" t="n">
        <v>1</v>
      </c>
      <c r="E71" s="0" t="n">
        <v>6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319.348999023438</v>
      </c>
      <c r="D72" s="0" t="n">
        <v>1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319.502014160156</v>
      </c>
      <c r="D73" s="0" t="n">
        <v>2</v>
      </c>
      <c r="E73" s="0" t="n">
        <v>3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319.654998779297</v>
      </c>
      <c r="D74" s="0" t="n">
        <v>0</v>
      </c>
      <c r="E74" s="0" t="n">
        <v>8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319.808013916016</v>
      </c>
      <c r="D75" s="0" t="n">
        <v>2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319.960998535156</v>
      </c>
      <c r="D76" s="0" t="n">
        <v>1</v>
      </c>
      <c r="E76" s="0" t="n">
        <v>2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320.114013671875</v>
      </c>
      <c r="D77" s="0" t="n">
        <v>1</v>
      </c>
      <c r="E77" s="0" t="n">
        <v>5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320.266998291016</v>
      </c>
      <c r="D78" s="0" t="n">
        <v>1</v>
      </c>
      <c r="E78" s="0" t="n">
        <v>2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320.420013427734</v>
      </c>
      <c r="D79" s="0" t="n">
        <v>0</v>
      </c>
      <c r="E79" s="0" t="n">
        <v>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320.572998046875</v>
      </c>
      <c r="D80" s="0" t="n">
        <v>0</v>
      </c>
      <c r="E80" s="0" t="n">
        <v>2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320.726013183594</v>
      </c>
      <c r="D81" s="0" t="n">
        <v>2</v>
      </c>
      <c r="E81" s="0" t="n">
        <v>5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320.879089355469</v>
      </c>
      <c r="D82" s="0" t="n">
        <v>0</v>
      </c>
      <c r="E82" s="0" t="n">
        <v>6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321.032104492188</v>
      </c>
      <c r="D83" s="0" t="n">
        <v>3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321.185089111328</v>
      </c>
      <c r="D84" s="0" t="n">
        <v>2</v>
      </c>
      <c r="E84" s="0" t="n">
        <v>1</v>
      </c>
      <c r="F84" s="0" t="n">
        <v>0</v>
      </c>
      <c r="G84" s="0" t="n">
        <v>1</v>
      </c>
    </row>
    <row r="85" customFormat="false" ht="12.75" hidden="false" customHeight="false" outlineLevel="0" collapsed="false">
      <c r="B85" s="0" t="n">
        <v>321.338104248047</v>
      </c>
      <c r="D85" s="0" t="n">
        <v>2</v>
      </c>
      <c r="E85" s="0" t="n">
        <v>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21.491088867188</v>
      </c>
      <c r="D86" s="0" t="n">
        <v>0</v>
      </c>
      <c r="E86" s="0" t="n">
        <v>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21.644104003906</v>
      </c>
      <c r="D87" s="0" t="n">
        <v>0</v>
      </c>
      <c r="E87" s="0" t="n">
        <v>5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321.797088623047</v>
      </c>
      <c r="D88" s="0" t="n">
        <v>1</v>
      </c>
      <c r="E88" s="0" t="n">
        <v>2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21.950103759766</v>
      </c>
      <c r="D89" s="0" t="n">
        <v>2</v>
      </c>
      <c r="E89" s="0" t="n">
        <v>2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322.103088378906</v>
      </c>
      <c r="D90" s="0" t="n">
        <v>1</v>
      </c>
      <c r="E90" s="0" t="n">
        <v>6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322.256103515625</v>
      </c>
      <c r="D91" s="0" t="n">
        <v>1</v>
      </c>
      <c r="E91" s="0" t="n">
        <v>5</v>
      </c>
      <c r="F91" s="0" t="n">
        <v>1</v>
      </c>
      <c r="G91" s="0" t="n">
        <v>0</v>
      </c>
    </row>
    <row r="92" customFormat="false" ht="12.75" hidden="false" customHeight="false" outlineLevel="0" collapsed="false">
      <c r="B92" s="0" t="n">
        <v>322.409088134766</v>
      </c>
      <c r="D92" s="0" t="n">
        <v>4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322.562103271484</v>
      </c>
      <c r="D93" s="0" t="n">
        <v>2</v>
      </c>
      <c r="E93" s="0" t="n">
        <v>5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322.715087890625</v>
      </c>
      <c r="D94" s="0" t="n">
        <v>2</v>
      </c>
      <c r="E94" s="0" t="n">
        <v>1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322.868103027344</v>
      </c>
      <c r="D95" s="0" t="n">
        <v>2</v>
      </c>
      <c r="E95" s="0" t="n">
        <v>5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323.021087646484</v>
      </c>
      <c r="D96" s="0" t="n">
        <v>2</v>
      </c>
      <c r="E96" s="0" t="n">
        <v>6</v>
      </c>
      <c r="F96" s="0" t="n">
        <v>0</v>
      </c>
      <c r="G96" s="0" t="n">
        <v>1</v>
      </c>
    </row>
    <row r="97" customFormat="false" ht="12.75" hidden="false" customHeight="false" outlineLevel="0" collapsed="false">
      <c r="B97" s="0" t="n">
        <v>323.174102783203</v>
      </c>
      <c r="D97" s="0" t="n">
        <v>0</v>
      </c>
      <c r="E97" s="0" t="n">
        <v>2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323.327087402344</v>
      </c>
      <c r="D98" s="0" t="n">
        <v>1</v>
      </c>
      <c r="E98" s="0" t="n">
        <v>4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323.480194091797</v>
      </c>
      <c r="D99" s="0" t="n">
        <v>0</v>
      </c>
      <c r="E99" s="0" t="n">
        <v>3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323.633087158203</v>
      </c>
      <c r="D100" s="0" t="n">
        <v>0</v>
      </c>
      <c r="E100" s="0" t="n">
        <v>2</v>
      </c>
      <c r="F100" s="0" t="n">
        <v>1</v>
      </c>
      <c r="G100" s="0" t="n">
        <v>0</v>
      </c>
    </row>
    <row r="101" customFormat="false" ht="12.75" hidden="false" customHeight="false" outlineLevel="0" collapsed="false">
      <c r="B101" s="0" t="n">
        <v>323.786193847656</v>
      </c>
      <c r="D101" s="0" t="n">
        <v>1</v>
      </c>
      <c r="E101" s="0" t="n">
        <v>1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323.939086914063</v>
      </c>
      <c r="D102" s="0" t="n">
        <v>1</v>
      </c>
      <c r="E102" s="0" t="n">
        <v>5</v>
      </c>
      <c r="F102" s="0" t="n">
        <v>0</v>
      </c>
      <c r="G102" s="0" t="n">
        <v>1</v>
      </c>
    </row>
    <row r="103" customFormat="false" ht="12.75" hidden="false" customHeight="false" outlineLevel="0" collapsed="false">
      <c r="B103" s="0" t="n">
        <v>324.092193603516</v>
      </c>
      <c r="D103" s="0" t="n">
        <v>2</v>
      </c>
      <c r="E103" s="0" t="n">
        <v>1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324.245086669922</v>
      </c>
      <c r="D104" s="0" t="n">
        <v>4</v>
      </c>
      <c r="E104" s="0" t="n">
        <v>6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324.398193359375</v>
      </c>
      <c r="D105" s="0" t="n">
        <v>0</v>
      </c>
      <c r="E105" s="0" t="n">
        <v>10</v>
      </c>
      <c r="F105" s="0" t="n">
        <v>3</v>
      </c>
      <c r="G105" s="0" t="n">
        <v>0</v>
      </c>
    </row>
    <row r="106" customFormat="false" ht="12.75" hidden="false" customHeight="false" outlineLevel="0" collapsed="false">
      <c r="B106" s="0" t="n">
        <v>324.551208496094</v>
      </c>
      <c r="D106" s="0" t="n">
        <v>1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324.704193115234</v>
      </c>
      <c r="D107" s="0" t="n">
        <v>0</v>
      </c>
      <c r="E107" s="0" t="n">
        <v>2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324.857208251953</v>
      </c>
      <c r="D108" s="0" t="n">
        <v>0</v>
      </c>
      <c r="E108" s="0" t="n">
        <v>1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325.010192871094</v>
      </c>
      <c r="D109" s="0" t="n">
        <v>3</v>
      </c>
      <c r="E109" s="0" t="n">
        <v>3</v>
      </c>
      <c r="F109" s="0" t="n">
        <v>0</v>
      </c>
      <c r="G109" s="0" t="n">
        <v>5</v>
      </c>
    </row>
    <row r="110" customFormat="false" ht="12.75" hidden="false" customHeight="false" outlineLevel="0" collapsed="false">
      <c r="B110" s="0" t="n">
        <v>325.163208007813</v>
      </c>
      <c r="D110" s="0" t="n">
        <v>72</v>
      </c>
      <c r="E110" s="0" t="n">
        <v>5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325.316192626953</v>
      </c>
      <c r="D111" s="0" t="n">
        <v>1</v>
      </c>
      <c r="E111" s="0" t="n">
        <v>1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325.469207763672</v>
      </c>
      <c r="D112" s="0" t="n">
        <v>2</v>
      </c>
      <c r="E112" s="0" t="n">
        <v>8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325.622192382813</v>
      </c>
      <c r="D113" s="0" t="n">
        <v>0</v>
      </c>
      <c r="E113" s="0" t="n">
        <v>50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325.775207519531</v>
      </c>
      <c r="D114" s="0" t="n">
        <v>1</v>
      </c>
      <c r="E114" s="0" t="n">
        <v>5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325.928192138672</v>
      </c>
      <c r="D115" s="0" t="n">
        <v>2</v>
      </c>
      <c r="E115" s="0" t="n">
        <v>5</v>
      </c>
      <c r="F115" s="0" t="n">
        <v>0</v>
      </c>
      <c r="G115" s="0" t="n">
        <v>0</v>
      </c>
    </row>
    <row r="116" customFormat="false" ht="12.75" hidden="false" customHeight="false" outlineLevel="0" collapsed="false">
      <c r="B116" s="0" t="n">
        <v>326.081207275391</v>
      </c>
      <c r="D116" s="0" t="n">
        <v>3</v>
      </c>
      <c r="E116" s="0" t="n">
        <v>2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326.234191894531</v>
      </c>
      <c r="D117" s="0" t="n">
        <v>0</v>
      </c>
      <c r="E117" s="0" t="n">
        <v>2</v>
      </c>
      <c r="F117" s="0" t="n">
        <v>0</v>
      </c>
      <c r="G117" s="0" t="n">
        <v>0</v>
      </c>
    </row>
    <row r="118" customFormat="false" ht="12.75" hidden="false" customHeight="false" outlineLevel="0" collapsed="false">
      <c r="B118" s="0" t="n">
        <v>326.38720703125</v>
      </c>
      <c r="D118" s="0" t="n">
        <v>3</v>
      </c>
      <c r="E118" s="0" t="n">
        <v>2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326.540191650391</v>
      </c>
      <c r="D119" s="0" t="n">
        <v>1</v>
      </c>
      <c r="E119" s="0" t="n">
        <v>2</v>
      </c>
      <c r="F119" s="0" t="n">
        <v>0</v>
      </c>
      <c r="G119" s="0" t="n">
        <v>0</v>
      </c>
    </row>
    <row r="120" customFormat="false" ht="12.75" hidden="false" customHeight="false" outlineLevel="0" collapsed="false">
      <c r="B120" s="0" t="n">
        <v>326.693206787109</v>
      </c>
      <c r="D120" s="0" t="n">
        <v>1</v>
      </c>
      <c r="E120" s="0" t="n">
        <v>2</v>
      </c>
      <c r="F120" s="0" t="n">
        <v>0</v>
      </c>
      <c r="G120" s="0" t="n">
        <v>0</v>
      </c>
    </row>
    <row r="121" customFormat="false" ht="12.75" hidden="false" customHeight="false" outlineLevel="0" collapsed="false">
      <c r="B121" s="0" t="n">
        <v>326.846313476563</v>
      </c>
      <c r="D121" s="0" t="n">
        <v>2</v>
      </c>
      <c r="E121" s="0" t="n">
        <v>2</v>
      </c>
      <c r="F121" s="0" t="n">
        <v>0</v>
      </c>
      <c r="G121" s="0" t="n">
        <v>0</v>
      </c>
    </row>
    <row r="122" customFormat="false" ht="12.75" hidden="false" customHeight="false" outlineLevel="0" collapsed="false">
      <c r="B122" s="0" t="n">
        <v>326.999206542969</v>
      </c>
      <c r="D122" s="0" t="n">
        <v>2</v>
      </c>
      <c r="E122" s="0" t="n">
        <v>3</v>
      </c>
      <c r="F122" s="0" t="n">
        <v>0</v>
      </c>
      <c r="G122" s="0" t="n">
        <v>0</v>
      </c>
    </row>
    <row r="123" customFormat="false" ht="12.75" hidden="false" customHeight="false" outlineLevel="0" collapsed="false">
      <c r="B123" s="0" t="n">
        <v>327.152313232422</v>
      </c>
      <c r="D123" s="0" t="n">
        <v>0</v>
      </c>
      <c r="E123" s="0" t="n">
        <v>5</v>
      </c>
      <c r="F123" s="0" t="n">
        <v>0</v>
      </c>
      <c r="G123" s="0" t="n">
        <v>0</v>
      </c>
    </row>
    <row r="124" customFormat="false" ht="12.75" hidden="false" customHeight="false" outlineLevel="0" collapsed="false">
      <c r="B124" s="0" t="n">
        <v>327.305297851563</v>
      </c>
      <c r="D124" s="0" t="n">
        <v>1</v>
      </c>
      <c r="E124" s="0" t="n">
        <v>2</v>
      </c>
      <c r="F124" s="0" t="n">
        <v>0</v>
      </c>
      <c r="G124" s="0" t="n">
        <v>0</v>
      </c>
    </row>
    <row r="125" customFormat="false" ht="12.75" hidden="false" customHeight="false" outlineLevel="0" collapsed="false">
      <c r="B125" s="0" t="n">
        <v>327.458312988281</v>
      </c>
      <c r="D125" s="0" t="n">
        <v>10</v>
      </c>
      <c r="E125" s="0" t="n">
        <v>41</v>
      </c>
      <c r="F125" s="0" t="n">
        <v>282</v>
      </c>
      <c r="G125" s="0" t="n">
        <v>371</v>
      </c>
      <c r="H125" s="0" t="n">
        <v>1.84192645549774</v>
      </c>
      <c r="J125" s="0" t="n">
        <v>0.0172423347830772</v>
      </c>
      <c r="L125" s="0" t="n">
        <v>4.37608814239502</v>
      </c>
      <c r="M125" s="0" t="n">
        <v>-71.7121200561523</v>
      </c>
      <c r="O125" s="0" t="n">
        <v>0.760550260543823</v>
      </c>
      <c r="P125" s="0" t="n">
        <v>2816.8251953125</v>
      </c>
      <c r="Q125" s="0" t="n">
        <v>57.9967842102051</v>
      </c>
    </row>
    <row r="126" customFormat="false" ht="12.75" hidden="false" customHeight="false" outlineLevel="0" collapsed="false">
      <c r="B126" s="0" t="n">
        <v>327.611297607422</v>
      </c>
      <c r="D126" s="0" t="n">
        <v>287</v>
      </c>
      <c r="E126" s="0" t="n">
        <v>258</v>
      </c>
      <c r="F126" s="0" t="n">
        <v>755</v>
      </c>
      <c r="G126" s="0" t="n">
        <v>978</v>
      </c>
      <c r="H126" s="0" t="n">
        <v>0.386030226945877</v>
      </c>
      <c r="J126" s="0" t="n">
        <v>0.195506051182747</v>
      </c>
      <c r="L126" s="0" t="n">
        <v>10.3991832733154</v>
      </c>
      <c r="M126" s="0" t="n">
        <v>808.812805175781</v>
      </c>
      <c r="O126" s="0" t="n">
        <v>0.772359549999237</v>
      </c>
      <c r="P126" s="0" t="n">
        <v>3855.53857421875</v>
      </c>
      <c r="Q126" s="0" t="n">
        <v>5.11493110656738</v>
      </c>
    </row>
    <row r="127" customFormat="false" ht="12.75" hidden="false" customHeight="false" outlineLevel="0" collapsed="false">
      <c r="B127" s="0" t="n">
        <v>327.764312744141</v>
      </c>
      <c r="D127" s="0" t="n">
        <v>712</v>
      </c>
      <c r="E127" s="0" t="n">
        <v>543</v>
      </c>
      <c r="F127" s="0" t="n">
        <v>1632</v>
      </c>
      <c r="G127" s="0" t="n">
        <v>1645</v>
      </c>
      <c r="H127" s="0" t="n">
        <v>0.326999068260193</v>
      </c>
      <c r="J127" s="0" t="n">
        <v>0.288636475801468</v>
      </c>
      <c r="L127" s="0" t="n">
        <v>13.0051517486572</v>
      </c>
      <c r="M127" s="0" t="n">
        <v>1270.55078125</v>
      </c>
      <c r="O127" s="0" t="n">
        <v>0.992155313491821</v>
      </c>
      <c r="P127" s="0" t="n">
        <v>3603.07104492188</v>
      </c>
      <c r="Q127" s="0" t="n">
        <v>3.46456551551819</v>
      </c>
    </row>
    <row r="128" customFormat="false" ht="12.75" hidden="false" customHeight="false" outlineLevel="0" collapsed="false">
      <c r="B128" s="0" t="n">
        <v>327.917297363281</v>
      </c>
      <c r="D128" s="0" t="n">
        <v>1137</v>
      </c>
      <c r="E128" s="0" t="n">
        <v>680</v>
      </c>
      <c r="F128" s="0" t="n">
        <v>1984</v>
      </c>
      <c r="G128" s="0" t="n">
        <v>1986</v>
      </c>
      <c r="H128" s="0" t="n">
        <v>0.256074696779251</v>
      </c>
      <c r="J128" s="0" t="n">
        <v>0.381667017936707</v>
      </c>
      <c r="L128" s="0" t="n">
        <v>13.4669418334961</v>
      </c>
      <c r="M128" s="0" t="n">
        <v>1810.73974609375</v>
      </c>
      <c r="O128" s="0" t="n">
        <v>0.998764216899872</v>
      </c>
      <c r="P128" s="0" t="n">
        <v>3222.7177734375</v>
      </c>
      <c r="Q128" s="0" t="n">
        <v>2.62008500099182</v>
      </c>
    </row>
    <row r="129" customFormat="false" ht="12.75" hidden="false" customHeight="false" outlineLevel="0" collapsed="false">
      <c r="B129" s="0" t="n">
        <v>328.0703125</v>
      </c>
      <c r="D129" s="0" t="n">
        <v>1310</v>
      </c>
      <c r="E129" s="0" t="n">
        <v>759</v>
      </c>
      <c r="F129" s="0" t="n">
        <v>2174</v>
      </c>
      <c r="G129" s="0" t="n">
        <v>2395</v>
      </c>
      <c r="H129" s="0" t="n">
        <v>0.248202607035637</v>
      </c>
      <c r="J129" s="0" t="n">
        <v>0.364602237939835</v>
      </c>
      <c r="L129" s="0" t="n">
        <v>12.4693374633789</v>
      </c>
      <c r="M129" s="0" t="n">
        <v>1748.47436523438</v>
      </c>
      <c r="O129" s="0" t="n">
        <v>0.907772064208984</v>
      </c>
      <c r="P129" s="0" t="n">
        <v>3173.337890625</v>
      </c>
      <c r="Q129" s="0" t="n">
        <v>2.74271488189697</v>
      </c>
    </row>
    <row r="130" customFormat="false" ht="12.75" hidden="false" customHeight="false" outlineLevel="0" collapsed="false">
      <c r="B130" s="0" t="n">
        <v>328.223297119141</v>
      </c>
      <c r="D130" s="0" t="n">
        <v>1537</v>
      </c>
      <c r="E130" s="0" t="n">
        <v>837</v>
      </c>
      <c r="F130" s="0" t="n">
        <v>2502</v>
      </c>
      <c r="G130" s="0" t="n">
        <v>2586</v>
      </c>
      <c r="H130" s="0" t="n">
        <v>0.233336791396141</v>
      </c>
      <c r="J130" s="0" t="n">
        <v>0.396170735359192</v>
      </c>
      <c r="L130" s="0" t="n">
        <v>12.737473487854</v>
      </c>
      <c r="M130" s="0" t="n">
        <v>1928.06701660156</v>
      </c>
      <c r="O130" s="0" t="n">
        <v>0.967565953731537</v>
      </c>
      <c r="P130" s="0" t="n">
        <v>3075.07739257813</v>
      </c>
      <c r="Q130" s="0" t="n">
        <v>2.5241641998291</v>
      </c>
    </row>
    <row r="131" customFormat="false" ht="12.75" hidden="false" customHeight="false" outlineLevel="0" collapsed="false">
      <c r="B131" s="0" t="n">
        <v>328.376312255859</v>
      </c>
      <c r="D131" s="0" t="n">
        <v>1524</v>
      </c>
      <c r="E131" s="0" t="n">
        <v>875</v>
      </c>
      <c r="F131" s="0" t="n">
        <v>2551</v>
      </c>
      <c r="G131" s="0" t="n">
        <v>2562</v>
      </c>
      <c r="H131" s="0" t="n">
        <v>0.246047526597977</v>
      </c>
      <c r="J131" s="0" t="n">
        <v>0.396365523338318</v>
      </c>
      <c r="L131" s="0" t="n">
        <v>13.4379358291626</v>
      </c>
      <c r="M131" s="0" t="n">
        <v>1900.67004394531</v>
      </c>
      <c r="O131" s="0" t="n">
        <v>0.995432317256928</v>
      </c>
      <c r="P131" s="0" t="n">
        <v>3159.51123046875</v>
      </c>
      <c r="Q131" s="0" t="n">
        <v>2.52292370796204</v>
      </c>
    </row>
    <row r="132" customFormat="false" ht="12.75" hidden="false" customHeight="false" outlineLevel="0" collapsed="false">
      <c r="B132" s="0" t="n">
        <v>328.529296875</v>
      </c>
      <c r="D132" s="0" t="n">
        <v>1738</v>
      </c>
      <c r="E132" s="0" t="n">
        <v>870</v>
      </c>
      <c r="F132" s="0" t="n">
        <v>2687</v>
      </c>
      <c r="G132" s="0" t="n">
        <v>2801</v>
      </c>
      <c r="H132" s="0" t="n">
        <v>0.214390322566032</v>
      </c>
      <c r="J132" s="0" t="n">
        <v>0.41377067565918</v>
      </c>
      <c r="L132" s="0" t="n">
        <v>12.2231340408325</v>
      </c>
      <c r="M132" s="0" t="n">
        <v>2056.43212890625</v>
      </c>
      <c r="O132" s="0" t="n">
        <v>0.959504425525665</v>
      </c>
      <c r="P132" s="0" t="n">
        <v>2939.0283203125</v>
      </c>
      <c r="Q132" s="0" t="n">
        <v>2.41679763793945</v>
      </c>
    </row>
    <row r="133" customFormat="false" ht="12.75" hidden="false" customHeight="false" outlineLevel="0" collapsed="false">
      <c r="B133" s="0" t="n">
        <v>328.682312011719</v>
      </c>
      <c r="D133" s="0" t="n">
        <v>1594</v>
      </c>
      <c r="E133" s="0" t="n">
        <v>982</v>
      </c>
      <c r="F133" s="0" t="n">
        <v>3066</v>
      </c>
      <c r="G133" s="0" t="n">
        <v>3019</v>
      </c>
      <c r="H133" s="0" t="n">
        <v>0.263995349407196</v>
      </c>
      <c r="J133" s="0" t="n">
        <v>0.351906210184097</v>
      </c>
      <c r="L133" s="0" t="n">
        <v>12.800910949707</v>
      </c>
      <c r="M133" s="0" t="n">
        <v>1658.82788085938</v>
      </c>
      <c r="O133" s="0" t="n">
        <v>1.0153591632843</v>
      </c>
      <c r="P133" s="0" t="n">
        <v>3270.7080078125</v>
      </c>
      <c r="Q133" s="0" t="n">
        <v>2.84166622161865</v>
      </c>
    </row>
    <row r="134" customFormat="false" ht="12.75" hidden="false" customHeight="false" outlineLevel="0" collapsed="false">
      <c r="B134" s="0" t="n">
        <v>328.835296630859</v>
      </c>
      <c r="D134" s="0" t="n">
        <v>1695</v>
      </c>
      <c r="E134" s="0" t="n">
        <v>977</v>
      </c>
      <c r="F134" s="0" t="n">
        <v>2903</v>
      </c>
      <c r="G134" s="0" t="n">
        <v>3042</v>
      </c>
      <c r="H134" s="0" t="n">
        <v>0.246925711631775</v>
      </c>
      <c r="J134" s="0" t="n">
        <v>0.37156468629837</v>
      </c>
      <c r="L134" s="0" t="n">
        <v>12.6420774459839</v>
      </c>
      <c r="M134" s="0" t="n">
        <v>1783.35583496094</v>
      </c>
      <c r="O134" s="0" t="n">
        <v>0.954450249671936</v>
      </c>
      <c r="P134" s="0" t="n">
        <v>3165.16186523438</v>
      </c>
      <c r="Q134" s="0" t="n">
        <v>2.69132137298584</v>
      </c>
    </row>
    <row r="135" customFormat="false" ht="12.75" hidden="false" customHeight="false" outlineLevel="0" collapsed="false">
      <c r="B135" s="0" t="n">
        <v>328.988311767578</v>
      </c>
      <c r="D135" s="0" t="n">
        <v>1661</v>
      </c>
      <c r="E135" s="0" t="n">
        <v>976</v>
      </c>
      <c r="F135" s="0" t="n">
        <v>2881</v>
      </c>
      <c r="G135" s="0" t="n">
        <v>2659</v>
      </c>
      <c r="H135" s="0" t="n">
        <v>0.251752406358719</v>
      </c>
      <c r="J135" s="0" t="n">
        <v>0.416395395994186</v>
      </c>
      <c r="L135" s="0" t="n">
        <v>14.4443254470825</v>
      </c>
      <c r="M135" s="0" t="n">
        <v>1981.10693359375</v>
      </c>
      <c r="O135" s="0" t="n">
        <v>1.08315479755402</v>
      </c>
      <c r="P135" s="0" t="n">
        <v>3195.82006835938</v>
      </c>
      <c r="Q135" s="0" t="n">
        <v>2.40156364440918</v>
      </c>
    </row>
    <row r="136" customFormat="false" ht="12.75" hidden="false" customHeight="false" outlineLevel="0" collapsed="false">
      <c r="B136" s="0" t="n">
        <v>329.141296386719</v>
      </c>
      <c r="D136" s="0" t="n">
        <v>1711</v>
      </c>
      <c r="E136" s="0" t="n">
        <v>946</v>
      </c>
      <c r="F136" s="0" t="n">
        <v>3040</v>
      </c>
      <c r="G136" s="0" t="n">
        <v>2922</v>
      </c>
      <c r="H136" s="0" t="n">
        <v>0.23684373497963</v>
      </c>
      <c r="J136" s="0" t="n">
        <v>0.390402853488922</v>
      </c>
      <c r="L136" s="0" t="n">
        <v>12.7406787872314</v>
      </c>
      <c r="M136" s="0" t="n">
        <v>1893.00134277344</v>
      </c>
      <c r="O136" s="0" t="n">
        <v>1.04034733772278</v>
      </c>
      <c r="P136" s="0" t="n">
        <v>3098.88305664063</v>
      </c>
      <c r="Q136" s="0" t="n">
        <v>2.56145668029785</v>
      </c>
    </row>
    <row r="137" customFormat="false" ht="12.75" hidden="false" customHeight="false" outlineLevel="0" collapsed="false">
      <c r="B137" s="0" t="n">
        <v>329.294311523438</v>
      </c>
      <c r="D137" s="0" t="n">
        <v>1710</v>
      </c>
      <c r="E137" s="0" t="n">
        <v>973</v>
      </c>
      <c r="F137" s="0" t="n">
        <v>2808</v>
      </c>
      <c r="G137" s="0" t="n">
        <v>2876</v>
      </c>
      <c r="H137" s="0" t="n">
        <v>0.243751585483551</v>
      </c>
      <c r="J137" s="0" t="n">
        <v>0.396488785743713</v>
      </c>
      <c r="L137" s="0" t="n">
        <v>13.3166828155518</v>
      </c>
      <c r="M137" s="0" t="n">
        <v>1906.35974121094</v>
      </c>
      <c r="O137" s="0" t="n">
        <v>0.97644966840744</v>
      </c>
      <c r="P137" s="0" t="n">
        <v>3144.6298828125</v>
      </c>
      <c r="Q137" s="0" t="n">
        <v>2.52213931083679</v>
      </c>
    </row>
    <row r="138" customFormat="false" ht="12.75" hidden="false" customHeight="false" outlineLevel="0" collapsed="false">
      <c r="B138" s="0" t="n">
        <v>329.447296142578</v>
      </c>
      <c r="D138" s="0" t="n">
        <v>1715</v>
      </c>
      <c r="E138" s="0" t="n">
        <v>892</v>
      </c>
      <c r="F138" s="0" t="n">
        <v>2812</v>
      </c>
      <c r="G138" s="0" t="n">
        <v>2728</v>
      </c>
      <c r="H138" s="0" t="n">
        <v>0.222786724567413</v>
      </c>
      <c r="J138" s="0" t="n">
        <v>0.419161111116409</v>
      </c>
      <c r="L138" s="0" t="n">
        <v>12.8673162460327</v>
      </c>
      <c r="M138" s="0" t="n">
        <v>2062.884765625</v>
      </c>
      <c r="O138" s="0" t="n">
        <v>1.03076982498169</v>
      </c>
      <c r="P138" s="0" t="n">
        <v>3000.94091796875</v>
      </c>
      <c r="Q138" s="0" t="n">
        <v>2.38571739196777</v>
      </c>
    </row>
    <row r="139" customFormat="false" ht="12.75" hidden="false" customHeight="false" outlineLevel="0" collapsed="false">
      <c r="B139" s="0" t="n">
        <v>329.600311279297</v>
      </c>
      <c r="D139" s="0" t="n">
        <v>1808</v>
      </c>
      <c r="E139" s="0" t="n">
        <v>949</v>
      </c>
      <c r="F139" s="0" t="n">
        <v>3054</v>
      </c>
      <c r="G139" s="0" t="n">
        <v>2880</v>
      </c>
      <c r="H139" s="0" t="n">
        <v>0.224924504756928</v>
      </c>
      <c r="J139" s="0" t="n">
        <v>0.418482899665833</v>
      </c>
      <c r="L139" s="0" t="n">
        <v>12.9697675704956</v>
      </c>
      <c r="M139" s="0" t="n">
        <v>2054.49731445313</v>
      </c>
      <c r="O139" s="0" t="n">
        <v>1.06066966056824</v>
      </c>
      <c r="P139" s="0" t="n">
        <v>3016.28076171875</v>
      </c>
      <c r="Q139" s="0" t="n">
        <v>2.38958382606506</v>
      </c>
    </row>
    <row r="140" customFormat="false" ht="12.75" hidden="false" customHeight="false" outlineLevel="0" collapsed="false">
      <c r="B140" s="0" t="n">
        <v>329.753387451172</v>
      </c>
      <c r="D140" s="0" t="n">
        <v>1876</v>
      </c>
      <c r="E140" s="0" t="n">
        <v>880</v>
      </c>
      <c r="F140" s="0" t="n">
        <v>3244</v>
      </c>
      <c r="G140" s="0" t="n">
        <v>3065</v>
      </c>
      <c r="H140" s="0" t="n">
        <v>0.200947865843773</v>
      </c>
      <c r="J140" s="0" t="n">
        <v>0.408071577548981</v>
      </c>
      <c r="L140" s="0" t="n">
        <v>11.2989330291748</v>
      </c>
      <c r="M140" s="0" t="n">
        <v>2059.64819335938</v>
      </c>
      <c r="O140" s="0" t="n">
        <v>1.05844414234161</v>
      </c>
      <c r="P140" s="0" t="n">
        <v>2833.91064453125</v>
      </c>
      <c r="Q140" s="0" t="n">
        <v>2.45055055618286</v>
      </c>
    </row>
    <row r="141" customFormat="false" ht="12.75" hidden="false" customHeight="false" outlineLevel="0" collapsed="false">
      <c r="B141" s="0" t="n">
        <v>329.906311035156</v>
      </c>
      <c r="D141" s="0" t="n">
        <v>1691</v>
      </c>
      <c r="E141" s="0" t="n">
        <v>909</v>
      </c>
      <c r="F141" s="0" t="n">
        <v>2970</v>
      </c>
      <c r="G141" s="0" t="n">
        <v>2822</v>
      </c>
      <c r="H141" s="0" t="n">
        <v>0.230270639061928</v>
      </c>
      <c r="J141" s="0" t="n">
        <v>0.399509102106094</v>
      </c>
      <c r="L141" s="0" t="n">
        <v>12.6760206222534</v>
      </c>
      <c r="M141" s="0" t="n">
        <v>1950.83715820313</v>
      </c>
      <c r="O141" s="0" t="n">
        <v>1.05222773551941</v>
      </c>
      <c r="P141" s="0" t="n">
        <v>3053.92944335938</v>
      </c>
      <c r="Q141" s="0" t="n">
        <v>2.50307178497314</v>
      </c>
    </row>
    <row r="142" customFormat="false" ht="12.75" hidden="false" customHeight="false" outlineLevel="0" collapsed="false">
      <c r="B142" s="0" t="n">
        <v>330.059387207031</v>
      </c>
      <c r="D142" s="0" t="n">
        <v>1754</v>
      </c>
      <c r="E142" s="0" t="n">
        <v>868</v>
      </c>
      <c r="F142" s="0" t="n">
        <v>3132</v>
      </c>
      <c r="G142" s="0" t="n">
        <v>2943</v>
      </c>
      <c r="H142" s="0" t="n">
        <v>0.21194663643837</v>
      </c>
      <c r="J142" s="0" t="n">
        <v>0.397370040416718</v>
      </c>
      <c r="L142" s="0" t="n">
        <v>11.6048440933228</v>
      </c>
      <c r="M142" s="0" t="n">
        <v>1981.69226074219</v>
      </c>
      <c r="O142" s="0" t="n">
        <v>1.06414985656738</v>
      </c>
      <c r="P142" s="0" t="n">
        <v>2920.48901367188</v>
      </c>
      <c r="Q142" s="0" t="n">
        <v>2.51654601097107</v>
      </c>
    </row>
    <row r="143" customFormat="false" ht="12.75" hidden="false" customHeight="false" outlineLevel="0" collapsed="false">
      <c r="B143" s="0" t="n">
        <v>330.212310791016</v>
      </c>
      <c r="D143" s="0" t="n">
        <v>1717</v>
      </c>
      <c r="E143" s="0" t="n">
        <v>877</v>
      </c>
      <c r="F143" s="0" t="n">
        <v>3031</v>
      </c>
      <c r="G143" s="0" t="n">
        <v>3109</v>
      </c>
      <c r="H143" s="0" t="n">
        <v>0.218770101666451</v>
      </c>
      <c r="J143" s="0" t="n">
        <v>0.368196815252304</v>
      </c>
      <c r="L143" s="0" t="n">
        <v>11.0990476608276</v>
      </c>
      <c r="M143" s="0" t="n">
        <v>1825.65966796875</v>
      </c>
      <c r="O143" s="0" t="n">
        <v>0.974765419960022</v>
      </c>
      <c r="P143" s="0" t="n">
        <v>2971.6611328125</v>
      </c>
      <c r="Q143" s="0" t="n">
        <v>2.71593880653381</v>
      </c>
    </row>
    <row r="144" customFormat="false" ht="12.75" hidden="false" customHeight="false" outlineLevel="0" collapsed="false">
      <c r="B144" s="0" t="n">
        <v>330.365386962891</v>
      </c>
      <c r="D144" s="0" t="n">
        <v>1689</v>
      </c>
      <c r="E144" s="0" t="n">
        <v>828</v>
      </c>
      <c r="F144" s="0" t="n">
        <v>3268</v>
      </c>
      <c r="G144" s="0" t="n">
        <v>2949</v>
      </c>
      <c r="H144" s="0" t="n">
        <v>0.209978774189949</v>
      </c>
      <c r="J144" s="0" t="n">
        <v>0.381928324699402</v>
      </c>
      <c r="L144" s="0" t="n">
        <v>11.0503234863281</v>
      </c>
      <c r="M144" s="0" t="n">
        <v>1910.60827636719</v>
      </c>
      <c r="O144" s="0" t="n">
        <v>1.10820376873016</v>
      </c>
      <c r="P144" s="0" t="n">
        <v>2905.38134765625</v>
      </c>
      <c r="Q144" s="0" t="n">
        <v>2.61829233169556</v>
      </c>
    </row>
    <row r="145" customFormat="false" ht="12.75" hidden="false" customHeight="false" outlineLevel="0" collapsed="false">
      <c r="B145" s="0" t="n">
        <v>330.518402099609</v>
      </c>
      <c r="D145" s="0" t="n">
        <v>1718</v>
      </c>
      <c r="E145" s="0" t="n">
        <v>847</v>
      </c>
      <c r="F145" s="0" t="n">
        <v>3340</v>
      </c>
      <c r="G145" s="0" t="n">
        <v>2972</v>
      </c>
      <c r="H145" s="0" t="n">
        <v>0.21115043759346</v>
      </c>
      <c r="J145" s="0" t="n">
        <v>0.385473757982254</v>
      </c>
      <c r="L145" s="0" t="n">
        <v>11.2151346206665</v>
      </c>
      <c r="M145" s="0" t="n">
        <v>1925.36694335938</v>
      </c>
      <c r="O145" s="0" t="n">
        <v>1.12403357028961</v>
      </c>
      <c r="P145" s="0" t="n">
        <v>2914.39575195313</v>
      </c>
      <c r="Q145" s="0" t="n">
        <v>2.59421038627625</v>
      </c>
    </row>
    <row r="146" customFormat="false" ht="12.75" hidden="false" customHeight="false" outlineLevel="0" collapsed="false">
      <c r="B146" s="0" t="n">
        <v>330.67138671875</v>
      </c>
      <c r="D146" s="0" t="n">
        <v>1693</v>
      </c>
      <c r="E146" s="0" t="n">
        <v>862</v>
      </c>
      <c r="F146" s="0" t="n">
        <v>2847</v>
      </c>
      <c r="G146" s="0" t="n">
        <v>2742</v>
      </c>
      <c r="H146" s="0" t="n">
        <v>0.218091025948524</v>
      </c>
      <c r="J146" s="0" t="n">
        <v>0.411632090806961</v>
      </c>
      <c r="L146" s="0" t="n">
        <v>12.3698577880859</v>
      </c>
      <c r="M146" s="0" t="n">
        <v>2037.28662109375</v>
      </c>
      <c r="O146" s="0" t="n">
        <v>1.03812313079834</v>
      </c>
      <c r="P146" s="0" t="n">
        <v>2966.650390625</v>
      </c>
      <c r="Q146" s="0" t="n">
        <v>2.42935395240784</v>
      </c>
    </row>
    <row r="147" customFormat="false" ht="12.75" hidden="false" customHeight="false" outlineLevel="0" collapsed="false">
      <c r="B147" s="0" t="n">
        <v>330.824401855469</v>
      </c>
      <c r="D147" s="0" t="n">
        <v>1789</v>
      </c>
      <c r="E147" s="0" t="n">
        <v>823</v>
      </c>
      <c r="F147" s="0" t="n">
        <v>2946</v>
      </c>
      <c r="G147" s="0" t="n">
        <v>2836</v>
      </c>
      <c r="H147" s="0" t="n">
        <v>0.197099566459656</v>
      </c>
      <c r="J147" s="0" t="n">
        <v>0.420410484075546</v>
      </c>
      <c r="L147" s="0" t="n">
        <v>11.4176549911499</v>
      </c>
      <c r="M147" s="0" t="n">
        <v>2130.669921875</v>
      </c>
      <c r="O147" s="0" t="n">
        <v>1.03867876529694</v>
      </c>
      <c r="P147" s="0" t="n">
        <v>2802.32861328125</v>
      </c>
      <c r="Q147" s="0" t="n">
        <v>2.37862753868103</v>
      </c>
    </row>
    <row r="148" customFormat="false" ht="12.75" hidden="false" customHeight="false" outlineLevel="0" collapsed="false">
      <c r="B148" s="0" t="n">
        <v>330.977386474609</v>
      </c>
      <c r="D148" s="0" t="n">
        <v>1582</v>
      </c>
      <c r="E148" s="0" t="n">
        <v>821</v>
      </c>
      <c r="F148" s="0" t="n">
        <v>2893</v>
      </c>
      <c r="G148" s="0" t="n">
        <v>2809</v>
      </c>
      <c r="H148" s="0" t="n">
        <v>0.222347572445869</v>
      </c>
      <c r="J148" s="0" t="n">
        <v>0.375397354364395</v>
      </c>
      <c r="L148" s="0" t="n">
        <v>11.5011510848999</v>
      </c>
      <c r="M148" s="0" t="n">
        <v>1852.76318359375</v>
      </c>
      <c r="O148" s="0" t="n">
        <v>1.02984499931335</v>
      </c>
      <c r="P148" s="0" t="n">
        <v>2997.76904296875</v>
      </c>
      <c r="Q148" s="0" t="n">
        <v>2.66384410858154</v>
      </c>
    </row>
    <row r="149" customFormat="false" ht="12.75" hidden="false" customHeight="false" outlineLevel="0" collapsed="false">
      <c r="B149" s="0" t="n">
        <v>331.130401611328</v>
      </c>
      <c r="D149" s="0" t="n">
        <v>1680</v>
      </c>
      <c r="E149" s="0" t="n">
        <v>781</v>
      </c>
      <c r="F149" s="0" t="n">
        <v>3315</v>
      </c>
      <c r="G149" s="0" t="n">
        <v>3016</v>
      </c>
      <c r="H149" s="0" t="n">
        <v>0.199112102389336</v>
      </c>
      <c r="J149" s="0" t="n">
        <v>0.371343612670898</v>
      </c>
      <c r="L149" s="0" t="n">
        <v>10.1880559921265</v>
      </c>
      <c r="M149" s="0" t="n">
        <v>1881.6943359375</v>
      </c>
      <c r="O149" s="0" t="n">
        <v>1.09893953800201</v>
      </c>
      <c r="P149" s="0" t="n">
        <v>2818.93237304688</v>
      </c>
      <c r="Q149" s="0" t="n">
        <v>2.6929235458374</v>
      </c>
    </row>
    <row r="150" customFormat="false" ht="12.75" hidden="false" customHeight="false" outlineLevel="0" collapsed="false">
      <c r="B150" s="0" t="n">
        <v>331.283386230469</v>
      </c>
      <c r="D150" s="0" t="n">
        <v>1681</v>
      </c>
      <c r="E150" s="0" t="n">
        <v>802</v>
      </c>
      <c r="F150" s="0" t="n">
        <v>3060</v>
      </c>
      <c r="G150" s="0" t="n">
        <v>3020</v>
      </c>
      <c r="H150" s="0" t="n">
        <v>0.204344734549522</v>
      </c>
      <c r="J150" s="0" t="n">
        <v>0.371072024106979</v>
      </c>
      <c r="L150" s="0" t="n">
        <v>10.4481496810913</v>
      </c>
      <c r="M150" s="0" t="n">
        <v>1869.46655273438</v>
      </c>
      <c r="O150" s="0" t="n">
        <v>1.01299011707306</v>
      </c>
      <c r="P150" s="0" t="n">
        <v>2861.216796875</v>
      </c>
      <c r="Q150" s="0" t="n">
        <v>2.69489455223084</v>
      </c>
    </row>
    <row r="151" customFormat="false" ht="12.75" hidden="false" customHeight="false" outlineLevel="0" collapsed="false">
      <c r="B151" s="0" t="n">
        <v>331.436401367188</v>
      </c>
      <c r="D151" s="0" t="n">
        <v>1646</v>
      </c>
      <c r="E151" s="0" t="n">
        <v>795</v>
      </c>
      <c r="F151" s="0" t="n">
        <v>3294</v>
      </c>
      <c r="G151" s="0" t="n">
        <v>3073</v>
      </c>
      <c r="H151" s="0" t="n">
        <v>0.206887096166611</v>
      </c>
      <c r="J151" s="0" t="n">
        <v>0.357090353965759</v>
      </c>
      <c r="L151" s="0" t="n">
        <v>10.1795644760132</v>
      </c>
      <c r="M151" s="0" t="n">
        <v>1796.04943847656</v>
      </c>
      <c r="O151" s="0" t="n">
        <v>1.07200312614441</v>
      </c>
      <c r="P151" s="0" t="n">
        <v>2881.31616210938</v>
      </c>
      <c r="Q151" s="0" t="n">
        <v>2.80041170120239</v>
      </c>
    </row>
    <row r="152" customFormat="false" ht="12.75" hidden="false" customHeight="false" outlineLevel="0" collapsed="false">
      <c r="B152" s="0" t="n">
        <v>331.589385986328</v>
      </c>
      <c r="D152" s="0" t="n">
        <v>1722</v>
      </c>
      <c r="E152" s="0" t="n">
        <v>767</v>
      </c>
      <c r="F152" s="0" t="n">
        <v>3149</v>
      </c>
      <c r="G152" s="0" t="n">
        <v>2972</v>
      </c>
      <c r="H152" s="0" t="n">
        <v>0.190752178430557</v>
      </c>
      <c r="J152" s="0" t="n">
        <v>0.386368840932846</v>
      </c>
      <c r="L152" s="0" t="n">
        <v>10.155219078064</v>
      </c>
      <c r="M152" s="0" t="n">
        <v>1974.15051269531</v>
      </c>
      <c r="O152" s="0" t="n">
        <v>1.05952417850494</v>
      </c>
      <c r="P152" s="0" t="n">
        <v>2748.65771484375</v>
      </c>
      <c r="Q152" s="0" t="n">
        <v>2.58820033073425</v>
      </c>
    </row>
    <row r="153" customFormat="false" ht="12.75" hidden="false" customHeight="false" outlineLevel="0" collapsed="false">
      <c r="B153" s="0" t="n">
        <v>331.742401123047</v>
      </c>
      <c r="D153" s="0" t="n">
        <v>1707</v>
      </c>
      <c r="E153" s="0" t="n">
        <v>777</v>
      </c>
      <c r="F153" s="0" t="n">
        <v>3243</v>
      </c>
      <c r="G153" s="0" t="n">
        <v>2783</v>
      </c>
      <c r="H153" s="0" t="n">
        <v>0.194947600364685</v>
      </c>
      <c r="J153" s="0" t="n">
        <v>0.409013658761978</v>
      </c>
      <c r="L153" s="0" t="n">
        <v>10.986855506897</v>
      </c>
      <c r="M153" s="0" t="n">
        <v>2078.32739257813</v>
      </c>
      <c r="O153" s="0" t="n">
        <v>1.16539657115936</v>
      </c>
      <c r="P153" s="0" t="n">
        <v>2784.35791015625</v>
      </c>
      <c r="Q153" s="0" t="n">
        <v>2.44490623474121</v>
      </c>
    </row>
    <row r="154" customFormat="false" ht="12.75" hidden="false" customHeight="false" outlineLevel="0" collapsed="false">
      <c r="B154" s="0" t="n">
        <v>331.895385742188</v>
      </c>
      <c r="D154" s="0" t="n">
        <v>1717</v>
      </c>
      <c r="E154" s="0" t="n">
        <v>762</v>
      </c>
      <c r="F154" s="0" t="n">
        <v>3008</v>
      </c>
      <c r="G154" s="0" t="n">
        <v>2689</v>
      </c>
      <c r="H154" s="0" t="n">
        <v>0.190050899982452</v>
      </c>
      <c r="J154" s="0" t="n">
        <v>0.425804913043976</v>
      </c>
      <c r="L154" s="0" t="n">
        <v>11.1506013870239</v>
      </c>
      <c r="M154" s="0" t="n">
        <v>2175.24682617188</v>
      </c>
      <c r="O154" s="0" t="n">
        <v>1.11890161037445</v>
      </c>
      <c r="P154" s="0" t="n">
        <v>2742.60229492188</v>
      </c>
      <c r="Q154" s="0" t="n">
        <v>2.34849333763123</v>
      </c>
    </row>
    <row r="155" customFormat="false" ht="12.75" hidden="false" customHeight="false" outlineLevel="0" collapsed="false">
      <c r="B155" s="0" t="n">
        <v>332.048400878906</v>
      </c>
      <c r="D155" s="0" t="n">
        <v>1645</v>
      </c>
      <c r="E155" s="0" t="n">
        <v>809</v>
      </c>
      <c r="F155" s="0" t="n">
        <v>3146</v>
      </c>
      <c r="G155" s="0" t="n">
        <v>2825</v>
      </c>
      <c r="H155" s="0" t="n">
        <v>0.210658982396126</v>
      </c>
      <c r="J155" s="0" t="n">
        <v>0.388177365064621</v>
      </c>
      <c r="L155" s="0" t="n">
        <v>11.2675085067749</v>
      </c>
      <c r="M155" s="0" t="n">
        <v>1939.62658691406</v>
      </c>
      <c r="O155" s="0" t="n">
        <v>1.1134204864502</v>
      </c>
      <c r="P155" s="0" t="n">
        <v>2910.62158203125</v>
      </c>
      <c r="Q155" s="0" t="n">
        <v>2.57614207267761</v>
      </c>
    </row>
    <row r="156" customFormat="false" ht="12.75" hidden="false" customHeight="false" outlineLevel="0" collapsed="false">
      <c r="B156" s="0" t="n">
        <v>332.201385498047</v>
      </c>
      <c r="D156" s="0" t="n">
        <v>1677</v>
      </c>
      <c r="E156" s="0" t="n">
        <v>789</v>
      </c>
      <c r="F156" s="0" t="n">
        <v>3125</v>
      </c>
      <c r="G156" s="0" t="n">
        <v>2977</v>
      </c>
      <c r="H156" s="0" t="n">
        <v>0.201507449150085</v>
      </c>
      <c r="J156" s="0" t="n">
        <v>0.375594109296799</v>
      </c>
      <c r="L156" s="0" t="n">
        <v>10.428638458252</v>
      </c>
      <c r="M156" s="0" t="n">
        <v>1897.60546875</v>
      </c>
      <c r="O156" s="0" t="n">
        <v>1.04980897903442</v>
      </c>
      <c r="P156" s="0" t="n">
        <v>2838.44506835938</v>
      </c>
      <c r="Q156" s="0" t="n">
        <v>2.66244864463806</v>
      </c>
    </row>
    <row r="157" customFormat="false" ht="12.75" hidden="false" customHeight="false" outlineLevel="0" collapsed="false">
      <c r="B157" s="0" t="n">
        <v>332.354400634766</v>
      </c>
      <c r="D157" s="0" t="n">
        <v>1744</v>
      </c>
      <c r="E157" s="0" t="n">
        <v>831</v>
      </c>
      <c r="F157" s="0" t="n">
        <v>3187</v>
      </c>
      <c r="G157" s="0" t="n">
        <v>2984</v>
      </c>
      <c r="H157" s="0" t="n">
        <v>0.204070210456848</v>
      </c>
      <c r="J157" s="0" t="n">
        <v>0.38973668217659</v>
      </c>
      <c r="L157" s="0" t="n">
        <v>10.9589414596558</v>
      </c>
      <c r="M157" s="0" t="n">
        <v>1961.71704101563</v>
      </c>
      <c r="O157" s="0" t="n">
        <v>1.06791830062866</v>
      </c>
      <c r="P157" s="0" t="n">
        <v>2859.02954101563</v>
      </c>
      <c r="Q157" s="0" t="n">
        <v>2.56583499908447</v>
      </c>
    </row>
    <row r="158" customFormat="false" ht="12.75" hidden="false" customHeight="false" outlineLevel="0" collapsed="false">
      <c r="B158" s="0" t="n">
        <v>332.507385253906</v>
      </c>
      <c r="D158" s="0" t="n">
        <v>1606</v>
      </c>
      <c r="E158" s="0" t="n">
        <v>802</v>
      </c>
      <c r="F158" s="0" t="n">
        <v>3148</v>
      </c>
      <c r="G158" s="0" t="n">
        <v>2904</v>
      </c>
      <c r="H158" s="0" t="n">
        <v>0.213930562138557</v>
      </c>
      <c r="J158" s="0" t="n">
        <v>0.368642032146454</v>
      </c>
      <c r="L158" s="0" t="n">
        <v>10.8666429519653</v>
      </c>
      <c r="M158" s="0" t="n">
        <v>1837.78283691406</v>
      </c>
      <c r="O158" s="0" t="n">
        <v>1.08389127254486</v>
      </c>
      <c r="P158" s="0" t="n">
        <v>2935.55883789063</v>
      </c>
      <c r="Q158" s="0" t="n">
        <v>2.71265864372253</v>
      </c>
    </row>
    <row r="159" customFormat="false" ht="12.75" hidden="false" customHeight="false" outlineLevel="0" collapsed="false">
      <c r="B159" s="0" t="n">
        <v>332.660400390625</v>
      </c>
      <c r="D159" s="0" t="n">
        <v>1597</v>
      </c>
      <c r="E159" s="0" t="n">
        <v>771</v>
      </c>
      <c r="F159" s="0" t="n">
        <v>3128</v>
      </c>
      <c r="G159" s="0" t="n">
        <v>2643</v>
      </c>
      <c r="H159" s="0" t="n">
        <v>0.206817507743835</v>
      </c>
      <c r="J159" s="0" t="n">
        <v>0.402733951807022</v>
      </c>
      <c r="L159" s="0" t="n">
        <v>11.4768648147583</v>
      </c>
      <c r="M159" s="0" t="n">
        <v>2019.65417480469</v>
      </c>
      <c r="O159" s="0" t="n">
        <v>1.18346357345581</v>
      </c>
      <c r="P159" s="0" t="n">
        <v>2880.76977539063</v>
      </c>
      <c r="Q159" s="0" t="n">
        <v>2.48302888870239</v>
      </c>
    </row>
    <row r="160" customFormat="false" ht="12.75" hidden="false" customHeight="false" outlineLevel="0" collapsed="false">
      <c r="B160" s="0" t="n">
        <v>332.813385009766</v>
      </c>
      <c r="D160" s="0" t="n">
        <v>1556</v>
      </c>
      <c r="E160" s="0" t="n">
        <v>796</v>
      </c>
      <c r="F160" s="0" t="n">
        <v>2954</v>
      </c>
      <c r="G160" s="0" t="n">
        <v>2811</v>
      </c>
      <c r="H160" s="0" t="n">
        <v>0.219174146652222</v>
      </c>
      <c r="J160" s="0" t="n">
        <v>0.368937700986862</v>
      </c>
      <c r="L160" s="0" t="n">
        <v>11.141921043396</v>
      </c>
      <c r="M160" s="0" t="n">
        <v>1828.38598632813</v>
      </c>
      <c r="O160" s="0" t="n">
        <v>1.05093324184418</v>
      </c>
      <c r="P160" s="0" t="n">
        <v>2974.63403320313</v>
      </c>
      <c r="Q160" s="0" t="n">
        <v>2.71048474311829</v>
      </c>
    </row>
    <row r="161" customFormat="false" ht="12.75" hidden="false" customHeight="false" outlineLevel="0" collapsed="false">
      <c r="B161" s="0" t="n">
        <v>332.966491699219</v>
      </c>
      <c r="D161" s="0" t="n">
        <v>1666</v>
      </c>
      <c r="E161" s="0" t="n">
        <v>694</v>
      </c>
      <c r="F161" s="0" t="n">
        <v>2811</v>
      </c>
      <c r="G161" s="0" t="n">
        <v>2561</v>
      </c>
      <c r="H161" s="0" t="n">
        <v>0.178390488028526</v>
      </c>
      <c r="J161" s="0" t="n">
        <v>0.433634996414185</v>
      </c>
      <c r="L161" s="0" t="n">
        <v>10.6589326858521</v>
      </c>
      <c r="M161" s="0" t="n">
        <v>2244.8427734375</v>
      </c>
      <c r="O161" s="0" t="n">
        <v>1.0974543094635</v>
      </c>
      <c r="P161" s="0" t="n">
        <v>2637.9638671875</v>
      </c>
      <c r="Q161" s="0" t="n">
        <v>2.30608701705933</v>
      </c>
    </row>
    <row r="162" customFormat="false" ht="12.75" hidden="false" customHeight="false" outlineLevel="0" collapsed="false">
      <c r="B162" s="0" t="n">
        <v>333.119384765625</v>
      </c>
      <c r="D162" s="0" t="n">
        <v>1610</v>
      </c>
      <c r="E162" s="0" t="n">
        <v>746</v>
      </c>
      <c r="F162" s="0" t="n">
        <v>2920</v>
      </c>
      <c r="G162" s="0" t="n">
        <v>2823</v>
      </c>
      <c r="H162" s="0" t="n">
        <v>0.198469579219818</v>
      </c>
      <c r="J162" s="0" t="n">
        <v>0.380152374505997</v>
      </c>
      <c r="L162" s="0" t="n">
        <v>10.3960733413696</v>
      </c>
      <c r="M162" s="0" t="n">
        <v>1926.544921875</v>
      </c>
      <c r="O162" s="0" t="n">
        <v>1.03445589542389</v>
      </c>
      <c r="P162" s="0" t="n">
        <v>2813.65234375</v>
      </c>
      <c r="Q162" s="0" t="n">
        <v>2.63052415847778</v>
      </c>
    </row>
    <row r="163" customFormat="false" ht="12.75" hidden="false" customHeight="false" outlineLevel="0" collapsed="false">
      <c r="B163" s="0" t="n">
        <v>333.272491455078</v>
      </c>
      <c r="D163" s="0" t="n">
        <v>1704</v>
      </c>
      <c r="E163" s="0" t="n">
        <v>775</v>
      </c>
      <c r="F163" s="0" t="n">
        <v>3012</v>
      </c>
      <c r="G163" s="0" t="n">
        <v>2833</v>
      </c>
      <c r="H163" s="0" t="n">
        <v>0.194780290126801</v>
      </c>
      <c r="J163" s="0" t="n">
        <v>0.401011794805527</v>
      </c>
      <c r="L163" s="0" t="n">
        <v>10.7626657485962</v>
      </c>
      <c r="M163" s="0" t="n">
        <v>2038.52722167969</v>
      </c>
      <c r="O163" s="0" t="n">
        <v>1.06290423870087</v>
      </c>
      <c r="P163" s="0" t="n">
        <v>2782.95141601563</v>
      </c>
      <c r="Q163" s="0" t="n">
        <v>2.49369215965271</v>
      </c>
    </row>
    <row r="164" customFormat="false" ht="12.75" hidden="false" customHeight="false" outlineLevel="0" collapsed="false">
      <c r="B164" s="0" t="n">
        <v>333.425506591797</v>
      </c>
      <c r="D164" s="0" t="n">
        <v>1503</v>
      </c>
      <c r="E164" s="0" t="n">
        <v>845</v>
      </c>
      <c r="F164" s="0" t="n">
        <v>2931</v>
      </c>
      <c r="G164" s="0" t="n">
        <v>2942</v>
      </c>
      <c r="H164" s="0" t="n">
        <v>0.240771785378456</v>
      </c>
      <c r="J164" s="0" t="n">
        <v>0.340628236532211</v>
      </c>
      <c r="L164" s="0" t="n">
        <v>11.3006639480591</v>
      </c>
      <c r="M164" s="0" t="n">
        <v>1651.77807617188</v>
      </c>
      <c r="O164" s="0" t="n">
        <v>0.995984792709351</v>
      </c>
      <c r="P164" s="0" t="n">
        <v>3125.07836914063</v>
      </c>
      <c r="Q164" s="0" t="n">
        <v>2.93575191497803</v>
      </c>
    </row>
    <row r="165" customFormat="false" ht="12.75" hidden="false" customHeight="false" outlineLevel="0" collapsed="false">
      <c r="B165" s="0" t="n">
        <v>333.578491210938</v>
      </c>
      <c r="D165" s="0" t="n">
        <v>1632</v>
      </c>
      <c r="E165" s="0" t="n">
        <v>724</v>
      </c>
      <c r="F165" s="0" t="n">
        <v>2783</v>
      </c>
      <c r="G165" s="0" t="n">
        <v>2511</v>
      </c>
      <c r="H165" s="0" t="n">
        <v>0.190008506178856</v>
      </c>
      <c r="J165" s="0" t="n">
        <v>0.433288484811783</v>
      </c>
      <c r="L165" s="0" t="n">
        <v>11.3440437316895</v>
      </c>
      <c r="M165" s="0" t="n">
        <v>2213.76879882813</v>
      </c>
      <c r="O165" s="0" t="n">
        <v>1.10852956771851</v>
      </c>
      <c r="P165" s="0" t="n">
        <v>2742.2353515625</v>
      </c>
      <c r="Q165" s="0" t="n">
        <v>2.30793118476868</v>
      </c>
    </row>
    <row r="166" customFormat="false" ht="12.75" hidden="false" customHeight="false" outlineLevel="0" collapsed="false">
      <c r="B166" s="0" t="n">
        <v>333.731506347656</v>
      </c>
      <c r="D166" s="0" t="n">
        <v>1614</v>
      </c>
      <c r="E166" s="0" t="n">
        <v>766</v>
      </c>
      <c r="F166" s="0" t="n">
        <v>2935</v>
      </c>
      <c r="G166" s="0" t="n">
        <v>2739</v>
      </c>
      <c r="H166" s="0" t="n">
        <v>0.203291580080986</v>
      </c>
      <c r="J166" s="0" t="n">
        <v>0.392774254083633</v>
      </c>
      <c r="L166" s="0" t="n">
        <v>11.0022144317627</v>
      </c>
      <c r="M166" s="0" t="n">
        <v>1978.419921875</v>
      </c>
      <c r="O166" s="0" t="n">
        <v>1.07136750221252</v>
      </c>
      <c r="P166" s="0" t="n">
        <v>2852.80688476563</v>
      </c>
      <c r="Q166" s="0" t="n">
        <v>2.54599165916443</v>
      </c>
    </row>
    <row r="167" customFormat="false" ht="12.75" hidden="false" customHeight="false" outlineLevel="0" collapsed="false">
      <c r="B167" s="0" t="n">
        <v>333.884490966797</v>
      </c>
      <c r="D167" s="0" t="n">
        <v>1573</v>
      </c>
      <c r="E167" s="0" t="n">
        <v>701</v>
      </c>
      <c r="F167" s="0" t="n">
        <v>2964</v>
      </c>
      <c r="G167" s="0" t="n">
        <v>2765</v>
      </c>
      <c r="H167" s="0" t="n">
        <v>0.190891072154045</v>
      </c>
      <c r="J167" s="0" t="n">
        <v>0.379259705543518</v>
      </c>
      <c r="L167" s="0" t="n">
        <v>9.97562313079834</v>
      </c>
      <c r="M167" s="0" t="n">
        <v>1938.30419921875</v>
      </c>
      <c r="O167" s="0" t="n">
        <v>1.07231056690216</v>
      </c>
      <c r="P167" s="0" t="n">
        <v>2749.85400390625</v>
      </c>
      <c r="Q167" s="0" t="n">
        <v>2.63671565055847</v>
      </c>
    </row>
    <row r="168" customFormat="false" ht="12.75" hidden="false" customHeight="false" outlineLevel="0" collapsed="false">
      <c r="B168" s="0" t="n">
        <v>334.037506103516</v>
      </c>
      <c r="D168" s="0" t="n">
        <v>1561</v>
      </c>
      <c r="E168" s="0" t="n">
        <v>749</v>
      </c>
      <c r="F168" s="0" t="n">
        <v>2709</v>
      </c>
      <c r="G168" s="0" t="n">
        <v>2780</v>
      </c>
      <c r="H168" s="0" t="n">
        <v>0.205552935600281</v>
      </c>
      <c r="J168" s="0" t="n">
        <v>0.374298900365829</v>
      </c>
      <c r="L168" s="0" t="n">
        <v>10.6013193130493</v>
      </c>
      <c r="M168" s="0" t="n">
        <v>1882.73620605469</v>
      </c>
      <c r="O168" s="0" t="n">
        <v>0.974542319774628</v>
      </c>
      <c r="P168" s="0" t="n">
        <v>2870.80419921875</v>
      </c>
      <c r="Q168" s="0" t="n">
        <v>2.6716616153717</v>
      </c>
    </row>
    <row r="169" customFormat="false" ht="12.75" hidden="false" customHeight="false" outlineLevel="0" collapsed="false">
      <c r="B169" s="0" t="n">
        <v>334.190490722656</v>
      </c>
      <c r="D169" s="0" t="n">
        <v>1482</v>
      </c>
      <c r="E169" s="0" t="n">
        <v>674</v>
      </c>
      <c r="F169" s="0" t="n">
        <v>2894</v>
      </c>
      <c r="G169" s="0" t="n">
        <v>2531</v>
      </c>
      <c r="H169" s="0" t="n">
        <v>0.194998651742935</v>
      </c>
      <c r="J169" s="0" t="n">
        <v>0.390429139137268</v>
      </c>
      <c r="L169" s="0" t="n">
        <v>10.4903869628906</v>
      </c>
      <c r="M169" s="0" t="n">
        <v>1985.12646484375</v>
      </c>
      <c r="O169" s="0" t="n">
        <v>1.14329993724823</v>
      </c>
      <c r="P169" s="0" t="n">
        <v>2784.78686523438</v>
      </c>
      <c r="Q169" s="0" t="n">
        <v>2.56128430366516</v>
      </c>
    </row>
    <row r="170" customFormat="false" ht="12.75" hidden="false" customHeight="false" outlineLevel="0" collapsed="false">
      <c r="B170" s="0" t="n">
        <v>334.343505859375</v>
      </c>
      <c r="D170" s="0" t="n">
        <v>1560</v>
      </c>
      <c r="E170" s="0" t="n">
        <v>680</v>
      </c>
      <c r="F170" s="0" t="n">
        <v>2580</v>
      </c>
      <c r="G170" s="0" t="n">
        <v>2643</v>
      </c>
      <c r="H170" s="0" t="n">
        <v>0.186717838048935</v>
      </c>
      <c r="J170" s="0" t="n">
        <v>0.393366813659668</v>
      </c>
      <c r="L170" s="0" t="n">
        <v>10.1204824447632</v>
      </c>
      <c r="M170" s="0" t="n">
        <v>2018.23083496094</v>
      </c>
      <c r="O170" s="0" t="n">
        <v>0.976194441318512</v>
      </c>
      <c r="P170" s="0" t="n">
        <v>2713.46508789063</v>
      </c>
      <c r="Q170" s="0" t="n">
        <v>2.542156457901</v>
      </c>
    </row>
    <row r="171" customFormat="false" ht="12.75" hidden="false" customHeight="false" outlineLevel="0" collapsed="false">
      <c r="B171" s="0" t="n">
        <v>334.496490478516</v>
      </c>
      <c r="D171" s="0" t="n">
        <v>1567</v>
      </c>
      <c r="E171" s="0" t="n">
        <v>730</v>
      </c>
      <c r="F171" s="0" t="n">
        <v>2676</v>
      </c>
      <c r="G171" s="0" t="n">
        <v>2542</v>
      </c>
      <c r="H171" s="0" t="n">
        <v>0.199572488665581</v>
      </c>
      <c r="J171" s="0" t="n">
        <v>0.410835415124893</v>
      </c>
      <c r="L171" s="0" t="n">
        <v>11.2976016998291</v>
      </c>
      <c r="M171" s="0" t="n">
        <v>2076.66357421875</v>
      </c>
      <c r="O171" s="0" t="n">
        <v>1.05270683765411</v>
      </c>
      <c r="P171" s="0" t="n">
        <v>2822.70361328125</v>
      </c>
      <c r="Q171" s="0" t="n">
        <v>2.43406462669373</v>
      </c>
    </row>
    <row r="172" customFormat="false" ht="12.75" hidden="false" customHeight="false" outlineLevel="0" collapsed="false">
      <c r="B172" s="0" t="n">
        <v>334.649505615234</v>
      </c>
      <c r="D172" s="0" t="n">
        <v>1543</v>
      </c>
      <c r="E172" s="0" t="n">
        <v>703</v>
      </c>
      <c r="F172" s="0" t="n">
        <v>2556</v>
      </c>
      <c r="G172" s="0" t="n">
        <v>2519</v>
      </c>
      <c r="H172" s="0" t="n">
        <v>0.195182293653488</v>
      </c>
      <c r="J172" s="0" t="n">
        <v>0.408250242471695</v>
      </c>
      <c r="L172" s="0" t="n">
        <v>10.9795503616333</v>
      </c>
      <c r="M172" s="0" t="n">
        <v>2073.94067382813</v>
      </c>
      <c r="O172" s="0" t="n">
        <v>1.01462268829346</v>
      </c>
      <c r="P172" s="0" t="n">
        <v>2786.32885742188</v>
      </c>
      <c r="Q172" s="0" t="n">
        <v>2.44947814941406</v>
      </c>
    </row>
    <row r="173" customFormat="false" ht="12.75" hidden="false" customHeight="false" outlineLevel="0" collapsed="false">
      <c r="B173" s="0" t="n">
        <v>334.802490234375</v>
      </c>
      <c r="D173" s="0" t="n">
        <v>1494</v>
      </c>
      <c r="E173" s="0" t="n">
        <v>673</v>
      </c>
      <c r="F173" s="0" t="n">
        <v>2550</v>
      </c>
      <c r="G173" s="0" t="n">
        <v>2650</v>
      </c>
      <c r="H173" s="0" t="n">
        <v>0.192862927913666</v>
      </c>
      <c r="J173" s="0" t="n">
        <v>0.375903099775314</v>
      </c>
      <c r="L173" s="0" t="n">
        <v>9.98946857452393</v>
      </c>
      <c r="M173" s="0" t="n">
        <v>1917.38562011719</v>
      </c>
      <c r="O173" s="0" t="n">
        <v>0.962041079998016</v>
      </c>
      <c r="P173" s="0" t="n">
        <v>2766.73046875</v>
      </c>
      <c r="Q173" s="0" t="n">
        <v>2.66025996208191</v>
      </c>
    </row>
    <row r="174" customFormat="false" ht="12.75" hidden="false" customHeight="false" outlineLevel="0" collapsed="false">
      <c r="B174" s="0" t="n">
        <v>334.955505371094</v>
      </c>
      <c r="D174" s="0" t="n">
        <v>1445</v>
      </c>
      <c r="E174" s="0" t="n">
        <v>724</v>
      </c>
      <c r="F174" s="0" t="n">
        <v>2631</v>
      </c>
      <c r="G174" s="0" t="n">
        <v>2418</v>
      </c>
      <c r="H174" s="0" t="n">
        <v>0.214556828141212</v>
      </c>
      <c r="J174" s="0" t="n">
        <v>0.398452758789063</v>
      </c>
      <c r="L174" s="0" t="n">
        <v>11.7797718048096</v>
      </c>
      <c r="M174" s="0" t="n">
        <v>1981.1123046875</v>
      </c>
      <c r="O174" s="0" t="n">
        <v>1.08819532394409</v>
      </c>
      <c r="P174" s="0" t="n">
        <v>2940.28271484375</v>
      </c>
      <c r="Q174" s="0" t="n">
        <v>2.50970768928528</v>
      </c>
    </row>
    <row r="175" customFormat="false" ht="12.75" hidden="false" customHeight="false" outlineLevel="0" collapsed="false">
      <c r="B175" s="0" t="n">
        <v>335.108489990234</v>
      </c>
      <c r="D175" s="0" t="n">
        <v>1470</v>
      </c>
      <c r="E175" s="0" t="n">
        <v>690</v>
      </c>
      <c r="F175" s="0" t="n">
        <v>2567</v>
      </c>
      <c r="G175" s="0" t="n">
        <v>2405</v>
      </c>
      <c r="H175" s="0" t="n">
        <v>0.20098090171814</v>
      </c>
      <c r="J175" s="0" t="n">
        <v>0.407582104206085</v>
      </c>
      <c r="L175" s="0" t="n">
        <v>11.2872352600098</v>
      </c>
      <c r="M175" s="0" t="n">
        <v>2057.13037109375</v>
      </c>
      <c r="O175" s="0" t="n">
        <v>1.0674170255661</v>
      </c>
      <c r="P175" s="0" t="n">
        <v>2834.17846679688</v>
      </c>
      <c r="Q175" s="0" t="n">
        <v>2.45349335670471</v>
      </c>
    </row>
    <row r="176" customFormat="false" ht="12.75" hidden="false" customHeight="false" outlineLevel="0" collapsed="false">
      <c r="B176" s="0" t="n">
        <v>335.261505126953</v>
      </c>
      <c r="D176" s="0" t="n">
        <v>1433</v>
      </c>
      <c r="E176" s="0" t="n">
        <v>638</v>
      </c>
      <c r="F176" s="0" t="n">
        <v>2344</v>
      </c>
      <c r="G176" s="0" t="n">
        <v>2687</v>
      </c>
      <c r="H176" s="0" t="n">
        <v>0.190929472446442</v>
      </c>
      <c r="I176" s="0" t="n">
        <v>0.184948280453682</v>
      </c>
      <c r="J176" s="0" t="n">
        <v>0.355622708797455</v>
      </c>
      <c r="K176" s="0" t="n">
        <v>0.410124003887177</v>
      </c>
      <c r="L176" s="0" t="n">
        <v>9.3557825088501</v>
      </c>
      <c r="M176" s="0" t="n">
        <v>1820.62805175781</v>
      </c>
      <c r="N176" s="0" t="n">
        <v>2126.66455078125</v>
      </c>
      <c r="O176" s="0" t="n">
        <v>0.87241142988205</v>
      </c>
      <c r="P176" s="0" t="n">
        <v>2750.1845703125</v>
      </c>
      <c r="Q176" s="0" t="n">
        <v>2.81196880340576</v>
      </c>
      <c r="R176" s="0" t="n">
        <v>2.43828701972961</v>
      </c>
    </row>
    <row r="177" customFormat="false" ht="12.75" hidden="false" customHeight="false" outlineLevel="0" collapsed="false">
      <c r="B177" s="0" t="n">
        <v>335.414489746094</v>
      </c>
      <c r="D177" s="0" t="n">
        <v>1406</v>
      </c>
      <c r="E177" s="0" t="n">
        <v>635</v>
      </c>
      <c r="F177" s="0" t="n">
        <v>2568</v>
      </c>
      <c r="G177" s="0" t="n">
        <v>2329</v>
      </c>
      <c r="H177" s="0" t="n">
        <v>0.193690493702889</v>
      </c>
      <c r="J177" s="0" t="n">
        <v>0.402441382408142</v>
      </c>
      <c r="L177" s="0" t="n">
        <v>10.7406024932861</v>
      </c>
      <c r="M177" s="0" t="n">
        <v>2048.1875</v>
      </c>
      <c r="O177" s="0" t="n">
        <v>1.10253608226776</v>
      </c>
      <c r="P177" s="0" t="n">
        <v>2773.75415039063</v>
      </c>
      <c r="Q177" s="0" t="n">
        <v>2.48483395576477</v>
      </c>
    </row>
    <row r="178" customFormat="false" ht="12.75" hidden="false" customHeight="false" outlineLevel="0" collapsed="false">
      <c r="B178" s="0" t="n">
        <v>335.567504882813</v>
      </c>
      <c r="D178" s="0" t="n">
        <v>1385</v>
      </c>
      <c r="E178" s="0" t="n">
        <v>666</v>
      </c>
      <c r="F178" s="0" t="n">
        <v>2648</v>
      </c>
      <c r="G178" s="0" t="n">
        <v>2521</v>
      </c>
      <c r="H178" s="0" t="n">
        <v>0.206235498189926</v>
      </c>
      <c r="J178" s="0" t="n">
        <v>0.366250157356262</v>
      </c>
      <c r="L178" s="0" t="n">
        <v>10.4078006744385</v>
      </c>
      <c r="M178" s="0" t="n">
        <v>1841.99401855469</v>
      </c>
      <c r="O178" s="0" t="n">
        <v>1.05023097991943</v>
      </c>
      <c r="P178" s="0" t="n">
        <v>2876.19189453125</v>
      </c>
      <c r="Q178" s="0" t="n">
        <v>2.73037433624268</v>
      </c>
    </row>
    <row r="179" customFormat="false" ht="12.75" hidden="false" customHeight="false" outlineLevel="0" collapsed="false">
      <c r="B179" s="0" t="n">
        <v>335.720611572266</v>
      </c>
      <c r="D179" s="0" t="n">
        <v>1492</v>
      </c>
      <c r="E179" s="0" t="n">
        <v>623</v>
      </c>
      <c r="F179" s="0" t="n">
        <v>2337</v>
      </c>
      <c r="G179" s="0" t="n">
        <v>2224</v>
      </c>
      <c r="H179" s="0" t="n">
        <v>0.179031357169151</v>
      </c>
      <c r="J179" s="0" t="n">
        <v>0.44729208946228</v>
      </c>
      <c r="L179" s="0" t="n">
        <v>11.0341281890869</v>
      </c>
      <c r="M179" s="0" t="n">
        <v>2315.1572265625</v>
      </c>
      <c r="O179" s="0" t="n">
        <v>1.05054712295532</v>
      </c>
      <c r="P179" s="0" t="n">
        <v>2643.91796875</v>
      </c>
      <c r="Q179" s="0" t="n">
        <v>2.235675573349</v>
      </c>
    </row>
    <row r="180" customFormat="false" ht="12.75" hidden="false" customHeight="false" outlineLevel="0" collapsed="false">
      <c r="B180" s="0" t="n">
        <v>335.873596191406</v>
      </c>
      <c r="D180" s="0" t="n">
        <v>1378</v>
      </c>
      <c r="E180" s="0" t="n">
        <v>639</v>
      </c>
      <c r="F180" s="0" t="n">
        <v>2551</v>
      </c>
      <c r="G180" s="0" t="n">
        <v>2440</v>
      </c>
      <c r="H180" s="0" t="n">
        <v>0.198882579803467</v>
      </c>
      <c r="J180" s="0" t="n">
        <v>0.376453161239624</v>
      </c>
      <c r="L180" s="0" t="n">
        <v>10.316333770752</v>
      </c>
      <c r="M180" s="0" t="n">
        <v>1907.38415527344</v>
      </c>
      <c r="O180" s="0" t="n">
        <v>1.04527127742767</v>
      </c>
      <c r="P180" s="0" t="n">
        <v>2817.04833984375</v>
      </c>
      <c r="Q180" s="0" t="n">
        <v>2.65637302398682</v>
      </c>
    </row>
    <row r="181" customFormat="false" ht="12.75" hidden="false" customHeight="false" outlineLevel="0" collapsed="false">
      <c r="B181" s="0" t="n">
        <v>336.026611328125</v>
      </c>
      <c r="D181" s="0" t="n">
        <v>1485</v>
      </c>
      <c r="E181" s="0" t="n">
        <v>641</v>
      </c>
      <c r="F181" s="0" t="n">
        <v>2670</v>
      </c>
      <c r="G181" s="0" t="n">
        <v>2492</v>
      </c>
      <c r="H181" s="0" t="n">
        <v>0.185088217258453</v>
      </c>
      <c r="J181" s="0" t="n">
        <v>0.397410154342651</v>
      </c>
      <c r="L181" s="0" t="n">
        <v>10.135272026062</v>
      </c>
      <c r="M181" s="0" t="n">
        <v>2042.34167480469</v>
      </c>
      <c r="O181" s="0" t="n">
        <v>1.07158148288727</v>
      </c>
      <c r="P181" s="0" t="n">
        <v>2699</v>
      </c>
      <c r="Q181" s="0" t="n">
        <v>2.51629209518433</v>
      </c>
    </row>
    <row r="182" customFormat="false" ht="12.75" hidden="false" customHeight="false" outlineLevel="0" collapsed="false">
      <c r="B182" s="0" t="n">
        <v>336.179595947266</v>
      </c>
      <c r="D182" s="0" t="n">
        <v>1385</v>
      </c>
      <c r="E182" s="0" t="n">
        <v>608</v>
      </c>
      <c r="F182" s="0" t="n">
        <v>2322</v>
      </c>
      <c r="G182" s="0" t="n">
        <v>2342</v>
      </c>
      <c r="H182" s="0" t="n">
        <v>0.188278913497925</v>
      </c>
      <c r="J182" s="0" t="n">
        <v>0.394184857606888</v>
      </c>
      <c r="L182" s="0" t="n">
        <v>10.226318359375</v>
      </c>
      <c r="M182" s="0" t="n">
        <v>2018.87414550781</v>
      </c>
      <c r="O182" s="0" t="n">
        <v>0.991088330745697</v>
      </c>
      <c r="P182" s="0" t="n">
        <v>2727.18579101563</v>
      </c>
      <c r="Q182" s="0" t="n">
        <v>2.53688073158264</v>
      </c>
    </row>
    <row r="183" customFormat="false" ht="12.75" hidden="false" customHeight="false" outlineLevel="0" collapsed="false">
      <c r="B183" s="0" t="n">
        <v>336.332611083984</v>
      </c>
      <c r="D183" s="0" t="n">
        <v>1302</v>
      </c>
      <c r="E183" s="0" t="n">
        <v>583</v>
      </c>
      <c r="F183" s="0" t="n">
        <v>2458</v>
      </c>
      <c r="G183" s="0" t="n">
        <v>2076</v>
      </c>
      <c r="H183" s="0" t="n">
        <v>0.192073777318001</v>
      </c>
      <c r="J183" s="0" t="n">
        <v>0.417996197938919</v>
      </c>
      <c r="L183" s="0" t="n">
        <v>11.0626220703125</v>
      </c>
      <c r="M183" s="0" t="n">
        <v>2130.52514648438</v>
      </c>
      <c r="O183" s="0" t="n">
        <v>1.18393051624298</v>
      </c>
      <c r="P183" s="0" t="n">
        <v>2760.00024414063</v>
      </c>
      <c r="Q183" s="0" t="n">
        <v>2.39236617088318</v>
      </c>
    </row>
    <row r="184" customFormat="false" ht="12.75" hidden="false" customHeight="false" outlineLevel="0" collapsed="false">
      <c r="B184" s="0" t="n">
        <v>336.485595703125</v>
      </c>
      <c r="D184" s="0" t="n">
        <v>1351</v>
      </c>
      <c r="E184" s="0" t="n">
        <v>591</v>
      </c>
      <c r="F184" s="0" t="n">
        <v>2492</v>
      </c>
      <c r="G184" s="0" t="n">
        <v>2030</v>
      </c>
      <c r="H184" s="0" t="n">
        <v>0.187636524438858</v>
      </c>
      <c r="J184" s="0" t="n">
        <v>0.443697154521942</v>
      </c>
      <c r="L184" s="0" t="n">
        <v>11.4715404510498</v>
      </c>
      <c r="M184" s="0" t="n">
        <v>2273.73559570313</v>
      </c>
      <c r="O184" s="0" t="n">
        <v>1.22755670547485</v>
      </c>
      <c r="P184" s="0" t="n">
        <v>2721.5556640625</v>
      </c>
      <c r="Q184" s="0" t="n">
        <v>2.25378942489624</v>
      </c>
    </row>
    <row r="185" customFormat="false" ht="12.75" hidden="false" customHeight="false" outlineLevel="0" collapsed="false">
      <c r="B185" s="0" t="n">
        <v>336.638488769531</v>
      </c>
      <c r="D185" s="0" t="n">
        <v>1303</v>
      </c>
      <c r="E185" s="0" t="n">
        <v>574</v>
      </c>
      <c r="F185" s="0" t="n">
        <v>2279</v>
      </c>
      <c r="G185" s="0" t="n">
        <v>2245</v>
      </c>
      <c r="H185" s="0" t="n">
        <v>0.188975781202316</v>
      </c>
      <c r="J185" s="0" t="n">
        <v>0.386938363313675</v>
      </c>
      <c r="L185" s="0" t="n">
        <v>10.0754776000977</v>
      </c>
      <c r="M185" s="0" t="n">
        <v>1980.88452148438</v>
      </c>
      <c r="O185" s="0" t="n">
        <v>1.01525270938873</v>
      </c>
      <c r="P185" s="0" t="n">
        <v>2733.2685546875</v>
      </c>
      <c r="Q185" s="0" t="n">
        <v>2.58439087867737</v>
      </c>
    </row>
    <row r="186" customFormat="false" ht="12.75" hidden="false" customHeight="false" outlineLevel="0" collapsed="false">
      <c r="B186" s="0" t="n">
        <v>336.791595458984</v>
      </c>
      <c r="D186" s="0" t="n">
        <v>1257</v>
      </c>
      <c r="E186" s="0" t="n">
        <v>561</v>
      </c>
      <c r="F186" s="0" t="n">
        <v>2323</v>
      </c>
      <c r="G186" s="0" t="n">
        <v>2071</v>
      </c>
      <c r="H186" s="0" t="n">
        <v>0.191478610038757</v>
      </c>
      <c r="J186" s="0" t="n">
        <v>0.404480040073395</v>
      </c>
      <c r="L186" s="0" t="n">
        <v>10.6717357635498</v>
      </c>
      <c r="M186" s="0" t="n">
        <v>2063.5244140625</v>
      </c>
      <c r="O186" s="0" t="n">
        <v>1.12140655517578</v>
      </c>
      <c r="P186" s="0" t="n">
        <v>2754.90356445313</v>
      </c>
      <c r="Q186" s="0" t="n">
        <v>2.47230982780457</v>
      </c>
    </row>
    <row r="187" customFormat="false" ht="12.75" hidden="false" customHeight="false" outlineLevel="0" collapsed="false">
      <c r="B187" s="0" t="n">
        <v>336.944610595703</v>
      </c>
      <c r="D187" s="0" t="n">
        <v>1298</v>
      </c>
      <c r="E187" s="0" t="n">
        <v>552</v>
      </c>
      <c r="F187" s="0" t="n">
        <v>2543</v>
      </c>
      <c r="G187" s="0" t="n">
        <v>1976</v>
      </c>
      <c r="H187" s="0" t="n">
        <v>0.182427659630775</v>
      </c>
      <c r="J187" s="0" t="n">
        <v>0.437743455171585</v>
      </c>
      <c r="L187" s="0" t="n">
        <v>11.0034284591675</v>
      </c>
      <c r="M187" s="0" t="n">
        <v>2256.0849609375</v>
      </c>
      <c r="O187" s="0" t="n">
        <v>1.28651428222656</v>
      </c>
      <c r="P187" s="0" t="n">
        <v>2675.06494140625</v>
      </c>
      <c r="Q187" s="0" t="n">
        <v>2.28444314002991</v>
      </c>
    </row>
    <row r="188" customFormat="false" ht="12.75" hidden="false" customHeight="false" outlineLevel="0" collapsed="false">
      <c r="B188" s="0" t="n">
        <v>337.097595214844</v>
      </c>
      <c r="D188" s="0" t="n">
        <v>1275</v>
      </c>
      <c r="E188" s="0" t="n">
        <v>584</v>
      </c>
      <c r="F188" s="0" t="n">
        <v>2243</v>
      </c>
      <c r="G188" s="0" t="n">
        <v>2385</v>
      </c>
      <c r="H188" s="0" t="n">
        <v>0.19650898873806</v>
      </c>
      <c r="J188" s="0" t="n">
        <v>0.356325805187225</v>
      </c>
      <c r="L188" s="0" t="n">
        <v>9.64822387695313</v>
      </c>
      <c r="M188" s="0" t="n">
        <v>1812.99694824219</v>
      </c>
      <c r="O188" s="0" t="n">
        <v>0.940617263317108</v>
      </c>
      <c r="P188" s="0" t="n">
        <v>2797.41943359375</v>
      </c>
      <c r="Q188" s="0" t="n">
        <v>2.80642032623291</v>
      </c>
    </row>
    <row r="189" customFormat="false" ht="12.75" hidden="false" customHeight="false" outlineLevel="0" collapsed="false">
      <c r="B189" s="0" t="n">
        <v>337.250610351563</v>
      </c>
      <c r="D189" s="0" t="n">
        <v>1247</v>
      </c>
      <c r="E189" s="0" t="n">
        <v>557</v>
      </c>
      <c r="F189" s="0" t="n">
        <v>2303</v>
      </c>
      <c r="G189" s="0" t="n">
        <v>2043</v>
      </c>
      <c r="H189" s="0" t="n">
        <v>0.191645979881287</v>
      </c>
      <c r="J189" s="0" t="n">
        <v>0.406801551580429</v>
      </c>
      <c r="L189" s="0" t="n">
        <v>10.7423677444458</v>
      </c>
      <c r="M189" s="0" t="n">
        <v>2074.85278320313</v>
      </c>
      <c r="O189" s="0" t="n">
        <v>1.12744164466858</v>
      </c>
      <c r="P189" s="0" t="n">
        <v>2756.33862304688</v>
      </c>
      <c r="Q189" s="0" t="n">
        <v>2.45820093154907</v>
      </c>
    </row>
    <row r="190" customFormat="false" ht="12.75" hidden="false" customHeight="false" outlineLevel="0" collapsed="false">
      <c r="B190" s="0" t="n">
        <v>337.403594970703</v>
      </c>
      <c r="D190" s="0" t="n">
        <v>1205</v>
      </c>
      <c r="E190" s="0" t="n">
        <v>527</v>
      </c>
      <c r="F190" s="0" t="n">
        <v>2159</v>
      </c>
      <c r="G190" s="0" t="n">
        <v>2138</v>
      </c>
      <c r="H190" s="0" t="n">
        <v>0.187508344650269</v>
      </c>
      <c r="J190" s="0" t="n">
        <v>0.375937283039093</v>
      </c>
      <c r="L190" s="0" t="n">
        <v>9.7130069732666</v>
      </c>
      <c r="M190" s="0" t="n">
        <v>1928.87817382813</v>
      </c>
      <c r="O190" s="0" t="n">
        <v>1.00987315177917</v>
      </c>
      <c r="P190" s="0" t="n">
        <v>2720.42944335938</v>
      </c>
      <c r="Q190" s="0" t="n">
        <v>2.6600182056427</v>
      </c>
    </row>
    <row r="191" customFormat="false" ht="12.75" hidden="false" customHeight="false" outlineLevel="0" collapsed="false">
      <c r="B191" s="0" t="n">
        <v>337.556610107422</v>
      </c>
      <c r="D191" s="0" t="n">
        <v>1146</v>
      </c>
      <c r="E191" s="0" t="n">
        <v>511</v>
      </c>
      <c r="F191" s="0" t="n">
        <v>1995</v>
      </c>
      <c r="G191" s="0" t="n">
        <v>2031</v>
      </c>
      <c r="H191" s="0" t="n">
        <v>0.191192477941513</v>
      </c>
      <c r="J191" s="0" t="n">
        <v>0.376298099756241</v>
      </c>
      <c r="L191" s="0" t="n">
        <v>9.91335201263428</v>
      </c>
      <c r="M191" s="0" t="n">
        <v>1922.88598632813</v>
      </c>
      <c r="O191" s="0" t="n">
        <v>0.982457578182221</v>
      </c>
      <c r="P191" s="0" t="n">
        <v>2752.44653320313</v>
      </c>
      <c r="Q191" s="0" t="n">
        <v>2.65746760368347</v>
      </c>
    </row>
    <row r="192" customFormat="false" ht="12.75" hidden="false" customHeight="false" outlineLevel="0" collapsed="false">
      <c r="B192" s="0" t="n">
        <v>337.709594726563</v>
      </c>
      <c r="D192" s="0" t="n">
        <v>1264</v>
      </c>
      <c r="E192" s="0" t="n">
        <v>523</v>
      </c>
      <c r="F192" s="0" t="n">
        <v>2280</v>
      </c>
      <c r="G192" s="0" t="n">
        <v>1992</v>
      </c>
      <c r="H192" s="0" t="n">
        <v>0.177523076534271</v>
      </c>
      <c r="J192" s="0" t="n">
        <v>0.422789007425308</v>
      </c>
      <c r="L192" s="0" t="n">
        <v>10.3418016433716</v>
      </c>
      <c r="M192" s="0" t="n">
        <v>2190.37060546875</v>
      </c>
      <c r="O192" s="0" t="n">
        <v>1.14419972896576</v>
      </c>
      <c r="P192" s="0" t="n">
        <v>2629.86547851563</v>
      </c>
      <c r="Q192" s="0" t="n">
        <v>2.36524605751038</v>
      </c>
    </row>
    <row r="193" customFormat="false" ht="12.75" hidden="false" customHeight="false" outlineLevel="0" collapsed="false">
      <c r="B193" s="0" t="n">
        <v>337.862609863281</v>
      </c>
      <c r="D193" s="0" t="n">
        <v>1234</v>
      </c>
      <c r="E193" s="0" t="n">
        <v>521</v>
      </c>
      <c r="F193" s="0" t="n">
        <v>2202</v>
      </c>
      <c r="G193" s="0" t="n">
        <v>1872</v>
      </c>
      <c r="H193" s="0" t="n">
        <v>0.181148245930672</v>
      </c>
      <c r="J193" s="0" t="n">
        <v>0.439382076263428</v>
      </c>
      <c r="L193" s="0" t="n">
        <v>10.9671592712402</v>
      </c>
      <c r="M193" s="0" t="n">
        <v>2267.94262695313</v>
      </c>
      <c r="O193" s="0" t="n">
        <v>1.1768000125885</v>
      </c>
      <c r="P193" s="0" t="n">
        <v>2663.4111328125</v>
      </c>
      <c r="Q193" s="0" t="n">
        <v>2.27592349052429</v>
      </c>
    </row>
    <row r="194" customFormat="false" ht="12.75" hidden="false" customHeight="false" outlineLevel="0" collapsed="false">
      <c r="B194" s="0" t="n">
        <v>338.015594482422</v>
      </c>
      <c r="D194" s="0" t="n">
        <v>1264</v>
      </c>
      <c r="E194" s="0" t="n">
        <v>475</v>
      </c>
      <c r="F194" s="0" t="n">
        <v>1911</v>
      </c>
      <c r="G194" s="0" t="n">
        <v>1796</v>
      </c>
      <c r="H194" s="0" t="n">
        <v>0.161236256361008</v>
      </c>
      <c r="J194" s="0" t="n">
        <v>0.469031155109406</v>
      </c>
      <c r="L194" s="0" t="n">
        <v>10.4203453063965</v>
      </c>
      <c r="M194" s="0" t="n">
        <v>2482.5439453125</v>
      </c>
      <c r="O194" s="0" t="n">
        <v>1.06395471096039</v>
      </c>
      <c r="P194" s="0" t="n">
        <v>2468.666015625</v>
      </c>
      <c r="Q194" s="0" t="n">
        <v>2.13205456733704</v>
      </c>
    </row>
    <row r="195" customFormat="false" ht="12.75" hidden="false" customHeight="false" outlineLevel="0" collapsed="false">
      <c r="B195" s="0" t="n">
        <v>338.168609619141</v>
      </c>
      <c r="D195" s="0" t="n">
        <v>1082</v>
      </c>
      <c r="E195" s="0" t="n">
        <v>536</v>
      </c>
      <c r="F195" s="0" t="n">
        <v>2061</v>
      </c>
      <c r="G195" s="0" t="n">
        <v>1960</v>
      </c>
      <c r="H195" s="0" t="n">
        <v>0.212461546063423</v>
      </c>
      <c r="J195" s="0" t="n">
        <v>0.368005216121674</v>
      </c>
      <c r="L195" s="0" t="n">
        <v>10.7733812332153</v>
      </c>
      <c r="M195" s="0" t="n">
        <v>1837.72985839844</v>
      </c>
      <c r="O195" s="0" t="n">
        <v>1.05149126052856</v>
      </c>
      <c r="P195" s="0" t="n">
        <v>2924.41552734375</v>
      </c>
      <c r="Q195" s="0" t="n">
        <v>2.71735286712647</v>
      </c>
    </row>
    <row r="196" customFormat="false" ht="12.75" hidden="false" customHeight="false" outlineLevel="0" collapsed="false">
      <c r="B196" s="0" t="n">
        <v>338.321594238281</v>
      </c>
      <c r="D196" s="0" t="n">
        <v>1179</v>
      </c>
      <c r="E196" s="0" t="n">
        <v>478</v>
      </c>
      <c r="F196" s="0" t="n">
        <v>2028</v>
      </c>
      <c r="G196" s="0" t="n">
        <v>1837</v>
      </c>
      <c r="H196" s="0" t="n">
        <v>0.17384697496891</v>
      </c>
      <c r="J196" s="0" t="n">
        <v>0.427922248840332</v>
      </c>
      <c r="L196" s="0" t="n">
        <v>10.2506093978882</v>
      </c>
      <c r="M196" s="0" t="n">
        <v>2226.26220703125</v>
      </c>
      <c r="O196" s="0" t="n">
        <v>1.10358190536499</v>
      </c>
      <c r="P196" s="0" t="n">
        <v>2595.02807617188</v>
      </c>
      <c r="Q196" s="0" t="n">
        <v>2.33687305450439</v>
      </c>
    </row>
    <row r="197" customFormat="false" ht="12.75" hidden="false" customHeight="false" outlineLevel="0" collapsed="false">
      <c r="B197" s="0" t="n">
        <v>338.474609375</v>
      </c>
      <c r="D197" s="0" t="n">
        <v>1055</v>
      </c>
      <c r="E197" s="0" t="n">
        <v>532</v>
      </c>
      <c r="F197" s="0" t="n">
        <v>1963</v>
      </c>
      <c r="G197" s="0" t="n">
        <v>1986</v>
      </c>
      <c r="H197" s="0" t="n">
        <v>0.216261699795723</v>
      </c>
      <c r="J197" s="0" t="n">
        <v>0.354069918394089</v>
      </c>
      <c r="L197" s="0" t="n">
        <v>10.5508232116699</v>
      </c>
      <c r="M197" s="0" t="n">
        <v>1762.82849121094</v>
      </c>
      <c r="O197" s="0" t="n">
        <v>0.988031446933746</v>
      </c>
      <c r="P197" s="0" t="n">
        <v>2953.06372070313</v>
      </c>
      <c r="Q197" s="0" t="n">
        <v>2.82430100440979</v>
      </c>
    </row>
    <row r="198" customFormat="false" ht="12.75" hidden="false" customHeight="false" outlineLevel="0" collapsed="false">
      <c r="B198" s="0" t="n">
        <v>338.627593994141</v>
      </c>
      <c r="D198" s="0" t="n">
        <v>1178</v>
      </c>
      <c r="E198" s="0" t="n">
        <v>458</v>
      </c>
      <c r="F198" s="0" t="n">
        <v>2111</v>
      </c>
      <c r="G198" s="0" t="n">
        <v>1978</v>
      </c>
      <c r="H198" s="0" t="n">
        <v>0.166716024279594</v>
      </c>
      <c r="J198" s="0" t="n">
        <v>0.397071659564972</v>
      </c>
      <c r="L198" s="0" t="n">
        <v>9.12145042419434</v>
      </c>
      <c r="M198" s="0" t="n">
        <v>2082.13623046875</v>
      </c>
      <c r="O198" s="0" t="n">
        <v>1.06702220439911</v>
      </c>
      <c r="P198" s="0" t="n">
        <v>2524.94165039063</v>
      </c>
      <c r="Q198" s="0" t="n">
        <v>2.5184371471405</v>
      </c>
    </row>
    <row r="199" customFormat="false" ht="12.75" hidden="false" customHeight="false" outlineLevel="0" collapsed="false">
      <c r="B199" s="0" t="n">
        <v>338.780609130859</v>
      </c>
      <c r="D199" s="0" t="n">
        <v>1121</v>
      </c>
      <c r="E199" s="0" t="n">
        <v>505</v>
      </c>
      <c r="F199" s="0" t="n">
        <v>1972</v>
      </c>
      <c r="G199" s="0" t="n">
        <v>1881</v>
      </c>
      <c r="H199" s="0" t="n">
        <v>0.193168163299561</v>
      </c>
      <c r="J199" s="0" t="n">
        <v>0.39744907617569</v>
      </c>
      <c r="L199" s="0" t="n">
        <v>10.5787601470947</v>
      </c>
      <c r="M199" s="0" t="n">
        <v>2024.31591796875</v>
      </c>
      <c r="O199" s="0" t="n">
        <v>1.04847574234009</v>
      </c>
      <c r="P199" s="0" t="n">
        <v>2769.3251953125</v>
      </c>
      <c r="Q199" s="0" t="n">
        <v>2.51604557037354</v>
      </c>
    </row>
    <row r="200" customFormat="false" ht="12.75" hidden="false" customHeight="false" outlineLevel="0" collapsed="false">
      <c r="B200" s="0" t="n">
        <v>338.93359375</v>
      </c>
      <c r="D200" s="0" t="n">
        <v>1085</v>
      </c>
      <c r="E200" s="0" t="n">
        <v>442</v>
      </c>
      <c r="F200" s="0" t="n">
        <v>2062</v>
      </c>
      <c r="G200" s="0" t="n">
        <v>1648</v>
      </c>
      <c r="H200" s="0" t="n">
        <v>0.174715146422386</v>
      </c>
      <c r="J200" s="0" t="n">
        <v>0.438927382230759</v>
      </c>
      <c r="L200" s="0" t="n">
        <v>10.5667381286621</v>
      </c>
      <c r="M200" s="0" t="n">
        <v>2282.09155273438</v>
      </c>
      <c r="O200" s="0" t="n">
        <v>1.25128662586212</v>
      </c>
      <c r="P200" s="0" t="n">
        <v>2603.33203125</v>
      </c>
      <c r="Q200" s="0" t="n">
        <v>2.27828121185303</v>
      </c>
    </row>
    <row r="201" customFormat="false" ht="12.75" hidden="false" customHeight="false" outlineLevel="0" collapsed="false">
      <c r="B201" s="0" t="n">
        <v>339.086608886719</v>
      </c>
      <c r="D201" s="0" t="n">
        <v>1015</v>
      </c>
      <c r="E201" s="0" t="n">
        <v>460</v>
      </c>
      <c r="F201" s="0" t="n">
        <v>2010</v>
      </c>
      <c r="G201" s="0" t="n">
        <v>2004</v>
      </c>
      <c r="H201" s="0" t="n">
        <v>0.194391787052155</v>
      </c>
      <c r="J201" s="0" t="n">
        <v>0.337698191404343</v>
      </c>
      <c r="L201" s="0" t="n">
        <v>9.04532814025879</v>
      </c>
      <c r="M201" s="0" t="n">
        <v>1725.3603515625</v>
      </c>
      <c r="O201" s="0" t="n">
        <v>1.00341153144836</v>
      </c>
      <c r="P201" s="0" t="n">
        <v>2779.67944335938</v>
      </c>
      <c r="Q201" s="0" t="n">
        <v>2.96122407913208</v>
      </c>
    </row>
    <row r="202" customFormat="false" ht="12.75" hidden="false" customHeight="false" outlineLevel="0" collapsed="false">
      <c r="B202" s="0" t="n">
        <v>339.239685058594</v>
      </c>
      <c r="D202" s="0" t="n">
        <v>1034</v>
      </c>
      <c r="E202" s="0" t="n">
        <v>448</v>
      </c>
      <c r="F202" s="0" t="n">
        <v>1927</v>
      </c>
      <c r="G202" s="0" t="n">
        <v>1882</v>
      </c>
      <c r="H202" s="0" t="n">
        <v>0.185848638415337</v>
      </c>
      <c r="J202" s="0" t="n">
        <v>0.366324722766876</v>
      </c>
      <c r="L202" s="0" t="n">
        <v>9.38087463378906</v>
      </c>
      <c r="M202" s="0" t="n">
        <v>1884.21459960938</v>
      </c>
      <c r="O202" s="0" t="n">
        <v>1.02417290210724</v>
      </c>
      <c r="P202" s="0" t="n">
        <v>2705.76782226563</v>
      </c>
      <c r="Q202" s="0" t="n">
        <v>2.72981858253479</v>
      </c>
    </row>
    <row r="203" customFormat="false" ht="12.75" hidden="false" customHeight="false" outlineLevel="0" collapsed="false">
      <c r="B203" s="0" t="n">
        <v>339.392700195313</v>
      </c>
      <c r="D203" s="0" t="n">
        <v>1066</v>
      </c>
      <c r="E203" s="0" t="n">
        <v>452</v>
      </c>
      <c r="F203" s="0" t="n">
        <v>1850</v>
      </c>
      <c r="G203" s="0" t="n">
        <v>1758</v>
      </c>
      <c r="H203" s="0" t="n">
        <v>0.18186166882515</v>
      </c>
      <c r="J203" s="0" t="n">
        <v>0.404304683208466</v>
      </c>
      <c r="L203" s="0" t="n">
        <v>10.1313581466675</v>
      </c>
      <c r="M203" s="0" t="n">
        <v>2084.79248046875</v>
      </c>
      <c r="O203" s="0" t="n">
        <v>1.05247831344605</v>
      </c>
      <c r="P203" s="0" t="n">
        <v>2669.92114257813</v>
      </c>
      <c r="Q203" s="0" t="n">
        <v>2.47338223457336</v>
      </c>
    </row>
    <row r="204" customFormat="false" ht="12.75" hidden="false" customHeight="false" outlineLevel="0" collapsed="false">
      <c r="B204" s="0" t="n">
        <v>339.545684814453</v>
      </c>
      <c r="D204" s="0" t="n">
        <v>1026</v>
      </c>
      <c r="E204" s="0" t="n">
        <v>461</v>
      </c>
      <c r="F204" s="0" t="n">
        <v>1788</v>
      </c>
      <c r="G204" s="0" t="n">
        <v>1810</v>
      </c>
      <c r="H204" s="0" t="n">
        <v>0.192744225263596</v>
      </c>
      <c r="J204" s="0" t="n">
        <v>0.377837389707565</v>
      </c>
      <c r="L204" s="0" t="n">
        <v>10.0346908569336</v>
      </c>
      <c r="M204" s="0" t="n">
        <v>1927.26416015625</v>
      </c>
      <c r="O204" s="0" t="n">
        <v>0.987860202789307</v>
      </c>
      <c r="P204" s="0" t="n">
        <v>2765.72021484375</v>
      </c>
      <c r="Q204" s="0" t="n">
        <v>2.64664125442505</v>
      </c>
    </row>
    <row r="205" customFormat="false" ht="12.75" hidden="false" customHeight="false" outlineLevel="0" collapsed="false">
      <c r="B205" s="0" t="n">
        <v>339.698699951172</v>
      </c>
      <c r="D205" s="0" t="n">
        <v>981</v>
      </c>
      <c r="E205" s="0" t="n">
        <v>436</v>
      </c>
      <c r="F205" s="0" t="n">
        <v>1635</v>
      </c>
      <c r="G205" s="0" t="n">
        <v>1568</v>
      </c>
      <c r="H205" s="0" t="n">
        <v>0.19065497815609</v>
      </c>
      <c r="J205" s="0" t="n">
        <v>0.41713148355484</v>
      </c>
      <c r="L205" s="0" t="n">
        <v>10.9581899642944</v>
      </c>
      <c r="M205" s="0" t="n">
        <v>2129.52734375</v>
      </c>
      <c r="O205" s="0" t="n">
        <v>1.04312765598297</v>
      </c>
      <c r="P205" s="0" t="n">
        <v>2747.82006835938</v>
      </c>
      <c r="Q205" s="0" t="n">
        <v>2.39732575416565</v>
      </c>
    </row>
    <row r="206" customFormat="false" ht="12.75" hidden="false" customHeight="false" outlineLevel="0" collapsed="false">
      <c r="B206" s="0" t="n">
        <v>339.851715087891</v>
      </c>
      <c r="D206" s="0" t="n">
        <v>1032</v>
      </c>
      <c r="E206" s="0" t="n">
        <v>437</v>
      </c>
      <c r="F206" s="0" t="n">
        <v>1821</v>
      </c>
      <c r="G206" s="0" t="n">
        <v>1603</v>
      </c>
      <c r="H206" s="0" t="n">
        <v>0.181646406650543</v>
      </c>
      <c r="J206" s="0" t="n">
        <v>0.429228365421295</v>
      </c>
      <c r="L206" s="0" t="n">
        <v>10.743182182312</v>
      </c>
      <c r="M206" s="0" t="n">
        <v>2213.68237304688</v>
      </c>
      <c r="O206" s="0" t="n">
        <v>1.135910987854</v>
      </c>
      <c r="P206" s="0" t="n">
        <v>2667.9599609375</v>
      </c>
      <c r="Q206" s="0" t="n">
        <v>2.32976222038269</v>
      </c>
    </row>
    <row r="207" customFormat="false" ht="12.75" hidden="false" customHeight="false" outlineLevel="0" collapsed="false">
      <c r="B207" s="0" t="n">
        <v>340.004699707031</v>
      </c>
      <c r="D207" s="0" t="n">
        <v>987</v>
      </c>
      <c r="E207" s="0" t="n">
        <v>430</v>
      </c>
      <c r="F207" s="0" t="n">
        <v>1827</v>
      </c>
      <c r="G207" s="0" t="n">
        <v>1711</v>
      </c>
      <c r="H207" s="0" t="n">
        <v>0.186881303787231</v>
      </c>
      <c r="J207" s="0" t="n">
        <v>0.384391635656357</v>
      </c>
      <c r="L207" s="0" t="n">
        <v>9.89822864532471</v>
      </c>
      <c r="M207" s="0" t="n">
        <v>1972.65026855469</v>
      </c>
      <c r="O207" s="0" t="n">
        <v>1.06732487678528</v>
      </c>
      <c r="P207" s="0" t="n">
        <v>2714.90795898438</v>
      </c>
      <c r="Q207" s="0" t="n">
        <v>2.60151338577271</v>
      </c>
    </row>
    <row r="208" customFormat="false" ht="12.75" hidden="false" customHeight="false" outlineLevel="0" collapsed="false">
      <c r="B208" s="0" t="n">
        <v>340.15771484375</v>
      </c>
      <c r="D208" s="0" t="n">
        <v>987</v>
      </c>
      <c r="E208" s="0" t="n">
        <v>403</v>
      </c>
      <c r="F208" s="0" t="n">
        <v>1606</v>
      </c>
      <c r="G208" s="0" t="n">
        <v>1698</v>
      </c>
      <c r="H208" s="0" t="n">
        <v>0.175177007913589</v>
      </c>
      <c r="J208" s="0" t="n">
        <v>0.387356519699097</v>
      </c>
      <c r="L208" s="0" t="n">
        <v>9.34987258911133</v>
      </c>
      <c r="M208" s="0" t="n">
        <v>2013.21899414063</v>
      </c>
      <c r="O208" s="0" t="n">
        <v>0.945492267608643</v>
      </c>
      <c r="P208" s="0" t="n">
        <v>2607.73022460938</v>
      </c>
      <c r="Q208" s="0" t="n">
        <v>2.5816011428833</v>
      </c>
    </row>
    <row r="209" customFormat="false" ht="12.75" hidden="false" customHeight="false" outlineLevel="0" collapsed="false">
      <c r="B209" s="0" t="n">
        <v>340.310699462891</v>
      </c>
      <c r="D209" s="0" t="n">
        <v>939</v>
      </c>
      <c r="E209" s="0" t="n">
        <v>445</v>
      </c>
      <c r="F209" s="0" t="n">
        <v>1545</v>
      </c>
      <c r="G209" s="0" t="n">
        <v>1722</v>
      </c>
      <c r="H209" s="0" t="n">
        <v>0.203332528471947</v>
      </c>
      <c r="J209" s="0" t="n">
        <v>0.363510936498642</v>
      </c>
      <c r="L209" s="0" t="n">
        <v>10.1845541000366</v>
      </c>
      <c r="M209" s="0" t="n">
        <v>1834.53881835938</v>
      </c>
      <c r="O209" s="0" t="n">
        <v>0.897495925426483</v>
      </c>
      <c r="P209" s="0" t="n">
        <v>2853.134765625</v>
      </c>
      <c r="Q209" s="0" t="n">
        <v>2.75094890594482</v>
      </c>
    </row>
    <row r="210" customFormat="false" ht="12.75" hidden="false" customHeight="false" outlineLevel="0" collapsed="false">
      <c r="B210" s="0" t="n">
        <v>340.463714599609</v>
      </c>
      <c r="D210" s="0" t="n">
        <v>912</v>
      </c>
      <c r="E210" s="0" t="n">
        <v>428</v>
      </c>
      <c r="F210" s="0" t="n">
        <v>1589</v>
      </c>
      <c r="G210" s="0" t="n">
        <v>1549</v>
      </c>
      <c r="H210" s="0" t="n">
        <v>0.201371416449547</v>
      </c>
      <c r="J210" s="0" t="n">
        <v>0.392238974571228</v>
      </c>
      <c r="L210" s="0" t="n">
        <v>10.8834419250488</v>
      </c>
      <c r="M210" s="0" t="n">
        <v>1980.03015136719</v>
      </c>
      <c r="O210" s="0" t="n">
        <v>1.02525734901428</v>
      </c>
      <c r="P210" s="0" t="n">
        <v>2837.34399414063</v>
      </c>
      <c r="Q210" s="0" t="n">
        <v>2.54946613311768</v>
      </c>
    </row>
    <row r="211" customFormat="false" ht="12.75" hidden="false" customHeight="false" outlineLevel="0" collapsed="false">
      <c r="B211" s="0" t="n">
        <v>340.61669921875</v>
      </c>
      <c r="D211" s="0" t="n">
        <v>959</v>
      </c>
      <c r="E211" s="0" t="n">
        <v>421</v>
      </c>
      <c r="F211" s="0" t="n">
        <v>1920</v>
      </c>
      <c r="G211" s="0" t="n">
        <v>1616</v>
      </c>
      <c r="H211" s="0" t="n">
        <v>0.188343614339829</v>
      </c>
      <c r="J211" s="0" t="n">
        <v>0.39556559920311</v>
      </c>
      <c r="L211" s="0" t="n">
        <v>10.2656650543213</v>
      </c>
      <c r="M211" s="0" t="n">
        <v>2025.69055175781</v>
      </c>
      <c r="O211" s="0" t="n">
        <v>1.18824362754822</v>
      </c>
      <c r="P211" s="0" t="n">
        <v>2727.75170898438</v>
      </c>
      <c r="Q211" s="0" t="n">
        <v>2.52802562713623</v>
      </c>
    </row>
    <row r="212" customFormat="false" ht="12.75" hidden="false" customHeight="false" outlineLevel="0" collapsed="false">
      <c r="B212" s="0" t="n">
        <v>340.769714355469</v>
      </c>
      <c r="D212" s="0" t="n">
        <v>955</v>
      </c>
      <c r="E212" s="0" t="n">
        <v>397</v>
      </c>
      <c r="F212" s="0" t="n">
        <v>1709</v>
      </c>
      <c r="G212" s="0" t="n">
        <v>1565</v>
      </c>
      <c r="H212" s="0" t="n">
        <v>0.178358927369118</v>
      </c>
      <c r="J212" s="0" t="n">
        <v>0.406827956438065</v>
      </c>
      <c r="L212" s="0" t="n">
        <v>9.99823570251465</v>
      </c>
      <c r="M212" s="0" t="n">
        <v>2105.83935546875</v>
      </c>
      <c r="O212" s="0" t="n">
        <v>1.09240758419037</v>
      </c>
      <c r="P212" s="0" t="n">
        <v>2637.669921875</v>
      </c>
      <c r="Q212" s="0" t="n">
        <v>2.45804142951965</v>
      </c>
    </row>
    <row r="213" customFormat="false" ht="12.75" hidden="false" customHeight="false" outlineLevel="0" collapsed="false">
      <c r="B213" s="0" t="n">
        <v>340.922698974609</v>
      </c>
      <c r="D213" s="0" t="n">
        <v>1036</v>
      </c>
      <c r="E213" s="0" t="n">
        <v>396</v>
      </c>
      <c r="F213" s="0" t="n">
        <v>1762</v>
      </c>
      <c r="G213" s="0" t="n">
        <v>1590</v>
      </c>
      <c r="H213" s="0" t="n">
        <v>0.163971722126007</v>
      </c>
      <c r="J213" s="0" t="n">
        <v>0.434445917606354</v>
      </c>
      <c r="L213" s="0" t="n">
        <v>9.81572437286377</v>
      </c>
      <c r="M213" s="0" t="n">
        <v>2285.732421875</v>
      </c>
      <c r="O213" s="0" t="n">
        <v>1.10826909542084</v>
      </c>
      <c r="P213" s="0" t="n">
        <v>2497.03295898438</v>
      </c>
      <c r="Q213" s="0" t="n">
        <v>2.30178236961365</v>
      </c>
    </row>
    <row r="214" customFormat="false" ht="12.75" hidden="false" customHeight="false" outlineLevel="0" collapsed="false">
      <c r="B214" s="0" t="n">
        <v>341.075714111328</v>
      </c>
      <c r="D214" s="0" t="n">
        <v>900</v>
      </c>
      <c r="E214" s="0" t="n">
        <v>384</v>
      </c>
      <c r="F214" s="0" t="n">
        <v>1830</v>
      </c>
      <c r="G214" s="0" t="n">
        <v>1522</v>
      </c>
      <c r="H214" s="0" t="n">
        <v>0.183088436722755</v>
      </c>
      <c r="J214" s="0" t="n">
        <v>0.393968760967255</v>
      </c>
      <c r="L214" s="0" t="n">
        <v>9.93894767761231</v>
      </c>
      <c r="M214" s="0" t="n">
        <v>2029.37817382813</v>
      </c>
      <c r="O214" s="0" t="n">
        <v>1.20196104049683</v>
      </c>
      <c r="P214" s="0" t="n">
        <v>2681.046875</v>
      </c>
      <c r="Q214" s="0" t="n">
        <v>2.53827238082886</v>
      </c>
    </row>
    <row r="215" customFormat="false" ht="12.75" hidden="false" customHeight="false" outlineLevel="0" collapsed="false">
      <c r="B215" s="0" t="n">
        <v>341.228698730469</v>
      </c>
      <c r="D215" s="0" t="n">
        <v>925</v>
      </c>
      <c r="E215" s="0" t="n">
        <v>412</v>
      </c>
      <c r="F215" s="0" t="n">
        <v>1720</v>
      </c>
      <c r="G215" s="0" t="n">
        <v>1621</v>
      </c>
      <c r="H215" s="0" t="n">
        <v>0.191106140613556</v>
      </c>
      <c r="J215" s="0" t="n">
        <v>0.380306392908096</v>
      </c>
      <c r="L215" s="0" t="n">
        <v>10.0144243240356</v>
      </c>
      <c r="M215" s="0" t="n">
        <v>1943.07080078125</v>
      </c>
      <c r="O215" s="0" t="n">
        <v>1.06129634380341</v>
      </c>
      <c r="P215" s="0" t="n">
        <v>2751.70458984375</v>
      </c>
      <c r="Q215" s="0" t="n">
        <v>2.62945890426636</v>
      </c>
    </row>
    <row r="216" customFormat="false" ht="12.75" hidden="false" customHeight="false" outlineLevel="0" collapsed="false">
      <c r="B216" s="0" t="n">
        <v>341.381713867188</v>
      </c>
      <c r="D216" s="0" t="n">
        <v>904</v>
      </c>
      <c r="E216" s="0" t="n">
        <v>352</v>
      </c>
      <c r="F216" s="0" t="n">
        <v>1631</v>
      </c>
      <c r="G216" s="0" t="n">
        <v>1511</v>
      </c>
      <c r="H216" s="0" t="n">
        <v>0.167101755738258</v>
      </c>
      <c r="J216" s="0" t="n">
        <v>0.398630648851395</v>
      </c>
      <c r="L216" s="0" t="n">
        <v>9.17845058441162</v>
      </c>
      <c r="M216" s="0" t="n">
        <v>2089.36108398438</v>
      </c>
      <c r="O216" s="0" t="n">
        <v>1.07933664321899</v>
      </c>
      <c r="P216" s="0" t="n">
        <v>2528.82153320313</v>
      </c>
      <c r="Q216" s="0" t="n">
        <v>2.50858783721924</v>
      </c>
    </row>
    <row r="217" customFormat="false" ht="12.75" hidden="false" customHeight="false" outlineLevel="0" collapsed="false">
      <c r="B217" s="0" t="n">
        <v>341.534698486328</v>
      </c>
      <c r="D217" s="0" t="n">
        <v>913</v>
      </c>
      <c r="E217" s="0" t="n">
        <v>394</v>
      </c>
      <c r="F217" s="0" t="n">
        <v>1507</v>
      </c>
      <c r="G217" s="0" t="n">
        <v>1544</v>
      </c>
      <c r="H217" s="0" t="n">
        <v>0.185171037912369</v>
      </c>
      <c r="J217" s="0" t="n">
        <v>0.393959313631058</v>
      </c>
      <c r="L217" s="0" t="n">
        <v>10.051760673523</v>
      </c>
      <c r="M217" s="0" t="n">
        <v>2024.67724609375</v>
      </c>
      <c r="O217" s="0" t="n">
        <v>0.975528120994568</v>
      </c>
      <c r="P217" s="0" t="n">
        <v>2699.73876953125</v>
      </c>
      <c r="Q217" s="0" t="n">
        <v>2.53833317756653</v>
      </c>
    </row>
    <row r="218" customFormat="false" ht="12.75" hidden="false" customHeight="false" outlineLevel="0" collapsed="false">
      <c r="B218" s="0" t="n">
        <v>341.687713623047</v>
      </c>
      <c r="D218" s="0" t="n">
        <v>945</v>
      </c>
      <c r="E218" s="0" t="n">
        <v>363</v>
      </c>
      <c r="F218" s="0" t="n">
        <v>1582</v>
      </c>
      <c r="G218" s="0" t="n">
        <v>1520</v>
      </c>
      <c r="H218" s="0" t="n">
        <v>0.164817601442337</v>
      </c>
      <c r="J218" s="0" t="n">
        <v>0.41427806019783</v>
      </c>
      <c r="L218" s="0" t="n">
        <v>9.40834522247315</v>
      </c>
      <c r="M218" s="0" t="n">
        <v>2176.52587890625</v>
      </c>
      <c r="O218" s="0" t="n">
        <v>1.04027235507965</v>
      </c>
      <c r="P218" s="0" t="n">
        <v>2505.69311523438</v>
      </c>
      <c r="Q218" s="0" t="n">
        <v>2.41383767127991</v>
      </c>
    </row>
    <row r="219" customFormat="false" ht="12.75" hidden="false" customHeight="false" outlineLevel="0" collapsed="false">
      <c r="B219" s="0" t="n">
        <v>341.840789794922</v>
      </c>
      <c r="D219" s="0" t="n">
        <v>957</v>
      </c>
      <c r="E219" s="0" t="n">
        <v>367</v>
      </c>
      <c r="F219" s="0" t="n">
        <v>1441</v>
      </c>
      <c r="G219" s="0" t="n">
        <v>1454</v>
      </c>
      <c r="H219" s="0" t="n">
        <v>0.164532542228699</v>
      </c>
      <c r="J219" s="0" t="n">
        <v>0.438708752393723</v>
      </c>
      <c r="L219" s="0" t="n">
        <v>9.94593906402588</v>
      </c>
      <c r="M219" s="0" t="n">
        <v>2307.18334960938</v>
      </c>
      <c r="O219" s="0" t="n">
        <v>0.991048395633698</v>
      </c>
      <c r="P219" s="0" t="n">
        <v>2502.78051757813</v>
      </c>
      <c r="Q219" s="0" t="n">
        <v>2.27941656112671</v>
      </c>
    </row>
    <row r="220" customFormat="false" ht="12.75" hidden="false" customHeight="false" outlineLevel="0" collapsed="false">
      <c r="B220" s="0" t="n">
        <v>341.993713378906</v>
      </c>
      <c r="D220" s="0" t="n">
        <v>919</v>
      </c>
      <c r="E220" s="0" t="n">
        <v>377</v>
      </c>
      <c r="F220" s="0" t="n">
        <v>1400</v>
      </c>
      <c r="G220" s="0" t="n">
        <v>1298</v>
      </c>
      <c r="H220" s="0" t="n">
        <v>0.17602613568306</v>
      </c>
      <c r="J220" s="0" t="n">
        <v>0.471803516149521</v>
      </c>
      <c r="L220" s="0" t="n">
        <v>11.4434242248535</v>
      </c>
      <c r="M220" s="0" t="n">
        <v>2455.46826171875</v>
      </c>
      <c r="O220" s="0" t="n">
        <v>1.07885897159576</v>
      </c>
      <c r="P220" s="0" t="n">
        <v>2615.78125</v>
      </c>
      <c r="Q220" s="0" t="n">
        <v>2.11952638626099</v>
      </c>
    </row>
    <row r="221" customFormat="false" ht="12.75" hidden="false" customHeight="false" outlineLevel="0" collapsed="false">
      <c r="B221" s="0" t="n">
        <v>342.146789550781</v>
      </c>
      <c r="D221" s="0" t="n">
        <v>916</v>
      </c>
      <c r="E221" s="0" t="n">
        <v>380</v>
      </c>
      <c r="F221" s="0" t="n">
        <v>1660</v>
      </c>
      <c r="G221" s="0" t="n">
        <v>1490</v>
      </c>
      <c r="H221" s="0" t="n">
        <v>0.178011685609818</v>
      </c>
      <c r="J221" s="0" t="n">
        <v>0.409662872552872</v>
      </c>
      <c r="L221" s="0" t="n">
        <v>10.0483045578003</v>
      </c>
      <c r="M221" s="0" t="n">
        <v>2121.24365234375</v>
      </c>
      <c r="O221" s="0" t="n">
        <v>1.11434483528137</v>
      </c>
      <c r="P221" s="0" t="n">
        <v>2634.43286132813</v>
      </c>
      <c r="Q221" s="0" t="n">
        <v>2.44103145599365</v>
      </c>
    </row>
    <row r="222" customFormat="false" ht="12.75" hidden="false" customHeight="false" outlineLevel="0" collapsed="false">
      <c r="B222" s="0" t="n">
        <v>342.299713134766</v>
      </c>
      <c r="D222" s="0" t="n">
        <v>878</v>
      </c>
      <c r="E222" s="0" t="n">
        <v>401</v>
      </c>
      <c r="F222" s="0" t="n">
        <v>1566</v>
      </c>
      <c r="G222" s="0" t="n">
        <v>1409</v>
      </c>
      <c r="H222" s="0" t="n">
        <v>0.195995971560478</v>
      </c>
      <c r="J222" s="0" t="n">
        <v>0.415315717458725</v>
      </c>
      <c r="L222" s="0" t="n">
        <v>11.2161350250244</v>
      </c>
      <c r="M222" s="0" t="n">
        <v>2107.60327148438</v>
      </c>
      <c r="O222" s="0" t="n">
        <v>1.11192584037781</v>
      </c>
      <c r="P222" s="0" t="n">
        <v>2793.14111328125</v>
      </c>
      <c r="Q222" s="0" t="n">
        <v>2.40780687332153</v>
      </c>
    </row>
    <row r="223" customFormat="false" ht="12.75" hidden="false" customHeight="false" outlineLevel="0" collapsed="false">
      <c r="B223" s="0" t="n">
        <v>342.452789306641</v>
      </c>
      <c r="D223" s="0" t="n">
        <v>924</v>
      </c>
      <c r="E223" s="0" t="n">
        <v>431</v>
      </c>
      <c r="F223" s="0" t="n">
        <v>1538</v>
      </c>
      <c r="G223" s="0" t="n">
        <v>1428</v>
      </c>
      <c r="H223" s="0" t="n">
        <v>0.200145319104195</v>
      </c>
      <c r="J223" s="0" t="n">
        <v>0.431290060281754</v>
      </c>
      <c r="L223" s="0" t="n">
        <v>11.8941278457642</v>
      </c>
      <c r="M223" s="0" t="n">
        <v>2178.21923828125</v>
      </c>
      <c r="O223" s="0" t="n">
        <v>1.07720160484314</v>
      </c>
      <c r="P223" s="0" t="n">
        <v>2827.3818359375</v>
      </c>
      <c r="Q223" s="0" t="n">
        <v>2.3186252117157</v>
      </c>
    </row>
    <row r="224" customFormat="false" ht="12.75" hidden="false" customHeight="false" outlineLevel="0" collapsed="false">
      <c r="B224" s="0" t="n">
        <v>342.605712890625</v>
      </c>
      <c r="D224" s="0" t="n">
        <v>923</v>
      </c>
      <c r="E224" s="0" t="n">
        <v>385</v>
      </c>
      <c r="F224" s="0" t="n">
        <v>1540</v>
      </c>
      <c r="G224" s="0" t="n">
        <v>1340</v>
      </c>
      <c r="H224" s="0" t="n">
        <v>0.17896580696106</v>
      </c>
      <c r="J224" s="0" t="n">
        <v>0.458941072225571</v>
      </c>
      <c r="L224" s="0" t="n">
        <v>11.3173484802246</v>
      </c>
      <c r="M224" s="0" t="n">
        <v>2377.46264648438</v>
      </c>
      <c r="O224" s="0" t="n">
        <v>1.1490079164505</v>
      </c>
      <c r="P224" s="0" t="n">
        <v>2643.31005859375</v>
      </c>
      <c r="Q224" s="0" t="n">
        <v>2.17892909049988</v>
      </c>
    </row>
    <row r="225" customFormat="false" ht="12.75" hidden="false" customHeight="false" outlineLevel="0" collapsed="false">
      <c r="B225" s="0" t="n">
        <v>342.7587890625</v>
      </c>
      <c r="D225" s="0" t="n">
        <v>978</v>
      </c>
      <c r="E225" s="0" t="n">
        <v>400</v>
      </c>
      <c r="F225" s="0" t="n">
        <v>1432</v>
      </c>
      <c r="G225" s="0" t="n">
        <v>1530</v>
      </c>
      <c r="H225" s="0" t="n">
        <v>0.175475478172302</v>
      </c>
      <c r="J225" s="0" t="n">
        <v>0.425956755876541</v>
      </c>
      <c r="L225" s="0" t="n">
        <v>10.299108505249</v>
      </c>
      <c r="M225" s="0" t="n">
        <v>2211.92553710938</v>
      </c>
      <c r="O225" s="0" t="n">
        <v>0.935599386692047</v>
      </c>
      <c r="P225" s="0" t="n">
        <v>2610.56518554688</v>
      </c>
      <c r="Q225" s="0" t="n">
        <v>2.34765625</v>
      </c>
    </row>
    <row r="226" customFormat="false" ht="12.75" hidden="false" customHeight="false" outlineLevel="0" collapsed="false">
      <c r="B226" s="0" t="n">
        <v>342.911712646484</v>
      </c>
      <c r="D226" s="0" t="n">
        <v>900</v>
      </c>
      <c r="E226" s="0" t="n">
        <v>386</v>
      </c>
      <c r="F226" s="0" t="n">
        <v>1471</v>
      </c>
      <c r="G226" s="0" t="n">
        <v>1317</v>
      </c>
      <c r="H226" s="0" t="n">
        <v>0.184055522084236</v>
      </c>
      <c r="J226" s="0" t="n">
        <v>0.455320239067078</v>
      </c>
      <c r="L226" s="0" t="n">
        <v>11.5473804473877</v>
      </c>
      <c r="M226" s="0" t="n">
        <v>2344.30102539063</v>
      </c>
      <c r="O226" s="0" t="n">
        <v>1.11695086956024</v>
      </c>
      <c r="P226" s="0" t="n">
        <v>2689.75708007813</v>
      </c>
      <c r="Q226" s="0" t="n">
        <v>2.19625639915466</v>
      </c>
    </row>
    <row r="227" customFormat="false" ht="12.75" hidden="false" customHeight="false" outlineLevel="0" collapsed="false">
      <c r="B227" s="0" t="n">
        <v>343.064788818359</v>
      </c>
      <c r="D227" s="0" t="n">
        <v>917</v>
      </c>
      <c r="E227" s="0" t="n">
        <v>377</v>
      </c>
      <c r="F227" s="0" t="n">
        <v>1702</v>
      </c>
      <c r="G227" s="0" t="n">
        <v>1341</v>
      </c>
      <c r="H227" s="0" t="n">
        <v>0.176412120461464</v>
      </c>
      <c r="J227" s="0" t="n">
        <v>0.455601781606674</v>
      </c>
      <c r="L227" s="0" t="n">
        <v>11.074688911438</v>
      </c>
      <c r="M227" s="0" t="n">
        <v>2366.5</v>
      </c>
      <c r="O227" s="0" t="n">
        <v>1.26893723011017</v>
      </c>
      <c r="P227" s="0" t="n">
        <v>2619.42602539063</v>
      </c>
      <c r="Q227" s="0" t="n">
        <v>2.19489932060242</v>
      </c>
    </row>
    <row r="228" customFormat="false" ht="12.75" hidden="false" customHeight="false" outlineLevel="0" collapsed="false">
      <c r="B228" s="0" t="n">
        <v>343.217803955078</v>
      </c>
      <c r="D228" s="0" t="n">
        <v>874</v>
      </c>
      <c r="E228" s="0" t="n">
        <v>400</v>
      </c>
      <c r="F228" s="0" t="n">
        <v>1517</v>
      </c>
      <c r="G228" s="0" t="n">
        <v>1371</v>
      </c>
      <c r="H228" s="0" t="n">
        <v>0.19641038775444</v>
      </c>
      <c r="J228" s="0" t="n">
        <v>0.424641370773315</v>
      </c>
      <c r="L228" s="0" t="n">
        <v>11.4922332763672</v>
      </c>
      <c r="M228" s="0" t="n">
        <v>2153.74609375</v>
      </c>
      <c r="O228" s="0" t="n">
        <v>1.10593473911285</v>
      </c>
      <c r="P228" s="0" t="n">
        <v>2796.59814453125</v>
      </c>
      <c r="Q228" s="0" t="n">
        <v>2.35492825508118</v>
      </c>
    </row>
    <row r="229" customFormat="false" ht="12.75" hidden="false" customHeight="false" outlineLevel="0" collapsed="false">
      <c r="B229" s="0" t="n">
        <v>343.370788574219</v>
      </c>
      <c r="D229" s="0" t="n">
        <v>852</v>
      </c>
      <c r="E229" s="0" t="n">
        <v>395</v>
      </c>
      <c r="F229" s="0" t="n">
        <v>1572</v>
      </c>
      <c r="G229" s="0" t="n">
        <v>1345</v>
      </c>
      <c r="H229" s="0" t="n">
        <v>0.198959782719612</v>
      </c>
      <c r="J229" s="0" t="n">
        <v>0.421965509653091</v>
      </c>
      <c r="L229" s="0" t="n">
        <v>11.5680446624756</v>
      </c>
      <c r="M229" s="0" t="n">
        <v>2134.02197265625</v>
      </c>
      <c r="O229" s="0" t="n">
        <v>1.16878914833069</v>
      </c>
      <c r="P229" s="0" t="n">
        <v>2817.68237304688</v>
      </c>
      <c r="Q229" s="0" t="n">
        <v>2.36986184120178</v>
      </c>
    </row>
    <row r="230" customFormat="false" ht="12.75" hidden="false" customHeight="false" outlineLevel="0" collapsed="false">
      <c r="B230" s="0" t="n">
        <v>343.523803710938</v>
      </c>
      <c r="D230" s="0" t="n">
        <v>954</v>
      </c>
      <c r="E230" s="0" t="n">
        <v>348</v>
      </c>
      <c r="F230" s="0" t="n">
        <v>1457</v>
      </c>
      <c r="G230" s="0" t="n">
        <v>1477</v>
      </c>
      <c r="H230" s="0" t="n">
        <v>0.156530797481537</v>
      </c>
      <c r="J230" s="0" t="n">
        <v>0.430468142032623</v>
      </c>
      <c r="L230" s="0" t="n">
        <v>9.28450012207031</v>
      </c>
      <c r="M230" s="0" t="n">
        <v>2283.20092773438</v>
      </c>
      <c r="O230" s="0" t="n">
        <v>0.986476480960846</v>
      </c>
      <c r="P230" s="0" t="n">
        <v>2418.52661132813</v>
      </c>
      <c r="Q230" s="0" t="n">
        <v>2.32305216789246</v>
      </c>
    </row>
    <row r="231" customFormat="false" ht="12.75" hidden="false" customHeight="false" outlineLevel="0" collapsed="false">
      <c r="B231" s="0" t="n">
        <v>343.676788330078</v>
      </c>
      <c r="D231" s="0" t="n">
        <v>890</v>
      </c>
      <c r="E231" s="0" t="n">
        <v>377</v>
      </c>
      <c r="F231" s="0" t="n">
        <v>1525</v>
      </c>
      <c r="G231" s="0" t="n">
        <v>1464</v>
      </c>
      <c r="H231" s="0" t="n">
        <v>0.181778326630592</v>
      </c>
      <c r="J231" s="0" t="n">
        <v>0.405105769634247</v>
      </c>
      <c r="L231" s="0" t="n">
        <v>10.1467800140381</v>
      </c>
      <c r="M231" s="0" t="n">
        <v>2089.07958984375</v>
      </c>
      <c r="O231" s="0" t="n">
        <v>1.0415825843811</v>
      </c>
      <c r="P231" s="0" t="n">
        <v>2669.16235351563</v>
      </c>
      <c r="Q231" s="0" t="n">
        <v>2.4684910774231</v>
      </c>
    </row>
    <row r="232" customFormat="false" ht="12.75" hidden="false" customHeight="false" outlineLevel="0" collapsed="false">
      <c r="B232" s="0" t="n">
        <v>343.829803466797</v>
      </c>
      <c r="D232" s="0" t="n">
        <v>893</v>
      </c>
      <c r="E232" s="0" t="n">
        <v>378</v>
      </c>
      <c r="F232" s="0" t="n">
        <v>1490</v>
      </c>
      <c r="G232" s="0" t="n">
        <v>1311</v>
      </c>
      <c r="H232" s="0" t="n">
        <v>0.181637912988663</v>
      </c>
      <c r="J232" s="0" t="n">
        <v>0.453848332166672</v>
      </c>
      <c r="L232" s="0" t="n">
        <v>11.358865737915</v>
      </c>
      <c r="M232" s="0" t="n">
        <v>2343.00708007813</v>
      </c>
      <c r="O232" s="0" t="n">
        <v>1.13674771785736</v>
      </c>
      <c r="P232" s="0" t="n">
        <v>2667.88256835938</v>
      </c>
      <c r="Q232" s="0" t="n">
        <v>2.20337915420532</v>
      </c>
    </row>
    <row r="233" customFormat="false" ht="12.75" hidden="false" customHeight="false" outlineLevel="0" collapsed="false">
      <c r="B233" s="0" t="n">
        <v>343.982788085938</v>
      </c>
      <c r="D233" s="0" t="n">
        <v>890</v>
      </c>
      <c r="E233" s="0" t="n">
        <v>359</v>
      </c>
      <c r="F233" s="0" t="n">
        <v>1415</v>
      </c>
      <c r="G233" s="0" t="n">
        <v>1361</v>
      </c>
      <c r="H233" s="0" t="n">
        <v>0.173111394047737</v>
      </c>
      <c r="J233" s="0" t="n">
        <v>0.435624122619629</v>
      </c>
      <c r="L233" s="0" t="n">
        <v>10.3909502029419</v>
      </c>
      <c r="M233" s="0" t="n">
        <v>2268.7138671875</v>
      </c>
      <c r="O233" s="0" t="n">
        <v>1.03907406330109</v>
      </c>
      <c r="P233" s="0" t="n">
        <v>2587.95434570313</v>
      </c>
      <c r="Q233" s="0" t="n">
        <v>2.29555702209473</v>
      </c>
    </row>
    <row r="234" customFormat="false" ht="12.75" hidden="false" customHeight="false" outlineLevel="0" collapsed="false">
      <c r="B234" s="0" t="n">
        <v>344.135803222656</v>
      </c>
      <c r="D234" s="0" t="n">
        <v>887</v>
      </c>
      <c r="E234" s="0" t="n">
        <v>336</v>
      </c>
      <c r="F234" s="0" t="n">
        <v>1526</v>
      </c>
      <c r="G234" s="0" t="n">
        <v>1329</v>
      </c>
      <c r="H234" s="0" t="n">
        <v>0.162564590573311</v>
      </c>
      <c r="J234" s="0" t="n">
        <v>0.44465908408165</v>
      </c>
      <c r="L234" s="0" t="n">
        <v>9.9602632522583</v>
      </c>
      <c r="M234" s="0" t="n">
        <v>2344.47192382813</v>
      </c>
      <c r="O234" s="0" t="n">
        <v>1.14790809154511</v>
      </c>
      <c r="P234" s="0" t="n">
        <v>2482.51049804688</v>
      </c>
      <c r="Q234" s="0" t="n">
        <v>2.24891400337219</v>
      </c>
    </row>
    <row r="235" customFormat="false" ht="12.75" hidden="false" customHeight="false" outlineLevel="0" collapsed="false">
      <c r="B235" s="0" t="n">
        <v>344.288787841797</v>
      </c>
      <c r="D235" s="0" t="n">
        <v>809</v>
      </c>
      <c r="E235" s="0" t="n">
        <v>409</v>
      </c>
      <c r="F235" s="0" t="n">
        <v>1613</v>
      </c>
      <c r="G235" s="0" t="n">
        <v>1292</v>
      </c>
      <c r="H235" s="0" t="n">
        <v>0.216718286275864</v>
      </c>
      <c r="J235" s="0" t="n">
        <v>0.417648583650589</v>
      </c>
      <c r="L235" s="0" t="n">
        <v>12.4716596603394</v>
      </c>
      <c r="M235" s="0" t="n">
        <v>2069.95190429688</v>
      </c>
      <c r="O235" s="0" t="n">
        <v>1.24833250045776</v>
      </c>
      <c r="P235" s="0" t="n">
        <v>2956.46704101563</v>
      </c>
      <c r="Q235" s="0" t="n">
        <v>2.39435744285584</v>
      </c>
    </row>
    <row r="236" customFormat="false" ht="12.75" hidden="false" customHeight="false" outlineLevel="0" collapsed="false">
      <c r="B236" s="0" t="n">
        <v>344.441802978516</v>
      </c>
      <c r="D236" s="0" t="n">
        <v>900</v>
      </c>
      <c r="E236" s="0" t="n">
        <v>383</v>
      </c>
      <c r="F236" s="0" t="n">
        <v>1383</v>
      </c>
      <c r="G236" s="0" t="n">
        <v>1375</v>
      </c>
      <c r="H236" s="0" t="n">
        <v>0.182621568441391</v>
      </c>
      <c r="J236" s="0" t="n">
        <v>0.436021357774735</v>
      </c>
      <c r="L236" s="0" t="n">
        <v>10.971791267395</v>
      </c>
      <c r="M236" s="0" t="n">
        <v>2246.59838867188</v>
      </c>
      <c r="O236" s="0" t="n">
        <v>1.00565266609192</v>
      </c>
      <c r="P236" s="0" t="n">
        <v>2676.82299804688</v>
      </c>
      <c r="Q236" s="0" t="n">
        <v>2.29346561431885</v>
      </c>
    </row>
    <row r="237" customFormat="false" ht="12.75" hidden="false" customHeight="false" outlineLevel="0" collapsed="false">
      <c r="B237" s="0" t="n">
        <v>344.594787597656</v>
      </c>
      <c r="D237" s="0" t="n">
        <v>884</v>
      </c>
      <c r="E237" s="0" t="n">
        <v>383</v>
      </c>
      <c r="F237" s="0" t="n">
        <v>1307</v>
      </c>
      <c r="G237" s="0" t="n">
        <v>1303</v>
      </c>
      <c r="H237" s="0" t="n">
        <v>0.185932621359825</v>
      </c>
      <c r="J237" s="0" t="n">
        <v>0.452044099569321</v>
      </c>
      <c r="L237" s="0" t="n">
        <v>11.5812139511108</v>
      </c>
      <c r="M237" s="0" t="n">
        <v>2321.94995117188</v>
      </c>
      <c r="O237" s="0" t="n">
        <v>1.0033575296402</v>
      </c>
      <c r="P237" s="0" t="n">
        <v>2706.51342773438</v>
      </c>
      <c r="Q237" s="0" t="n">
        <v>2.21217346191406</v>
      </c>
    </row>
    <row r="238" customFormat="false" ht="12.75" hidden="false" customHeight="false" outlineLevel="0" collapsed="false">
      <c r="B238" s="0" t="n">
        <v>344.747802734375</v>
      </c>
      <c r="D238" s="0" t="n">
        <v>875</v>
      </c>
      <c r="E238" s="0" t="n">
        <v>359</v>
      </c>
      <c r="F238" s="0" t="n">
        <v>1524</v>
      </c>
      <c r="G238" s="0" t="n">
        <v>1389</v>
      </c>
      <c r="H238" s="0" t="n">
        <v>0.176086470484734</v>
      </c>
      <c r="J238" s="0" t="n">
        <v>0.41989329457283</v>
      </c>
      <c r="L238" s="0" t="n">
        <v>10.1878519058228</v>
      </c>
      <c r="M238" s="0" t="n">
        <v>2178.80102539063</v>
      </c>
      <c r="O238" s="0" t="n">
        <v>1.09742999076843</v>
      </c>
      <c r="P238" s="0" t="n">
        <v>2616.3515625</v>
      </c>
      <c r="Q238" s="0" t="n">
        <v>2.38155746459961</v>
      </c>
    </row>
    <row r="239" customFormat="false" ht="12.75" hidden="false" customHeight="false" outlineLevel="0" collapsed="false">
      <c r="B239" s="0" t="n">
        <v>344.900787353516</v>
      </c>
      <c r="D239" s="0" t="n">
        <v>852</v>
      </c>
      <c r="E239" s="0" t="n">
        <v>394</v>
      </c>
      <c r="F239" s="0" t="n">
        <v>1429</v>
      </c>
      <c r="G239" s="0" t="n">
        <v>1353</v>
      </c>
      <c r="H239" s="0" t="n">
        <v>0.198466539382935</v>
      </c>
      <c r="J239" s="0" t="n">
        <v>0.41945868730545</v>
      </c>
      <c r="L239" s="0" t="n">
        <v>11.4708137512207</v>
      </c>
      <c r="M239" s="0" t="n">
        <v>2122.57958984375</v>
      </c>
      <c r="O239" s="0" t="n">
        <v>1.05570220947266</v>
      </c>
      <c r="P239" s="0" t="n">
        <v>2813.62744140625</v>
      </c>
      <c r="Q239" s="0" t="n">
        <v>2.38402509689331</v>
      </c>
    </row>
    <row r="240" customFormat="false" ht="12.75" hidden="false" customHeight="false" outlineLevel="0" collapsed="false">
      <c r="B240" s="0" t="n">
        <v>345.053802490234</v>
      </c>
      <c r="D240" s="0" t="n">
        <v>840</v>
      </c>
      <c r="E240" s="0" t="n">
        <v>343</v>
      </c>
      <c r="F240" s="0" t="n">
        <v>1405</v>
      </c>
      <c r="G240" s="0" t="n">
        <v>1427</v>
      </c>
      <c r="H240" s="0" t="n">
        <v>0.175052553415298</v>
      </c>
      <c r="J240" s="0" t="n">
        <v>0.392721027135849</v>
      </c>
      <c r="L240" s="0" t="n">
        <v>9.47262382507324</v>
      </c>
      <c r="M240" s="0" t="n">
        <v>2040.95397949219</v>
      </c>
      <c r="O240" s="0" t="n">
        <v>0.985095739364624</v>
      </c>
      <c r="P240" s="0" t="n">
        <v>2606.54638671875</v>
      </c>
      <c r="Q240" s="0" t="n">
        <v>2.54633688926697</v>
      </c>
    </row>
    <row r="241" customFormat="false" ht="12.75" hidden="false" customHeight="false" outlineLevel="0" collapsed="false">
      <c r="B241" s="0" t="n">
        <v>345.206909179688</v>
      </c>
      <c r="D241" s="0" t="n">
        <v>881</v>
      </c>
      <c r="E241" s="0" t="n">
        <v>363</v>
      </c>
      <c r="F241" s="0" t="n">
        <v>1336</v>
      </c>
      <c r="G241" s="0" t="n">
        <v>1423</v>
      </c>
      <c r="H241" s="0" t="n">
        <v>0.17682857811451</v>
      </c>
      <c r="J241" s="0" t="n">
        <v>0.412617117166519</v>
      </c>
      <c r="L241" s="0" t="n">
        <v>10.053503036499</v>
      </c>
      <c r="M241" s="0" t="n">
        <v>2139.28344726563</v>
      </c>
      <c r="O241" s="0" t="n">
        <v>0.93888121843338</v>
      </c>
      <c r="P241" s="0" t="n">
        <v>2623.34838867188</v>
      </c>
      <c r="Q241" s="0" t="n">
        <v>2.42355442047119</v>
      </c>
    </row>
    <row r="242" customFormat="false" ht="12.75" hidden="false" customHeight="false" outlineLevel="0" collapsed="false">
      <c r="B242" s="0" t="n">
        <v>345.359802246094</v>
      </c>
      <c r="D242" s="0" t="n">
        <v>835</v>
      </c>
      <c r="E242" s="0" t="n">
        <v>359</v>
      </c>
      <c r="F242" s="0" t="n">
        <v>1288</v>
      </c>
      <c r="G242" s="0" t="n">
        <v>1326</v>
      </c>
      <c r="H242" s="0" t="n">
        <v>0.184325218200684</v>
      </c>
      <c r="J242" s="0" t="n">
        <v>0.419974535703659</v>
      </c>
      <c r="L242" s="0" t="n">
        <v>10.6665859222412</v>
      </c>
      <c r="M242" s="0" t="n">
        <v>2159.28393554688</v>
      </c>
      <c r="O242" s="0" t="n">
        <v>0.971396267414093</v>
      </c>
      <c r="P242" s="0" t="n">
        <v>2692.1767578125</v>
      </c>
      <c r="Q242" s="0" t="n">
        <v>2.38109683990479</v>
      </c>
    </row>
    <row r="243" customFormat="false" ht="12.75" hidden="false" customHeight="false" outlineLevel="0" collapsed="false">
      <c r="B243" s="0" t="n">
        <v>345.512908935547</v>
      </c>
      <c r="D243" s="0" t="n">
        <v>877</v>
      </c>
      <c r="E243" s="0" t="n">
        <v>374</v>
      </c>
      <c r="F243" s="0" t="n">
        <v>1366</v>
      </c>
      <c r="G243" s="0" t="n">
        <v>1263</v>
      </c>
      <c r="H243" s="0" t="n">
        <v>0.183006718754768</v>
      </c>
      <c r="J243" s="0" t="n">
        <v>0.462727606296539</v>
      </c>
      <c r="L243" s="0" t="n">
        <v>11.6683683395386</v>
      </c>
      <c r="M243" s="0" t="n">
        <v>2386.62915039063</v>
      </c>
      <c r="O243" s="0" t="n">
        <v>1.08169722557068</v>
      </c>
      <c r="P243" s="0" t="n">
        <v>2680.30859375</v>
      </c>
      <c r="Q243" s="0" t="n">
        <v>2.16109871864319</v>
      </c>
    </row>
    <row r="244" customFormat="false" ht="12.75" hidden="false" customHeight="false" outlineLevel="0" collapsed="false">
      <c r="B244" s="0" t="n">
        <v>345.665893554688</v>
      </c>
      <c r="D244" s="0" t="n">
        <v>790</v>
      </c>
      <c r="E244" s="0" t="n">
        <v>329</v>
      </c>
      <c r="F244" s="0" t="n">
        <v>1404</v>
      </c>
      <c r="G244" s="0" t="n">
        <v>1416</v>
      </c>
      <c r="H244" s="0" t="n">
        <v>0.178557381033897</v>
      </c>
      <c r="J244" s="0" t="n">
        <v>0.37219649553299</v>
      </c>
      <c r="L244" s="0" t="n">
        <v>9.1573076248169</v>
      </c>
      <c r="M244" s="0" t="n">
        <v>1928.88647460938</v>
      </c>
      <c r="O244" s="0" t="n">
        <v>0.992078244686127</v>
      </c>
      <c r="P244" s="0" t="n">
        <v>2639.51684570313</v>
      </c>
      <c r="Q244" s="0" t="n">
        <v>2.6867527961731</v>
      </c>
    </row>
    <row r="245" customFormat="false" ht="12.75" hidden="false" customHeight="false" outlineLevel="0" collapsed="false">
      <c r="B245" s="0" t="n">
        <v>345.818908691406</v>
      </c>
      <c r="D245" s="0" t="n">
        <v>801</v>
      </c>
      <c r="E245" s="0" t="n">
        <v>349</v>
      </c>
      <c r="F245" s="0" t="n">
        <v>1510</v>
      </c>
      <c r="G245" s="0" t="n">
        <v>1325</v>
      </c>
      <c r="H245" s="0" t="n">
        <v>0.186803668737412</v>
      </c>
      <c r="J245" s="0" t="n">
        <v>0.403162211179733</v>
      </c>
      <c r="L245" s="0" t="n">
        <v>10.3772649765015</v>
      </c>
      <c r="M245" s="0" t="n">
        <v>2067.60522460938</v>
      </c>
      <c r="O245" s="0" t="n">
        <v>1.13917338848114</v>
      </c>
      <c r="P245" s="0" t="n">
        <v>2714.22290039063</v>
      </c>
      <c r="Q245" s="0" t="n">
        <v>2.48039126396179</v>
      </c>
    </row>
    <row r="246" customFormat="false" ht="12.75" hidden="false" customHeight="false" outlineLevel="0" collapsed="false">
      <c r="B246" s="0" t="n">
        <v>345.971893310547</v>
      </c>
      <c r="D246" s="0" t="n">
        <v>834</v>
      </c>
      <c r="E246" s="0" t="n">
        <v>347</v>
      </c>
      <c r="F246" s="0" t="n">
        <v>1309</v>
      </c>
      <c r="G246" s="0" t="n">
        <v>1312</v>
      </c>
      <c r="H246" s="0" t="n">
        <v>0.178360387682915</v>
      </c>
      <c r="J246" s="0" t="n">
        <v>0.4239781498909</v>
      </c>
      <c r="L246" s="0" t="n">
        <v>10.4198045730591</v>
      </c>
      <c r="M246" s="0" t="n">
        <v>2194.5068359375</v>
      </c>
      <c r="O246" s="0" t="n">
        <v>0.997984349727631</v>
      </c>
      <c r="P246" s="0" t="n">
        <v>2637.68359375</v>
      </c>
      <c r="Q246" s="0" t="n">
        <v>2.35861206054688</v>
      </c>
    </row>
    <row r="247" customFormat="false" ht="12.75" hidden="false" customHeight="false" outlineLevel="0" collapsed="false">
      <c r="B247" s="0" t="n">
        <v>346.124908447266</v>
      </c>
      <c r="D247" s="0" t="n">
        <v>735</v>
      </c>
      <c r="E247" s="0" t="n">
        <v>381</v>
      </c>
      <c r="F247" s="0" t="n">
        <v>1504</v>
      </c>
      <c r="G247" s="0" t="n">
        <v>1361</v>
      </c>
      <c r="H247" s="0" t="n">
        <v>0.222256183624268</v>
      </c>
      <c r="J247" s="0" t="n">
        <v>0.360054790973663</v>
      </c>
      <c r="L247" s="0" t="n">
        <v>11.0265626907349</v>
      </c>
      <c r="M247" s="0" t="n">
        <v>1779.55981445313</v>
      </c>
      <c r="O247" s="0" t="n">
        <v>1.10444056987762</v>
      </c>
      <c r="P247" s="0" t="n">
        <v>2997.10791015625</v>
      </c>
      <c r="Q247" s="0" t="n">
        <v>2.77735495567322</v>
      </c>
    </row>
    <row r="248" customFormat="false" ht="12.75" hidden="false" customHeight="false" outlineLevel="0" collapsed="false">
      <c r="B248" s="0" t="n">
        <v>346.277893066406</v>
      </c>
      <c r="D248" s="0" t="n">
        <v>824</v>
      </c>
      <c r="E248" s="0" t="n">
        <v>349</v>
      </c>
      <c r="F248" s="0" t="n">
        <v>1308</v>
      </c>
      <c r="G248" s="0" t="n">
        <v>1307</v>
      </c>
      <c r="H248" s="0" t="n">
        <v>0.181583315134048</v>
      </c>
      <c r="J248" s="0" t="n">
        <v>0.420495927333832</v>
      </c>
      <c r="L248" s="0" t="n">
        <v>10.5209617614746</v>
      </c>
      <c r="M248" s="0" t="n">
        <v>2168.60595703125</v>
      </c>
      <c r="O248" s="0" t="n">
        <v>1.00104439258575</v>
      </c>
      <c r="P248" s="0" t="n">
        <v>2667.38452148438</v>
      </c>
      <c r="Q248" s="0" t="n">
        <v>2.37814426422119</v>
      </c>
    </row>
    <row r="249" customFormat="false" ht="12.75" hidden="false" customHeight="false" outlineLevel="0" collapsed="false">
      <c r="B249" s="0" t="n">
        <v>346.430908203125</v>
      </c>
      <c r="D249" s="0" t="n">
        <v>824</v>
      </c>
      <c r="E249" s="0" t="n">
        <v>345</v>
      </c>
      <c r="F249" s="0" t="n">
        <v>1371</v>
      </c>
      <c r="G249" s="0" t="n">
        <v>1175</v>
      </c>
      <c r="H249" s="0" t="n">
        <v>0.179509237408638</v>
      </c>
      <c r="J249" s="0" t="n">
        <v>0.467578619718552</v>
      </c>
      <c r="L249" s="0" t="n">
        <v>11.5653591156006</v>
      </c>
      <c r="M249" s="0" t="n">
        <v>2422.53149414063</v>
      </c>
      <c r="O249" s="0" t="n">
        <v>1.16642725467682</v>
      </c>
      <c r="P249" s="0" t="n">
        <v>2648.34155273438</v>
      </c>
      <c r="Q249" s="0" t="n">
        <v>2.13867783546448</v>
      </c>
    </row>
    <row r="250" customFormat="false" ht="12.75" hidden="false" customHeight="false" outlineLevel="0" collapsed="false">
      <c r="B250" s="0" t="n">
        <v>346.583892822266</v>
      </c>
      <c r="D250" s="0" t="n">
        <v>780</v>
      </c>
      <c r="E250" s="0" t="n">
        <v>358</v>
      </c>
      <c r="F250" s="0" t="n">
        <v>1486</v>
      </c>
      <c r="G250" s="0" t="n">
        <v>1185</v>
      </c>
      <c r="H250" s="0" t="n">
        <v>0.196765884757042</v>
      </c>
      <c r="J250" s="0" t="n">
        <v>0.439190477132797</v>
      </c>
      <c r="L250" s="0" t="n">
        <v>11.9074954986572</v>
      </c>
      <c r="M250" s="0" t="n">
        <v>2226.95434570313</v>
      </c>
      <c r="O250" s="0" t="n">
        <v>1.25482928752899</v>
      </c>
      <c r="P250" s="0" t="n">
        <v>2799.55688476563</v>
      </c>
      <c r="Q250" s="0" t="n">
        <v>2.27691650390625</v>
      </c>
    </row>
    <row r="251" customFormat="false" ht="12.75" hidden="false" customHeight="false" outlineLevel="0" collapsed="false">
      <c r="B251" s="0" t="n">
        <v>346.736907958984</v>
      </c>
      <c r="D251" s="0" t="n">
        <v>753</v>
      </c>
      <c r="E251" s="0" t="n">
        <v>356</v>
      </c>
      <c r="F251" s="0" t="n">
        <v>1202</v>
      </c>
      <c r="G251" s="0" t="n">
        <v>1254</v>
      </c>
      <c r="H251" s="0" t="n">
        <v>0.202719017863274</v>
      </c>
      <c r="J251" s="0" t="n">
        <v>0.400522083044052</v>
      </c>
      <c r="L251" s="0" t="n">
        <v>11.1876449584961</v>
      </c>
      <c r="M251" s="0" t="n">
        <v>2018.04052734375</v>
      </c>
      <c r="O251" s="0" t="n">
        <v>0.959010720252991</v>
      </c>
      <c r="P251" s="0" t="n">
        <v>2848.21362304688</v>
      </c>
      <c r="Q251" s="0" t="n">
        <v>2.49674129486084</v>
      </c>
    </row>
    <row r="252" customFormat="false" ht="12.75" hidden="false" customHeight="false" outlineLevel="0" collapsed="false">
      <c r="B252" s="0" t="n">
        <v>346.889892578125</v>
      </c>
      <c r="D252" s="0" t="n">
        <v>749</v>
      </c>
      <c r="E252" s="0" t="n">
        <v>340</v>
      </c>
      <c r="F252" s="0" t="n">
        <v>1161</v>
      </c>
      <c r="G252" s="0" t="n">
        <v>1264</v>
      </c>
      <c r="H252" s="0" t="n">
        <v>0.194630026817322</v>
      </c>
      <c r="J252" s="0" t="n">
        <v>0.395235866308212</v>
      </c>
      <c r="L252" s="0" t="n">
        <v>10.5994634628296</v>
      </c>
      <c r="M252" s="0" t="n">
        <v>2009.95007324219</v>
      </c>
      <c r="O252" s="0" t="n">
        <v>0.918660700321198</v>
      </c>
      <c r="P252" s="0" t="n">
        <v>2781.68676757813</v>
      </c>
      <c r="Q252" s="0" t="n">
        <v>2.53013467788696</v>
      </c>
    </row>
    <row r="253" customFormat="false" ht="12.75" hidden="false" customHeight="false" outlineLevel="0" collapsed="false">
      <c r="B253" s="0" t="n">
        <v>347.042907714844</v>
      </c>
      <c r="D253" s="0" t="n">
        <v>791</v>
      </c>
      <c r="E253" s="0" t="n">
        <v>363</v>
      </c>
      <c r="F253" s="0" t="n">
        <v>1383</v>
      </c>
      <c r="G253" s="0" t="n">
        <v>1267</v>
      </c>
      <c r="H253" s="0" t="n">
        <v>0.196757793426514</v>
      </c>
      <c r="J253" s="0" t="n">
        <v>0.416426181793213</v>
      </c>
      <c r="L253" s="0" t="n">
        <v>11.2898378372192</v>
      </c>
      <c r="M253" s="0" t="n">
        <v>2111.38891601563</v>
      </c>
      <c r="O253" s="0" t="n">
        <v>1.09182524681091</v>
      </c>
      <c r="P253" s="0" t="n">
        <v>2799.48974609375</v>
      </c>
      <c r="Q253" s="0" t="n">
        <v>2.40138602256775</v>
      </c>
    </row>
    <row r="254" customFormat="false" ht="12.75" hidden="false" customHeight="false" outlineLevel="0" collapsed="false">
      <c r="B254" s="0" t="n">
        <v>347.195892333984</v>
      </c>
      <c r="D254" s="0" t="n">
        <v>799</v>
      </c>
      <c r="E254" s="0" t="n">
        <v>347</v>
      </c>
      <c r="F254" s="0" t="n">
        <v>1330</v>
      </c>
      <c r="G254" s="0" t="n">
        <v>1249</v>
      </c>
      <c r="H254" s="0" t="n">
        <v>0.186185047030449</v>
      </c>
      <c r="J254" s="0" t="n">
        <v>0.426746934652329</v>
      </c>
      <c r="L254" s="0" t="n">
        <v>10.9479532241821</v>
      </c>
      <c r="M254" s="0" t="n">
        <v>2189.59838867188</v>
      </c>
      <c r="O254" s="0" t="n">
        <v>1.06475234031677</v>
      </c>
      <c r="P254" s="0" t="n">
        <v>2708.751953125</v>
      </c>
      <c r="Q254" s="0" t="n">
        <v>2.34330916404724</v>
      </c>
    </row>
    <row r="255" customFormat="false" ht="12.75" hidden="false" customHeight="false" outlineLevel="0" collapsed="false">
      <c r="B255" s="0" t="n">
        <v>347.348907470703</v>
      </c>
      <c r="D255" s="0" t="n">
        <v>763</v>
      </c>
      <c r="E255" s="0" t="n">
        <v>272</v>
      </c>
      <c r="F255" s="0" t="n">
        <v>1219</v>
      </c>
      <c r="G255" s="0" t="n">
        <v>1144</v>
      </c>
      <c r="H255" s="0" t="n">
        <v>0.152856096625328</v>
      </c>
      <c r="J255" s="0" t="n">
        <v>0.444684058427811</v>
      </c>
      <c r="L255" s="0" t="n">
        <v>9.36595439910889</v>
      </c>
      <c r="M255" s="0" t="n">
        <v>2370.28491210938</v>
      </c>
      <c r="O255" s="0" t="n">
        <v>1.06488800048828</v>
      </c>
      <c r="P255" s="0" t="n">
        <v>2378.125</v>
      </c>
      <c r="Q255" s="0" t="n">
        <v>2.24878764152527</v>
      </c>
    </row>
    <row r="256" customFormat="false" ht="12.75" hidden="false" customHeight="false" outlineLevel="0" collapsed="false">
      <c r="B256" s="0" t="n">
        <v>347.501892089844</v>
      </c>
      <c r="D256" s="0" t="n">
        <v>816</v>
      </c>
      <c r="E256" s="0" t="n">
        <v>376</v>
      </c>
      <c r="F256" s="0" t="n">
        <v>1393</v>
      </c>
      <c r="G256" s="0" t="n">
        <v>1338</v>
      </c>
      <c r="H256" s="0" t="n">
        <v>0.19754821062088</v>
      </c>
      <c r="J256" s="0" t="n">
        <v>0.40671506524086</v>
      </c>
      <c r="L256" s="0" t="n">
        <v>11.0708522796631</v>
      </c>
      <c r="M256" s="0" t="n">
        <v>2060.74829101563</v>
      </c>
      <c r="O256" s="0" t="n">
        <v>1.04116117954254</v>
      </c>
      <c r="P256" s="0" t="n">
        <v>2806.046875</v>
      </c>
      <c r="Q256" s="0" t="n">
        <v>2.45872378349304</v>
      </c>
    </row>
    <row r="257" customFormat="false" ht="12.75" hidden="false" customHeight="false" outlineLevel="0" collapsed="false">
      <c r="B257" s="0" t="n">
        <v>347.654907226563</v>
      </c>
      <c r="D257" s="0" t="n">
        <v>730</v>
      </c>
      <c r="E257" s="0" t="n">
        <v>337</v>
      </c>
      <c r="F257" s="0" t="n">
        <v>1234</v>
      </c>
      <c r="G257" s="0" t="n">
        <v>1257</v>
      </c>
      <c r="H257" s="0" t="n">
        <v>0.197940781712532</v>
      </c>
      <c r="J257" s="0" t="n">
        <v>0.38733896613121</v>
      </c>
      <c r="L257" s="0" t="n">
        <v>10.5643835067749</v>
      </c>
      <c r="M257" s="0" t="n">
        <v>1963.29321289063</v>
      </c>
      <c r="O257" s="0" t="n">
        <v>0.981609344482422</v>
      </c>
      <c r="P257" s="0" t="n">
        <v>2809.29223632813</v>
      </c>
      <c r="Q257" s="0" t="n">
        <v>2.58171796798706</v>
      </c>
    </row>
    <row r="258" customFormat="false" ht="12.75" hidden="false" customHeight="false" outlineLevel="0" collapsed="false">
      <c r="B258" s="0" t="n">
        <v>347.807891845703</v>
      </c>
      <c r="D258" s="0" t="n">
        <v>712</v>
      </c>
      <c r="E258" s="0" t="n">
        <v>323</v>
      </c>
      <c r="F258" s="0" t="n">
        <v>1344</v>
      </c>
      <c r="G258" s="0" t="n">
        <v>1299</v>
      </c>
      <c r="H258" s="0" t="n">
        <v>0.194527357816696</v>
      </c>
      <c r="J258" s="0" t="n">
        <v>0.365503758192062</v>
      </c>
      <c r="L258" s="0" t="n">
        <v>9.79693508148193</v>
      </c>
      <c r="M258" s="0" t="n">
        <v>1862.32080078125</v>
      </c>
      <c r="O258" s="0" t="n">
        <v>1.034459233284</v>
      </c>
      <c r="P258" s="0" t="n">
        <v>2780.82202148438</v>
      </c>
      <c r="Q258" s="0" t="n">
        <v>2.73594999313355</v>
      </c>
    </row>
    <row r="259" customFormat="false" ht="12.75" hidden="false" customHeight="false" outlineLevel="0" collapsed="false">
      <c r="B259" s="0" t="n">
        <v>347.960906982422</v>
      </c>
      <c r="D259" s="0" t="n">
        <v>705</v>
      </c>
      <c r="E259" s="0" t="n">
        <v>325</v>
      </c>
      <c r="F259" s="0" t="n">
        <v>1404</v>
      </c>
      <c r="G259" s="0" t="n">
        <v>1129</v>
      </c>
      <c r="H259" s="0" t="n">
        <v>0.197697475552559</v>
      </c>
      <c r="J259" s="0" t="n">
        <v>0.416317164897919</v>
      </c>
      <c r="L259" s="0" t="n">
        <v>11.3407859802246</v>
      </c>
      <c r="M259" s="0" t="n">
        <v>2108.60180664063</v>
      </c>
      <c r="O259" s="0" t="n">
        <v>1.24369990825653</v>
      </c>
      <c r="P259" s="0" t="n">
        <v>2807.28173828125</v>
      </c>
      <c r="Q259" s="0" t="n">
        <v>2.40201473236084</v>
      </c>
    </row>
    <row r="260" customFormat="false" ht="12.75" hidden="false" customHeight="false" outlineLevel="0" collapsed="false">
      <c r="B260" s="0" t="n">
        <v>348.114013671875</v>
      </c>
      <c r="D260" s="0" t="n">
        <v>759</v>
      </c>
      <c r="E260" s="0" t="n">
        <v>314</v>
      </c>
      <c r="F260" s="0" t="n">
        <v>1271</v>
      </c>
      <c r="G260" s="0" t="n">
        <v>1245</v>
      </c>
      <c r="H260" s="0" t="n">
        <v>0.17740398645401</v>
      </c>
      <c r="J260" s="0" t="n">
        <v>0.406660109758377</v>
      </c>
      <c r="L260" s="0" t="n">
        <v>9.94060134887695</v>
      </c>
      <c r="M260" s="0" t="n">
        <v>2107.19653320313</v>
      </c>
      <c r="O260" s="0" t="n">
        <v>1.02112364768982</v>
      </c>
      <c r="P260" s="0" t="n">
        <v>2628.75</v>
      </c>
      <c r="Q260" s="0" t="n">
        <v>2.45905613899231</v>
      </c>
    </row>
    <row r="261" customFormat="false" ht="12.75" hidden="false" customHeight="false" outlineLevel="0" collapsed="false">
      <c r="B261" s="0" t="n">
        <v>348.266906738281</v>
      </c>
      <c r="D261" s="0" t="n">
        <v>760</v>
      </c>
      <c r="E261" s="0" t="n">
        <v>341</v>
      </c>
      <c r="F261" s="0" t="n">
        <v>1297</v>
      </c>
      <c r="G261" s="0" t="n">
        <v>1218</v>
      </c>
      <c r="H261" s="0" t="n">
        <v>0.192364037036896</v>
      </c>
      <c r="J261" s="0" t="n">
        <v>0.41626587510109</v>
      </c>
      <c r="L261" s="0" t="n">
        <v>11.0334768295288</v>
      </c>
      <c r="M261" s="0" t="n">
        <v>2121.05029296875</v>
      </c>
      <c r="O261" s="0" t="n">
        <v>1.06544840335846</v>
      </c>
      <c r="P261" s="0" t="n">
        <v>2762.4794921875</v>
      </c>
      <c r="Q261" s="0" t="n">
        <v>2.40231084823608</v>
      </c>
    </row>
    <row r="262" customFormat="false" ht="12.75" hidden="false" customHeight="false" outlineLevel="0" collapsed="false">
      <c r="B262" s="0" t="n">
        <v>348.420013427734</v>
      </c>
      <c r="D262" s="0" t="n">
        <v>858</v>
      </c>
      <c r="E262" s="0" t="n">
        <v>320</v>
      </c>
      <c r="F262" s="0" t="n">
        <v>1285</v>
      </c>
      <c r="G262" s="0" t="n">
        <v>1141</v>
      </c>
      <c r="H262" s="0" t="n">
        <v>0.160064056515694</v>
      </c>
      <c r="J262" s="0" t="n">
        <v>0.50088381767273</v>
      </c>
      <c r="L262" s="0" t="n">
        <v>11.0471057891846</v>
      </c>
      <c r="M262" s="0" t="n">
        <v>2670.05346679688</v>
      </c>
      <c r="O262" s="0" t="n">
        <v>1.12609326839447</v>
      </c>
      <c r="P262" s="0" t="n">
        <v>2456.33740234375</v>
      </c>
      <c r="Q262" s="0" t="n">
        <v>1.99647092819214</v>
      </c>
    </row>
    <row r="263" customFormat="false" ht="12.75" hidden="false" customHeight="false" outlineLevel="0" collapsed="false">
      <c r="B263" s="0" t="n">
        <v>348.572906494141</v>
      </c>
      <c r="D263" s="0" t="n">
        <v>725</v>
      </c>
      <c r="E263" s="0" t="n">
        <v>337</v>
      </c>
      <c r="F263" s="0" t="n">
        <v>1275</v>
      </c>
      <c r="G263" s="0" t="n">
        <v>1106</v>
      </c>
      <c r="H263" s="0" t="n">
        <v>0.199308156967163</v>
      </c>
      <c r="J263" s="0" t="n">
        <v>0.437088578939438</v>
      </c>
      <c r="L263" s="0" t="n">
        <v>12.0036201477051</v>
      </c>
      <c r="M263" s="0" t="n">
        <v>2209.76025390625</v>
      </c>
      <c r="O263" s="0" t="n">
        <v>1.15275573730469</v>
      </c>
      <c r="P263" s="0" t="n">
        <v>2820.53955078125</v>
      </c>
      <c r="Q263" s="0" t="n">
        <v>2.28786587715149</v>
      </c>
    </row>
    <row r="264" customFormat="false" ht="12.75" hidden="false" customHeight="false" outlineLevel="0" collapsed="false">
      <c r="B264" s="0" t="n">
        <v>348.726013183594</v>
      </c>
      <c r="D264" s="0" t="n">
        <v>816</v>
      </c>
      <c r="E264" s="0" t="n">
        <v>339</v>
      </c>
      <c r="F264" s="0" t="n">
        <v>1315</v>
      </c>
      <c r="G264" s="0" t="n">
        <v>1226</v>
      </c>
      <c r="H264" s="0" t="n">
        <v>0.178110331296921</v>
      </c>
      <c r="J264" s="0" t="n">
        <v>0.444064438343048</v>
      </c>
      <c r="L264" s="0" t="n">
        <v>10.8981504440308</v>
      </c>
      <c r="M264" s="0" t="n">
        <v>2300.48022460938</v>
      </c>
      <c r="O264" s="0" t="n">
        <v>1.07246780395508</v>
      </c>
      <c r="P264" s="0" t="n">
        <v>2635.35327148438</v>
      </c>
      <c r="Q264" s="0" t="n">
        <v>2.25192546844482</v>
      </c>
    </row>
    <row r="265" customFormat="false" ht="12.75" hidden="false" customHeight="false" outlineLevel="0" collapsed="false">
      <c r="B265" s="0" t="n">
        <v>348.87890625</v>
      </c>
      <c r="D265" s="0" t="n">
        <v>759</v>
      </c>
      <c r="E265" s="0" t="n">
        <v>298</v>
      </c>
      <c r="F265" s="0" t="n">
        <v>1412</v>
      </c>
      <c r="G265" s="0" t="n">
        <v>1195</v>
      </c>
      <c r="H265" s="0" t="n">
        <v>0.168356508016586</v>
      </c>
      <c r="J265" s="0" t="n">
        <v>0.423762857913971</v>
      </c>
      <c r="L265" s="0" t="n">
        <v>9.83038520812988</v>
      </c>
      <c r="M265" s="0" t="n">
        <v>2217.9423828125</v>
      </c>
      <c r="O265" s="0" t="n">
        <v>1.18164157867432</v>
      </c>
      <c r="P265" s="0" t="n">
        <v>2541.3701171875</v>
      </c>
      <c r="Q265" s="0" t="n">
        <v>2.35981035232544</v>
      </c>
    </row>
    <row r="266" customFormat="false" ht="12.75" hidden="false" customHeight="false" outlineLevel="0" collapsed="false">
      <c r="B266" s="0" t="n">
        <v>349.032012939453</v>
      </c>
      <c r="D266" s="0" t="n">
        <v>755</v>
      </c>
      <c r="E266" s="0" t="n">
        <v>314</v>
      </c>
      <c r="F266" s="0" t="n">
        <v>1154</v>
      </c>
      <c r="G266" s="0" t="n">
        <v>1141</v>
      </c>
      <c r="H266" s="0" t="n">
        <v>0.178348198533058</v>
      </c>
      <c r="J266" s="0" t="n">
        <v>0.441181987524033</v>
      </c>
      <c r="L266" s="0" t="n">
        <v>10.8418703079224</v>
      </c>
      <c r="M266" s="0" t="n">
        <v>2284.63134765625</v>
      </c>
      <c r="O266" s="0" t="n">
        <v>1.01112306118011</v>
      </c>
      <c r="P266" s="0" t="n">
        <v>2637.57006835938</v>
      </c>
      <c r="Q266" s="0" t="n">
        <v>2.26663827896118</v>
      </c>
    </row>
    <row r="267" customFormat="false" ht="12.75" hidden="false" customHeight="false" outlineLevel="0" collapsed="false">
      <c r="B267" s="0" t="n">
        <v>349.184997558594</v>
      </c>
      <c r="D267" s="0" t="n">
        <v>694</v>
      </c>
      <c r="E267" s="0" t="n">
        <v>280</v>
      </c>
      <c r="F267" s="0" t="n">
        <v>1167</v>
      </c>
      <c r="G267" s="0" t="n">
        <v>1212</v>
      </c>
      <c r="H267" s="0" t="n">
        <v>0.173045471310616</v>
      </c>
      <c r="J267" s="0" t="n">
        <v>0.381954193115234</v>
      </c>
      <c r="L267" s="0" t="n">
        <v>9.10729122161865</v>
      </c>
      <c r="M267" s="0" t="n">
        <v>1990.23681640625</v>
      </c>
      <c r="O267" s="0" t="n">
        <v>0.963261306285858</v>
      </c>
      <c r="P267" s="0" t="n">
        <v>2587.31884765625</v>
      </c>
      <c r="Q267" s="0" t="n">
        <v>2.61811494827271</v>
      </c>
    </row>
    <row r="268" customFormat="false" ht="12.75" hidden="false" customHeight="false" outlineLevel="0" collapsed="false">
      <c r="B268" s="0" t="n">
        <v>349.338012695313</v>
      </c>
      <c r="D268" s="0" t="n">
        <v>720</v>
      </c>
      <c r="E268" s="0" t="n">
        <v>345</v>
      </c>
      <c r="F268" s="0" t="n">
        <v>1216</v>
      </c>
      <c r="G268" s="0" t="n">
        <v>1213</v>
      </c>
      <c r="H268" s="0" t="n">
        <v>0.205484628677368</v>
      </c>
      <c r="J268" s="0" t="n">
        <v>0.395954877138138</v>
      </c>
      <c r="L268" s="0" t="n">
        <v>11.210958480835</v>
      </c>
      <c r="M268" s="0" t="n">
        <v>1989.22729492188</v>
      </c>
      <c r="O268" s="0" t="n">
        <v>1.00242054462433</v>
      </c>
      <c r="P268" s="0" t="n">
        <v>2870.263671875</v>
      </c>
      <c r="Q268" s="0" t="n">
        <v>2.52554035186768</v>
      </c>
    </row>
    <row r="269" customFormat="false" ht="12.75" hidden="false" customHeight="false" outlineLevel="0" collapsed="false">
      <c r="B269" s="0" t="n">
        <v>349.490997314453</v>
      </c>
      <c r="D269" s="0" t="n">
        <v>809</v>
      </c>
      <c r="E269" s="0" t="n">
        <v>316</v>
      </c>
      <c r="F269" s="0" t="n">
        <v>1201</v>
      </c>
      <c r="G269" s="0" t="n">
        <v>1324</v>
      </c>
      <c r="H269" s="0" t="n">
        <v>0.16746124625206</v>
      </c>
      <c r="J269" s="0" t="n">
        <v>0.407505393028259</v>
      </c>
      <c r="L269" s="0" t="n">
        <v>9.40297698974609</v>
      </c>
      <c r="M269" s="0" t="n">
        <v>2134.76245117188</v>
      </c>
      <c r="O269" s="0" t="n">
        <v>0.907306432723999</v>
      </c>
      <c r="P269" s="0" t="n">
        <v>2532.42797851563</v>
      </c>
      <c r="Q269" s="0" t="n">
        <v>2.45395517349243</v>
      </c>
    </row>
    <row r="270" customFormat="false" ht="12.75" hidden="false" customHeight="false" outlineLevel="0" collapsed="false">
      <c r="B270" s="0" t="n">
        <v>349.644012451172</v>
      </c>
      <c r="D270" s="0" t="n">
        <v>744</v>
      </c>
      <c r="E270" s="0" t="n">
        <v>310</v>
      </c>
      <c r="F270" s="0" t="n">
        <v>1213</v>
      </c>
      <c r="G270" s="0" t="n">
        <v>1103</v>
      </c>
      <c r="H270" s="0" t="n">
        <v>0.178648620843887</v>
      </c>
      <c r="J270" s="0" t="n">
        <v>0.449789434671402</v>
      </c>
      <c r="L270" s="0" t="n">
        <v>11.0720138549805</v>
      </c>
      <c r="M270" s="0" t="n">
        <v>2329.43017578125</v>
      </c>
      <c r="O270" s="0" t="n">
        <v>1.09915459156036</v>
      </c>
      <c r="P270" s="0" t="n">
        <v>2640.36499023438</v>
      </c>
      <c r="Q270" s="0" t="n">
        <v>2.22326254844666</v>
      </c>
    </row>
    <row r="271" customFormat="false" ht="12.75" hidden="false" customHeight="false" outlineLevel="0" collapsed="false">
      <c r="B271" s="0" t="n">
        <v>349.796997070313</v>
      </c>
      <c r="D271" s="0" t="n">
        <v>763</v>
      </c>
      <c r="E271" s="0" t="n">
        <v>309</v>
      </c>
      <c r="F271" s="0" t="n">
        <v>1227</v>
      </c>
      <c r="G271" s="0" t="n">
        <v>1181</v>
      </c>
      <c r="H271" s="0" t="n">
        <v>0.173646926879883</v>
      </c>
      <c r="J271" s="0" t="n">
        <v>0.431063145399094</v>
      </c>
      <c r="L271" s="0" t="n">
        <v>10.3139667510986</v>
      </c>
      <c r="M271" s="0" t="n">
        <v>2243.28051757813</v>
      </c>
      <c r="O271" s="0" t="n">
        <v>1.03911435604095</v>
      </c>
      <c r="P271" s="0" t="n">
        <v>2593.10766601563</v>
      </c>
      <c r="Q271" s="0" t="n">
        <v>2.31984567642212</v>
      </c>
    </row>
    <row r="272" customFormat="false" ht="12.75" hidden="false" customHeight="false" outlineLevel="0" collapsed="false">
      <c r="B272" s="0" t="n">
        <v>349.950012207031</v>
      </c>
      <c r="D272" s="0" t="n">
        <v>805</v>
      </c>
      <c r="E272" s="0" t="n">
        <v>346</v>
      </c>
      <c r="F272" s="0" t="n">
        <v>1204</v>
      </c>
      <c r="G272" s="0" t="n">
        <v>1205</v>
      </c>
      <c r="H272" s="0" t="n">
        <v>0.184276580810547</v>
      </c>
      <c r="J272" s="0" t="n">
        <v>0.445732802152634</v>
      </c>
      <c r="L272" s="0" t="n">
        <v>11.3178110122681</v>
      </c>
      <c r="M272" s="0" t="n">
        <v>2293.1455078125</v>
      </c>
      <c r="O272" s="0" t="n">
        <v>0.999888002872467</v>
      </c>
      <c r="P272" s="0" t="n">
        <v>2691.74072265625</v>
      </c>
      <c r="Q272" s="0" t="n">
        <v>2.24349665641785</v>
      </c>
    </row>
    <row r="273" customFormat="false" ht="12.75" hidden="false" customHeight="false" outlineLevel="0" collapsed="false">
      <c r="B273" s="0" t="n">
        <v>350.102996826172</v>
      </c>
      <c r="D273" s="0" t="n">
        <v>789</v>
      </c>
      <c r="E273" s="0" t="n">
        <v>297</v>
      </c>
      <c r="F273" s="0" t="n">
        <v>1369</v>
      </c>
      <c r="G273" s="0" t="n">
        <v>1240</v>
      </c>
      <c r="H273" s="0" t="n">
        <v>0.161413416266441</v>
      </c>
      <c r="J273" s="0" t="n">
        <v>0.424477458000183</v>
      </c>
      <c r="L273" s="0" t="n">
        <v>9.44086933135986</v>
      </c>
      <c r="M273" s="0" t="n">
        <v>2238.84887695313</v>
      </c>
      <c r="O273" s="0" t="n">
        <v>1.10432112216949</v>
      </c>
      <c r="P273" s="0" t="n">
        <v>2470.52001953125</v>
      </c>
      <c r="Q273" s="0" t="n">
        <v>2.35583782196045</v>
      </c>
    </row>
    <row r="274" customFormat="false" ht="12.75" hidden="false" customHeight="false" outlineLevel="0" collapsed="false">
      <c r="B274" s="0" t="n">
        <v>350.256011962891</v>
      </c>
      <c r="D274" s="0" t="n">
        <v>714</v>
      </c>
      <c r="E274" s="0" t="n">
        <v>315</v>
      </c>
      <c r="F274" s="0" t="n">
        <v>1164</v>
      </c>
      <c r="G274" s="0" t="n">
        <v>1135</v>
      </c>
      <c r="H274" s="0" t="n">
        <v>0.189191594719887</v>
      </c>
      <c r="J274" s="0" t="n">
        <v>0.419404804706574</v>
      </c>
      <c r="L274" s="0" t="n">
        <v>10.9333419799805</v>
      </c>
      <c r="M274" s="0" t="n">
        <v>2144.62255859375</v>
      </c>
      <c r="O274" s="0" t="n">
        <v>1.02537190914154</v>
      </c>
      <c r="P274" s="0" t="n">
        <v>2735.14697265625</v>
      </c>
      <c r="Q274" s="0" t="n">
        <v>2.38433122634888</v>
      </c>
    </row>
    <row r="275" customFormat="false" ht="12.75" hidden="false" customHeight="false" outlineLevel="0" collapsed="false">
      <c r="B275" s="0" t="n">
        <v>350.408996582031</v>
      </c>
      <c r="D275" s="0" t="n">
        <v>697</v>
      </c>
      <c r="E275" s="0" t="n">
        <v>280</v>
      </c>
      <c r="F275" s="0" t="n">
        <v>1153</v>
      </c>
      <c r="G275" s="0" t="n">
        <v>1052</v>
      </c>
      <c r="H275" s="0" t="n">
        <v>0.17230087518692</v>
      </c>
      <c r="J275" s="0" t="n">
        <v>0.441840618848801</v>
      </c>
      <c r="L275" s="0" t="n">
        <v>10.4898872375488</v>
      </c>
      <c r="M275" s="0" t="n">
        <v>2303.81274414063</v>
      </c>
      <c r="O275" s="0" t="n">
        <v>1.09607326984406</v>
      </c>
      <c r="P275" s="0" t="n">
        <v>2580.11962890625</v>
      </c>
      <c r="Q275" s="0" t="n">
        <v>2.26325964927673</v>
      </c>
    </row>
    <row r="276" customFormat="false" ht="12.75" hidden="false" customHeight="false" outlineLevel="0" collapsed="false">
      <c r="B276" s="0" t="n">
        <v>350.56201171875</v>
      </c>
      <c r="D276" s="0" t="n">
        <v>706</v>
      </c>
      <c r="E276" s="0" t="n">
        <v>334</v>
      </c>
      <c r="F276" s="0" t="n">
        <v>1293</v>
      </c>
      <c r="G276" s="0" t="n">
        <v>1231</v>
      </c>
      <c r="H276" s="0" t="n">
        <v>0.202849268913269</v>
      </c>
      <c r="J276" s="0" t="n">
        <v>0.382549196481705</v>
      </c>
      <c r="L276" s="0" t="n">
        <v>10.6924800872803</v>
      </c>
      <c r="M276" s="0" t="n">
        <v>1928.97509765625</v>
      </c>
      <c r="O276" s="0" t="n">
        <v>1.05085980892181</v>
      </c>
      <c r="P276" s="0" t="n">
        <v>2849.26000976563</v>
      </c>
      <c r="Q276" s="0" t="n">
        <v>2.61404275894165</v>
      </c>
    </row>
    <row r="277" customFormat="false" ht="12.75" hidden="false" customHeight="false" outlineLevel="0" collapsed="false">
      <c r="B277" s="0" t="n">
        <v>350.714996337891</v>
      </c>
      <c r="D277" s="0" t="n">
        <v>776</v>
      </c>
      <c r="E277" s="0" t="n">
        <v>321</v>
      </c>
      <c r="F277" s="0" t="n">
        <v>1106</v>
      </c>
      <c r="G277" s="0" t="n">
        <v>1151</v>
      </c>
      <c r="H277" s="0" t="n">
        <v>0.17737440764904</v>
      </c>
      <c r="I277" s="0" t="n">
        <v>0.184948280453682</v>
      </c>
      <c r="J277" s="0" t="n">
        <v>0.449528962373734</v>
      </c>
      <c r="K277" s="0" t="n">
        <v>0.410124003887177</v>
      </c>
      <c r="L277" s="0" t="n">
        <v>10.9866762161255</v>
      </c>
      <c r="M277" s="0" t="n">
        <v>2331.43334960938</v>
      </c>
      <c r="N277" s="0" t="n">
        <v>2126.66455078125</v>
      </c>
      <c r="O277" s="0" t="n">
        <v>0.960252106189728</v>
      </c>
      <c r="P277" s="0" t="n">
        <v>2628.47290039063</v>
      </c>
      <c r="Q277" s="0" t="n">
        <v>2.22455072402954</v>
      </c>
      <c r="R277" s="0" t="n">
        <v>2.43828701972961</v>
      </c>
    </row>
    <row r="278" customFormat="false" ht="12.75" hidden="false" customHeight="false" outlineLevel="0" collapsed="false">
      <c r="B278" s="0" t="n">
        <v>350.868011474609</v>
      </c>
      <c r="D278" s="0" t="n">
        <v>733</v>
      </c>
      <c r="E278" s="0" t="n">
        <v>339</v>
      </c>
      <c r="F278" s="0" t="n">
        <v>1254</v>
      </c>
      <c r="G278" s="0" t="n">
        <v>1152</v>
      </c>
      <c r="H278" s="0" t="n">
        <v>0.198317423462868</v>
      </c>
      <c r="J278" s="0" t="n">
        <v>0.424199163913727</v>
      </c>
      <c r="L278" s="0" t="n">
        <v>11.5917329788208</v>
      </c>
      <c r="M278" s="0" t="n">
        <v>2146.85546875</v>
      </c>
      <c r="O278" s="0" t="n">
        <v>1.0881439447403</v>
      </c>
      <c r="P278" s="0" t="n">
        <v>2812.39916992188</v>
      </c>
      <c r="Q278" s="0" t="n">
        <v>2.357383251190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7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71544</v>
      </c>
      <c r="Q2" s="1" t="n">
        <v>30930</v>
      </c>
      <c r="R2" s="1" t="n">
        <v>106860</v>
      </c>
      <c r="S2" s="1" t="n">
        <v>134071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1704</v>
      </c>
      <c r="B3" s="0" t="n">
        <v>101</v>
      </c>
      <c r="C3" s="0" t="n">
        <v>50</v>
      </c>
      <c r="D3" s="0" t="n">
        <v>2.50928317424668</v>
      </c>
      <c r="E3" s="0" t="n">
        <v>0.185280591249466</v>
      </c>
      <c r="F3" s="0" t="n">
        <v>0.00178309809416533</v>
      </c>
      <c r="G3" s="0" t="n">
        <v>0.446341007947922</v>
      </c>
      <c r="H3" s="0" t="n">
        <v>0.00304922787472606</v>
      </c>
      <c r="I3" s="0" t="n">
        <v>103.449996948242</v>
      </c>
      <c r="J3" s="0" t="n">
        <v>2553.83862304688</v>
      </c>
      <c r="K3" s="0" t="n">
        <v>0.74715530872345</v>
      </c>
      <c r="L3" s="0" t="n">
        <v>2378.96484375</v>
      </c>
      <c r="M3" s="0" t="n">
        <v>30.377124786377</v>
      </c>
      <c r="O3" s="0" t="s">
        <v>23</v>
      </c>
      <c r="P3" s="0" t="n">
        <v>1.74692356586456</v>
      </c>
      <c r="Q3" s="0" t="n">
        <v>3.22999954223633</v>
      </c>
      <c r="R3" s="0" t="n">
        <v>0.0879120901226997</v>
      </c>
      <c r="S3" s="0" t="n">
        <v>0.0549450553953648</v>
      </c>
    </row>
    <row r="4" customFormat="false" ht="12.75" hidden="false" customHeight="false" outlineLevel="0" collapsed="false">
      <c r="A4" s="0" t="n">
        <v>1951</v>
      </c>
      <c r="B4" s="0" t="n">
        <v>247</v>
      </c>
      <c r="C4" s="0" t="n">
        <v>148</v>
      </c>
      <c r="F4" s="0" t="n">
        <v>0.96237713098526</v>
      </c>
      <c r="G4" s="0" t="s">
        <v>24</v>
      </c>
      <c r="H4" s="0" t="n">
        <v>0.683161079883575</v>
      </c>
      <c r="I4" s="0" t="s">
        <v>24</v>
      </c>
      <c r="J4" s="0" t="s">
        <v>25</v>
      </c>
      <c r="K4" s="0" t="n">
        <v>0.0292561668902636</v>
      </c>
      <c r="M4" s="0" t="n">
        <v>1.27690517902374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7</v>
      </c>
      <c r="B5" s="0" t="s">
        <v>27</v>
      </c>
      <c r="C5" s="0" t="n">
        <v>91</v>
      </c>
      <c r="D5" s="0" t="s">
        <v>28</v>
      </c>
      <c r="E5" s="0" t="n">
        <v>2700.71533203125</v>
      </c>
      <c r="F5" s="0" t="n">
        <v>83.279052734375</v>
      </c>
      <c r="J5" s="0" t="n">
        <v>2307.2568359375</v>
      </c>
      <c r="K5" s="0" t="n">
        <v>19.5189723968506</v>
      </c>
      <c r="P5" s="0" t="n">
        <v>96</v>
      </c>
      <c r="AA5" s="1"/>
    </row>
    <row r="6" customFormat="false" ht="12.75" hidden="false" customHeight="false" outlineLevel="0" collapsed="false">
      <c r="A6" s="0" t="n">
        <v>248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260.136108398438</v>
      </c>
      <c r="D11" s="0" t="n">
        <v>1</v>
      </c>
      <c r="E11" s="0" t="n">
        <v>4</v>
      </c>
      <c r="F11" s="0" t="n">
        <v>1</v>
      </c>
      <c r="G11" s="0" t="n">
        <v>0</v>
      </c>
    </row>
    <row r="12" customFormat="false" ht="12.75" hidden="false" customHeight="false" outlineLevel="0" collapsed="false">
      <c r="B12" s="0" t="n">
        <v>260.289093017578</v>
      </c>
      <c r="D12" s="0" t="n">
        <v>2</v>
      </c>
      <c r="E12" s="0" t="n">
        <v>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60.442108154297</v>
      </c>
      <c r="D13" s="0" t="n">
        <v>4</v>
      </c>
      <c r="E13" s="0" t="n">
        <v>5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260.595092773438</v>
      </c>
      <c r="D14" s="0" t="n">
        <v>3</v>
      </c>
      <c r="E14" s="0" t="n">
        <v>1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260.748107910156</v>
      </c>
      <c r="D15" s="0" t="n">
        <v>1</v>
      </c>
      <c r="E15" s="0" t="n">
        <v>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60.901092529297</v>
      </c>
      <c r="D16" s="0" t="n">
        <v>2</v>
      </c>
      <c r="E16" s="0" t="n">
        <v>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261.054107666016</v>
      </c>
      <c r="D17" s="0" t="n">
        <v>1</v>
      </c>
      <c r="E17" s="0" t="n">
        <v>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261.207092285156</v>
      </c>
      <c r="D18" s="0" t="n">
        <v>2</v>
      </c>
      <c r="E18" s="0" t="n">
        <v>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261.360107421875</v>
      </c>
      <c r="D19" s="0" t="n">
        <v>2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261.513092041016</v>
      </c>
      <c r="D20" s="0" t="n">
        <v>2</v>
      </c>
      <c r="E20" s="0" t="n">
        <v>5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261.666107177734</v>
      </c>
      <c r="D21" s="0" t="n">
        <v>1</v>
      </c>
      <c r="E21" s="0" t="n">
        <v>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261.819091796875</v>
      </c>
      <c r="D22" s="0" t="n">
        <v>3</v>
      </c>
      <c r="E22" s="0" t="n">
        <v>5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261.972106933594</v>
      </c>
      <c r="D23" s="0" t="n">
        <v>3</v>
      </c>
      <c r="E23" s="0" t="n">
        <v>5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62.125091552734</v>
      </c>
      <c r="D24" s="0" t="n">
        <v>3</v>
      </c>
      <c r="E24" s="0" t="n">
        <v>2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62.278198242188</v>
      </c>
      <c r="D25" s="0" t="n">
        <v>3</v>
      </c>
      <c r="E25" s="0" t="n">
        <v>5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262.431213378906</v>
      </c>
      <c r="D26" s="0" t="n">
        <v>1</v>
      </c>
      <c r="E26" s="0" t="n">
        <v>1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62.584197998047</v>
      </c>
      <c r="D27" s="0" t="n">
        <v>3</v>
      </c>
      <c r="E27" s="0" t="n">
        <v>5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62.737213134766</v>
      </c>
      <c r="D28" s="0" t="n">
        <v>1</v>
      </c>
      <c r="E28" s="0" t="n">
        <v>2</v>
      </c>
      <c r="F28" s="0" t="n">
        <v>1</v>
      </c>
      <c r="G28" s="0" t="n">
        <v>0</v>
      </c>
    </row>
    <row r="29" customFormat="false" ht="12.75" hidden="false" customHeight="false" outlineLevel="0" collapsed="false">
      <c r="B29" s="0" t="n">
        <v>262.890197753906</v>
      </c>
      <c r="D29" s="0" t="n">
        <v>1</v>
      </c>
      <c r="E29" s="0" t="n">
        <v>5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263.043212890625</v>
      </c>
      <c r="D30" s="0" t="n">
        <v>0</v>
      </c>
      <c r="E30" s="0" t="n">
        <v>10</v>
      </c>
      <c r="F30" s="0" t="n">
        <v>0</v>
      </c>
      <c r="G30" s="0" t="n">
        <v>1</v>
      </c>
    </row>
    <row r="31" customFormat="false" ht="12.75" hidden="false" customHeight="false" outlineLevel="0" collapsed="false">
      <c r="B31" s="0" t="n">
        <v>263.196197509766</v>
      </c>
      <c r="D31" s="0" t="n">
        <v>1</v>
      </c>
      <c r="E31" s="0" t="n">
        <v>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63.349212646484</v>
      </c>
      <c r="D32" s="0" t="n">
        <v>0</v>
      </c>
      <c r="E32" s="0" t="n">
        <v>5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263.502197265625</v>
      </c>
      <c r="D33" s="0" t="n">
        <v>2</v>
      </c>
      <c r="E33" s="0" t="n">
        <v>8</v>
      </c>
      <c r="F33" s="0" t="n">
        <v>1</v>
      </c>
      <c r="G33" s="0" t="n">
        <v>1</v>
      </c>
    </row>
    <row r="34" customFormat="false" ht="12.75" hidden="false" customHeight="false" outlineLevel="0" collapsed="false">
      <c r="B34" s="0" t="n">
        <v>263.655212402344</v>
      </c>
      <c r="D34" s="0" t="n">
        <v>3</v>
      </c>
      <c r="E34" s="0" t="n">
        <v>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263.808197021484</v>
      </c>
      <c r="D35" s="0" t="n">
        <v>0</v>
      </c>
      <c r="E35" s="0" t="n">
        <v>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263.961212158203</v>
      </c>
      <c r="D36" s="0" t="n">
        <v>1</v>
      </c>
      <c r="E36" s="0" t="n">
        <v>5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64.114196777344</v>
      </c>
      <c r="D37" s="0" t="n">
        <v>1</v>
      </c>
      <c r="E37" s="0" t="n">
        <v>1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264.267211914063</v>
      </c>
      <c r="D38" s="0" t="n">
        <v>2</v>
      </c>
      <c r="E38" s="0" t="n">
        <v>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64.420196533203</v>
      </c>
      <c r="D39" s="0" t="n">
        <v>2</v>
      </c>
      <c r="E39" s="0" t="n">
        <v>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264.573211669922</v>
      </c>
      <c r="D40" s="0" t="n">
        <v>1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264.726196289063</v>
      </c>
      <c r="D41" s="0" t="n">
        <v>1</v>
      </c>
      <c r="E41" s="0" t="n">
        <v>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64.879211425781</v>
      </c>
      <c r="D42" s="0" t="n">
        <v>1</v>
      </c>
      <c r="E42" s="0" t="n">
        <v>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265.032196044922</v>
      </c>
      <c r="D43" s="0" t="n">
        <v>0</v>
      </c>
      <c r="E43" s="0" t="n">
        <v>5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265.185211181641</v>
      </c>
      <c r="D44" s="0" t="n">
        <v>3</v>
      </c>
      <c r="E44" s="0" t="n">
        <v>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65.338195800781</v>
      </c>
      <c r="D45" s="0" t="n">
        <v>0</v>
      </c>
      <c r="E45" s="0" t="n">
        <v>2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265.4912109375</v>
      </c>
      <c r="D46" s="0" t="n">
        <v>1</v>
      </c>
      <c r="E46" s="0" t="n">
        <v>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265.644287109375</v>
      </c>
      <c r="D47" s="0" t="n">
        <v>1</v>
      </c>
      <c r="E47" s="0" t="n">
        <v>5</v>
      </c>
      <c r="F47" s="0" t="n">
        <v>1</v>
      </c>
      <c r="G47" s="0" t="n">
        <v>0</v>
      </c>
    </row>
    <row r="48" customFormat="false" ht="12.75" hidden="false" customHeight="false" outlineLevel="0" collapsed="false">
      <c r="B48" s="0" t="n">
        <v>265.797210693359</v>
      </c>
      <c r="D48" s="0" t="n">
        <v>1</v>
      </c>
      <c r="E48" s="0" t="n">
        <v>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65.950286865234</v>
      </c>
      <c r="D49" s="0" t="n">
        <v>6</v>
      </c>
      <c r="E49" s="0" t="n">
        <v>1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66.103302001953</v>
      </c>
      <c r="D50" s="0" t="n">
        <v>1</v>
      </c>
      <c r="E50" s="0" t="n">
        <v>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66.256286621094</v>
      </c>
      <c r="D51" s="0" t="n">
        <v>0</v>
      </c>
      <c r="E51" s="0" t="n">
        <v>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266.409301757813</v>
      </c>
      <c r="D52" s="0" t="n">
        <v>2</v>
      </c>
      <c r="E52" s="0" t="n">
        <v>1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266.562286376953</v>
      </c>
      <c r="D53" s="0" t="n">
        <v>0</v>
      </c>
      <c r="E53" s="0" t="n">
        <v>1</v>
      </c>
      <c r="F53" s="0" t="n">
        <v>0</v>
      </c>
      <c r="G53" s="0" t="n">
        <v>1</v>
      </c>
    </row>
    <row r="54" customFormat="false" ht="12.75" hidden="false" customHeight="false" outlineLevel="0" collapsed="false">
      <c r="B54" s="0" t="n">
        <v>266.715301513672</v>
      </c>
      <c r="D54" s="0" t="n">
        <v>3</v>
      </c>
      <c r="E54" s="0" t="n">
        <v>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266.868286132813</v>
      </c>
      <c r="D55" s="0" t="n">
        <v>0</v>
      </c>
      <c r="E55" s="0" t="n">
        <v>3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267.021301269531</v>
      </c>
      <c r="D56" s="0" t="n">
        <v>2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67.174285888672</v>
      </c>
      <c r="D57" s="0" t="n">
        <v>2</v>
      </c>
      <c r="E57" s="0" t="n">
        <v>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267.327301025391</v>
      </c>
      <c r="D58" s="0" t="n">
        <v>1</v>
      </c>
      <c r="E58" s="0" t="n">
        <v>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67.480285644531</v>
      </c>
      <c r="D59" s="0" t="n">
        <v>2</v>
      </c>
      <c r="E59" s="0" t="n">
        <v>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267.63330078125</v>
      </c>
      <c r="D60" s="0" t="n">
        <v>2</v>
      </c>
      <c r="E60" s="0" t="n">
        <v>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67.786285400391</v>
      </c>
      <c r="D61" s="0" t="n">
        <v>1</v>
      </c>
      <c r="E61" s="0" t="n">
        <v>2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267.939300537109</v>
      </c>
      <c r="D62" s="0" t="n">
        <v>1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68.09228515625</v>
      </c>
      <c r="D63" s="0" t="n">
        <v>3</v>
      </c>
      <c r="E63" s="0" t="n">
        <v>3</v>
      </c>
      <c r="F63" s="0" t="n">
        <v>0</v>
      </c>
      <c r="G63" s="0" t="n">
        <v>1</v>
      </c>
    </row>
    <row r="64" customFormat="false" ht="12.75" hidden="false" customHeight="false" outlineLevel="0" collapsed="false">
      <c r="B64" s="0" t="n">
        <v>268.245300292969</v>
      </c>
      <c r="D64" s="0" t="n">
        <v>2</v>
      </c>
      <c r="E64" s="0" t="n">
        <v>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268.398284912109</v>
      </c>
      <c r="D65" s="0" t="n">
        <v>3</v>
      </c>
      <c r="E65" s="0" t="n">
        <v>2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268.551391601563</v>
      </c>
      <c r="D66" s="0" t="n">
        <v>5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268.704315185547</v>
      </c>
      <c r="D67" s="0" t="n">
        <v>3</v>
      </c>
      <c r="E67" s="0" t="n">
        <v>1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268.857391357422</v>
      </c>
      <c r="D68" s="0" t="n">
        <v>1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269.010314941406</v>
      </c>
      <c r="D69" s="0" t="n">
        <v>2</v>
      </c>
      <c r="E69" s="0" t="n">
        <v>5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269.163391113281</v>
      </c>
      <c r="D70" s="0" t="n">
        <v>2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269.31640625</v>
      </c>
      <c r="D71" s="0" t="n">
        <v>1</v>
      </c>
      <c r="E71" s="0" t="n">
        <v>6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269.469390869141</v>
      </c>
      <c r="D72" s="0" t="n">
        <v>2</v>
      </c>
      <c r="E72" s="0" t="n">
        <v>1</v>
      </c>
      <c r="F72" s="0" t="n">
        <v>0</v>
      </c>
      <c r="G72" s="0" t="n">
        <v>2</v>
      </c>
    </row>
    <row r="73" customFormat="false" ht="12.75" hidden="false" customHeight="false" outlineLevel="0" collapsed="false">
      <c r="B73" s="0" t="n">
        <v>269.622406005859</v>
      </c>
      <c r="D73" s="0" t="n">
        <v>0</v>
      </c>
      <c r="E73" s="0" t="n">
        <v>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269.775390625</v>
      </c>
      <c r="D74" s="0" t="n">
        <v>1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269.928405761719</v>
      </c>
      <c r="D75" s="0" t="n">
        <v>3</v>
      </c>
      <c r="E75" s="0" t="n">
        <v>3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270.081390380859</v>
      </c>
      <c r="D76" s="0" t="n">
        <v>2</v>
      </c>
      <c r="E76" s="0" t="n">
        <v>4</v>
      </c>
      <c r="F76" s="0" t="n">
        <v>0</v>
      </c>
      <c r="G76" s="0" t="n">
        <v>1</v>
      </c>
    </row>
    <row r="77" customFormat="false" ht="12.75" hidden="false" customHeight="false" outlineLevel="0" collapsed="false">
      <c r="B77" s="0" t="n">
        <v>270.234405517578</v>
      </c>
      <c r="D77" s="0" t="n">
        <v>2</v>
      </c>
      <c r="E77" s="0" t="n">
        <v>3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270.387390136719</v>
      </c>
      <c r="D78" s="0" t="n">
        <v>3</v>
      </c>
      <c r="E78" s="0" t="n">
        <v>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70.540405273438</v>
      </c>
      <c r="D79" s="0" t="n">
        <v>2</v>
      </c>
      <c r="E79" s="0" t="n">
        <v>2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270.693389892578</v>
      </c>
      <c r="D80" s="0" t="n">
        <v>1</v>
      </c>
      <c r="E80" s="0" t="n">
        <v>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270.846405029297</v>
      </c>
      <c r="D81" s="0" t="n">
        <v>2</v>
      </c>
      <c r="E81" s="0" t="n">
        <v>2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70.999389648438</v>
      </c>
      <c r="D82" s="0" t="n">
        <v>0</v>
      </c>
      <c r="E82" s="0" t="n">
        <v>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271.152404785156</v>
      </c>
      <c r="D83" s="0" t="n">
        <v>2</v>
      </c>
      <c r="E83" s="0" t="n">
        <v>2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271.305389404297</v>
      </c>
      <c r="D84" s="0" t="n">
        <v>3</v>
      </c>
      <c r="E84" s="0" t="n">
        <v>5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271.458404541016</v>
      </c>
      <c r="D85" s="0" t="n">
        <v>3</v>
      </c>
      <c r="E85" s="0" t="n">
        <v>2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271.611389160156</v>
      </c>
      <c r="D86" s="0" t="n">
        <v>2</v>
      </c>
      <c r="E86" s="0" t="n">
        <v>2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271.764495849609</v>
      </c>
      <c r="D87" s="0" t="n">
        <v>2</v>
      </c>
      <c r="E87" s="0" t="n">
        <v>3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271.917388916016</v>
      </c>
      <c r="D88" s="0" t="n">
        <v>2</v>
      </c>
      <c r="E88" s="0" t="n">
        <v>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272.070495605469</v>
      </c>
      <c r="D89" s="0" t="n">
        <v>5</v>
      </c>
      <c r="E89" s="0" t="n">
        <v>7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272.223510742188</v>
      </c>
      <c r="D90" s="0" t="n">
        <v>3</v>
      </c>
      <c r="E90" s="0" t="n">
        <v>4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272.376495361328</v>
      </c>
      <c r="D91" s="0" t="n">
        <v>1</v>
      </c>
      <c r="E91" s="0" t="n">
        <v>2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272.529510498047</v>
      </c>
      <c r="D92" s="0" t="n">
        <v>0</v>
      </c>
      <c r="E92" s="0" t="n">
        <v>4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272.682495117188</v>
      </c>
      <c r="D93" s="0" t="n">
        <v>3</v>
      </c>
      <c r="E93" s="0" t="n">
        <v>5</v>
      </c>
      <c r="F93" s="0" t="n">
        <v>0</v>
      </c>
      <c r="G93" s="0" t="n">
        <v>1</v>
      </c>
    </row>
    <row r="94" customFormat="false" ht="12.75" hidden="false" customHeight="false" outlineLevel="0" collapsed="false">
      <c r="B94" s="0" t="n">
        <v>272.835510253906</v>
      </c>
      <c r="D94" s="0" t="n">
        <v>1</v>
      </c>
      <c r="E94" s="0" t="n">
        <v>4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272.988494873047</v>
      </c>
      <c r="D95" s="0" t="n">
        <v>1</v>
      </c>
      <c r="E95" s="0" t="n">
        <v>4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273.141510009766</v>
      </c>
      <c r="D96" s="0" t="n">
        <v>0</v>
      </c>
      <c r="E96" s="0" t="n">
        <v>2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273.294494628906</v>
      </c>
      <c r="D97" s="0" t="n">
        <v>1</v>
      </c>
      <c r="E97" s="0" t="n">
        <v>7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273.447509765625</v>
      </c>
      <c r="D98" s="0" t="n">
        <v>1</v>
      </c>
      <c r="E98" s="0" t="n">
        <v>1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273.600494384766</v>
      </c>
      <c r="D99" s="0" t="n">
        <v>5</v>
      </c>
      <c r="E99" s="0" t="n">
        <v>3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273.753509521484</v>
      </c>
      <c r="D100" s="0" t="n">
        <v>1</v>
      </c>
      <c r="E100" s="0" t="n">
        <v>5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273.906494140625</v>
      </c>
      <c r="D101" s="0" t="n">
        <v>0</v>
      </c>
      <c r="E101" s="0" t="n">
        <v>2</v>
      </c>
      <c r="F101" s="0" t="n">
        <v>1</v>
      </c>
      <c r="G101" s="0" t="n">
        <v>0</v>
      </c>
    </row>
    <row r="102" customFormat="false" ht="12.75" hidden="false" customHeight="false" outlineLevel="0" collapsed="false">
      <c r="B102" s="0" t="n">
        <v>274.059509277344</v>
      </c>
      <c r="D102" s="0" t="n">
        <v>3</v>
      </c>
      <c r="E102" s="0" t="n">
        <v>7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274.212493896484</v>
      </c>
      <c r="D103" s="0" t="n">
        <v>1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274.365509033203</v>
      </c>
      <c r="D104" s="0" t="n">
        <v>0</v>
      </c>
      <c r="E104" s="0" t="n">
        <v>4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274.518585205078</v>
      </c>
      <c r="D105" s="0" t="n">
        <v>1</v>
      </c>
      <c r="E105" s="0" t="n">
        <v>5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274.671508789063</v>
      </c>
      <c r="D106" s="0" t="n">
        <v>2</v>
      </c>
      <c r="E106" s="0" t="n">
        <v>4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274.824584960938</v>
      </c>
      <c r="D107" s="0" t="n">
        <v>2</v>
      </c>
      <c r="E107" s="0" t="n">
        <v>4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274.977508544922</v>
      </c>
      <c r="D108" s="0" t="n">
        <v>0</v>
      </c>
      <c r="E108" s="0" t="n">
        <v>5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275.130615234375</v>
      </c>
      <c r="D109" s="0" t="n">
        <v>2</v>
      </c>
      <c r="E109" s="0" t="n">
        <v>2</v>
      </c>
      <c r="F109" s="0" t="n">
        <v>0</v>
      </c>
      <c r="G109" s="0" t="n">
        <v>1</v>
      </c>
    </row>
    <row r="110" customFormat="false" ht="12.75" hidden="false" customHeight="false" outlineLevel="0" collapsed="false">
      <c r="B110" s="0" t="n">
        <v>275.283508300781</v>
      </c>
      <c r="D110" s="0" t="n">
        <v>3</v>
      </c>
      <c r="E110" s="0" t="n">
        <v>1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275.436614990234</v>
      </c>
      <c r="D111" s="0" t="n">
        <v>40</v>
      </c>
      <c r="E111" s="0" t="n">
        <v>128</v>
      </c>
      <c r="F111" s="0" t="n">
        <v>158</v>
      </c>
      <c r="G111" s="0" t="n">
        <v>238</v>
      </c>
      <c r="H111" s="0" t="n">
        <v>1.36078333854675</v>
      </c>
      <c r="J111" s="0" t="n">
        <v>0.112747974693775</v>
      </c>
      <c r="L111" s="0" t="n">
        <v>21.1405086517334</v>
      </c>
      <c r="M111" s="0" t="n">
        <v>-173.697708129883</v>
      </c>
      <c r="O111" s="0" t="n">
        <v>0.664021134376526</v>
      </c>
      <c r="P111" s="0" t="n">
        <v>2565.40380859375</v>
      </c>
      <c r="Q111" s="0" t="n">
        <v>8.86933898925781</v>
      </c>
    </row>
    <row r="112" customFormat="false" ht="12.75" hidden="false" customHeight="false" outlineLevel="0" collapsed="false">
      <c r="B112" s="0" t="n">
        <v>275.589599609375</v>
      </c>
      <c r="D112" s="0" t="n">
        <v>641</v>
      </c>
      <c r="E112" s="0" t="n">
        <v>428</v>
      </c>
      <c r="F112" s="0" t="n">
        <v>599</v>
      </c>
      <c r="G112" s="0" t="n">
        <v>605</v>
      </c>
      <c r="H112" s="0" t="n">
        <v>0.286198943853378</v>
      </c>
      <c r="J112" s="0" t="n">
        <v>0.706527948379517</v>
      </c>
      <c r="L112" s="0" t="n">
        <v>27.8621788024902</v>
      </c>
      <c r="M112" s="0" t="n">
        <v>3547.470703125</v>
      </c>
      <c r="O112" s="0" t="n">
        <v>0.991255462169647</v>
      </c>
      <c r="P112" s="0" t="n">
        <v>3397.07739257813</v>
      </c>
      <c r="Q112" s="0" t="n">
        <v>1.415372133255</v>
      </c>
    </row>
    <row r="113" customFormat="false" ht="12.75" hidden="false" customHeight="false" outlineLevel="0" collapsed="false">
      <c r="B113" s="0" t="n">
        <v>275.742614746094</v>
      </c>
      <c r="D113" s="0" t="n">
        <v>1050</v>
      </c>
      <c r="E113" s="0" t="n">
        <v>492</v>
      </c>
      <c r="F113" s="0" t="n">
        <v>1216</v>
      </c>
      <c r="G113" s="0" t="n">
        <v>1135</v>
      </c>
      <c r="H113" s="0" t="n">
        <v>0.200831770896912</v>
      </c>
      <c r="J113" s="0" t="n">
        <v>0.61631840467453</v>
      </c>
      <c r="L113" s="0" t="n">
        <v>17.055139541626</v>
      </c>
      <c r="M113" s="0" t="n">
        <v>3299.20483398438</v>
      </c>
      <c r="O113" s="0" t="n">
        <v>1.07064664363861</v>
      </c>
      <c r="P113" s="0" t="n">
        <v>2832.96801757813</v>
      </c>
      <c r="Q113" s="0" t="n">
        <v>1.62253797054291</v>
      </c>
    </row>
    <row r="114" customFormat="false" ht="12.75" hidden="false" customHeight="false" outlineLevel="0" collapsed="false">
      <c r="B114" s="0" t="n">
        <v>275.895599365234</v>
      </c>
      <c r="D114" s="0" t="n">
        <v>1069</v>
      </c>
      <c r="E114" s="0" t="n">
        <v>532</v>
      </c>
      <c r="F114" s="0" t="n">
        <v>1824</v>
      </c>
      <c r="G114" s="0" t="n">
        <v>1593</v>
      </c>
      <c r="H114" s="0" t="n">
        <v>0.213308647274971</v>
      </c>
      <c r="J114" s="0" t="n">
        <v>0.447306573390961</v>
      </c>
      <c r="L114" s="0" t="n">
        <v>13.1471452713013</v>
      </c>
      <c r="M114" s="0" t="n">
        <v>2225.50219726563</v>
      </c>
      <c r="O114" s="0" t="n">
        <v>1.14494669437408</v>
      </c>
      <c r="P114" s="0" t="n">
        <v>2930.85205078125</v>
      </c>
      <c r="Q114" s="0" t="n">
        <v>2.23560309410095</v>
      </c>
    </row>
    <row r="115" customFormat="false" ht="12.75" hidden="false" customHeight="false" outlineLevel="0" collapsed="false">
      <c r="B115" s="0" t="n">
        <v>276.048614501953</v>
      </c>
      <c r="D115" s="0" t="n">
        <v>1161</v>
      </c>
      <c r="E115" s="0" t="n">
        <v>631</v>
      </c>
      <c r="F115" s="0" t="n">
        <v>1858</v>
      </c>
      <c r="G115" s="0" t="n">
        <v>1717</v>
      </c>
      <c r="H115" s="0" t="n">
        <v>0.23292364180088</v>
      </c>
      <c r="J115" s="0" t="n">
        <v>0.450878977775574</v>
      </c>
      <c r="L115" s="0" t="n">
        <v>14.470757484436</v>
      </c>
      <c r="M115" s="0" t="n">
        <v>2192.14575195313</v>
      </c>
      <c r="O115" s="0" t="n">
        <v>1.08247900009155</v>
      </c>
      <c r="P115" s="0" t="n">
        <v>3072.24633789063</v>
      </c>
      <c r="Q115" s="0" t="n">
        <v>2.21789002418518</v>
      </c>
    </row>
    <row r="116" customFormat="false" ht="12.75" hidden="false" customHeight="false" outlineLevel="0" collapsed="false">
      <c r="B116" s="0" t="n">
        <v>276.201599121094</v>
      </c>
      <c r="D116" s="0" t="n">
        <v>1116</v>
      </c>
      <c r="E116" s="0" t="n">
        <v>583</v>
      </c>
      <c r="F116" s="0" t="n">
        <v>2467</v>
      </c>
      <c r="G116" s="0" t="n">
        <v>1826</v>
      </c>
      <c r="H116" s="0" t="n">
        <v>0.223898634314537</v>
      </c>
      <c r="J116" s="0" t="n">
        <v>0.407312124967575</v>
      </c>
      <c r="L116" s="0" t="n">
        <v>12.5659828186035</v>
      </c>
      <c r="M116" s="0" t="n">
        <v>2002.83337402344</v>
      </c>
      <c r="O116" s="0" t="n">
        <v>1.35089790821075</v>
      </c>
      <c r="P116" s="0" t="n">
        <v>3008.9404296875</v>
      </c>
      <c r="Q116" s="0" t="n">
        <v>2.45511960983276</v>
      </c>
    </row>
    <row r="117" customFormat="false" ht="12.75" hidden="false" customHeight="false" outlineLevel="0" collapsed="false">
      <c r="B117" s="0" t="n">
        <v>276.354614257813</v>
      </c>
      <c r="D117" s="0" t="n">
        <v>1219</v>
      </c>
      <c r="E117" s="0" t="n">
        <v>494</v>
      </c>
      <c r="F117" s="0" t="n">
        <v>2506</v>
      </c>
      <c r="G117" s="0" t="n">
        <v>1987</v>
      </c>
      <c r="H117" s="0" t="n">
        <v>0.173628062009811</v>
      </c>
      <c r="J117" s="0" t="n">
        <v>0.409132778644562</v>
      </c>
      <c r="L117" s="0" t="n">
        <v>9.78817844390869</v>
      </c>
      <c r="M117" s="0" t="n">
        <v>2128.7880859375</v>
      </c>
      <c r="O117" s="0" t="n">
        <v>1.26146721839905</v>
      </c>
      <c r="P117" s="0" t="n">
        <v>2592.92651367188</v>
      </c>
      <c r="Q117" s="0" t="n">
        <v>2.44419431686401</v>
      </c>
    </row>
    <row r="118" customFormat="false" ht="12.75" hidden="false" customHeight="false" outlineLevel="0" collapsed="false">
      <c r="B118" s="0" t="n">
        <v>276.507598876953</v>
      </c>
      <c r="D118" s="0" t="n">
        <v>1159</v>
      </c>
      <c r="E118" s="0" t="n">
        <v>520</v>
      </c>
      <c r="F118" s="0" t="n">
        <v>2355</v>
      </c>
      <c r="G118" s="0" t="n">
        <v>2016</v>
      </c>
      <c r="H118" s="0" t="n">
        <v>0.192273303866386</v>
      </c>
      <c r="J118" s="0" t="n">
        <v>0.3832987844944</v>
      </c>
      <c r="L118" s="0" t="n">
        <v>10.1548643112183</v>
      </c>
      <c r="M118" s="0" t="n">
        <v>1955.49963378906</v>
      </c>
      <c r="O118" s="0" t="n">
        <v>1.16837537288666</v>
      </c>
      <c r="P118" s="0" t="n">
        <v>2761.705078125</v>
      </c>
      <c r="Q118" s="0" t="n">
        <v>2.60893082618713</v>
      </c>
    </row>
    <row r="119" customFormat="false" ht="12.75" hidden="false" customHeight="false" outlineLevel="0" collapsed="false">
      <c r="B119" s="0" t="n">
        <v>276.660614013672</v>
      </c>
      <c r="D119" s="0" t="n">
        <v>991</v>
      </c>
      <c r="E119" s="0" t="n">
        <v>496</v>
      </c>
      <c r="F119" s="0" t="n">
        <v>2681</v>
      </c>
      <c r="G119" s="0" t="n">
        <v>2032</v>
      </c>
      <c r="H119" s="0" t="n">
        <v>0.214339092373848</v>
      </c>
      <c r="J119" s="0" t="n">
        <v>0.325313478708267</v>
      </c>
      <c r="L119" s="0" t="n">
        <v>9.60773754119873</v>
      </c>
      <c r="M119" s="0" t="n">
        <v>1628.29858398438</v>
      </c>
      <c r="O119" s="0" t="n">
        <v>1.31967222690582</v>
      </c>
      <c r="P119" s="0" t="n">
        <v>2938.64208984375</v>
      </c>
      <c r="Q119" s="0" t="n">
        <v>3.07395815849304</v>
      </c>
    </row>
    <row r="120" customFormat="false" ht="12.75" hidden="false" customHeight="false" outlineLevel="0" collapsed="false">
      <c r="B120" s="0" t="n">
        <v>276.813598632813</v>
      </c>
      <c r="D120" s="0" t="n">
        <v>1111</v>
      </c>
      <c r="E120" s="0" t="n">
        <v>460</v>
      </c>
      <c r="F120" s="0" t="n">
        <v>2797</v>
      </c>
      <c r="G120" s="0" t="n">
        <v>2069</v>
      </c>
      <c r="H120" s="0" t="n">
        <v>0.177430540323257</v>
      </c>
      <c r="J120" s="0" t="n">
        <v>0.357899338006973</v>
      </c>
      <c r="L120" s="0" t="n">
        <v>8.74997901916504</v>
      </c>
      <c r="M120" s="0" t="n">
        <v>1858.97473144531</v>
      </c>
      <c r="O120" s="0" t="n">
        <v>1.35165417194366</v>
      </c>
      <c r="P120" s="0" t="n">
        <v>2628.99877929688</v>
      </c>
      <c r="Q120" s="0" t="n">
        <v>2.79408168792725</v>
      </c>
    </row>
    <row r="121" customFormat="false" ht="12.75" hidden="false" customHeight="false" outlineLevel="0" collapsed="false">
      <c r="B121" s="0" t="n">
        <v>276.966613769531</v>
      </c>
      <c r="D121" s="0" t="n">
        <v>1152</v>
      </c>
      <c r="E121" s="0" t="n">
        <v>432</v>
      </c>
      <c r="F121" s="0" t="n">
        <v>2632</v>
      </c>
      <c r="G121" s="0" t="n">
        <v>1993</v>
      </c>
      <c r="H121" s="0" t="n">
        <v>0.160682693123817</v>
      </c>
      <c r="J121" s="0" t="n">
        <v>0.385409086942673</v>
      </c>
      <c r="L121" s="0" t="n">
        <v>8.53313732147217</v>
      </c>
      <c r="M121" s="0" t="n">
        <v>2034.92578125</v>
      </c>
      <c r="O121" s="0" t="n">
        <v>1.32111406326294</v>
      </c>
      <c r="P121" s="0" t="n">
        <v>2462.85693359375</v>
      </c>
      <c r="Q121" s="0" t="n">
        <v>2.59464573860168</v>
      </c>
    </row>
    <row r="122" customFormat="false" ht="12.75" hidden="false" customHeight="false" outlineLevel="0" collapsed="false">
      <c r="B122" s="0" t="n">
        <v>277.119598388672</v>
      </c>
      <c r="D122" s="0" t="n">
        <v>1061</v>
      </c>
      <c r="E122" s="0" t="n">
        <v>466</v>
      </c>
      <c r="F122" s="0" t="n">
        <v>2377</v>
      </c>
      <c r="G122" s="0" t="n">
        <v>1947</v>
      </c>
      <c r="H122" s="0" t="n">
        <v>0.188253775238991</v>
      </c>
      <c r="J122" s="0" t="n">
        <v>0.363138735294342</v>
      </c>
      <c r="L122" s="0" t="n">
        <v>9.41963291168213</v>
      </c>
      <c r="M122" s="0" t="n">
        <v>1863.38256835938</v>
      </c>
      <c r="O122" s="0" t="n">
        <v>1.22047352790833</v>
      </c>
      <c r="P122" s="0" t="n">
        <v>2726.9658203125</v>
      </c>
      <c r="Q122" s="0" t="n">
        <v>2.75376844406128</v>
      </c>
    </row>
    <row r="123" customFormat="false" ht="12.75" hidden="false" customHeight="false" outlineLevel="0" collapsed="false">
      <c r="B123" s="0" t="n">
        <v>277.272613525391</v>
      </c>
      <c r="D123" s="0" t="n">
        <v>1142</v>
      </c>
      <c r="E123" s="0" t="n">
        <v>473</v>
      </c>
      <c r="F123" s="0" t="n">
        <v>2485</v>
      </c>
      <c r="G123" s="0" t="n">
        <v>1951</v>
      </c>
      <c r="H123" s="0" t="n">
        <v>0.17748786509037</v>
      </c>
      <c r="J123" s="0" t="n">
        <v>0.390147119760513</v>
      </c>
      <c r="L123" s="0" t="n">
        <v>9.54145908355713</v>
      </c>
      <c r="M123" s="0" t="n">
        <v>2022.38159179688</v>
      </c>
      <c r="O123" s="0" t="n">
        <v>1.27330303192139</v>
      </c>
      <c r="P123" s="0" t="n">
        <v>2629.53588867188</v>
      </c>
      <c r="Q123" s="0" t="n">
        <v>2.56313562393188</v>
      </c>
    </row>
    <row r="124" customFormat="false" ht="12.75" hidden="false" customHeight="false" outlineLevel="0" collapsed="false">
      <c r="B124" s="0" t="n">
        <v>277.425598144531</v>
      </c>
      <c r="D124" s="0" t="n">
        <v>1085</v>
      </c>
      <c r="E124" s="0" t="n">
        <v>427</v>
      </c>
      <c r="F124" s="0" t="n">
        <v>2409</v>
      </c>
      <c r="G124" s="0" t="n">
        <v>1932</v>
      </c>
      <c r="H124" s="0" t="n">
        <v>0.168645828962326</v>
      </c>
      <c r="J124" s="0" t="n">
        <v>0.37428230047226</v>
      </c>
      <c r="L124" s="0" t="n">
        <v>8.6974630355835</v>
      </c>
      <c r="M124" s="0" t="n">
        <v>1960.34802246094</v>
      </c>
      <c r="O124" s="0" t="n">
        <v>1.24689197540283</v>
      </c>
      <c r="P124" s="0" t="n">
        <v>2544.248046875</v>
      </c>
      <c r="Q124" s="0" t="n">
        <v>2.67178010940552</v>
      </c>
    </row>
    <row r="125" customFormat="false" ht="12.75" hidden="false" customHeight="false" outlineLevel="0" collapsed="false">
      <c r="B125" s="0" t="n">
        <v>277.57861328125</v>
      </c>
      <c r="D125" s="0" t="n">
        <v>1063</v>
      </c>
      <c r="E125" s="0" t="n">
        <v>437</v>
      </c>
      <c r="F125" s="0" t="n">
        <v>2360</v>
      </c>
      <c r="G125" s="0" t="n">
        <v>1983</v>
      </c>
      <c r="H125" s="0" t="n">
        <v>0.176182061433792</v>
      </c>
      <c r="J125" s="0" t="n">
        <v>0.357175827026367</v>
      </c>
      <c r="L125" s="0" t="n">
        <v>8.6708459854126</v>
      </c>
      <c r="M125" s="0" t="n">
        <v>1857.82373046875</v>
      </c>
      <c r="O125" s="0" t="n">
        <v>1.18994426727295</v>
      </c>
      <c r="P125" s="0" t="n">
        <v>2617.2548828125</v>
      </c>
      <c r="Q125" s="0" t="n">
        <v>2.79974150657654</v>
      </c>
    </row>
    <row r="126" customFormat="false" ht="12.75" hidden="false" customHeight="false" outlineLevel="0" collapsed="false">
      <c r="B126" s="0" t="n">
        <v>277.731597900391</v>
      </c>
      <c r="D126" s="0" t="n">
        <v>1024</v>
      </c>
      <c r="E126" s="0" t="n">
        <v>419</v>
      </c>
      <c r="F126" s="0" t="n">
        <v>2680</v>
      </c>
      <c r="G126" s="0" t="n">
        <v>1901</v>
      </c>
      <c r="H126" s="0" t="n">
        <v>0.175378009676933</v>
      </c>
      <c r="J126" s="0" t="n">
        <v>0.358986884355545</v>
      </c>
      <c r="L126" s="0" t="n">
        <v>8.67503929138184</v>
      </c>
      <c r="M126" s="0" t="n">
        <v>1868.59204101563</v>
      </c>
      <c r="O126" s="0" t="n">
        <v>1.41006684303284</v>
      </c>
      <c r="P126" s="0" t="n">
        <v>2609.64013671875</v>
      </c>
      <c r="Q126" s="0" t="n">
        <v>2.7856171131134</v>
      </c>
    </row>
    <row r="127" customFormat="false" ht="12.75" hidden="false" customHeight="false" outlineLevel="0" collapsed="false">
      <c r="B127" s="0" t="n">
        <v>277.884613037109</v>
      </c>
      <c r="D127" s="0" t="n">
        <v>1008</v>
      </c>
      <c r="E127" s="0" t="n">
        <v>453</v>
      </c>
      <c r="F127" s="0" t="n">
        <v>2207</v>
      </c>
      <c r="G127" s="0" t="n">
        <v>2004</v>
      </c>
      <c r="H127" s="0" t="n">
        <v>0.192642599344254</v>
      </c>
      <c r="J127" s="0" t="n">
        <v>0.335235506296158</v>
      </c>
      <c r="L127" s="0" t="n">
        <v>8.89856624603272</v>
      </c>
      <c r="M127" s="0" t="n">
        <v>1716.50390625</v>
      </c>
      <c r="O127" s="0" t="n">
        <v>1.10127651691437</v>
      </c>
      <c r="P127" s="0" t="n">
        <v>2764.85473632813</v>
      </c>
      <c r="Q127" s="0" t="n">
        <v>2.98297762870789</v>
      </c>
    </row>
    <row r="128" customFormat="false" ht="12.75" hidden="false" customHeight="false" outlineLevel="0" collapsed="false">
      <c r="B128" s="0" t="n">
        <v>278.037689208984</v>
      </c>
      <c r="D128" s="0" t="n">
        <v>1033</v>
      </c>
      <c r="E128" s="0" t="n">
        <v>456</v>
      </c>
      <c r="F128" s="0" t="n">
        <v>2516</v>
      </c>
      <c r="G128" s="0" t="n">
        <v>1802</v>
      </c>
      <c r="H128" s="0" t="n">
        <v>0.189218506217003</v>
      </c>
      <c r="J128" s="0" t="n">
        <v>0.381980895996094</v>
      </c>
      <c r="L128" s="0" t="n">
        <v>9.95916652679443</v>
      </c>
      <c r="M128" s="0" t="n">
        <v>1955.49938964844</v>
      </c>
      <c r="O128" s="0" t="n">
        <v>1.39616799354553</v>
      </c>
      <c r="P128" s="0" t="n">
        <v>2735.38110351563</v>
      </c>
      <c r="Q128" s="0" t="n">
        <v>2.61793208122253</v>
      </c>
    </row>
    <row r="129" customFormat="false" ht="12.75" hidden="false" customHeight="false" outlineLevel="0" collapsed="false">
      <c r="B129" s="0" t="n">
        <v>278.190704345703</v>
      </c>
      <c r="D129" s="0" t="n">
        <v>927</v>
      </c>
      <c r="E129" s="0" t="n">
        <v>382</v>
      </c>
      <c r="F129" s="0" t="n">
        <v>2119</v>
      </c>
      <c r="G129" s="0" t="n">
        <v>1776</v>
      </c>
      <c r="H129" s="0" t="n">
        <v>0.176465392112732</v>
      </c>
      <c r="J129" s="0" t="n">
        <v>0.348107039928436</v>
      </c>
      <c r="L129" s="0" t="n">
        <v>8.464280128479</v>
      </c>
      <c r="M129" s="0" t="n">
        <v>1811.51525878906</v>
      </c>
      <c r="O129" s="0" t="n">
        <v>1.19321203231812</v>
      </c>
      <c r="P129" s="0" t="n">
        <v>2619.92846679688</v>
      </c>
      <c r="Q129" s="0" t="n">
        <v>2.87267971038818</v>
      </c>
    </row>
    <row r="130" customFormat="false" ht="12.75" hidden="false" customHeight="false" outlineLevel="0" collapsed="false">
      <c r="B130" s="0" t="n">
        <v>278.343688964844</v>
      </c>
      <c r="D130" s="0" t="n">
        <v>957</v>
      </c>
      <c r="E130" s="0" t="n">
        <v>402</v>
      </c>
      <c r="F130" s="0" t="n">
        <v>2123</v>
      </c>
      <c r="G130" s="0" t="n">
        <v>1569</v>
      </c>
      <c r="H130" s="0" t="n">
        <v>0.179886534810066</v>
      </c>
      <c r="J130" s="0" t="n">
        <v>0.406888961791992</v>
      </c>
      <c r="L130" s="0" t="n">
        <v>10.0853796005249</v>
      </c>
      <c r="M130" s="0" t="n">
        <v>2102.59985351563</v>
      </c>
      <c r="O130" s="0" t="n">
        <v>1.35349833965302</v>
      </c>
      <c r="P130" s="0" t="n">
        <v>2651.82470703125</v>
      </c>
      <c r="Q130" s="0" t="n">
        <v>2.45767307281494</v>
      </c>
    </row>
    <row r="131" customFormat="false" ht="12.75" hidden="false" customHeight="false" outlineLevel="0" collapsed="false">
      <c r="B131" s="0" t="n">
        <v>278.496704101563</v>
      </c>
      <c r="D131" s="0" t="n">
        <v>881</v>
      </c>
      <c r="E131" s="0" t="n">
        <v>402</v>
      </c>
      <c r="F131" s="0" t="n">
        <v>2130</v>
      </c>
      <c r="G131" s="0" t="n">
        <v>1755</v>
      </c>
      <c r="H131" s="0" t="n">
        <v>0.195434972643852</v>
      </c>
      <c r="J131" s="0" t="n">
        <v>0.334783405065537</v>
      </c>
      <c r="L131" s="0" t="n">
        <v>9.01537704467773</v>
      </c>
      <c r="M131" s="0" t="n">
        <v>1709.06433105469</v>
      </c>
      <c r="O131" s="0" t="n">
        <v>1.21395719051361</v>
      </c>
      <c r="P131" s="0" t="n">
        <v>2788.44775390625</v>
      </c>
      <c r="Q131" s="0" t="n">
        <v>2.98700594902039</v>
      </c>
    </row>
    <row r="132" customFormat="false" ht="12.75" hidden="false" customHeight="false" outlineLevel="0" collapsed="false">
      <c r="B132" s="0" t="n">
        <v>278.649688720703</v>
      </c>
      <c r="D132" s="0" t="n">
        <v>960</v>
      </c>
      <c r="E132" s="0" t="n">
        <v>388</v>
      </c>
      <c r="F132" s="0" t="n">
        <v>2092</v>
      </c>
      <c r="G132" s="0" t="n">
        <v>1617</v>
      </c>
      <c r="H132" s="0" t="n">
        <v>0.173077315092087</v>
      </c>
      <c r="J132" s="0" t="n">
        <v>0.395976692438126</v>
      </c>
      <c r="L132" s="0" t="n">
        <v>9.44338035583496</v>
      </c>
      <c r="M132" s="0" t="n">
        <v>2062.10522460938</v>
      </c>
      <c r="O132" s="0" t="n">
        <v>1.29360353946686</v>
      </c>
      <c r="P132" s="0" t="n">
        <v>2587.62573242188</v>
      </c>
      <c r="Q132" s="0" t="n">
        <v>2.52540111541748</v>
      </c>
    </row>
    <row r="133" customFormat="false" ht="12.75" hidden="false" customHeight="false" outlineLevel="0" collapsed="false">
      <c r="B133" s="0" t="n">
        <v>278.802703857422</v>
      </c>
      <c r="D133" s="0" t="n">
        <v>923</v>
      </c>
      <c r="E133" s="0" t="n">
        <v>373</v>
      </c>
      <c r="F133" s="0" t="n">
        <v>2003</v>
      </c>
      <c r="G133" s="0" t="n">
        <v>1569</v>
      </c>
      <c r="H133" s="0" t="n">
        <v>0.173074811697006</v>
      </c>
      <c r="J133" s="0" t="n">
        <v>0.392405390739441</v>
      </c>
      <c r="L133" s="0" t="n">
        <v>9.35807514190674</v>
      </c>
      <c r="M133" s="0" t="n">
        <v>2043.74340820313</v>
      </c>
      <c r="O133" s="0" t="n">
        <v>1.27707695960999</v>
      </c>
      <c r="P133" s="0" t="n">
        <v>2587.60180664063</v>
      </c>
      <c r="Q133" s="0" t="n">
        <v>2.54838490486145</v>
      </c>
    </row>
    <row r="134" customFormat="false" ht="12.75" hidden="false" customHeight="false" outlineLevel="0" collapsed="false">
      <c r="B134" s="0" t="n">
        <v>278.955688476563</v>
      </c>
      <c r="D134" s="0" t="n">
        <v>906</v>
      </c>
      <c r="E134" s="0" t="n">
        <v>409</v>
      </c>
      <c r="F134" s="0" t="n">
        <v>1983</v>
      </c>
      <c r="G134" s="0" t="n">
        <v>1418</v>
      </c>
      <c r="H134" s="0" t="n">
        <v>0.193343326449394</v>
      </c>
      <c r="J134" s="0" t="n">
        <v>0.426152288913727</v>
      </c>
      <c r="L134" s="0" t="n">
        <v>11.3530282974243</v>
      </c>
      <c r="M134" s="0" t="n">
        <v>2168.935546875</v>
      </c>
      <c r="O134" s="0" t="n">
        <v>1.39865720272064</v>
      </c>
      <c r="P134" s="0" t="n">
        <v>2770.81201171875</v>
      </c>
      <c r="Q134" s="0" t="n">
        <v>2.34657907485962</v>
      </c>
    </row>
    <row r="135" customFormat="false" ht="12.75" hidden="false" customHeight="false" outlineLevel="0" collapsed="false">
      <c r="B135" s="0" t="n">
        <v>279.108703613281</v>
      </c>
      <c r="D135" s="0" t="n">
        <v>840</v>
      </c>
      <c r="E135" s="0" t="n">
        <v>379</v>
      </c>
      <c r="F135" s="0" t="n">
        <v>1773</v>
      </c>
      <c r="G135" s="0" t="n">
        <v>1441</v>
      </c>
      <c r="H135" s="0" t="n">
        <v>0.193247690796852</v>
      </c>
      <c r="J135" s="0" t="n">
        <v>0.388708919286728</v>
      </c>
      <c r="L135" s="0" t="n">
        <v>10.3503856658936</v>
      </c>
      <c r="M135" s="0" t="n">
        <v>1980.39318847656</v>
      </c>
      <c r="O135" s="0" t="n">
        <v>1.23046720027924</v>
      </c>
      <c r="P135" s="0" t="n">
        <v>2770.00048828125</v>
      </c>
      <c r="Q135" s="0" t="n">
        <v>2.57261919975281</v>
      </c>
    </row>
    <row r="136" customFormat="false" ht="12.75" hidden="false" customHeight="false" outlineLevel="0" collapsed="false">
      <c r="B136" s="0" t="n">
        <v>279.261688232422</v>
      </c>
      <c r="D136" s="0" t="n">
        <v>868</v>
      </c>
      <c r="E136" s="0" t="n">
        <v>355</v>
      </c>
      <c r="F136" s="0" t="n">
        <v>1727</v>
      </c>
      <c r="G136" s="0" t="n">
        <v>1394</v>
      </c>
      <c r="H136" s="0" t="n">
        <v>0.175145909190178</v>
      </c>
      <c r="J136" s="0" t="n">
        <v>0.415316730737686</v>
      </c>
      <c r="L136" s="0" t="n">
        <v>10.022985458374</v>
      </c>
      <c r="M136" s="0" t="n">
        <v>2157.27661132813</v>
      </c>
      <c r="O136" s="0" t="n">
        <v>1.23944866657257</v>
      </c>
      <c r="P136" s="0" t="n">
        <v>2607.4345703125</v>
      </c>
      <c r="Q136" s="0" t="n">
        <v>2.40780091285706</v>
      </c>
    </row>
    <row r="137" customFormat="false" ht="12.75" hidden="false" customHeight="false" outlineLevel="0" collapsed="false">
      <c r="B137" s="0" t="n">
        <v>279.414703369141</v>
      </c>
      <c r="D137" s="0" t="n">
        <v>791</v>
      </c>
      <c r="E137" s="0" t="n">
        <v>332</v>
      </c>
      <c r="F137" s="0" t="n">
        <v>1776</v>
      </c>
      <c r="G137" s="0" t="n">
        <v>1459</v>
      </c>
      <c r="H137" s="0" t="n">
        <v>0.179797425866127</v>
      </c>
      <c r="J137" s="0" t="n">
        <v>0.361441940069199</v>
      </c>
      <c r="L137" s="0" t="n">
        <v>8.95446586608887</v>
      </c>
      <c r="M137" s="0" t="n">
        <v>1872.05639648438</v>
      </c>
      <c r="O137" s="0" t="n">
        <v>1.21726930141449</v>
      </c>
      <c r="P137" s="0" t="n">
        <v>2651.00268554688</v>
      </c>
      <c r="Q137" s="0" t="n">
        <v>2.76669597625732</v>
      </c>
    </row>
    <row r="138" customFormat="false" ht="12.75" hidden="false" customHeight="false" outlineLevel="0" collapsed="false">
      <c r="B138" s="0" t="n">
        <v>279.567687988281</v>
      </c>
      <c r="D138" s="0" t="n">
        <v>874</v>
      </c>
      <c r="E138" s="0" t="n">
        <v>350</v>
      </c>
      <c r="F138" s="0" t="n">
        <v>1618</v>
      </c>
      <c r="G138" s="0" t="n">
        <v>1338</v>
      </c>
      <c r="H138" s="0" t="n">
        <v>0.171507388353348</v>
      </c>
      <c r="J138" s="0" t="n">
        <v>0.43546587228775</v>
      </c>
      <c r="L138" s="0" t="n">
        <v>10.2909307479858</v>
      </c>
      <c r="M138" s="0" t="n">
        <v>2271.96337890625</v>
      </c>
      <c r="O138" s="0" t="n">
        <v>1.20892024040222</v>
      </c>
      <c r="P138" s="0" t="n">
        <v>2572.40771484375</v>
      </c>
      <c r="Q138" s="0" t="n">
        <v>2.296391248703</v>
      </c>
    </row>
    <row r="139" customFormat="false" ht="12.75" hidden="false" customHeight="false" outlineLevel="0" collapsed="false">
      <c r="B139" s="0" t="n">
        <v>279.720703125</v>
      </c>
      <c r="D139" s="0" t="n">
        <v>828</v>
      </c>
      <c r="E139" s="0" t="n">
        <v>349</v>
      </c>
      <c r="F139" s="0" t="n">
        <v>1568</v>
      </c>
      <c r="G139" s="0" t="n">
        <v>1370</v>
      </c>
      <c r="H139" s="0" t="n">
        <v>0.180549889802933</v>
      </c>
      <c r="J139" s="0" t="n">
        <v>0.403112381696701</v>
      </c>
      <c r="L139" s="0" t="n">
        <v>10.0286169052124</v>
      </c>
      <c r="M139" s="0" t="n">
        <v>2081.716796875</v>
      </c>
      <c r="O139" s="0" t="n">
        <v>1.14519047737122</v>
      </c>
      <c r="P139" s="0" t="n">
        <v>2657.92797851563</v>
      </c>
      <c r="Q139" s="0" t="n">
        <v>2.48069787025452</v>
      </c>
    </row>
    <row r="140" customFormat="false" ht="12.75" hidden="false" customHeight="false" outlineLevel="0" collapsed="false">
      <c r="B140" s="0" t="n">
        <v>279.873687744141</v>
      </c>
      <c r="D140" s="0" t="n">
        <v>793</v>
      </c>
      <c r="E140" s="0" t="n">
        <v>324</v>
      </c>
      <c r="F140" s="0" t="n">
        <v>1803</v>
      </c>
      <c r="G140" s="0" t="n">
        <v>1329</v>
      </c>
      <c r="H140" s="0" t="n">
        <v>0.174991399049759</v>
      </c>
      <c r="J140" s="0" t="n">
        <v>0.397715002298355</v>
      </c>
      <c r="L140" s="0" t="n">
        <v>9.58973026275635</v>
      </c>
      <c r="M140" s="0" t="n">
        <v>2066.72265625</v>
      </c>
      <c r="O140" s="0" t="n">
        <v>1.35662484169006</v>
      </c>
      <c r="P140" s="0" t="n">
        <v>2605.96435546875</v>
      </c>
      <c r="Q140" s="0" t="n">
        <v>2.51436328887939</v>
      </c>
    </row>
    <row r="141" customFormat="false" ht="12.75" hidden="false" customHeight="false" outlineLevel="0" collapsed="false">
      <c r="B141" s="0" t="n">
        <v>280.026702880859</v>
      </c>
      <c r="D141" s="0" t="n">
        <v>766</v>
      </c>
      <c r="E141" s="0" t="n">
        <v>314</v>
      </c>
      <c r="F141" s="0" t="n">
        <v>1557</v>
      </c>
      <c r="G141" s="0" t="n">
        <v>1360</v>
      </c>
      <c r="H141" s="0" t="n">
        <v>0.175565823912621</v>
      </c>
      <c r="J141" s="0" t="n">
        <v>0.375360786914825</v>
      </c>
      <c r="L141" s="0" t="n">
        <v>9.0804328918457</v>
      </c>
      <c r="M141" s="0" t="n">
        <v>1951.23156738281</v>
      </c>
      <c r="O141" s="0" t="n">
        <v>1.14461898803711</v>
      </c>
      <c r="P141" s="0" t="n">
        <v>2611.42236328125</v>
      </c>
      <c r="Q141" s="0" t="n">
        <v>2.66410350799561</v>
      </c>
    </row>
    <row r="142" customFormat="false" ht="12.75" hidden="false" customHeight="false" outlineLevel="0" collapsed="false">
      <c r="B142" s="0" t="n">
        <v>280.1796875</v>
      </c>
      <c r="D142" s="0" t="n">
        <v>747</v>
      </c>
      <c r="E142" s="0" t="n">
        <v>323</v>
      </c>
      <c r="F142" s="0" t="n">
        <v>1568</v>
      </c>
      <c r="G142" s="0" t="n">
        <v>1331</v>
      </c>
      <c r="H142" s="0" t="n">
        <v>0.185224294662476</v>
      </c>
      <c r="J142" s="0" t="n">
        <v>0.374042928218842</v>
      </c>
      <c r="L142" s="0" t="n">
        <v>9.54634475708008</v>
      </c>
      <c r="M142" s="0" t="n">
        <v>1924.197265625</v>
      </c>
      <c r="O142" s="0" t="n">
        <v>1.17804944515228</v>
      </c>
      <c r="P142" s="0" t="n">
        <v>2700.21362304688</v>
      </c>
      <c r="Q142" s="0" t="n">
        <v>2.67348980903626</v>
      </c>
    </row>
    <row r="143" customFormat="false" ht="12.75" hidden="false" customHeight="false" outlineLevel="0" collapsed="false">
      <c r="B143" s="0" t="n">
        <v>280.332702636719</v>
      </c>
      <c r="D143" s="0" t="n">
        <v>769</v>
      </c>
      <c r="E143" s="0" t="n">
        <v>314</v>
      </c>
      <c r="F143" s="0" t="n">
        <v>1602</v>
      </c>
      <c r="G143" s="0" t="n">
        <v>1227</v>
      </c>
      <c r="H143" s="0" t="n">
        <v>0.174880921840668</v>
      </c>
      <c r="J143" s="0" t="n">
        <v>0.417892336845398</v>
      </c>
      <c r="L143" s="0" t="n">
        <v>10.0698852539063</v>
      </c>
      <c r="M143" s="0" t="n">
        <v>2171.3017578125</v>
      </c>
      <c r="O143" s="0" t="n">
        <v>1.30564820766449</v>
      </c>
      <c r="P143" s="0" t="n">
        <v>2604.912109375</v>
      </c>
      <c r="Q143" s="0" t="n">
        <v>2.39296078681946</v>
      </c>
    </row>
    <row r="144" customFormat="false" ht="12.75" hidden="false" customHeight="false" outlineLevel="0" collapsed="false">
      <c r="B144" s="0" t="n">
        <v>280.485687255859</v>
      </c>
      <c r="D144" s="0" t="n">
        <v>745</v>
      </c>
      <c r="E144" s="0" t="n">
        <v>293</v>
      </c>
      <c r="F144" s="0" t="n">
        <v>1619</v>
      </c>
      <c r="G144" s="0" t="n">
        <v>1240</v>
      </c>
      <c r="H144" s="0" t="n">
        <v>0.168447807431221</v>
      </c>
      <c r="J144" s="0" t="n">
        <v>0.400553733110428</v>
      </c>
      <c r="L144" s="0" t="n">
        <v>9.29702186584473</v>
      </c>
      <c r="M144" s="0" t="n">
        <v>2096.28051757813</v>
      </c>
      <c r="O144" s="0" t="n">
        <v>1.3057758808136</v>
      </c>
      <c r="P144" s="0" t="n">
        <v>2542.27880859375</v>
      </c>
      <c r="Q144" s="0" t="n">
        <v>2.49654388427734</v>
      </c>
    </row>
    <row r="145" customFormat="false" ht="12.75" hidden="false" customHeight="false" outlineLevel="0" collapsed="false">
      <c r="B145" s="0" t="n">
        <v>280.638793945313</v>
      </c>
      <c r="D145" s="0" t="n">
        <v>704</v>
      </c>
      <c r="E145" s="0" t="n">
        <v>326</v>
      </c>
      <c r="F145" s="0" t="n">
        <v>1402</v>
      </c>
      <c r="G145" s="0" t="n">
        <v>1157</v>
      </c>
      <c r="H145" s="0" t="n">
        <v>0.19839334487915</v>
      </c>
      <c r="J145" s="0" t="n">
        <v>0.405406981706619</v>
      </c>
      <c r="L145" s="0" t="n">
        <v>11.0824565887451</v>
      </c>
      <c r="M145" s="0" t="n">
        <v>2052.25170898438</v>
      </c>
      <c r="O145" s="0" t="n">
        <v>1.21166718006134</v>
      </c>
      <c r="P145" s="0" t="n">
        <v>2813.02465820313</v>
      </c>
      <c r="Q145" s="0" t="n">
        <v>2.46665716171265</v>
      </c>
    </row>
    <row r="146" customFormat="false" ht="12.75" hidden="false" customHeight="false" outlineLevel="0" collapsed="false">
      <c r="B146" s="0" t="n">
        <v>280.791687011719</v>
      </c>
      <c r="D146" s="0" t="n">
        <v>780</v>
      </c>
      <c r="E146" s="0" t="n">
        <v>297</v>
      </c>
      <c r="F146" s="0" t="n">
        <v>1513</v>
      </c>
      <c r="G146" s="0" t="n">
        <v>1150</v>
      </c>
      <c r="H146" s="0" t="n">
        <v>0.16306659579277</v>
      </c>
      <c r="J146" s="0" t="n">
        <v>0.452001690864563</v>
      </c>
      <c r="L146" s="0" t="n">
        <v>10.1560020446777</v>
      </c>
      <c r="M146" s="0" t="n">
        <v>2383.138671875</v>
      </c>
      <c r="O146" s="0" t="n">
        <v>1.31487321853638</v>
      </c>
      <c r="P146" s="0" t="n">
        <v>2487.70825195313</v>
      </c>
      <c r="Q146" s="0" t="n">
        <v>2.21238112449646</v>
      </c>
    </row>
    <row r="147" customFormat="false" ht="12.75" hidden="false" customHeight="false" outlineLevel="0" collapsed="false">
      <c r="B147" s="0" t="n">
        <v>280.944793701172</v>
      </c>
      <c r="D147" s="0" t="n">
        <v>673</v>
      </c>
      <c r="E147" s="0" t="n">
        <v>302</v>
      </c>
      <c r="F147" s="0" t="n">
        <v>1499</v>
      </c>
      <c r="G147" s="0" t="n">
        <v>1219</v>
      </c>
      <c r="H147" s="0" t="n">
        <v>0.192255273461342</v>
      </c>
      <c r="J147" s="0" t="n">
        <v>0.368038773536682</v>
      </c>
      <c r="L147" s="0" t="n">
        <v>9.74966144561768</v>
      </c>
      <c r="M147" s="0" t="n">
        <v>1879.5625</v>
      </c>
      <c r="O147" s="0" t="n">
        <v>1.22956955432892</v>
      </c>
      <c r="P147" s="0" t="n">
        <v>2761.55102539063</v>
      </c>
      <c r="Q147" s="0" t="n">
        <v>2.7171049118042</v>
      </c>
    </row>
    <row r="148" customFormat="false" ht="12.75" hidden="false" customHeight="false" outlineLevel="0" collapsed="false">
      <c r="B148" s="0" t="n">
        <v>281.097686767578</v>
      </c>
      <c r="D148" s="0" t="n">
        <v>743</v>
      </c>
      <c r="E148" s="0" t="n">
        <v>321</v>
      </c>
      <c r="F148" s="0" t="n">
        <v>1604</v>
      </c>
      <c r="G148" s="0" t="n">
        <v>1134</v>
      </c>
      <c r="H148" s="0" t="n">
        <v>0.185055509209633</v>
      </c>
      <c r="J148" s="0" t="n">
        <v>0.436617434024811</v>
      </c>
      <c r="L148" s="0" t="n">
        <v>11.1332206726074</v>
      </c>
      <c r="M148" s="0" t="n">
        <v>2243.5146484375</v>
      </c>
      <c r="O148" s="0" t="n">
        <v>1.41380131244659</v>
      </c>
      <c r="P148" s="0" t="n">
        <v>2698.70825195313</v>
      </c>
      <c r="Q148" s="0" t="n">
        <v>2.29033446311951</v>
      </c>
    </row>
    <row r="149" customFormat="false" ht="12.75" hidden="false" customHeight="false" outlineLevel="0" collapsed="false">
      <c r="B149" s="0" t="n">
        <v>281.250793457031</v>
      </c>
      <c r="D149" s="0" t="n">
        <v>697</v>
      </c>
      <c r="E149" s="0" t="n">
        <v>313</v>
      </c>
      <c r="F149" s="0" t="n">
        <v>1410</v>
      </c>
      <c r="G149" s="0" t="n">
        <v>1087</v>
      </c>
      <c r="H149" s="0" t="n">
        <v>0.192384585738182</v>
      </c>
      <c r="J149" s="0" t="n">
        <v>0.427316695451736</v>
      </c>
      <c r="L149" s="0" t="n">
        <v>11.3275985717773</v>
      </c>
      <c r="M149" s="0" t="n">
        <v>2177.23510742188</v>
      </c>
      <c r="O149" s="0" t="n">
        <v>1.29652798175812</v>
      </c>
      <c r="P149" s="0" t="n">
        <v>2762.65478515625</v>
      </c>
      <c r="Q149" s="0" t="n">
        <v>2.34018468856812</v>
      </c>
    </row>
    <row r="150" customFormat="false" ht="12.75" hidden="false" customHeight="false" outlineLevel="0" collapsed="false">
      <c r="B150" s="0" t="n">
        <v>281.403686523438</v>
      </c>
      <c r="D150" s="0" t="n">
        <v>672</v>
      </c>
      <c r="E150" s="0" t="n">
        <v>277</v>
      </c>
      <c r="F150" s="0" t="n">
        <v>1519</v>
      </c>
      <c r="G150" s="0" t="n">
        <v>1185</v>
      </c>
      <c r="H150" s="0" t="n">
        <v>0.176605254411697</v>
      </c>
      <c r="J150" s="0" t="n">
        <v>0.378071278333664</v>
      </c>
      <c r="L150" s="0" t="n">
        <v>9.20015239715576</v>
      </c>
      <c r="M150" s="0" t="n">
        <v>1962.80236816406</v>
      </c>
      <c r="O150" s="0" t="n">
        <v>1.28208160400391</v>
      </c>
      <c r="P150" s="0" t="n">
        <v>2621.24633789063</v>
      </c>
      <c r="Q150" s="0" t="n">
        <v>2.64500379562378</v>
      </c>
    </row>
    <row r="151" customFormat="false" ht="12.75" hidden="false" customHeight="false" outlineLevel="0" collapsed="false">
      <c r="B151" s="0" t="n">
        <v>281.556793212891</v>
      </c>
      <c r="D151" s="0" t="n">
        <v>672</v>
      </c>
      <c r="E151" s="0" t="n">
        <v>300</v>
      </c>
      <c r="F151" s="0" t="n">
        <v>1668</v>
      </c>
      <c r="G151" s="0" t="n">
        <v>1120</v>
      </c>
      <c r="H151" s="0" t="n">
        <v>0.191252171993256</v>
      </c>
      <c r="J151" s="0" t="n">
        <v>0.399770170450211</v>
      </c>
      <c r="L151" s="0" t="n">
        <v>10.5349979400635</v>
      </c>
      <c r="M151" s="0" t="n">
        <v>2040.31103515625</v>
      </c>
      <c r="O151" s="0" t="n">
        <v>1.48849165439606</v>
      </c>
      <c r="P151" s="0" t="n">
        <v>2752.95947265625</v>
      </c>
      <c r="Q151" s="0" t="n">
        <v>2.50143718719482</v>
      </c>
    </row>
    <row r="152" customFormat="false" ht="12.75" hidden="false" customHeight="false" outlineLevel="0" collapsed="false">
      <c r="B152" s="0" t="n">
        <v>281.709808349609</v>
      </c>
      <c r="D152" s="0" t="n">
        <v>709</v>
      </c>
      <c r="E152" s="0" t="n">
        <v>268</v>
      </c>
      <c r="F152" s="0" t="n">
        <v>1370</v>
      </c>
      <c r="G152" s="0" t="n">
        <v>1129</v>
      </c>
      <c r="H152" s="0" t="n">
        <v>0.161908358335495</v>
      </c>
      <c r="J152" s="0" t="n">
        <v>0.418458521366119</v>
      </c>
      <c r="L152" s="0" t="n">
        <v>9.33553886413574</v>
      </c>
      <c r="M152" s="0" t="n">
        <v>2205.62158203125</v>
      </c>
      <c r="O152" s="0" t="n">
        <v>1.21320068836212</v>
      </c>
      <c r="P152" s="0" t="n">
        <v>2475.6875</v>
      </c>
      <c r="Q152" s="0" t="n">
        <v>2.38972306251526</v>
      </c>
    </row>
    <row r="153" customFormat="false" ht="12.75" hidden="false" customHeight="false" outlineLevel="0" collapsed="false">
      <c r="B153" s="0" t="n">
        <v>281.86279296875</v>
      </c>
      <c r="D153" s="0" t="n">
        <v>704</v>
      </c>
      <c r="E153" s="0" t="n">
        <v>302</v>
      </c>
      <c r="F153" s="0" t="n">
        <v>1322</v>
      </c>
      <c r="G153" s="0" t="n">
        <v>1170</v>
      </c>
      <c r="H153" s="0" t="n">
        <v>0.183774426579475</v>
      </c>
      <c r="J153" s="0" t="n">
        <v>0.401226550340652</v>
      </c>
      <c r="L153" s="0" t="n">
        <v>10.1599712371826</v>
      </c>
      <c r="M153" s="0" t="n">
        <v>2064.70727539063</v>
      </c>
      <c r="O153" s="0" t="n">
        <v>1.13005220890045</v>
      </c>
      <c r="P153" s="0" t="n">
        <v>2687.23095703125</v>
      </c>
      <c r="Q153" s="0" t="n">
        <v>2.4923574924469</v>
      </c>
    </row>
    <row r="154" customFormat="false" ht="12.75" hidden="false" customHeight="false" outlineLevel="0" collapsed="false">
      <c r="B154" s="0" t="n">
        <v>282.015808105469</v>
      </c>
      <c r="D154" s="0" t="n">
        <v>700</v>
      </c>
      <c r="E154" s="0" t="n">
        <v>282</v>
      </c>
      <c r="F154" s="0" t="n">
        <v>1396</v>
      </c>
      <c r="G154" s="0" t="n">
        <v>1120</v>
      </c>
      <c r="H154" s="0" t="n">
        <v>0.172570496797562</v>
      </c>
      <c r="J154" s="0" t="n">
        <v>0.416461646556854</v>
      </c>
      <c r="L154" s="0" t="n">
        <v>9.90282821655273</v>
      </c>
      <c r="M154" s="0" t="n">
        <v>2169.40283203125</v>
      </c>
      <c r="O154" s="0" t="n">
        <v>1.24643838405609</v>
      </c>
      <c r="P154" s="0" t="n">
        <v>2582.73071289063</v>
      </c>
      <c r="Q154" s="0" t="n">
        <v>2.40118145942688</v>
      </c>
    </row>
    <row r="155" customFormat="false" ht="12.75" hidden="false" customHeight="false" outlineLevel="0" collapsed="false">
      <c r="B155" s="0" t="n">
        <v>282.168792724609</v>
      </c>
      <c r="D155" s="0" t="n">
        <v>612</v>
      </c>
      <c r="E155" s="0" t="n">
        <v>319</v>
      </c>
      <c r="F155" s="0" t="n">
        <v>1360</v>
      </c>
      <c r="G155" s="0" t="n">
        <v>1089</v>
      </c>
      <c r="H155" s="0" t="n">
        <v>0.223378404974937</v>
      </c>
      <c r="J155" s="0" t="n">
        <v>0.374413132667542</v>
      </c>
      <c r="L155" s="0" t="n">
        <v>11.5241785049438</v>
      </c>
      <c r="M155" s="0" t="n">
        <v>1845.88671875</v>
      </c>
      <c r="O155" s="0" t="n">
        <v>1.24865031242371</v>
      </c>
      <c r="P155" s="0" t="n">
        <v>3005.203125</v>
      </c>
      <c r="Q155" s="0" t="n">
        <v>2.67084646224976</v>
      </c>
    </row>
    <row r="156" customFormat="false" ht="12.75" hidden="false" customHeight="false" outlineLevel="0" collapsed="false">
      <c r="B156" s="0" t="n">
        <v>282.321807861328</v>
      </c>
      <c r="D156" s="0" t="n">
        <v>774</v>
      </c>
      <c r="E156" s="0" t="n">
        <v>312</v>
      </c>
      <c r="F156" s="0" t="n">
        <v>1346</v>
      </c>
      <c r="G156" s="0" t="n">
        <v>1019</v>
      </c>
      <c r="H156" s="0" t="n">
        <v>0.172663733363152</v>
      </c>
      <c r="J156" s="0" t="n">
        <v>0.506437599658966</v>
      </c>
      <c r="L156" s="0" t="n">
        <v>12.0488262176514</v>
      </c>
      <c r="M156" s="0" t="n">
        <v>2661.71655273438</v>
      </c>
      <c r="O156" s="0" t="n">
        <v>1.32091379165649</v>
      </c>
      <c r="P156" s="0" t="n">
        <v>2583.63232421875</v>
      </c>
      <c r="Q156" s="0" t="n">
        <v>1.97457695007324</v>
      </c>
    </row>
    <row r="157" customFormat="false" ht="12.75" hidden="false" customHeight="false" outlineLevel="0" collapsed="false">
      <c r="B157" s="0" t="n">
        <v>282.474792480469</v>
      </c>
      <c r="D157" s="0" t="n">
        <v>738</v>
      </c>
      <c r="E157" s="0" t="n">
        <v>294</v>
      </c>
      <c r="F157" s="0" t="n">
        <v>1316</v>
      </c>
      <c r="G157" s="0" t="n">
        <v>1156</v>
      </c>
      <c r="H157" s="0" t="n">
        <v>0.170660063624382</v>
      </c>
      <c r="J157" s="0" t="n">
        <v>0.425385862588882</v>
      </c>
      <c r="L157" s="0" t="n">
        <v>10.0030546188355</v>
      </c>
      <c r="M157" s="0" t="n">
        <v>2220.82104492188</v>
      </c>
      <c r="O157" s="0" t="n">
        <v>1.13756513595581</v>
      </c>
      <c r="P157" s="0" t="n">
        <v>2564.126953125</v>
      </c>
      <c r="Q157" s="0" t="n">
        <v>2.35080695152283</v>
      </c>
    </row>
    <row r="158" customFormat="false" ht="12.75" hidden="false" customHeight="false" outlineLevel="0" collapsed="false">
      <c r="B158" s="0" t="n">
        <v>282.627807617188</v>
      </c>
      <c r="D158" s="0" t="n">
        <v>622</v>
      </c>
      <c r="E158" s="0" t="n">
        <v>282</v>
      </c>
      <c r="F158" s="0" t="n">
        <v>1450</v>
      </c>
      <c r="G158" s="0" t="n">
        <v>1022</v>
      </c>
      <c r="H158" s="0" t="n">
        <v>0.194253414869308</v>
      </c>
      <c r="J158" s="0" t="n">
        <v>0.405599683523178</v>
      </c>
      <c r="L158" s="0" t="n">
        <v>10.8563537597656</v>
      </c>
      <c r="M158" s="0" t="n">
        <v>2062.76635742188</v>
      </c>
      <c r="O158" s="0" t="n">
        <v>1.41889560222626</v>
      </c>
      <c r="P158" s="0" t="n">
        <v>2778.51220703125</v>
      </c>
      <c r="Q158" s="0" t="n">
        <v>2.46548509597778</v>
      </c>
    </row>
    <row r="159" customFormat="false" ht="12.75" hidden="false" customHeight="false" outlineLevel="0" collapsed="false">
      <c r="B159" s="0" t="n">
        <v>282.780792236328</v>
      </c>
      <c r="D159" s="0" t="n">
        <v>675</v>
      </c>
      <c r="E159" s="0" t="n">
        <v>281</v>
      </c>
      <c r="F159" s="0" t="n">
        <v>1402</v>
      </c>
      <c r="G159" s="0" t="n">
        <v>1116</v>
      </c>
      <c r="H159" s="0" t="n">
        <v>0.178346216678619</v>
      </c>
      <c r="J159" s="0" t="n">
        <v>0.403019338846207</v>
      </c>
      <c r="L159" s="0" t="n">
        <v>9.90392875671387</v>
      </c>
      <c r="M159" s="0" t="n">
        <v>2086.30615234375</v>
      </c>
      <c r="O159" s="0" t="n">
        <v>1.25636470317841</v>
      </c>
      <c r="P159" s="0" t="n">
        <v>2637.55151367188</v>
      </c>
      <c r="Q159" s="0" t="n">
        <v>2.48127055168152</v>
      </c>
    </row>
    <row r="160" customFormat="false" ht="12.75" hidden="false" customHeight="false" outlineLevel="0" collapsed="false">
      <c r="B160" s="0" t="n">
        <v>282.933807373047</v>
      </c>
      <c r="D160" s="0" t="n">
        <v>726</v>
      </c>
      <c r="E160" s="0" t="n">
        <v>268</v>
      </c>
      <c r="F160" s="0" t="n">
        <v>1374</v>
      </c>
      <c r="G160" s="0" t="n">
        <v>1097</v>
      </c>
      <c r="H160" s="0" t="n">
        <v>0.158107846975327</v>
      </c>
      <c r="J160" s="0" t="n">
        <v>0.441069275140762</v>
      </c>
      <c r="L160" s="0" t="n">
        <v>9.60899448394775</v>
      </c>
      <c r="M160" s="0" t="n">
        <v>2336.65087890625</v>
      </c>
      <c r="O160" s="0" t="n">
        <v>1.2524197101593</v>
      </c>
      <c r="P160" s="0" t="n">
        <v>2435.52563476563</v>
      </c>
      <c r="Q160" s="0" t="n">
        <v>2.2672176361084</v>
      </c>
    </row>
    <row r="161" customFormat="false" ht="12.75" hidden="false" customHeight="false" outlineLevel="0" collapsed="false">
      <c r="B161" s="0" t="n">
        <v>283.086791992188</v>
      </c>
      <c r="D161" s="0" t="n">
        <v>704</v>
      </c>
      <c r="E161" s="0" t="n">
        <v>279</v>
      </c>
      <c r="F161" s="0" t="n">
        <v>1377</v>
      </c>
      <c r="G161" s="0" t="n">
        <v>910</v>
      </c>
      <c r="H161" s="0" t="n">
        <v>0.169752210378647</v>
      </c>
      <c r="J161" s="0" t="n">
        <v>0.515941858291626</v>
      </c>
      <c r="L161" s="0" t="n">
        <v>12.0679616928101</v>
      </c>
      <c r="M161" s="0" t="n">
        <v>2728.03735351563</v>
      </c>
      <c r="O161" s="0" t="n">
        <v>1.51424610614777</v>
      </c>
      <c r="P161" s="0" t="n">
        <v>2555.201171875</v>
      </c>
      <c r="Q161" s="0" t="n">
        <v>1.93820285797119</v>
      </c>
    </row>
    <row r="162" customFormat="false" ht="12.75" hidden="false" customHeight="false" outlineLevel="0" collapsed="false">
      <c r="B162" s="0" t="n">
        <v>283.239807128906</v>
      </c>
      <c r="D162" s="0" t="n">
        <v>668</v>
      </c>
      <c r="E162" s="0" t="n">
        <v>311</v>
      </c>
      <c r="F162" s="0" t="n">
        <v>1326</v>
      </c>
      <c r="G162" s="0" t="n">
        <v>1094</v>
      </c>
      <c r="H162" s="0" t="n">
        <v>0.199447602033615</v>
      </c>
      <c r="I162" s="0" t="n">
        <v>0.185280591249466</v>
      </c>
      <c r="J162" s="0" t="n">
        <v>0.406874716281891</v>
      </c>
      <c r="K162" s="0" t="n">
        <v>0.446341007947922</v>
      </c>
      <c r="L162" s="0" t="n">
        <v>11.1816844940186</v>
      </c>
      <c r="M162" s="0" t="n">
        <v>2057.1513671875</v>
      </c>
      <c r="N162" s="0" t="n">
        <v>2307.2568359375</v>
      </c>
      <c r="O162" s="0" t="n">
        <v>1.21153008937836</v>
      </c>
      <c r="P162" s="0" t="n">
        <v>2821.68139648438</v>
      </c>
      <c r="Q162" s="0" t="n">
        <v>2.45775890350342</v>
      </c>
      <c r="R162" s="0" t="n">
        <v>2.24043941497803</v>
      </c>
    </row>
    <row r="163" customFormat="false" ht="12.75" hidden="false" customHeight="false" outlineLevel="0" collapsed="false">
      <c r="B163" s="0" t="n">
        <v>283.392791748047</v>
      </c>
      <c r="D163" s="0" t="n">
        <v>854</v>
      </c>
      <c r="E163" s="0" t="n">
        <v>297</v>
      </c>
      <c r="F163" s="0" t="n">
        <v>1408</v>
      </c>
      <c r="G163" s="0" t="n">
        <v>1179</v>
      </c>
      <c r="H163" s="0" t="n">
        <v>0.148909196257591</v>
      </c>
      <c r="J163" s="0" t="n">
        <v>0.483165740966797</v>
      </c>
      <c r="L163" s="0" t="n">
        <v>9.9136905670166</v>
      </c>
      <c r="M163" s="0" t="n">
        <v>2600.29321289063</v>
      </c>
      <c r="O163" s="0" t="n">
        <v>1.19425964355469</v>
      </c>
      <c r="P163" s="0" t="n">
        <v>2333.43774414063</v>
      </c>
      <c r="Q163" s="0" t="n">
        <v>2.06968307495117</v>
      </c>
    </row>
    <row r="164" customFormat="false" ht="12.75" hidden="false" customHeight="false" outlineLevel="0" collapsed="false">
      <c r="B164" s="0" t="n">
        <v>283.545806884766</v>
      </c>
      <c r="D164" s="0" t="n">
        <v>732</v>
      </c>
      <c r="E164" s="0" t="n">
        <v>291</v>
      </c>
      <c r="F164" s="0" t="n">
        <v>1248</v>
      </c>
      <c r="G164" s="0" t="n">
        <v>1062</v>
      </c>
      <c r="H164" s="0" t="n">
        <v>0.170296609401703</v>
      </c>
      <c r="J164" s="0" t="n">
        <v>0.459428459405899</v>
      </c>
      <c r="L164" s="0" t="n">
        <v>10.7805662155151</v>
      </c>
      <c r="M164" s="0" t="n">
        <v>2403.94262695313</v>
      </c>
      <c r="O164" s="0" t="n">
        <v>1.17496871948242</v>
      </c>
      <c r="P164" s="0" t="n">
        <v>2560.56030273438</v>
      </c>
      <c r="Q164" s="0" t="n">
        <v>2.17661738395691</v>
      </c>
    </row>
    <row r="165" customFormat="false" ht="12.75" hidden="false" customHeight="false" outlineLevel="0" collapsed="false">
      <c r="B165" s="0" t="n">
        <v>283.698791503906</v>
      </c>
      <c r="D165" s="0" t="n">
        <v>686</v>
      </c>
      <c r="E165" s="0" t="n">
        <v>311</v>
      </c>
      <c r="F165" s="0" t="n">
        <v>1341</v>
      </c>
      <c r="G165" s="0" t="n">
        <v>970</v>
      </c>
      <c r="H165" s="0" t="n">
        <v>0.194204449653626</v>
      </c>
      <c r="J165" s="0" t="n">
        <v>0.471506863832474</v>
      </c>
      <c r="L165" s="0" t="n">
        <v>12.6172552108765</v>
      </c>
      <c r="M165" s="0" t="n">
        <v>2402.064453125</v>
      </c>
      <c r="O165" s="0" t="n">
        <v>1.38269639015198</v>
      </c>
      <c r="P165" s="0" t="n">
        <v>2778.09887695313</v>
      </c>
      <c r="Q165" s="0" t="n">
        <v>2.1208598613739</v>
      </c>
    </row>
    <row r="166" customFormat="false" ht="12.75" hidden="false" customHeight="false" outlineLevel="0" collapsed="false">
      <c r="B166" s="0" t="n">
        <v>283.851806640625</v>
      </c>
      <c r="D166" s="0" t="n">
        <v>661</v>
      </c>
      <c r="E166" s="0" t="n">
        <v>316</v>
      </c>
      <c r="F166" s="0" t="n">
        <v>1326</v>
      </c>
      <c r="G166" s="0" t="n">
        <v>1019</v>
      </c>
      <c r="H166" s="0" t="n">
        <v>0.204835176467896</v>
      </c>
      <c r="J166" s="0" t="n">
        <v>0.432358533143997</v>
      </c>
      <c r="L166" s="0" t="n">
        <v>12.2029914855957</v>
      </c>
      <c r="M166" s="0" t="n">
        <v>2171.93237304688</v>
      </c>
      <c r="O166" s="0" t="n">
        <v>1.30108869075775</v>
      </c>
      <c r="P166" s="0" t="n">
        <v>2865.11645507813</v>
      </c>
      <c r="Q166" s="0" t="n">
        <v>2.31289529800415</v>
      </c>
    </row>
    <row r="167" customFormat="false" ht="12.75" hidden="false" customHeight="false" outlineLevel="0" collapsed="false">
      <c r="B167" s="0" t="n">
        <v>284.004913330078</v>
      </c>
      <c r="D167" s="0" t="n">
        <v>615</v>
      </c>
      <c r="E167" s="0" t="n">
        <v>305</v>
      </c>
      <c r="F167" s="0" t="n">
        <v>1189</v>
      </c>
      <c r="G167" s="0" t="n">
        <v>957</v>
      </c>
      <c r="H167" s="0" t="n">
        <v>0.212527766823769</v>
      </c>
      <c r="J167" s="0" t="n">
        <v>0.428375959396362</v>
      </c>
      <c r="L167" s="0" t="n">
        <v>12.5446481704712</v>
      </c>
      <c r="M167" s="0" t="n">
        <v>2132.99487304688</v>
      </c>
      <c r="O167" s="0" t="n">
        <v>1.24324214458466</v>
      </c>
      <c r="P167" s="0" t="n">
        <v>2924.919921875</v>
      </c>
      <c r="Q167" s="0" t="n">
        <v>2.33439803123474</v>
      </c>
    </row>
    <row r="168" customFormat="false" ht="12.75" hidden="false" customHeight="false" outlineLevel="0" collapsed="false">
      <c r="B168" s="0" t="n">
        <v>284.157897949219</v>
      </c>
      <c r="D168" s="0" t="n">
        <v>632</v>
      </c>
      <c r="E168" s="0" t="n">
        <v>304</v>
      </c>
      <c r="F168" s="0" t="n">
        <v>1438</v>
      </c>
      <c r="G168" s="0" t="n">
        <v>1079</v>
      </c>
      <c r="H168" s="0" t="n">
        <v>0.206083118915558</v>
      </c>
      <c r="J168" s="0" t="n">
        <v>0.390276372432709</v>
      </c>
      <c r="L168" s="0" t="n">
        <v>11.0823631286621</v>
      </c>
      <c r="M168" s="0" t="n">
        <v>1959.94555664063</v>
      </c>
      <c r="O168" s="0" t="n">
        <v>1.3323872089386</v>
      </c>
      <c r="P168" s="0" t="n">
        <v>2874.99096679688</v>
      </c>
      <c r="Q168" s="0" t="n">
        <v>2.56228685379028</v>
      </c>
    </row>
    <row r="169" customFormat="false" ht="12.75" hidden="false" customHeight="false" outlineLevel="0" collapsed="false">
      <c r="B169" s="0" t="n">
        <v>284.310913085938</v>
      </c>
      <c r="D169" s="0" t="n">
        <v>698</v>
      </c>
      <c r="E169" s="0" t="n">
        <v>305</v>
      </c>
      <c r="F169" s="0" t="n">
        <v>1265</v>
      </c>
      <c r="G169" s="0" t="n">
        <v>936</v>
      </c>
      <c r="H169" s="0" t="n">
        <v>0.187202870845795</v>
      </c>
      <c r="J169" s="0" t="n">
        <v>0.497273772954941</v>
      </c>
      <c r="L169" s="0" t="n">
        <v>12.8270196914673</v>
      </c>
      <c r="M169" s="0" t="n">
        <v>2562.86157226563</v>
      </c>
      <c r="O169" s="0" t="n">
        <v>1.35215771198273</v>
      </c>
      <c r="P169" s="0" t="n">
        <v>2717.7421875</v>
      </c>
      <c r="Q169" s="0" t="n">
        <v>2.0109646320343</v>
      </c>
    </row>
    <row r="170" customFormat="false" ht="12.75" hidden="false" customHeight="false" outlineLevel="0" collapsed="false">
      <c r="B170" s="0" t="n">
        <v>284.463897705078</v>
      </c>
      <c r="D170" s="0" t="n">
        <v>665</v>
      </c>
      <c r="E170" s="0" t="n">
        <v>319</v>
      </c>
      <c r="F170" s="0" t="n">
        <v>1174</v>
      </c>
      <c r="G170" s="0" t="n">
        <v>1021</v>
      </c>
      <c r="H170" s="0" t="n">
        <v>0.205536961555481</v>
      </c>
      <c r="J170" s="0" t="n">
        <v>0.434128135442734</v>
      </c>
      <c r="L170" s="0" t="n">
        <v>12.2949161529541</v>
      </c>
      <c r="M170" s="0" t="n">
        <v>2179.08422851563</v>
      </c>
      <c r="O170" s="0" t="n">
        <v>1.15016961097717</v>
      </c>
      <c r="P170" s="0" t="n">
        <v>2870.677734375</v>
      </c>
      <c r="Q170" s="0" t="n">
        <v>2.30346727371216</v>
      </c>
    </row>
    <row r="171" customFormat="false" ht="12.75" hidden="false" customHeight="false" outlineLevel="0" collapsed="false">
      <c r="B171" s="0" t="n">
        <v>284.616912841797</v>
      </c>
      <c r="D171" s="0" t="n">
        <v>694</v>
      </c>
      <c r="E171" s="0" t="n">
        <v>298</v>
      </c>
      <c r="F171" s="0" t="n">
        <v>1221</v>
      </c>
      <c r="G171" s="0" t="n">
        <v>1087</v>
      </c>
      <c r="H171" s="0" t="n">
        <v>0.183963850140572</v>
      </c>
      <c r="J171" s="0" t="n">
        <v>0.425477087497711</v>
      </c>
      <c r="L171" s="0" t="n">
        <v>10.7851543426514</v>
      </c>
      <c r="M171" s="0" t="n">
        <v>2188.517578125</v>
      </c>
      <c r="O171" s="0" t="n">
        <v>1.12276840209961</v>
      </c>
      <c r="P171" s="0" t="n">
        <v>2688.93359375</v>
      </c>
      <c r="Q171" s="0" t="n">
        <v>2.35030293464661</v>
      </c>
    </row>
    <row r="172" customFormat="false" ht="12.75" hidden="false" customHeight="false" outlineLevel="0" collapsed="false">
      <c r="B172" s="0" t="n">
        <v>284.769897460938</v>
      </c>
      <c r="D172" s="0" t="n">
        <v>678</v>
      </c>
      <c r="E172" s="0" t="n">
        <v>278</v>
      </c>
      <c r="F172" s="0" t="n">
        <v>1319</v>
      </c>
      <c r="G172" s="0" t="n">
        <v>946</v>
      </c>
      <c r="H172" s="0" t="n">
        <v>0.175653785467148</v>
      </c>
      <c r="J172" s="0" t="n">
        <v>0.477876543998718</v>
      </c>
      <c r="L172" s="0" t="n">
        <v>11.5662059783936</v>
      </c>
      <c r="M172" s="0" t="n">
        <v>2490.001953125</v>
      </c>
      <c r="O172" s="0" t="n">
        <v>1.39443778991699</v>
      </c>
      <c r="P172" s="0" t="n">
        <v>2612.25634765625</v>
      </c>
      <c r="Q172" s="0" t="n">
        <v>2.09259057044983</v>
      </c>
    </row>
    <row r="173" customFormat="false" ht="12.75" hidden="false" customHeight="false" outlineLevel="0" collapsed="false">
      <c r="B173" s="0" t="n">
        <v>284.922912597656</v>
      </c>
      <c r="D173" s="0" t="n">
        <v>709</v>
      </c>
      <c r="E173" s="0" t="n">
        <v>299</v>
      </c>
      <c r="F173" s="0" t="n">
        <v>1266</v>
      </c>
      <c r="G173" s="0" t="n">
        <v>1097</v>
      </c>
      <c r="H173" s="0" t="n">
        <v>0.180655881762505</v>
      </c>
      <c r="J173" s="0" t="n">
        <v>0.430715978145599</v>
      </c>
      <c r="L173" s="0" t="n">
        <v>10.7216291427612</v>
      </c>
      <c r="M173" s="0" t="n">
        <v>2223.89453125</v>
      </c>
      <c r="O173" s="0" t="n">
        <v>1.15390825271606</v>
      </c>
      <c r="P173" s="0" t="n">
        <v>2658.90087890625</v>
      </c>
      <c r="Q173" s="0" t="n">
        <v>2.32171559333801</v>
      </c>
    </row>
    <row r="174" customFormat="false" ht="12.75" hidden="false" customHeight="false" outlineLevel="0" collapsed="false">
      <c r="B174" s="0" t="n">
        <v>285.075897216797</v>
      </c>
      <c r="D174" s="0" t="n">
        <v>682</v>
      </c>
      <c r="E174" s="0" t="n">
        <v>354</v>
      </c>
      <c r="F174" s="0" t="n">
        <v>1420</v>
      </c>
      <c r="G174" s="0" t="n">
        <v>1149</v>
      </c>
      <c r="H174" s="0" t="n">
        <v>0.22240886092186</v>
      </c>
      <c r="J174" s="0" t="n">
        <v>0.395447045564652</v>
      </c>
      <c r="L174" s="0" t="n">
        <v>12.1187582015991</v>
      </c>
      <c r="M174" s="0" t="n">
        <v>1948.95837402344</v>
      </c>
      <c r="O174" s="0" t="n">
        <v>1.23507559299469</v>
      </c>
      <c r="P174" s="0" t="n">
        <v>2998.21215820313</v>
      </c>
      <c r="Q174" s="0" t="n">
        <v>2.52878355979919</v>
      </c>
    </row>
    <row r="175" customFormat="false" ht="12.75" hidden="false" customHeight="false" outlineLevel="0" collapsed="false">
      <c r="B175" s="0" t="n">
        <v>285.228912353516</v>
      </c>
      <c r="D175" s="0" t="n">
        <v>696</v>
      </c>
      <c r="E175" s="0" t="n">
        <v>310</v>
      </c>
      <c r="F175" s="0" t="n">
        <v>1375</v>
      </c>
      <c r="G175" s="0" t="n">
        <v>1067</v>
      </c>
      <c r="H175" s="0" t="n">
        <v>0.19080451130867</v>
      </c>
      <c r="J175" s="0" t="n">
        <v>0.434739112854004</v>
      </c>
      <c r="L175" s="0" t="n">
        <v>11.429705619812</v>
      </c>
      <c r="M175" s="0" t="n">
        <v>2219.23193359375</v>
      </c>
      <c r="O175" s="0" t="n">
        <v>1.28871667385101</v>
      </c>
      <c r="P175" s="0" t="n">
        <v>2749.10864257813</v>
      </c>
      <c r="Q175" s="0" t="n">
        <v>2.30023002624512</v>
      </c>
    </row>
    <row r="176" customFormat="false" ht="12.75" hidden="false" customHeight="false" outlineLevel="0" collapsed="false">
      <c r="B176" s="0" t="n">
        <v>285.381896972656</v>
      </c>
      <c r="D176" s="0" t="n">
        <v>693</v>
      </c>
      <c r="E176" s="0" t="n">
        <v>304</v>
      </c>
      <c r="F176" s="0" t="n">
        <v>1363</v>
      </c>
      <c r="G176" s="0" t="n">
        <v>1144</v>
      </c>
      <c r="H176" s="0" t="n">
        <v>0.187907010316849</v>
      </c>
      <c r="J176" s="0" t="n">
        <v>0.403612643480301</v>
      </c>
      <c r="L176" s="0" t="n">
        <v>10.4502210617065</v>
      </c>
      <c r="M176" s="0" t="n">
        <v>2067.3544921875</v>
      </c>
      <c r="O176" s="0" t="n">
        <v>1.19102847576141</v>
      </c>
      <c r="P176" s="0" t="n">
        <v>2723.92895507813</v>
      </c>
      <c r="Q176" s="0" t="n">
        <v>2.47762298583984</v>
      </c>
    </row>
    <row r="177" customFormat="false" ht="12.75" hidden="false" customHeight="false" outlineLevel="0" collapsed="false">
      <c r="B177" s="0" t="n">
        <v>285.534912109375</v>
      </c>
      <c r="D177" s="0" t="n">
        <v>708</v>
      </c>
      <c r="E177" s="0" t="n">
        <v>313</v>
      </c>
      <c r="F177" s="0" t="n">
        <v>1506</v>
      </c>
      <c r="G177" s="0" t="n">
        <v>1053</v>
      </c>
      <c r="H177" s="0" t="n">
        <v>0.189384266734123</v>
      </c>
      <c r="J177" s="0" t="n">
        <v>0.448159575462341</v>
      </c>
      <c r="L177" s="0" t="n">
        <v>11.6948394775391</v>
      </c>
      <c r="M177" s="0" t="n">
        <v>2292.43530273438</v>
      </c>
      <c r="O177" s="0" t="n">
        <v>1.42979156970978</v>
      </c>
      <c r="P177" s="0" t="n">
        <v>2736.82202148438</v>
      </c>
      <c r="Q177" s="0" t="n">
        <v>2.23134803771973</v>
      </c>
    </row>
    <row r="178" customFormat="false" ht="12.75" hidden="false" customHeight="false" outlineLevel="0" collapsed="false">
      <c r="B178" s="0" t="n">
        <v>285.687896728516</v>
      </c>
      <c r="D178" s="0" t="n">
        <v>712</v>
      </c>
      <c r="E178" s="0" t="n">
        <v>294</v>
      </c>
      <c r="F178" s="0" t="n">
        <v>1254</v>
      </c>
      <c r="G178" s="0" t="n">
        <v>1045</v>
      </c>
      <c r="H178" s="0" t="n">
        <v>0.176902562379837</v>
      </c>
      <c r="J178" s="0" t="n">
        <v>0.454144299030304</v>
      </c>
      <c r="L178" s="0" t="n">
        <v>11.0699510574341</v>
      </c>
      <c r="M178" s="0" t="n">
        <v>2357.35400390625</v>
      </c>
      <c r="O178" s="0" t="n">
        <v>1.1999489068985</v>
      </c>
      <c r="P178" s="0" t="n">
        <v>2624.0439453125</v>
      </c>
      <c r="Q178" s="0" t="n">
        <v>2.20194339752197</v>
      </c>
    </row>
    <row r="179" customFormat="false" ht="12.75" hidden="false" customHeight="false" outlineLevel="0" collapsed="false">
      <c r="B179" s="0" t="n">
        <v>285.840911865234</v>
      </c>
      <c r="D179" s="0" t="n">
        <v>678</v>
      </c>
      <c r="E179" s="0" t="n">
        <v>282</v>
      </c>
      <c r="F179" s="0" t="n">
        <v>1419</v>
      </c>
      <c r="G179" s="0" t="n">
        <v>1078</v>
      </c>
      <c r="H179" s="0" t="n">
        <v>0.178176507353783</v>
      </c>
      <c r="J179" s="0" t="n">
        <v>0.419138818979263</v>
      </c>
      <c r="L179" s="0" t="n">
        <v>10.2902517318726</v>
      </c>
      <c r="M179" s="0" t="n">
        <v>2169.82641601563</v>
      </c>
      <c r="O179" s="0" t="n">
        <v>1.3158301115036</v>
      </c>
      <c r="P179" s="0" t="n">
        <v>2635.97045898438</v>
      </c>
      <c r="Q179" s="0" t="n">
        <v>2.38584446907043</v>
      </c>
    </row>
    <row r="180" customFormat="false" ht="12.75" hidden="false" customHeight="false" outlineLevel="0" collapsed="false">
      <c r="B180" s="0" t="n">
        <v>285.993896484375</v>
      </c>
      <c r="D180" s="0" t="n">
        <v>704</v>
      </c>
      <c r="E180" s="0" t="n">
        <v>332</v>
      </c>
      <c r="F180" s="0" t="n">
        <v>1395</v>
      </c>
      <c r="G180" s="0" t="n">
        <v>1052</v>
      </c>
      <c r="H180" s="0" t="n">
        <v>0.202058717608452</v>
      </c>
      <c r="J180" s="0" t="n">
        <v>0.446038126945496</v>
      </c>
      <c r="L180" s="0" t="n">
        <v>12.4184465408325</v>
      </c>
      <c r="M180" s="0" t="n">
        <v>2248.32470703125</v>
      </c>
      <c r="O180" s="0" t="n">
        <v>1.32637441158295</v>
      </c>
      <c r="P180" s="0" t="n">
        <v>2842.89819335938</v>
      </c>
      <c r="Q180" s="0" t="n">
        <v>2.24196076393127</v>
      </c>
    </row>
    <row r="181" customFormat="false" ht="12.75" hidden="false" customHeight="false" outlineLevel="0" collapsed="false">
      <c r="B181" s="0" t="n">
        <v>286.146911621094</v>
      </c>
      <c r="D181" s="0" t="n">
        <v>681</v>
      </c>
      <c r="E181" s="0" t="n">
        <v>247</v>
      </c>
      <c r="F181" s="0" t="n">
        <v>1432</v>
      </c>
      <c r="G181" s="0" t="n">
        <v>1135</v>
      </c>
      <c r="H181" s="0" t="n">
        <v>0.155359894037247</v>
      </c>
      <c r="J181" s="0" t="n">
        <v>0.399762690067291</v>
      </c>
      <c r="L181" s="0" t="n">
        <v>8.55773639678955</v>
      </c>
      <c r="M181" s="0" t="n">
        <v>2122.09252929688</v>
      </c>
      <c r="O181" s="0" t="n">
        <v>1.26105320453644</v>
      </c>
      <c r="P181" s="0" t="n">
        <v>2405.77514648438</v>
      </c>
      <c r="Q181" s="0" t="n">
        <v>2.50148415565491</v>
      </c>
    </row>
    <row r="182" customFormat="false" ht="12.75" hidden="false" customHeight="false" outlineLevel="0" collapsed="false">
      <c r="B182" s="0" t="n">
        <v>286.299896240234</v>
      </c>
      <c r="D182" s="0" t="n">
        <v>725</v>
      </c>
      <c r="E182" s="0" t="n">
        <v>297</v>
      </c>
      <c r="F182" s="0" t="n">
        <v>1396</v>
      </c>
      <c r="G182" s="0" t="n">
        <v>1019</v>
      </c>
      <c r="H182" s="0" t="n">
        <v>0.175463408231735</v>
      </c>
      <c r="J182" s="0" t="n">
        <v>0.474305242300034</v>
      </c>
      <c r="L182" s="0" t="n">
        <v>11.4673261642456</v>
      </c>
      <c r="M182" s="0" t="n">
        <v>2470.83862304688</v>
      </c>
      <c r="O182" s="0" t="n">
        <v>1.37050592899323</v>
      </c>
      <c r="P182" s="0" t="n">
        <v>2610.45068359375</v>
      </c>
      <c r="Q182" s="0" t="n">
        <v>2.10834693908691</v>
      </c>
    </row>
    <row r="183" customFormat="false" ht="12.75" hidden="false" customHeight="false" outlineLevel="0" collapsed="false">
      <c r="B183" s="0" t="n">
        <v>286.452911376953</v>
      </c>
      <c r="D183" s="0" t="n">
        <v>736</v>
      </c>
      <c r="E183" s="0" t="n">
        <v>304</v>
      </c>
      <c r="F183" s="0" t="n">
        <v>1171</v>
      </c>
      <c r="G183" s="0" t="n">
        <v>920</v>
      </c>
      <c r="H183" s="0" t="n">
        <v>0.176907613873482</v>
      </c>
      <c r="J183" s="0" t="n">
        <v>0.533559083938599</v>
      </c>
      <c r="L183" s="0" t="n">
        <v>13.0060901641846</v>
      </c>
      <c r="M183" s="0" t="n">
        <v>2810.56372070313</v>
      </c>
      <c r="O183" s="0" t="n">
        <v>1.27367997169495</v>
      </c>
      <c r="P183" s="0" t="n">
        <v>2624.09155273438</v>
      </c>
      <c r="Q183" s="0" t="n">
        <v>1.87420666217804</v>
      </c>
    </row>
    <row r="184" customFormat="false" ht="12.75" hidden="false" customHeight="false" outlineLevel="0" collapsed="false">
      <c r="B184" s="0" t="n">
        <v>286.605895996094</v>
      </c>
      <c r="D184" s="0" t="n">
        <v>669</v>
      </c>
      <c r="E184" s="0" t="n">
        <v>315</v>
      </c>
      <c r="F184" s="0" t="n">
        <v>1120</v>
      </c>
      <c r="G184" s="0" t="n">
        <v>1001</v>
      </c>
      <c r="H184" s="0" t="n">
        <v>0.201753988862038</v>
      </c>
      <c r="J184" s="0" t="n">
        <v>0.445495754480362</v>
      </c>
      <c r="L184" s="0" t="n">
        <v>12.3846406936646</v>
      </c>
      <c r="M184" s="0" t="n">
        <v>2246.34741210938</v>
      </c>
      <c r="O184" s="0" t="n">
        <v>1.11881160736084</v>
      </c>
      <c r="P184" s="0" t="n">
        <v>2840.43823242188</v>
      </c>
      <c r="Q184" s="0" t="n">
        <v>2.24469041824341</v>
      </c>
    </row>
    <row r="185" customFormat="false" ht="12.75" hidden="false" customHeight="false" outlineLevel="0" collapsed="false">
      <c r="B185" s="0" t="n">
        <v>286.758911132813</v>
      </c>
      <c r="D185" s="0" t="n">
        <v>719</v>
      </c>
      <c r="E185" s="0" t="n">
        <v>307</v>
      </c>
      <c r="F185" s="0" t="n">
        <v>1246</v>
      </c>
      <c r="G185" s="0" t="n">
        <v>1046</v>
      </c>
      <c r="H185" s="0" t="n">
        <v>0.18289515376091</v>
      </c>
      <c r="J185" s="0" t="n">
        <v>0.45818418264389</v>
      </c>
      <c r="L185" s="0" t="n">
        <v>11.5467557907105</v>
      </c>
      <c r="M185" s="0" t="n">
        <v>2362.67041015625</v>
      </c>
      <c r="O185" s="0" t="n">
        <v>1.19107723236084</v>
      </c>
      <c r="P185" s="0" t="n">
        <v>2679.2998046875</v>
      </c>
      <c r="Q185" s="0" t="n">
        <v>2.18252849578857</v>
      </c>
    </row>
    <row r="186" customFormat="false" ht="12.75" hidden="false" customHeight="false" outlineLevel="0" collapsed="false">
      <c r="B186" s="0" t="n">
        <v>286.911987304688</v>
      </c>
      <c r="D186" s="0" t="n">
        <v>689</v>
      </c>
      <c r="E186" s="0" t="n">
        <v>338</v>
      </c>
      <c r="F186" s="0" t="n">
        <v>1394</v>
      </c>
      <c r="G186" s="0" t="n">
        <v>981</v>
      </c>
      <c r="H186" s="0" t="n">
        <v>0.210169240832329</v>
      </c>
      <c r="J186" s="0" t="n">
        <v>0.468238592147827</v>
      </c>
      <c r="L186" s="0" t="n">
        <v>13.5598239898682</v>
      </c>
      <c r="M186" s="0" t="n">
        <v>2340.25122070313</v>
      </c>
      <c r="O186" s="0" t="n">
        <v>1.42174220085144</v>
      </c>
      <c r="P186" s="0" t="n">
        <v>2906.8505859375</v>
      </c>
      <c r="Q186" s="0" t="n">
        <v>2.13566327095032</v>
      </c>
    </row>
    <row r="187" customFormat="false" ht="12.75" hidden="false" customHeight="false" outlineLevel="0" collapsed="false">
      <c r="B187" s="0" t="n">
        <v>287.064910888672</v>
      </c>
      <c r="D187" s="0" t="n">
        <v>692</v>
      </c>
      <c r="E187" s="0" t="n">
        <v>322</v>
      </c>
      <c r="F187" s="0" t="n">
        <v>1334</v>
      </c>
      <c r="G187" s="0" t="n">
        <v>1118</v>
      </c>
      <c r="H187" s="0" t="n">
        <v>0.19937139749527</v>
      </c>
      <c r="J187" s="0" t="n">
        <v>0.412431448698044</v>
      </c>
      <c r="L187" s="0" t="n">
        <v>11.3300628662109</v>
      </c>
      <c r="M187" s="0" t="n">
        <v>2085.12744140625</v>
      </c>
      <c r="O187" s="0" t="n">
        <v>1.19264662265778</v>
      </c>
      <c r="P187" s="0" t="n">
        <v>2821.05737304688</v>
      </c>
      <c r="Q187" s="0" t="n">
        <v>2.42464542388916</v>
      </c>
    </row>
    <row r="188" customFormat="false" ht="12.75" hidden="false" customHeight="false" outlineLevel="0" collapsed="false">
      <c r="B188" s="0" t="n">
        <v>287.217987060547</v>
      </c>
      <c r="D188" s="0" t="n">
        <v>750</v>
      </c>
      <c r="E188" s="0" t="n">
        <v>310</v>
      </c>
      <c r="F188" s="0" t="n">
        <v>1159</v>
      </c>
      <c r="G188" s="0" t="n">
        <v>974</v>
      </c>
      <c r="H188" s="0" t="n">
        <v>0.177043005824089</v>
      </c>
      <c r="J188" s="0" t="n">
        <v>0.513452410697937</v>
      </c>
      <c r="L188" s="0" t="n">
        <v>12.5255460739136</v>
      </c>
      <c r="M188" s="0" t="n">
        <v>2688.41943359375</v>
      </c>
      <c r="O188" s="0" t="n">
        <v>1.19034922122955</v>
      </c>
      <c r="P188" s="0" t="n">
        <v>2625.36376953125</v>
      </c>
      <c r="Q188" s="0" t="n">
        <v>1.94760012626648</v>
      </c>
    </row>
    <row r="189" customFormat="false" ht="12.75" hidden="false" customHeight="false" outlineLevel="0" collapsed="false">
      <c r="B189" s="0" t="n">
        <v>287.370910644531</v>
      </c>
      <c r="D189" s="0" t="n">
        <v>769</v>
      </c>
      <c r="E189" s="0" t="n">
        <v>317</v>
      </c>
      <c r="F189" s="0" t="n">
        <v>1241</v>
      </c>
      <c r="G189" s="0" t="n">
        <v>1049</v>
      </c>
      <c r="H189" s="0" t="n">
        <v>0.176558390259743</v>
      </c>
      <c r="J189" s="0" t="n">
        <v>0.488712757825851</v>
      </c>
      <c r="L189" s="0" t="n">
        <v>11.8893947601318</v>
      </c>
      <c r="M189" s="0" t="n">
        <v>2547.724609375</v>
      </c>
      <c r="O189" s="0" t="n">
        <v>1.18285715579987</v>
      </c>
      <c r="P189" s="0" t="n">
        <v>2620.80493164063</v>
      </c>
      <c r="Q189" s="0" t="n">
        <v>2.0461916923523</v>
      </c>
    </row>
    <row r="190" customFormat="false" ht="12.75" hidden="false" customHeight="false" outlineLevel="0" collapsed="false">
      <c r="B190" s="0" t="n">
        <v>287.523986816406</v>
      </c>
      <c r="D190" s="0" t="n">
        <v>745</v>
      </c>
      <c r="E190" s="0" t="n">
        <v>308</v>
      </c>
      <c r="F190" s="0" t="n">
        <v>1297</v>
      </c>
      <c r="G190" s="0" t="n">
        <v>1075</v>
      </c>
      <c r="H190" s="0" t="n">
        <v>0.177106067538261</v>
      </c>
      <c r="J190" s="0" t="n">
        <v>0.461921036243439</v>
      </c>
      <c r="L190" s="0" t="n">
        <v>11.2724647521973</v>
      </c>
      <c r="M190" s="0" t="n">
        <v>2398.63745117188</v>
      </c>
      <c r="O190" s="0" t="n">
        <v>1.20671761035919</v>
      </c>
      <c r="P190" s="0" t="n">
        <v>2625.95581054688</v>
      </c>
      <c r="Q190" s="0" t="n">
        <v>2.16487216949463</v>
      </c>
    </row>
    <row r="191" customFormat="false" ht="12.75" hidden="false" customHeight="false" outlineLevel="0" collapsed="false">
      <c r="B191" s="0" t="n">
        <v>287.677001953125</v>
      </c>
      <c r="D191" s="0" t="n">
        <v>715</v>
      </c>
      <c r="E191" s="0" t="n">
        <v>283</v>
      </c>
      <c r="F191" s="0" t="n">
        <v>1199</v>
      </c>
      <c r="G191" s="0" t="n">
        <v>1018</v>
      </c>
      <c r="H191" s="0" t="n">
        <v>0.169529840350151</v>
      </c>
      <c r="J191" s="0" t="n">
        <v>0.468208760023117</v>
      </c>
      <c r="L191" s="0" t="n">
        <v>10.9371299743652</v>
      </c>
      <c r="M191" s="0" t="n">
        <v>2454.25415039063</v>
      </c>
      <c r="O191" s="0" t="n">
        <v>1.17836809158325</v>
      </c>
      <c r="P191" s="0" t="n">
        <v>2553.00634765625</v>
      </c>
      <c r="Q191" s="0" t="n">
        <v>2.13579940795898</v>
      </c>
    </row>
    <row r="192" customFormat="false" ht="12.75" hidden="false" customHeight="false" outlineLevel="0" collapsed="false">
      <c r="B192" s="0" t="n">
        <v>287.829986572266</v>
      </c>
      <c r="D192" s="0" t="n">
        <v>759</v>
      </c>
      <c r="E192" s="0" t="n">
        <v>298</v>
      </c>
      <c r="F192" s="0" t="n">
        <v>1400</v>
      </c>
      <c r="G192" s="0" t="n">
        <v>1042</v>
      </c>
      <c r="H192" s="0" t="n">
        <v>0.168177708983421</v>
      </c>
      <c r="J192" s="0" t="n">
        <v>0.485594511032105</v>
      </c>
      <c r="L192" s="0" t="n">
        <v>11.252781867981</v>
      </c>
      <c r="M192" s="0" t="n">
        <v>2555.58984375</v>
      </c>
      <c r="O192" s="0" t="n">
        <v>1.34401047229767</v>
      </c>
      <c r="P192" s="0" t="n">
        <v>2539.58862304688</v>
      </c>
      <c r="Q192" s="0" t="n">
        <v>2.05933141708374</v>
      </c>
    </row>
    <row r="193" customFormat="false" ht="12.75" hidden="false" customHeight="false" outlineLevel="0" collapsed="false">
      <c r="B193" s="0" t="n">
        <v>287.983001708984</v>
      </c>
      <c r="D193" s="0" t="n">
        <v>708</v>
      </c>
      <c r="E193" s="0" t="n">
        <v>323</v>
      </c>
      <c r="F193" s="0" t="n">
        <v>1436</v>
      </c>
      <c r="G193" s="0" t="n">
        <v>1049</v>
      </c>
      <c r="H193" s="0" t="n">
        <v>0.195444419980049</v>
      </c>
      <c r="J193" s="0" t="n">
        <v>0.449876964092255</v>
      </c>
      <c r="L193" s="0" t="n">
        <v>12.1153163909912</v>
      </c>
      <c r="M193" s="0" t="n">
        <v>2285.38623046875</v>
      </c>
      <c r="O193" s="0" t="n">
        <v>1.36874282360077</v>
      </c>
      <c r="P193" s="0" t="n">
        <v>2788.52709960938</v>
      </c>
      <c r="Q193" s="0" t="n">
        <v>2.22283005714417</v>
      </c>
    </row>
    <row r="194" customFormat="false" ht="12.75" hidden="false" customHeight="false" outlineLevel="0" collapsed="false">
      <c r="B194" s="0" t="n">
        <v>288.135986328125</v>
      </c>
      <c r="D194" s="0" t="n">
        <v>754</v>
      </c>
      <c r="E194" s="0" t="n">
        <v>303</v>
      </c>
      <c r="F194" s="0" t="n">
        <v>1382</v>
      </c>
      <c r="G194" s="0" t="n">
        <v>1038</v>
      </c>
      <c r="H194" s="0" t="n">
        <v>0.172120198607445</v>
      </c>
      <c r="J194" s="0" t="n">
        <v>0.484257429838181</v>
      </c>
      <c r="L194" s="0" t="n">
        <v>11.48486328125</v>
      </c>
      <c r="M194" s="0" t="n">
        <v>2536.10888671875</v>
      </c>
      <c r="O194" s="0" t="n">
        <v>1.33168172836304</v>
      </c>
      <c r="P194" s="0" t="n">
        <v>2578.3671875</v>
      </c>
      <c r="Q194" s="0" t="n">
        <v>2.06501746177673</v>
      </c>
    </row>
    <row r="195" customFormat="false" ht="12.75" hidden="false" customHeight="false" outlineLevel="0" collapsed="false">
      <c r="B195" s="0" t="n">
        <v>288.289001464844</v>
      </c>
      <c r="D195" s="0" t="n">
        <v>706</v>
      </c>
      <c r="E195" s="0" t="n">
        <v>328</v>
      </c>
      <c r="F195" s="0" t="n">
        <v>1300</v>
      </c>
      <c r="G195" s="0" t="n">
        <v>1091</v>
      </c>
      <c r="H195" s="0" t="n">
        <v>0.199018403887749</v>
      </c>
      <c r="J195" s="0" t="n">
        <v>0.431259274482727</v>
      </c>
      <c r="L195" s="0" t="n">
        <v>11.8263139724731</v>
      </c>
      <c r="M195" s="0" t="n">
        <v>2180.86791992188</v>
      </c>
      <c r="O195" s="0" t="n">
        <v>1.19173443317413</v>
      </c>
      <c r="P195" s="0" t="n">
        <v>2818.16357421875</v>
      </c>
      <c r="Q195" s="0" t="n">
        <v>2.31879067420959</v>
      </c>
    </row>
    <row r="196" customFormat="false" ht="12.75" hidden="false" customHeight="false" outlineLevel="0" collapsed="false">
      <c r="B196" s="0" t="n">
        <v>288.441986083984</v>
      </c>
      <c r="D196" s="0" t="n">
        <v>731</v>
      </c>
      <c r="E196" s="0" t="n">
        <v>321</v>
      </c>
      <c r="F196" s="0" t="n">
        <v>1187</v>
      </c>
      <c r="G196" s="0" t="n">
        <v>1007</v>
      </c>
      <c r="H196" s="0" t="n">
        <v>0.188093602657318</v>
      </c>
      <c r="J196" s="0" t="n">
        <v>0.483969479799271</v>
      </c>
      <c r="L196" s="0" t="n">
        <v>12.5432386398315</v>
      </c>
      <c r="M196" s="0" t="n">
        <v>2486.7861328125</v>
      </c>
      <c r="O196" s="0" t="n">
        <v>1.17926108837128</v>
      </c>
      <c r="P196" s="0" t="n">
        <v>2725.56396484375</v>
      </c>
      <c r="Q196" s="0" t="n">
        <v>2.06624603271484</v>
      </c>
    </row>
    <row r="197" customFormat="false" ht="12.75" hidden="false" customHeight="false" outlineLevel="0" collapsed="false">
      <c r="B197" s="0" t="n">
        <v>288.595001220703</v>
      </c>
      <c r="D197" s="0" t="n">
        <v>735</v>
      </c>
      <c r="E197" s="0" t="n">
        <v>339</v>
      </c>
      <c r="F197" s="0" t="n">
        <v>1324</v>
      </c>
      <c r="G197" s="0" t="n">
        <v>1010</v>
      </c>
      <c r="H197" s="0" t="n">
        <v>0.19760400056839</v>
      </c>
      <c r="J197" s="0" t="n">
        <v>0.485156148672104</v>
      </c>
      <c r="L197" s="0" t="n">
        <v>13.2097616195679</v>
      </c>
      <c r="M197" s="0" t="n">
        <v>2465.03393554688</v>
      </c>
      <c r="O197" s="0" t="n">
        <v>1.31070935726166</v>
      </c>
      <c r="P197" s="0" t="n">
        <v>2806.50854492188</v>
      </c>
      <c r="Q197" s="0" t="n">
        <v>2.06119203567505</v>
      </c>
    </row>
    <row r="198" customFormat="false" ht="12.75" hidden="false" customHeight="false" outlineLevel="0" collapsed="false">
      <c r="B198" s="0" t="n">
        <v>288.747985839844</v>
      </c>
      <c r="D198" s="0" t="n">
        <v>706</v>
      </c>
      <c r="E198" s="0" t="n">
        <v>327</v>
      </c>
      <c r="F198" s="0" t="n">
        <v>1405</v>
      </c>
      <c r="G198" s="0" t="n">
        <v>1128</v>
      </c>
      <c r="H198" s="0" t="n">
        <v>0.198423400521278</v>
      </c>
      <c r="J198" s="0" t="n">
        <v>0.417056918144226</v>
      </c>
      <c r="L198" s="0" t="n">
        <v>11.4026536941528</v>
      </c>
      <c r="M198" s="0" t="n">
        <v>2110.59375</v>
      </c>
      <c r="O198" s="0" t="n">
        <v>1.24472689628601</v>
      </c>
      <c r="P198" s="0" t="n">
        <v>2813.27221679688</v>
      </c>
      <c r="Q198" s="0" t="n">
        <v>2.3977541923523</v>
      </c>
    </row>
    <row r="199" customFormat="false" ht="12.75" hidden="false" customHeight="false" outlineLevel="0" collapsed="false">
      <c r="B199" s="0" t="n">
        <v>288.901000976563</v>
      </c>
      <c r="D199" s="0" t="n">
        <v>724</v>
      </c>
      <c r="E199" s="0" t="n">
        <v>294</v>
      </c>
      <c r="F199" s="0" t="n">
        <v>1302</v>
      </c>
      <c r="G199" s="0" t="n">
        <v>1045</v>
      </c>
      <c r="H199" s="0" t="n">
        <v>0.173962831497192</v>
      </c>
      <c r="J199" s="0" t="n">
        <v>0.461818695068359</v>
      </c>
      <c r="L199" s="0" t="n">
        <v>11.0699510574341</v>
      </c>
      <c r="M199" s="0" t="n">
        <v>2406.80151367188</v>
      </c>
      <c r="O199" s="0" t="n">
        <v>1.24633026123047</v>
      </c>
      <c r="P199" s="0" t="n">
        <v>2596.13891601563</v>
      </c>
      <c r="Q199" s="0" t="n">
        <v>2.16535186767578</v>
      </c>
    </row>
    <row r="200" customFormat="false" ht="12.75" hidden="false" customHeight="false" outlineLevel="0" collapsed="false">
      <c r="B200" s="0" t="n">
        <v>289.053985595703</v>
      </c>
      <c r="D200" s="0" t="n">
        <v>699</v>
      </c>
      <c r="E200" s="0" t="n">
        <v>309</v>
      </c>
      <c r="F200" s="0" t="n">
        <v>1214</v>
      </c>
      <c r="G200" s="0" t="n">
        <v>1100</v>
      </c>
      <c r="H200" s="0" t="n">
        <v>0.18938447535038</v>
      </c>
      <c r="J200" s="0" t="n">
        <v>0.423462390899658</v>
      </c>
      <c r="L200" s="0" t="n">
        <v>11.0503730773926</v>
      </c>
      <c r="M200" s="0" t="n">
        <v>2164.88916015625</v>
      </c>
      <c r="O200" s="0" t="n">
        <v>1.10302460193634</v>
      </c>
      <c r="P200" s="0" t="n">
        <v>2736.82397460938</v>
      </c>
      <c r="Q200" s="0" t="n">
        <v>2.36148476600647</v>
      </c>
    </row>
    <row r="201" customFormat="false" ht="12.75" hidden="false" customHeight="false" outlineLevel="0" collapsed="false">
      <c r="B201" s="0" t="n">
        <v>289.207000732422</v>
      </c>
      <c r="D201" s="0" t="n">
        <v>797</v>
      </c>
      <c r="E201" s="0" t="n">
        <v>309</v>
      </c>
      <c r="F201" s="0" t="n">
        <v>1483</v>
      </c>
      <c r="G201" s="0" t="n">
        <v>1012</v>
      </c>
      <c r="H201" s="0" t="n">
        <v>0.166054248809814</v>
      </c>
      <c r="J201" s="0" t="n">
        <v>0.525130450725555</v>
      </c>
      <c r="L201" s="0" t="n">
        <v>12.015308380127</v>
      </c>
      <c r="M201" s="0" t="n">
        <v>2797.52392578125</v>
      </c>
      <c r="O201" s="0" t="n">
        <v>1.46595180034637</v>
      </c>
      <c r="P201" s="0" t="n">
        <v>2518.2607421875</v>
      </c>
      <c r="Q201" s="0" t="n">
        <v>1.90428876876831</v>
      </c>
    </row>
    <row r="202" customFormat="false" ht="12.75" hidden="false" customHeight="false" outlineLevel="0" collapsed="false">
      <c r="B202" s="0" t="n">
        <v>289.359985351563</v>
      </c>
      <c r="D202" s="0" t="n">
        <v>752</v>
      </c>
      <c r="E202" s="0" t="n">
        <v>299</v>
      </c>
      <c r="F202" s="0" t="n">
        <v>1409</v>
      </c>
      <c r="G202" s="0" t="n">
        <v>1088</v>
      </c>
      <c r="H202" s="0" t="n">
        <v>0.170306250452995</v>
      </c>
      <c r="J202" s="0" t="n">
        <v>0.460686415433884</v>
      </c>
      <c r="L202" s="0" t="n">
        <v>10.810697555542</v>
      </c>
      <c r="M202" s="0" t="n">
        <v>2410.77807617188</v>
      </c>
      <c r="O202" s="0" t="n">
        <v>1.29439926147461</v>
      </c>
      <c r="P202" s="0" t="n">
        <v>2560.65502929688</v>
      </c>
      <c r="Q202" s="0" t="n">
        <v>2.17067384719849</v>
      </c>
    </row>
    <row r="203" customFormat="false" ht="12.75" hidden="false" customHeight="false" outlineLevel="0" collapsed="false">
      <c r="B203" s="0" t="n">
        <v>289.513000488281</v>
      </c>
      <c r="D203" s="0" t="n">
        <v>750</v>
      </c>
      <c r="E203" s="0" t="n">
        <v>312</v>
      </c>
      <c r="F203" s="0" t="n">
        <v>1402</v>
      </c>
      <c r="G203" s="0" t="n">
        <v>997</v>
      </c>
      <c r="H203" s="0" t="n">
        <v>0.17820306122303</v>
      </c>
      <c r="J203" s="0" t="n">
        <v>0.501564264297485</v>
      </c>
      <c r="L203" s="0" t="n">
        <v>12.315710067749</v>
      </c>
      <c r="M203" s="0" t="n">
        <v>2615.5234375</v>
      </c>
      <c r="O203" s="0" t="n">
        <v>1.40695226192474</v>
      </c>
      <c r="P203" s="0" t="n">
        <v>2636.21801757813</v>
      </c>
      <c r="Q203" s="0" t="n">
        <v>1.99376249313355</v>
      </c>
    </row>
    <row r="204" customFormat="false" ht="12.75" hidden="false" customHeight="false" outlineLevel="0" collapsed="false">
      <c r="B204" s="0" t="n">
        <v>289.665985107422</v>
      </c>
      <c r="D204" s="0" t="n">
        <v>766</v>
      </c>
      <c r="E204" s="0" t="n">
        <v>313</v>
      </c>
      <c r="F204" s="0" t="n">
        <v>1340</v>
      </c>
      <c r="G204" s="0" t="n">
        <v>1062</v>
      </c>
      <c r="H204" s="0" t="n">
        <v>0.175017520785332</v>
      </c>
      <c r="J204" s="0" t="n">
        <v>0.480820208787918</v>
      </c>
      <c r="L204" s="0" t="n">
        <v>11.5952987670898</v>
      </c>
      <c r="M204" s="0" t="n">
        <v>2508.21606445313</v>
      </c>
      <c r="O204" s="0" t="n">
        <v>1.26150548458099</v>
      </c>
      <c r="P204" s="0" t="n">
        <v>2606.212890625</v>
      </c>
      <c r="Q204" s="0" t="n">
        <v>2.07977938652039</v>
      </c>
    </row>
    <row r="205" customFormat="false" ht="12.75" hidden="false" customHeight="false" outlineLevel="0" collapsed="false">
      <c r="B205" s="0" t="n">
        <v>289.819000244141</v>
      </c>
      <c r="D205" s="0" t="n">
        <v>772</v>
      </c>
      <c r="E205" s="0" t="n">
        <v>297</v>
      </c>
      <c r="F205" s="0" t="n">
        <v>1475</v>
      </c>
      <c r="G205" s="0" t="n">
        <v>1121</v>
      </c>
      <c r="H205" s="0" t="n">
        <v>0.164758488535881</v>
      </c>
      <c r="J205" s="0" t="n">
        <v>0.458985656499863</v>
      </c>
      <c r="L205" s="0" t="n">
        <v>10.4199256896973</v>
      </c>
      <c r="M205" s="0" t="n">
        <v>2416.8173828125</v>
      </c>
      <c r="O205" s="0" t="n">
        <v>1.31566286087036</v>
      </c>
      <c r="P205" s="0" t="n">
        <v>2505.08959960938</v>
      </c>
      <c r="Q205" s="0" t="n">
        <v>2.17871737480164</v>
      </c>
    </row>
    <row r="206" customFormat="false" ht="12.75" hidden="false" customHeight="false" outlineLevel="0" collapsed="false">
      <c r="B206" s="0" t="n">
        <v>289.971984863281</v>
      </c>
      <c r="D206" s="0" t="n">
        <v>778</v>
      </c>
      <c r="E206" s="0" t="n">
        <v>257</v>
      </c>
      <c r="F206" s="0" t="n">
        <v>1424</v>
      </c>
      <c r="G206" s="0" t="n">
        <v>1163</v>
      </c>
      <c r="H206" s="0" t="n">
        <v>0.14147025346756</v>
      </c>
      <c r="J206" s="0" t="n">
        <v>0.446160048246384</v>
      </c>
      <c r="L206" s="0" t="n">
        <v>8.69708061218262</v>
      </c>
      <c r="M206" s="0" t="n">
        <v>2408.87915039063</v>
      </c>
      <c r="O206" s="0" t="n">
        <v>1.22467589378357</v>
      </c>
      <c r="P206" s="0" t="n">
        <v>2245.28198242188</v>
      </c>
      <c r="Q206" s="0" t="n">
        <v>2.24134826660156</v>
      </c>
    </row>
    <row r="207" customFormat="false" ht="12.75" hidden="false" customHeight="false" outlineLevel="0" collapsed="false">
      <c r="B207" s="0" t="n">
        <v>290.125091552734</v>
      </c>
      <c r="D207" s="0" t="n">
        <v>743</v>
      </c>
      <c r="E207" s="0" t="n">
        <v>351</v>
      </c>
      <c r="F207" s="0" t="n">
        <v>1411</v>
      </c>
      <c r="G207" s="0" t="n">
        <v>961</v>
      </c>
      <c r="H207" s="0" t="n">
        <v>0.202378511428833</v>
      </c>
      <c r="J207" s="0" t="n">
        <v>0.515560984611511</v>
      </c>
      <c r="L207" s="0" t="n">
        <v>14.3767967224121</v>
      </c>
      <c r="M207" s="0" t="n">
        <v>2616.32739257813</v>
      </c>
      <c r="O207" s="0" t="n">
        <v>1.46830081939697</v>
      </c>
      <c r="P207" s="0" t="n">
        <v>2845.47485351563</v>
      </c>
      <c r="Q207" s="0" t="n">
        <v>1.93963479995728</v>
      </c>
    </row>
    <row r="208" customFormat="false" ht="12.75" hidden="false" customHeight="false" outlineLevel="0" collapsed="false">
      <c r="B208" s="0" t="n">
        <v>290.278015136719</v>
      </c>
      <c r="D208" s="0" t="n">
        <v>737</v>
      </c>
      <c r="E208" s="0" t="n">
        <v>339</v>
      </c>
      <c r="F208" s="0" t="n">
        <v>1279</v>
      </c>
      <c r="G208" s="0" t="n">
        <v>1148</v>
      </c>
      <c r="H208" s="0" t="n">
        <v>0.19706504046917</v>
      </c>
      <c r="J208" s="0" t="n">
        <v>0.427789151668549</v>
      </c>
      <c r="L208" s="0" t="n">
        <v>11.6160116195679</v>
      </c>
      <c r="M208" s="0" t="n">
        <v>2168.10278320313</v>
      </c>
      <c r="O208" s="0" t="n">
        <v>1.1138688325882</v>
      </c>
      <c r="P208" s="0" t="n">
        <v>2802.0419921875</v>
      </c>
      <c r="Q208" s="0" t="n">
        <v>2.33760023117065</v>
      </c>
    </row>
    <row r="209" customFormat="false" ht="12.75" hidden="false" customHeight="false" outlineLevel="0" collapsed="false">
      <c r="B209" s="0" t="n">
        <v>290.431091308594</v>
      </c>
      <c r="D209" s="0" t="n">
        <v>698</v>
      </c>
      <c r="E209" s="0" t="n">
        <v>324</v>
      </c>
      <c r="F209" s="0" t="n">
        <v>1533</v>
      </c>
      <c r="G209" s="0" t="n">
        <v>1152</v>
      </c>
      <c r="H209" s="0" t="n">
        <v>0.198852390050888</v>
      </c>
      <c r="J209" s="0" t="n">
        <v>0.403702050447464</v>
      </c>
      <c r="L209" s="0" t="n">
        <v>11.0613842010498</v>
      </c>
      <c r="M209" s="0" t="n">
        <v>2042.68029785156</v>
      </c>
      <c r="O209" s="0" t="n">
        <v>1.33014500141144</v>
      </c>
      <c r="P209" s="0" t="n">
        <v>2816.80053710938</v>
      </c>
      <c r="Q209" s="0" t="n">
        <v>2.47707438468933</v>
      </c>
    </row>
    <row r="210" customFormat="false" ht="12.75" hidden="false" customHeight="false" outlineLevel="0" collapsed="false">
      <c r="B210" s="0" t="n">
        <v>290.584106445313</v>
      </c>
      <c r="D210" s="0" t="n">
        <v>720</v>
      </c>
      <c r="E210" s="0" t="n">
        <v>308</v>
      </c>
      <c r="F210" s="0" t="n">
        <v>1312</v>
      </c>
      <c r="G210" s="0" t="n">
        <v>1143</v>
      </c>
      <c r="H210" s="0" t="n">
        <v>0.183268710970879</v>
      </c>
      <c r="J210" s="0" t="n">
        <v>0.419732302427292</v>
      </c>
      <c r="L210" s="0" t="n">
        <v>10.599328994751</v>
      </c>
      <c r="M210" s="0" t="n">
        <v>2160.5908203125</v>
      </c>
      <c r="O210" s="0" t="n">
        <v>1.14702486991882</v>
      </c>
      <c r="P210" s="0" t="n">
        <v>2682.67456054688</v>
      </c>
      <c r="Q210" s="0" t="n">
        <v>2.38247084617615</v>
      </c>
    </row>
    <row r="211" customFormat="false" ht="12.75" hidden="false" customHeight="false" outlineLevel="0" collapsed="false">
      <c r="B211" s="0" t="n">
        <v>290.737091064453</v>
      </c>
      <c r="D211" s="0" t="n">
        <v>755</v>
      </c>
      <c r="E211" s="0" t="n">
        <v>324</v>
      </c>
      <c r="F211" s="0" t="n">
        <v>1366</v>
      </c>
      <c r="G211" s="0" t="n">
        <v>1200</v>
      </c>
      <c r="H211" s="0" t="n">
        <v>0.183815464377403</v>
      </c>
      <c r="J211" s="0" t="n">
        <v>0.419537097215652</v>
      </c>
      <c r="L211" s="0" t="n">
        <v>10.6260070800781</v>
      </c>
      <c r="M211" s="0" t="n">
        <v>2158.265625</v>
      </c>
      <c r="O211" s="0" t="n">
        <v>1.1387130022049</v>
      </c>
      <c r="P211" s="0" t="n">
        <v>2687.59985351563</v>
      </c>
      <c r="Q211" s="0" t="n">
        <v>2.38357949256897</v>
      </c>
    </row>
    <row r="212" customFormat="false" ht="12.75" hidden="false" customHeight="false" outlineLevel="0" collapsed="false">
      <c r="B212" s="0" t="n">
        <v>290.890106201172</v>
      </c>
      <c r="D212" s="0" t="n">
        <v>757</v>
      </c>
      <c r="E212" s="0" t="n">
        <v>306</v>
      </c>
      <c r="F212" s="0" t="n">
        <v>1356</v>
      </c>
      <c r="G212" s="0" t="n">
        <v>1136</v>
      </c>
      <c r="H212" s="0" t="n">
        <v>0.173142194747925</v>
      </c>
      <c r="J212" s="0" t="n">
        <v>0.444077759981155</v>
      </c>
      <c r="L212" s="0" t="n">
        <v>10.5944805145264</v>
      </c>
      <c r="M212" s="0" t="n">
        <v>2313.544921875</v>
      </c>
      <c r="O212" s="0" t="n">
        <v>1.19323360919952</v>
      </c>
      <c r="P212" s="0" t="n">
        <v>2588.25122070313</v>
      </c>
      <c r="Q212" s="0" t="n">
        <v>2.25185775756836</v>
      </c>
    </row>
    <row r="213" customFormat="false" ht="12.75" hidden="false" customHeight="false" outlineLevel="0" collapsed="false">
      <c r="B213" s="0" t="n">
        <v>291.043090820313</v>
      </c>
      <c r="D213" s="0" t="n">
        <v>812</v>
      </c>
      <c r="E213" s="0" t="n">
        <v>347</v>
      </c>
      <c r="F213" s="0" t="n">
        <v>1342</v>
      </c>
      <c r="G213" s="0" t="n">
        <v>1192</v>
      </c>
      <c r="H213" s="0" t="n">
        <v>0.183040246367455</v>
      </c>
      <c r="J213" s="0" t="n">
        <v>0.454323351383209</v>
      </c>
      <c r="L213" s="0" t="n">
        <v>11.4585418701172</v>
      </c>
      <c r="M213" s="0" t="n">
        <v>2341.75317382813</v>
      </c>
      <c r="O213" s="0" t="n">
        <v>1.12604606151581</v>
      </c>
      <c r="P213" s="0" t="n">
        <v>2680.61157226563</v>
      </c>
      <c r="Q213" s="0" t="n">
        <v>2.20107555389404</v>
      </c>
    </row>
    <row r="214" customFormat="false" ht="12.75" hidden="false" customHeight="false" outlineLevel="0" collapsed="false">
      <c r="B214" s="0" t="n">
        <v>291.196105957031</v>
      </c>
      <c r="D214" s="0" t="n">
        <v>802</v>
      </c>
      <c r="E214" s="0" t="n">
        <v>354</v>
      </c>
      <c r="F214" s="0" t="n">
        <v>1571</v>
      </c>
      <c r="G214" s="0" t="n">
        <v>1187</v>
      </c>
      <c r="H214" s="0" t="n">
        <v>0.189067199826241</v>
      </c>
      <c r="J214" s="0" t="n">
        <v>0.450615972280502</v>
      </c>
      <c r="L214" s="0" t="n">
        <v>11.7392539978027</v>
      </c>
      <c r="M214" s="0" t="n">
        <v>2306.10913085938</v>
      </c>
      <c r="O214" s="0" t="n">
        <v>1.32426476478577</v>
      </c>
      <c r="P214" s="0" t="n">
        <v>2734.06469726563</v>
      </c>
      <c r="Q214" s="0" t="n">
        <v>2.2191846370697</v>
      </c>
    </row>
    <row r="215" customFormat="false" ht="12.75" hidden="false" customHeight="false" outlineLevel="0" collapsed="false">
      <c r="B215" s="0" t="n">
        <v>291.349090576172</v>
      </c>
      <c r="D215" s="0" t="n">
        <v>808</v>
      </c>
      <c r="E215" s="0" t="n">
        <v>329</v>
      </c>
      <c r="F215" s="0" t="n">
        <v>1414</v>
      </c>
      <c r="G215" s="0" t="n">
        <v>1113</v>
      </c>
      <c r="H215" s="0" t="n">
        <v>0.174409613013268</v>
      </c>
      <c r="J215" s="0" t="n">
        <v>0.483885288238525</v>
      </c>
      <c r="L215" s="0" t="n">
        <v>11.62868309021</v>
      </c>
      <c r="M215" s="0" t="n">
        <v>2527.140625</v>
      </c>
      <c r="O215" s="0" t="n">
        <v>1.26973831653595</v>
      </c>
      <c r="P215" s="0" t="n">
        <v>2600.4150390625</v>
      </c>
      <c r="Q215" s="0" t="n">
        <v>2.06660556793213</v>
      </c>
    </row>
    <row r="216" customFormat="false" ht="12.75" hidden="false" customHeight="false" outlineLevel="0" collapsed="false">
      <c r="B216" s="0" t="n">
        <v>291.502105712891</v>
      </c>
      <c r="D216" s="0" t="n">
        <v>763</v>
      </c>
      <c r="E216" s="0" t="n">
        <v>334</v>
      </c>
      <c r="F216" s="0" t="n">
        <v>1545</v>
      </c>
      <c r="G216" s="0" t="n">
        <v>1242</v>
      </c>
      <c r="H216" s="0" t="n">
        <v>0.187508374452591</v>
      </c>
      <c r="J216" s="0" t="n">
        <v>0.409580945968628</v>
      </c>
      <c r="L216" s="0" t="n">
        <v>10.5822525024414</v>
      </c>
      <c r="M216" s="0" t="n">
        <v>2098.572265625</v>
      </c>
      <c r="O216" s="0" t="n">
        <v>1.24415409564972</v>
      </c>
      <c r="P216" s="0" t="n">
        <v>2720.42993164063</v>
      </c>
      <c r="Q216" s="0" t="n">
        <v>2.44151973724365</v>
      </c>
    </row>
    <row r="217" customFormat="false" ht="12.75" hidden="false" customHeight="false" outlineLevel="0" collapsed="false">
      <c r="B217" s="0" t="n">
        <v>291.655090332031</v>
      </c>
      <c r="D217" s="0" t="n">
        <v>805</v>
      </c>
      <c r="E217" s="0" t="n">
        <v>323</v>
      </c>
      <c r="F217" s="0" t="n">
        <v>1409</v>
      </c>
      <c r="G217" s="0" t="n">
        <v>1252</v>
      </c>
      <c r="H217" s="0" t="n">
        <v>0.171854853630066</v>
      </c>
      <c r="J217" s="0" t="n">
        <v>0.428709626197815</v>
      </c>
      <c r="L217" s="0" t="n">
        <v>10.1517925262451</v>
      </c>
      <c r="M217" s="0" t="n">
        <v>2235.36572265625</v>
      </c>
      <c r="O217" s="0" t="n">
        <v>1.12510502338409</v>
      </c>
      <c r="P217" s="0" t="n">
        <v>2575.78979492188</v>
      </c>
      <c r="Q217" s="0" t="n">
        <v>2.33258128166199</v>
      </c>
    </row>
    <row r="218" customFormat="false" ht="12.75" hidden="false" customHeight="false" outlineLevel="0" collapsed="false">
      <c r="B218" s="0" t="n">
        <v>291.80810546875</v>
      </c>
      <c r="D218" s="0" t="n">
        <v>749</v>
      </c>
      <c r="E218" s="0" t="n">
        <v>313</v>
      </c>
      <c r="F218" s="0" t="n">
        <v>1564</v>
      </c>
      <c r="G218" s="0" t="n">
        <v>1142</v>
      </c>
      <c r="H218" s="0" t="n">
        <v>0.178999379277229</v>
      </c>
      <c r="J218" s="0" t="n">
        <v>0.437063455581665</v>
      </c>
      <c r="L218" s="0" t="n">
        <v>10.7798748016357</v>
      </c>
      <c r="M218" s="0" t="n">
        <v>2261.28051757813</v>
      </c>
      <c r="O218" s="0" t="n">
        <v>1.36930239200592</v>
      </c>
      <c r="P218" s="0" t="n">
        <v>2643.62133789063</v>
      </c>
      <c r="Q218" s="0" t="n">
        <v>2.28799724578857</v>
      </c>
    </row>
    <row r="219" customFormat="false" ht="12.75" hidden="false" customHeight="false" outlineLevel="0" collapsed="false">
      <c r="B219" s="0" t="n">
        <v>291.961090087891</v>
      </c>
      <c r="D219" s="0" t="n">
        <v>772</v>
      </c>
      <c r="E219" s="0" t="n">
        <v>376</v>
      </c>
      <c r="F219" s="0" t="n">
        <v>1452</v>
      </c>
      <c r="G219" s="0" t="n">
        <v>1115</v>
      </c>
      <c r="H219" s="0" t="n">
        <v>0.208630800247192</v>
      </c>
      <c r="J219" s="0" t="n">
        <v>0.461463093757629</v>
      </c>
      <c r="L219" s="0" t="n">
        <v>13.2657890319824</v>
      </c>
      <c r="M219" s="0" t="n">
        <v>2309.7099609375</v>
      </c>
      <c r="O219" s="0" t="n">
        <v>1.30190908908844</v>
      </c>
      <c r="P219" s="0" t="n">
        <v>2894.93920898438</v>
      </c>
      <c r="Q219" s="0" t="n">
        <v>2.16702055931091</v>
      </c>
    </row>
    <row r="220" customFormat="false" ht="12.75" hidden="false" customHeight="false" outlineLevel="0" collapsed="false">
      <c r="B220" s="0" t="n">
        <v>292.114105224609</v>
      </c>
      <c r="D220" s="0" t="n">
        <v>740</v>
      </c>
      <c r="E220" s="0" t="n">
        <v>371</v>
      </c>
      <c r="F220" s="0" t="n">
        <v>1527</v>
      </c>
      <c r="G220" s="0" t="n">
        <v>1078</v>
      </c>
      <c r="H220" s="0" t="n">
        <v>0.214794501662254</v>
      </c>
      <c r="J220" s="0" t="n">
        <v>0.457537829875946</v>
      </c>
      <c r="L220" s="0" t="n">
        <v>13.5415344238281</v>
      </c>
      <c r="M220" s="0" t="n">
        <v>2273.11083984375</v>
      </c>
      <c r="O220" s="0" t="n">
        <v>1.41620552539825</v>
      </c>
      <c r="P220" s="0" t="n">
        <v>2942.07153320313</v>
      </c>
      <c r="Q220" s="0" t="n">
        <v>2.18561172485352</v>
      </c>
    </row>
    <row r="221" customFormat="false" ht="12.75" hidden="false" customHeight="false" outlineLevel="0" collapsed="false">
      <c r="B221" s="0" t="n">
        <v>292.26708984375</v>
      </c>
      <c r="D221" s="0" t="n">
        <v>753</v>
      </c>
      <c r="E221" s="0" t="n">
        <v>289</v>
      </c>
      <c r="F221" s="0" t="n">
        <v>1427</v>
      </c>
      <c r="G221" s="0" t="n">
        <v>1067</v>
      </c>
      <c r="H221" s="0" t="n">
        <v>0.164384841918945</v>
      </c>
      <c r="J221" s="0" t="n">
        <v>0.470405489206314</v>
      </c>
      <c r="L221" s="0" t="n">
        <v>10.6549606323242</v>
      </c>
      <c r="M221" s="0" t="n">
        <v>2481.1875</v>
      </c>
      <c r="O221" s="0" t="n">
        <v>1.3370246887207</v>
      </c>
      <c r="P221" s="0" t="n">
        <v>2501.26904296875</v>
      </c>
      <c r="Q221" s="0" t="n">
        <v>2.12582564353943</v>
      </c>
    </row>
    <row r="222" customFormat="false" ht="12.75" hidden="false" customHeight="false" outlineLevel="0" collapsed="false">
      <c r="B222" s="0" t="n">
        <v>292.420104980469</v>
      </c>
      <c r="D222" s="0" t="n">
        <v>669</v>
      </c>
      <c r="E222" s="0" t="n">
        <v>289</v>
      </c>
      <c r="F222" s="0" t="n">
        <v>1569</v>
      </c>
      <c r="G222" s="0" t="n">
        <v>1127</v>
      </c>
      <c r="H222" s="0" t="n">
        <v>0.185067728161812</v>
      </c>
      <c r="J222" s="0" t="n">
        <v>0.395499736070633</v>
      </c>
      <c r="L222" s="0" t="n">
        <v>10.0854339599609</v>
      </c>
      <c r="M222" s="0" t="n">
        <v>2032.70739746094</v>
      </c>
      <c r="O222" s="0" t="n">
        <v>1.39208257198334</v>
      </c>
      <c r="P222" s="0" t="n">
        <v>2698.8173828125</v>
      </c>
      <c r="Q222" s="0" t="n">
        <v>2.52844667434692</v>
      </c>
    </row>
    <row r="223" customFormat="false" ht="12.75" hidden="false" customHeight="false" outlineLevel="0" collapsed="false">
      <c r="B223" s="0" t="n">
        <v>292.573089599609</v>
      </c>
      <c r="D223" s="0" t="n">
        <v>777</v>
      </c>
      <c r="E223" s="0" t="n">
        <v>312</v>
      </c>
      <c r="F223" s="0" t="n">
        <v>1309</v>
      </c>
      <c r="G223" s="0" t="n">
        <v>1090</v>
      </c>
      <c r="H223" s="0" t="n">
        <v>0.171997100114822</v>
      </c>
      <c r="J223" s="0" t="n">
        <v>0.475150972604752</v>
      </c>
      <c r="L223" s="0" t="n">
        <v>11.2608308792114</v>
      </c>
      <c r="M223" s="0" t="n">
        <v>2485.580078125</v>
      </c>
      <c r="O223" s="0" t="n">
        <v>1.20023882389069</v>
      </c>
      <c r="P223" s="0" t="n">
        <v>2577.17211914063</v>
      </c>
      <c r="Q223" s="0" t="n">
        <v>2.10459423065186</v>
      </c>
    </row>
    <row r="224" customFormat="false" ht="12.75" hidden="false" customHeight="false" outlineLevel="0" collapsed="false">
      <c r="B224" s="0" t="n">
        <v>292.726104736328</v>
      </c>
      <c r="D224" s="0" t="n">
        <v>787</v>
      </c>
      <c r="E224" s="0" t="n">
        <v>370</v>
      </c>
      <c r="F224" s="0" t="n">
        <v>1465</v>
      </c>
      <c r="G224" s="0" t="n">
        <v>1205</v>
      </c>
      <c r="H224" s="0" t="n">
        <v>0.201406672596931</v>
      </c>
      <c r="J224" s="0" t="n">
        <v>0.435535877943039</v>
      </c>
      <c r="L224" s="0" t="n">
        <v>12.0869150161743</v>
      </c>
      <c r="M224" s="0" t="n">
        <v>2196.57080078125</v>
      </c>
      <c r="O224" s="0" t="n">
        <v>1.2162116765976</v>
      </c>
      <c r="P224" s="0" t="n">
        <v>2837.62939453125</v>
      </c>
      <c r="Q224" s="0" t="n">
        <v>2.29602217674255</v>
      </c>
    </row>
    <row r="225" customFormat="false" ht="12.75" hidden="false" customHeight="false" outlineLevel="0" collapsed="false">
      <c r="B225" s="0" t="n">
        <v>292.879211425781</v>
      </c>
      <c r="D225" s="0" t="n">
        <v>806</v>
      </c>
      <c r="E225" s="0" t="n">
        <v>340</v>
      </c>
      <c r="F225" s="0" t="n">
        <v>1468</v>
      </c>
      <c r="G225" s="0" t="n">
        <v>1132</v>
      </c>
      <c r="H225" s="0" t="n">
        <v>0.180681005120277</v>
      </c>
      <c r="J225" s="0" t="n">
        <v>0.474566519260407</v>
      </c>
      <c r="L225" s="0" t="n">
        <v>11.8148260116577</v>
      </c>
      <c r="M225" s="0" t="n">
        <v>2457.18530273438</v>
      </c>
      <c r="O225" s="0" t="n">
        <v>1.29656076431274</v>
      </c>
      <c r="P225" s="0" t="n">
        <v>2659.13134765625</v>
      </c>
      <c r="Q225" s="0" t="n">
        <v>2.10718607902527</v>
      </c>
    </row>
    <row r="226" customFormat="false" ht="12.75" hidden="false" customHeight="false" outlineLevel="0" collapsed="false">
      <c r="B226" s="0" t="n">
        <v>293.032196044922</v>
      </c>
      <c r="D226" s="0" t="n">
        <v>796</v>
      </c>
      <c r="E226" s="0" t="n">
        <v>313</v>
      </c>
      <c r="F226" s="0" t="n">
        <v>1462</v>
      </c>
      <c r="G226" s="0" t="n">
        <v>1036</v>
      </c>
      <c r="H226" s="0" t="n">
        <v>0.168408796191216</v>
      </c>
      <c r="J226" s="0" t="n">
        <v>0.51227742433548</v>
      </c>
      <c r="L226" s="0" t="n">
        <v>11.8874225616455</v>
      </c>
      <c r="M226" s="0" t="n">
        <v>2710.54443359375</v>
      </c>
      <c r="O226" s="0" t="n">
        <v>1.41134774684906</v>
      </c>
      <c r="P226" s="0" t="n">
        <v>2541.890625</v>
      </c>
      <c r="Q226" s="0" t="n">
        <v>1.95206725597382</v>
      </c>
    </row>
    <row r="227" customFormat="false" ht="12.75" hidden="false" customHeight="false" outlineLevel="0" collapsed="false">
      <c r="B227" s="0" t="n">
        <v>293.185211181641</v>
      </c>
      <c r="D227" s="0" t="n">
        <v>722</v>
      </c>
      <c r="E227" s="0" t="n">
        <v>345</v>
      </c>
      <c r="F227" s="0" t="n">
        <v>1301</v>
      </c>
      <c r="G227" s="0" t="n">
        <v>1034</v>
      </c>
      <c r="H227" s="0" t="n">
        <v>0.204700157046318</v>
      </c>
      <c r="J227" s="0" t="n">
        <v>0.465462565422058</v>
      </c>
      <c r="L227" s="0" t="n">
        <v>13.1286678314209</v>
      </c>
      <c r="M227" s="0" t="n">
        <v>2341.0654296875</v>
      </c>
      <c r="O227" s="0" t="n">
        <v>1.25868487358093</v>
      </c>
      <c r="P227" s="0" t="n">
        <v>2864.0439453125</v>
      </c>
      <c r="Q227" s="0" t="n">
        <v>2.14840054512024</v>
      </c>
    </row>
    <row r="228" customFormat="false" ht="12.75" hidden="false" customHeight="false" outlineLevel="0" collapsed="false">
      <c r="B228" s="0" t="n">
        <v>293.338195800781</v>
      </c>
      <c r="D228" s="0" t="n">
        <v>776</v>
      </c>
      <c r="E228" s="0" t="n">
        <v>355</v>
      </c>
      <c r="F228" s="0" t="n">
        <v>1366</v>
      </c>
      <c r="G228" s="0" t="n">
        <v>1283</v>
      </c>
      <c r="H228" s="0" t="n">
        <v>0.195952609181404</v>
      </c>
      <c r="J228" s="0" t="n">
        <v>0.403209835290909</v>
      </c>
      <c r="L228" s="0" t="n">
        <v>10.8867902755737</v>
      </c>
      <c r="M228" s="0" t="n">
        <v>2046.86486816406</v>
      </c>
      <c r="O228" s="0" t="n">
        <v>1.06469762325287</v>
      </c>
      <c r="P228" s="0" t="n">
        <v>2792.77880859375</v>
      </c>
      <c r="Q228" s="0" t="n">
        <v>2.48009824752808</v>
      </c>
    </row>
    <row r="229" customFormat="false" ht="12.75" hidden="false" customHeight="false" outlineLevel="0" collapsed="false">
      <c r="B229" s="0" t="n">
        <v>293.491088867188</v>
      </c>
      <c r="D229" s="0" t="n">
        <v>767</v>
      </c>
      <c r="E229" s="0" t="n">
        <v>337</v>
      </c>
      <c r="F229" s="0" t="n">
        <v>1355</v>
      </c>
      <c r="G229" s="0" t="n">
        <v>1225</v>
      </c>
      <c r="H229" s="0" t="n">
        <v>0.188207477331162</v>
      </c>
      <c r="J229" s="0" t="n">
        <v>0.417480647563934</v>
      </c>
      <c r="L229" s="0" t="n">
        <v>10.8265705108643</v>
      </c>
      <c r="M229" s="0" t="n">
        <v>2137.16528320313</v>
      </c>
      <c r="O229" s="0" t="n">
        <v>1.10628807544708</v>
      </c>
      <c r="P229" s="0" t="n">
        <v>2726.56079101563</v>
      </c>
      <c r="Q229" s="0" t="n">
        <v>2.39532065391541</v>
      </c>
    </row>
    <row r="230" customFormat="false" ht="12.75" hidden="false" customHeight="false" outlineLevel="0" collapsed="false">
      <c r="B230" s="0" t="n">
        <v>293.644195556641</v>
      </c>
      <c r="D230" s="0" t="n">
        <v>762</v>
      </c>
      <c r="E230" s="0" t="n">
        <v>312</v>
      </c>
      <c r="F230" s="0" t="n">
        <v>1488</v>
      </c>
      <c r="G230" s="0" t="n">
        <v>1155</v>
      </c>
      <c r="H230" s="0" t="n">
        <v>0.175389677286148</v>
      </c>
      <c r="J230" s="0" t="n">
        <v>0.439635515213013</v>
      </c>
      <c r="L230" s="0" t="n">
        <v>10.6246471405029</v>
      </c>
      <c r="M230" s="0" t="n">
        <v>2284.1025390625</v>
      </c>
      <c r="O230" s="0" t="n">
        <v>1.28814828395844</v>
      </c>
      <c r="P230" s="0" t="n">
        <v>2609.7509765625</v>
      </c>
      <c r="Q230" s="0" t="n">
        <v>2.2746114730835</v>
      </c>
    </row>
    <row r="231" customFormat="false" ht="12.75" hidden="false" customHeight="false" outlineLevel="0" collapsed="false">
      <c r="B231" s="0" t="n">
        <v>293.797210693359</v>
      </c>
      <c r="D231" s="0" t="n">
        <v>830</v>
      </c>
      <c r="E231" s="0" t="n">
        <v>368</v>
      </c>
      <c r="F231" s="0" t="n">
        <v>1628</v>
      </c>
      <c r="G231" s="0" t="n">
        <v>1229</v>
      </c>
      <c r="H231" s="0" t="n">
        <v>0.189906433224678</v>
      </c>
      <c r="J231" s="0" t="n">
        <v>0.450358778238297</v>
      </c>
      <c r="L231" s="0" t="n">
        <v>11.7846326828003</v>
      </c>
      <c r="M231" s="0" t="n">
        <v>2302.53881835938</v>
      </c>
      <c r="O231" s="0" t="n">
        <v>1.32492065429688</v>
      </c>
      <c r="P231" s="0" t="n">
        <v>2741.3515625</v>
      </c>
      <c r="Q231" s="0" t="n">
        <v>2.22045183181763</v>
      </c>
    </row>
    <row r="232" customFormat="false" ht="12.75" hidden="false" customHeight="false" outlineLevel="0" collapsed="false">
      <c r="B232" s="0" t="n">
        <v>293.9501953125</v>
      </c>
      <c r="D232" s="0" t="n">
        <v>763</v>
      </c>
      <c r="E232" s="0" t="n">
        <v>306</v>
      </c>
      <c r="F232" s="0" t="n">
        <v>1334</v>
      </c>
      <c r="G232" s="0" t="n">
        <v>1210</v>
      </c>
      <c r="H232" s="0" t="n">
        <v>0.171780630946159</v>
      </c>
      <c r="J232" s="0" t="n">
        <v>0.420469433069229</v>
      </c>
      <c r="L232" s="0" t="n">
        <v>9.95236587524414</v>
      </c>
      <c r="M232" s="0" t="n">
        <v>2192.2578125</v>
      </c>
      <c r="O232" s="0" t="n">
        <v>1.10253751277924</v>
      </c>
      <c r="P232" s="0" t="n">
        <v>2575.06811523438</v>
      </c>
      <c r="Q232" s="0" t="n">
        <v>2.37829422950745</v>
      </c>
    </row>
    <row r="233" customFormat="false" ht="12.75" hidden="false" customHeight="false" outlineLevel="0" collapsed="false">
      <c r="B233" s="0" t="n">
        <v>294.103210449219</v>
      </c>
      <c r="D233" s="0" t="n">
        <v>795</v>
      </c>
      <c r="E233" s="0" t="n">
        <v>365</v>
      </c>
      <c r="F233" s="0" t="n">
        <v>1487</v>
      </c>
      <c r="G233" s="0" t="n">
        <v>1283</v>
      </c>
      <c r="H233" s="0" t="n">
        <v>0.196660727262497</v>
      </c>
      <c r="J233" s="0" t="n">
        <v>0.413092195987701</v>
      </c>
      <c r="L233" s="0" t="n">
        <v>11.193922996521</v>
      </c>
      <c r="M233" s="0" t="n">
        <v>2094.83056640625</v>
      </c>
      <c r="O233" s="0" t="n">
        <v>1.15925812721252</v>
      </c>
      <c r="P233" s="0" t="n">
        <v>2798.68237304688</v>
      </c>
      <c r="Q233" s="0" t="n">
        <v>2.42076706886292</v>
      </c>
    </row>
    <row r="234" customFormat="false" ht="12.75" hidden="false" customHeight="false" outlineLevel="0" collapsed="false">
      <c r="B234" s="0" t="n">
        <v>294.256195068359</v>
      </c>
      <c r="D234" s="0" t="n">
        <v>774</v>
      </c>
      <c r="E234" s="0" t="n">
        <v>332</v>
      </c>
      <c r="F234" s="0" t="n">
        <v>1514</v>
      </c>
      <c r="G234" s="0" t="n">
        <v>1191</v>
      </c>
      <c r="H234" s="0" t="n">
        <v>0.183748662471771</v>
      </c>
      <c r="J234" s="0" t="n">
        <v>0.433388888835907</v>
      </c>
      <c r="L234" s="0" t="n">
        <v>10.9728555679321</v>
      </c>
      <c r="M234" s="0" t="n">
        <v>2230.03857421875</v>
      </c>
      <c r="O234" s="0" t="n">
        <v>1.27134966850281</v>
      </c>
      <c r="P234" s="0" t="n">
        <v>2686.99926757813</v>
      </c>
      <c r="Q234" s="0" t="n">
        <v>2.30739641189575</v>
      </c>
    </row>
    <row r="235" customFormat="false" ht="12.75" hidden="false" customHeight="false" outlineLevel="0" collapsed="false">
      <c r="B235" s="0" t="n">
        <v>294.409210205078</v>
      </c>
      <c r="D235" s="0" t="n">
        <v>768</v>
      </c>
      <c r="E235" s="0" t="n">
        <v>355</v>
      </c>
      <c r="F235" s="0" t="n">
        <v>1560</v>
      </c>
      <c r="G235" s="0" t="n">
        <v>1222</v>
      </c>
      <c r="H235" s="0" t="n">
        <v>0.198004007339478</v>
      </c>
      <c r="J235" s="0" t="n">
        <v>0.419052749872208</v>
      </c>
      <c r="L235" s="0" t="n">
        <v>11.4330053329468</v>
      </c>
      <c r="M235" s="0" t="n">
        <v>2121.6455078125</v>
      </c>
      <c r="O235" s="0" t="n">
        <v>1.27704620361328</v>
      </c>
      <c r="P235" s="0" t="n">
        <v>2809.814453125</v>
      </c>
      <c r="Q235" s="0" t="n">
        <v>2.38633441925049</v>
      </c>
    </row>
    <row r="236" customFormat="false" ht="12.75" hidden="false" customHeight="false" outlineLevel="0" collapsed="false">
      <c r="B236" s="0" t="n">
        <v>294.562194824219</v>
      </c>
      <c r="D236" s="0" t="n">
        <v>784</v>
      </c>
      <c r="E236" s="0" t="n">
        <v>331</v>
      </c>
      <c r="F236" s="0" t="n">
        <v>1643</v>
      </c>
      <c r="G236" s="0" t="n">
        <v>1193</v>
      </c>
      <c r="H236" s="0" t="n">
        <v>0.180826440453529</v>
      </c>
      <c r="J236" s="0" t="n">
        <v>0.438263058662415</v>
      </c>
      <c r="L236" s="0" t="n">
        <v>10.9197950363159</v>
      </c>
      <c r="M236" s="0" t="n">
        <v>2262.9013671875</v>
      </c>
      <c r="O236" s="0" t="n">
        <v>1.37784945964813</v>
      </c>
      <c r="P236" s="0" t="n">
        <v>2660.46484375</v>
      </c>
      <c r="Q236" s="0" t="n">
        <v>2.28173470497131</v>
      </c>
    </row>
    <row r="237" customFormat="false" ht="12.75" hidden="false" customHeight="false" outlineLevel="0" collapsed="false">
      <c r="B237" s="0" t="n">
        <v>294.715209960938</v>
      </c>
      <c r="D237" s="0" t="n">
        <v>813</v>
      </c>
      <c r="E237" s="0" t="n">
        <v>323</v>
      </c>
      <c r="F237" s="0" t="n">
        <v>1439</v>
      </c>
      <c r="G237" s="0" t="n">
        <v>1125</v>
      </c>
      <c r="H237" s="0" t="n">
        <v>0.170161843299866</v>
      </c>
      <c r="J237" s="0" t="n">
        <v>0.481676280498505</v>
      </c>
      <c r="L237" s="0" t="n">
        <v>11.2936706542969</v>
      </c>
      <c r="M237" s="0" t="n">
        <v>2527.45458984375</v>
      </c>
      <c r="O237" s="0" t="n">
        <v>1.27861762046814</v>
      </c>
      <c r="P237" s="0" t="n">
        <v>2559.2353515625</v>
      </c>
      <c r="Q237" s="0" t="n">
        <v>2.07608318328857</v>
      </c>
    </row>
    <row r="238" customFormat="false" ht="12.75" hidden="false" customHeight="false" outlineLevel="0" collapsed="false">
      <c r="B238" s="0" t="n">
        <v>294.868194580078</v>
      </c>
      <c r="D238" s="0" t="n">
        <v>748</v>
      </c>
      <c r="E238" s="0" t="n">
        <v>350</v>
      </c>
      <c r="F238" s="0" t="n">
        <v>1458</v>
      </c>
      <c r="G238" s="0" t="n">
        <v>1212</v>
      </c>
      <c r="H238" s="0" t="n">
        <v>0.200461387634277</v>
      </c>
      <c r="J238" s="0" t="n">
        <v>0.411499500274658</v>
      </c>
      <c r="L238" s="0" t="n">
        <v>11.3662633895874</v>
      </c>
      <c r="M238" s="0" t="n">
        <v>2077.90258789063</v>
      </c>
      <c r="O238" s="0" t="n">
        <v>1.20330321788788</v>
      </c>
      <c r="P238" s="0" t="n">
        <v>2829.95654296875</v>
      </c>
      <c r="Q238" s="0" t="n">
        <v>2.43013668060303</v>
      </c>
    </row>
    <row r="239" customFormat="false" ht="12.75" hidden="false" customHeight="false" outlineLevel="0" collapsed="false">
      <c r="B239" s="0" t="n">
        <v>295.021209716797</v>
      </c>
      <c r="D239" s="0" t="n">
        <v>817</v>
      </c>
      <c r="E239" s="0" t="n">
        <v>347</v>
      </c>
      <c r="F239" s="0" t="n">
        <v>1579</v>
      </c>
      <c r="G239" s="0" t="n">
        <v>1226</v>
      </c>
      <c r="H239" s="0" t="n">
        <v>0.181917950510979</v>
      </c>
      <c r="J239" s="0" t="n">
        <v>0.444387316703796</v>
      </c>
      <c r="L239" s="0" t="n">
        <v>11.1392230987549</v>
      </c>
      <c r="M239" s="0" t="n">
        <v>2292.2412109375</v>
      </c>
      <c r="O239" s="0" t="n">
        <v>1.28772187232971</v>
      </c>
      <c r="P239" s="0" t="n">
        <v>2670.43359375</v>
      </c>
      <c r="Q239" s="0" t="n">
        <v>2.25028920173645</v>
      </c>
    </row>
    <row r="240" customFormat="false" ht="12.75" hidden="false" customHeight="false" outlineLevel="0" collapsed="false">
      <c r="B240" s="0" t="n">
        <v>295.174194335938</v>
      </c>
      <c r="D240" s="0" t="n">
        <v>810</v>
      </c>
      <c r="E240" s="0" t="n">
        <v>377</v>
      </c>
      <c r="F240" s="0" t="n">
        <v>1427</v>
      </c>
      <c r="G240" s="0" t="n">
        <v>1134</v>
      </c>
      <c r="H240" s="0" t="n">
        <v>0.199381664395332</v>
      </c>
      <c r="J240" s="0" t="n">
        <v>0.476074695587158</v>
      </c>
      <c r="L240" s="0" t="n">
        <v>13.0791053771973</v>
      </c>
      <c r="M240" s="0" t="n">
        <v>2411.50756835938</v>
      </c>
      <c r="O240" s="0" t="n">
        <v>1.25772666931152</v>
      </c>
      <c r="P240" s="0" t="n">
        <v>2821.1416015625</v>
      </c>
      <c r="Q240" s="0" t="n">
        <v>2.10051083564758</v>
      </c>
    </row>
    <row r="241" customFormat="false" ht="12.75" hidden="false" customHeight="false" outlineLevel="0" collapsed="false">
      <c r="B241" s="0" t="n">
        <v>295.327209472656</v>
      </c>
      <c r="D241" s="0" t="n">
        <v>840</v>
      </c>
      <c r="E241" s="0" t="n">
        <v>345</v>
      </c>
      <c r="F241" s="0" t="n">
        <v>1503</v>
      </c>
      <c r="G241" s="0" t="n">
        <v>1123</v>
      </c>
      <c r="H241" s="0" t="n">
        <v>0.175893515348434</v>
      </c>
      <c r="J241" s="0" t="n">
        <v>0.498592913150787</v>
      </c>
      <c r="L241" s="0" t="n">
        <v>12.084080696106</v>
      </c>
      <c r="M241" s="0" t="n">
        <v>2605.84350585938</v>
      </c>
      <c r="O241" s="0" t="n">
        <v>1.33760833740234</v>
      </c>
      <c r="P241" s="0" t="n">
        <v>2614.52685546875</v>
      </c>
      <c r="Q241" s="0" t="n">
        <v>2.00564432144165</v>
      </c>
    </row>
    <row r="242" customFormat="false" ht="12.75" hidden="false" customHeight="false" outlineLevel="0" collapsed="false">
      <c r="B242" s="0" t="n">
        <v>295.480194091797</v>
      </c>
      <c r="D242" s="0" t="n">
        <v>797</v>
      </c>
      <c r="E242" s="0" t="n">
        <v>344</v>
      </c>
      <c r="F242" s="0" t="n">
        <v>1465</v>
      </c>
      <c r="G242" s="0" t="n">
        <v>1082</v>
      </c>
      <c r="H242" s="0" t="n">
        <v>0.184873342514038</v>
      </c>
      <c r="J242" s="0" t="n">
        <v>0.491026669740677</v>
      </c>
      <c r="L242" s="0" t="n">
        <v>12.508264541626</v>
      </c>
      <c r="M242" s="0" t="n">
        <v>2535.28857421875</v>
      </c>
      <c r="O242" s="0" t="n">
        <v>1.3539297580719</v>
      </c>
      <c r="P242" s="0" t="n">
        <v>2697.08178710938</v>
      </c>
      <c r="Q242" s="0" t="n">
        <v>2.03654932975769</v>
      </c>
    </row>
    <row r="243" customFormat="false" ht="12.75" hidden="false" customHeight="false" outlineLevel="0" collapsed="false">
      <c r="B243" s="0" t="n">
        <v>295.633209228516</v>
      </c>
      <c r="D243" s="0" t="n">
        <v>749</v>
      </c>
      <c r="E243" s="0" t="n">
        <v>306</v>
      </c>
      <c r="F243" s="0" t="n">
        <v>1580</v>
      </c>
      <c r="G243" s="0" t="n">
        <v>1176</v>
      </c>
      <c r="H243" s="0" t="n">
        <v>0.174993887543678</v>
      </c>
      <c r="J243" s="0" t="n">
        <v>0.424735188484192</v>
      </c>
      <c r="L243" s="0" t="n">
        <v>10.2413883209229</v>
      </c>
      <c r="M243" s="0" t="n">
        <v>2206.7236328125</v>
      </c>
      <c r="O243" s="0" t="n">
        <v>1.34359097480774</v>
      </c>
      <c r="P243" s="0" t="n">
        <v>2605.98803710938</v>
      </c>
      <c r="Q243" s="0" t="n">
        <v>2.35440826416016</v>
      </c>
    </row>
    <row r="244" customFormat="false" ht="12.75" hidden="false" customHeight="false" outlineLevel="0" collapsed="false">
      <c r="B244" s="0" t="n">
        <v>295.786193847656</v>
      </c>
      <c r="D244" s="0" t="n">
        <v>762</v>
      </c>
      <c r="E244" s="0" t="n">
        <v>340</v>
      </c>
      <c r="F244" s="0" t="n">
        <v>1416</v>
      </c>
      <c r="G244" s="0" t="n">
        <v>1176</v>
      </c>
      <c r="H244" s="0" t="n">
        <v>0.191137850284576</v>
      </c>
      <c r="J244" s="0" t="n">
        <v>0.432118713855743</v>
      </c>
      <c r="L244" s="0" t="n">
        <v>11.3806600570679</v>
      </c>
      <c r="M244" s="0" t="n">
        <v>2204.92260742188</v>
      </c>
      <c r="O244" s="0" t="n">
        <v>1.20418882369995</v>
      </c>
      <c r="P244" s="0" t="n">
        <v>2751.97705078125</v>
      </c>
      <c r="Q244" s="0" t="n">
        <v>2.31417894363403</v>
      </c>
    </row>
    <row r="245" customFormat="false" ht="12.75" hidden="false" customHeight="false" outlineLevel="0" collapsed="false">
      <c r="B245" s="0" t="n">
        <v>295.939208984375</v>
      </c>
      <c r="D245" s="0" t="n">
        <v>712</v>
      </c>
      <c r="E245" s="0" t="n">
        <v>303</v>
      </c>
      <c r="F245" s="0" t="n">
        <v>1432</v>
      </c>
      <c r="G245" s="0" t="n">
        <v>1169</v>
      </c>
      <c r="H245" s="0" t="n">
        <v>0.182296633720398</v>
      </c>
      <c r="J245" s="0" t="n">
        <v>0.406139671802521</v>
      </c>
      <c r="L245" s="0" t="n">
        <v>10.2016820907593</v>
      </c>
      <c r="M245" s="0" t="n">
        <v>2093.16528320313</v>
      </c>
      <c r="O245" s="0" t="n">
        <v>1.22528982162476</v>
      </c>
      <c r="P245" s="0" t="n">
        <v>2673.8759765625</v>
      </c>
      <c r="Q245" s="0" t="n">
        <v>2.46220707893372</v>
      </c>
    </row>
    <row r="246" customFormat="false" ht="12.75" hidden="false" customHeight="false" outlineLevel="0" collapsed="false">
      <c r="B246" s="0" t="n">
        <v>296.092193603516</v>
      </c>
      <c r="D246" s="0" t="n">
        <v>787</v>
      </c>
      <c r="E246" s="0" t="n">
        <v>351</v>
      </c>
      <c r="F246" s="0" t="n">
        <v>1426</v>
      </c>
      <c r="G246" s="0" t="n">
        <v>1196</v>
      </c>
      <c r="H246" s="0" t="n">
        <v>0.191038742661476</v>
      </c>
      <c r="J246" s="0" t="n">
        <v>0.4388287961483</v>
      </c>
      <c r="L246" s="0" t="n">
        <v>11.5513906478882</v>
      </c>
      <c r="M246" s="0" t="n">
        <v>2239.71948242188</v>
      </c>
      <c r="O246" s="0" t="n">
        <v>1.19242143630981</v>
      </c>
      <c r="P246" s="0" t="n">
        <v>2751.125</v>
      </c>
      <c r="Q246" s="0" t="n">
        <v>2.27879309654236</v>
      </c>
    </row>
    <row r="247" customFormat="false" ht="12.75" hidden="false" customHeight="false" outlineLevel="0" collapsed="false">
      <c r="B247" s="0" t="n">
        <v>296.245208740234</v>
      </c>
      <c r="D247" s="0" t="n">
        <v>755</v>
      </c>
      <c r="E247" s="0" t="n">
        <v>329</v>
      </c>
      <c r="F247" s="0" t="n">
        <v>1444</v>
      </c>
      <c r="G247" s="0" t="n">
        <v>1203</v>
      </c>
      <c r="H247" s="0" t="n">
        <v>0.186676472425461</v>
      </c>
      <c r="J247" s="0" t="n">
        <v>0.41848361492157</v>
      </c>
      <c r="L247" s="0" t="n">
        <v>10.7642993927002</v>
      </c>
      <c r="M247" s="0" t="n">
        <v>2145.96704101563</v>
      </c>
      <c r="O247" s="0" t="n">
        <v>1.20057415962219</v>
      </c>
      <c r="P247" s="0" t="n">
        <v>2713.099609375</v>
      </c>
      <c r="Q247" s="0" t="n">
        <v>2.38957977294922</v>
      </c>
    </row>
    <row r="248" customFormat="false" ht="12.75" hidden="false" customHeight="false" outlineLevel="0" collapsed="false">
      <c r="B248" s="0" t="n">
        <v>296.398284912109</v>
      </c>
      <c r="D248" s="0" t="n">
        <v>776</v>
      </c>
      <c r="E248" s="0" t="n">
        <v>334</v>
      </c>
      <c r="F248" s="0" t="n">
        <v>1419</v>
      </c>
      <c r="G248" s="0" t="n">
        <v>1144</v>
      </c>
      <c r="H248" s="0" t="n">
        <v>0.184355154633522</v>
      </c>
      <c r="J248" s="0" t="n">
        <v>0.452055066823959</v>
      </c>
      <c r="L248" s="0" t="n">
        <v>11.4832372665405</v>
      </c>
      <c r="M248" s="0" t="n">
        <v>2326.22094726563</v>
      </c>
      <c r="O248" s="0" t="n">
        <v>1.23960185050964</v>
      </c>
      <c r="P248" s="0" t="n">
        <v>2692.44506835938</v>
      </c>
      <c r="Q248" s="0" t="n">
        <v>2.21211981773376</v>
      </c>
    </row>
    <row r="249" customFormat="false" ht="12.75" hidden="false" customHeight="false" outlineLevel="0" collapsed="false">
      <c r="B249" s="0" t="n">
        <v>296.551300048828</v>
      </c>
      <c r="D249" s="0" t="n">
        <v>790</v>
      </c>
      <c r="E249" s="0" t="n">
        <v>322</v>
      </c>
      <c r="F249" s="0" t="n">
        <v>1555</v>
      </c>
      <c r="G249" s="0" t="n">
        <v>1206</v>
      </c>
      <c r="H249" s="0" t="n">
        <v>0.174592643976212</v>
      </c>
      <c r="J249" s="0" t="n">
        <v>0.436833411455154</v>
      </c>
      <c r="L249" s="0" t="n">
        <v>10.5089540481567</v>
      </c>
      <c r="M249" s="0" t="n">
        <v>2271.32836914063</v>
      </c>
      <c r="O249" s="0" t="n">
        <v>1.28988087177277</v>
      </c>
      <c r="P249" s="0" t="n">
        <v>2602.16333007813</v>
      </c>
      <c r="Q249" s="0" t="n">
        <v>2.28920221328735</v>
      </c>
    </row>
    <row r="250" customFormat="false" ht="12.75" hidden="false" customHeight="false" outlineLevel="0" collapsed="false">
      <c r="B250" s="0" t="n">
        <v>296.704315185547</v>
      </c>
      <c r="D250" s="0" t="n">
        <v>750</v>
      </c>
      <c r="E250" s="0" t="n">
        <v>328</v>
      </c>
      <c r="F250" s="0" t="n">
        <v>1445</v>
      </c>
      <c r="G250" s="0" t="n">
        <v>1170</v>
      </c>
      <c r="H250" s="0" t="n">
        <v>0.187323495745659</v>
      </c>
      <c r="J250" s="0" t="n">
        <v>0.427493035793304</v>
      </c>
      <c r="L250" s="0" t="n">
        <v>11.0341529846191</v>
      </c>
      <c r="M250" s="0" t="n">
        <v>2190.6298828125</v>
      </c>
      <c r="O250" s="0" t="n">
        <v>1.23547732830048</v>
      </c>
      <c r="P250" s="0" t="n">
        <v>2718.80395507813</v>
      </c>
      <c r="Q250" s="0" t="n">
        <v>2.33921933174133</v>
      </c>
    </row>
    <row r="251" customFormat="false" ht="12.75" hidden="false" customHeight="false" outlineLevel="0" collapsed="false">
      <c r="B251" s="0" t="n">
        <v>296.857299804688</v>
      </c>
      <c r="D251" s="0" t="n">
        <v>732</v>
      </c>
      <c r="E251" s="0" t="n">
        <v>336</v>
      </c>
      <c r="F251" s="0" t="n">
        <v>1401</v>
      </c>
      <c r="G251" s="0" t="n">
        <v>1267</v>
      </c>
      <c r="H251" s="0" t="n">
        <v>0.196651458740234</v>
      </c>
      <c r="J251" s="0" t="n">
        <v>0.385122895240784</v>
      </c>
      <c r="L251" s="0" t="n">
        <v>10.4355230331421</v>
      </c>
      <c r="M251" s="0" t="n">
        <v>1955.09924316406</v>
      </c>
      <c r="O251" s="0" t="n">
        <v>1.10613393783569</v>
      </c>
      <c r="P251" s="0" t="n">
        <v>2798.60522460938</v>
      </c>
      <c r="Q251" s="0" t="n">
        <v>2.59657382965088</v>
      </c>
    </row>
    <row r="252" customFormat="false" ht="12.75" hidden="false" customHeight="false" outlineLevel="0" collapsed="false">
      <c r="B252" s="0" t="n">
        <v>297.010314941406</v>
      </c>
      <c r="D252" s="0" t="n">
        <v>739</v>
      </c>
      <c r="E252" s="0" t="n">
        <v>359</v>
      </c>
      <c r="F252" s="0" t="n">
        <v>1494</v>
      </c>
      <c r="G252" s="0" t="n">
        <v>1196</v>
      </c>
      <c r="H252" s="0" t="n">
        <v>0.208099439740181</v>
      </c>
      <c r="J252" s="0" t="n">
        <v>0.412015438079834</v>
      </c>
      <c r="L252" s="0" t="n">
        <v>11.8141393661499</v>
      </c>
      <c r="M252" s="0" t="n">
        <v>2062.55712890625</v>
      </c>
      <c r="O252" s="0" t="n">
        <v>1.24909257888794</v>
      </c>
      <c r="P252" s="0" t="n">
        <v>2890.80151367188</v>
      </c>
      <c r="Q252" s="0" t="n">
        <v>2.42709350585938</v>
      </c>
    </row>
    <row r="253" customFormat="false" ht="12.75" hidden="false" customHeight="false" outlineLevel="0" collapsed="false">
      <c r="B253" s="0" t="n">
        <v>297.163299560547</v>
      </c>
      <c r="D253" s="0" t="n">
        <v>773</v>
      </c>
      <c r="E253" s="0" t="n">
        <v>381</v>
      </c>
      <c r="F253" s="0" t="n">
        <v>1459</v>
      </c>
      <c r="G253" s="0" t="n">
        <v>1172</v>
      </c>
      <c r="H253" s="0" t="n">
        <v>0.211157903075218</v>
      </c>
      <c r="J253" s="0" t="n">
        <v>0.43986651301384</v>
      </c>
      <c r="L253" s="0" t="n">
        <v>12.798113822937</v>
      </c>
      <c r="M253" s="0" t="n">
        <v>2193.7119140625</v>
      </c>
      <c r="O253" s="0" t="n">
        <v>1.24543344974518</v>
      </c>
      <c r="P253" s="0" t="n">
        <v>2914.453125</v>
      </c>
      <c r="Q253" s="0" t="n">
        <v>2.2734169960022</v>
      </c>
    </row>
    <row r="254" customFormat="false" ht="12.75" hidden="false" customHeight="false" outlineLevel="0" collapsed="false">
      <c r="B254" s="0" t="n">
        <v>297.316314697266</v>
      </c>
      <c r="D254" s="0" t="n">
        <v>815</v>
      </c>
      <c r="E254" s="0" t="n">
        <v>342</v>
      </c>
      <c r="F254" s="0" t="n">
        <v>1509</v>
      </c>
      <c r="G254" s="0" t="n">
        <v>1225</v>
      </c>
      <c r="H254" s="0" t="n">
        <v>0.179716542363167</v>
      </c>
      <c r="J254" s="0" t="n">
        <v>0.443656116724014</v>
      </c>
      <c r="L254" s="0" t="n">
        <v>10.9863195419312</v>
      </c>
      <c r="M254" s="0" t="n">
        <v>2294.130859375</v>
      </c>
      <c r="O254" s="0" t="n">
        <v>1.23176038265228</v>
      </c>
      <c r="P254" s="0" t="n">
        <v>2650.25634765625</v>
      </c>
      <c r="Q254" s="0" t="n">
        <v>2.25399804115295</v>
      </c>
    </row>
    <row r="255" customFormat="false" ht="12.75" hidden="false" customHeight="false" outlineLevel="0" collapsed="false">
      <c r="B255" s="0" t="n">
        <v>297.469299316406</v>
      </c>
      <c r="D255" s="0" t="n">
        <v>761</v>
      </c>
      <c r="E255" s="0" t="n">
        <v>334</v>
      </c>
      <c r="F255" s="0" t="n">
        <v>1614</v>
      </c>
      <c r="G255" s="0" t="n">
        <v>1229</v>
      </c>
      <c r="H255" s="0" t="n">
        <v>0.187996223568916</v>
      </c>
      <c r="J255" s="0" t="n">
        <v>0.4128597676754</v>
      </c>
      <c r="L255" s="0" t="n">
        <v>10.6947202682495</v>
      </c>
      <c r="M255" s="0" t="n">
        <v>2114.10961914063</v>
      </c>
      <c r="O255" s="0" t="n">
        <v>1.31338930130005</v>
      </c>
      <c r="P255" s="0" t="n">
        <v>2724.7109375</v>
      </c>
      <c r="Q255" s="0" t="n">
        <v>2.42212986946106</v>
      </c>
    </row>
    <row r="256" customFormat="false" ht="12.75" hidden="false" customHeight="false" outlineLevel="0" collapsed="false">
      <c r="B256" s="0" t="n">
        <v>297.622314453125</v>
      </c>
      <c r="D256" s="0" t="n">
        <v>783</v>
      </c>
      <c r="E256" s="0" t="n">
        <v>317</v>
      </c>
      <c r="F256" s="0" t="n">
        <v>1468</v>
      </c>
      <c r="G256" s="0" t="n">
        <v>1153</v>
      </c>
      <c r="H256" s="0" t="n">
        <v>0.173399373888969</v>
      </c>
      <c r="J256" s="0" t="n">
        <v>0.452552199363709</v>
      </c>
      <c r="L256" s="0" t="n">
        <v>10.8126945495605</v>
      </c>
      <c r="M256" s="0" t="n">
        <v>2358.25317382813</v>
      </c>
      <c r="O256" s="0" t="n">
        <v>1.27284371852875</v>
      </c>
      <c r="P256" s="0" t="n">
        <v>2590.72778320313</v>
      </c>
      <c r="Q256" s="0" t="n">
        <v>2.20968985557556</v>
      </c>
    </row>
    <row r="257" customFormat="false" ht="12.75" hidden="false" customHeight="false" outlineLevel="0" collapsed="false">
      <c r="B257" s="0" t="n">
        <v>297.775299072266</v>
      </c>
      <c r="D257" s="0" t="n">
        <v>853</v>
      </c>
      <c r="E257" s="0" t="n">
        <v>344</v>
      </c>
      <c r="F257" s="0" t="n">
        <v>1356</v>
      </c>
      <c r="G257" s="0" t="n">
        <v>1209</v>
      </c>
      <c r="H257" s="0" t="n">
        <v>0.172716945409775</v>
      </c>
      <c r="I257" s="0" t="n">
        <v>0.185280591249466</v>
      </c>
      <c r="J257" s="0" t="n">
        <v>0.470555365085602</v>
      </c>
      <c r="K257" s="0" t="n">
        <v>0.446341007947922</v>
      </c>
      <c r="L257" s="0" t="n">
        <v>11.1985902786255</v>
      </c>
      <c r="M257" s="0" t="n">
        <v>2458.09448242188</v>
      </c>
      <c r="N257" s="0" t="n">
        <v>2307.2568359375</v>
      </c>
      <c r="O257" s="0" t="n">
        <v>1.1218409538269</v>
      </c>
      <c r="P257" s="0" t="n">
        <v>2584.14697265625</v>
      </c>
      <c r="Q257" s="0" t="n">
        <v>2.12514853477478</v>
      </c>
      <c r="R257" s="0" t="n">
        <v>2.24043941497803</v>
      </c>
    </row>
    <row r="258" customFormat="false" ht="12.75" hidden="false" customHeight="false" outlineLevel="0" collapsed="false">
      <c r="B258" s="0" t="n">
        <v>297.928314208984</v>
      </c>
      <c r="D258" s="0" t="n">
        <v>726</v>
      </c>
      <c r="E258" s="0" t="n">
        <v>337</v>
      </c>
      <c r="F258" s="0" t="n">
        <v>1509</v>
      </c>
      <c r="G258" s="0" t="n">
        <v>1197</v>
      </c>
      <c r="H258" s="0" t="n">
        <v>0.198855400085449</v>
      </c>
      <c r="J258" s="0" t="n">
        <v>0.40441769361496</v>
      </c>
      <c r="L258" s="0" t="n">
        <v>11.0811605453491</v>
      </c>
      <c r="M258" s="0" t="n">
        <v>2046.24609375</v>
      </c>
      <c r="O258" s="0" t="n">
        <v>1.26072549819946</v>
      </c>
      <c r="P258" s="0" t="n">
        <v>2816.8251953125</v>
      </c>
      <c r="Q258" s="0" t="n">
        <v>2.47269105911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8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131144</v>
      </c>
      <c r="Q2" s="1" t="n">
        <v>56230</v>
      </c>
      <c r="R2" s="1" t="n">
        <v>202251</v>
      </c>
      <c r="S2" s="1" t="n">
        <v>216312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1377</v>
      </c>
      <c r="B3" s="0" t="n">
        <v>88</v>
      </c>
      <c r="C3" s="0" t="n">
        <v>40</v>
      </c>
      <c r="D3" s="0" t="n">
        <v>2.13904504798493</v>
      </c>
      <c r="E3" s="0" t="n">
        <v>0.183756574988365</v>
      </c>
      <c r="F3" s="0" t="n">
        <v>0.00130994874052703</v>
      </c>
      <c r="G3" s="0" t="n">
        <v>0.432281345129013</v>
      </c>
      <c r="H3" s="0" t="n">
        <v>0.00216741184704006</v>
      </c>
      <c r="I3" s="0" t="n">
        <v>128.850006103516</v>
      </c>
      <c r="J3" s="0" t="n">
        <v>2516.34545898438</v>
      </c>
      <c r="K3" s="0" t="n">
        <v>0.5724156498909</v>
      </c>
      <c r="L3" s="0" t="n">
        <v>2315.99365234375</v>
      </c>
      <c r="M3" s="0" t="n">
        <v>22.5271148681641</v>
      </c>
      <c r="O3" s="0" t="s">
        <v>23</v>
      </c>
      <c r="P3" s="0" t="n">
        <v>1.42115390300751</v>
      </c>
      <c r="Q3" s="0" t="n">
        <v>3.37435913085938</v>
      </c>
      <c r="R3" s="0" t="n">
        <v>0.115384615957737</v>
      </c>
      <c r="S3" s="0" t="n">
        <v>0.0897435918450356</v>
      </c>
    </row>
    <row r="4" customFormat="false" ht="12.75" hidden="false" customHeight="false" outlineLevel="0" collapsed="false">
      <c r="A4" s="0" t="n">
        <v>1611</v>
      </c>
      <c r="B4" s="0" t="n">
        <v>234</v>
      </c>
      <c r="C4" s="0" t="n">
        <v>148</v>
      </c>
      <c r="F4" s="0" t="n">
        <v>0.712871730327606</v>
      </c>
      <c r="G4" s="0" t="s">
        <v>24</v>
      </c>
      <c r="H4" s="0" t="n">
        <v>0.50138920545578</v>
      </c>
      <c r="I4" s="0" t="s">
        <v>24</v>
      </c>
      <c r="J4" s="0" t="s">
        <v>25</v>
      </c>
      <c r="K4" s="0" t="n">
        <v>0.0227478966116905</v>
      </c>
      <c r="M4" s="0" t="n">
        <v>0.972676038742065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7</v>
      </c>
      <c r="B5" s="0" t="s">
        <v>27</v>
      </c>
      <c r="C5" s="0" t="n">
        <v>78</v>
      </c>
      <c r="D5" s="0" t="s">
        <v>28</v>
      </c>
      <c r="E5" s="0" t="n">
        <v>2687.0703125</v>
      </c>
      <c r="F5" s="0" t="n">
        <v>62.73388671875</v>
      </c>
      <c r="J5" s="0" t="n">
        <v>2246.810546875</v>
      </c>
      <c r="K5" s="0" t="n">
        <v>18.0716323852539</v>
      </c>
      <c r="P5" s="0" t="n">
        <v>106</v>
      </c>
      <c r="AA5" s="1"/>
    </row>
    <row r="6" customFormat="false" ht="12.75" hidden="false" customHeight="false" outlineLevel="0" collapsed="false">
      <c r="A6" s="0" t="n">
        <v>235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210.103393554688</v>
      </c>
      <c r="D11" s="0" t="n">
        <v>1</v>
      </c>
      <c r="E11" s="0" t="n">
        <v>1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210.256393432617</v>
      </c>
      <c r="D12" s="0" t="n">
        <v>0</v>
      </c>
      <c r="E12" s="0" t="n">
        <v>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10.409393310547</v>
      </c>
      <c r="D13" s="0" t="n">
        <v>1</v>
      </c>
      <c r="E13" s="0" t="n">
        <v>0</v>
      </c>
      <c r="F13" s="0" t="n">
        <v>0</v>
      </c>
      <c r="G13" s="0" t="n">
        <v>1</v>
      </c>
    </row>
    <row r="14" customFormat="false" ht="12.75" hidden="false" customHeight="false" outlineLevel="0" collapsed="false">
      <c r="B14" s="0" t="n">
        <v>210.5625</v>
      </c>
      <c r="D14" s="0" t="n">
        <v>1</v>
      </c>
      <c r="E14" s="0" t="n">
        <v>6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210.71549987793</v>
      </c>
      <c r="D15" s="0" t="n">
        <v>1</v>
      </c>
      <c r="E15" s="0" t="n">
        <v>6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10.868499755859</v>
      </c>
      <c r="D16" s="0" t="n">
        <v>0</v>
      </c>
      <c r="E16" s="0" t="n">
        <v>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211.021499633789</v>
      </c>
      <c r="D17" s="0" t="n">
        <v>1</v>
      </c>
      <c r="E17" s="0" t="n">
        <v>3</v>
      </c>
      <c r="F17" s="0" t="n">
        <v>2</v>
      </c>
      <c r="G17" s="0" t="n">
        <v>0</v>
      </c>
    </row>
    <row r="18" customFormat="false" ht="12.75" hidden="false" customHeight="false" outlineLevel="0" collapsed="false">
      <c r="B18" s="0" t="n">
        <v>211.174499511719</v>
      </c>
      <c r="D18" s="0" t="n">
        <v>1</v>
      </c>
      <c r="E18" s="0" t="n">
        <v>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211.327499389648</v>
      </c>
      <c r="D19" s="0" t="n">
        <v>2</v>
      </c>
      <c r="E19" s="0" t="n">
        <v>7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211.480499267578</v>
      </c>
      <c r="D20" s="0" t="n">
        <v>2</v>
      </c>
      <c r="E20" s="0" t="n">
        <v>5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211.633499145508</v>
      </c>
      <c r="D21" s="0" t="n">
        <v>1</v>
      </c>
      <c r="E21" s="0" t="n">
        <v>1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211.786499023438</v>
      </c>
      <c r="D22" s="0" t="n">
        <v>1</v>
      </c>
      <c r="E22" s="0" t="n">
        <v>2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211.939498901367</v>
      </c>
      <c r="D23" s="0" t="n">
        <v>2</v>
      </c>
      <c r="E23" s="0" t="n">
        <v>1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12.092498779297</v>
      </c>
      <c r="D24" s="0" t="n">
        <v>2</v>
      </c>
      <c r="E24" s="0" t="n">
        <v>1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12.245498657227</v>
      </c>
      <c r="D25" s="0" t="n">
        <v>1</v>
      </c>
      <c r="E25" s="0" t="n">
        <v>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212.398498535156</v>
      </c>
      <c r="D26" s="0" t="n">
        <v>0</v>
      </c>
      <c r="E26" s="0" t="n">
        <v>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12.551498413086</v>
      </c>
      <c r="D27" s="0" t="n">
        <v>3</v>
      </c>
      <c r="E27" s="0" t="n">
        <v>2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12.704498291016</v>
      </c>
      <c r="D28" s="0" t="n">
        <v>1</v>
      </c>
      <c r="E28" s="0" t="n">
        <v>5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212.857498168945</v>
      </c>
      <c r="D29" s="0" t="n">
        <v>7</v>
      </c>
      <c r="E29" s="0" t="n">
        <v>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213.010498046875</v>
      </c>
      <c r="D30" s="0" t="n">
        <v>0</v>
      </c>
      <c r="E30" s="0" t="n">
        <v>3</v>
      </c>
      <c r="F30" s="0" t="n">
        <v>0</v>
      </c>
      <c r="G30" s="0" t="n">
        <v>1</v>
      </c>
    </row>
    <row r="31" customFormat="false" ht="12.75" hidden="false" customHeight="false" outlineLevel="0" collapsed="false">
      <c r="B31" s="0" t="n">
        <v>213.163497924805</v>
      </c>
      <c r="D31" s="0" t="n">
        <v>2</v>
      </c>
      <c r="E31" s="0" t="n">
        <v>2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13.316604614258</v>
      </c>
      <c r="D32" s="0" t="n">
        <v>1</v>
      </c>
      <c r="E32" s="0" t="n">
        <v>1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213.469604492188</v>
      </c>
      <c r="D33" s="0" t="n">
        <v>1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213.622604370117</v>
      </c>
      <c r="D34" s="0" t="n">
        <v>2</v>
      </c>
      <c r="E34" s="0" t="n">
        <v>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213.775604248047</v>
      </c>
      <c r="D35" s="0" t="n">
        <v>1</v>
      </c>
      <c r="E35" s="0" t="n">
        <v>2</v>
      </c>
      <c r="F35" s="0" t="n">
        <v>1</v>
      </c>
      <c r="G35" s="0" t="n">
        <v>0</v>
      </c>
    </row>
    <row r="36" customFormat="false" ht="12.75" hidden="false" customHeight="false" outlineLevel="0" collapsed="false">
      <c r="B36" s="0" t="n">
        <v>213.928604125977</v>
      </c>
      <c r="D36" s="0" t="n">
        <v>1</v>
      </c>
      <c r="E36" s="0" t="n">
        <v>2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14.081604003906</v>
      </c>
      <c r="D37" s="0" t="n">
        <v>0</v>
      </c>
      <c r="E37" s="0" t="n">
        <v>1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214.234603881836</v>
      </c>
      <c r="D38" s="0" t="n">
        <v>2</v>
      </c>
      <c r="E38" s="0" t="n">
        <v>2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14.387603759766</v>
      </c>
      <c r="D39" s="0" t="n">
        <v>3</v>
      </c>
      <c r="E39" s="0" t="n">
        <v>2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214.540603637695</v>
      </c>
      <c r="D40" s="0" t="n">
        <v>0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214.693603515625</v>
      </c>
      <c r="D41" s="0" t="n">
        <v>3</v>
      </c>
      <c r="E41" s="0" t="n">
        <v>5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14.846603393555</v>
      </c>
      <c r="D42" s="0" t="n">
        <v>3</v>
      </c>
      <c r="E42" s="0" t="n">
        <v>8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214.999603271484</v>
      </c>
      <c r="D43" s="0" t="n">
        <v>1</v>
      </c>
      <c r="E43" s="0" t="n">
        <v>1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215.152603149414</v>
      </c>
      <c r="D44" s="0" t="n">
        <v>1</v>
      </c>
      <c r="E44" s="0" t="n">
        <v>2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15.305603027344</v>
      </c>
      <c r="D45" s="0" t="n">
        <v>1</v>
      </c>
      <c r="E45" s="0" t="n">
        <v>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215.458602905273</v>
      </c>
      <c r="D46" s="0" t="n">
        <v>0</v>
      </c>
      <c r="E46" s="0" t="n">
        <v>5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215.611602783203</v>
      </c>
      <c r="D47" s="0" t="n">
        <v>1</v>
      </c>
      <c r="E47" s="0" t="n">
        <v>2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215.764602661133</v>
      </c>
      <c r="D48" s="0" t="n">
        <v>1</v>
      </c>
      <c r="E48" s="0" t="n">
        <v>2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15.917602539063</v>
      </c>
      <c r="D49" s="0" t="n">
        <v>3</v>
      </c>
      <c r="E49" s="0" t="n">
        <v>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16.070602416992</v>
      </c>
      <c r="D50" s="0" t="n">
        <v>2</v>
      </c>
      <c r="E50" s="0" t="n">
        <v>2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16.223602294922</v>
      </c>
      <c r="D51" s="0" t="n">
        <v>1</v>
      </c>
      <c r="E51" s="0" t="n">
        <v>4</v>
      </c>
      <c r="F51" s="0" t="n">
        <v>0</v>
      </c>
      <c r="G51" s="0" t="n">
        <v>1</v>
      </c>
    </row>
    <row r="52" customFormat="false" ht="12.75" hidden="false" customHeight="false" outlineLevel="0" collapsed="false">
      <c r="B52" s="0" t="n">
        <v>216.376602172852</v>
      </c>
      <c r="D52" s="0" t="n">
        <v>4</v>
      </c>
      <c r="E52" s="0" t="n">
        <v>6</v>
      </c>
      <c r="F52" s="0" t="n">
        <v>0</v>
      </c>
      <c r="G52" s="0" t="n">
        <v>1</v>
      </c>
    </row>
    <row r="53" customFormat="false" ht="12.75" hidden="false" customHeight="false" outlineLevel="0" collapsed="false">
      <c r="B53" s="0" t="n">
        <v>216.529602050781</v>
      </c>
      <c r="D53" s="0" t="n">
        <v>2</v>
      </c>
      <c r="E53" s="0" t="n">
        <v>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216.682601928711</v>
      </c>
      <c r="D54" s="0" t="n">
        <v>1</v>
      </c>
      <c r="E54" s="0" t="n">
        <v>6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216.835601806641</v>
      </c>
      <c r="D55" s="0" t="n">
        <v>3</v>
      </c>
      <c r="E55" s="0" t="n">
        <v>5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216.988693237305</v>
      </c>
      <c r="D56" s="0" t="n">
        <v>1</v>
      </c>
      <c r="E56" s="0" t="n">
        <v>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17.141693115234</v>
      </c>
      <c r="D57" s="0" t="n">
        <v>3</v>
      </c>
      <c r="E57" s="0" t="n">
        <v>2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217.294692993164</v>
      </c>
      <c r="D58" s="0" t="n">
        <v>1</v>
      </c>
      <c r="E58" s="0" t="n">
        <v>7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17.447692871094</v>
      </c>
      <c r="D59" s="0" t="n">
        <v>0</v>
      </c>
      <c r="E59" s="0" t="n">
        <v>5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217.600692749023</v>
      </c>
      <c r="D60" s="0" t="n">
        <v>0</v>
      </c>
      <c r="E60" s="0" t="n">
        <v>5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17.753692626953</v>
      </c>
      <c r="D61" s="0" t="n">
        <v>0</v>
      </c>
      <c r="E61" s="0" t="n">
        <v>6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217.906692504883</v>
      </c>
      <c r="D62" s="0" t="n">
        <v>0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18.059692382813</v>
      </c>
      <c r="D63" s="0" t="n">
        <v>1</v>
      </c>
      <c r="E63" s="0" t="n">
        <v>7</v>
      </c>
      <c r="F63" s="0" t="n">
        <v>1</v>
      </c>
      <c r="G63" s="0" t="n">
        <v>0</v>
      </c>
    </row>
    <row r="64" customFormat="false" ht="12.75" hidden="false" customHeight="false" outlineLevel="0" collapsed="false">
      <c r="B64" s="0" t="n">
        <v>218.212707519531</v>
      </c>
      <c r="D64" s="0" t="n">
        <v>2</v>
      </c>
      <c r="E64" s="0" t="n">
        <v>2</v>
      </c>
      <c r="F64" s="0" t="n">
        <v>1</v>
      </c>
      <c r="G64" s="0" t="n">
        <v>0</v>
      </c>
    </row>
    <row r="65" customFormat="false" ht="12.75" hidden="false" customHeight="false" outlineLevel="0" collapsed="false">
      <c r="B65" s="0" t="n">
        <v>218.365707397461</v>
      </c>
      <c r="D65" s="0" t="n">
        <v>2</v>
      </c>
      <c r="E65" s="0" t="n">
        <v>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218.518707275391</v>
      </c>
      <c r="D66" s="0" t="n">
        <v>2</v>
      </c>
      <c r="E66" s="0" t="n">
        <v>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218.67170715332</v>
      </c>
      <c r="D67" s="0" t="n">
        <v>2</v>
      </c>
      <c r="E67" s="0" t="n">
        <v>4</v>
      </c>
      <c r="F67" s="0" t="n">
        <v>0</v>
      </c>
      <c r="G67" s="0" t="n">
        <v>1</v>
      </c>
    </row>
    <row r="68" customFormat="false" ht="12.75" hidden="false" customHeight="false" outlineLevel="0" collapsed="false">
      <c r="B68" s="0" t="n">
        <v>218.82470703125</v>
      </c>
      <c r="D68" s="0" t="n">
        <v>5</v>
      </c>
      <c r="E68" s="0" t="n">
        <v>5</v>
      </c>
      <c r="F68" s="0" t="n">
        <v>1</v>
      </c>
      <c r="G68" s="0" t="n">
        <v>0</v>
      </c>
    </row>
    <row r="69" customFormat="false" ht="12.75" hidden="false" customHeight="false" outlineLevel="0" collapsed="false">
      <c r="B69" s="0" t="n">
        <v>218.97770690918</v>
      </c>
      <c r="D69" s="0" t="n">
        <v>2</v>
      </c>
      <c r="E69" s="0" t="n">
        <v>2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219.130706787109</v>
      </c>
      <c r="D70" s="0" t="n">
        <v>2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219.283706665039</v>
      </c>
      <c r="D71" s="0" t="n">
        <v>1</v>
      </c>
      <c r="E71" s="0" t="n">
        <v>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219.436798095703</v>
      </c>
      <c r="D72" s="0" t="n">
        <v>1</v>
      </c>
      <c r="E72" s="0" t="n">
        <v>2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219.589797973633</v>
      </c>
      <c r="D73" s="0" t="n">
        <v>1</v>
      </c>
      <c r="E73" s="0" t="n">
        <v>10</v>
      </c>
      <c r="F73" s="0" t="n">
        <v>0</v>
      </c>
      <c r="G73" s="0" t="n">
        <v>1</v>
      </c>
    </row>
    <row r="74" customFormat="false" ht="12.75" hidden="false" customHeight="false" outlineLevel="0" collapsed="false">
      <c r="B74" s="0" t="n">
        <v>219.742797851563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219.895797729492</v>
      </c>
      <c r="D75" s="0" t="n">
        <v>0</v>
      </c>
      <c r="E75" s="0" t="n">
        <v>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220.048797607422</v>
      </c>
      <c r="D76" s="0" t="n">
        <v>0</v>
      </c>
      <c r="E76" s="0" t="n">
        <v>6</v>
      </c>
      <c r="F76" s="0" t="n">
        <v>0</v>
      </c>
      <c r="G76" s="0" t="n">
        <v>2</v>
      </c>
    </row>
    <row r="77" customFormat="false" ht="12.75" hidden="false" customHeight="false" outlineLevel="0" collapsed="false">
      <c r="B77" s="0" t="n">
        <v>220.201797485352</v>
      </c>
      <c r="D77" s="0" t="n">
        <v>2</v>
      </c>
      <c r="E77" s="0" t="n">
        <v>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220.354797363281</v>
      </c>
      <c r="D78" s="0" t="n">
        <v>1</v>
      </c>
      <c r="E78" s="0" t="n">
        <v>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20.507797241211</v>
      </c>
      <c r="D79" s="0" t="n">
        <v>3</v>
      </c>
      <c r="E79" s="0" t="n">
        <v>1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220.660797119141</v>
      </c>
      <c r="D80" s="0" t="n">
        <v>3</v>
      </c>
      <c r="E80" s="0" t="n">
        <v>5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220.81379699707</v>
      </c>
      <c r="D81" s="0" t="n">
        <v>1</v>
      </c>
      <c r="E81" s="0" t="n">
        <v>1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20.966796875</v>
      </c>
      <c r="D82" s="0" t="n">
        <v>1</v>
      </c>
      <c r="E82" s="0" t="n">
        <v>4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221.11979675293</v>
      </c>
      <c r="D83" s="0" t="n">
        <v>1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221.272796630859</v>
      </c>
      <c r="D84" s="0" t="n">
        <v>2</v>
      </c>
      <c r="E84" s="0" t="n">
        <v>1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221.425796508789</v>
      </c>
      <c r="D85" s="0" t="n">
        <v>0</v>
      </c>
      <c r="E85" s="0" t="n">
        <v>4</v>
      </c>
      <c r="F85" s="0" t="n">
        <v>1</v>
      </c>
      <c r="G85" s="0" t="n">
        <v>0</v>
      </c>
    </row>
    <row r="86" customFormat="false" ht="12.75" hidden="false" customHeight="false" outlineLevel="0" collapsed="false">
      <c r="B86" s="0" t="n">
        <v>221.578796386719</v>
      </c>
      <c r="D86" s="0" t="n">
        <v>1</v>
      </c>
      <c r="E86" s="0" t="n">
        <v>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221.731796264648</v>
      </c>
      <c r="D87" s="0" t="n">
        <v>0</v>
      </c>
      <c r="E87" s="0" t="n">
        <v>2</v>
      </c>
      <c r="F87" s="0" t="n">
        <v>0</v>
      </c>
      <c r="G87" s="0" t="n">
        <v>1</v>
      </c>
    </row>
    <row r="88" customFormat="false" ht="12.75" hidden="false" customHeight="false" outlineLevel="0" collapsed="false">
      <c r="B88" s="0" t="n">
        <v>221.884796142578</v>
      </c>
      <c r="D88" s="0" t="n">
        <v>2</v>
      </c>
      <c r="E88" s="0" t="n">
        <v>2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222.037796020508</v>
      </c>
      <c r="D89" s="0" t="n">
        <v>0</v>
      </c>
      <c r="E89" s="0" t="n">
        <v>2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222.190795898438</v>
      </c>
      <c r="D90" s="0" t="n">
        <v>2</v>
      </c>
      <c r="E90" s="0" t="n">
        <v>7</v>
      </c>
      <c r="F90" s="0" t="n">
        <v>1</v>
      </c>
      <c r="G90" s="0" t="n">
        <v>0</v>
      </c>
    </row>
    <row r="91" customFormat="false" ht="12.75" hidden="false" customHeight="false" outlineLevel="0" collapsed="false">
      <c r="B91" s="0" t="n">
        <v>222.343795776367</v>
      </c>
      <c r="D91" s="0" t="n">
        <v>2</v>
      </c>
      <c r="E91" s="0" t="n">
        <v>4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222.496795654297</v>
      </c>
      <c r="D92" s="0" t="n">
        <v>2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222.649795532227</v>
      </c>
      <c r="D93" s="0" t="n">
        <v>2</v>
      </c>
      <c r="E93" s="0" t="n">
        <v>4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222.80290222168</v>
      </c>
      <c r="D94" s="0" t="n">
        <v>4</v>
      </c>
      <c r="E94" s="0" t="n">
        <v>5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222.955902099609</v>
      </c>
      <c r="D95" s="0" t="n">
        <v>1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223.108901977539</v>
      </c>
      <c r="D96" s="0" t="n">
        <v>0</v>
      </c>
      <c r="E96" s="0" t="n">
        <v>2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223.261901855469</v>
      </c>
      <c r="D97" s="0" t="n">
        <v>1</v>
      </c>
      <c r="E97" s="0" t="n">
        <v>4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223.414901733398</v>
      </c>
      <c r="D98" s="0" t="n">
        <v>41</v>
      </c>
      <c r="E98" s="0" t="n">
        <v>158</v>
      </c>
      <c r="F98" s="0" t="n">
        <v>57</v>
      </c>
      <c r="G98" s="0" t="n">
        <v>179</v>
      </c>
      <c r="H98" s="0" t="n">
        <v>1.66475522518158</v>
      </c>
      <c r="J98" s="0" t="n">
        <v>0.151178419589996</v>
      </c>
      <c r="L98" s="0" t="n">
        <v>34.6783065795898</v>
      </c>
      <c r="M98" s="0" t="n">
        <v>-482.994873046875</v>
      </c>
      <c r="O98" s="0" t="n">
        <v>0.318088680505753</v>
      </c>
      <c r="P98" s="0" t="n">
        <v>2663.80395507813</v>
      </c>
      <c r="Q98" s="0" t="n">
        <v>6.61470079421997</v>
      </c>
    </row>
    <row r="99" customFormat="false" ht="12.75" hidden="false" customHeight="false" outlineLevel="0" collapsed="false">
      <c r="B99" s="0" t="n">
        <v>223.567901611328</v>
      </c>
      <c r="D99" s="0" t="n">
        <v>946</v>
      </c>
      <c r="E99" s="0" t="n">
        <v>689</v>
      </c>
      <c r="F99" s="0" t="n">
        <v>536</v>
      </c>
      <c r="G99" s="0" t="n">
        <v>781</v>
      </c>
      <c r="H99" s="0" t="n">
        <v>0.312171995639801</v>
      </c>
      <c r="J99" s="0" t="n">
        <v>0.807196438312531</v>
      </c>
      <c r="L99" s="0" t="n">
        <v>34.720890045166</v>
      </c>
      <c r="M99" s="0" t="n">
        <v>0</v>
      </c>
      <c r="O99" s="0" t="n">
        <v>0.686268746852875</v>
      </c>
      <c r="P99" s="0" t="n">
        <v>3531.69262695313</v>
      </c>
      <c r="Q99" s="0" t="n">
        <v>1.23885583877563</v>
      </c>
    </row>
    <row r="100" customFormat="false" ht="12.75" hidden="false" customHeight="false" outlineLevel="0" collapsed="false">
      <c r="B100" s="0" t="n">
        <v>223.720901489258</v>
      </c>
      <c r="D100" s="0" t="n">
        <v>1501</v>
      </c>
      <c r="E100" s="0" t="n">
        <v>977</v>
      </c>
      <c r="F100" s="0" t="n">
        <v>1140</v>
      </c>
      <c r="G100" s="0" t="n">
        <v>1205</v>
      </c>
      <c r="H100" s="0" t="n">
        <v>0.278910219669342</v>
      </c>
      <c r="J100" s="0" t="n">
        <v>0.83088344335556</v>
      </c>
      <c r="L100" s="0" t="n">
        <v>31.931713104248</v>
      </c>
      <c r="M100" s="0" t="n">
        <v>0</v>
      </c>
      <c r="O100" s="0" t="n">
        <v>0.946222901344299</v>
      </c>
      <c r="P100" s="0" t="n">
        <v>3356.8408203125</v>
      </c>
      <c r="Q100" s="0" t="n">
        <v>1.20353829860687</v>
      </c>
    </row>
    <row r="101" customFormat="false" ht="12.75" hidden="false" customHeight="false" outlineLevel="0" collapsed="false">
      <c r="B101" s="0" t="n">
        <v>223.873901367188</v>
      </c>
      <c r="D101" s="0" t="n">
        <v>1773</v>
      </c>
      <c r="E101" s="0" t="n">
        <v>982</v>
      </c>
      <c r="F101" s="0" t="n">
        <v>1532</v>
      </c>
      <c r="G101" s="0" t="n">
        <v>1996</v>
      </c>
      <c r="H101" s="0" t="n">
        <v>0.237465441226959</v>
      </c>
      <c r="J101" s="0" t="n">
        <v>0.592169523239136</v>
      </c>
      <c r="L101" s="0" t="n">
        <v>19.3760013580322</v>
      </c>
      <c r="M101" s="0" t="n">
        <v>2931.45239257813</v>
      </c>
      <c r="O101" s="0" t="n">
        <v>0.767657518386841</v>
      </c>
      <c r="P101" s="0" t="n">
        <v>3103.06176757813</v>
      </c>
      <c r="Q101" s="0" t="n">
        <v>1.68870556354523</v>
      </c>
    </row>
    <row r="102" customFormat="false" ht="12.75" hidden="false" customHeight="false" outlineLevel="0" collapsed="false">
      <c r="B102" s="0" t="n">
        <v>224.026901245117</v>
      </c>
      <c r="D102" s="0" t="n">
        <v>1729</v>
      </c>
      <c r="E102" s="0" t="n">
        <v>832</v>
      </c>
      <c r="F102" s="0" t="n">
        <v>1906</v>
      </c>
      <c r="G102" s="0" t="n">
        <v>2405</v>
      </c>
      <c r="H102" s="0" t="n">
        <v>0.206187263131142</v>
      </c>
      <c r="J102" s="0" t="n">
        <v>0.479376673698425</v>
      </c>
      <c r="L102" s="0" t="n">
        <v>13.6193513870239</v>
      </c>
      <c r="M102" s="0" t="n">
        <v>2409.32836914063</v>
      </c>
      <c r="O102" s="0" t="n">
        <v>0.792432844638825</v>
      </c>
      <c r="P102" s="0" t="n">
        <v>2875.81176757813</v>
      </c>
      <c r="Q102" s="0" t="n">
        <v>2.08604216575623</v>
      </c>
    </row>
    <row r="103" customFormat="false" ht="12.75" hidden="false" customHeight="false" outlineLevel="0" collapsed="false">
      <c r="B103" s="0" t="n">
        <v>224.179901123047</v>
      </c>
      <c r="D103" s="0" t="n">
        <v>1734</v>
      </c>
      <c r="E103" s="0" t="n">
        <v>779</v>
      </c>
      <c r="F103" s="0" t="n">
        <v>2177</v>
      </c>
      <c r="G103" s="0" t="n">
        <v>2514</v>
      </c>
      <c r="H103" s="0" t="n">
        <v>0.192480355501175</v>
      </c>
      <c r="J103" s="0" t="n">
        <v>0.459913671016693</v>
      </c>
      <c r="L103" s="0" t="n">
        <v>12.1977691650391</v>
      </c>
      <c r="M103" s="0" t="n">
        <v>2345.66674804688</v>
      </c>
      <c r="O103" s="0" t="n">
        <v>0.865948379039764</v>
      </c>
      <c r="P103" s="0" t="n">
        <v>2763.4716796875</v>
      </c>
      <c r="Q103" s="0" t="n">
        <v>2.17432117462158</v>
      </c>
    </row>
    <row r="104" customFormat="false" ht="12.75" hidden="false" customHeight="false" outlineLevel="0" collapsed="false">
      <c r="B104" s="0" t="n">
        <v>224.332901000977</v>
      </c>
      <c r="D104" s="0" t="n">
        <v>1908</v>
      </c>
      <c r="E104" s="0" t="n">
        <v>858</v>
      </c>
      <c r="F104" s="0" t="n">
        <v>2520</v>
      </c>
      <c r="G104" s="0" t="n">
        <v>2577</v>
      </c>
      <c r="H104" s="0" t="n">
        <v>0.192712545394897</v>
      </c>
      <c r="J104" s="0" t="n">
        <v>0.493709087371826</v>
      </c>
      <c r="L104" s="0" t="n">
        <v>13.1098823547363</v>
      </c>
      <c r="M104" s="0" t="n">
        <v>2526.13305664063</v>
      </c>
      <c r="O104" s="0" t="n">
        <v>0.978070914745331</v>
      </c>
      <c r="P104" s="0" t="n">
        <v>2765.45043945313</v>
      </c>
      <c r="Q104" s="0" t="n">
        <v>2.02548432350159</v>
      </c>
    </row>
    <row r="105" customFormat="false" ht="12.75" hidden="false" customHeight="false" outlineLevel="0" collapsed="false">
      <c r="B105" s="0" t="n">
        <v>224.485900878906</v>
      </c>
      <c r="D105" s="0" t="n">
        <v>1939</v>
      </c>
      <c r="E105" s="0" t="n">
        <v>685</v>
      </c>
      <c r="F105" s="0" t="n">
        <v>2211</v>
      </c>
      <c r="G105" s="0" t="n">
        <v>2393</v>
      </c>
      <c r="H105" s="0" t="n">
        <v>0.151347368955612</v>
      </c>
      <c r="J105" s="0" t="n">
        <v>0.540298104286194</v>
      </c>
      <c r="L105" s="0" t="n">
        <v>11.2674598693848</v>
      </c>
      <c r="M105" s="0" t="n">
        <v>2953.3876953125</v>
      </c>
      <c r="O105" s="0" t="n">
        <v>0.92381101846695</v>
      </c>
      <c r="P105" s="0" t="n">
        <v>2361.205078125</v>
      </c>
      <c r="Q105" s="0" t="n">
        <v>1.850830078125</v>
      </c>
    </row>
    <row r="106" customFormat="false" ht="12.75" hidden="false" customHeight="false" outlineLevel="0" collapsed="false">
      <c r="B106" s="0" t="n">
        <v>224.638900756836</v>
      </c>
      <c r="D106" s="0" t="n">
        <v>1464</v>
      </c>
      <c r="E106" s="0" t="n">
        <v>619</v>
      </c>
      <c r="F106" s="0" t="n">
        <v>2486</v>
      </c>
      <c r="G106" s="0" t="n">
        <v>2567</v>
      </c>
      <c r="H106" s="0" t="n">
        <v>0.181128084659576</v>
      </c>
      <c r="J106" s="0" t="n">
        <v>0.380346924066544</v>
      </c>
      <c r="L106" s="0" t="n">
        <v>9.49256134033203</v>
      </c>
      <c r="M106" s="0" t="n">
        <v>1964.66577148438</v>
      </c>
      <c r="O106" s="0" t="n">
        <v>0.968415558338165</v>
      </c>
      <c r="P106" s="0" t="n">
        <v>2663.22680664063</v>
      </c>
      <c r="Q106" s="0" t="n">
        <v>2.62917852401733</v>
      </c>
    </row>
    <row r="107" customFormat="false" ht="12.75" hidden="false" customHeight="false" outlineLevel="0" collapsed="false">
      <c r="B107" s="0" t="n">
        <v>224.791900634766</v>
      </c>
      <c r="D107" s="0" t="n">
        <v>1490</v>
      </c>
      <c r="E107" s="0" t="n">
        <v>653</v>
      </c>
      <c r="F107" s="0" t="n">
        <v>2382</v>
      </c>
      <c r="G107" s="0" t="n">
        <v>2166</v>
      </c>
      <c r="H107" s="0" t="n">
        <v>0.187738806009293</v>
      </c>
      <c r="J107" s="0" t="n">
        <v>0.458738327026367</v>
      </c>
      <c r="L107" s="0" t="n">
        <v>11.866886138916</v>
      </c>
      <c r="M107" s="0" t="n">
        <v>2352.40405273438</v>
      </c>
      <c r="O107" s="0" t="n">
        <v>1.09957671165466</v>
      </c>
      <c r="P107" s="0" t="n">
        <v>2722.45361328125</v>
      </c>
      <c r="Q107" s="0" t="n">
        <v>2.17989206314087</v>
      </c>
    </row>
    <row r="108" customFormat="false" ht="12.75" hidden="false" customHeight="false" outlineLevel="0" collapsed="false">
      <c r="B108" s="0" t="n">
        <v>224.944900512695</v>
      </c>
      <c r="D108" s="0" t="n">
        <v>1537</v>
      </c>
      <c r="E108" s="0" t="n">
        <v>687</v>
      </c>
      <c r="F108" s="0" t="n">
        <v>2163</v>
      </c>
      <c r="G108" s="0" t="n">
        <v>2305</v>
      </c>
      <c r="H108" s="0" t="n">
        <v>0.191586449742317</v>
      </c>
      <c r="J108" s="0" t="n">
        <v>0.444389253854752</v>
      </c>
      <c r="L108" s="0" t="n">
        <v>11.7312965393066</v>
      </c>
      <c r="M108" s="0" t="n">
        <v>2267.06860351563</v>
      </c>
      <c r="O108" s="0" t="n">
        <v>0.938261687755585</v>
      </c>
      <c r="P108" s="0" t="n">
        <v>2755.82836914063</v>
      </c>
      <c r="Q108" s="0" t="n">
        <v>2.25027942657471</v>
      </c>
    </row>
    <row r="109" customFormat="false" ht="12.75" hidden="false" customHeight="false" outlineLevel="0" collapsed="false">
      <c r="B109" s="0" t="n">
        <v>225.097900390625</v>
      </c>
      <c r="D109" s="0" t="n">
        <v>1398</v>
      </c>
      <c r="E109" s="0" t="n">
        <v>655</v>
      </c>
      <c r="F109" s="0" t="n">
        <v>2674</v>
      </c>
      <c r="G109" s="0" t="n">
        <v>2494</v>
      </c>
      <c r="H109" s="0" t="n">
        <v>0.200739681720734</v>
      </c>
      <c r="J109" s="0" t="n">
        <v>0.37373024225235</v>
      </c>
      <c r="L109" s="0" t="n">
        <v>10.337347984314</v>
      </c>
      <c r="M109" s="0" t="n">
        <v>1890.0478515625</v>
      </c>
      <c r="O109" s="0" t="n">
        <v>1.07231974601746</v>
      </c>
      <c r="P109" s="0" t="n">
        <v>2832.2197265625</v>
      </c>
      <c r="Q109" s="0" t="n">
        <v>2.67572665214539</v>
      </c>
    </row>
    <row r="110" customFormat="false" ht="12.75" hidden="false" customHeight="false" outlineLevel="0" collapsed="false">
      <c r="B110" s="0" t="n">
        <v>225.250900268555</v>
      </c>
      <c r="D110" s="0" t="n">
        <v>1409</v>
      </c>
      <c r="E110" s="0" t="n">
        <v>588</v>
      </c>
      <c r="F110" s="0" t="n">
        <v>2264</v>
      </c>
      <c r="G110" s="0" t="n">
        <v>2335</v>
      </c>
      <c r="H110" s="0" t="n">
        <v>0.178791999816895</v>
      </c>
      <c r="J110" s="0" t="n">
        <v>0.402239769697189</v>
      </c>
      <c r="L110" s="0" t="n">
        <v>9.90947818756104</v>
      </c>
      <c r="M110" s="0" t="n">
        <v>2081.28466796875</v>
      </c>
      <c r="O110" s="0" t="n">
        <v>0.969215512275696</v>
      </c>
      <c r="P110" s="0" t="n">
        <v>2641.69702148438</v>
      </c>
      <c r="Q110" s="0" t="n">
        <v>2.486079454422</v>
      </c>
    </row>
    <row r="111" customFormat="false" ht="12.75" hidden="false" customHeight="false" outlineLevel="0" collapsed="false">
      <c r="B111" s="0" t="n">
        <v>225.403900146484</v>
      </c>
      <c r="D111" s="0" t="n">
        <v>1320</v>
      </c>
      <c r="E111" s="0" t="n">
        <v>618</v>
      </c>
      <c r="F111" s="0" t="n">
        <v>2126</v>
      </c>
      <c r="G111" s="0" t="n">
        <v>2287</v>
      </c>
      <c r="H111" s="0" t="n">
        <v>0.200619876384735</v>
      </c>
      <c r="J111" s="0" t="n">
        <v>0.384725034236908</v>
      </c>
      <c r="L111" s="0" t="n">
        <v>10.6351127624512</v>
      </c>
      <c r="M111" s="0" t="n">
        <v>1944.52062988281</v>
      </c>
      <c r="O111" s="0" t="n">
        <v>0.929708421230316</v>
      </c>
      <c r="P111" s="0" t="n">
        <v>2831.24584960938</v>
      </c>
      <c r="Q111" s="0" t="n">
        <v>2.59925889968872</v>
      </c>
    </row>
    <row r="112" customFormat="false" ht="12.75" hidden="false" customHeight="false" outlineLevel="0" collapsed="false">
      <c r="B112" s="0" t="n">
        <v>225.557006835938</v>
      </c>
      <c r="D112" s="0" t="n">
        <v>1274</v>
      </c>
      <c r="E112" s="0" t="n">
        <v>579</v>
      </c>
      <c r="F112" s="0" t="n">
        <v>2008</v>
      </c>
      <c r="G112" s="0" t="n">
        <v>2133</v>
      </c>
      <c r="H112" s="0" t="n">
        <v>0.19476780295372</v>
      </c>
      <c r="J112" s="0" t="n">
        <v>0.398136973381043</v>
      </c>
      <c r="L112" s="0" t="n">
        <v>10.6848239898682</v>
      </c>
      <c r="M112" s="0" t="n">
        <v>2024.15490722656</v>
      </c>
      <c r="O112" s="0" t="n">
        <v>0.941709399223328</v>
      </c>
      <c r="P112" s="0" t="n">
        <v>2782.84619140625</v>
      </c>
      <c r="Q112" s="0" t="n">
        <v>2.51169848442078</v>
      </c>
    </row>
    <row r="113" customFormat="false" ht="12.75" hidden="false" customHeight="false" outlineLevel="0" collapsed="false">
      <c r="B113" s="0" t="n">
        <v>225.710006713867</v>
      </c>
      <c r="D113" s="0" t="n">
        <v>1372</v>
      </c>
      <c r="E113" s="0" t="n">
        <v>577</v>
      </c>
      <c r="F113" s="0" t="n">
        <v>1947</v>
      </c>
      <c r="G113" s="0" t="n">
        <v>2049</v>
      </c>
      <c r="H113" s="0" t="n">
        <v>0.180177167057991</v>
      </c>
      <c r="J113" s="0" t="n">
        <v>0.446383327245712</v>
      </c>
      <c r="L113" s="0" t="n">
        <v>11.0821847915649</v>
      </c>
      <c r="M113" s="0" t="n">
        <v>2307.32885742188</v>
      </c>
      <c r="O113" s="0" t="n">
        <v>0.950441658496857</v>
      </c>
      <c r="P113" s="0" t="n">
        <v>2654.501953125</v>
      </c>
      <c r="Q113" s="0" t="n">
        <v>2.24022698402405</v>
      </c>
    </row>
    <row r="114" customFormat="false" ht="12.75" hidden="false" customHeight="false" outlineLevel="0" collapsed="false">
      <c r="B114" s="0" t="n">
        <v>225.863006591797</v>
      </c>
      <c r="D114" s="0" t="n">
        <v>1261</v>
      </c>
      <c r="E114" s="0" t="n">
        <v>489</v>
      </c>
      <c r="F114" s="0" t="n">
        <v>1899</v>
      </c>
      <c r="G114" s="0" t="n">
        <v>2136</v>
      </c>
      <c r="H114" s="0" t="n">
        <v>0.166155561804771</v>
      </c>
      <c r="J114" s="0" t="n">
        <v>0.393500328063965</v>
      </c>
      <c r="L114" s="0" t="n">
        <v>9.00902271270752</v>
      </c>
      <c r="M114" s="0" t="n">
        <v>2064.85717773438</v>
      </c>
      <c r="O114" s="0" t="n">
        <v>0.889045298099518</v>
      </c>
      <c r="P114" s="0" t="n">
        <v>2519.28564453125</v>
      </c>
      <c r="Q114" s="0" t="n">
        <v>2.54129385948181</v>
      </c>
    </row>
    <row r="115" customFormat="false" ht="12.75" hidden="false" customHeight="false" outlineLevel="0" collapsed="false">
      <c r="B115" s="0" t="n">
        <v>226.016006469727</v>
      </c>
      <c r="D115" s="0" t="n">
        <v>1200</v>
      </c>
      <c r="E115" s="0" t="n">
        <v>510</v>
      </c>
      <c r="F115" s="0" t="n">
        <v>1884</v>
      </c>
      <c r="G115" s="0" t="n">
        <v>2041</v>
      </c>
      <c r="H115" s="0" t="n">
        <v>0.182007864117622</v>
      </c>
      <c r="J115" s="0" t="n">
        <v>0.392112731933594</v>
      </c>
      <c r="L115" s="0" t="n">
        <v>9.83374118804932</v>
      </c>
      <c r="M115" s="0" t="n">
        <v>2022.365234375</v>
      </c>
      <c r="O115" s="0" t="n">
        <v>0.922866106033325</v>
      </c>
      <c r="P115" s="0" t="n">
        <v>2671.25170898438</v>
      </c>
      <c r="Q115" s="0" t="n">
        <v>2.55028700828552</v>
      </c>
    </row>
    <row r="116" customFormat="false" ht="12.75" hidden="false" customHeight="false" outlineLevel="0" collapsed="false">
      <c r="B116" s="0" t="n">
        <v>226.169006347656</v>
      </c>
      <c r="D116" s="0" t="n">
        <v>1170</v>
      </c>
      <c r="E116" s="0" t="n">
        <v>487</v>
      </c>
      <c r="F116" s="0" t="n">
        <v>1981</v>
      </c>
      <c r="G116" s="0" t="n">
        <v>1860</v>
      </c>
      <c r="H116" s="0" t="n">
        <v>0.17825385928154</v>
      </c>
      <c r="J116" s="0" t="n">
        <v>0.419567316770554</v>
      </c>
      <c r="L116" s="0" t="n">
        <v>10.3052444458008</v>
      </c>
      <c r="M116" s="0" t="n">
        <v>2171.86108398438</v>
      </c>
      <c r="O116" s="0" t="n">
        <v>1.06527101993561</v>
      </c>
      <c r="P116" s="0" t="n">
        <v>2636.69116210938</v>
      </c>
      <c r="Q116" s="0" t="n">
        <v>2.38340783119202</v>
      </c>
    </row>
    <row r="117" customFormat="false" ht="12.75" hidden="false" customHeight="false" outlineLevel="0" collapsed="false">
      <c r="B117" s="0" t="n">
        <v>226.322006225586</v>
      </c>
      <c r="D117" s="0" t="n">
        <v>1120</v>
      </c>
      <c r="E117" s="0" t="n">
        <v>510</v>
      </c>
      <c r="F117" s="0" t="n">
        <v>1682</v>
      </c>
      <c r="G117" s="0" t="n">
        <v>1814</v>
      </c>
      <c r="H117" s="0" t="n">
        <v>0.195047199726105</v>
      </c>
      <c r="J117" s="0" t="n">
        <v>0.411616235971451</v>
      </c>
      <c r="L117" s="0" t="n">
        <v>11.0624141693115</v>
      </c>
      <c r="M117" s="0" t="n">
        <v>2091.1982421875</v>
      </c>
      <c r="O117" s="0" t="n">
        <v>0.926969945430756</v>
      </c>
      <c r="P117" s="0" t="n">
        <v>2785.19458007813</v>
      </c>
      <c r="Q117" s="0" t="n">
        <v>2.42944741249084</v>
      </c>
    </row>
    <row r="118" customFormat="false" ht="12.75" hidden="false" customHeight="false" outlineLevel="0" collapsed="false">
      <c r="B118" s="0" t="n">
        <v>226.475006103516</v>
      </c>
      <c r="D118" s="0" t="n">
        <v>1102</v>
      </c>
      <c r="E118" s="0" t="n">
        <v>444</v>
      </c>
      <c r="F118" s="0" t="n">
        <v>1747</v>
      </c>
      <c r="G118" s="0" t="n">
        <v>1683</v>
      </c>
      <c r="H118" s="0" t="n">
        <v>0.172542288899422</v>
      </c>
      <c r="J118" s="0" t="n">
        <v>0.436483770608902</v>
      </c>
      <c r="L118" s="0" t="n">
        <v>10.3772277832031</v>
      </c>
      <c r="M118" s="0" t="n">
        <v>2274.71923828125</v>
      </c>
      <c r="O118" s="0" t="n">
        <v>1.03757739067078</v>
      </c>
      <c r="P118" s="0" t="n">
        <v>2582.45751953125</v>
      </c>
      <c r="Q118" s="0" t="n">
        <v>2.29103589057922</v>
      </c>
    </row>
    <row r="119" customFormat="false" ht="12.75" hidden="false" customHeight="false" outlineLevel="0" collapsed="false">
      <c r="B119" s="0" t="n">
        <v>226.628005981445</v>
      </c>
      <c r="D119" s="0" t="n">
        <v>1080</v>
      </c>
      <c r="E119" s="0" t="n">
        <v>413</v>
      </c>
      <c r="F119" s="0" t="n">
        <v>1718</v>
      </c>
      <c r="G119" s="0" t="n">
        <v>1677</v>
      </c>
      <c r="H119" s="0" t="n">
        <v>0.163764670491219</v>
      </c>
      <c r="J119" s="0" t="n">
        <v>0.429274439811707</v>
      </c>
      <c r="L119" s="0" t="n">
        <v>9.68663501739502</v>
      </c>
      <c r="M119" s="0" t="n">
        <v>2258.59252929688</v>
      </c>
      <c r="O119" s="0" t="n">
        <v>1.02438747882843</v>
      </c>
      <c r="P119" s="0" t="n">
        <v>2494.9052734375</v>
      </c>
      <c r="Q119" s="0" t="n">
        <v>2.32951211929321</v>
      </c>
    </row>
    <row r="120" customFormat="false" ht="12.75" hidden="false" customHeight="false" outlineLevel="0" collapsed="false">
      <c r="B120" s="0" t="n">
        <v>226.781005859375</v>
      </c>
      <c r="D120" s="0" t="n">
        <v>1055</v>
      </c>
      <c r="E120" s="0" t="n">
        <v>437</v>
      </c>
      <c r="F120" s="0" t="n">
        <v>1711</v>
      </c>
      <c r="G120" s="0" t="n">
        <v>1601</v>
      </c>
      <c r="H120" s="0" t="n">
        <v>0.177406668663025</v>
      </c>
      <c r="J120" s="0" t="n">
        <v>0.439356446266174</v>
      </c>
      <c r="L120" s="0" t="n">
        <v>10.7400093078613</v>
      </c>
      <c r="M120" s="0" t="n">
        <v>2277.43139648438</v>
      </c>
      <c r="O120" s="0" t="n">
        <v>1.06890547275543</v>
      </c>
      <c r="P120" s="0" t="n">
        <v>2628.77514648438</v>
      </c>
      <c r="Q120" s="0" t="n">
        <v>2.27605628967285</v>
      </c>
    </row>
    <row r="121" customFormat="false" ht="12.75" hidden="false" customHeight="false" outlineLevel="0" collapsed="false">
      <c r="B121" s="0" t="n">
        <v>226.934005737305</v>
      </c>
      <c r="D121" s="0" t="n">
        <v>1094</v>
      </c>
      <c r="E121" s="0" t="n">
        <v>435</v>
      </c>
      <c r="F121" s="0" t="n">
        <v>1715</v>
      </c>
      <c r="G121" s="0" t="n">
        <v>1614</v>
      </c>
      <c r="H121" s="0" t="n">
        <v>0.170300468802452</v>
      </c>
      <c r="J121" s="0" t="n">
        <v>0.451942801475525</v>
      </c>
      <c r="L121" s="0" t="n">
        <v>10.6051549911499</v>
      </c>
      <c r="M121" s="0" t="n">
        <v>2363.30883789063</v>
      </c>
      <c r="O121" s="0" t="n">
        <v>1.06275808811188</v>
      </c>
      <c r="P121" s="0" t="n">
        <v>2560.59814453125</v>
      </c>
      <c r="Q121" s="0" t="n">
        <v>2.21266937255859</v>
      </c>
    </row>
    <row r="122" customFormat="false" ht="12.75" hidden="false" customHeight="false" outlineLevel="0" collapsed="false">
      <c r="B122" s="0" t="n">
        <v>227.087005615234</v>
      </c>
      <c r="D122" s="0" t="n">
        <v>1009</v>
      </c>
      <c r="E122" s="0" t="n">
        <v>519</v>
      </c>
      <c r="F122" s="0" t="n">
        <v>1517</v>
      </c>
      <c r="G122" s="0" t="n">
        <v>1487</v>
      </c>
      <c r="H122" s="0" t="n">
        <v>0.220371589064598</v>
      </c>
      <c r="J122" s="0" t="n">
        <v>0.452251583337784</v>
      </c>
      <c r="L122" s="0" t="n">
        <v>13.7326202392578</v>
      </c>
      <c r="M122" s="0" t="n">
        <v>2231.78076171875</v>
      </c>
      <c r="O122" s="0" t="n">
        <v>1.0198872089386</v>
      </c>
      <c r="P122" s="0" t="n">
        <v>2983.408203125</v>
      </c>
      <c r="Q122" s="0" t="n">
        <v>2.21115875244141</v>
      </c>
    </row>
    <row r="123" customFormat="false" ht="12.75" hidden="false" customHeight="false" outlineLevel="0" collapsed="false">
      <c r="B123" s="0" t="n">
        <v>227.240005493164</v>
      </c>
      <c r="D123" s="0" t="n">
        <v>1001</v>
      </c>
      <c r="E123" s="0" t="n">
        <v>448</v>
      </c>
      <c r="F123" s="0" t="n">
        <v>1510</v>
      </c>
      <c r="G123" s="0" t="n">
        <v>1655</v>
      </c>
      <c r="H123" s="0" t="n">
        <v>0.191711097955704</v>
      </c>
      <c r="J123" s="0" t="n">
        <v>0.403121560811996</v>
      </c>
      <c r="L123" s="0" t="n">
        <v>10.6488084793091</v>
      </c>
      <c r="M123" s="0" t="n">
        <v>2056.14184570313</v>
      </c>
      <c r="O123" s="0" t="n">
        <v>0.912084639072418</v>
      </c>
      <c r="P123" s="0" t="n">
        <v>2756.89672851563</v>
      </c>
      <c r="Q123" s="0" t="n">
        <v>2.48064136505127</v>
      </c>
    </row>
    <row r="124" customFormat="false" ht="12.75" hidden="false" customHeight="false" outlineLevel="0" collapsed="false">
      <c r="B124" s="0" t="n">
        <v>227.393005371094</v>
      </c>
      <c r="D124" s="0" t="n">
        <v>938</v>
      </c>
      <c r="E124" s="0" t="n">
        <v>390</v>
      </c>
      <c r="F124" s="0" t="n">
        <v>1577</v>
      </c>
      <c r="G124" s="0" t="n">
        <v>1650</v>
      </c>
      <c r="H124" s="0" t="n">
        <v>0.178099647164345</v>
      </c>
      <c r="J124" s="0" t="n">
        <v>0.378835022449493</v>
      </c>
      <c r="L124" s="0" t="n">
        <v>9.29674434661865</v>
      </c>
      <c r="M124" s="0" t="n">
        <v>1963.49096679688</v>
      </c>
      <c r="O124" s="0" t="n">
        <v>0.955946683883667</v>
      </c>
      <c r="P124" s="0" t="n">
        <v>2635.25366210938</v>
      </c>
      <c r="Q124" s="0" t="n">
        <v>2.63967156410217</v>
      </c>
    </row>
    <row r="125" customFormat="false" ht="12.75" hidden="false" customHeight="false" outlineLevel="0" collapsed="false">
      <c r="B125" s="0" t="n">
        <v>227.546005249023</v>
      </c>
      <c r="D125" s="0" t="n">
        <v>1048</v>
      </c>
      <c r="E125" s="0" t="n">
        <v>437</v>
      </c>
      <c r="F125" s="0" t="n">
        <v>1532</v>
      </c>
      <c r="G125" s="0" t="n">
        <v>1570</v>
      </c>
      <c r="H125" s="0" t="n">
        <v>0.178595051169395</v>
      </c>
      <c r="J125" s="0" t="n">
        <v>0.445102393627167</v>
      </c>
      <c r="L125" s="0" t="n">
        <v>10.9533519744873</v>
      </c>
      <c r="M125" s="0" t="n">
        <v>2304.70556640625</v>
      </c>
      <c r="O125" s="0" t="n">
        <v>0.975959897041321</v>
      </c>
      <c r="P125" s="0" t="n">
        <v>2639.8671875</v>
      </c>
      <c r="Q125" s="0" t="n">
        <v>2.24667406082153</v>
      </c>
    </row>
    <row r="126" customFormat="false" ht="12.75" hidden="false" customHeight="false" outlineLevel="0" collapsed="false">
      <c r="B126" s="0" t="n">
        <v>227.699005126953</v>
      </c>
      <c r="D126" s="0" t="n">
        <v>972</v>
      </c>
      <c r="E126" s="0" t="n">
        <v>391</v>
      </c>
      <c r="F126" s="0" t="n">
        <v>1523</v>
      </c>
      <c r="G126" s="0" t="n">
        <v>1504</v>
      </c>
      <c r="H126" s="0" t="n">
        <v>0.172316819429398</v>
      </c>
      <c r="J126" s="0" t="n">
        <v>0.430682986974716</v>
      </c>
      <c r="L126" s="0" t="n">
        <v>10.2259368896484</v>
      </c>
      <c r="M126" s="0" t="n">
        <v>2244.61572265625</v>
      </c>
      <c r="O126" s="0" t="n">
        <v>1.01234221458435</v>
      </c>
      <c r="P126" s="0" t="n">
        <v>2580.27416992188</v>
      </c>
      <c r="Q126" s="0" t="n">
        <v>2.32189345359802</v>
      </c>
    </row>
    <row r="127" customFormat="false" ht="12.75" hidden="false" customHeight="false" outlineLevel="0" collapsed="false">
      <c r="B127" s="0" t="n">
        <v>227.852005004883</v>
      </c>
      <c r="D127" s="0" t="n">
        <v>1049</v>
      </c>
      <c r="E127" s="0" t="n">
        <v>432</v>
      </c>
      <c r="F127" s="0" t="n">
        <v>1486</v>
      </c>
      <c r="G127" s="0" t="n">
        <v>1439</v>
      </c>
      <c r="H127" s="0" t="n">
        <v>0.176395937800407</v>
      </c>
      <c r="J127" s="0" t="n">
        <v>0.486010164022446</v>
      </c>
      <c r="L127" s="0" t="n">
        <v>11.8127670288086</v>
      </c>
      <c r="M127" s="0" t="n">
        <v>2533.05981445313</v>
      </c>
      <c r="O127" s="0" t="n">
        <v>1.03301560878754</v>
      </c>
      <c r="P127" s="0" t="n">
        <v>2619.2734375</v>
      </c>
      <c r="Q127" s="0" t="n">
        <v>2.05757021903992</v>
      </c>
    </row>
    <row r="128" customFormat="false" ht="12.75" hidden="false" customHeight="false" outlineLevel="0" collapsed="false">
      <c r="B128" s="0" t="n">
        <v>228.005004882813</v>
      </c>
      <c r="D128" s="0" t="n">
        <v>899</v>
      </c>
      <c r="E128" s="0" t="n">
        <v>412</v>
      </c>
      <c r="F128" s="0" t="n">
        <v>1409</v>
      </c>
      <c r="G128" s="0" t="n">
        <v>1390</v>
      </c>
      <c r="H128" s="0" t="n">
        <v>0.196363344788551</v>
      </c>
      <c r="J128" s="0" t="n">
        <v>0.431110113859177</v>
      </c>
      <c r="L128" s="0" t="n">
        <v>11.6645050048828</v>
      </c>
      <c r="M128" s="0" t="n">
        <v>2186.72045898438</v>
      </c>
      <c r="O128" s="0" t="n">
        <v>1.01361227035522</v>
      </c>
      <c r="P128" s="0" t="n">
        <v>2796.2060546875</v>
      </c>
      <c r="Q128" s="0" t="n">
        <v>2.31959295272827</v>
      </c>
    </row>
    <row r="129" customFormat="false" ht="12.75" hidden="false" customHeight="false" outlineLevel="0" collapsed="false">
      <c r="B129" s="0" t="n">
        <v>228.158004760742</v>
      </c>
      <c r="D129" s="0" t="n">
        <v>899</v>
      </c>
      <c r="E129" s="0" t="n">
        <v>419</v>
      </c>
      <c r="F129" s="0" t="n">
        <v>1379</v>
      </c>
      <c r="G129" s="0" t="n">
        <v>1495</v>
      </c>
      <c r="H129" s="0" t="n">
        <v>0.199701845645905</v>
      </c>
      <c r="J129" s="0" t="n">
        <v>0.400662630796433</v>
      </c>
      <c r="L129" s="0" t="n">
        <v>11.0249996185303</v>
      </c>
      <c r="M129" s="0" t="n">
        <v>2025.59008789063</v>
      </c>
      <c r="O129" s="0" t="n">
        <v>0.922422468662262</v>
      </c>
      <c r="P129" s="0" t="n">
        <v>2823.76147460938</v>
      </c>
      <c r="Q129" s="0" t="n">
        <v>2.49586534500122</v>
      </c>
    </row>
    <row r="130" customFormat="false" ht="12.75" hidden="false" customHeight="false" outlineLevel="0" collapsed="false">
      <c r="B130" s="0" t="n">
        <v>228.311004638672</v>
      </c>
      <c r="D130" s="0" t="n">
        <v>991</v>
      </c>
      <c r="E130" s="0" t="n">
        <v>414</v>
      </c>
      <c r="F130" s="0" t="n">
        <v>1540</v>
      </c>
      <c r="G130" s="0" t="n">
        <v>1631</v>
      </c>
      <c r="H130" s="0" t="n">
        <v>0.178934887051582</v>
      </c>
      <c r="J130" s="0" t="n">
        <v>0.404992401599884</v>
      </c>
      <c r="L130" s="0" t="n">
        <v>9.98526477813721</v>
      </c>
      <c r="M130" s="0" t="n">
        <v>2095.07373046875</v>
      </c>
      <c r="O130" s="0" t="n">
        <v>0.94419801235199</v>
      </c>
      <c r="P130" s="0" t="n">
        <v>2643.02319335938</v>
      </c>
      <c r="Q130" s="0" t="n">
        <v>2.46918201446533</v>
      </c>
    </row>
    <row r="131" customFormat="false" ht="12.75" hidden="false" customHeight="false" outlineLevel="0" collapsed="false">
      <c r="B131" s="0" t="n">
        <v>228.464004516602</v>
      </c>
      <c r="D131" s="0" t="n">
        <v>935</v>
      </c>
      <c r="E131" s="0" t="n">
        <v>417</v>
      </c>
      <c r="F131" s="0" t="n">
        <v>1446</v>
      </c>
      <c r="G131" s="0" t="n">
        <v>1316</v>
      </c>
      <c r="H131" s="0" t="n">
        <v>0.191060304641724</v>
      </c>
      <c r="J131" s="0" t="n">
        <v>0.473424196243286</v>
      </c>
      <c r="L131" s="0" t="n">
        <v>12.4634599685669</v>
      </c>
      <c r="M131" s="0" t="n">
        <v>2421.2158203125</v>
      </c>
      <c r="O131" s="0" t="n">
        <v>1.09854376316071</v>
      </c>
      <c r="P131" s="0" t="n">
        <v>2751.31030273438</v>
      </c>
      <c r="Q131" s="0" t="n">
        <v>2.11227059364319</v>
      </c>
    </row>
    <row r="132" customFormat="false" ht="12.75" hidden="false" customHeight="false" outlineLevel="0" collapsed="false">
      <c r="B132" s="0" t="n">
        <v>228.617004394531</v>
      </c>
      <c r="D132" s="0" t="n">
        <v>993</v>
      </c>
      <c r="E132" s="0" t="n">
        <v>388</v>
      </c>
      <c r="F132" s="0" t="n">
        <v>1372</v>
      </c>
      <c r="G132" s="0" t="n">
        <v>1432</v>
      </c>
      <c r="H132" s="0" t="n">
        <v>0.167362347245216</v>
      </c>
      <c r="J132" s="0" t="n">
        <v>0.462265640497208</v>
      </c>
      <c r="L132" s="0" t="n">
        <v>10.6602420806885</v>
      </c>
      <c r="M132" s="0" t="n">
        <v>2427.6201171875</v>
      </c>
      <c r="O132" s="0" t="n">
        <v>0.95830249786377</v>
      </c>
      <c r="P132" s="0" t="n">
        <v>2531.4365234375</v>
      </c>
      <c r="Q132" s="0" t="n">
        <v>2.16325831413269</v>
      </c>
    </row>
    <row r="133" customFormat="false" ht="12.75" hidden="false" customHeight="false" outlineLevel="0" collapsed="false">
      <c r="B133" s="0" t="n">
        <v>228.770004272461</v>
      </c>
      <c r="D133" s="0" t="n">
        <v>904</v>
      </c>
      <c r="E133" s="0" t="n">
        <v>430</v>
      </c>
      <c r="F133" s="0" t="n">
        <v>1243</v>
      </c>
      <c r="G133" s="0" t="n">
        <v>1316</v>
      </c>
      <c r="H133" s="0" t="n">
        <v>0.20380699634552</v>
      </c>
      <c r="J133" s="0" t="n">
        <v>0.457682192325592</v>
      </c>
      <c r="L133" s="0" t="n">
        <v>12.8528900146484</v>
      </c>
      <c r="M133" s="0" t="n">
        <v>2303.36083984375</v>
      </c>
      <c r="O133" s="0" t="n">
        <v>0.944246411323547</v>
      </c>
      <c r="P133" s="0" t="n">
        <v>2856.92895507813</v>
      </c>
      <c r="Q133" s="0" t="n">
        <v>2.18492221832275</v>
      </c>
    </row>
    <row r="134" customFormat="false" ht="12.75" hidden="false" customHeight="false" outlineLevel="0" collapsed="false">
      <c r="B134" s="0" t="n">
        <v>228.923004150391</v>
      </c>
      <c r="D134" s="0" t="n">
        <v>888</v>
      </c>
      <c r="E134" s="0" t="n">
        <v>425</v>
      </c>
      <c r="F134" s="0" t="n">
        <v>1380</v>
      </c>
      <c r="G134" s="0" t="n">
        <v>1477</v>
      </c>
      <c r="H134" s="0" t="n">
        <v>0.205092653632164</v>
      </c>
      <c r="J134" s="0" t="n">
        <v>0.400589466094971</v>
      </c>
      <c r="L134" s="0" t="n">
        <v>11.3205451965332</v>
      </c>
      <c r="M134" s="0" t="n">
        <v>2012.98779296875</v>
      </c>
      <c r="O134" s="0" t="n">
        <v>0.934409320354462</v>
      </c>
      <c r="P134" s="0" t="n">
        <v>2867.1591796875</v>
      </c>
      <c r="Q134" s="0" t="n">
        <v>2.49632120132446</v>
      </c>
    </row>
    <row r="135" customFormat="false" ht="12.75" hidden="false" customHeight="false" outlineLevel="0" collapsed="false">
      <c r="B135" s="0" t="n">
        <v>229.07600402832</v>
      </c>
      <c r="D135" s="0" t="n">
        <v>956</v>
      </c>
      <c r="E135" s="0" t="n">
        <v>429</v>
      </c>
      <c r="F135" s="0" t="n">
        <v>1576</v>
      </c>
      <c r="G135" s="0" t="n">
        <v>1457</v>
      </c>
      <c r="H135" s="0" t="n">
        <v>0.192255198955536</v>
      </c>
      <c r="J135" s="0" t="n">
        <v>0.437309056520462</v>
      </c>
      <c r="L135" s="0" t="n">
        <v>11.5846862792969</v>
      </c>
      <c r="M135" s="0" t="n">
        <v>2228.78564453125</v>
      </c>
      <c r="O135" s="0" t="n">
        <v>1.08198833465576</v>
      </c>
      <c r="P135" s="0" t="n">
        <v>2761.55029296875</v>
      </c>
      <c r="Q135" s="0" t="n">
        <v>2.2867124080658</v>
      </c>
    </row>
    <row r="136" customFormat="false" ht="12.75" hidden="false" customHeight="false" outlineLevel="0" collapsed="false">
      <c r="B136" s="0" t="n">
        <v>229.229095458984</v>
      </c>
      <c r="D136" s="0" t="n">
        <v>989</v>
      </c>
      <c r="E136" s="0" t="n">
        <v>415</v>
      </c>
      <c r="F136" s="0" t="n">
        <v>1625</v>
      </c>
      <c r="G136" s="0" t="n">
        <v>1338</v>
      </c>
      <c r="H136" s="0" t="n">
        <v>0.179753690958023</v>
      </c>
      <c r="J136" s="0" t="n">
        <v>0.492558181285858</v>
      </c>
      <c r="L136" s="0" t="n">
        <v>12.1998090744019</v>
      </c>
      <c r="M136" s="0" t="n">
        <v>2559.5419921875</v>
      </c>
      <c r="O136" s="0" t="n">
        <v>1.21421658992767</v>
      </c>
      <c r="P136" s="0" t="n">
        <v>2650.59936523438</v>
      </c>
      <c r="Q136" s="0" t="n">
        <v>2.03021693229675</v>
      </c>
    </row>
    <row r="137" customFormat="false" ht="12.75" hidden="false" customHeight="false" outlineLevel="0" collapsed="false">
      <c r="B137" s="0" t="n">
        <v>229.382095336914</v>
      </c>
      <c r="D137" s="0" t="n">
        <v>984</v>
      </c>
      <c r="E137" s="0" t="n">
        <v>421</v>
      </c>
      <c r="F137" s="0" t="n">
        <v>1535</v>
      </c>
      <c r="G137" s="0" t="n">
        <v>1388</v>
      </c>
      <c r="H137" s="0" t="n">
        <v>0.183291554450989</v>
      </c>
      <c r="J137" s="0" t="n">
        <v>0.472665309906006</v>
      </c>
      <c r="L137" s="0" t="n">
        <v>11.9375133514404</v>
      </c>
      <c r="M137" s="0" t="n">
        <v>2439.3427734375</v>
      </c>
      <c r="O137" s="0" t="n">
        <v>1.10618710517883</v>
      </c>
      <c r="P137" s="0" t="n">
        <v>2682.880859375</v>
      </c>
      <c r="Q137" s="0" t="n">
        <v>2.11566185951233</v>
      </c>
    </row>
    <row r="138" customFormat="false" ht="12.75" hidden="false" customHeight="false" outlineLevel="0" collapsed="false">
      <c r="B138" s="0" t="n">
        <v>229.535095214844</v>
      </c>
      <c r="D138" s="0" t="n">
        <v>997</v>
      </c>
      <c r="E138" s="0" t="n">
        <v>392</v>
      </c>
      <c r="F138" s="0" t="n">
        <v>1295</v>
      </c>
      <c r="G138" s="0" t="n">
        <v>1333</v>
      </c>
      <c r="H138" s="0" t="n">
        <v>0.168407887220383</v>
      </c>
      <c r="J138" s="0" t="n">
        <v>0.49841770529747</v>
      </c>
      <c r="L138" s="0" t="n">
        <v>11.5657444000244</v>
      </c>
      <c r="M138" s="0" t="n">
        <v>2628.63012695313</v>
      </c>
      <c r="O138" s="0" t="n">
        <v>0.97151905298233</v>
      </c>
      <c r="P138" s="0" t="n">
        <v>2541.88159179688</v>
      </c>
      <c r="Q138" s="0" t="n">
        <v>2.00634932518005</v>
      </c>
    </row>
    <row r="139" customFormat="false" ht="12.75" hidden="false" customHeight="false" outlineLevel="0" collapsed="false">
      <c r="B139" s="0" t="n">
        <v>229.688095092773</v>
      </c>
      <c r="D139" s="0" t="n">
        <v>960</v>
      </c>
      <c r="E139" s="0" t="n">
        <v>425</v>
      </c>
      <c r="F139" s="0" t="n">
        <v>1334</v>
      </c>
      <c r="G139" s="0" t="n">
        <v>1349</v>
      </c>
      <c r="H139" s="0" t="n">
        <v>0.189668208360672</v>
      </c>
      <c r="I139" s="0" t="n">
        <v>0.183756574988365</v>
      </c>
      <c r="J139" s="0" t="n">
        <v>0.474159151315689</v>
      </c>
      <c r="K139" s="0" t="n">
        <v>0.432281345129013</v>
      </c>
      <c r="L139" s="0" t="n">
        <v>12.3918561935425</v>
      </c>
      <c r="M139" s="0" t="n">
        <v>2429.13427734375</v>
      </c>
      <c r="N139" s="0" t="n">
        <v>2246.810546875</v>
      </c>
      <c r="O139" s="0" t="n">
        <v>0.988391578197479</v>
      </c>
      <c r="P139" s="0" t="n">
        <v>2739.28686523438</v>
      </c>
      <c r="Q139" s="0" t="n">
        <v>2.10899662971497</v>
      </c>
      <c r="R139" s="0" t="n">
        <v>2.31330823898315</v>
      </c>
    </row>
    <row r="140" customFormat="false" ht="12.75" hidden="false" customHeight="false" outlineLevel="0" collapsed="false">
      <c r="B140" s="0" t="n">
        <v>229.841094970703</v>
      </c>
      <c r="D140" s="0" t="n">
        <v>942</v>
      </c>
      <c r="E140" s="0" t="n">
        <v>451</v>
      </c>
      <c r="F140" s="0" t="n">
        <v>1428</v>
      </c>
      <c r="G140" s="0" t="n">
        <v>1540</v>
      </c>
      <c r="H140" s="0" t="n">
        <v>0.205118373036385</v>
      </c>
      <c r="J140" s="0" t="n">
        <v>0.407547563314438</v>
      </c>
      <c r="L140" s="0" t="n">
        <v>11.5186223983765</v>
      </c>
      <c r="M140" s="0" t="n">
        <v>2047.37231445313</v>
      </c>
      <c r="O140" s="0" t="n">
        <v>0.926817953586578</v>
      </c>
      <c r="P140" s="0" t="n">
        <v>2867.36328125</v>
      </c>
      <c r="Q140" s="0" t="n">
        <v>2.45370125770569</v>
      </c>
    </row>
    <row r="141" customFormat="false" ht="12.75" hidden="false" customHeight="false" outlineLevel="0" collapsed="false">
      <c r="B141" s="0" t="n">
        <v>229.994094848633</v>
      </c>
      <c r="D141" s="0" t="n">
        <v>1000</v>
      </c>
      <c r="E141" s="0" t="n">
        <v>417</v>
      </c>
      <c r="F141" s="0" t="n">
        <v>1434</v>
      </c>
      <c r="G141" s="0" t="n">
        <v>1299</v>
      </c>
      <c r="H141" s="0" t="n">
        <v>0.178609058260918</v>
      </c>
      <c r="J141" s="0" t="n">
        <v>0.513085722923279</v>
      </c>
      <c r="L141" s="0" t="n">
        <v>12.6273174285889</v>
      </c>
      <c r="M141" s="0" t="n">
        <v>2681.00805664063</v>
      </c>
      <c r="O141" s="0" t="n">
        <v>1.10364949703217</v>
      </c>
      <c r="P141" s="0" t="n">
        <v>2639.99731445313</v>
      </c>
      <c r="Q141" s="0" t="n">
        <v>1.94899201393127</v>
      </c>
    </row>
    <row r="142" customFormat="false" ht="12.75" hidden="false" customHeight="false" outlineLevel="0" collapsed="false">
      <c r="B142" s="0" t="n">
        <v>230.147094726563</v>
      </c>
      <c r="D142" s="0" t="n">
        <v>988</v>
      </c>
      <c r="E142" s="0" t="n">
        <v>442</v>
      </c>
      <c r="F142" s="0" t="n">
        <v>1450</v>
      </c>
      <c r="G142" s="0" t="n">
        <v>1426</v>
      </c>
      <c r="H142" s="0" t="n">
        <v>0.191656529903412</v>
      </c>
      <c r="J142" s="0" t="n">
        <v>0.461881339550018</v>
      </c>
      <c r="L142" s="0" t="n">
        <v>12.1975250244141</v>
      </c>
      <c r="M142" s="0" t="n">
        <v>2358.27563476563</v>
      </c>
      <c r="O142" s="0" t="n">
        <v>1.01695573329926</v>
      </c>
      <c r="P142" s="0" t="n">
        <v>2756.42919921875</v>
      </c>
      <c r="Q142" s="0" t="n">
        <v>2.16505813598633</v>
      </c>
    </row>
    <row r="143" customFormat="false" ht="12.75" hidden="false" customHeight="false" outlineLevel="0" collapsed="false">
      <c r="B143" s="0" t="n">
        <v>230.300094604492</v>
      </c>
      <c r="D143" s="0" t="n">
        <v>985</v>
      </c>
      <c r="E143" s="0" t="n">
        <v>431</v>
      </c>
      <c r="F143" s="0" t="n">
        <v>1337</v>
      </c>
      <c r="G143" s="0" t="n">
        <v>1455</v>
      </c>
      <c r="H143" s="0" t="n">
        <v>0.187433049082756</v>
      </c>
      <c r="J143" s="0" t="n">
        <v>0.451236099004746</v>
      </c>
      <c r="L143" s="0" t="n">
        <v>11.6538038253784</v>
      </c>
      <c r="M143" s="0" t="n">
        <v>2313.70190429688</v>
      </c>
      <c r="O143" s="0" t="n">
        <v>0.91876482963562</v>
      </c>
      <c r="P143" s="0" t="n">
        <v>2719.767578125</v>
      </c>
      <c r="Q143" s="0" t="n">
        <v>2.21613478660584</v>
      </c>
    </row>
    <row r="144" customFormat="false" ht="12.75" hidden="false" customHeight="false" outlineLevel="0" collapsed="false">
      <c r="B144" s="0" t="n">
        <v>230.453094482422</v>
      </c>
      <c r="D144" s="0" t="n">
        <v>955</v>
      </c>
      <c r="E144" s="0" t="n">
        <v>457</v>
      </c>
      <c r="F144" s="0" t="n">
        <v>1391</v>
      </c>
      <c r="G144" s="0" t="n">
        <v>1678</v>
      </c>
      <c r="H144" s="0" t="n">
        <v>0.205023437738419</v>
      </c>
      <c r="J144" s="0" t="n">
        <v>0.379242837429047</v>
      </c>
      <c r="L144" s="0" t="n">
        <v>10.7136783599854</v>
      </c>
      <c r="M144" s="0" t="n">
        <v>1908.07385253906</v>
      </c>
      <c r="O144" s="0" t="n">
        <v>0.829005539417267</v>
      </c>
      <c r="P144" s="0" t="n">
        <v>2866.61059570313</v>
      </c>
      <c r="Q144" s="0" t="n">
        <v>2.63683295249939</v>
      </c>
    </row>
    <row r="145" customFormat="false" ht="12.75" hidden="false" customHeight="false" outlineLevel="0" collapsed="false">
      <c r="B145" s="0" t="n">
        <v>230.606094360352</v>
      </c>
      <c r="D145" s="0" t="n">
        <v>1056</v>
      </c>
      <c r="E145" s="0" t="n">
        <v>435</v>
      </c>
      <c r="F145" s="0" t="n">
        <v>1542</v>
      </c>
      <c r="G145" s="0" t="n">
        <v>1449</v>
      </c>
      <c r="H145" s="0" t="n">
        <v>0.176444888114929</v>
      </c>
      <c r="J145" s="0" t="n">
        <v>0.485865741968155</v>
      </c>
      <c r="L145" s="0" t="n">
        <v>11.8125343322754</v>
      </c>
      <c r="M145" s="0" t="n">
        <v>2532.10375976563</v>
      </c>
      <c r="O145" s="0" t="n">
        <v>1.06424367427826</v>
      </c>
      <c r="P145" s="0" t="n">
        <v>2619.73510742188</v>
      </c>
      <c r="Q145" s="0" t="n">
        <v>2.05818176269531</v>
      </c>
    </row>
    <row r="146" customFormat="false" ht="12.75" hidden="false" customHeight="false" outlineLevel="0" collapsed="false">
      <c r="B146" s="0" t="n">
        <v>230.759094238281</v>
      </c>
      <c r="D146" s="0" t="n">
        <v>1048</v>
      </c>
      <c r="E146" s="0" t="n">
        <v>437</v>
      </c>
      <c r="F146" s="0" t="n">
        <v>1649</v>
      </c>
      <c r="G146" s="0" t="n">
        <v>1488</v>
      </c>
      <c r="H146" s="0" t="n">
        <v>0.178595051169395</v>
      </c>
      <c r="J146" s="0" t="n">
        <v>0.469472646713257</v>
      </c>
      <c r="L146" s="0" t="n">
        <v>11.5530700683594</v>
      </c>
      <c r="M146" s="0" t="n">
        <v>2435.4033203125</v>
      </c>
      <c r="O146" s="0" t="n">
        <v>1.10830497741699</v>
      </c>
      <c r="P146" s="0" t="n">
        <v>2639.8671875</v>
      </c>
      <c r="Q146" s="0" t="n">
        <v>2.13004946708679</v>
      </c>
    </row>
    <row r="147" customFormat="false" ht="12.75" hidden="false" customHeight="false" outlineLevel="0" collapsed="false">
      <c r="B147" s="0" t="n">
        <v>230.912094116211</v>
      </c>
      <c r="D147" s="0" t="n">
        <v>1054</v>
      </c>
      <c r="E147" s="0" t="n">
        <v>439</v>
      </c>
      <c r="F147" s="0" t="n">
        <v>1693</v>
      </c>
      <c r="G147" s="0" t="n">
        <v>1518</v>
      </c>
      <c r="H147" s="0" t="n">
        <v>0.178403809666634</v>
      </c>
      <c r="J147" s="0" t="n">
        <v>0.462775439023972</v>
      </c>
      <c r="L147" s="0" t="n">
        <v>11.3760662078857</v>
      </c>
      <c r="M147" s="0" t="n">
        <v>2399.65087890625</v>
      </c>
      <c r="O147" s="0" t="n">
        <v>1.11496448516846</v>
      </c>
      <c r="P147" s="0" t="n">
        <v>2638.087890625</v>
      </c>
      <c r="Q147" s="0" t="n">
        <v>2.16087532043457</v>
      </c>
    </row>
    <row r="148" customFormat="false" ht="12.75" hidden="false" customHeight="false" outlineLevel="0" collapsed="false">
      <c r="B148" s="0" t="n">
        <v>231.065093994141</v>
      </c>
      <c r="D148" s="0" t="n">
        <v>1028</v>
      </c>
      <c r="E148" s="0" t="n">
        <v>448</v>
      </c>
      <c r="F148" s="0" t="n">
        <v>1569</v>
      </c>
      <c r="G148" s="0" t="n">
        <v>1522</v>
      </c>
      <c r="H148" s="0" t="n">
        <v>0.186664268374443</v>
      </c>
      <c r="J148" s="0" t="n">
        <v>0.450136929750443</v>
      </c>
      <c r="L148" s="0" t="n">
        <v>11.577733039856</v>
      </c>
      <c r="M148" s="0" t="n">
        <v>2309.97338867188</v>
      </c>
      <c r="O148" s="0" t="n">
        <v>1.0308700799942</v>
      </c>
      <c r="P148" s="0" t="n">
        <v>2712.99194335938</v>
      </c>
      <c r="Q148" s="0" t="n">
        <v>2.2215461730957</v>
      </c>
    </row>
    <row r="149" customFormat="false" ht="12.75" hidden="false" customHeight="false" outlineLevel="0" collapsed="false">
      <c r="B149" s="0" t="n">
        <v>231.21809387207</v>
      </c>
      <c r="D149" s="0" t="n">
        <v>1059</v>
      </c>
      <c r="E149" s="0" t="n">
        <v>419</v>
      </c>
      <c r="F149" s="0" t="n">
        <v>1530</v>
      </c>
      <c r="G149" s="0" t="n">
        <v>1449</v>
      </c>
      <c r="H149" s="0" t="n">
        <v>0.169457718729973</v>
      </c>
      <c r="J149" s="0" t="n">
        <v>0.487246066331863</v>
      </c>
      <c r="L149" s="0" t="n">
        <v>11.3769912719727</v>
      </c>
      <c r="M149" s="0" t="n">
        <v>2561.08618164063</v>
      </c>
      <c r="O149" s="0" t="n">
        <v>1.05586516857147</v>
      </c>
      <c r="P149" s="0" t="n">
        <v>2552.2939453125</v>
      </c>
      <c r="Q149" s="0" t="n">
        <v>2.0523509979248</v>
      </c>
    </row>
    <row r="150" customFormat="false" ht="12.75" hidden="false" customHeight="false" outlineLevel="0" collapsed="false">
      <c r="B150" s="0" t="n">
        <v>231.37109375</v>
      </c>
      <c r="D150" s="0" t="n">
        <v>1066</v>
      </c>
      <c r="E150" s="0" t="n">
        <v>439</v>
      </c>
      <c r="F150" s="0" t="n">
        <v>1705</v>
      </c>
      <c r="G150" s="0" t="n">
        <v>1636</v>
      </c>
      <c r="H150" s="0" t="n">
        <v>0.176390498876572</v>
      </c>
      <c r="J150" s="0" t="n">
        <v>0.43438458442688</v>
      </c>
      <c r="L150" s="0" t="n">
        <v>10.5576515197754</v>
      </c>
      <c r="M150" s="0" t="n">
        <v>2253.83984375</v>
      </c>
      <c r="O150" s="0" t="n">
        <v>1.04218447208405</v>
      </c>
      <c r="P150" s="0" t="n">
        <v>2619.22216796875</v>
      </c>
      <c r="Q150" s="0" t="n">
        <v>2.30210757255554</v>
      </c>
    </row>
    <row r="151" customFormat="false" ht="12.75" hidden="false" customHeight="false" outlineLevel="0" collapsed="false">
      <c r="B151" s="0" t="n">
        <v>231.52409362793</v>
      </c>
      <c r="D151" s="0" t="n">
        <v>999</v>
      </c>
      <c r="E151" s="0" t="n">
        <v>461</v>
      </c>
      <c r="F151" s="0" t="n">
        <v>1789</v>
      </c>
      <c r="G151" s="0" t="n">
        <v>1622</v>
      </c>
      <c r="H151" s="0" t="n">
        <v>0.19768337905407</v>
      </c>
      <c r="J151" s="0" t="n">
        <v>0.41054692864418</v>
      </c>
      <c r="L151" s="0" t="n">
        <v>11.1828031539917</v>
      </c>
      <c r="M151" s="0" t="n">
        <v>2079.64038085938</v>
      </c>
      <c r="O151" s="0" t="n">
        <v>1.10309457778931</v>
      </c>
      <c r="P151" s="0" t="n">
        <v>2807.1650390625</v>
      </c>
      <c r="Q151" s="0" t="n">
        <v>2.4357750415802</v>
      </c>
    </row>
    <row r="152" customFormat="false" ht="12.75" hidden="false" customHeight="false" outlineLevel="0" collapsed="false">
      <c r="B152" s="0" t="n">
        <v>231.677200317383</v>
      </c>
      <c r="D152" s="0" t="n">
        <v>1070</v>
      </c>
      <c r="E152" s="0" t="n">
        <v>460</v>
      </c>
      <c r="F152" s="0" t="n">
        <v>1749</v>
      </c>
      <c r="G152" s="0" t="n">
        <v>1648</v>
      </c>
      <c r="H152" s="0" t="n">
        <v>0.18413881957531</v>
      </c>
      <c r="J152" s="0" t="n">
        <v>0.432826817035675</v>
      </c>
      <c r="L152" s="0" t="n">
        <v>10.9818935394287</v>
      </c>
      <c r="M152" s="0" t="n">
        <v>2226.13696289063</v>
      </c>
      <c r="O152" s="0" t="n">
        <v>1.06098175048828</v>
      </c>
      <c r="P152" s="0" t="n">
        <v>2690.5048828125</v>
      </c>
      <c r="Q152" s="0" t="n">
        <v>2.3103928565979</v>
      </c>
    </row>
    <row r="153" customFormat="false" ht="12.75" hidden="false" customHeight="false" outlineLevel="0" collapsed="false">
      <c r="B153" s="0" t="n">
        <v>231.830200195313</v>
      </c>
      <c r="D153" s="0" t="n">
        <v>1145</v>
      </c>
      <c r="E153" s="0" t="n">
        <v>439</v>
      </c>
      <c r="F153" s="0" t="n">
        <v>1773</v>
      </c>
      <c r="G153" s="0" t="n">
        <v>1539</v>
      </c>
      <c r="H153" s="0" t="n">
        <v>0.16418744623661</v>
      </c>
      <c r="J153" s="0" t="n">
        <v>0.495946824550629</v>
      </c>
      <c r="L153" s="0" t="n">
        <v>11.2199974060059</v>
      </c>
      <c r="M153" s="0" t="n">
        <v>2627.646484375</v>
      </c>
      <c r="O153" s="0" t="n">
        <v>1.15167331695557</v>
      </c>
      <c r="P153" s="0" t="n">
        <v>2499.24633789063</v>
      </c>
      <c r="Q153" s="0" t="n">
        <v>2.01634526252747</v>
      </c>
    </row>
    <row r="154" customFormat="false" ht="12.75" hidden="false" customHeight="false" outlineLevel="0" collapsed="false">
      <c r="B154" s="0" t="n">
        <v>231.983200073242</v>
      </c>
      <c r="D154" s="0" t="n">
        <v>1155</v>
      </c>
      <c r="E154" s="0" t="n">
        <v>478</v>
      </c>
      <c r="F154" s="0" t="n">
        <v>1709</v>
      </c>
      <c r="G154" s="0" t="n">
        <v>1565</v>
      </c>
      <c r="H154" s="0" t="n">
        <v>0.177227661013603</v>
      </c>
      <c r="J154" s="0" t="n">
        <v>0.492247432470322</v>
      </c>
      <c r="L154" s="0" t="n">
        <v>12.0207805633545</v>
      </c>
      <c r="M154" s="0" t="n">
        <v>2565.583984375</v>
      </c>
      <c r="O154" s="0" t="n">
        <v>1.09235918521881</v>
      </c>
      <c r="P154" s="0" t="n">
        <v>2627.09692382813</v>
      </c>
      <c r="Q154" s="0" t="n">
        <v>2.031498670578</v>
      </c>
    </row>
    <row r="155" customFormat="false" ht="12.75" hidden="false" customHeight="false" outlineLevel="0" collapsed="false">
      <c r="B155" s="0" t="n">
        <v>232.136199951172</v>
      </c>
      <c r="D155" s="0" t="n">
        <v>1102</v>
      </c>
      <c r="E155" s="0" t="n">
        <v>467</v>
      </c>
      <c r="F155" s="0" t="n">
        <v>1514</v>
      </c>
      <c r="G155" s="0" t="n">
        <v>1543</v>
      </c>
      <c r="H155" s="0" t="n">
        <v>0.181497678160667</v>
      </c>
      <c r="J155" s="0" t="n">
        <v>0.476034939289093</v>
      </c>
      <c r="L155" s="0" t="n">
        <v>11.9049510955811</v>
      </c>
      <c r="M155" s="0" t="n">
        <v>2462.83764648438</v>
      </c>
      <c r="O155" s="0" t="n">
        <v>0.980703234672546</v>
      </c>
      <c r="P155" s="0" t="n">
        <v>2666.603515625</v>
      </c>
      <c r="Q155" s="0" t="n">
        <v>2.10068607330322</v>
      </c>
    </row>
    <row r="156" customFormat="false" ht="12.75" hidden="false" customHeight="false" outlineLevel="0" collapsed="false">
      <c r="B156" s="0" t="n">
        <v>232.289199829102</v>
      </c>
      <c r="D156" s="0" t="n">
        <v>1071</v>
      </c>
      <c r="E156" s="0" t="n">
        <v>472</v>
      </c>
      <c r="F156" s="0" t="n">
        <v>1658</v>
      </c>
      <c r="G156" s="0" t="n">
        <v>1569</v>
      </c>
      <c r="H156" s="0" t="n">
        <v>0.188758447766304</v>
      </c>
      <c r="J156" s="0" t="n">
        <v>0.455177992582321</v>
      </c>
      <c r="L156" s="0" t="n">
        <v>11.8387365341187</v>
      </c>
      <c r="M156" s="0" t="n">
        <v>2330.86669921875</v>
      </c>
      <c r="O156" s="0" t="n">
        <v>1.05725681781769</v>
      </c>
      <c r="P156" s="0" t="n">
        <v>2731.37426757813</v>
      </c>
      <c r="Q156" s="0" t="n">
        <v>2.1969428062439</v>
      </c>
    </row>
    <row r="157" customFormat="false" ht="12.75" hidden="false" customHeight="false" outlineLevel="0" collapsed="false">
      <c r="B157" s="0" t="n">
        <v>232.442199707031</v>
      </c>
      <c r="D157" s="0" t="n">
        <v>1100</v>
      </c>
      <c r="E157" s="0" t="n">
        <v>478</v>
      </c>
      <c r="F157" s="0" t="n">
        <v>1578</v>
      </c>
      <c r="G157" s="0" t="n">
        <v>1684</v>
      </c>
      <c r="H157" s="0" t="n">
        <v>0.186110645532608</v>
      </c>
      <c r="J157" s="0" t="n">
        <v>0.435423880815506</v>
      </c>
      <c r="L157" s="0" t="n">
        <v>11.166090965271</v>
      </c>
      <c r="M157" s="0" t="n">
        <v>2234.63720703125</v>
      </c>
      <c r="O157" s="0" t="n">
        <v>0.93713104724884</v>
      </c>
      <c r="P157" s="0" t="n">
        <v>2708.09252929688</v>
      </c>
      <c r="Q157" s="0" t="n">
        <v>2.29661273956299</v>
      </c>
    </row>
    <row r="158" customFormat="false" ht="12.75" hidden="false" customHeight="false" outlineLevel="0" collapsed="false">
      <c r="B158" s="0" t="n">
        <v>232.595199584961</v>
      </c>
      <c r="D158" s="0" t="n">
        <v>1121</v>
      </c>
      <c r="E158" s="0" t="n">
        <v>509</v>
      </c>
      <c r="F158" s="0" t="n">
        <v>1705</v>
      </c>
      <c r="G158" s="0" t="n">
        <v>1646</v>
      </c>
      <c r="H158" s="0" t="n">
        <v>0.194468393921852</v>
      </c>
      <c r="J158" s="0" t="n">
        <v>0.454068034887314</v>
      </c>
      <c r="L158" s="0" t="n">
        <v>12.1671161651611</v>
      </c>
      <c r="M158" s="0" t="n">
        <v>2309.73266601563</v>
      </c>
      <c r="O158" s="0" t="n">
        <v>1.03580272197723</v>
      </c>
      <c r="P158" s="0" t="n">
        <v>2780.3251953125</v>
      </c>
      <c r="Q158" s="0" t="n">
        <v>2.20231318473816</v>
      </c>
    </row>
    <row r="159" customFormat="false" ht="12.75" hidden="false" customHeight="false" outlineLevel="0" collapsed="false">
      <c r="B159" s="0" t="n">
        <v>232.748199462891</v>
      </c>
      <c r="D159" s="0" t="n">
        <v>1149</v>
      </c>
      <c r="E159" s="0" t="n">
        <v>462</v>
      </c>
      <c r="F159" s="0" t="n">
        <v>1692</v>
      </c>
      <c r="G159" s="0" t="n">
        <v>1585</v>
      </c>
      <c r="H159" s="0" t="n">
        <v>0.172201275825501</v>
      </c>
      <c r="J159" s="0" t="n">
        <v>0.483473658561707</v>
      </c>
      <c r="L159" s="0" t="n">
        <v>11.4716758728027</v>
      </c>
      <c r="M159" s="0" t="n">
        <v>2531.45703125</v>
      </c>
      <c r="O159" s="0" t="n">
        <v>1.0676177740097</v>
      </c>
      <c r="P159" s="0" t="n">
        <v>2579.15405273438</v>
      </c>
      <c r="Q159" s="0" t="n">
        <v>2.0683650970459</v>
      </c>
    </row>
    <row r="160" customFormat="false" ht="12.75" hidden="false" customHeight="false" outlineLevel="0" collapsed="false">
      <c r="B160" s="0" t="n">
        <v>232.90119934082</v>
      </c>
      <c r="D160" s="0" t="n">
        <v>1123</v>
      </c>
      <c r="E160" s="0" t="n">
        <v>478</v>
      </c>
      <c r="F160" s="0" t="n">
        <v>1571</v>
      </c>
      <c r="G160" s="0" t="n">
        <v>1625</v>
      </c>
      <c r="H160" s="0" t="n">
        <v>0.182287991046906</v>
      </c>
      <c r="J160" s="0" t="n">
        <v>0.460799783468246</v>
      </c>
      <c r="L160" s="0" t="n">
        <v>11.5741214752197</v>
      </c>
      <c r="M160" s="0" t="n">
        <v>2378.29663085938</v>
      </c>
      <c r="O160" s="0" t="n">
        <v>0.967012405395508</v>
      </c>
      <c r="P160" s="0" t="n">
        <v>2673.79736328125</v>
      </c>
      <c r="Q160" s="0" t="n">
        <v>2.1701397895813</v>
      </c>
    </row>
    <row r="161" customFormat="false" ht="12.75" hidden="false" customHeight="false" outlineLevel="0" collapsed="false">
      <c r="B161" s="0" t="n">
        <v>233.05419921875</v>
      </c>
      <c r="D161" s="0" t="n">
        <v>1219</v>
      </c>
      <c r="E161" s="0" t="n">
        <v>556</v>
      </c>
      <c r="F161" s="0" t="n">
        <v>1715</v>
      </c>
      <c r="G161" s="0" t="n">
        <v>1634</v>
      </c>
      <c r="H161" s="0" t="n">
        <v>0.195327490568161</v>
      </c>
      <c r="J161" s="0" t="n">
        <v>0.497521638870239</v>
      </c>
      <c r="L161" s="0" t="n">
        <v>13.3903846740723</v>
      </c>
      <c r="M161" s="0" t="n">
        <v>2539.00463867188</v>
      </c>
      <c r="O161" s="0" t="n">
        <v>1.04965937137604</v>
      </c>
      <c r="P161" s="0" t="n">
        <v>2787.546875</v>
      </c>
      <c r="Q161" s="0" t="n">
        <v>2.00996279716492</v>
      </c>
    </row>
    <row r="162" customFormat="false" ht="12.75" hidden="false" customHeight="false" outlineLevel="0" collapsed="false">
      <c r="B162" s="0" t="n">
        <v>233.20719909668</v>
      </c>
      <c r="D162" s="0" t="n">
        <v>1266</v>
      </c>
      <c r="E162" s="0" t="n">
        <v>520</v>
      </c>
      <c r="F162" s="0" t="n">
        <v>1715</v>
      </c>
      <c r="G162" s="0" t="n">
        <v>1692</v>
      </c>
      <c r="H162" s="0" t="n">
        <v>0.176022484898567</v>
      </c>
      <c r="J162" s="0" t="n">
        <v>0.498540699481964</v>
      </c>
      <c r="L162" s="0" t="n">
        <v>12.0916748046875</v>
      </c>
      <c r="M162" s="0" t="n">
        <v>2605.13598632813</v>
      </c>
      <c r="O162" s="0" t="n">
        <v>1.01346349716187</v>
      </c>
      <c r="P162" s="0" t="n">
        <v>2615.74682617188</v>
      </c>
      <c r="Q162" s="0" t="n">
        <v>2.00585436820984</v>
      </c>
    </row>
    <row r="163" customFormat="false" ht="12.75" hidden="false" customHeight="false" outlineLevel="0" collapsed="false">
      <c r="B163" s="0" t="n">
        <v>233.360198974609</v>
      </c>
      <c r="D163" s="0" t="n">
        <v>1202</v>
      </c>
      <c r="E163" s="0" t="n">
        <v>534</v>
      </c>
      <c r="F163" s="0" t="n">
        <v>1832</v>
      </c>
      <c r="G163" s="0" t="n">
        <v>1852</v>
      </c>
      <c r="H163" s="0" t="n">
        <v>0.190261378884316</v>
      </c>
      <c r="J163" s="0" t="n">
        <v>0.432951956987381</v>
      </c>
      <c r="L163" s="0" t="n">
        <v>11.3503179550171</v>
      </c>
      <c r="M163" s="0" t="n">
        <v>2211.40185546875</v>
      </c>
      <c r="O163" s="0" t="n">
        <v>0.98934143781662</v>
      </c>
      <c r="P163" s="0" t="n">
        <v>2744.42260742188</v>
      </c>
      <c r="Q163" s="0" t="n">
        <v>2.30972504615784</v>
      </c>
    </row>
    <row r="164" customFormat="false" ht="12.75" hidden="false" customHeight="false" outlineLevel="0" collapsed="false">
      <c r="B164" s="0" t="n">
        <v>233.513198852539</v>
      </c>
      <c r="D164" s="0" t="n">
        <v>1198</v>
      </c>
      <c r="E164" s="0" t="n">
        <v>524</v>
      </c>
      <c r="F164" s="0" t="n">
        <v>1731</v>
      </c>
      <c r="G164" s="0" t="n">
        <v>1762</v>
      </c>
      <c r="H164" s="0" t="n">
        <v>0.187319830060005</v>
      </c>
      <c r="J164" s="0" t="n">
        <v>0.453453361988068</v>
      </c>
      <c r="L164" s="0" t="n">
        <v>11.7039937973022</v>
      </c>
      <c r="M164" s="0" t="n">
        <v>2325.65844726563</v>
      </c>
      <c r="O164" s="0" t="n">
        <v>0.98269784450531</v>
      </c>
      <c r="P164" s="0" t="n">
        <v>2718.77172851563</v>
      </c>
      <c r="Q164" s="0" t="n">
        <v>2.20529842376709</v>
      </c>
    </row>
    <row r="165" customFormat="false" ht="12.75" hidden="false" customHeight="false" outlineLevel="0" collapsed="false">
      <c r="B165" s="0" t="n">
        <v>233.666198730469</v>
      </c>
      <c r="D165" s="0" t="n">
        <v>1280</v>
      </c>
      <c r="E165" s="0" t="n">
        <v>489</v>
      </c>
      <c r="F165" s="0" t="n">
        <v>1754</v>
      </c>
      <c r="G165" s="0" t="n">
        <v>1875</v>
      </c>
      <c r="H165" s="0" t="n">
        <v>0.163681998848915</v>
      </c>
      <c r="J165" s="0" t="n">
        <v>0.455064117908478</v>
      </c>
      <c r="L165" s="0" t="n">
        <v>10.2633981704712</v>
      </c>
      <c r="M165" s="0" t="n">
        <v>2398.23828125</v>
      </c>
      <c r="O165" s="0" t="n">
        <v>0.935474157333374</v>
      </c>
      <c r="P165" s="0" t="n">
        <v>2494.0546875</v>
      </c>
      <c r="Q165" s="0" t="n">
        <v>2.1974925994873</v>
      </c>
    </row>
    <row r="166" customFormat="false" ht="12.75" hidden="false" customHeight="false" outlineLevel="0" collapsed="false">
      <c r="B166" s="0" t="n">
        <v>233.819198608398</v>
      </c>
      <c r="D166" s="0" t="n">
        <v>1218</v>
      </c>
      <c r="E166" s="0" t="n">
        <v>501</v>
      </c>
      <c r="F166" s="0" t="n">
        <v>1847</v>
      </c>
      <c r="G166" s="0" t="n">
        <v>1659</v>
      </c>
      <c r="H166" s="0" t="n">
        <v>0.176134049892426</v>
      </c>
      <c r="J166" s="0" t="n">
        <v>0.489579528570175</v>
      </c>
      <c r="L166" s="0" t="n">
        <v>11.8818550109863</v>
      </c>
      <c r="M166" s="0" t="n">
        <v>2553.8974609375</v>
      </c>
      <c r="O166" s="0" t="n">
        <v>1.11317205429077</v>
      </c>
      <c r="P166" s="0" t="n">
        <v>2616.80126953125</v>
      </c>
      <c r="Q166" s="0" t="n">
        <v>2.04256916046143</v>
      </c>
    </row>
    <row r="167" customFormat="false" ht="12.75" hidden="false" customHeight="false" outlineLevel="0" collapsed="false">
      <c r="B167" s="0" t="n">
        <v>233.972198486328</v>
      </c>
      <c r="D167" s="0" t="n">
        <v>1149</v>
      </c>
      <c r="E167" s="0" t="n">
        <v>501</v>
      </c>
      <c r="F167" s="0" t="n">
        <v>1829</v>
      </c>
      <c r="G167" s="0" t="n">
        <v>1742</v>
      </c>
      <c r="H167" s="0" t="n">
        <v>0.186741083860397</v>
      </c>
      <c r="J167" s="0" t="n">
        <v>0.439888030290604</v>
      </c>
      <c r="L167" s="0" t="n">
        <v>11.3187828063965</v>
      </c>
      <c r="M167" s="0" t="n">
        <v>2256.216796875</v>
      </c>
      <c r="O167" s="0" t="n">
        <v>1.0499359369278</v>
      </c>
      <c r="P167" s="0" t="n">
        <v>2713.67041015625</v>
      </c>
      <c r="Q167" s="0" t="n">
        <v>2.27330589294434</v>
      </c>
    </row>
    <row r="168" customFormat="false" ht="12.75" hidden="false" customHeight="false" outlineLevel="0" collapsed="false">
      <c r="B168" s="0" t="n">
        <v>234.125198364258</v>
      </c>
      <c r="D168" s="0" t="n">
        <v>1184</v>
      </c>
      <c r="E168" s="0" t="n">
        <v>506</v>
      </c>
      <c r="F168" s="0" t="n">
        <v>1889</v>
      </c>
      <c r="G168" s="0" t="n">
        <v>1728</v>
      </c>
      <c r="H168" s="0" t="n">
        <v>0.183005198836327</v>
      </c>
      <c r="J168" s="0" t="n">
        <v>0.457022577524185</v>
      </c>
      <c r="L168" s="0" t="n">
        <v>11.5244121551514</v>
      </c>
      <c r="M168" s="0" t="n">
        <v>2356.1865234375</v>
      </c>
      <c r="O168" s="0" t="n">
        <v>1.09314739704132</v>
      </c>
      <c r="P168" s="0" t="n">
        <v>2680.294921875</v>
      </c>
      <c r="Q168" s="0" t="n">
        <v>2.18807578086853</v>
      </c>
    </row>
    <row r="169" customFormat="false" ht="12.75" hidden="false" customHeight="false" outlineLevel="0" collapsed="false">
      <c r="B169" s="0" t="n">
        <v>234.278198242188</v>
      </c>
      <c r="D169" s="0" t="n">
        <v>1174</v>
      </c>
      <c r="E169" s="0" t="n">
        <v>507</v>
      </c>
      <c r="F169" s="0" t="n">
        <v>1800</v>
      </c>
      <c r="G169" s="0" t="n">
        <v>1796</v>
      </c>
      <c r="H169" s="0" t="n">
        <v>0.184949889779091</v>
      </c>
      <c r="J169" s="0" t="n">
        <v>0.435883611440659</v>
      </c>
      <c r="L169" s="0" t="n">
        <v>11.1081647872925</v>
      </c>
      <c r="M169" s="0" t="n">
        <v>2239.9677734375</v>
      </c>
      <c r="O169" s="0" t="n">
        <v>1.00235271453857</v>
      </c>
      <c r="P169" s="0" t="n">
        <v>2697.76538085938</v>
      </c>
      <c r="Q169" s="0" t="n">
        <v>2.29419040679932</v>
      </c>
    </row>
    <row r="170" customFormat="false" ht="12.75" hidden="false" customHeight="false" outlineLevel="0" collapsed="false">
      <c r="B170" s="0" t="n">
        <v>234.431198120117</v>
      </c>
      <c r="D170" s="0" t="n">
        <v>1338</v>
      </c>
      <c r="E170" s="0" t="n">
        <v>510</v>
      </c>
      <c r="F170" s="0" t="n">
        <v>1838</v>
      </c>
      <c r="G170" s="0" t="n">
        <v>1877</v>
      </c>
      <c r="H170" s="0" t="n">
        <v>0.163311019539833</v>
      </c>
      <c r="J170" s="0" t="n">
        <v>0.475249022245407</v>
      </c>
      <c r="L170" s="0" t="n">
        <v>10.6943511962891</v>
      </c>
      <c r="M170" s="0" t="n">
        <v>2511.51318359375</v>
      </c>
      <c r="O170" s="0" t="n">
        <v>0.979306876659393</v>
      </c>
      <c r="P170" s="0" t="n">
        <v>2490.232421875</v>
      </c>
      <c r="Q170" s="0" t="n">
        <v>2.10416007041931</v>
      </c>
    </row>
    <row r="171" customFormat="false" ht="12.75" hidden="false" customHeight="false" outlineLevel="0" collapsed="false">
      <c r="B171" s="0" t="n">
        <v>234.584197998047</v>
      </c>
      <c r="D171" s="0" t="n">
        <v>1315</v>
      </c>
      <c r="E171" s="0" t="n">
        <v>570</v>
      </c>
      <c r="F171" s="0" t="n">
        <v>1827</v>
      </c>
      <c r="G171" s="0" t="n">
        <v>2082</v>
      </c>
      <c r="H171" s="0" t="n">
        <v>0.185731396079063</v>
      </c>
      <c r="J171" s="0" t="n">
        <v>0.420946002006531</v>
      </c>
      <c r="L171" s="0" t="n">
        <v>10.7728204727173</v>
      </c>
      <c r="M171" s="0" t="n">
        <v>2160.87231445313</v>
      </c>
      <c r="O171" s="0" t="n">
        <v>0.877274572849274</v>
      </c>
      <c r="P171" s="0" t="n">
        <v>2704.7265625</v>
      </c>
      <c r="Q171" s="0" t="n">
        <v>2.37560153007507</v>
      </c>
    </row>
    <row r="172" customFormat="false" ht="12.75" hidden="false" customHeight="false" outlineLevel="0" collapsed="false">
      <c r="B172" s="0" t="n">
        <v>234.737197875977</v>
      </c>
      <c r="D172" s="0" t="n">
        <v>1330</v>
      </c>
      <c r="E172" s="0" t="n">
        <v>479</v>
      </c>
      <c r="F172" s="0" t="n">
        <v>1822</v>
      </c>
      <c r="G172" s="0" t="n">
        <v>1774</v>
      </c>
      <c r="H172" s="0" t="n">
        <v>0.154300943017006</v>
      </c>
      <c r="J172" s="0" t="n">
        <v>0.499757766723633</v>
      </c>
      <c r="L172" s="0" t="n">
        <v>10.625412940979</v>
      </c>
      <c r="M172" s="0" t="n">
        <v>2682.08569335938</v>
      </c>
      <c r="O172" s="0" t="n">
        <v>1.02686953544617</v>
      </c>
      <c r="P172" s="0" t="n">
        <v>2394.14526367188</v>
      </c>
      <c r="Q172" s="0" t="n">
        <v>2.00096940994263</v>
      </c>
    </row>
    <row r="173" customFormat="false" ht="12.75" hidden="false" customHeight="false" outlineLevel="0" collapsed="false">
      <c r="B173" s="0" t="n">
        <v>234.890197753906</v>
      </c>
      <c r="D173" s="0" t="n">
        <v>1272</v>
      </c>
      <c r="E173" s="0" t="n">
        <v>528</v>
      </c>
      <c r="F173" s="0" t="n">
        <v>1982</v>
      </c>
      <c r="G173" s="0" t="n">
        <v>1824</v>
      </c>
      <c r="H173" s="0" t="n">
        <v>0.177877247333527</v>
      </c>
      <c r="J173" s="0" t="n">
        <v>0.464699029922485</v>
      </c>
      <c r="L173" s="0" t="n">
        <v>11.3896360397339</v>
      </c>
      <c r="M173" s="0" t="n">
        <v>2411.51708984375</v>
      </c>
      <c r="O173" s="0" t="n">
        <v>1.08641409873962</v>
      </c>
      <c r="P173" s="0" t="n">
        <v>2633.177734375</v>
      </c>
      <c r="Q173" s="0" t="n">
        <v>2.15193057060242</v>
      </c>
    </row>
    <row r="174" customFormat="false" ht="12.75" hidden="false" customHeight="false" outlineLevel="0" collapsed="false">
      <c r="B174" s="0" t="n">
        <v>235.043304443359</v>
      </c>
      <c r="D174" s="0" t="n">
        <v>1183</v>
      </c>
      <c r="E174" s="0" t="n">
        <v>532</v>
      </c>
      <c r="F174" s="0" t="n">
        <v>1889</v>
      </c>
      <c r="G174" s="0" t="n">
        <v>1828</v>
      </c>
      <c r="H174" s="0" t="n">
        <v>0.192593902349472</v>
      </c>
      <c r="J174" s="0" t="n">
        <v>0.431479156017303</v>
      </c>
      <c r="L174" s="0" t="n">
        <v>11.4503831863403</v>
      </c>
      <c r="M174" s="0" t="n">
        <v>2198.00366210938</v>
      </c>
      <c r="O174" s="0" t="n">
        <v>1.03294003009796</v>
      </c>
      <c r="P174" s="0" t="n">
        <v>2764.43969726563</v>
      </c>
      <c r="Q174" s="0" t="n">
        <v>2.31760907173157</v>
      </c>
    </row>
    <row r="175" customFormat="false" ht="12.75" hidden="false" customHeight="false" outlineLevel="0" collapsed="false">
      <c r="B175" s="0" t="n">
        <v>235.196304321289</v>
      </c>
      <c r="D175" s="0" t="n">
        <v>1275</v>
      </c>
      <c r="E175" s="0" t="n">
        <v>519</v>
      </c>
      <c r="F175" s="0" t="n">
        <v>2117</v>
      </c>
      <c r="G175" s="0" t="n">
        <v>1824</v>
      </c>
      <c r="H175" s="0" t="n">
        <v>0.174422398209572</v>
      </c>
      <c r="J175" s="0" t="n">
        <v>0.465795338153839</v>
      </c>
      <c r="L175" s="0" t="n">
        <v>11.1947679519653</v>
      </c>
      <c r="M175" s="0" t="n">
        <v>2427.16528320313</v>
      </c>
      <c r="O175" s="0" t="n">
        <v>1.16048049926758</v>
      </c>
      <c r="P175" s="0" t="n">
        <v>2600.53735351563</v>
      </c>
      <c r="Q175" s="0" t="n">
        <v>2.14686560630798</v>
      </c>
    </row>
    <row r="176" customFormat="false" ht="12.75" hidden="false" customHeight="false" outlineLevel="0" collapsed="false">
      <c r="B176" s="0" t="n">
        <v>235.349304199219</v>
      </c>
      <c r="D176" s="0" t="n">
        <v>1241</v>
      </c>
      <c r="E176" s="0" t="n">
        <v>527</v>
      </c>
      <c r="F176" s="0" t="n">
        <v>2074</v>
      </c>
      <c r="G176" s="0" t="n">
        <v>2108</v>
      </c>
      <c r="H176" s="0" t="n">
        <v>0.181999549269676</v>
      </c>
      <c r="J176" s="0" t="n">
        <v>0.392234474420548</v>
      </c>
      <c r="L176" s="0" t="n">
        <v>9.83634567260742</v>
      </c>
      <c r="M176" s="0" t="n">
        <v>2023.001953125</v>
      </c>
      <c r="O176" s="0" t="n">
        <v>0.983834445476532</v>
      </c>
      <c r="P176" s="0" t="n">
        <v>2671.17602539063</v>
      </c>
      <c r="Q176" s="0" t="n">
        <v>2.54949545860291</v>
      </c>
    </row>
    <row r="177" customFormat="false" ht="12.75" hidden="false" customHeight="false" outlineLevel="0" collapsed="false">
      <c r="B177" s="0" t="n">
        <v>235.502304077148</v>
      </c>
      <c r="D177" s="0" t="n">
        <v>1238</v>
      </c>
      <c r="E177" s="0" t="n">
        <v>515</v>
      </c>
      <c r="F177" s="0" t="n">
        <v>1835</v>
      </c>
      <c r="G177" s="0" t="n">
        <v>1928</v>
      </c>
      <c r="H177" s="0" t="n">
        <v>0.178271099925041</v>
      </c>
      <c r="J177" s="0" t="n">
        <v>0.427896708250046</v>
      </c>
      <c r="L177" s="0" t="n">
        <v>10.5108442306519</v>
      </c>
      <c r="M177" s="0" t="n">
        <v>2215.13842773438</v>
      </c>
      <c r="O177" s="0" t="n">
        <v>0.951633155345917</v>
      </c>
      <c r="P177" s="0" t="n">
        <v>2636.85180664063</v>
      </c>
      <c r="Q177" s="0" t="n">
        <v>2.33701252937317</v>
      </c>
    </row>
    <row r="178" customFormat="false" ht="12.75" hidden="false" customHeight="false" outlineLevel="0" collapsed="false">
      <c r="B178" s="0" t="n">
        <v>235.655303955078</v>
      </c>
      <c r="D178" s="0" t="n">
        <v>1244</v>
      </c>
      <c r="E178" s="0" t="n">
        <v>530</v>
      </c>
      <c r="F178" s="0" t="n">
        <v>1850</v>
      </c>
      <c r="G178" s="0" t="n">
        <v>1943</v>
      </c>
      <c r="H178" s="0" t="n">
        <v>0.182569295167923</v>
      </c>
      <c r="J178" s="0" t="n">
        <v>0.426640391349793</v>
      </c>
      <c r="L178" s="0" t="n">
        <v>10.7326612472534</v>
      </c>
      <c r="M178" s="0" t="n">
        <v>2197.96923828125</v>
      </c>
      <c r="O178" s="0" t="n">
        <v>0.952065587043762</v>
      </c>
      <c r="P178" s="0" t="n">
        <v>2676.34936523438</v>
      </c>
      <c r="Q178" s="0" t="n">
        <v>2.34389424324036</v>
      </c>
    </row>
    <row r="179" customFormat="false" ht="12.75" hidden="false" customHeight="false" outlineLevel="0" collapsed="false">
      <c r="B179" s="0" t="n">
        <v>235.808303833008</v>
      </c>
      <c r="D179" s="0" t="n">
        <v>1346</v>
      </c>
      <c r="E179" s="0" t="n">
        <v>556</v>
      </c>
      <c r="F179" s="0" t="n">
        <v>2090</v>
      </c>
      <c r="G179" s="0" t="n">
        <v>1926</v>
      </c>
      <c r="H179" s="0" t="n">
        <v>0.176980152726173</v>
      </c>
      <c r="J179" s="0" t="n">
        <v>0.465852439403534</v>
      </c>
      <c r="L179" s="0" t="n">
        <v>11.3603219985962</v>
      </c>
      <c r="M179" s="0" t="n">
        <v>2420.2861328125</v>
      </c>
      <c r="O179" s="0" t="n">
        <v>1.08492815494537</v>
      </c>
      <c r="P179" s="0" t="n">
        <v>2624.77319335938</v>
      </c>
      <c r="Q179" s="0" t="n">
        <v>2.14660239219666</v>
      </c>
    </row>
    <row r="180" customFormat="false" ht="12.75" hidden="false" customHeight="false" outlineLevel="0" collapsed="false">
      <c r="B180" s="0" t="n">
        <v>235.961303710938</v>
      </c>
      <c r="D180" s="0" t="n">
        <v>1189</v>
      </c>
      <c r="E180" s="0" t="n">
        <v>590</v>
      </c>
      <c r="F180" s="0" t="n">
        <v>1945</v>
      </c>
      <c r="G180" s="0" t="n">
        <v>1860</v>
      </c>
      <c r="H180" s="0" t="n">
        <v>0.212527722120285</v>
      </c>
      <c r="J180" s="0" t="n">
        <v>0.426396876573563</v>
      </c>
      <c r="L180" s="0" t="n">
        <v>12.4866895675659</v>
      </c>
      <c r="M180" s="0" t="n">
        <v>2123.17919921875</v>
      </c>
      <c r="O180" s="0" t="n">
        <v>1.04616439342499</v>
      </c>
      <c r="P180" s="0" t="n">
        <v>2924.91943359375</v>
      </c>
      <c r="Q180" s="0" t="n">
        <v>2.34523296356201</v>
      </c>
    </row>
    <row r="181" customFormat="false" ht="12.75" hidden="false" customHeight="false" outlineLevel="0" collapsed="false">
      <c r="B181" s="0" t="n">
        <v>236.114303588867</v>
      </c>
      <c r="D181" s="0" t="n">
        <v>1321</v>
      </c>
      <c r="E181" s="0" t="n">
        <v>568</v>
      </c>
      <c r="F181" s="0" t="n">
        <v>2180</v>
      </c>
      <c r="G181" s="0" t="n">
        <v>2093</v>
      </c>
      <c r="H181" s="0" t="n">
        <v>0.184247493743896</v>
      </c>
      <c r="J181" s="0" t="n">
        <v>0.420634329319</v>
      </c>
      <c r="L181" s="0" t="n">
        <v>10.6788377761841</v>
      </c>
      <c r="M181" s="0" t="n">
        <v>2162.865234375</v>
      </c>
      <c r="O181" s="0" t="n">
        <v>1.04144358634949</v>
      </c>
      <c r="P181" s="0" t="n">
        <v>2691.47973632813</v>
      </c>
      <c r="Q181" s="0" t="n">
        <v>2.37736177444458</v>
      </c>
    </row>
    <row r="182" customFormat="false" ht="12.75" hidden="false" customHeight="false" outlineLevel="0" collapsed="false">
      <c r="B182" s="0" t="n">
        <v>236.267303466797</v>
      </c>
      <c r="D182" s="0" t="n">
        <v>1291</v>
      </c>
      <c r="E182" s="0" t="n">
        <v>562</v>
      </c>
      <c r="F182" s="0" t="n">
        <v>2089</v>
      </c>
      <c r="G182" s="0" t="n">
        <v>1905</v>
      </c>
      <c r="H182" s="0" t="n">
        <v>0.186548233032227</v>
      </c>
      <c r="J182" s="0" t="n">
        <v>0.451708495616913</v>
      </c>
      <c r="L182" s="0" t="n">
        <v>11.6109323501587</v>
      </c>
      <c r="M182" s="0" t="n">
        <v>2318.541015625</v>
      </c>
      <c r="O182" s="0" t="n">
        <v>1.09644961357117</v>
      </c>
      <c r="P182" s="0" t="n">
        <v>2711.96630859375</v>
      </c>
      <c r="Q182" s="0" t="n">
        <v>2.21381711959839</v>
      </c>
    </row>
    <row r="183" customFormat="false" ht="12.75" hidden="false" customHeight="false" outlineLevel="0" collapsed="false">
      <c r="B183" s="0" t="n">
        <v>236.420303344727</v>
      </c>
      <c r="D183" s="0" t="n">
        <v>1265</v>
      </c>
      <c r="E183" s="0" t="n">
        <v>585</v>
      </c>
      <c r="F183" s="0" t="n">
        <v>2313</v>
      </c>
      <c r="G183" s="0" t="n">
        <v>1873</v>
      </c>
      <c r="H183" s="0" t="n">
        <v>0.198198720812798</v>
      </c>
      <c r="J183" s="0" t="n">
        <v>0.450204253196716</v>
      </c>
      <c r="L183" s="0" t="n">
        <v>12.2949895858765</v>
      </c>
      <c r="M183" s="0" t="n">
        <v>2279.80810546875</v>
      </c>
      <c r="O183" s="0" t="n">
        <v>1.23535454273224</v>
      </c>
      <c r="P183" s="0" t="n">
        <v>2811.42065429688</v>
      </c>
      <c r="Q183" s="0" t="n">
        <v>2.22121405601501</v>
      </c>
    </row>
    <row r="184" customFormat="false" ht="12.75" hidden="false" customHeight="false" outlineLevel="0" collapsed="false">
      <c r="B184" s="0" t="n">
        <v>236.573303222656</v>
      </c>
      <c r="D184" s="0" t="n">
        <v>1209</v>
      </c>
      <c r="E184" s="0" t="n">
        <v>511</v>
      </c>
      <c r="F184" s="0" t="n">
        <v>2157</v>
      </c>
      <c r="G184" s="0" t="n">
        <v>1926</v>
      </c>
      <c r="H184" s="0" t="n">
        <v>0.180996224284172</v>
      </c>
      <c r="J184" s="0" t="n">
        <v>0.418626099824905</v>
      </c>
      <c r="L184" s="0" t="n">
        <v>10.4403123855591</v>
      </c>
      <c r="M184" s="0" t="n">
        <v>2160.37133789063</v>
      </c>
      <c r="O184" s="0" t="n">
        <v>1.1197612285614</v>
      </c>
      <c r="P184" s="0" t="n">
        <v>2662.02001953125</v>
      </c>
      <c r="Q184" s="0" t="n">
        <v>2.3887665271759</v>
      </c>
    </row>
    <row r="185" customFormat="false" ht="12.75" hidden="false" customHeight="false" outlineLevel="0" collapsed="false">
      <c r="B185" s="0" t="n">
        <v>236.726303100586</v>
      </c>
      <c r="D185" s="0" t="n">
        <v>1266</v>
      </c>
      <c r="E185" s="0" t="n">
        <v>519</v>
      </c>
      <c r="F185" s="0" t="n">
        <v>1992</v>
      </c>
      <c r="G185" s="0" t="n">
        <v>1852</v>
      </c>
      <c r="H185" s="0" t="n">
        <v>0.175666898488998</v>
      </c>
      <c r="J185" s="0" t="n">
        <v>0.455701023340225</v>
      </c>
      <c r="L185" s="0" t="n">
        <v>11.0303087234497</v>
      </c>
      <c r="M185" s="0" t="n">
        <v>2369.05712890625</v>
      </c>
      <c r="O185" s="0" t="n">
        <v>1.07594120502472</v>
      </c>
      <c r="P185" s="0" t="n">
        <v>2612.38061523438</v>
      </c>
      <c r="Q185" s="0" t="n">
        <v>2.19442129135132</v>
      </c>
    </row>
    <row r="186" customFormat="false" ht="12.75" hidden="false" customHeight="false" outlineLevel="0" collapsed="false">
      <c r="B186" s="0" t="n">
        <v>236.879302978516</v>
      </c>
      <c r="D186" s="0" t="n">
        <v>1309</v>
      </c>
      <c r="E186" s="0" t="n">
        <v>574</v>
      </c>
      <c r="F186" s="0" t="n">
        <v>2272</v>
      </c>
      <c r="G186" s="0" t="n">
        <v>1940</v>
      </c>
      <c r="H186" s="0" t="n">
        <v>0.187893733382225</v>
      </c>
      <c r="J186" s="0" t="n">
        <v>0.449704915285111</v>
      </c>
      <c r="L186" s="0" t="n">
        <v>11.6428060531616</v>
      </c>
      <c r="M186" s="0" t="n">
        <v>2304.44946289063</v>
      </c>
      <c r="O186" s="0" t="n">
        <v>1.17086637020111</v>
      </c>
      <c r="P186" s="0" t="n">
        <v>2723.8125</v>
      </c>
      <c r="Q186" s="0" t="n">
        <v>2.22368049621582</v>
      </c>
    </row>
    <row r="187" customFormat="false" ht="12.75" hidden="false" customHeight="false" outlineLevel="0" collapsed="false">
      <c r="B187" s="0" t="n">
        <v>237.032302856445</v>
      </c>
      <c r="D187" s="0" t="n">
        <v>1438</v>
      </c>
      <c r="E187" s="0" t="n">
        <v>509</v>
      </c>
      <c r="F187" s="0" t="n">
        <v>2004</v>
      </c>
      <c r="G187" s="0" t="n">
        <v>2007</v>
      </c>
      <c r="H187" s="0" t="n">
        <v>0.151603072881699</v>
      </c>
      <c r="J187" s="0" t="n">
        <v>0.477808833122253</v>
      </c>
      <c r="L187" s="0" t="n">
        <v>9.98113346099854</v>
      </c>
      <c r="M187" s="0" t="n">
        <v>2560.83447265625</v>
      </c>
      <c r="O187" s="0" t="n">
        <v>0.998826742172241</v>
      </c>
      <c r="P187" s="0" t="n">
        <v>2364.08666992188</v>
      </c>
      <c r="Q187" s="0" t="n">
        <v>2.09288716316223</v>
      </c>
    </row>
    <row r="188" customFormat="false" ht="12.75" hidden="false" customHeight="false" outlineLevel="0" collapsed="false">
      <c r="B188" s="0" t="n">
        <v>237.185302734375</v>
      </c>
      <c r="D188" s="0" t="n">
        <v>1285</v>
      </c>
      <c r="E188" s="0" t="n">
        <v>552</v>
      </c>
      <c r="F188" s="0" t="n">
        <v>2176</v>
      </c>
      <c r="G188" s="0" t="n">
        <v>1925</v>
      </c>
      <c r="H188" s="0" t="n">
        <v>0.184080138802528</v>
      </c>
      <c r="J188" s="0" t="n">
        <v>0.444904714822769</v>
      </c>
      <c r="L188" s="0" t="n">
        <v>11.2847423553467</v>
      </c>
      <c r="M188" s="0" t="n">
        <v>2289.31372070313</v>
      </c>
      <c r="O188" s="0" t="n">
        <v>1.13039088249207</v>
      </c>
      <c r="P188" s="0" t="n">
        <v>2689.97827148438</v>
      </c>
      <c r="Q188" s="0" t="n">
        <v>2.24767231941223</v>
      </c>
    </row>
    <row r="189" customFormat="false" ht="12.75" hidden="false" customHeight="false" outlineLevel="0" collapsed="false">
      <c r="B189" s="0" t="n">
        <v>237.338302612305</v>
      </c>
      <c r="D189" s="0" t="n">
        <v>1202</v>
      </c>
      <c r="E189" s="0" t="n">
        <v>559</v>
      </c>
      <c r="F189" s="0" t="n">
        <v>2050</v>
      </c>
      <c r="G189" s="0" t="n">
        <v>2108</v>
      </c>
      <c r="H189" s="0" t="n">
        <v>0.199168413877487</v>
      </c>
      <c r="J189" s="0" t="n">
        <v>0.380187809467316</v>
      </c>
      <c r="L189" s="0" t="n">
        <v>10.4336519241333</v>
      </c>
      <c r="M189" s="0" t="n">
        <v>1925.2255859375</v>
      </c>
      <c r="O189" s="0" t="n">
        <v>0.972271621227264</v>
      </c>
      <c r="P189" s="0" t="n">
        <v>2819.39404296875</v>
      </c>
      <c r="Q189" s="0" t="n">
        <v>2.63027906417847</v>
      </c>
    </row>
    <row r="190" customFormat="false" ht="12.75" hidden="false" customHeight="false" outlineLevel="0" collapsed="false">
      <c r="B190" s="0" t="n">
        <v>237.491302490234</v>
      </c>
      <c r="D190" s="0" t="n">
        <v>1246</v>
      </c>
      <c r="E190" s="0" t="n">
        <v>588</v>
      </c>
      <c r="F190" s="0" t="n">
        <v>2159</v>
      </c>
      <c r="G190" s="0" t="n">
        <v>1896</v>
      </c>
      <c r="H190" s="0" t="n">
        <v>0.202265694737434</v>
      </c>
      <c r="J190" s="0" t="n">
        <v>0.438000738620758</v>
      </c>
      <c r="L190" s="0" t="n">
        <v>12.20716381073</v>
      </c>
      <c r="M190" s="0" t="n">
        <v>2206.89672851563</v>
      </c>
      <c r="O190" s="0" t="n">
        <v>1.13868141174316</v>
      </c>
      <c r="P190" s="0" t="n">
        <v>2844.56640625</v>
      </c>
      <c r="Q190" s="0" t="n">
        <v>2.28310108184814</v>
      </c>
    </row>
    <row r="191" customFormat="false" ht="12.75" hidden="false" customHeight="false" outlineLevel="0" collapsed="false">
      <c r="B191" s="0" t="n">
        <v>237.644302368164</v>
      </c>
      <c r="D191" s="0" t="n">
        <v>1269</v>
      </c>
      <c r="E191" s="0" t="n">
        <v>537</v>
      </c>
      <c r="F191" s="0" t="n">
        <v>2280</v>
      </c>
      <c r="G191" s="0" t="n">
        <v>2052</v>
      </c>
      <c r="H191" s="0" t="n">
        <v>0.18134842813015</v>
      </c>
      <c r="J191" s="0" t="n">
        <v>0.412159204483032</v>
      </c>
      <c r="L191" s="0" t="n">
        <v>10.2990341186523</v>
      </c>
      <c r="M191" s="0" t="n">
        <v>2126.23217773438</v>
      </c>
      <c r="O191" s="0" t="n">
        <v>1.11100625991821</v>
      </c>
      <c r="P191" s="0" t="n">
        <v>2665.24072265625</v>
      </c>
      <c r="Q191" s="0" t="n">
        <v>2.42624688148499</v>
      </c>
    </row>
    <row r="192" customFormat="false" ht="12.75" hidden="false" customHeight="false" outlineLevel="0" collapsed="false">
      <c r="B192" s="0" t="n">
        <v>237.797302246094</v>
      </c>
      <c r="D192" s="0" t="n">
        <v>1279</v>
      </c>
      <c r="E192" s="0" t="n">
        <v>553</v>
      </c>
      <c r="F192" s="0" t="n">
        <v>2319</v>
      </c>
      <c r="G192" s="0" t="n">
        <v>2040</v>
      </c>
      <c r="H192" s="0" t="n">
        <v>0.185276716947556</v>
      </c>
      <c r="J192" s="0" t="n">
        <v>0.4178786277771</v>
      </c>
      <c r="L192" s="0" t="n">
        <v>10.6681394577026</v>
      </c>
      <c r="M192" s="0" t="n">
        <v>2146.23046875</v>
      </c>
      <c r="O192" s="0" t="n">
        <v>1.13705813884735</v>
      </c>
      <c r="P192" s="0" t="n">
        <v>2700.6806640625</v>
      </c>
      <c r="Q192" s="0" t="n">
        <v>2.39303946495056</v>
      </c>
    </row>
    <row r="193" customFormat="false" ht="12.75" hidden="false" customHeight="false" outlineLevel="0" collapsed="false">
      <c r="B193" s="0" t="n">
        <v>237.950302124023</v>
      </c>
      <c r="D193" s="0" t="n">
        <v>1381</v>
      </c>
      <c r="E193" s="0" t="n">
        <v>586</v>
      </c>
      <c r="F193" s="0" t="n">
        <v>2014</v>
      </c>
      <c r="G193" s="0" t="n">
        <v>2167</v>
      </c>
      <c r="H193" s="0" t="n">
        <v>0.181797415018082</v>
      </c>
      <c r="J193" s="0" t="n">
        <v>0.424871325492859</v>
      </c>
      <c r="L193" s="0" t="n">
        <v>10.642970085144</v>
      </c>
      <c r="M193" s="0" t="n">
        <v>2190.70825195313</v>
      </c>
      <c r="O193" s="0" t="n">
        <v>0.929627060890198</v>
      </c>
      <c r="P193" s="0" t="n">
        <v>2669.33618164063</v>
      </c>
      <c r="Q193" s="0" t="n">
        <v>2.3536536693573</v>
      </c>
    </row>
    <row r="194" customFormat="false" ht="12.75" hidden="false" customHeight="false" outlineLevel="0" collapsed="false">
      <c r="B194" s="0" t="n">
        <v>238.103302001953</v>
      </c>
      <c r="D194" s="0" t="n">
        <v>1317</v>
      </c>
      <c r="E194" s="0" t="n">
        <v>633</v>
      </c>
      <c r="F194" s="0" t="n">
        <v>2088</v>
      </c>
      <c r="G194" s="0" t="n">
        <v>2121</v>
      </c>
      <c r="H194" s="0" t="n">
        <v>0.205975234508514</v>
      </c>
      <c r="J194" s="0" t="n">
        <v>0.413971155881882</v>
      </c>
      <c r="L194" s="0" t="n">
        <v>11.7490510940552</v>
      </c>
      <c r="M194" s="0" t="n">
        <v>2077.25073242188</v>
      </c>
      <c r="O194" s="0" t="n">
        <v>0.984450221061707</v>
      </c>
      <c r="P194" s="0" t="n">
        <v>2874.14013671875</v>
      </c>
      <c r="Q194" s="0" t="n">
        <v>2.41562724113464</v>
      </c>
    </row>
    <row r="195" customFormat="false" ht="12.75" hidden="false" customHeight="false" outlineLevel="0" collapsed="false">
      <c r="B195" s="0" t="n">
        <v>238.256301879883</v>
      </c>
      <c r="D195" s="0" t="n">
        <v>1260</v>
      </c>
      <c r="E195" s="0" t="n">
        <v>558</v>
      </c>
      <c r="F195" s="0" t="n">
        <v>2434</v>
      </c>
      <c r="G195" s="0" t="n">
        <v>1925</v>
      </c>
      <c r="H195" s="0" t="n">
        <v>0.189793646335602</v>
      </c>
      <c r="J195" s="0" t="n">
        <v>0.436219125986099</v>
      </c>
      <c r="L195" s="0" t="n">
        <v>11.4078569412231</v>
      </c>
      <c r="M195" s="0" t="n">
        <v>2229.41772460938</v>
      </c>
      <c r="O195" s="0" t="n">
        <v>1.26416563987732</v>
      </c>
      <c r="P195" s="0" t="n">
        <v>2740.37451171875</v>
      </c>
      <c r="Q195" s="0" t="n">
        <v>2.29242587089539</v>
      </c>
    </row>
    <row r="196" customFormat="false" ht="12.75" hidden="false" customHeight="false" outlineLevel="0" collapsed="false">
      <c r="B196" s="0" t="n">
        <v>238.409301757813</v>
      </c>
      <c r="D196" s="0" t="n">
        <v>1346</v>
      </c>
      <c r="E196" s="0" t="n">
        <v>565</v>
      </c>
      <c r="F196" s="0" t="n">
        <v>2084</v>
      </c>
      <c r="G196" s="0" t="n">
        <v>1869</v>
      </c>
      <c r="H196" s="0" t="n">
        <v>0.179855599999428</v>
      </c>
      <c r="J196" s="0" t="n">
        <v>0.480167388916016</v>
      </c>
      <c r="L196" s="0" t="n">
        <v>11.8996534347534</v>
      </c>
      <c r="M196" s="0" t="n">
        <v>2490.3017578125</v>
      </c>
      <c r="O196" s="0" t="n">
        <v>1.1150074005127</v>
      </c>
      <c r="P196" s="0" t="n">
        <v>2651.53955078125</v>
      </c>
      <c r="Q196" s="0" t="n">
        <v>2.08260703086853</v>
      </c>
    </row>
    <row r="197" customFormat="false" ht="12.75" hidden="false" customHeight="false" outlineLevel="0" collapsed="false">
      <c r="B197" s="0" t="n">
        <v>238.562301635742</v>
      </c>
      <c r="D197" s="0" t="n">
        <v>1277</v>
      </c>
      <c r="E197" s="0" t="n">
        <v>599</v>
      </c>
      <c r="F197" s="0" t="n">
        <v>2218</v>
      </c>
      <c r="G197" s="0" t="n">
        <v>2173</v>
      </c>
      <c r="H197" s="0" t="n">
        <v>0.201030895113945</v>
      </c>
      <c r="J197" s="0" t="n">
        <v>0.391669869422913</v>
      </c>
      <c r="L197" s="0" t="n">
        <v>10.8492736816406</v>
      </c>
      <c r="M197" s="0" t="n">
        <v>1977.966796875</v>
      </c>
      <c r="O197" s="0" t="n">
        <v>1.02059173583984</v>
      </c>
      <c r="P197" s="0" t="n">
        <v>2834.58422851563</v>
      </c>
      <c r="Q197" s="0" t="n">
        <v>2.55317068099976</v>
      </c>
    </row>
    <row r="198" customFormat="false" ht="12.75" hidden="false" customHeight="false" outlineLevel="0" collapsed="false">
      <c r="B198" s="0" t="n">
        <v>238.715393066406</v>
      </c>
      <c r="D198" s="0" t="n">
        <v>1376</v>
      </c>
      <c r="E198" s="0" t="n">
        <v>584</v>
      </c>
      <c r="F198" s="0" t="n">
        <v>2316</v>
      </c>
      <c r="G198" s="0" t="n">
        <v>1964</v>
      </c>
      <c r="H198" s="0" t="n">
        <v>0.181831032037735</v>
      </c>
      <c r="J198" s="0" t="n">
        <v>0.466986268758774</v>
      </c>
      <c r="L198" s="0" t="n">
        <v>11.7001066207886</v>
      </c>
      <c r="M198" s="0" t="n">
        <v>2412.79150390625</v>
      </c>
      <c r="O198" s="0" t="n">
        <v>1.17925024032593</v>
      </c>
      <c r="P198" s="0" t="n">
        <v>2669.64233398438</v>
      </c>
      <c r="Q198" s="0" t="n">
        <v>2.1413905620575</v>
      </c>
    </row>
    <row r="199" customFormat="false" ht="12.75" hidden="false" customHeight="false" outlineLevel="0" collapsed="false">
      <c r="B199" s="0" t="n">
        <v>238.868392944336</v>
      </c>
      <c r="D199" s="0" t="n">
        <v>1357</v>
      </c>
      <c r="E199" s="0" t="n">
        <v>527</v>
      </c>
      <c r="F199" s="0" t="n">
        <v>2328</v>
      </c>
      <c r="G199" s="0" t="n">
        <v>2021</v>
      </c>
      <c r="H199" s="0" t="n">
        <v>0.166387155652046</v>
      </c>
      <c r="J199" s="0" t="n">
        <v>0.447658538818359</v>
      </c>
      <c r="L199" s="0" t="n">
        <v>10.2632369995117</v>
      </c>
      <c r="M199" s="0" t="n">
        <v>2350.60766601563</v>
      </c>
      <c r="O199" s="0" t="n">
        <v>1.15185606479645</v>
      </c>
      <c r="P199" s="0" t="n">
        <v>2521.62548828125</v>
      </c>
      <c r="Q199" s="0" t="n">
        <v>2.23384547233582</v>
      </c>
    </row>
    <row r="200" customFormat="false" ht="12.75" hidden="false" customHeight="false" outlineLevel="0" collapsed="false">
      <c r="B200" s="0" t="n">
        <v>239.021392822266</v>
      </c>
      <c r="D200" s="0" t="n">
        <v>1326</v>
      </c>
      <c r="E200" s="0" t="n">
        <v>539</v>
      </c>
      <c r="F200" s="0" t="n">
        <v>2337</v>
      </c>
      <c r="G200" s="0" t="n">
        <v>2147</v>
      </c>
      <c r="H200" s="0" t="n">
        <v>0.174160733819008</v>
      </c>
      <c r="J200" s="0" t="n">
        <v>0.411723136901855</v>
      </c>
      <c r="L200" s="0" t="n">
        <v>9.88037014007568</v>
      </c>
      <c r="M200" s="0" t="n">
        <v>2140.9658203125</v>
      </c>
      <c r="O200" s="0" t="n">
        <v>1.08851718902588</v>
      </c>
      <c r="P200" s="0" t="n">
        <v>2598.03466796875</v>
      </c>
      <c r="Q200" s="0" t="n">
        <v>2.42881655693054</v>
      </c>
    </row>
    <row r="201" customFormat="false" ht="12.75" hidden="false" customHeight="false" outlineLevel="0" collapsed="false">
      <c r="B201" s="0" t="n">
        <v>239.174392700195</v>
      </c>
      <c r="D201" s="0" t="n">
        <v>1298</v>
      </c>
      <c r="E201" s="0" t="n">
        <v>590</v>
      </c>
      <c r="F201" s="0" t="n">
        <v>2432</v>
      </c>
      <c r="G201" s="0" t="n">
        <v>1980</v>
      </c>
      <c r="H201" s="0" t="n">
        <v>0.194786220788956</v>
      </c>
      <c r="J201" s="0" t="n">
        <v>0.436837524175644</v>
      </c>
      <c r="L201" s="0" t="n">
        <v>11.7245416641235</v>
      </c>
      <c r="M201" s="0" t="n">
        <v>2219.9384765625</v>
      </c>
      <c r="O201" s="0" t="n">
        <v>1.22775971889496</v>
      </c>
      <c r="P201" s="0" t="n">
        <v>2783.00122070313</v>
      </c>
      <c r="Q201" s="0" t="n">
        <v>2.28918051719666</v>
      </c>
    </row>
    <row r="202" customFormat="false" ht="12.75" hidden="false" customHeight="false" outlineLevel="0" collapsed="false">
      <c r="B202" s="0" t="n">
        <v>239.327392578125</v>
      </c>
      <c r="D202" s="0" t="n">
        <v>1371</v>
      </c>
      <c r="E202" s="0" t="n">
        <v>596</v>
      </c>
      <c r="F202" s="0" t="n">
        <v>2142</v>
      </c>
      <c r="G202" s="0" t="n">
        <v>2191</v>
      </c>
      <c r="H202" s="0" t="n">
        <v>0.186259314417839</v>
      </c>
      <c r="J202" s="0" t="n">
        <v>0.417121082544327</v>
      </c>
      <c r="L202" s="0" t="n">
        <v>10.7052755355835</v>
      </c>
      <c r="M202" s="0" t="n">
        <v>2139.99389648438</v>
      </c>
      <c r="O202" s="0" t="n">
        <v>0.977790474891663</v>
      </c>
      <c r="P202" s="0" t="n">
        <v>2709.40991210938</v>
      </c>
      <c r="Q202" s="0" t="n">
        <v>2.39738535881043</v>
      </c>
    </row>
    <row r="203" customFormat="false" ht="12.75" hidden="false" customHeight="false" outlineLevel="0" collapsed="false">
      <c r="B203" s="0" t="n">
        <v>239.480392456055</v>
      </c>
      <c r="D203" s="0" t="n">
        <v>1452</v>
      </c>
      <c r="E203" s="0" t="n">
        <v>616</v>
      </c>
      <c r="F203" s="0" t="n">
        <v>2384</v>
      </c>
      <c r="G203" s="0" t="n">
        <v>2227</v>
      </c>
      <c r="H203" s="0" t="n">
        <v>0.181740194559097</v>
      </c>
      <c r="J203" s="0" t="n">
        <v>0.434656202793121</v>
      </c>
      <c r="L203" s="0" t="n">
        <v>10.8846530914307</v>
      </c>
      <c r="M203" s="0" t="n">
        <v>2241.7109375</v>
      </c>
      <c r="O203" s="0" t="n">
        <v>1.07011866569519</v>
      </c>
      <c r="P203" s="0" t="n">
        <v>2668.81469726563</v>
      </c>
      <c r="Q203" s="0" t="n">
        <v>2.30066895484924</v>
      </c>
    </row>
    <row r="204" customFormat="false" ht="12.75" hidden="false" customHeight="false" outlineLevel="0" collapsed="false">
      <c r="B204" s="0" t="n">
        <v>239.633407592773</v>
      </c>
      <c r="D204" s="0" t="n">
        <v>1356</v>
      </c>
      <c r="E204" s="0" t="n">
        <v>548</v>
      </c>
      <c r="F204" s="0" t="n">
        <v>2516</v>
      </c>
      <c r="G204" s="0" t="n">
        <v>2338</v>
      </c>
      <c r="H204" s="0" t="n">
        <v>0.173149988055229</v>
      </c>
      <c r="J204" s="0" t="n">
        <v>0.386556208133698</v>
      </c>
      <c r="L204" s="0" t="n">
        <v>9.22258758544922</v>
      </c>
      <c r="M204" s="0" t="n">
        <v>2013.56591796875</v>
      </c>
      <c r="O204" s="0" t="n">
        <v>1.07598090171814</v>
      </c>
      <c r="P204" s="0" t="n">
        <v>2588.32641601563</v>
      </c>
      <c r="Q204" s="0" t="n">
        <v>2.5869460105896</v>
      </c>
    </row>
    <row r="205" customFormat="false" ht="12.75" hidden="false" customHeight="false" outlineLevel="0" collapsed="false">
      <c r="B205" s="0" t="n">
        <v>239.786407470703</v>
      </c>
      <c r="D205" s="0" t="n">
        <v>1436</v>
      </c>
      <c r="E205" s="0" t="n">
        <v>595</v>
      </c>
      <c r="F205" s="0" t="n">
        <v>2477</v>
      </c>
      <c r="G205" s="0" t="n">
        <v>2282</v>
      </c>
      <c r="H205" s="0" t="n">
        <v>0.177508413791657</v>
      </c>
      <c r="J205" s="0" t="n">
        <v>0.419581174850464</v>
      </c>
      <c r="L205" s="0" t="n">
        <v>10.2624864578247</v>
      </c>
      <c r="M205" s="0" t="n">
        <v>2173.736328125</v>
      </c>
      <c r="O205" s="0" t="n">
        <v>1.08564949035645</v>
      </c>
      <c r="P205" s="0" t="n">
        <v>2629.72827148438</v>
      </c>
      <c r="Q205" s="0" t="n">
        <v>2.38332915306091</v>
      </c>
    </row>
    <row r="206" customFormat="false" ht="12.75" hidden="false" customHeight="false" outlineLevel="0" collapsed="false">
      <c r="B206" s="0" t="n">
        <v>239.939407348633</v>
      </c>
      <c r="D206" s="0" t="n">
        <v>1329</v>
      </c>
      <c r="E206" s="0" t="n">
        <v>573</v>
      </c>
      <c r="F206" s="0" t="n">
        <v>2257</v>
      </c>
      <c r="G206" s="0" t="n">
        <v>2341</v>
      </c>
      <c r="H206" s="0" t="n">
        <v>0.184739783406258</v>
      </c>
      <c r="J206" s="0" t="n">
        <v>0.37834444642067</v>
      </c>
      <c r="L206" s="0" t="n">
        <v>9.63086891174316</v>
      </c>
      <c r="M206" s="0" t="n">
        <v>1946.84069824219</v>
      </c>
      <c r="O206" s="0" t="n">
        <v>0.964105725288391</v>
      </c>
      <c r="P206" s="0" t="n">
        <v>2695.88818359375</v>
      </c>
      <c r="Q206" s="0" t="n">
        <v>2.64309406280518</v>
      </c>
    </row>
    <row r="207" customFormat="false" ht="12.75" hidden="false" customHeight="false" outlineLevel="0" collapsed="false">
      <c r="B207" s="0" t="n">
        <v>240.092407226563</v>
      </c>
      <c r="D207" s="0" t="n">
        <v>1343</v>
      </c>
      <c r="E207" s="0" t="n">
        <v>612</v>
      </c>
      <c r="F207" s="0" t="n">
        <v>2578</v>
      </c>
      <c r="G207" s="0" t="n">
        <v>2241</v>
      </c>
      <c r="H207" s="0" t="n">
        <v>0.195274263620377</v>
      </c>
      <c r="J207" s="0" t="n">
        <v>0.39955672621727</v>
      </c>
      <c r="L207" s="0" t="n">
        <v>10.7508087158203</v>
      </c>
      <c r="M207" s="0" t="n">
        <v>2030.11645507813</v>
      </c>
      <c r="O207" s="0" t="n">
        <v>1.15074133872986</v>
      </c>
      <c r="P207" s="0" t="n">
        <v>2787.1005859375</v>
      </c>
      <c r="Q207" s="0" t="n">
        <v>2.50277352333069</v>
      </c>
    </row>
    <row r="208" customFormat="false" ht="12.75" hidden="false" customHeight="false" outlineLevel="0" collapsed="false">
      <c r="B208" s="0" t="n">
        <v>240.245407104492</v>
      </c>
      <c r="D208" s="0" t="n">
        <v>1388</v>
      </c>
      <c r="E208" s="0" t="n">
        <v>570</v>
      </c>
      <c r="F208" s="0" t="n">
        <v>2384</v>
      </c>
      <c r="G208" s="0" t="n">
        <v>2283</v>
      </c>
      <c r="H208" s="0" t="n">
        <v>0.175928518176079</v>
      </c>
      <c r="J208" s="0" t="n">
        <v>0.405336439609528</v>
      </c>
      <c r="L208" s="0" t="n">
        <v>9.82583808898926</v>
      </c>
      <c r="M208" s="0" t="n">
        <v>2103.802734375</v>
      </c>
      <c r="O208" s="0" t="n">
        <v>1.04411256313324</v>
      </c>
      <c r="P208" s="0" t="n">
        <v>2614.85791015625</v>
      </c>
      <c r="Q208" s="0" t="n">
        <v>2.46708631515503</v>
      </c>
    </row>
    <row r="209" customFormat="false" ht="12.75" hidden="false" customHeight="false" outlineLevel="0" collapsed="false">
      <c r="B209" s="0" t="n">
        <v>240.398406982422</v>
      </c>
      <c r="D209" s="0" t="n">
        <v>1293</v>
      </c>
      <c r="E209" s="0" t="n">
        <v>529</v>
      </c>
      <c r="F209" s="0" t="n">
        <v>2525</v>
      </c>
      <c r="G209" s="0" t="n">
        <v>2161</v>
      </c>
      <c r="H209" s="0" t="n">
        <v>0.175304248929024</v>
      </c>
      <c r="J209" s="0" t="n">
        <v>0.398814737796783</v>
      </c>
      <c r="L209" s="0" t="n">
        <v>9.63343811035156</v>
      </c>
      <c r="M209" s="0" t="n">
        <v>2071.66552734375</v>
      </c>
      <c r="O209" s="0" t="n">
        <v>1.16863262653351</v>
      </c>
      <c r="P209" s="0" t="n">
        <v>2608.939453125</v>
      </c>
      <c r="Q209" s="0" t="n">
        <v>2.50742983818054</v>
      </c>
    </row>
    <row r="210" customFormat="false" ht="12.75" hidden="false" customHeight="false" outlineLevel="0" collapsed="false">
      <c r="B210" s="0" t="n">
        <v>240.551406860352</v>
      </c>
      <c r="D210" s="0" t="n">
        <v>1334</v>
      </c>
      <c r="E210" s="0" t="n">
        <v>529</v>
      </c>
      <c r="F210" s="0" t="n">
        <v>2300</v>
      </c>
      <c r="G210" s="0" t="n">
        <v>2148</v>
      </c>
      <c r="H210" s="0" t="n">
        <v>0.169898509979248</v>
      </c>
      <c r="J210" s="0" t="n">
        <v>0.414013892412186</v>
      </c>
      <c r="L210" s="0" t="n">
        <v>9.69219589233398</v>
      </c>
      <c r="M210" s="0" t="n">
        <v>2163.0126953125</v>
      </c>
      <c r="O210" s="0" t="n">
        <v>1.07094085216522</v>
      </c>
      <c r="P210" s="0" t="n">
        <v>2556.64331054688</v>
      </c>
      <c r="Q210" s="0" t="n">
        <v>2.4153778553009</v>
      </c>
    </row>
    <row r="211" customFormat="false" ht="12.75" hidden="false" customHeight="false" outlineLevel="0" collapsed="false">
      <c r="B211" s="0" t="n">
        <v>240.704406738281</v>
      </c>
      <c r="D211" s="0" t="n">
        <v>1300</v>
      </c>
      <c r="E211" s="0" t="n">
        <v>519</v>
      </c>
      <c r="F211" s="0" t="n">
        <v>2069</v>
      </c>
      <c r="G211" s="0" t="n">
        <v>1952</v>
      </c>
      <c r="H211" s="0" t="n">
        <v>0.171056643128395</v>
      </c>
      <c r="J211" s="0" t="n">
        <v>0.443834006786346</v>
      </c>
      <c r="L211" s="0" t="n">
        <v>10.4611215591431</v>
      </c>
      <c r="M211" s="0" t="n">
        <v>2317.70458984375</v>
      </c>
      <c r="O211" s="0" t="n">
        <v>1.05995941162109</v>
      </c>
      <c r="P211" s="0" t="n">
        <v>2568.00854492188</v>
      </c>
      <c r="Q211" s="0" t="n">
        <v>2.25309467315674</v>
      </c>
    </row>
    <row r="212" customFormat="false" ht="12.75" hidden="false" customHeight="false" outlineLevel="0" collapsed="false">
      <c r="B212" s="0" t="n">
        <v>240.857406616211</v>
      </c>
      <c r="D212" s="0" t="n">
        <v>1263</v>
      </c>
      <c r="E212" s="0" t="n">
        <v>528</v>
      </c>
      <c r="F212" s="0" t="n">
        <v>2210</v>
      </c>
      <c r="G212" s="0" t="n">
        <v>1994</v>
      </c>
      <c r="H212" s="0" t="n">
        <v>0.17914941906929</v>
      </c>
      <c r="J212" s="0" t="n">
        <v>0.422229111194611</v>
      </c>
      <c r="L212" s="0" t="n">
        <v>10.4227247238159</v>
      </c>
      <c r="M212" s="0" t="n">
        <v>2183.4921875</v>
      </c>
      <c r="O212" s="0" t="n">
        <v>1.10837244987488</v>
      </c>
      <c r="P212" s="0" t="n">
        <v>2645.01196289063</v>
      </c>
      <c r="Q212" s="0" t="n">
        <v>2.36838245391846</v>
      </c>
    </row>
    <row r="213" customFormat="false" ht="12.75" hidden="false" customHeight="false" outlineLevel="0" collapsed="false">
      <c r="B213" s="0" t="n">
        <v>241.010406494141</v>
      </c>
      <c r="D213" s="0" t="n">
        <v>1293</v>
      </c>
      <c r="E213" s="0" t="n">
        <v>557</v>
      </c>
      <c r="F213" s="0" t="n">
        <v>2272</v>
      </c>
      <c r="G213" s="0" t="n">
        <v>2201</v>
      </c>
      <c r="H213" s="0" t="n">
        <v>0.184587225317955</v>
      </c>
      <c r="J213" s="0" t="n">
        <v>0.39150595664978</v>
      </c>
      <c r="L213" s="0" t="n">
        <v>9.95766925811768</v>
      </c>
      <c r="M213" s="0" t="n">
        <v>2013.5634765625</v>
      </c>
      <c r="O213" s="0" t="n">
        <v>1.03199374675751</v>
      </c>
      <c r="P213" s="0" t="n">
        <v>2694.5234375</v>
      </c>
      <c r="Q213" s="0" t="n">
        <v>2.55423951148987</v>
      </c>
    </row>
    <row r="214" customFormat="false" ht="12.75" hidden="false" customHeight="false" outlineLevel="0" collapsed="false">
      <c r="B214" s="0" t="n">
        <v>241.163497924805</v>
      </c>
      <c r="D214" s="0" t="n">
        <v>1288</v>
      </c>
      <c r="E214" s="0" t="n">
        <v>551</v>
      </c>
      <c r="F214" s="0" t="n">
        <v>2318</v>
      </c>
      <c r="G214" s="0" t="n">
        <v>2082</v>
      </c>
      <c r="H214" s="0" t="n">
        <v>0.183325111865997</v>
      </c>
      <c r="J214" s="0" t="n">
        <v>0.412272661924362</v>
      </c>
      <c r="L214" s="0" t="n">
        <v>10.414158821106</v>
      </c>
      <c r="M214" s="0" t="n">
        <v>2122.14526367188</v>
      </c>
      <c r="O214" s="0" t="n">
        <v>1.11344754695892</v>
      </c>
      <c r="P214" s="0" t="n">
        <v>2683.18359375</v>
      </c>
      <c r="Q214" s="0" t="n">
        <v>2.4255793094635</v>
      </c>
    </row>
    <row r="215" customFormat="false" ht="12.75" hidden="false" customHeight="false" outlineLevel="0" collapsed="false">
      <c r="B215" s="0" t="n">
        <v>241.316497802734</v>
      </c>
      <c r="D215" s="0" t="n">
        <v>1383</v>
      </c>
      <c r="E215" s="0" t="n">
        <v>556</v>
      </c>
      <c r="F215" s="0" t="n">
        <v>2158</v>
      </c>
      <c r="G215" s="0" t="n">
        <v>2007</v>
      </c>
      <c r="H215" s="0" t="n">
        <v>0.172231212258339</v>
      </c>
      <c r="J215" s="0" t="n">
        <v>0.459469795227051</v>
      </c>
      <c r="L215" s="0" t="n">
        <v>10.904016494751</v>
      </c>
      <c r="M215" s="0" t="n">
        <v>2398.8310546875</v>
      </c>
      <c r="O215" s="0" t="n">
        <v>1.07529258728027</v>
      </c>
      <c r="P215" s="0" t="n">
        <v>2579.4443359375</v>
      </c>
      <c r="Q215" s="0" t="n">
        <v>2.17642164230347</v>
      </c>
    </row>
    <row r="216" customFormat="false" ht="12.75" hidden="false" customHeight="false" outlineLevel="0" collapsed="false">
      <c r="B216" s="0" t="n">
        <v>241.469497680664</v>
      </c>
      <c r="D216" s="0" t="n">
        <v>1289</v>
      </c>
      <c r="E216" s="0" t="n">
        <v>600</v>
      </c>
      <c r="F216" s="0" t="n">
        <v>2230</v>
      </c>
      <c r="G216" s="0" t="n">
        <v>2005</v>
      </c>
      <c r="H216" s="0" t="n">
        <v>0.199480161070824</v>
      </c>
      <c r="J216" s="0" t="n">
        <v>0.428561002016068</v>
      </c>
      <c r="L216" s="0" t="n">
        <v>11.7795867919922</v>
      </c>
      <c r="M216" s="0" t="n">
        <v>2166.05590820313</v>
      </c>
      <c r="O216" s="0" t="n">
        <v>1.11238181591034</v>
      </c>
      <c r="P216" s="0" t="n">
        <v>2821.94799804688</v>
      </c>
      <c r="Q216" s="0" t="n">
        <v>2.3333899974823</v>
      </c>
    </row>
    <row r="217" customFormat="false" ht="12.75" hidden="false" customHeight="false" outlineLevel="0" collapsed="false">
      <c r="B217" s="0" t="n">
        <v>241.622497558594</v>
      </c>
      <c r="D217" s="0" t="n">
        <v>1314</v>
      </c>
      <c r="E217" s="0" t="n">
        <v>606</v>
      </c>
      <c r="F217" s="0" t="n">
        <v>2231</v>
      </c>
      <c r="G217" s="0" t="n">
        <v>2162</v>
      </c>
      <c r="H217" s="0" t="n">
        <v>0.197631344199181</v>
      </c>
      <c r="J217" s="0" t="n">
        <v>0.405130058526993</v>
      </c>
      <c r="L217" s="0" t="n">
        <v>11.0323495864868</v>
      </c>
      <c r="M217" s="0" t="n">
        <v>2052.62255859375</v>
      </c>
      <c r="O217" s="0" t="n">
        <v>1.03193747997284</v>
      </c>
      <c r="P217" s="0" t="n">
        <v>2806.73461914063</v>
      </c>
      <c r="Q217" s="0" t="n">
        <v>2.46834301948547</v>
      </c>
    </row>
    <row r="218" customFormat="false" ht="12.75" hidden="false" customHeight="false" outlineLevel="0" collapsed="false">
      <c r="B218" s="0" t="n">
        <v>241.775497436523</v>
      </c>
      <c r="D218" s="0" t="n">
        <v>1342</v>
      </c>
      <c r="E218" s="0" t="n">
        <v>600</v>
      </c>
      <c r="F218" s="0" t="n">
        <v>2393</v>
      </c>
      <c r="G218" s="0" t="n">
        <v>2337</v>
      </c>
      <c r="H218" s="0" t="n">
        <v>0.191572949290276</v>
      </c>
      <c r="J218" s="0" t="n">
        <v>0.382717192173004</v>
      </c>
      <c r="L218" s="0" t="n">
        <v>10.1025238037109</v>
      </c>
      <c r="M218" s="0" t="n">
        <v>1954.10766601563</v>
      </c>
      <c r="O218" s="0" t="n">
        <v>1.0236908197403</v>
      </c>
      <c r="P218" s="0" t="n">
        <v>2755.71264648438</v>
      </c>
      <c r="Q218" s="0" t="n">
        <v>2.61289548873901</v>
      </c>
    </row>
    <row r="219" customFormat="false" ht="12.75" hidden="false" customHeight="false" outlineLevel="0" collapsed="false">
      <c r="B219" s="0" t="n">
        <v>241.928497314453</v>
      </c>
      <c r="D219" s="0" t="n">
        <v>1417</v>
      </c>
      <c r="E219" s="0" t="n">
        <v>594</v>
      </c>
      <c r="F219" s="0" t="n">
        <v>2492</v>
      </c>
      <c r="G219" s="0" t="n">
        <v>1956</v>
      </c>
      <c r="H219" s="0" t="n">
        <v>0.179577067494392</v>
      </c>
      <c r="J219" s="0" t="n">
        <v>0.482937008142471</v>
      </c>
      <c r="L219" s="0" t="n">
        <v>11.9497566223145</v>
      </c>
      <c r="M219" s="0" t="n">
        <v>2506.42114257813</v>
      </c>
      <c r="O219" s="0" t="n">
        <v>1.27367234230042</v>
      </c>
      <c r="P219" s="0" t="n">
        <v>2648.96850585938</v>
      </c>
      <c r="Q219" s="0" t="n">
        <v>2.07066345214844</v>
      </c>
    </row>
    <row r="220" customFormat="false" ht="12.75" hidden="false" customHeight="false" outlineLevel="0" collapsed="false">
      <c r="B220" s="0" t="n">
        <v>242.081497192383</v>
      </c>
      <c r="D220" s="0" t="n">
        <v>1333</v>
      </c>
      <c r="E220" s="0" t="n">
        <v>574</v>
      </c>
      <c r="F220" s="0" t="n">
        <v>2514</v>
      </c>
      <c r="G220" s="0" t="n">
        <v>2222</v>
      </c>
      <c r="H220" s="0" t="n">
        <v>0.184497684240341</v>
      </c>
      <c r="J220" s="0" t="n">
        <v>0.399815857410431</v>
      </c>
      <c r="L220" s="0" t="n">
        <v>10.1640930175781</v>
      </c>
      <c r="M220" s="0" t="n">
        <v>2055.88720703125</v>
      </c>
      <c r="O220" s="0" t="n">
        <v>1.13123869895935</v>
      </c>
      <c r="P220" s="0" t="n">
        <v>2693.72192382813</v>
      </c>
      <c r="Q220" s="0" t="n">
        <v>2.50115132331848</v>
      </c>
    </row>
    <row r="221" customFormat="false" ht="12.75" hidden="false" customHeight="false" outlineLevel="0" collapsed="false">
      <c r="B221" s="0" t="n">
        <v>242.234497070313</v>
      </c>
      <c r="D221" s="0" t="n">
        <v>1303</v>
      </c>
      <c r="E221" s="0" t="n">
        <v>534</v>
      </c>
      <c r="F221" s="0" t="n">
        <v>2133</v>
      </c>
      <c r="G221" s="0" t="n">
        <v>2052</v>
      </c>
      <c r="H221" s="0" t="n">
        <v>0.175609901547432</v>
      </c>
      <c r="J221" s="0" t="n">
        <v>0.423241049051285</v>
      </c>
      <c r="L221" s="0" t="n">
        <v>10.241286277771</v>
      </c>
      <c r="M221" s="0" t="n">
        <v>2197.40576171875</v>
      </c>
      <c r="O221" s="0" t="n">
        <v>1.03963220119476</v>
      </c>
      <c r="P221" s="0" t="n">
        <v>2611.84033203125</v>
      </c>
      <c r="Q221" s="0" t="n">
        <v>2.36271977424622</v>
      </c>
    </row>
    <row r="222" customFormat="false" ht="12.75" hidden="false" customHeight="false" outlineLevel="0" collapsed="false">
      <c r="B222" s="0" t="n">
        <v>242.387496948242</v>
      </c>
      <c r="D222" s="0" t="n">
        <v>1372</v>
      </c>
      <c r="E222" s="0" t="n">
        <v>487</v>
      </c>
      <c r="F222" s="0" t="n">
        <v>2136</v>
      </c>
      <c r="G222" s="0" t="n">
        <v>2017</v>
      </c>
      <c r="H222" s="0" t="n">
        <v>0.152056574821472</v>
      </c>
      <c r="J222" s="0" t="n">
        <v>0.45352378487587</v>
      </c>
      <c r="L222" s="0" t="n">
        <v>9.50217437744141</v>
      </c>
      <c r="M222" s="0" t="n">
        <v>2421.48461914063</v>
      </c>
      <c r="O222" s="0" t="n">
        <v>1.05933165550232</v>
      </c>
      <c r="P222" s="0" t="n">
        <v>2369.18334960938</v>
      </c>
      <c r="Q222" s="0" t="n">
        <v>2.2049560546875</v>
      </c>
    </row>
    <row r="223" customFormat="false" ht="12.75" hidden="false" customHeight="false" outlineLevel="0" collapsed="false">
      <c r="B223" s="0" t="n">
        <v>242.540496826172</v>
      </c>
      <c r="D223" s="0" t="n">
        <v>1320</v>
      </c>
      <c r="E223" s="0" t="n">
        <v>569</v>
      </c>
      <c r="F223" s="0" t="n">
        <v>2255</v>
      </c>
      <c r="G223" s="0" t="n">
        <v>2167</v>
      </c>
      <c r="H223" s="0" t="n">
        <v>0.184708118438721</v>
      </c>
      <c r="J223" s="0" t="n">
        <v>0.40603369474411</v>
      </c>
      <c r="L223" s="0" t="n">
        <v>10.3339357376099</v>
      </c>
      <c r="M223" s="0" t="n">
        <v>2087.03540039063</v>
      </c>
      <c r="O223" s="0" t="n">
        <v>1.04080653190613</v>
      </c>
      <c r="P223" s="0" t="n">
        <v>2695.60498046875</v>
      </c>
      <c r="Q223" s="0" t="n">
        <v>2.46284985542297</v>
      </c>
    </row>
    <row r="224" customFormat="false" ht="12.75" hidden="false" customHeight="false" outlineLevel="0" collapsed="false">
      <c r="B224" s="0" t="n">
        <v>242.693496704102</v>
      </c>
      <c r="D224" s="0" t="n">
        <v>1255</v>
      </c>
      <c r="E224" s="0" t="n">
        <v>587</v>
      </c>
      <c r="F224" s="0" t="n">
        <v>2326</v>
      </c>
      <c r="G224" s="0" t="n">
        <v>1975</v>
      </c>
      <c r="H224" s="0" t="n">
        <v>0.200456008315086</v>
      </c>
      <c r="J224" s="0" t="n">
        <v>0.423393040895462</v>
      </c>
      <c r="L224" s="0" t="n">
        <v>11.6944675445557</v>
      </c>
      <c r="M224" s="0" t="n">
        <v>2137.5849609375</v>
      </c>
      <c r="O224" s="0" t="n">
        <v>1.17727279663086</v>
      </c>
      <c r="P224" s="0" t="n">
        <v>2829.91284179688</v>
      </c>
      <c r="Q224" s="0" t="n">
        <v>2.36187171936035</v>
      </c>
    </row>
    <row r="225" customFormat="false" ht="12.75" hidden="false" customHeight="false" outlineLevel="0" collapsed="false">
      <c r="B225" s="0" t="n">
        <v>242.846496582031</v>
      </c>
      <c r="D225" s="0" t="n">
        <v>1236</v>
      </c>
      <c r="E225" s="0" t="n">
        <v>502</v>
      </c>
      <c r="F225" s="0" t="n">
        <v>2037</v>
      </c>
      <c r="G225" s="0" t="n">
        <v>1898</v>
      </c>
      <c r="H225" s="0" t="n">
        <v>0.174044758081436</v>
      </c>
      <c r="J225" s="0" t="n">
        <v>0.434008806943893</v>
      </c>
      <c r="L225" s="0" t="n">
        <v>10.4082374572754</v>
      </c>
      <c r="M225" s="0" t="n">
        <v>2257.8056640625</v>
      </c>
      <c r="O225" s="0" t="n">
        <v>1.07322371006012</v>
      </c>
      <c r="P225" s="0" t="n">
        <v>2596.92407226563</v>
      </c>
      <c r="Q225" s="0" t="n">
        <v>2.30410075187683</v>
      </c>
    </row>
    <row r="226" customFormat="false" ht="12.75" hidden="false" customHeight="false" outlineLevel="0" collapsed="false">
      <c r="B226" s="0" t="n">
        <v>242.999496459961</v>
      </c>
      <c r="D226" s="0" t="n">
        <v>1245</v>
      </c>
      <c r="E226" s="0" t="n">
        <v>575</v>
      </c>
      <c r="F226" s="0" t="n">
        <v>2061</v>
      </c>
      <c r="G226" s="0" t="n">
        <v>2079</v>
      </c>
      <c r="H226" s="0" t="n">
        <v>0.197947919368744</v>
      </c>
      <c r="J226" s="0" t="n">
        <v>0.399039387702942</v>
      </c>
      <c r="L226" s="0" t="n">
        <v>10.8838968276978</v>
      </c>
      <c r="M226" s="0" t="n">
        <v>2021.47790527344</v>
      </c>
      <c r="O226" s="0" t="n">
        <v>0.991316735744476</v>
      </c>
      <c r="P226" s="0" t="n">
        <v>2809.35131835938</v>
      </c>
      <c r="Q226" s="0" t="n">
        <v>2.50601816177368</v>
      </c>
    </row>
    <row r="227" customFormat="false" ht="12.75" hidden="false" customHeight="false" outlineLevel="0" collapsed="false">
      <c r="B227" s="0" t="n">
        <v>243.152496337891</v>
      </c>
      <c r="D227" s="0" t="n">
        <v>1198</v>
      </c>
      <c r="E227" s="0" t="n">
        <v>568</v>
      </c>
      <c r="F227" s="0" t="n">
        <v>2397</v>
      </c>
      <c r="G227" s="0" t="n">
        <v>2096</v>
      </c>
      <c r="H227" s="0" t="n">
        <v>0.20306584239006</v>
      </c>
      <c r="J227" s="0" t="n">
        <v>0.381103813648224</v>
      </c>
      <c r="L227" s="0" t="n">
        <v>10.6634540557861</v>
      </c>
      <c r="M227" s="0" t="n">
        <v>1921.3974609375</v>
      </c>
      <c r="O227" s="0" t="n">
        <v>1.14335083961487</v>
      </c>
      <c r="P227" s="0" t="n">
        <v>2850.99780273438</v>
      </c>
      <c r="Q227" s="0" t="n">
        <v>2.62395691871643</v>
      </c>
    </row>
    <row r="228" customFormat="false" ht="12.75" hidden="false" customHeight="false" outlineLevel="0" collapsed="false">
      <c r="B228" s="0" t="n">
        <v>243.30549621582</v>
      </c>
      <c r="D228" s="0" t="n">
        <v>1282</v>
      </c>
      <c r="E228" s="0" t="n">
        <v>543</v>
      </c>
      <c r="F228" s="0" t="n">
        <v>2046</v>
      </c>
      <c r="G228" s="0" t="n">
        <v>2018</v>
      </c>
      <c r="H228" s="0" t="n">
        <v>0.181495770812035</v>
      </c>
      <c r="J228" s="0" t="n">
        <v>0.423459202051163</v>
      </c>
      <c r="L228" s="0" t="n">
        <v>10.5899963378906</v>
      </c>
      <c r="M228" s="0" t="n">
        <v>2184.13720703125</v>
      </c>
      <c r="O228" s="0" t="n">
        <v>1.01397383213043</v>
      </c>
      <c r="P228" s="0" t="n">
        <v>2666.5859375</v>
      </c>
      <c r="Q228" s="0" t="n">
        <v>2.3615026473999</v>
      </c>
    </row>
    <row r="229" customFormat="false" ht="12.75" hidden="false" customHeight="false" outlineLevel="0" collapsed="false">
      <c r="B229" s="0" t="n">
        <v>243.45849609375</v>
      </c>
      <c r="D229" s="0" t="n">
        <v>1256</v>
      </c>
      <c r="E229" s="0" t="n">
        <v>562</v>
      </c>
      <c r="F229" s="0" t="n">
        <v>2176</v>
      </c>
      <c r="G229" s="0" t="n">
        <v>2074</v>
      </c>
      <c r="H229" s="0" t="n">
        <v>0.19176322221756</v>
      </c>
      <c r="J229" s="0" t="n">
        <v>0.403557419776917</v>
      </c>
      <c r="L229" s="0" t="n">
        <v>10.6632204055786</v>
      </c>
      <c r="M229" s="0" t="n">
        <v>2058.21875</v>
      </c>
      <c r="O229" s="0" t="n">
        <v>1.04910159111023</v>
      </c>
      <c r="P229" s="0" t="n">
        <v>2757.34301757813</v>
      </c>
      <c r="Q229" s="0" t="n">
        <v>2.47796201705933</v>
      </c>
    </row>
    <row r="230" customFormat="false" ht="12.75" hidden="false" customHeight="false" outlineLevel="0" collapsed="false">
      <c r="B230" s="0" t="n">
        <v>243.61149597168</v>
      </c>
      <c r="D230" s="0" t="n">
        <v>1233</v>
      </c>
      <c r="E230" s="0" t="n">
        <v>559</v>
      </c>
      <c r="F230" s="0" t="n">
        <v>2147</v>
      </c>
      <c r="G230" s="0" t="n">
        <v>1934</v>
      </c>
      <c r="H230" s="0" t="n">
        <v>0.194305986166</v>
      </c>
      <c r="J230" s="0" t="n">
        <v>0.424833595752716</v>
      </c>
      <c r="L230" s="0" t="n">
        <v>11.3742485046387</v>
      </c>
      <c r="M230" s="0" t="n">
        <v>2159.8642578125</v>
      </c>
      <c r="O230" s="0" t="n">
        <v>1.10983657836914</v>
      </c>
      <c r="P230" s="0" t="n">
        <v>2778.95581054688</v>
      </c>
      <c r="Q230" s="0" t="n">
        <v>2.35386276245117</v>
      </c>
    </row>
    <row r="231" customFormat="false" ht="12.75" hidden="false" customHeight="false" outlineLevel="0" collapsed="false">
      <c r="B231" s="0" t="n">
        <v>243.764495849609</v>
      </c>
      <c r="D231" s="0" t="n">
        <v>1313</v>
      </c>
      <c r="E231" s="0" t="n">
        <v>537</v>
      </c>
      <c r="F231" s="0" t="n">
        <v>2433</v>
      </c>
      <c r="G231" s="0" t="n">
        <v>2192</v>
      </c>
      <c r="H231" s="0" t="n">
        <v>0.175252184271812</v>
      </c>
      <c r="J231" s="0" t="n">
        <v>0.399231255054474</v>
      </c>
      <c r="L231" s="0" t="n">
        <v>9.64063549041748</v>
      </c>
      <c r="M231" s="0" t="n">
        <v>2073.92529296875</v>
      </c>
      <c r="O231" s="0" t="n">
        <v>1.10965776443481</v>
      </c>
      <c r="P231" s="0" t="n">
        <v>2608.44482421875</v>
      </c>
      <c r="Q231" s="0" t="n">
        <v>2.50481390953064</v>
      </c>
    </row>
    <row r="232" customFormat="false" ht="12.75" hidden="false" customHeight="false" outlineLevel="0" collapsed="false">
      <c r="B232" s="0" t="n">
        <v>243.917602539063</v>
      </c>
      <c r="D232" s="0" t="n">
        <v>1295</v>
      </c>
      <c r="E232" s="0" t="n">
        <v>583</v>
      </c>
      <c r="F232" s="0" t="n">
        <v>2207</v>
      </c>
      <c r="G232" s="0" t="n">
        <v>2013</v>
      </c>
      <c r="H232" s="0" t="n">
        <v>0.192920431494713</v>
      </c>
      <c r="J232" s="0" t="n">
        <v>0.428842157125473</v>
      </c>
      <c r="L232" s="0" t="n">
        <v>11.3996992111206</v>
      </c>
      <c r="M232" s="0" t="n">
        <v>2183.70361328125</v>
      </c>
      <c r="O232" s="0" t="n">
        <v>1.09630596637726</v>
      </c>
      <c r="P232" s="0" t="n">
        <v>2767.2197265625</v>
      </c>
      <c r="Q232" s="0" t="n">
        <v>2.33186030387878</v>
      </c>
    </row>
    <row r="233" customFormat="false" ht="12.75" hidden="false" customHeight="false" outlineLevel="0" collapsed="false">
      <c r="B233" s="0" t="n">
        <v>244.070602416992</v>
      </c>
      <c r="D233" s="0" t="n">
        <v>1392</v>
      </c>
      <c r="E233" s="0" t="n">
        <v>608</v>
      </c>
      <c r="F233" s="0" t="n">
        <v>2244</v>
      </c>
      <c r="G233" s="0" t="n">
        <v>1958</v>
      </c>
      <c r="H233" s="0" t="n">
        <v>0.187126681208611</v>
      </c>
      <c r="J233" s="0" t="n">
        <v>0.473890513181686</v>
      </c>
      <c r="L233" s="0" t="n">
        <v>12.2188806533813</v>
      </c>
      <c r="M233" s="0" t="n">
        <v>2434.97436523438</v>
      </c>
      <c r="O233" s="0" t="n">
        <v>1.14599287509918</v>
      </c>
      <c r="P233" s="0" t="n">
        <v>2717.0712890625</v>
      </c>
      <c r="Q233" s="0" t="n">
        <v>2.11019206047058</v>
      </c>
    </row>
    <row r="234" customFormat="false" ht="12.75" hidden="false" customHeight="false" outlineLevel="0" collapsed="false">
      <c r="B234" s="0" t="n">
        <v>244.223602294922</v>
      </c>
      <c r="D234" s="0" t="n">
        <v>1270</v>
      </c>
      <c r="E234" s="0" t="n">
        <v>564</v>
      </c>
      <c r="F234" s="0" t="n">
        <v>2233</v>
      </c>
      <c r="G234" s="0" t="n">
        <v>1968</v>
      </c>
      <c r="H234" s="0" t="n">
        <v>0.190304219722748</v>
      </c>
      <c r="J234" s="0" t="n">
        <v>0.43000802397728</v>
      </c>
      <c r="L234" s="0" t="n">
        <v>11.2756786346436</v>
      </c>
      <c r="M234" s="0" t="n">
        <v>2196.16650390625</v>
      </c>
      <c r="O234" s="0" t="n">
        <v>1.1344393491745</v>
      </c>
      <c r="P234" s="0" t="n">
        <v>2744.79248046875</v>
      </c>
      <c r="Q234" s="0" t="n">
        <v>2.32553791999817</v>
      </c>
    </row>
    <row r="235" customFormat="false" ht="12.75" hidden="false" customHeight="false" outlineLevel="0" collapsed="false">
      <c r="B235" s="0" t="n">
        <v>244.376602172852</v>
      </c>
      <c r="D235" s="0" t="n">
        <v>1250</v>
      </c>
      <c r="E235" s="0" t="n">
        <v>548</v>
      </c>
      <c r="F235" s="0" t="n">
        <v>2340</v>
      </c>
      <c r="G235" s="0" t="n">
        <v>1998</v>
      </c>
      <c r="H235" s="0" t="n">
        <v>0.187886893749237</v>
      </c>
      <c r="J235" s="0" t="n">
        <v>0.417019903659821</v>
      </c>
      <c r="L235" s="0" t="n">
        <v>10.7962017059326</v>
      </c>
      <c r="M235" s="0" t="n">
        <v>2135.58081054688</v>
      </c>
      <c r="O235" s="0" t="n">
        <v>1.17133963108063</v>
      </c>
      <c r="P235" s="0" t="n">
        <v>2723.75268554688</v>
      </c>
      <c r="Q235" s="0" t="n">
        <v>2.39796710014343</v>
      </c>
    </row>
    <row r="236" customFormat="false" ht="12.75" hidden="false" customHeight="false" outlineLevel="0" collapsed="false">
      <c r="B236" s="0" t="n">
        <v>244.529602050781</v>
      </c>
      <c r="D236" s="0" t="n">
        <v>1248</v>
      </c>
      <c r="E236" s="0" t="n">
        <v>528</v>
      </c>
      <c r="F236" s="0" t="n">
        <v>2428</v>
      </c>
      <c r="G236" s="0" t="n">
        <v>1956</v>
      </c>
      <c r="H236" s="0" t="n">
        <v>0.181312069296837</v>
      </c>
      <c r="J236" s="0" t="n">
        <v>0.425143152475357</v>
      </c>
      <c r="L236" s="0" t="n">
        <v>10.6213474273682</v>
      </c>
      <c r="M236" s="0" t="n">
        <v>2193.30883789063</v>
      </c>
      <c r="O236" s="0" t="n">
        <v>1.24137616157532</v>
      </c>
      <c r="P236" s="0" t="n">
        <v>2664.90869140625</v>
      </c>
      <c r="Q236" s="0" t="n">
        <v>2.35214900970459</v>
      </c>
    </row>
    <row r="237" customFormat="false" ht="12.75" hidden="false" customHeight="false" outlineLevel="0" collapsed="false">
      <c r="B237" s="0" t="n">
        <v>244.682601928711</v>
      </c>
      <c r="D237" s="0" t="n">
        <v>1221</v>
      </c>
      <c r="E237" s="0" t="n">
        <v>541</v>
      </c>
      <c r="F237" s="0" t="n">
        <v>2268</v>
      </c>
      <c r="G237" s="0" t="n">
        <v>2175</v>
      </c>
      <c r="H237" s="0" t="n">
        <v>0.189750120043755</v>
      </c>
      <c r="J237" s="0" t="n">
        <v>0.374395787715912</v>
      </c>
      <c r="L237" s="0" t="n">
        <v>9.78882789611816</v>
      </c>
      <c r="M237" s="0" t="n">
        <v>1916.43933105469</v>
      </c>
      <c r="O237" s="0" t="n">
        <v>1.04256331920624</v>
      </c>
      <c r="P237" s="0" t="n">
        <v>2739.9970703125</v>
      </c>
      <c r="Q237" s="0" t="n">
        <v>2.67097020149231</v>
      </c>
    </row>
    <row r="238" customFormat="false" ht="12.75" hidden="false" customHeight="false" outlineLevel="0" collapsed="false">
      <c r="B238" s="0" t="n">
        <v>244.835601806641</v>
      </c>
      <c r="D238" s="0" t="n">
        <v>1238</v>
      </c>
      <c r="E238" s="0" t="n">
        <v>573</v>
      </c>
      <c r="F238" s="0" t="n">
        <v>2417</v>
      </c>
      <c r="G238" s="0" t="n">
        <v>2202</v>
      </c>
      <c r="H238" s="0" t="n">
        <v>0.198367774486542</v>
      </c>
      <c r="J238" s="0" t="n">
        <v>0.374623477458954</v>
      </c>
      <c r="L238" s="0" t="n">
        <v>10.2396192550659</v>
      </c>
      <c r="M238" s="0" t="n">
        <v>1899.43481445313</v>
      </c>
      <c r="O238" s="0" t="n">
        <v>1.09763026237488</v>
      </c>
      <c r="P238" s="0" t="n">
        <v>2812.81420898438</v>
      </c>
      <c r="Q238" s="0" t="n">
        <v>2.66934680938721</v>
      </c>
    </row>
    <row r="239" customFormat="false" ht="12.75" hidden="false" customHeight="false" outlineLevel="0" collapsed="false">
      <c r="B239" s="0" t="n">
        <v>244.98860168457</v>
      </c>
      <c r="D239" s="0" t="n">
        <v>1276</v>
      </c>
      <c r="E239" s="0" t="n">
        <v>539</v>
      </c>
      <c r="F239" s="0" t="n">
        <v>2156</v>
      </c>
      <c r="G239" s="0" t="n">
        <v>2000</v>
      </c>
      <c r="H239" s="0" t="n">
        <v>0.181008949875832</v>
      </c>
      <c r="J239" s="0" t="n">
        <v>0.425300359725952</v>
      </c>
      <c r="L239" s="0" t="n">
        <v>10.6075105667114</v>
      </c>
      <c r="M239" s="0" t="n">
        <v>2194.86938476563</v>
      </c>
      <c r="O239" s="0" t="n">
        <v>1.07805824279785</v>
      </c>
      <c r="P239" s="0" t="n">
        <v>2662.13647460938</v>
      </c>
      <c r="Q239" s="0" t="n">
        <v>2.35127949714661</v>
      </c>
    </row>
    <row r="240" customFormat="false" ht="12.75" hidden="false" customHeight="false" outlineLevel="0" collapsed="false">
      <c r="B240" s="0" t="n">
        <v>245.1416015625</v>
      </c>
      <c r="D240" s="0" t="n">
        <v>1124</v>
      </c>
      <c r="E240" s="0" t="n">
        <v>530</v>
      </c>
      <c r="F240" s="0" t="n">
        <v>2198</v>
      </c>
      <c r="G240" s="0" t="n">
        <v>1889</v>
      </c>
      <c r="H240" s="0" t="n">
        <v>0.201955258846283</v>
      </c>
      <c r="J240" s="0" t="n">
        <v>0.396795094013214</v>
      </c>
      <c r="L240" s="0" t="n">
        <v>11.0417823791504</v>
      </c>
      <c r="M240" s="0" t="n">
        <v>2001.29150390625</v>
      </c>
      <c r="O240" s="0" t="n">
        <v>1.16393542289734</v>
      </c>
      <c r="P240" s="0" t="n">
        <v>2842.0634765625</v>
      </c>
      <c r="Q240" s="0" t="n">
        <v>2.52019238471985</v>
      </c>
    </row>
    <row r="241" customFormat="false" ht="12.75" hidden="false" customHeight="false" outlineLevel="0" collapsed="false">
      <c r="B241" s="0" t="n">
        <v>245.29460144043</v>
      </c>
      <c r="D241" s="0" t="n">
        <v>1207</v>
      </c>
      <c r="E241" s="0" t="n">
        <v>549</v>
      </c>
      <c r="F241" s="0" t="n">
        <v>2258</v>
      </c>
      <c r="G241" s="0" t="n">
        <v>1904</v>
      </c>
      <c r="H241" s="0" t="n">
        <v>0.194788992404938</v>
      </c>
      <c r="J241" s="0" t="n">
        <v>0.422794818878174</v>
      </c>
      <c r="L241" s="0" t="n">
        <v>11.3478021621704</v>
      </c>
      <c r="M241" s="0" t="n">
        <v>2148.33129882813</v>
      </c>
      <c r="O241" s="0" t="n">
        <v>1.18621695041657</v>
      </c>
      <c r="P241" s="0" t="n">
        <v>2783.0244140625</v>
      </c>
      <c r="Q241" s="0" t="n">
        <v>2.36521339416504</v>
      </c>
    </row>
    <row r="242" customFormat="false" ht="12.75" hidden="false" customHeight="false" outlineLevel="0" collapsed="false">
      <c r="B242" s="0" t="n">
        <v>245.447601318359</v>
      </c>
      <c r="D242" s="0" t="n">
        <v>1242</v>
      </c>
      <c r="E242" s="0" t="n">
        <v>536</v>
      </c>
      <c r="F242" s="0" t="n">
        <v>2224</v>
      </c>
      <c r="G242" s="0" t="n">
        <v>1919</v>
      </c>
      <c r="H242" s="0" t="n">
        <v>0.184942945837975</v>
      </c>
      <c r="J242" s="0" t="n">
        <v>0.431317955255508</v>
      </c>
      <c r="L242" s="0" t="n">
        <v>10.9913997650146</v>
      </c>
      <c r="M242" s="0" t="n">
        <v>2216.29565429688</v>
      </c>
      <c r="O242" s="0" t="n">
        <v>1.15885770320892</v>
      </c>
      <c r="P242" s="0" t="n">
        <v>2697.70336914063</v>
      </c>
      <c r="Q242" s="0" t="n">
        <v>2.31847524642944</v>
      </c>
    </row>
    <row r="243" customFormat="false" ht="12.75" hidden="false" customHeight="false" outlineLevel="0" collapsed="false">
      <c r="B243" s="0" t="n">
        <v>245.600601196289</v>
      </c>
      <c r="D243" s="0" t="n">
        <v>1238</v>
      </c>
      <c r="E243" s="0" t="n">
        <v>484</v>
      </c>
      <c r="F243" s="0" t="n">
        <v>2281</v>
      </c>
      <c r="G243" s="0" t="n">
        <v>2150</v>
      </c>
      <c r="H243" s="0" t="n">
        <v>0.167531877756119</v>
      </c>
      <c r="J243" s="0" t="n">
        <v>0.383761674165726</v>
      </c>
      <c r="L243" s="0" t="n">
        <v>8.85883808135986</v>
      </c>
      <c r="M243" s="0" t="n">
        <v>2011.46020507813</v>
      </c>
      <c r="O243" s="0" t="n">
        <v>1.06093835830688</v>
      </c>
      <c r="P243" s="0" t="n">
        <v>2533.13549804688</v>
      </c>
      <c r="Q243" s="0" t="n">
        <v>2.60578393936157</v>
      </c>
    </row>
    <row r="244" customFormat="false" ht="12.75" hidden="false" customHeight="false" outlineLevel="0" collapsed="false">
      <c r="B244" s="0" t="n">
        <v>245.753601074219</v>
      </c>
      <c r="D244" s="0" t="n">
        <v>1251</v>
      </c>
      <c r="E244" s="0" t="n">
        <v>535</v>
      </c>
      <c r="F244" s="0" t="n">
        <v>2038</v>
      </c>
      <c r="G244" s="0" t="n">
        <v>1954</v>
      </c>
      <c r="H244" s="0" t="n">
        <v>0.183271676301956</v>
      </c>
      <c r="I244" s="0" t="n">
        <v>0.183756574988365</v>
      </c>
      <c r="J244" s="0" t="n">
        <v>0.426616281270981</v>
      </c>
      <c r="K244" s="0" t="n">
        <v>0.432281345129013</v>
      </c>
      <c r="L244" s="0" t="n">
        <v>10.7733421325684</v>
      </c>
      <c r="M244" s="0" t="n">
        <v>2196.11083984375</v>
      </c>
      <c r="N244" s="0" t="n">
        <v>2246.810546875</v>
      </c>
      <c r="O244" s="0" t="n">
        <v>1.0427610874176</v>
      </c>
      <c r="P244" s="0" t="n">
        <v>2682.70141601563</v>
      </c>
      <c r="Q244" s="0" t="n">
        <v>2.34402680397034</v>
      </c>
      <c r="R244" s="0" t="n">
        <v>2.31330823898315</v>
      </c>
    </row>
    <row r="245" customFormat="false" ht="12.75" hidden="false" customHeight="false" outlineLevel="0" collapsed="false">
      <c r="B245" s="0" t="n">
        <v>245.906600952148</v>
      </c>
      <c r="D245" s="0" t="n">
        <v>1211</v>
      </c>
      <c r="E245" s="0" t="n">
        <v>483</v>
      </c>
      <c r="F245" s="0" t="n">
        <v>2116</v>
      </c>
      <c r="G245" s="0" t="n">
        <v>1953</v>
      </c>
      <c r="H245" s="0" t="n">
        <v>0.170790404081345</v>
      </c>
      <c r="J245" s="0" t="n">
        <v>0.413482546806335</v>
      </c>
      <c r="L245" s="0" t="n">
        <v>9.73057174682617</v>
      </c>
      <c r="M245" s="0" t="n">
        <v>2158.11352539063</v>
      </c>
      <c r="O245" s="0" t="n">
        <v>1.0833512544632</v>
      </c>
      <c r="P245" s="0" t="n">
        <v>2565.40380859375</v>
      </c>
      <c r="Q245" s="0" t="n">
        <v>2.41848182678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9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107490</v>
      </c>
      <c r="Q2" s="1" t="n">
        <v>45910</v>
      </c>
      <c r="R2" s="1" t="n">
        <v>164433</v>
      </c>
      <c r="S2" s="1" t="n">
        <v>160583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1017</v>
      </c>
      <c r="B3" s="0" t="n">
        <v>109</v>
      </c>
      <c r="C3" s="0" t="n">
        <v>60</v>
      </c>
      <c r="D3" s="0" t="n">
        <v>1.953172416729</v>
      </c>
      <c r="E3" s="0" t="n">
        <v>0.183046922087669</v>
      </c>
      <c r="F3" s="0" t="n">
        <v>0.00144328619353473</v>
      </c>
      <c r="G3" s="0" t="n">
        <v>0.435800611972809</v>
      </c>
      <c r="H3" s="0" t="n">
        <v>0.00241739302873611</v>
      </c>
      <c r="I3" s="0" t="n">
        <v>167.649993896484</v>
      </c>
      <c r="J3" s="0" t="n">
        <v>2520.28637695313</v>
      </c>
      <c r="K3" s="0" t="n">
        <v>0.631445109844208</v>
      </c>
      <c r="L3" s="0" t="n">
        <v>2331.81372070313</v>
      </c>
      <c r="M3" s="0" t="n">
        <v>24.8568553924561</v>
      </c>
      <c r="O3" s="0" t="s">
        <v>23</v>
      </c>
      <c r="P3" s="0" t="n">
        <v>2.0696976184845</v>
      </c>
      <c r="Q3" s="0" t="n">
        <v>3.08424234390259</v>
      </c>
      <c r="R3" s="0" t="n">
        <v>0.060606062412262</v>
      </c>
      <c r="S3" s="0" t="n">
        <v>0.030303031206131</v>
      </c>
    </row>
    <row r="4" customFormat="false" ht="12.75" hidden="false" customHeight="false" outlineLevel="0" collapsed="false">
      <c r="A4" s="0" t="n">
        <v>1278</v>
      </c>
      <c r="B4" s="0" t="n">
        <v>261</v>
      </c>
      <c r="C4" s="0" t="n">
        <v>154</v>
      </c>
      <c r="F4" s="0" t="n">
        <v>0.788478851318359</v>
      </c>
      <c r="G4" s="0" t="s">
        <v>24</v>
      </c>
      <c r="H4" s="0" t="n">
        <v>0.554701626300812</v>
      </c>
      <c r="I4" s="0" t="s">
        <v>24</v>
      </c>
      <c r="J4" s="0" t="s">
        <v>25</v>
      </c>
      <c r="K4" s="0" t="n">
        <v>0.0250544976443052</v>
      </c>
      <c r="M4" s="0" t="n">
        <v>1.06598806381226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3</v>
      </c>
      <c r="B5" s="0" t="s">
        <v>27</v>
      </c>
      <c r="C5" s="0" t="n">
        <v>99</v>
      </c>
      <c r="D5" s="0" t="s">
        <v>28</v>
      </c>
      <c r="E5" s="0" t="n">
        <v>2680.671875</v>
      </c>
      <c r="F5" s="0" t="n">
        <v>69.531982421875</v>
      </c>
      <c r="J5" s="0" t="n">
        <v>2250.142578125</v>
      </c>
      <c r="K5" s="0" t="n">
        <v>18.3354625701904</v>
      </c>
      <c r="P5" s="0" t="n">
        <v>92</v>
      </c>
      <c r="AA5" s="1"/>
    </row>
    <row r="6" customFormat="false" ht="12.75" hidden="false" customHeight="false" outlineLevel="0" collapsed="false">
      <c r="A6" s="0" t="n">
        <v>262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155.021606445313</v>
      </c>
      <c r="D11" s="0" t="n">
        <v>3</v>
      </c>
      <c r="E11" s="0" t="n">
        <v>5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55.174697875977</v>
      </c>
      <c r="D12" s="0" t="n">
        <v>2</v>
      </c>
      <c r="E12" s="0" t="n">
        <v>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55.327697753906</v>
      </c>
      <c r="D13" s="0" t="n">
        <v>0</v>
      </c>
      <c r="E13" s="0" t="n">
        <v>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55.480697631836</v>
      </c>
      <c r="D14" s="0" t="n">
        <v>2</v>
      </c>
      <c r="E14" s="0" t="n">
        <v>1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55.633697509766</v>
      </c>
      <c r="D15" s="0" t="n">
        <v>1</v>
      </c>
      <c r="E15" s="0" t="n">
        <v>2</v>
      </c>
      <c r="F15" s="0" t="n">
        <v>0</v>
      </c>
      <c r="G15" s="0" t="n">
        <v>1</v>
      </c>
    </row>
    <row r="16" customFormat="false" ht="12.75" hidden="false" customHeight="false" outlineLevel="0" collapsed="false">
      <c r="B16" s="0" t="n">
        <v>155.786697387695</v>
      </c>
      <c r="D16" s="0" t="n">
        <v>3</v>
      </c>
      <c r="E16" s="0" t="n">
        <v>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55.939697265625</v>
      </c>
      <c r="D17" s="0" t="n">
        <v>3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56.092697143555</v>
      </c>
      <c r="D18" s="0" t="n">
        <v>1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56.245697021484</v>
      </c>
      <c r="D19" s="0" t="n">
        <v>1</v>
      </c>
      <c r="E19" s="0" t="n">
        <v>5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56.398696899414</v>
      </c>
      <c r="D20" s="0" t="n">
        <v>2</v>
      </c>
      <c r="E20" s="0" t="n">
        <v>8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56.551696777344</v>
      </c>
      <c r="D21" s="0" t="n">
        <v>1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56.704696655273</v>
      </c>
      <c r="D22" s="0" t="n">
        <v>1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56.857696533203</v>
      </c>
      <c r="D23" s="0" t="n">
        <v>4</v>
      </c>
      <c r="E23" s="0" t="n">
        <v>1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57.010696411133</v>
      </c>
      <c r="D24" s="0" t="n">
        <v>2</v>
      </c>
      <c r="E24" s="0" t="n">
        <v>2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57.163696289063</v>
      </c>
      <c r="D25" s="0" t="n">
        <v>4</v>
      </c>
      <c r="E25" s="0" t="n">
        <v>3</v>
      </c>
      <c r="F25" s="0" t="n">
        <v>0</v>
      </c>
      <c r="G25" s="0" t="n">
        <v>1</v>
      </c>
    </row>
    <row r="26" customFormat="false" ht="12.75" hidden="false" customHeight="false" outlineLevel="0" collapsed="false">
      <c r="B26" s="0" t="n">
        <v>157.316696166992</v>
      </c>
      <c r="D26" s="0" t="n">
        <v>3</v>
      </c>
      <c r="E26" s="0" t="n">
        <v>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57.469696044922</v>
      </c>
      <c r="D27" s="0" t="n">
        <v>2</v>
      </c>
      <c r="E27" s="0" t="n">
        <v>2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57.622695922852</v>
      </c>
      <c r="D28" s="0" t="n">
        <v>2</v>
      </c>
      <c r="E28" s="0" t="n">
        <v>2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57.775695800781</v>
      </c>
      <c r="D29" s="0" t="n">
        <v>0</v>
      </c>
      <c r="E29" s="0" t="n">
        <v>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57.928695678711</v>
      </c>
      <c r="D30" s="0" t="n">
        <v>4</v>
      </c>
      <c r="E30" s="0" t="n">
        <v>7</v>
      </c>
      <c r="F30" s="0" t="n">
        <v>1</v>
      </c>
      <c r="G30" s="0" t="n">
        <v>0</v>
      </c>
    </row>
    <row r="31" customFormat="false" ht="12.75" hidden="false" customHeight="false" outlineLevel="0" collapsed="false">
      <c r="B31" s="0" t="n">
        <v>158.081695556641</v>
      </c>
      <c r="D31" s="0" t="n">
        <v>0</v>
      </c>
      <c r="E31" s="0" t="n">
        <v>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58.23469543457</v>
      </c>
      <c r="D32" s="0" t="n">
        <v>1</v>
      </c>
      <c r="E32" s="0" t="n">
        <v>7</v>
      </c>
      <c r="F32" s="0" t="n">
        <v>0</v>
      </c>
      <c r="G32" s="0" t="n">
        <v>1</v>
      </c>
    </row>
    <row r="33" customFormat="false" ht="12.75" hidden="false" customHeight="false" outlineLevel="0" collapsed="false">
      <c r="B33" s="0" t="n">
        <v>158.3876953125</v>
      </c>
      <c r="D33" s="0" t="n">
        <v>1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58.540802001953</v>
      </c>
      <c r="D34" s="0" t="n">
        <v>1</v>
      </c>
      <c r="E34" s="0" t="n">
        <v>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58.693801879883</v>
      </c>
      <c r="D35" s="0" t="n">
        <v>5</v>
      </c>
      <c r="E35" s="0" t="n">
        <v>1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58.846801757813</v>
      </c>
      <c r="D36" s="0" t="n">
        <v>5</v>
      </c>
      <c r="E36" s="0" t="n">
        <v>6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58.999801635742</v>
      </c>
      <c r="D37" s="0" t="n">
        <v>3</v>
      </c>
      <c r="E37" s="0" t="n">
        <v>5</v>
      </c>
      <c r="F37" s="0" t="n">
        <v>0</v>
      </c>
      <c r="G37" s="0" t="n">
        <v>1</v>
      </c>
    </row>
    <row r="38" customFormat="false" ht="12.75" hidden="false" customHeight="false" outlineLevel="0" collapsed="false">
      <c r="B38" s="0" t="n">
        <v>159.152801513672</v>
      </c>
      <c r="D38" s="0" t="n">
        <v>3</v>
      </c>
      <c r="E38" s="0" t="n">
        <v>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59.305801391602</v>
      </c>
      <c r="D39" s="0" t="n">
        <v>3</v>
      </c>
      <c r="E39" s="0" t="n">
        <v>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59.458801269531</v>
      </c>
      <c r="D40" s="0" t="n">
        <v>3</v>
      </c>
      <c r="E40" s="0" t="n">
        <v>1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59.611801147461</v>
      </c>
      <c r="D41" s="0" t="n">
        <v>1</v>
      </c>
      <c r="E41" s="0" t="n">
        <v>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59.764801025391</v>
      </c>
      <c r="D42" s="0" t="n">
        <v>2</v>
      </c>
      <c r="E42" s="0" t="n">
        <v>3</v>
      </c>
      <c r="F42" s="0" t="n">
        <v>1</v>
      </c>
      <c r="G42" s="0" t="n">
        <v>0</v>
      </c>
    </row>
    <row r="43" customFormat="false" ht="12.75" hidden="false" customHeight="false" outlineLevel="0" collapsed="false">
      <c r="B43" s="0" t="n">
        <v>159.91780090332</v>
      </c>
      <c r="D43" s="0" t="n">
        <v>2</v>
      </c>
      <c r="E43" s="0" t="n">
        <v>5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60.07080078125</v>
      </c>
      <c r="D44" s="0" t="n">
        <v>4</v>
      </c>
      <c r="E44" s="0" t="n">
        <v>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60.22380065918</v>
      </c>
      <c r="D45" s="0" t="n">
        <v>2</v>
      </c>
      <c r="E45" s="0" t="n">
        <v>2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60.376800537109</v>
      </c>
      <c r="D46" s="0" t="n">
        <v>3</v>
      </c>
      <c r="E46" s="0" t="n">
        <v>1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60.529800415039</v>
      </c>
      <c r="D47" s="0" t="n">
        <v>1</v>
      </c>
      <c r="E47" s="0" t="n">
        <v>1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60.682800292969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60.835800170898</v>
      </c>
      <c r="D49" s="0" t="n">
        <v>5</v>
      </c>
      <c r="E49" s="0" t="n">
        <v>5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60.988800048828</v>
      </c>
      <c r="D50" s="0" t="n">
        <v>4</v>
      </c>
      <c r="E50" s="0" t="n">
        <v>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61.141799926758</v>
      </c>
      <c r="D51" s="0" t="n">
        <v>2</v>
      </c>
      <c r="E51" s="0" t="n">
        <v>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61.294799804688</v>
      </c>
      <c r="D52" s="0" t="n">
        <v>4</v>
      </c>
      <c r="E52" s="0" t="n">
        <v>6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61.447799682617</v>
      </c>
      <c r="D53" s="0" t="n">
        <v>2</v>
      </c>
      <c r="E53" s="0" t="n">
        <v>1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61.60090637207</v>
      </c>
      <c r="D54" s="0" t="n">
        <v>4</v>
      </c>
      <c r="E54" s="0" t="n">
        <v>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61.75390625</v>
      </c>
      <c r="D55" s="0" t="n">
        <v>4</v>
      </c>
      <c r="E55" s="0" t="n">
        <v>2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61.90690612793</v>
      </c>
      <c r="D56" s="0" t="n">
        <v>2</v>
      </c>
      <c r="E56" s="0" t="n">
        <v>1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62.059906005859</v>
      </c>
      <c r="D57" s="0" t="n">
        <v>2</v>
      </c>
      <c r="E57" s="0" t="n">
        <v>2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62.212905883789</v>
      </c>
      <c r="D58" s="0" t="n">
        <v>2</v>
      </c>
      <c r="E58" s="0" t="n">
        <v>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62.365905761719</v>
      </c>
      <c r="D59" s="0" t="n">
        <v>1</v>
      </c>
      <c r="E59" s="0" t="n">
        <v>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62.518905639648</v>
      </c>
      <c r="D60" s="0" t="n">
        <v>3</v>
      </c>
      <c r="E60" s="0" t="n">
        <v>1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62.671905517578</v>
      </c>
      <c r="D61" s="0" t="n">
        <v>2</v>
      </c>
      <c r="E61" s="0" t="n">
        <v>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62.824905395508</v>
      </c>
      <c r="D62" s="0" t="n">
        <v>4</v>
      </c>
      <c r="E62" s="0" t="n">
        <v>6</v>
      </c>
      <c r="F62" s="0" t="n">
        <v>0</v>
      </c>
      <c r="G62" s="0" t="n">
        <v>1</v>
      </c>
    </row>
    <row r="63" customFormat="false" ht="12.75" hidden="false" customHeight="false" outlineLevel="0" collapsed="false">
      <c r="B63" s="0" t="n">
        <v>162.977905273438</v>
      </c>
      <c r="D63" s="0" t="n">
        <v>2</v>
      </c>
      <c r="E63" s="0" t="n">
        <v>2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63.130905151367</v>
      </c>
      <c r="D64" s="0" t="n">
        <v>4</v>
      </c>
      <c r="E64" s="0" t="n">
        <v>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63.283905029297</v>
      </c>
      <c r="D65" s="0" t="n">
        <v>2</v>
      </c>
      <c r="E65" s="0" t="n">
        <v>6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63.436904907227</v>
      </c>
      <c r="D66" s="0" t="n">
        <v>1</v>
      </c>
      <c r="E66" s="0" t="n">
        <v>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63.589904785156</v>
      </c>
      <c r="D67" s="0" t="n">
        <v>3</v>
      </c>
      <c r="E67" s="0" t="n">
        <v>2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63.742904663086</v>
      </c>
      <c r="D68" s="0" t="n">
        <v>1</v>
      </c>
      <c r="E68" s="0" t="n">
        <v>1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63.895904541016</v>
      </c>
      <c r="D69" s="0" t="n">
        <v>1</v>
      </c>
      <c r="E69" s="0" t="n">
        <v>6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64.048904418945</v>
      </c>
      <c r="D70" s="0" t="n">
        <v>1</v>
      </c>
      <c r="E70" s="0" t="n">
        <v>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64.201904296875</v>
      </c>
      <c r="D71" s="0" t="n">
        <v>0</v>
      </c>
      <c r="E71" s="0" t="n">
        <v>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64.354904174805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64.507904052734</v>
      </c>
      <c r="D73" s="0" t="n">
        <v>2</v>
      </c>
      <c r="E73" s="0" t="n">
        <v>3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64.660903930664</v>
      </c>
      <c r="D74" s="0" t="n">
        <v>2</v>
      </c>
      <c r="E74" s="0" t="n">
        <v>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64.813903808594</v>
      </c>
      <c r="D75" s="0" t="n">
        <v>3</v>
      </c>
      <c r="E75" s="0" t="n">
        <v>2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64.966995239258</v>
      </c>
      <c r="D76" s="0" t="n">
        <v>1</v>
      </c>
      <c r="E76" s="0" t="n">
        <v>2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65.119995117188</v>
      </c>
      <c r="D77" s="0" t="n">
        <v>1</v>
      </c>
      <c r="E77" s="0" t="n">
        <v>5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65.272994995117</v>
      </c>
      <c r="D78" s="0" t="n">
        <v>2</v>
      </c>
      <c r="E78" s="0" t="n">
        <v>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65.425994873047</v>
      </c>
      <c r="D79" s="0" t="n">
        <v>0</v>
      </c>
      <c r="E79" s="0" t="n">
        <v>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65.578994750977</v>
      </c>
      <c r="D80" s="0" t="n">
        <v>0</v>
      </c>
      <c r="E80" s="0" t="n">
        <v>2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65.731994628906</v>
      </c>
      <c r="D81" s="0" t="n">
        <v>2</v>
      </c>
      <c r="E81" s="0" t="n">
        <v>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65.884994506836</v>
      </c>
      <c r="D82" s="0" t="n">
        <v>2</v>
      </c>
      <c r="E82" s="0" t="n">
        <v>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66.037994384766</v>
      </c>
      <c r="D83" s="0" t="n">
        <v>2</v>
      </c>
      <c r="E83" s="0" t="n">
        <v>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66.190994262695</v>
      </c>
      <c r="D84" s="0" t="n">
        <v>1</v>
      </c>
      <c r="E84" s="0" t="n">
        <v>1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66.343994140625</v>
      </c>
      <c r="D85" s="0" t="n">
        <v>0</v>
      </c>
      <c r="E85" s="0" t="n">
        <v>3</v>
      </c>
      <c r="F85" s="0" t="n">
        <v>0</v>
      </c>
      <c r="G85" s="0" t="n">
        <v>1</v>
      </c>
    </row>
    <row r="86" customFormat="false" ht="12.75" hidden="false" customHeight="false" outlineLevel="0" collapsed="false">
      <c r="B86" s="0" t="n">
        <v>166.496994018555</v>
      </c>
      <c r="D86" s="0" t="n">
        <v>4</v>
      </c>
      <c r="E86" s="0" t="n">
        <v>2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66.649993896484</v>
      </c>
      <c r="D87" s="0" t="n">
        <v>1</v>
      </c>
      <c r="E87" s="0" t="n">
        <v>7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66.802993774414</v>
      </c>
      <c r="D88" s="0" t="n">
        <v>0</v>
      </c>
      <c r="E88" s="0" t="n">
        <v>2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66.955993652344</v>
      </c>
      <c r="D89" s="0" t="n">
        <v>3</v>
      </c>
      <c r="E89" s="0" t="n">
        <v>2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67.108993530273</v>
      </c>
      <c r="D90" s="0" t="n">
        <v>1</v>
      </c>
      <c r="E90" s="0" t="n">
        <v>2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167.261993408203</v>
      </c>
      <c r="D91" s="0" t="n">
        <v>5</v>
      </c>
      <c r="E91" s="0" t="n">
        <v>2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167.414993286133</v>
      </c>
      <c r="D92" s="0" t="n">
        <v>0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167.567993164063</v>
      </c>
      <c r="D93" s="0" t="n">
        <v>2</v>
      </c>
      <c r="E93" s="0" t="n">
        <v>4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167.721099853516</v>
      </c>
      <c r="D94" s="0" t="n">
        <v>1</v>
      </c>
      <c r="E94" s="0" t="n">
        <v>3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167.874099731445</v>
      </c>
      <c r="D95" s="0" t="n">
        <v>4</v>
      </c>
      <c r="E95" s="0" t="n">
        <v>8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168.027099609375</v>
      </c>
      <c r="D96" s="0" t="n">
        <v>0</v>
      </c>
      <c r="E96" s="0" t="n">
        <v>3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168.180099487305</v>
      </c>
      <c r="D97" s="0" t="n">
        <v>4</v>
      </c>
      <c r="E97" s="0" t="n">
        <v>3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168.333099365234</v>
      </c>
      <c r="D98" s="0" t="n">
        <v>2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168.486099243164</v>
      </c>
      <c r="D99" s="0" t="n">
        <v>3</v>
      </c>
      <c r="E99" s="0" t="n">
        <v>2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168.639099121094</v>
      </c>
      <c r="D100" s="0" t="n">
        <v>1</v>
      </c>
      <c r="E100" s="0" t="n">
        <v>4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168.792098999023</v>
      </c>
      <c r="D101" s="0" t="n">
        <v>2</v>
      </c>
      <c r="E101" s="0" t="n">
        <v>1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168.945098876953</v>
      </c>
      <c r="D102" s="0" t="n">
        <v>1</v>
      </c>
      <c r="E102" s="0" t="n">
        <v>6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169.098098754883</v>
      </c>
      <c r="D103" s="0" t="n">
        <v>0</v>
      </c>
      <c r="E103" s="0" t="n">
        <v>3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169.251098632813</v>
      </c>
      <c r="D104" s="0" t="n">
        <v>4</v>
      </c>
      <c r="E104" s="0" t="n">
        <v>5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169.404098510742</v>
      </c>
      <c r="D105" s="0" t="n">
        <v>1</v>
      </c>
      <c r="E105" s="0" t="n">
        <v>4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169.557098388672</v>
      </c>
      <c r="D106" s="0" t="n">
        <v>2</v>
      </c>
      <c r="E106" s="0" t="n">
        <v>2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169.710098266602</v>
      </c>
      <c r="D107" s="0" t="n">
        <v>4</v>
      </c>
      <c r="E107" s="0" t="n">
        <v>2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169.863098144531</v>
      </c>
      <c r="D108" s="0" t="n">
        <v>4</v>
      </c>
      <c r="E108" s="0" t="n">
        <v>5</v>
      </c>
      <c r="F108" s="0" t="n">
        <v>1</v>
      </c>
      <c r="G108" s="0" t="n">
        <v>0</v>
      </c>
    </row>
    <row r="109" customFormat="false" ht="12.75" hidden="false" customHeight="false" outlineLevel="0" collapsed="false">
      <c r="B109" s="0" t="n">
        <v>170.016098022461</v>
      </c>
      <c r="D109" s="0" t="n">
        <v>1</v>
      </c>
      <c r="E109" s="0" t="n">
        <v>3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170.169097900391</v>
      </c>
      <c r="D110" s="0" t="n">
        <v>0</v>
      </c>
      <c r="E110" s="0" t="n">
        <v>5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170.32209777832</v>
      </c>
      <c r="D111" s="0" t="n">
        <v>0</v>
      </c>
      <c r="E111" s="0" t="n">
        <v>2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170.475204467773</v>
      </c>
      <c r="D112" s="0" t="n">
        <v>2</v>
      </c>
      <c r="E112" s="0" t="n">
        <v>2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170.628204345703</v>
      </c>
      <c r="D113" s="0" t="n">
        <v>4</v>
      </c>
      <c r="E113" s="0" t="n">
        <v>1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170.781204223633</v>
      </c>
      <c r="D114" s="0" t="n">
        <v>0</v>
      </c>
      <c r="E114" s="0" t="n">
        <v>4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170.934204101563</v>
      </c>
      <c r="D115" s="0" t="n">
        <v>2</v>
      </c>
      <c r="E115" s="0" t="n">
        <v>2</v>
      </c>
      <c r="F115" s="0" t="n">
        <v>0</v>
      </c>
      <c r="G115" s="0" t="n">
        <v>0</v>
      </c>
    </row>
    <row r="116" customFormat="false" ht="12.75" hidden="false" customHeight="false" outlineLevel="0" collapsed="false">
      <c r="B116" s="0" t="n">
        <v>171.087203979492</v>
      </c>
      <c r="D116" s="0" t="n">
        <v>1</v>
      </c>
      <c r="E116" s="0" t="n">
        <v>1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171.240203857422</v>
      </c>
      <c r="D117" s="0" t="n">
        <v>3</v>
      </c>
      <c r="E117" s="0" t="n">
        <v>2</v>
      </c>
      <c r="F117" s="0" t="n">
        <v>0</v>
      </c>
      <c r="G117" s="0" t="n">
        <v>0</v>
      </c>
    </row>
    <row r="118" customFormat="false" ht="12.75" hidden="false" customHeight="false" outlineLevel="0" collapsed="false">
      <c r="B118" s="0" t="n">
        <v>171.393203735352</v>
      </c>
      <c r="D118" s="0" t="n">
        <v>2</v>
      </c>
      <c r="E118" s="0" t="n">
        <v>3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171.546203613281</v>
      </c>
      <c r="D119" s="0" t="n">
        <v>-1</v>
      </c>
      <c r="E119" s="0" t="n">
        <v>46</v>
      </c>
      <c r="F119" s="0" t="n">
        <v>41</v>
      </c>
      <c r="G119" s="0" t="n">
        <v>114</v>
      </c>
      <c r="H119" s="0" t="n">
        <v>-18.2256412506104</v>
      </c>
      <c r="J119" s="0" t="n">
        <v>-0.00631627114489675</v>
      </c>
      <c r="L119" s="0" t="n">
        <v>15.8621215820313</v>
      </c>
      <c r="M119" s="0" t="n">
        <v>-663.543884277344</v>
      </c>
      <c r="O119" s="0" t="n">
        <v>0.359599113464355</v>
      </c>
      <c r="P119" s="0" t="n">
        <v>1.71513682162977E-012</v>
      </c>
      <c r="Q119" s="0" t="n">
        <v>-158.321258544922</v>
      </c>
    </row>
    <row r="120" customFormat="false" ht="12.75" hidden="false" customHeight="false" outlineLevel="0" collapsed="false">
      <c r="B120" s="0" t="n">
        <v>171.699203491211</v>
      </c>
      <c r="D120" s="0" t="n">
        <v>263</v>
      </c>
      <c r="E120" s="0" t="n">
        <v>241</v>
      </c>
      <c r="F120" s="0" t="n">
        <v>420</v>
      </c>
      <c r="G120" s="0" t="n">
        <v>760</v>
      </c>
      <c r="H120" s="0" t="n">
        <v>0.392601311206818</v>
      </c>
      <c r="J120" s="0" t="n">
        <v>0.230692744255066</v>
      </c>
      <c r="L120" s="0" t="n">
        <v>12.4796781539917</v>
      </c>
      <c r="M120" s="0" t="n">
        <v>939.56396484375</v>
      </c>
      <c r="O120" s="0" t="n">
        <v>0.552127480506897</v>
      </c>
      <c r="P120" s="0" t="n">
        <v>3880.98266601563</v>
      </c>
      <c r="Q120" s="0" t="n">
        <v>4.33477020263672</v>
      </c>
    </row>
    <row r="121" customFormat="false" ht="12.75" hidden="false" customHeight="false" outlineLevel="0" collapsed="false">
      <c r="B121" s="0" t="n">
        <v>171.852203369141</v>
      </c>
      <c r="D121" s="0" t="n">
        <v>959</v>
      </c>
      <c r="E121" s="0" t="n">
        <v>549</v>
      </c>
      <c r="F121" s="0" t="n">
        <v>1390</v>
      </c>
      <c r="G121" s="0" t="n">
        <v>1649</v>
      </c>
      <c r="H121" s="0" t="n">
        <v>0.245353043079376</v>
      </c>
      <c r="J121" s="0" t="n">
        <v>0.387708067893982</v>
      </c>
      <c r="L121" s="0" t="n">
        <v>13.1073226928711</v>
      </c>
      <c r="M121" s="0" t="n">
        <v>1861.78723144531</v>
      </c>
      <c r="O121" s="0" t="n">
        <v>0.843079745769501</v>
      </c>
      <c r="P121" s="0" t="n">
        <v>3155.02661132813</v>
      </c>
      <c r="Q121" s="0" t="n">
        <v>2.5792601108551</v>
      </c>
    </row>
    <row r="122" customFormat="false" ht="12.75" hidden="false" customHeight="false" outlineLevel="0" collapsed="false">
      <c r="B122" s="0" t="n">
        <v>172.00520324707</v>
      </c>
      <c r="D122" s="0" t="n">
        <v>1502</v>
      </c>
      <c r="E122" s="0" t="n">
        <v>633</v>
      </c>
      <c r="F122" s="0" t="n">
        <v>1695</v>
      </c>
      <c r="G122" s="0" t="n">
        <v>2248</v>
      </c>
      <c r="H122" s="0" t="n">
        <v>0.180681928992271</v>
      </c>
      <c r="J122" s="0" t="n">
        <v>0.445437282323837</v>
      </c>
      <c r="L122" s="0" t="n">
        <v>11.0896787643433</v>
      </c>
      <c r="M122" s="0" t="n">
        <v>2301.0068359375</v>
      </c>
      <c r="O122" s="0" t="n">
        <v>0.754102051258087</v>
      </c>
      <c r="P122" s="0" t="n">
        <v>2659.1396484375</v>
      </c>
      <c r="Q122" s="0" t="n">
        <v>2.2449848651886</v>
      </c>
    </row>
    <row r="123" customFormat="false" ht="12.75" hidden="false" customHeight="false" outlineLevel="0" collapsed="false">
      <c r="B123" s="0" t="n">
        <v>172.158203125</v>
      </c>
      <c r="D123" s="0" t="n">
        <v>1548</v>
      </c>
      <c r="E123" s="0" t="n">
        <v>742</v>
      </c>
      <c r="F123" s="0" t="n">
        <v>2128</v>
      </c>
      <c r="G123" s="0" t="n">
        <v>2607</v>
      </c>
      <c r="H123" s="0" t="n">
        <v>0.205487251281738</v>
      </c>
      <c r="J123" s="0" t="n">
        <v>0.395843714475632</v>
      </c>
      <c r="L123" s="0" t="n">
        <v>11.2079544067383</v>
      </c>
      <c r="M123" s="0" t="n">
        <v>1988.67333984375</v>
      </c>
      <c r="O123" s="0" t="n">
        <v>0.816370368003845</v>
      </c>
      <c r="P123" s="0" t="n">
        <v>2870.28442382813</v>
      </c>
      <c r="Q123" s="0" t="n">
        <v>2.5262496471405</v>
      </c>
    </row>
    <row r="124" customFormat="false" ht="12.75" hidden="false" customHeight="false" outlineLevel="0" collapsed="false">
      <c r="B124" s="0" t="n">
        <v>172.31120300293</v>
      </c>
      <c r="D124" s="0" t="n">
        <v>1683</v>
      </c>
      <c r="E124" s="0" t="n">
        <v>796</v>
      </c>
      <c r="F124" s="0" t="n">
        <v>2691</v>
      </c>
      <c r="G124" s="0" t="n">
        <v>2743</v>
      </c>
      <c r="H124" s="0" t="n">
        <v>0.202819660305977</v>
      </c>
      <c r="J124" s="0" t="n">
        <v>0.408859103918076</v>
      </c>
      <c r="L124" s="0" t="n">
        <v>11.4261894226074</v>
      </c>
      <c r="M124" s="0" t="n">
        <v>2059.22241210938</v>
      </c>
      <c r="O124" s="0" t="n">
        <v>0.980746865272522</v>
      </c>
      <c r="P124" s="0" t="n">
        <v>2849.02197265625</v>
      </c>
      <c r="Q124" s="0" t="n">
        <v>2.44583034515381</v>
      </c>
    </row>
    <row r="125" customFormat="false" ht="12.75" hidden="false" customHeight="false" outlineLevel="0" collapsed="false">
      <c r="B125" s="0" t="n">
        <v>172.464202880859</v>
      </c>
      <c r="D125" s="0" t="n">
        <v>1740</v>
      </c>
      <c r="E125" s="0" t="n">
        <v>862</v>
      </c>
      <c r="F125" s="0" t="n">
        <v>2662</v>
      </c>
      <c r="G125" s="0" t="n">
        <v>3212</v>
      </c>
      <c r="H125" s="0" t="n">
        <v>0.212424769997597</v>
      </c>
      <c r="J125" s="0" t="n">
        <v>0.361120730638504</v>
      </c>
      <c r="L125" s="0" t="n">
        <v>10.5700073242188</v>
      </c>
      <c r="M125" s="0" t="n">
        <v>1804.4873046875</v>
      </c>
      <c r="O125" s="0" t="n">
        <v>0.828836381435394</v>
      </c>
      <c r="P125" s="0" t="n">
        <v>2924.13549804688</v>
      </c>
      <c r="Q125" s="0" t="n">
        <v>2.76915693283081</v>
      </c>
    </row>
    <row r="126" customFormat="false" ht="12.75" hidden="false" customHeight="false" outlineLevel="0" collapsed="false">
      <c r="B126" s="0" t="n">
        <v>172.617202758789</v>
      </c>
      <c r="D126" s="0" t="n">
        <v>1865</v>
      </c>
      <c r="E126" s="0" t="n">
        <v>814</v>
      </c>
      <c r="F126" s="0" t="n">
        <v>2623</v>
      </c>
      <c r="G126" s="0" t="n">
        <v>3151</v>
      </c>
      <c r="H126" s="0" t="n">
        <v>0.187090888619423</v>
      </c>
      <c r="J126" s="0" t="n">
        <v>0.394650787115097</v>
      </c>
      <c r="L126" s="0" t="n">
        <v>10.1738033294678</v>
      </c>
      <c r="M126" s="0" t="n">
        <v>2023.88061523438</v>
      </c>
      <c r="O126" s="0" t="n">
        <v>0.832506120204926</v>
      </c>
      <c r="P126" s="0" t="n">
        <v>2716.75610351563</v>
      </c>
      <c r="Q126" s="0" t="n">
        <v>2.53388571739197</v>
      </c>
    </row>
    <row r="127" customFormat="false" ht="12.75" hidden="false" customHeight="false" outlineLevel="0" collapsed="false">
      <c r="B127" s="0" t="n">
        <v>172.770202636719</v>
      </c>
      <c r="D127" s="0" t="n">
        <v>1825</v>
      </c>
      <c r="E127" s="0" t="n">
        <v>787</v>
      </c>
      <c r="F127" s="0" t="n">
        <v>2947</v>
      </c>
      <c r="G127" s="0" t="n">
        <v>3333</v>
      </c>
      <c r="H127" s="0" t="n">
        <v>0.18486699461937</v>
      </c>
      <c r="J127" s="0" t="n">
        <v>0.365029573440552</v>
      </c>
      <c r="L127" s="0" t="n">
        <v>9.2983341217041</v>
      </c>
      <c r="M127" s="0" t="n">
        <v>1879.74450683594</v>
      </c>
      <c r="O127" s="0" t="n">
        <v>0.884136617183685</v>
      </c>
      <c r="P127" s="0" t="n">
        <v>2697.02514648438</v>
      </c>
      <c r="Q127" s="0" t="n">
        <v>2.73950409889221</v>
      </c>
    </row>
    <row r="128" customFormat="false" ht="12.75" hidden="false" customHeight="false" outlineLevel="0" collapsed="false">
      <c r="B128" s="0" t="n">
        <v>172.923202514648</v>
      </c>
      <c r="D128" s="0" t="n">
        <v>1898</v>
      </c>
      <c r="E128" s="0" t="n">
        <v>836</v>
      </c>
      <c r="F128" s="0" t="n">
        <v>2707</v>
      </c>
      <c r="G128" s="0" t="n">
        <v>3103</v>
      </c>
      <c r="H128" s="0" t="n">
        <v>0.188884392380714</v>
      </c>
      <c r="J128" s="0" t="n">
        <v>0.407607048749924</v>
      </c>
      <c r="L128" s="0" t="n">
        <v>10.6085367202759</v>
      </c>
      <c r="M128" s="0" t="n">
        <v>2085.33935546875</v>
      </c>
      <c r="O128" s="0" t="n">
        <v>0.872230589389801</v>
      </c>
      <c r="P128" s="0" t="n">
        <v>2732.47241210938</v>
      </c>
      <c r="Q128" s="0" t="n">
        <v>2.45334315299988</v>
      </c>
    </row>
    <row r="129" customFormat="false" ht="12.75" hidden="false" customHeight="false" outlineLevel="0" collapsed="false">
      <c r="B129" s="0" t="n">
        <v>173.076202392578</v>
      </c>
      <c r="D129" s="0" t="n">
        <v>1800</v>
      </c>
      <c r="E129" s="0" t="n">
        <v>810</v>
      </c>
      <c r="F129" s="0" t="n">
        <v>2549</v>
      </c>
      <c r="G129" s="0" t="n">
        <v>3353</v>
      </c>
      <c r="H129" s="0" t="n">
        <v>0.192912414669991</v>
      </c>
      <c r="J129" s="0" t="n">
        <v>0.357941508293152</v>
      </c>
      <c r="L129" s="0" t="n">
        <v>9.51458644866943</v>
      </c>
      <c r="M129" s="0" t="n">
        <v>1828.16003417969</v>
      </c>
      <c r="O129" s="0" t="n">
        <v>0.760251879692078</v>
      </c>
      <c r="P129" s="0" t="n">
        <v>2767.1513671875</v>
      </c>
      <c r="Q129" s="0" t="n">
        <v>2.79375243186951</v>
      </c>
    </row>
    <row r="130" customFormat="false" ht="12.75" hidden="false" customHeight="false" outlineLevel="0" collapsed="false">
      <c r="B130" s="0" t="n">
        <v>173.229202270508</v>
      </c>
      <c r="D130" s="0" t="n">
        <v>1655</v>
      </c>
      <c r="E130" s="0" t="n">
        <v>791</v>
      </c>
      <c r="F130" s="0" t="n">
        <v>2872</v>
      </c>
      <c r="G130" s="0" t="n">
        <v>3031</v>
      </c>
      <c r="H130" s="0" t="n">
        <v>0.204855695366859</v>
      </c>
      <c r="J130" s="0" t="n">
        <v>0.364150047302246</v>
      </c>
      <c r="L130" s="0" t="n">
        <v>10.2788877487183</v>
      </c>
      <c r="M130" s="0" t="n">
        <v>1834.56213378906</v>
      </c>
      <c r="O130" s="0" t="n">
        <v>0.947812736034393</v>
      </c>
      <c r="P130" s="0" t="n">
        <v>2865.279296875</v>
      </c>
      <c r="Q130" s="0" t="n">
        <v>2.74612069129944</v>
      </c>
    </row>
    <row r="131" customFormat="false" ht="12.75" hidden="false" customHeight="false" outlineLevel="0" collapsed="false">
      <c r="B131" s="0" t="n">
        <v>173.382202148438</v>
      </c>
      <c r="D131" s="0" t="n">
        <v>1754</v>
      </c>
      <c r="E131" s="0" t="n">
        <v>730</v>
      </c>
      <c r="F131" s="0" t="n">
        <v>2761</v>
      </c>
      <c r="G131" s="0" t="n">
        <v>3146</v>
      </c>
      <c r="H131" s="0" t="n">
        <v>0.178442686796188</v>
      </c>
      <c r="J131" s="0" t="n">
        <v>0.371655374765396</v>
      </c>
      <c r="L131" s="0" t="n">
        <v>9.13812065124512</v>
      </c>
      <c r="M131" s="0" t="n">
        <v>1926.38879394531</v>
      </c>
      <c r="O131" s="0" t="n">
        <v>0.877653479576111</v>
      </c>
      <c r="P131" s="0" t="n">
        <v>2638.44970703125</v>
      </c>
      <c r="Q131" s="0" t="n">
        <v>2.69066476821899</v>
      </c>
    </row>
    <row r="132" customFormat="false" ht="12.75" hidden="false" customHeight="false" outlineLevel="0" collapsed="false">
      <c r="B132" s="0" t="n">
        <v>173.535202026367</v>
      </c>
      <c r="D132" s="0" t="n">
        <v>1762</v>
      </c>
      <c r="E132" s="0" t="n">
        <v>754</v>
      </c>
      <c r="F132" s="0" t="n">
        <v>2882</v>
      </c>
      <c r="G132" s="0" t="n">
        <v>3159</v>
      </c>
      <c r="H132" s="0" t="n">
        <v>0.183468788862228</v>
      </c>
      <c r="J132" s="0" t="n">
        <v>0.371803849935532</v>
      </c>
      <c r="L132" s="0" t="n">
        <v>9.39926242828369</v>
      </c>
      <c r="M132" s="0" t="n">
        <v>1916.63000488281</v>
      </c>
      <c r="O132" s="0" t="n">
        <v>0.912166059017181</v>
      </c>
      <c r="P132" s="0" t="n">
        <v>2684.47900390625</v>
      </c>
      <c r="Q132" s="0" t="n">
        <v>2.68959021568298</v>
      </c>
    </row>
    <row r="133" customFormat="false" ht="12.75" hidden="false" customHeight="false" outlineLevel="0" collapsed="false">
      <c r="B133" s="0" t="n">
        <v>173.688201904297</v>
      </c>
      <c r="D133" s="0" t="n">
        <v>1704</v>
      </c>
      <c r="E133" s="0" t="n">
        <v>802</v>
      </c>
      <c r="F133" s="0" t="n">
        <v>2932</v>
      </c>
      <c r="G133" s="0" t="n">
        <v>2987</v>
      </c>
      <c r="H133" s="0" t="n">
        <v>0.201823249459267</v>
      </c>
      <c r="J133" s="0" t="n">
        <v>0.380212545394897</v>
      </c>
      <c r="L133" s="0" t="n">
        <v>10.5734157562256</v>
      </c>
      <c r="M133" s="0" t="n">
        <v>1919.67053222656</v>
      </c>
      <c r="O133" s="0" t="n">
        <v>0.981467247009277</v>
      </c>
      <c r="P133" s="0" t="n">
        <v>2840.99755859375</v>
      </c>
      <c r="Q133" s="0" t="n">
        <v>2.63010787963867</v>
      </c>
    </row>
    <row r="134" customFormat="false" ht="12.75" hidden="false" customHeight="false" outlineLevel="0" collapsed="false">
      <c r="B134" s="0" t="n">
        <v>173.841293334961</v>
      </c>
      <c r="D134" s="0" t="n">
        <v>1727</v>
      </c>
      <c r="E134" s="0" t="n">
        <v>840</v>
      </c>
      <c r="F134" s="0" t="n">
        <v>2827</v>
      </c>
      <c r="G134" s="0" t="n">
        <v>2944</v>
      </c>
      <c r="H134" s="0" t="n">
        <v>0.20855738222599</v>
      </c>
      <c r="J134" s="0" t="n">
        <v>0.39106285572052</v>
      </c>
      <c r="L134" s="0" t="n">
        <v>11.2380208969116</v>
      </c>
      <c r="M134" s="0" t="n">
        <v>1958.35498046875</v>
      </c>
      <c r="O134" s="0" t="n">
        <v>0.96054869890213</v>
      </c>
      <c r="P134" s="0" t="n">
        <v>2894.3681640625</v>
      </c>
      <c r="Q134" s="0" t="n">
        <v>2.55713367462158</v>
      </c>
    </row>
    <row r="135" customFormat="false" ht="12.75" hidden="false" customHeight="false" outlineLevel="0" collapsed="false">
      <c r="B135" s="0" t="n">
        <v>173.994293212891</v>
      </c>
      <c r="D135" s="0" t="n">
        <v>1670</v>
      </c>
      <c r="E135" s="0" t="n">
        <v>722</v>
      </c>
      <c r="F135" s="0" t="n">
        <v>2845</v>
      </c>
      <c r="G135" s="0" t="n">
        <v>2878</v>
      </c>
      <c r="H135" s="0" t="n">
        <v>0.185283184051514</v>
      </c>
      <c r="J135" s="0" t="n">
        <v>0.386965572834015</v>
      </c>
      <c r="L135" s="0" t="n">
        <v>9.87929630279541</v>
      </c>
      <c r="M135" s="0" t="n">
        <v>1989.09509277344</v>
      </c>
      <c r="O135" s="0" t="n">
        <v>0.988526344299316</v>
      </c>
      <c r="P135" s="0" t="n">
        <v>2700.73852539063</v>
      </c>
      <c r="Q135" s="0" t="n">
        <v>2.58420920372009</v>
      </c>
    </row>
    <row r="136" customFormat="false" ht="12.75" hidden="false" customHeight="false" outlineLevel="0" collapsed="false">
      <c r="B136" s="0" t="n">
        <v>174.14729309082</v>
      </c>
      <c r="D136" s="0" t="n">
        <v>1640</v>
      </c>
      <c r="E136" s="0" t="n">
        <v>820</v>
      </c>
      <c r="F136" s="0" t="n">
        <v>2661</v>
      </c>
      <c r="G136" s="0" t="n">
        <v>2899</v>
      </c>
      <c r="H136" s="0" t="n">
        <v>0.214308083057404</v>
      </c>
      <c r="J136" s="0" t="n">
        <v>0.377204269170761</v>
      </c>
      <c r="L136" s="0" t="n">
        <v>11.1386575698853</v>
      </c>
      <c r="M136" s="0" t="n">
        <v>1878.42468261719</v>
      </c>
      <c r="O136" s="0" t="n">
        <v>0.917868316173554</v>
      </c>
      <c r="P136" s="0" t="n">
        <v>2938.408203125</v>
      </c>
      <c r="Q136" s="0" t="n">
        <v>2.65108346939087</v>
      </c>
    </row>
    <row r="137" customFormat="false" ht="12.75" hidden="false" customHeight="false" outlineLevel="0" collapsed="false">
      <c r="B137" s="0" t="n">
        <v>174.30029296875</v>
      </c>
      <c r="D137" s="0" t="n">
        <v>1679</v>
      </c>
      <c r="E137" s="0" t="n">
        <v>770</v>
      </c>
      <c r="F137" s="0" t="n">
        <v>2563</v>
      </c>
      <c r="G137" s="0" t="n">
        <v>2927</v>
      </c>
      <c r="H137" s="0" t="n">
        <v>0.196656614542007</v>
      </c>
      <c r="J137" s="0" t="n">
        <v>0.382245361804962</v>
      </c>
      <c r="L137" s="0" t="n">
        <v>10.3578233718872</v>
      </c>
      <c r="M137" s="0" t="n">
        <v>1940.80358886719</v>
      </c>
      <c r="O137" s="0" t="n">
        <v>0.875532984733582</v>
      </c>
      <c r="P137" s="0" t="n">
        <v>2798.64794921875</v>
      </c>
      <c r="Q137" s="0" t="n">
        <v>2.61612057685852</v>
      </c>
    </row>
    <row r="138" customFormat="false" ht="12.75" hidden="false" customHeight="false" outlineLevel="0" collapsed="false">
      <c r="B138" s="0" t="n">
        <v>174.45329284668</v>
      </c>
      <c r="D138" s="0" t="n">
        <v>1763</v>
      </c>
      <c r="E138" s="0" t="n">
        <v>772</v>
      </c>
      <c r="F138" s="0" t="n">
        <v>2489</v>
      </c>
      <c r="G138" s="0" t="n">
        <v>2544</v>
      </c>
      <c r="H138" s="0" t="n">
        <v>0.187739312648773</v>
      </c>
      <c r="J138" s="0" t="n">
        <v>0.461889356374741</v>
      </c>
      <c r="L138" s="0" t="n">
        <v>11.9484310150146</v>
      </c>
      <c r="M138" s="0" t="n">
        <v>2369.0927734375</v>
      </c>
      <c r="O138" s="0" t="n">
        <v>0.978077590465546</v>
      </c>
      <c r="P138" s="0" t="n">
        <v>2722.4580078125</v>
      </c>
      <c r="Q138" s="0" t="n">
        <v>2.16502070426941</v>
      </c>
    </row>
    <row r="139" customFormat="false" ht="12.75" hidden="false" customHeight="false" outlineLevel="0" collapsed="false">
      <c r="B139" s="0" t="n">
        <v>174.606292724609</v>
      </c>
      <c r="D139" s="0" t="n">
        <v>1797</v>
      </c>
      <c r="E139" s="0" t="n">
        <v>713</v>
      </c>
      <c r="F139" s="0" t="n">
        <v>2509</v>
      </c>
      <c r="G139" s="0" t="n">
        <v>2576</v>
      </c>
      <c r="H139" s="0" t="n">
        <v>0.170096293091774</v>
      </c>
      <c r="J139" s="0" t="n">
        <v>0.465120583772659</v>
      </c>
      <c r="L139" s="0" t="n">
        <v>10.9012956619263</v>
      </c>
      <c r="M139" s="0" t="n">
        <v>2435.64526367188</v>
      </c>
      <c r="O139" s="0" t="n">
        <v>0.974108338356018</v>
      </c>
      <c r="P139" s="0" t="n">
        <v>2558.59057617188</v>
      </c>
      <c r="Q139" s="0" t="n">
        <v>2.14998006820679</v>
      </c>
    </row>
    <row r="140" customFormat="false" ht="12.75" hidden="false" customHeight="false" outlineLevel="0" collapsed="false">
      <c r="B140" s="0" t="n">
        <v>174.759292602539</v>
      </c>
      <c r="D140" s="0" t="n">
        <v>1629</v>
      </c>
      <c r="E140" s="0" t="n">
        <v>791</v>
      </c>
      <c r="F140" s="0" t="n">
        <v>2393</v>
      </c>
      <c r="G140" s="0" t="n">
        <v>2891</v>
      </c>
      <c r="H140" s="0" t="n">
        <v>0.208137303590775</v>
      </c>
      <c r="J140" s="0" t="n">
        <v>0.375712662935257</v>
      </c>
      <c r="L140" s="0" t="n">
        <v>10.7751541137695</v>
      </c>
      <c r="M140" s="0" t="n">
        <v>1884.20642089844</v>
      </c>
      <c r="O140" s="0" t="n">
        <v>0.827681362628937</v>
      </c>
      <c r="P140" s="0" t="n">
        <v>2891.09692382813</v>
      </c>
      <c r="Q140" s="0" t="n">
        <v>2.66160845756531</v>
      </c>
    </row>
    <row r="141" customFormat="false" ht="12.75" hidden="false" customHeight="false" outlineLevel="0" collapsed="false">
      <c r="B141" s="0" t="n">
        <v>174.912292480469</v>
      </c>
      <c r="D141" s="0" t="n">
        <v>1470</v>
      </c>
      <c r="E141" s="0" t="n">
        <v>795</v>
      </c>
      <c r="F141" s="0" t="n">
        <v>2658</v>
      </c>
      <c r="G141" s="0" t="n">
        <v>2585</v>
      </c>
      <c r="H141" s="0" t="n">
        <v>0.231907919049263</v>
      </c>
      <c r="J141" s="0" t="n">
        <v>0.379051715135574</v>
      </c>
      <c r="L141" s="0" t="n">
        <v>12.1124429702759</v>
      </c>
      <c r="M141" s="0" t="n">
        <v>1849.97326660156</v>
      </c>
      <c r="O141" s="0" t="n">
        <v>1.02829229831696</v>
      </c>
      <c r="P141" s="0" t="n">
        <v>3065.26147460938</v>
      </c>
      <c r="Q141" s="0" t="n">
        <v>2.63816237449646</v>
      </c>
    </row>
    <row r="142" customFormat="false" ht="12.75" hidden="false" customHeight="false" outlineLevel="0" collapsed="false">
      <c r="B142" s="0" t="n">
        <v>175.065307617188</v>
      </c>
      <c r="D142" s="0" t="n">
        <v>1535</v>
      </c>
      <c r="E142" s="0" t="n">
        <v>760</v>
      </c>
      <c r="F142" s="0" t="n">
        <v>2485</v>
      </c>
      <c r="G142" s="0" t="n">
        <v>2596</v>
      </c>
      <c r="H142" s="0" t="n">
        <v>0.212276935577393</v>
      </c>
      <c r="J142" s="0" t="n">
        <v>0.394187957048416</v>
      </c>
      <c r="L142" s="0" t="n">
        <v>11.5298557281494</v>
      </c>
      <c r="M142" s="0" t="n">
        <v>1965.40502929688</v>
      </c>
      <c r="O142" s="0" t="n">
        <v>0.957102060317993</v>
      </c>
      <c r="P142" s="0" t="n">
        <v>2923.00903320313</v>
      </c>
      <c r="Q142" s="0" t="n">
        <v>2.53686094284058</v>
      </c>
    </row>
    <row r="143" customFormat="false" ht="12.75" hidden="false" customHeight="false" outlineLevel="0" collapsed="false">
      <c r="B143" s="0" t="n">
        <v>175.218307495117</v>
      </c>
      <c r="D143" s="0" t="n">
        <v>1579</v>
      </c>
      <c r="E143" s="0" t="n">
        <v>857</v>
      </c>
      <c r="F143" s="0" t="n">
        <v>2277</v>
      </c>
      <c r="G143" s="0" t="n">
        <v>2485</v>
      </c>
      <c r="H143" s="0" t="n">
        <v>0.23267225921154</v>
      </c>
      <c r="J143" s="0" t="n">
        <v>0.423657238483429</v>
      </c>
      <c r="L143" s="0" t="n">
        <v>13.5824136734009</v>
      </c>
      <c r="M143" s="0" t="n">
        <v>2060.92578125</v>
      </c>
      <c r="O143" s="0" t="n">
        <v>0.916276454925537</v>
      </c>
      <c r="P143" s="0" t="n">
        <v>3070.52075195313</v>
      </c>
      <c r="Q143" s="0" t="n">
        <v>2.36039876937866</v>
      </c>
    </row>
    <row r="144" customFormat="false" ht="12.75" hidden="false" customHeight="false" outlineLevel="0" collapsed="false">
      <c r="B144" s="0" t="n">
        <v>175.371307373047</v>
      </c>
      <c r="D144" s="0" t="n">
        <v>1538</v>
      </c>
      <c r="E144" s="0" t="n">
        <v>835</v>
      </c>
      <c r="F144" s="0" t="n">
        <v>2135</v>
      </c>
      <c r="G144" s="0" t="n">
        <v>2492</v>
      </c>
      <c r="H144" s="0" t="n">
        <v>0.232774212956429</v>
      </c>
      <c r="J144" s="0" t="n">
        <v>0.411445260047913</v>
      </c>
      <c r="L144" s="0" t="n">
        <v>13.1966781616211</v>
      </c>
      <c r="M144" s="0" t="n">
        <v>2002.1376953125</v>
      </c>
      <c r="O144" s="0" t="n">
        <v>0.856944561004639</v>
      </c>
      <c r="P144" s="0" t="n">
        <v>3071.22094726563</v>
      </c>
      <c r="Q144" s="0" t="n">
        <v>2.43045687675476</v>
      </c>
    </row>
    <row r="145" customFormat="false" ht="12.75" hidden="false" customHeight="false" outlineLevel="0" collapsed="false">
      <c r="B145" s="0" t="n">
        <v>175.524307250977</v>
      </c>
      <c r="D145" s="0" t="n">
        <v>1405</v>
      </c>
      <c r="E145" s="0" t="n">
        <v>798</v>
      </c>
      <c r="F145" s="0" t="n">
        <v>1932</v>
      </c>
      <c r="G145" s="0" t="n">
        <v>2303</v>
      </c>
      <c r="H145" s="0" t="n">
        <v>0.243424192070961</v>
      </c>
      <c r="J145" s="0" t="n">
        <v>0.40681517124176</v>
      </c>
      <c r="L145" s="0" t="n">
        <v>13.6451587677002</v>
      </c>
      <c r="M145" s="0" t="n">
        <v>1955.57373046875</v>
      </c>
      <c r="O145" s="0" t="n">
        <v>0.838964819908142</v>
      </c>
      <c r="P145" s="0" t="n">
        <v>3142.4951171875</v>
      </c>
      <c r="Q145" s="0" t="n">
        <v>2.45811867713928</v>
      </c>
    </row>
    <row r="146" customFormat="false" ht="12.75" hidden="false" customHeight="false" outlineLevel="0" collapsed="false">
      <c r="B146" s="0" t="n">
        <v>175.677307128906</v>
      </c>
      <c r="D146" s="0" t="n">
        <v>1577</v>
      </c>
      <c r="E146" s="0" t="n">
        <v>796</v>
      </c>
      <c r="F146" s="0" t="n">
        <v>2106</v>
      </c>
      <c r="G146" s="0" t="n">
        <v>2306</v>
      </c>
      <c r="H146" s="0" t="n">
        <v>0.216381087899208</v>
      </c>
      <c r="J146" s="0" t="n">
        <v>0.455893009901047</v>
      </c>
      <c r="L146" s="0" t="n">
        <v>13.5925188064575</v>
      </c>
      <c r="M146" s="0" t="n">
        <v>2260.580078125</v>
      </c>
      <c r="O146" s="0" t="n">
        <v>0.913168907165527</v>
      </c>
      <c r="P146" s="0" t="n">
        <v>2953.95434570313</v>
      </c>
      <c r="Q146" s="0" t="n">
        <v>2.19349718093872</v>
      </c>
    </row>
    <row r="147" customFormat="false" ht="12.75" hidden="false" customHeight="false" outlineLevel="0" collapsed="false">
      <c r="B147" s="0" t="n">
        <v>175.830307006836</v>
      </c>
      <c r="D147" s="0" t="n">
        <v>1455</v>
      </c>
      <c r="E147" s="0" t="n">
        <v>776</v>
      </c>
      <c r="F147" s="0" t="n">
        <v>1968</v>
      </c>
      <c r="G147" s="0" t="n">
        <v>2217</v>
      </c>
      <c r="H147" s="0" t="n">
        <v>0.228699177503586</v>
      </c>
      <c r="J147" s="0" t="n">
        <v>0.437328279018402</v>
      </c>
      <c r="L147" s="0" t="n">
        <v>13.7812900543213</v>
      </c>
      <c r="M147" s="0" t="n">
        <v>2136.85668945313</v>
      </c>
      <c r="O147" s="0" t="n">
        <v>0.887427806854248</v>
      </c>
      <c r="P147" s="0" t="n">
        <v>3042.96655273438</v>
      </c>
      <c r="Q147" s="0" t="n">
        <v>2.28661179542542</v>
      </c>
    </row>
    <row r="148" customFormat="false" ht="12.75" hidden="false" customHeight="false" outlineLevel="0" collapsed="false">
      <c r="B148" s="0" t="n">
        <v>175.983306884766</v>
      </c>
      <c r="D148" s="0" t="n">
        <v>1383</v>
      </c>
      <c r="E148" s="0" t="n">
        <v>734</v>
      </c>
      <c r="F148" s="0" t="n">
        <v>1923</v>
      </c>
      <c r="G148" s="0" t="n">
        <v>2389</v>
      </c>
      <c r="H148" s="0" t="n">
        <v>0.22746653854847</v>
      </c>
      <c r="J148" s="0" t="n">
        <v>0.386045873165131</v>
      </c>
      <c r="L148" s="0" t="n">
        <v>12.0996866226196</v>
      </c>
      <c r="M148" s="0" t="n">
        <v>1892.75671386719</v>
      </c>
      <c r="O148" s="0" t="n">
        <v>0.805018186569214</v>
      </c>
      <c r="P148" s="0" t="n">
        <v>3034.3076171875</v>
      </c>
      <c r="Q148" s="0" t="n">
        <v>2.59036564826965</v>
      </c>
    </row>
    <row r="149" customFormat="false" ht="12.75" hidden="false" customHeight="false" outlineLevel="0" collapsed="false">
      <c r="B149" s="0" t="n">
        <v>176.136306762695</v>
      </c>
      <c r="D149" s="0" t="n">
        <v>1405</v>
      </c>
      <c r="E149" s="0" t="n">
        <v>768</v>
      </c>
      <c r="F149" s="0" t="n">
        <v>1978</v>
      </c>
      <c r="G149" s="0" t="n">
        <v>2304</v>
      </c>
      <c r="H149" s="0" t="n">
        <v>0.234266936779022</v>
      </c>
      <c r="J149" s="0" t="n">
        <v>0.406635075807571</v>
      </c>
      <c r="L149" s="0" t="n">
        <v>13.1260347366333</v>
      </c>
      <c r="M149" s="0" t="n">
        <v>1975.73425292969</v>
      </c>
      <c r="O149" s="0" t="n">
        <v>0.85841828584671</v>
      </c>
      <c r="P149" s="0" t="n">
        <v>3081.4306640625</v>
      </c>
      <c r="Q149" s="0" t="n">
        <v>2.45920753479004</v>
      </c>
    </row>
    <row r="150" customFormat="false" ht="12.75" hidden="false" customHeight="false" outlineLevel="0" collapsed="false">
      <c r="B150" s="0" t="n">
        <v>176.289306640625</v>
      </c>
      <c r="D150" s="0" t="n">
        <v>1332</v>
      </c>
      <c r="E150" s="0" t="n">
        <v>708</v>
      </c>
      <c r="F150" s="0" t="n">
        <v>1846</v>
      </c>
      <c r="G150" s="0" t="n">
        <v>1987</v>
      </c>
      <c r="H150" s="0" t="n">
        <v>0.227828174829483</v>
      </c>
      <c r="J150" s="0" t="n">
        <v>0.447064489126205</v>
      </c>
      <c r="L150" s="0" t="n">
        <v>14.0344467163086</v>
      </c>
      <c r="M150" s="0" t="n">
        <v>2186.68823242188</v>
      </c>
      <c r="O150" s="0" t="n">
        <v>0.929259777069092</v>
      </c>
      <c r="P150" s="0" t="n">
        <v>3036.853515625</v>
      </c>
      <c r="Q150" s="0" t="n">
        <v>2.23681378364563</v>
      </c>
    </row>
    <row r="151" customFormat="false" ht="12.75" hidden="false" customHeight="false" outlineLevel="0" collapsed="false">
      <c r="B151" s="0" t="n">
        <v>176.442306518555</v>
      </c>
      <c r="D151" s="0" t="n">
        <v>1421</v>
      </c>
      <c r="E151" s="0" t="n">
        <v>726</v>
      </c>
      <c r="F151" s="0" t="n">
        <v>1766</v>
      </c>
      <c r="G151" s="0" t="n">
        <v>2018</v>
      </c>
      <c r="H151" s="0" t="n">
        <v>0.219090566039085</v>
      </c>
      <c r="J151" s="0" t="n">
        <v>0.469323247671127</v>
      </c>
      <c r="L151" s="0" t="n">
        <v>14.168158531189</v>
      </c>
      <c r="M151" s="0" t="n">
        <v>2321.0478515625</v>
      </c>
      <c r="O151" s="0" t="n">
        <v>0.875171065330505</v>
      </c>
      <c r="P151" s="0" t="n">
        <v>2974.01953125</v>
      </c>
      <c r="Q151" s="0" t="n">
        <v>2.13072752952576</v>
      </c>
    </row>
    <row r="152" customFormat="false" ht="12.75" hidden="false" customHeight="false" outlineLevel="0" collapsed="false">
      <c r="B152" s="0" t="n">
        <v>176.595397949219</v>
      </c>
      <c r="D152" s="0" t="n">
        <v>1300</v>
      </c>
      <c r="E152" s="0" t="n">
        <v>645</v>
      </c>
      <c r="F152" s="0" t="n">
        <v>1883</v>
      </c>
      <c r="G152" s="0" t="n">
        <v>1883</v>
      </c>
      <c r="H152" s="0" t="n">
        <v>0.212662398815155</v>
      </c>
      <c r="J152" s="0" t="n">
        <v>0.460340827703476</v>
      </c>
      <c r="L152" s="0" t="n">
        <v>13.4892520904541</v>
      </c>
      <c r="M152" s="0" t="n">
        <v>2293.0517578125</v>
      </c>
      <c r="O152" s="0" t="n">
        <v>0.999877989292145</v>
      </c>
      <c r="P152" s="0" t="n">
        <v>2925.9443359375</v>
      </c>
      <c r="Q152" s="0" t="n">
        <v>2.17230343818665</v>
      </c>
    </row>
    <row r="153" customFormat="false" ht="12.75" hidden="false" customHeight="false" outlineLevel="0" collapsed="false">
      <c r="B153" s="0" t="n">
        <v>176.748397827148</v>
      </c>
      <c r="D153" s="0" t="n">
        <v>1244</v>
      </c>
      <c r="E153" s="0" t="n">
        <v>722</v>
      </c>
      <c r="F153" s="0" t="n">
        <v>1660</v>
      </c>
      <c r="G153" s="0" t="n">
        <v>1984</v>
      </c>
      <c r="H153" s="0" t="n">
        <v>0.248822748661041</v>
      </c>
      <c r="J153" s="0" t="n">
        <v>0.418075144290924</v>
      </c>
      <c r="L153" s="0" t="n">
        <v>14.3338260650635</v>
      </c>
      <c r="M153" s="0" t="n">
        <v>1995.87133789063</v>
      </c>
      <c r="O153" s="0" t="n">
        <v>0.83665919303894</v>
      </c>
      <c r="P153" s="0" t="n">
        <v>3177.29150390625</v>
      </c>
      <c r="Q153" s="0" t="n">
        <v>2.39191460609436</v>
      </c>
    </row>
    <row r="154" customFormat="false" ht="12.75" hidden="false" customHeight="false" outlineLevel="0" collapsed="false">
      <c r="B154" s="0" t="n">
        <v>176.901397705078</v>
      </c>
      <c r="D154" s="0" t="n">
        <v>1302</v>
      </c>
      <c r="E154" s="0" t="n">
        <v>674</v>
      </c>
      <c r="F154" s="0" t="n">
        <v>1895</v>
      </c>
      <c r="G154" s="0" t="n">
        <v>2016</v>
      </c>
      <c r="H154" s="0" t="n">
        <v>0.221895650029182</v>
      </c>
      <c r="J154" s="0" t="n">
        <v>0.430632531642914</v>
      </c>
      <c r="L154" s="0" t="n">
        <v>13.1665906906128</v>
      </c>
      <c r="M154" s="0" t="n">
        <v>2121.06225585938</v>
      </c>
      <c r="O154" s="0" t="n">
        <v>0.939943969249725</v>
      </c>
      <c r="P154" s="0" t="n">
        <v>2994.49731445313</v>
      </c>
      <c r="Q154" s="0" t="n">
        <v>2.32216548919678</v>
      </c>
    </row>
    <row r="155" customFormat="false" ht="12.75" hidden="false" customHeight="false" outlineLevel="0" collapsed="false">
      <c r="B155" s="0" t="n">
        <v>177.054397583008</v>
      </c>
      <c r="D155" s="0" t="n">
        <v>1240</v>
      </c>
      <c r="E155" s="0" t="n">
        <v>635</v>
      </c>
      <c r="F155" s="0" t="n">
        <v>1811</v>
      </c>
      <c r="G155" s="0" t="n">
        <v>2008</v>
      </c>
      <c r="H155" s="0" t="n">
        <v>0.219529584050179</v>
      </c>
      <c r="J155" s="0" t="n">
        <v>0.411701023578644</v>
      </c>
      <c r="L155" s="0" t="n">
        <v>12.4535360336304</v>
      </c>
      <c r="M155" s="0" t="n">
        <v>2034.26147460938</v>
      </c>
      <c r="O155" s="0" t="n">
        <v>0.901784241199493</v>
      </c>
      <c r="P155" s="0" t="n">
        <v>2977.244140625</v>
      </c>
      <c r="Q155" s="0" t="n">
        <v>2.42894697189331</v>
      </c>
    </row>
    <row r="156" customFormat="false" ht="12.75" hidden="false" customHeight="false" outlineLevel="0" collapsed="false">
      <c r="B156" s="0" t="n">
        <v>177.207397460938</v>
      </c>
      <c r="D156" s="0" t="n">
        <v>1297</v>
      </c>
      <c r="E156" s="0" t="n">
        <v>659</v>
      </c>
      <c r="F156" s="0" t="n">
        <v>1775</v>
      </c>
      <c r="G156" s="0" t="n">
        <v>1969</v>
      </c>
      <c r="H156" s="0" t="n">
        <v>0.217808201909065</v>
      </c>
      <c r="J156" s="0" t="n">
        <v>0.439063489437103</v>
      </c>
      <c r="L156" s="0" t="n">
        <v>13.1770830154419</v>
      </c>
      <c r="M156" s="0" t="n">
        <v>2172.83520507813</v>
      </c>
      <c r="O156" s="0" t="n">
        <v>0.901306092739105</v>
      </c>
      <c r="P156" s="0" t="n">
        <v>2964.55834960938</v>
      </c>
      <c r="Q156" s="0" t="n">
        <v>2.27757501602173</v>
      </c>
    </row>
    <row r="157" customFormat="false" ht="12.75" hidden="false" customHeight="false" outlineLevel="0" collapsed="false">
      <c r="B157" s="0" t="n">
        <v>177.360397338867</v>
      </c>
      <c r="D157" s="0" t="n">
        <v>1233</v>
      </c>
      <c r="E157" s="0" t="n">
        <v>658</v>
      </c>
      <c r="F157" s="0" t="n">
        <v>1946</v>
      </c>
      <c r="G157" s="0" t="n">
        <v>1943</v>
      </c>
      <c r="H157" s="0" t="n">
        <v>0.228785410523415</v>
      </c>
      <c r="J157" s="0" t="n">
        <v>0.422957986593246</v>
      </c>
      <c r="L157" s="0" t="n">
        <v>13.3334732055664</v>
      </c>
      <c r="M157" s="0" t="n">
        <v>2066.91943359375</v>
      </c>
      <c r="O157" s="0" t="n">
        <v>1.00167775154114</v>
      </c>
      <c r="P157" s="0" t="n">
        <v>3043.57055664063</v>
      </c>
      <c r="Q157" s="0" t="n">
        <v>2.36430096626282</v>
      </c>
    </row>
    <row r="158" customFormat="false" ht="12.75" hidden="false" customHeight="false" outlineLevel="0" collapsed="false">
      <c r="B158" s="0" t="n">
        <v>177.513397216797</v>
      </c>
      <c r="D158" s="0" t="n">
        <v>1221</v>
      </c>
      <c r="E158" s="0" t="n">
        <v>624</v>
      </c>
      <c r="F158" s="0" t="n">
        <v>1815</v>
      </c>
      <c r="G158" s="0" t="n">
        <v>1855</v>
      </c>
      <c r="H158" s="0" t="n">
        <v>0.21909710764885</v>
      </c>
      <c r="J158" s="0" t="n">
        <v>0.438848912715912</v>
      </c>
      <c r="L158" s="0" t="n">
        <v>13.2485809326172</v>
      </c>
      <c r="M158" s="0" t="n">
        <v>2168.51147460938</v>
      </c>
      <c r="O158" s="0" t="n">
        <v>0.978437304496765</v>
      </c>
      <c r="P158" s="0" t="n">
        <v>2974.06762695313</v>
      </c>
      <c r="Q158" s="0" t="n">
        <v>2.27868866920471</v>
      </c>
    </row>
    <row r="159" customFormat="false" ht="12.75" hidden="false" customHeight="false" outlineLevel="0" collapsed="false">
      <c r="B159" s="0" t="n">
        <v>177.666397094727</v>
      </c>
      <c r="D159" s="0" t="n">
        <v>1163</v>
      </c>
      <c r="E159" s="0" t="n">
        <v>625</v>
      </c>
      <c r="F159" s="0" t="n">
        <v>1705</v>
      </c>
      <c r="G159" s="0" t="n">
        <v>1918</v>
      </c>
      <c r="H159" s="0" t="n">
        <v>0.230420261621475</v>
      </c>
      <c r="J159" s="0" t="n">
        <v>0.404110670089722</v>
      </c>
      <c r="L159" s="0" t="n">
        <v>12.8303556442261</v>
      </c>
      <c r="M159" s="0" t="n">
        <v>1972.48986816406</v>
      </c>
      <c r="O159" s="0" t="n">
        <v>0.888990998268127</v>
      </c>
      <c r="P159" s="0" t="n">
        <v>3054.96875</v>
      </c>
      <c r="Q159" s="0" t="n">
        <v>2.47456955909729</v>
      </c>
    </row>
    <row r="160" customFormat="false" ht="12.75" hidden="false" customHeight="false" outlineLevel="0" collapsed="false">
      <c r="B160" s="0" t="n">
        <v>177.819396972656</v>
      </c>
      <c r="D160" s="0" t="n">
        <v>1205</v>
      </c>
      <c r="E160" s="0" t="n">
        <v>582</v>
      </c>
      <c r="F160" s="0" t="n">
        <v>1590</v>
      </c>
      <c r="G160" s="0" t="n">
        <v>1797</v>
      </c>
      <c r="H160" s="0" t="n">
        <v>0.207075327634811</v>
      </c>
      <c r="J160" s="0" t="n">
        <v>0.446911513805389</v>
      </c>
      <c r="L160" s="0" t="n">
        <v>12.7516851425171</v>
      </c>
      <c r="M160" s="0" t="n">
        <v>2239.7177734375</v>
      </c>
      <c r="O160" s="0" t="n">
        <v>0.884530305862427</v>
      </c>
      <c r="P160" s="0" t="n">
        <v>2882.79296875</v>
      </c>
      <c r="Q160" s="0" t="n">
        <v>2.23757934570313</v>
      </c>
    </row>
    <row r="161" customFormat="false" ht="12.75" hidden="false" customHeight="false" outlineLevel="0" collapsed="false">
      <c r="B161" s="0" t="n">
        <v>177.972396850586</v>
      </c>
      <c r="D161" s="0" t="n">
        <v>1203</v>
      </c>
      <c r="E161" s="0" t="n">
        <v>636</v>
      </c>
      <c r="F161" s="0" t="n">
        <v>1738</v>
      </c>
      <c r="G161" s="0" t="n">
        <v>1880</v>
      </c>
      <c r="H161" s="0" t="n">
        <v>0.22667707502842</v>
      </c>
      <c r="J161" s="0" t="n">
        <v>0.426565319299698</v>
      </c>
      <c r="L161" s="0" t="n">
        <v>13.3232707977295</v>
      </c>
      <c r="M161" s="0" t="n">
        <v>2089.50146484375</v>
      </c>
      <c r="O161" s="0" t="n">
        <v>0.92434149980545</v>
      </c>
      <c r="P161" s="0" t="n">
        <v>3028.73364257813</v>
      </c>
      <c r="Q161" s="0" t="n">
        <v>2.34430694580078</v>
      </c>
    </row>
    <row r="162" customFormat="false" ht="12.75" hidden="false" customHeight="false" outlineLevel="0" collapsed="false">
      <c r="B162" s="0" t="n">
        <v>178.125396728516</v>
      </c>
      <c r="D162" s="0" t="n">
        <v>1129</v>
      </c>
      <c r="E162" s="0" t="n">
        <v>664</v>
      </c>
      <c r="F162" s="0" t="n">
        <v>1609</v>
      </c>
      <c r="G162" s="0" t="n">
        <v>1968</v>
      </c>
      <c r="H162" s="0" t="n">
        <v>0.252218008041382</v>
      </c>
      <c r="J162" s="0" t="n">
        <v>0.38221538066864</v>
      </c>
      <c r="L162" s="0" t="n">
        <v>13.2831764221191</v>
      </c>
      <c r="M162" s="0" t="n">
        <v>1821.501953125</v>
      </c>
      <c r="O162" s="0" t="n">
        <v>0.817356169223785</v>
      </c>
      <c r="P162" s="0" t="n">
        <v>3198.74243164063</v>
      </c>
      <c r="Q162" s="0" t="n">
        <v>2.61632585525513</v>
      </c>
    </row>
    <row r="163" customFormat="false" ht="12.75" hidden="false" customHeight="false" outlineLevel="0" collapsed="false">
      <c r="B163" s="0" t="n">
        <v>178.278396606445</v>
      </c>
      <c r="D163" s="0" t="n">
        <v>1147</v>
      </c>
      <c r="E163" s="0" t="n">
        <v>600</v>
      </c>
      <c r="F163" s="0" t="n">
        <v>1485</v>
      </c>
      <c r="G163" s="0" t="n">
        <v>1806</v>
      </c>
      <c r="H163" s="0" t="n">
        <v>0.224305003881454</v>
      </c>
      <c r="J163" s="0" t="n">
        <v>0.423199832439423</v>
      </c>
      <c r="L163" s="0" t="n">
        <v>13.0798311233521</v>
      </c>
      <c r="M163" s="0" t="n">
        <v>2078.89086914063</v>
      </c>
      <c r="O163" s="0" t="n">
        <v>0.822393536567688</v>
      </c>
      <c r="P163" s="0" t="n">
        <v>3011.8525390625</v>
      </c>
      <c r="Q163" s="0" t="n">
        <v>2.36294984817505</v>
      </c>
    </row>
    <row r="164" customFormat="false" ht="12.75" hidden="false" customHeight="false" outlineLevel="0" collapsed="false">
      <c r="B164" s="0" t="n">
        <v>178.431396484375</v>
      </c>
      <c r="D164" s="0" t="n">
        <v>1301</v>
      </c>
      <c r="E164" s="0" t="n">
        <v>615</v>
      </c>
      <c r="F164" s="0" t="n">
        <v>1621</v>
      </c>
      <c r="G164" s="0" t="n">
        <v>1691</v>
      </c>
      <c r="H164" s="0" t="n">
        <v>0.202631771564484</v>
      </c>
      <c r="J164" s="0" t="n">
        <v>0.512799859046936</v>
      </c>
      <c r="L164" s="0" t="n">
        <v>14.3176965713501</v>
      </c>
      <c r="M164" s="0" t="n">
        <v>2600.13525390625</v>
      </c>
      <c r="O164" s="0" t="n">
        <v>0.958373367786408</v>
      </c>
      <c r="P164" s="0" t="n">
        <v>2847.51245117188</v>
      </c>
      <c r="Q164" s="0" t="n">
        <v>1.95007848739624</v>
      </c>
    </row>
    <row r="165" customFormat="false" ht="12.75" hidden="false" customHeight="false" outlineLevel="0" collapsed="false">
      <c r="B165" s="0" t="n">
        <v>178.584396362305</v>
      </c>
      <c r="D165" s="0" t="n">
        <v>1221</v>
      </c>
      <c r="E165" s="0" t="n">
        <v>609</v>
      </c>
      <c r="F165" s="0" t="n">
        <v>1460</v>
      </c>
      <c r="G165" s="0" t="n">
        <v>1746</v>
      </c>
      <c r="H165" s="0" t="n">
        <v>0.213838323950768</v>
      </c>
      <c r="J165" s="0" t="n">
        <v>0.466188073158264</v>
      </c>
      <c r="L165" s="0" t="n">
        <v>13.7361307144165</v>
      </c>
      <c r="M165" s="0" t="n">
        <v>2319.61083984375</v>
      </c>
      <c r="O165" s="0" t="n">
        <v>0.836369276046753</v>
      </c>
      <c r="P165" s="0" t="n">
        <v>2934.86181640625</v>
      </c>
      <c r="Q165" s="0" t="n">
        <v>2.14505696296692</v>
      </c>
    </row>
    <row r="166" customFormat="false" ht="12.75" hidden="false" customHeight="false" outlineLevel="0" collapsed="false">
      <c r="B166" s="0" t="n">
        <v>178.737396240234</v>
      </c>
      <c r="D166" s="0" t="n">
        <v>1107</v>
      </c>
      <c r="E166" s="0" t="n">
        <v>578</v>
      </c>
      <c r="F166" s="0" t="n">
        <v>1524</v>
      </c>
      <c r="G166" s="0" t="n">
        <v>1802</v>
      </c>
      <c r="H166" s="0" t="n">
        <v>0.22372242808342</v>
      </c>
      <c r="J166" s="0" t="n">
        <v>0.409677296876907</v>
      </c>
      <c r="L166" s="0" t="n">
        <v>12.6290054321289</v>
      </c>
      <c r="M166" s="0" t="n">
        <v>2014.67541503906</v>
      </c>
      <c r="O166" s="0" t="n">
        <v>0.845566630363464</v>
      </c>
      <c r="P166" s="0" t="n">
        <v>3007.67578125</v>
      </c>
      <c r="Q166" s="0" t="n">
        <v>2.44094562530518</v>
      </c>
    </row>
    <row r="167" customFormat="false" ht="12.75" hidden="false" customHeight="false" outlineLevel="0" collapsed="false">
      <c r="B167" s="0" t="n">
        <v>178.890396118164</v>
      </c>
      <c r="D167" s="0" t="n">
        <v>1146</v>
      </c>
      <c r="E167" s="0" t="n">
        <v>572</v>
      </c>
      <c r="F167" s="0" t="n">
        <v>1551</v>
      </c>
      <c r="G167" s="0" t="n">
        <v>1673</v>
      </c>
      <c r="H167" s="0" t="n">
        <v>0.214024066925049</v>
      </c>
      <c r="J167" s="0" t="n">
        <v>0.456416785717011</v>
      </c>
      <c r="L167" s="0" t="n">
        <v>13.4599027633667</v>
      </c>
      <c r="M167" s="0" t="n">
        <v>2269.50732421875</v>
      </c>
      <c r="O167" s="0" t="n">
        <v>0.927008390426636</v>
      </c>
      <c r="P167" s="0" t="n">
        <v>2936.26513671875</v>
      </c>
      <c r="Q167" s="0" t="n">
        <v>2.19097995758057</v>
      </c>
    </row>
    <row r="168" customFormat="false" ht="12.75" hidden="false" customHeight="false" outlineLevel="0" collapsed="false">
      <c r="B168" s="0" t="n">
        <v>179.043395996094</v>
      </c>
      <c r="D168" s="0" t="n">
        <v>1180</v>
      </c>
      <c r="E168" s="0" t="n">
        <v>547</v>
      </c>
      <c r="F168" s="0" t="n">
        <v>1646</v>
      </c>
      <c r="G168" s="0" t="n">
        <v>1728</v>
      </c>
      <c r="H168" s="0" t="n">
        <v>0.198737069964409</v>
      </c>
      <c r="J168" s="0" t="n">
        <v>0.455206602811813</v>
      </c>
      <c r="L168" s="0" t="n">
        <v>12.465368270874</v>
      </c>
      <c r="M168" s="0" t="n">
        <v>2304.2109375</v>
      </c>
      <c r="O168" s="0" t="n">
        <v>0.952920198440552</v>
      </c>
      <c r="P168" s="0" t="n">
        <v>2815.85278320313</v>
      </c>
      <c r="Q168" s="0" t="n">
        <v>2.1968047618866</v>
      </c>
    </row>
    <row r="169" customFormat="false" ht="12.75" hidden="false" customHeight="false" outlineLevel="0" collapsed="false">
      <c r="B169" s="0" t="n">
        <v>179.196395874023</v>
      </c>
      <c r="D169" s="0" t="n">
        <v>1149</v>
      </c>
      <c r="E169" s="0" t="n">
        <v>553</v>
      </c>
      <c r="F169" s="0" t="n">
        <v>1561</v>
      </c>
      <c r="G169" s="0" t="n">
        <v>1646</v>
      </c>
      <c r="H169" s="0" t="n">
        <v>0.206360846757889</v>
      </c>
      <c r="J169" s="0" t="n">
        <v>0.465162068605423</v>
      </c>
      <c r="L169" s="0" t="n">
        <v>13.2266321182251</v>
      </c>
      <c r="M169" s="0" t="n">
        <v>2334.9345703125</v>
      </c>
      <c r="O169" s="0" t="n">
        <v>0.94845050573349</v>
      </c>
      <c r="P169" s="0" t="n">
        <v>2877.17919921875</v>
      </c>
      <c r="Q169" s="0" t="n">
        <v>2.14978837966919</v>
      </c>
    </row>
    <row r="170" customFormat="false" ht="12.75" hidden="false" customHeight="false" outlineLevel="0" collapsed="false">
      <c r="B170" s="0" t="n">
        <v>179.349395751953</v>
      </c>
      <c r="D170" s="0" t="n">
        <v>1131</v>
      </c>
      <c r="E170" s="0" t="n">
        <v>517</v>
      </c>
      <c r="F170" s="0" t="n">
        <v>1413</v>
      </c>
      <c r="G170" s="0" t="n">
        <v>1830</v>
      </c>
      <c r="H170" s="0" t="n">
        <v>0.196017980575562</v>
      </c>
      <c r="J170" s="0" t="n">
        <v>0.411768168210983</v>
      </c>
      <c r="L170" s="0" t="n">
        <v>11.1215763092041</v>
      </c>
      <c r="M170" s="0" t="n">
        <v>2089.68212890625</v>
      </c>
      <c r="O170" s="0" t="n">
        <v>0.771760404109955</v>
      </c>
      <c r="P170" s="0" t="n">
        <v>2793.32470703125</v>
      </c>
      <c r="Q170" s="0" t="n">
        <v>2.42855095863342</v>
      </c>
    </row>
    <row r="171" customFormat="false" ht="12.75" hidden="false" customHeight="false" outlineLevel="0" collapsed="false">
      <c r="B171" s="0" t="n">
        <v>179.502395629883</v>
      </c>
      <c r="D171" s="0" t="n">
        <v>1026</v>
      </c>
      <c r="E171" s="0" t="n">
        <v>506</v>
      </c>
      <c r="F171" s="0" t="n">
        <v>1559</v>
      </c>
      <c r="G171" s="0" t="n">
        <v>1603</v>
      </c>
      <c r="H171" s="0" t="n">
        <v>0.211316838860512</v>
      </c>
      <c r="J171" s="0" t="n">
        <v>0.426839113235474</v>
      </c>
      <c r="L171" s="0" t="n">
        <v>12.4284229278564</v>
      </c>
      <c r="M171" s="0" t="n">
        <v>2128.333984375</v>
      </c>
      <c r="O171" s="0" t="n">
        <v>0.972799479961395</v>
      </c>
      <c r="P171" s="0" t="n">
        <v>2915.67138671875</v>
      </c>
      <c r="Q171" s="0" t="n">
        <v>2.34280300140381</v>
      </c>
    </row>
    <row r="172" customFormat="false" ht="12.75" hidden="false" customHeight="false" outlineLevel="0" collapsed="false">
      <c r="B172" s="0" t="n">
        <v>179.655395507813</v>
      </c>
      <c r="D172" s="0" t="n">
        <v>1159</v>
      </c>
      <c r="E172" s="0" t="n">
        <v>490</v>
      </c>
      <c r="F172" s="0" t="n">
        <v>1518</v>
      </c>
      <c r="G172" s="0" t="n">
        <v>1706</v>
      </c>
      <c r="H172" s="0" t="n">
        <v>0.181272834539413</v>
      </c>
      <c r="J172" s="0" t="n">
        <v>0.452883750200272</v>
      </c>
      <c r="L172" s="0" t="n">
        <v>11.3119421005249</v>
      </c>
      <c r="M172" s="0" t="n">
        <v>2338.86352539063</v>
      </c>
      <c r="O172" s="0" t="n">
        <v>0.889918982982636</v>
      </c>
      <c r="P172" s="0" t="n">
        <v>2664.55004882813</v>
      </c>
      <c r="Q172" s="0" t="n">
        <v>2.20807218551636</v>
      </c>
    </row>
    <row r="173" customFormat="false" ht="12.75" hidden="false" customHeight="false" outlineLevel="0" collapsed="false">
      <c r="B173" s="0" t="n">
        <v>179.808395385742</v>
      </c>
      <c r="D173" s="0" t="n">
        <v>1071</v>
      </c>
      <c r="E173" s="0" t="n">
        <v>462</v>
      </c>
      <c r="F173" s="0" t="n">
        <v>1570</v>
      </c>
      <c r="G173" s="0" t="n">
        <v>1732</v>
      </c>
      <c r="H173" s="0" t="n">
        <v>0.184832915663719</v>
      </c>
      <c r="J173" s="0" t="n">
        <v>0.412457197904587</v>
      </c>
      <c r="L173" s="0" t="n">
        <v>10.5045127868652</v>
      </c>
      <c r="M173" s="0" t="n">
        <v>2119.52856445313</v>
      </c>
      <c r="O173" s="0" t="n">
        <v>0.906861484050751</v>
      </c>
      <c r="P173" s="0" t="n">
        <v>2696.72045898438</v>
      </c>
      <c r="Q173" s="0" t="n">
        <v>2.42449402809143</v>
      </c>
    </row>
    <row r="174" customFormat="false" ht="12.75" hidden="false" customHeight="false" outlineLevel="0" collapsed="false">
      <c r="B174" s="0" t="n">
        <v>179.961502075195</v>
      </c>
      <c r="D174" s="0" t="n">
        <v>1093</v>
      </c>
      <c r="E174" s="0" t="n">
        <v>497</v>
      </c>
      <c r="F174" s="0" t="n">
        <v>1435</v>
      </c>
      <c r="G174" s="0" t="n">
        <v>1747</v>
      </c>
      <c r="H174" s="0" t="n">
        <v>0.194823786616325</v>
      </c>
      <c r="J174" s="0" t="n">
        <v>0.417307138442993</v>
      </c>
      <c r="L174" s="0" t="n">
        <v>11.2025136947632</v>
      </c>
      <c r="M174" s="0" t="n">
        <v>2120.45141601563</v>
      </c>
      <c r="O174" s="0" t="n">
        <v>0.821418464183807</v>
      </c>
      <c r="P174" s="0" t="n">
        <v>2783.31713867188</v>
      </c>
      <c r="Q174" s="0" t="n">
        <v>2.39631652832031</v>
      </c>
    </row>
    <row r="175" customFormat="false" ht="12.75" hidden="false" customHeight="false" outlineLevel="0" collapsed="false">
      <c r="B175" s="0" t="n">
        <v>180.114501953125</v>
      </c>
      <c r="D175" s="0" t="n">
        <v>1091</v>
      </c>
      <c r="E175" s="0" t="n">
        <v>508</v>
      </c>
      <c r="F175" s="0" t="n">
        <v>1510</v>
      </c>
      <c r="G175" s="0" t="n">
        <v>1759</v>
      </c>
      <c r="H175" s="0" t="n">
        <v>0.199498027563095</v>
      </c>
      <c r="J175" s="0" t="n">
        <v>0.413674533367157</v>
      </c>
      <c r="L175" s="0" t="n">
        <v>11.3714303970337</v>
      </c>
      <c r="M175" s="0" t="n">
        <v>2091.05883789063</v>
      </c>
      <c r="O175" s="0" t="n">
        <v>0.858316600322723</v>
      </c>
      <c r="P175" s="0" t="n">
        <v>2822.09423828125</v>
      </c>
      <c r="Q175" s="0" t="n">
        <v>2.41735935211182</v>
      </c>
    </row>
    <row r="176" customFormat="false" ht="12.75" hidden="false" customHeight="false" outlineLevel="0" collapsed="false">
      <c r="B176" s="0" t="n">
        <v>180.267501831055</v>
      </c>
      <c r="D176" s="0" t="n">
        <v>1071</v>
      </c>
      <c r="E176" s="0" t="n">
        <v>493</v>
      </c>
      <c r="F176" s="0" t="n">
        <v>1555</v>
      </c>
      <c r="G176" s="0" t="n">
        <v>1633</v>
      </c>
      <c r="H176" s="0" t="n">
        <v>0.197237357497215</v>
      </c>
      <c r="J176" s="0" t="n">
        <v>0.437370121479034</v>
      </c>
      <c r="L176" s="0" t="n">
        <v>11.8865547180176</v>
      </c>
      <c r="M176" s="0" t="n">
        <v>2216.44604492188</v>
      </c>
      <c r="O176" s="0" t="n">
        <v>0.952341735363007</v>
      </c>
      <c r="P176" s="0" t="n">
        <v>2803.4716796875</v>
      </c>
      <c r="Q176" s="0" t="n">
        <v>2.2863929271698</v>
      </c>
    </row>
    <row r="177" customFormat="false" ht="12.75" hidden="false" customHeight="false" outlineLevel="0" collapsed="false">
      <c r="B177" s="0" t="n">
        <v>180.420501708984</v>
      </c>
      <c r="D177" s="0" t="n">
        <v>1095</v>
      </c>
      <c r="E177" s="0" t="n">
        <v>509</v>
      </c>
      <c r="F177" s="0" t="n">
        <v>1529</v>
      </c>
      <c r="G177" s="0" t="n">
        <v>1602</v>
      </c>
      <c r="H177" s="0" t="n">
        <v>0.199149325489998</v>
      </c>
      <c r="J177" s="0" t="n">
        <v>0.455896407365799</v>
      </c>
      <c r="L177" s="0" t="n">
        <v>12.5101556777954</v>
      </c>
      <c r="M177" s="0" t="n">
        <v>2306.67431640625</v>
      </c>
      <c r="O177" s="0" t="n">
        <v>0.954454243183136</v>
      </c>
      <c r="P177" s="0" t="n">
        <v>2819.23754882813</v>
      </c>
      <c r="Q177" s="0" t="n">
        <v>2.19348073005676</v>
      </c>
    </row>
    <row r="178" customFormat="false" ht="12.75" hidden="false" customHeight="false" outlineLevel="0" collapsed="false">
      <c r="B178" s="0" t="n">
        <v>180.573501586914</v>
      </c>
      <c r="D178" s="0" t="n">
        <v>1030</v>
      </c>
      <c r="E178" s="0" t="n">
        <v>487</v>
      </c>
      <c r="F178" s="0" t="n">
        <v>1528</v>
      </c>
      <c r="G178" s="0" t="n">
        <v>1534</v>
      </c>
      <c r="H178" s="0" t="n">
        <v>0.202601343393326</v>
      </c>
      <c r="J178" s="0" t="n">
        <v>0.447617709636688</v>
      </c>
      <c r="L178" s="0" t="n">
        <v>12.4958925247192</v>
      </c>
      <c r="M178" s="0" t="n">
        <v>2254.97631835938</v>
      </c>
      <c r="O178" s="0" t="n">
        <v>0.995731592178345</v>
      </c>
      <c r="P178" s="0" t="n">
        <v>2847.26782226563</v>
      </c>
      <c r="Q178" s="0" t="n">
        <v>2.23404932022095</v>
      </c>
    </row>
    <row r="179" customFormat="false" ht="12.75" hidden="false" customHeight="false" outlineLevel="0" collapsed="false">
      <c r="B179" s="0" t="n">
        <v>180.726501464844</v>
      </c>
      <c r="D179" s="0" t="n">
        <v>1050</v>
      </c>
      <c r="E179" s="0" t="n">
        <v>473</v>
      </c>
      <c r="F179" s="0" t="n">
        <v>1566</v>
      </c>
      <c r="G179" s="0" t="n">
        <v>1651</v>
      </c>
      <c r="H179" s="0" t="n">
        <v>0.193023264408112</v>
      </c>
      <c r="J179" s="0" t="n">
        <v>0.424067616462708</v>
      </c>
      <c r="L179" s="0" t="n">
        <v>11.2787895202637</v>
      </c>
      <c r="M179" s="0" t="n">
        <v>2159.10034179688</v>
      </c>
      <c r="O179" s="0" t="n">
        <v>0.948631465435028</v>
      </c>
      <c r="P179" s="0" t="n">
        <v>2768.09399414063</v>
      </c>
      <c r="Q179" s="0" t="n">
        <v>2.35811448097229</v>
      </c>
    </row>
    <row r="180" customFormat="false" ht="12.75" hidden="false" customHeight="false" outlineLevel="0" collapsed="false">
      <c r="B180" s="0" t="n">
        <v>180.879501342773</v>
      </c>
      <c r="D180" s="0" t="n">
        <v>1009</v>
      </c>
      <c r="E180" s="0" t="n">
        <v>510</v>
      </c>
      <c r="F180" s="0" t="n">
        <v>1468</v>
      </c>
      <c r="G180" s="0" t="n">
        <v>1632</v>
      </c>
      <c r="H180" s="0" t="n">
        <v>0.216608822345734</v>
      </c>
      <c r="I180" s="0" t="n">
        <v>0.183046922087669</v>
      </c>
      <c r="J180" s="0" t="n">
        <v>0.412247210741043</v>
      </c>
      <c r="K180" s="0" t="n">
        <v>0.435800611972809</v>
      </c>
      <c r="L180" s="0" t="n">
        <v>12.3041477203369</v>
      </c>
      <c r="M180" s="0" t="n">
        <v>2043.7587890625</v>
      </c>
      <c r="N180" s="0" t="n">
        <v>2250.142578125</v>
      </c>
      <c r="O180" s="0" t="n">
        <v>0.899612903594971</v>
      </c>
      <c r="P180" s="0" t="n">
        <v>2955.65185546875</v>
      </c>
      <c r="Q180" s="0" t="n">
        <v>2.42572903633118</v>
      </c>
      <c r="R180" s="0" t="n">
        <v>2.29462742805481</v>
      </c>
    </row>
    <row r="181" customFormat="false" ht="12.75" hidden="false" customHeight="false" outlineLevel="0" collapsed="false">
      <c r="B181" s="0" t="n">
        <v>181.032501220703</v>
      </c>
      <c r="D181" s="0" t="n">
        <v>1105</v>
      </c>
      <c r="E181" s="0" t="n">
        <v>463</v>
      </c>
      <c r="F181" s="0" t="n">
        <v>1455</v>
      </c>
      <c r="G181" s="0" t="n">
        <v>1615</v>
      </c>
      <c r="H181" s="0" t="n">
        <v>0.179514706134796</v>
      </c>
      <c r="J181" s="0" t="n">
        <v>0.456340312957764</v>
      </c>
      <c r="L181" s="0" t="n">
        <v>11.2877292633057</v>
      </c>
      <c r="M181" s="0" t="n">
        <v>2362.03173828125</v>
      </c>
      <c r="O181" s="0" t="n">
        <v>0.900995790958405</v>
      </c>
      <c r="P181" s="0" t="n">
        <v>2648.39208984375</v>
      </c>
      <c r="Q181" s="0" t="n">
        <v>2.19134712219238</v>
      </c>
    </row>
    <row r="182" customFormat="false" ht="12.75" hidden="false" customHeight="false" outlineLevel="0" collapsed="false">
      <c r="B182" s="0" t="n">
        <v>181.185501098633</v>
      </c>
      <c r="D182" s="0" t="n">
        <v>1137</v>
      </c>
      <c r="E182" s="0" t="n">
        <v>440</v>
      </c>
      <c r="F182" s="0" t="n">
        <v>1613</v>
      </c>
      <c r="G182" s="0" t="n">
        <v>1618</v>
      </c>
      <c r="H182" s="0" t="n">
        <v>0.165917173027992</v>
      </c>
      <c r="J182" s="0" t="n">
        <v>0.468306839466095</v>
      </c>
      <c r="L182" s="0" t="n">
        <v>10.7063026428223</v>
      </c>
      <c r="M182" s="0" t="n">
        <v>2465.09545898438</v>
      </c>
      <c r="O182" s="0" t="n">
        <v>0.996878981590271</v>
      </c>
      <c r="P182" s="0" t="n">
        <v>2516.87329101563</v>
      </c>
      <c r="Q182" s="0" t="n">
        <v>2.13535213470459</v>
      </c>
    </row>
    <row r="183" customFormat="false" ht="12.75" hidden="false" customHeight="false" outlineLevel="0" collapsed="false">
      <c r="B183" s="0" t="n">
        <v>181.338500976563</v>
      </c>
      <c r="D183" s="0" t="n">
        <v>1160</v>
      </c>
      <c r="E183" s="0" t="n">
        <v>488</v>
      </c>
      <c r="F183" s="0" t="n">
        <v>1358</v>
      </c>
      <c r="G183" s="0" t="n">
        <v>1615</v>
      </c>
      <c r="H183" s="0" t="n">
        <v>0.180363163352013</v>
      </c>
      <c r="J183" s="0" t="n">
        <v>0.478705883026123</v>
      </c>
      <c r="L183" s="0" t="n">
        <v>11.8969135284424</v>
      </c>
      <c r="M183" s="0" t="n">
        <v>2480.77124023438</v>
      </c>
      <c r="O183" s="0" t="n">
        <v>0.840908288955689</v>
      </c>
      <c r="P183" s="0" t="n">
        <v>2656.21264648438</v>
      </c>
      <c r="Q183" s="0" t="n">
        <v>2.08896541595459</v>
      </c>
    </row>
    <row r="184" customFormat="false" ht="12.75" hidden="false" customHeight="false" outlineLevel="0" collapsed="false">
      <c r="B184" s="0" t="n">
        <v>181.491500854492</v>
      </c>
      <c r="D184" s="0" t="n">
        <v>1157</v>
      </c>
      <c r="E184" s="0" t="n">
        <v>454</v>
      </c>
      <c r="F184" s="0" t="n">
        <v>1555</v>
      </c>
      <c r="G184" s="0" t="n">
        <v>1690</v>
      </c>
      <c r="H184" s="0" t="n">
        <v>0.168229967355728</v>
      </c>
      <c r="J184" s="0" t="n">
        <v>0.456136435270309</v>
      </c>
      <c r="L184" s="0" t="n">
        <v>10.5734281539917</v>
      </c>
      <c r="M184" s="0" t="n">
        <v>2391.67724609375</v>
      </c>
      <c r="O184" s="0" t="n">
        <v>0.9200159907341</v>
      </c>
      <c r="P184" s="0" t="n">
        <v>2540.10961914063</v>
      </c>
      <c r="Q184" s="0" t="n">
        <v>2.19232654571533</v>
      </c>
    </row>
    <row r="185" customFormat="false" ht="12.75" hidden="false" customHeight="false" outlineLevel="0" collapsed="false">
      <c r="B185" s="0" t="n">
        <v>181.644500732422</v>
      </c>
      <c r="D185" s="0" t="n">
        <v>1103</v>
      </c>
      <c r="E185" s="0" t="n">
        <v>447</v>
      </c>
      <c r="F185" s="0" t="n">
        <v>1591</v>
      </c>
      <c r="G185" s="0" t="n">
        <v>1575</v>
      </c>
      <c r="H185" s="0" t="n">
        <v>0.173611119389534</v>
      </c>
      <c r="J185" s="0" t="n">
        <v>0.4671690762043</v>
      </c>
      <c r="L185" s="0" t="n">
        <v>11.1755599975586</v>
      </c>
      <c r="M185" s="0" t="n">
        <v>2436.9599609375</v>
      </c>
      <c r="O185" s="0" t="n">
        <v>1.01012885570526</v>
      </c>
      <c r="P185" s="0" t="n">
        <v>2592.763671875</v>
      </c>
      <c r="Q185" s="0" t="n">
        <v>2.14055275917053</v>
      </c>
    </row>
    <row r="186" customFormat="false" ht="12.75" hidden="false" customHeight="false" outlineLevel="0" collapsed="false">
      <c r="B186" s="0" t="n">
        <v>181.797500610352</v>
      </c>
      <c r="D186" s="0" t="n">
        <v>1175</v>
      </c>
      <c r="E186" s="0" t="n">
        <v>494</v>
      </c>
      <c r="F186" s="0" t="n">
        <v>1545</v>
      </c>
      <c r="G186" s="0" t="n">
        <v>1510</v>
      </c>
      <c r="H186" s="0" t="n">
        <v>0.180251762270927</v>
      </c>
      <c r="J186" s="0" t="n">
        <v>0.518506050109863</v>
      </c>
      <c r="L186" s="0" t="n">
        <v>12.8780784606934</v>
      </c>
      <c r="M186" s="0" t="n">
        <v>2707.39599609375</v>
      </c>
      <c r="O186" s="0" t="n">
        <v>1.02303469181061</v>
      </c>
      <c r="P186" s="0" t="n">
        <v>2655.18823242188</v>
      </c>
      <c r="Q186" s="0" t="n">
        <v>1.92861783504486</v>
      </c>
    </row>
    <row r="187" customFormat="false" ht="12.75" hidden="false" customHeight="false" outlineLevel="0" collapsed="false">
      <c r="B187" s="0" t="n">
        <v>181.950500488281</v>
      </c>
      <c r="D187" s="0" t="n">
        <v>1106</v>
      </c>
      <c r="E187" s="0" t="n">
        <v>487</v>
      </c>
      <c r="F187" s="0" t="n">
        <v>1550</v>
      </c>
      <c r="G187" s="0" t="n">
        <v>1498</v>
      </c>
      <c r="H187" s="0" t="n">
        <v>0.188648909330368</v>
      </c>
      <c r="J187" s="0" t="n">
        <v>0.492338240146637</v>
      </c>
      <c r="L187" s="0" t="n">
        <v>12.7978067398071</v>
      </c>
      <c r="M187" s="0" t="n">
        <v>2531.01684570313</v>
      </c>
      <c r="O187" s="0" t="n">
        <v>1.03464663028717</v>
      </c>
      <c r="P187" s="0" t="n">
        <v>2730.41870117188</v>
      </c>
      <c r="Q187" s="0" t="n">
        <v>2.03112387657166</v>
      </c>
    </row>
    <row r="188" customFormat="false" ht="12.75" hidden="false" customHeight="false" outlineLevel="0" collapsed="false">
      <c r="B188" s="0" t="n">
        <v>182.103500366211</v>
      </c>
      <c r="D188" s="0" t="n">
        <v>1133</v>
      </c>
      <c r="E188" s="0" t="n">
        <v>466</v>
      </c>
      <c r="F188" s="0" t="n">
        <v>1543</v>
      </c>
      <c r="G188" s="0" t="n">
        <v>1660</v>
      </c>
      <c r="H188" s="0" t="n">
        <v>0.176359876990318</v>
      </c>
      <c r="J188" s="0" t="n">
        <v>0.454772442579269</v>
      </c>
      <c r="L188" s="0" t="n">
        <v>11.0512552261353</v>
      </c>
      <c r="M188" s="0" t="n">
        <v>2362.189453125</v>
      </c>
      <c r="O188" s="0" t="n">
        <v>0.929432928562164</v>
      </c>
      <c r="P188" s="0" t="n">
        <v>2618.93334960938</v>
      </c>
      <c r="Q188" s="0" t="n">
        <v>2.19890189170837</v>
      </c>
    </row>
    <row r="189" customFormat="false" ht="12.75" hidden="false" customHeight="false" outlineLevel="0" collapsed="false">
      <c r="B189" s="0" t="n">
        <v>182.256500244141</v>
      </c>
      <c r="D189" s="0" t="n">
        <v>1123</v>
      </c>
      <c r="E189" s="0" t="n">
        <v>457</v>
      </c>
      <c r="F189" s="0" t="n">
        <v>1528</v>
      </c>
      <c r="G189" s="0" t="n">
        <v>1745</v>
      </c>
      <c r="H189" s="0" t="n">
        <v>0.174486547708511</v>
      </c>
      <c r="J189" s="0" t="n">
        <v>0.428904086351395</v>
      </c>
      <c r="L189" s="0" t="n">
        <v>10.3119268417358</v>
      </c>
      <c r="M189" s="0" t="n">
        <v>2229.82568359375</v>
      </c>
      <c r="O189" s="0" t="n">
        <v>0.875694990158081</v>
      </c>
      <c r="P189" s="0" t="n">
        <v>2601.15014648438</v>
      </c>
      <c r="Q189" s="0" t="n">
        <v>2.33152365684509</v>
      </c>
    </row>
    <row r="190" customFormat="false" ht="12.75" hidden="false" customHeight="false" outlineLevel="0" collapsed="false">
      <c r="B190" s="0" t="n">
        <v>182.40950012207</v>
      </c>
      <c r="D190" s="0" t="n">
        <v>1069</v>
      </c>
      <c r="E190" s="0" t="n">
        <v>421</v>
      </c>
      <c r="F190" s="0" t="n">
        <v>1524</v>
      </c>
      <c r="G190" s="0" t="n">
        <v>1476</v>
      </c>
      <c r="H190" s="0" t="n">
        <v>0.168740898370743</v>
      </c>
      <c r="J190" s="0" t="n">
        <v>0.482962638139725</v>
      </c>
      <c r="L190" s="0" t="n">
        <v>11.2292718887329</v>
      </c>
      <c r="M190" s="0" t="n">
        <v>2538.96630859375</v>
      </c>
      <c r="O190" s="0" t="n">
        <v>1.03234136104584</v>
      </c>
      <c r="P190" s="0" t="n">
        <v>2545.19262695313</v>
      </c>
      <c r="Q190" s="0" t="n">
        <v>2.07055354118347</v>
      </c>
    </row>
    <row r="191" customFormat="false" ht="12.75" hidden="false" customHeight="false" outlineLevel="0" collapsed="false">
      <c r="B191" s="0" t="n">
        <v>182.5625</v>
      </c>
      <c r="D191" s="0" t="n">
        <v>1079</v>
      </c>
      <c r="E191" s="0" t="n">
        <v>436</v>
      </c>
      <c r="F191" s="0" t="n">
        <v>1508</v>
      </c>
      <c r="G191" s="0" t="n">
        <v>1639</v>
      </c>
      <c r="H191" s="0" t="n">
        <v>0.173122227191925</v>
      </c>
      <c r="J191" s="0" t="n">
        <v>0.439016312360764</v>
      </c>
      <c r="L191" s="0" t="n">
        <v>10.4725198745728</v>
      </c>
      <c r="M191" s="0" t="n">
        <v>2286.66479492188</v>
      </c>
      <c r="O191" s="0" t="n">
        <v>0.919816851615906</v>
      </c>
      <c r="P191" s="0" t="n">
        <v>2588.05883789063</v>
      </c>
      <c r="Q191" s="0" t="n">
        <v>2.27781963348389</v>
      </c>
    </row>
    <row r="192" customFormat="false" ht="12.75" hidden="false" customHeight="false" outlineLevel="0" collapsed="false">
      <c r="B192" s="0" t="n">
        <v>182.715606689453</v>
      </c>
      <c r="D192" s="0" t="n">
        <v>1111</v>
      </c>
      <c r="E192" s="0" t="n">
        <v>491</v>
      </c>
      <c r="F192" s="0" t="n">
        <v>1564</v>
      </c>
      <c r="G192" s="0" t="n">
        <v>1499</v>
      </c>
      <c r="H192" s="0" t="n">
        <v>0.189505845308304</v>
      </c>
      <c r="J192" s="0" t="n">
        <v>0.493797332048416</v>
      </c>
      <c r="L192" s="0" t="n">
        <v>12.8940410614014</v>
      </c>
      <c r="M192" s="0" t="n">
        <v>2536.44580078125</v>
      </c>
      <c r="O192" s="0" t="n">
        <v>1.04340767860413</v>
      </c>
      <c r="P192" s="0" t="n">
        <v>2737.8779296875</v>
      </c>
      <c r="Q192" s="0" t="n">
        <v>2.02512240409851</v>
      </c>
    </row>
    <row r="193" customFormat="false" ht="12.75" hidden="false" customHeight="false" outlineLevel="0" collapsed="false">
      <c r="B193" s="0" t="n">
        <v>182.868606567383</v>
      </c>
      <c r="D193" s="0" t="n">
        <v>1112</v>
      </c>
      <c r="E193" s="0" t="n">
        <v>445</v>
      </c>
      <c r="F193" s="0" t="n">
        <v>1604</v>
      </c>
      <c r="G193" s="0" t="n">
        <v>1583</v>
      </c>
      <c r="H193" s="0" t="n">
        <v>0.171451553702354</v>
      </c>
      <c r="J193" s="0" t="n">
        <v>0.468580931425095</v>
      </c>
      <c r="L193" s="0" t="n">
        <v>11.0699005126953</v>
      </c>
      <c r="M193" s="0" t="n">
        <v>2450.83618164063</v>
      </c>
      <c r="O193" s="0" t="n">
        <v>1.01329958438873</v>
      </c>
      <c r="P193" s="0" t="n">
        <v>2571.86352539063</v>
      </c>
      <c r="Q193" s="0" t="n">
        <v>2.13410305976868</v>
      </c>
    </row>
    <row r="194" customFormat="false" ht="12.75" hidden="false" customHeight="false" outlineLevel="0" collapsed="false">
      <c r="B194" s="0" t="n">
        <v>183.021606445313</v>
      </c>
      <c r="D194" s="0" t="n">
        <v>1102</v>
      </c>
      <c r="E194" s="0" t="n">
        <v>485</v>
      </c>
      <c r="F194" s="0" t="n">
        <v>1466</v>
      </c>
      <c r="G194" s="0" t="n">
        <v>1726</v>
      </c>
      <c r="H194" s="0" t="n">
        <v>0.188547641038895</v>
      </c>
      <c r="J194" s="0" t="n">
        <v>0.425907731056213</v>
      </c>
      <c r="L194" s="0" t="n">
        <v>11.06507396698</v>
      </c>
      <c r="M194" s="0" t="n">
        <v>2179.46704101563</v>
      </c>
      <c r="O194" s="0" t="n">
        <v>0.84964781999588</v>
      </c>
      <c r="P194" s="0" t="n">
        <v>2729.53466796875</v>
      </c>
      <c r="Q194" s="0" t="n">
        <v>2.34792637825012</v>
      </c>
    </row>
    <row r="195" customFormat="false" ht="12.75" hidden="false" customHeight="false" outlineLevel="0" collapsed="false">
      <c r="B195" s="0" t="n">
        <v>183.174606323242</v>
      </c>
      <c r="D195" s="0" t="n">
        <v>1051</v>
      </c>
      <c r="E195" s="0" t="n">
        <v>454</v>
      </c>
      <c r="F195" s="0" t="n">
        <v>1578</v>
      </c>
      <c r="G195" s="0" t="n">
        <v>1836</v>
      </c>
      <c r="H195" s="0" t="n">
        <v>0.185079842805862</v>
      </c>
      <c r="J195" s="0" t="n">
        <v>0.381651669740677</v>
      </c>
      <c r="L195" s="0" t="n">
        <v>9.73293876647949</v>
      </c>
      <c r="M195" s="0" t="n">
        <v>1962.75695800781</v>
      </c>
      <c r="O195" s="0" t="n">
        <v>0.859004497528076</v>
      </c>
      <c r="P195" s="0" t="n">
        <v>2698.92529296875</v>
      </c>
      <c r="Q195" s="0" t="n">
        <v>2.62019038200378</v>
      </c>
    </row>
    <row r="196" customFormat="false" ht="12.75" hidden="false" customHeight="false" outlineLevel="0" collapsed="false">
      <c r="B196" s="0" t="n">
        <v>183.327606201172</v>
      </c>
      <c r="D196" s="0" t="n">
        <v>1169</v>
      </c>
      <c r="E196" s="0" t="n">
        <v>483</v>
      </c>
      <c r="F196" s="0" t="n">
        <v>1598</v>
      </c>
      <c r="G196" s="0" t="n">
        <v>1666</v>
      </c>
      <c r="H196" s="0" t="n">
        <v>0.177151530981064</v>
      </c>
      <c r="J196" s="0" t="n">
        <v>0.46756312251091</v>
      </c>
      <c r="L196" s="0" t="n">
        <v>11.4130802154541</v>
      </c>
      <c r="M196" s="0" t="n">
        <v>2429.10302734375</v>
      </c>
      <c r="O196" s="0" t="n">
        <v>0.958867132663727</v>
      </c>
      <c r="P196" s="0" t="n">
        <v>2626.38256835938</v>
      </c>
      <c r="Q196" s="0" t="n">
        <v>2.13874864578247</v>
      </c>
    </row>
    <row r="197" customFormat="false" ht="12.75" hidden="false" customHeight="false" outlineLevel="0" collapsed="false">
      <c r="B197" s="0" t="n">
        <v>183.480606079102</v>
      </c>
      <c r="D197" s="0" t="n">
        <v>1136</v>
      </c>
      <c r="E197" s="0" t="n">
        <v>480</v>
      </c>
      <c r="F197" s="0" t="n">
        <v>1674</v>
      </c>
      <c r="G197" s="0" t="n">
        <v>1694</v>
      </c>
      <c r="H197" s="0" t="n">
        <v>0.181177690625191</v>
      </c>
      <c r="J197" s="0" t="n">
        <v>0.446768581867218</v>
      </c>
      <c r="L197" s="0" t="n">
        <v>11.1533422470093</v>
      </c>
      <c r="M197" s="0" t="n">
        <v>2306.73266601563</v>
      </c>
      <c r="O197" s="0" t="n">
        <v>0.98774266242981</v>
      </c>
      <c r="P197" s="0" t="n">
        <v>2663.68017578125</v>
      </c>
      <c r="Q197" s="0" t="n">
        <v>2.23829531669617</v>
      </c>
    </row>
    <row r="198" customFormat="false" ht="12.75" hidden="false" customHeight="false" outlineLevel="0" collapsed="false">
      <c r="B198" s="0" t="n">
        <v>183.633605957031</v>
      </c>
      <c r="D198" s="0" t="n">
        <v>1085</v>
      </c>
      <c r="E198" s="0" t="n">
        <v>543</v>
      </c>
      <c r="F198" s="0" t="n">
        <v>1709</v>
      </c>
      <c r="G198" s="0" t="n">
        <v>1676</v>
      </c>
      <c r="H198" s="0" t="n">
        <v>0.214420214295387</v>
      </c>
      <c r="J198" s="0" t="n">
        <v>0.431661695241928</v>
      </c>
      <c r="L198" s="0" t="n">
        <v>12.7534284591675</v>
      </c>
      <c r="M198" s="0" t="n">
        <v>2144.62329101563</v>
      </c>
      <c r="O198" s="0" t="n">
        <v>1.01957225799561</v>
      </c>
      <c r="P198" s="0" t="n">
        <v>2939.25366210938</v>
      </c>
      <c r="Q198" s="0" t="n">
        <v>2.31662893295288</v>
      </c>
    </row>
    <row r="199" customFormat="false" ht="12.75" hidden="false" customHeight="false" outlineLevel="0" collapsed="false">
      <c r="B199" s="0" t="n">
        <v>183.786605834961</v>
      </c>
      <c r="D199" s="0" t="n">
        <v>1078</v>
      </c>
      <c r="E199" s="0" t="n">
        <v>502</v>
      </c>
      <c r="F199" s="0" t="n">
        <v>1675</v>
      </c>
      <c r="G199" s="0" t="n">
        <v>1657</v>
      </c>
      <c r="H199" s="0" t="n">
        <v>0.199514225125313</v>
      </c>
      <c r="J199" s="0" t="n">
        <v>0.433817923069</v>
      </c>
      <c r="L199" s="0" t="n">
        <v>11.9261159896851</v>
      </c>
      <c r="M199" s="0" t="n">
        <v>2192.61254882813</v>
      </c>
      <c r="O199" s="0" t="n">
        <v>1.01054775714874</v>
      </c>
      <c r="P199" s="0" t="n">
        <v>2822.22680664063</v>
      </c>
      <c r="Q199" s="0" t="n">
        <v>2.30511450767517</v>
      </c>
    </row>
    <row r="200" customFormat="false" ht="12.75" hidden="false" customHeight="false" outlineLevel="0" collapsed="false">
      <c r="B200" s="0" t="n">
        <v>183.939605712891</v>
      </c>
      <c r="D200" s="0" t="n">
        <v>1090</v>
      </c>
      <c r="E200" s="0" t="n">
        <v>460</v>
      </c>
      <c r="F200" s="0" t="n">
        <v>1527</v>
      </c>
      <c r="G200" s="0" t="n">
        <v>1490</v>
      </c>
      <c r="H200" s="0" t="n">
        <v>0.180806025862694</v>
      </c>
      <c r="J200" s="0" t="n">
        <v>0.487820893526077</v>
      </c>
      <c r="L200" s="0" t="n">
        <v>12.1532106399536</v>
      </c>
      <c r="M200" s="0" t="n">
        <v>2529.83642578125</v>
      </c>
      <c r="O200" s="0" t="n">
        <v>1.02462065219879</v>
      </c>
      <c r="P200" s="0" t="n">
        <v>2660.27783203125</v>
      </c>
      <c r="Q200" s="0" t="n">
        <v>2.04993271827698</v>
      </c>
    </row>
    <row r="201" customFormat="false" ht="12.75" hidden="false" customHeight="false" outlineLevel="0" collapsed="false">
      <c r="B201" s="0" t="n">
        <v>184.09260559082</v>
      </c>
      <c r="D201" s="0" t="n">
        <v>1100</v>
      </c>
      <c r="E201" s="0" t="n">
        <v>460</v>
      </c>
      <c r="F201" s="0" t="n">
        <v>1789</v>
      </c>
      <c r="G201" s="0" t="n">
        <v>1623</v>
      </c>
      <c r="H201" s="0" t="n">
        <v>0.179159745573998</v>
      </c>
      <c r="J201" s="0" t="n">
        <v>0.452021837234497</v>
      </c>
      <c r="L201" s="0" t="n">
        <v>11.1588010787964</v>
      </c>
      <c r="M201" s="0" t="n">
        <v>2339.9453125</v>
      </c>
      <c r="O201" s="0" t="n">
        <v>1.10241425037384</v>
      </c>
      <c r="P201" s="0" t="n">
        <v>2645.10766601563</v>
      </c>
      <c r="Q201" s="0" t="n">
        <v>2.21228241920471</v>
      </c>
    </row>
    <row r="202" customFormat="false" ht="12.75" hidden="false" customHeight="false" outlineLevel="0" collapsed="false">
      <c r="B202" s="0" t="n">
        <v>184.24560546875</v>
      </c>
      <c r="D202" s="0" t="n">
        <v>1220</v>
      </c>
      <c r="E202" s="0" t="n">
        <v>459</v>
      </c>
      <c r="F202" s="0" t="n">
        <v>1445</v>
      </c>
      <c r="G202" s="0" t="n">
        <v>1734</v>
      </c>
      <c r="H202" s="0" t="n">
        <v>0.161283239722252</v>
      </c>
      <c r="J202" s="0" t="n">
        <v>0.469055593013763</v>
      </c>
      <c r="L202" s="0" t="n">
        <v>10.4239253997803</v>
      </c>
      <c r="M202" s="0" t="n">
        <v>2482.54614257813</v>
      </c>
      <c r="O202" s="0" t="n">
        <v>0.833446860313416</v>
      </c>
      <c r="P202" s="0" t="n">
        <v>2469.15795898438</v>
      </c>
      <c r="Q202" s="0" t="n">
        <v>2.13194346427918</v>
      </c>
    </row>
    <row r="203" customFormat="false" ht="12.75" hidden="false" customHeight="false" outlineLevel="0" collapsed="false">
      <c r="B203" s="0" t="n">
        <v>184.39860534668</v>
      </c>
      <c r="D203" s="0" t="n">
        <v>1092</v>
      </c>
      <c r="E203" s="0" t="n">
        <v>517</v>
      </c>
      <c r="F203" s="0" t="n">
        <v>1485</v>
      </c>
      <c r="G203" s="0" t="n">
        <v>1717</v>
      </c>
      <c r="H203" s="0" t="n">
        <v>0.202854245901108</v>
      </c>
      <c r="J203" s="0" t="n">
        <v>0.424264192581177</v>
      </c>
      <c r="L203" s="0" t="n">
        <v>11.8587303161621</v>
      </c>
      <c r="M203" s="0" t="n">
        <v>2136.13134765625</v>
      </c>
      <c r="O203" s="0" t="n">
        <v>0.865328431129456</v>
      </c>
      <c r="P203" s="0" t="n">
        <v>2849.2998046875</v>
      </c>
      <c r="Q203" s="0" t="n">
        <v>2.35702180862427</v>
      </c>
    </row>
    <row r="204" customFormat="false" ht="12.75" hidden="false" customHeight="false" outlineLevel="0" collapsed="false">
      <c r="B204" s="0" t="n">
        <v>184.551605224609</v>
      </c>
      <c r="D204" s="0" t="n">
        <v>1182</v>
      </c>
      <c r="E204" s="0" t="n">
        <v>507</v>
      </c>
      <c r="F204" s="0" t="n">
        <v>1564</v>
      </c>
      <c r="G204" s="0" t="n">
        <v>1742</v>
      </c>
      <c r="H204" s="0" t="n">
        <v>0.183902963995934</v>
      </c>
      <c r="J204" s="0" t="n">
        <v>0.452291011810303</v>
      </c>
      <c r="L204" s="0" t="n">
        <v>11.461049079895</v>
      </c>
      <c r="M204" s="0" t="n">
        <v>2328.67651367188</v>
      </c>
      <c r="O204" s="0" t="n">
        <v>0.898128509521484</v>
      </c>
      <c r="P204" s="0" t="n">
        <v>2688.38671875</v>
      </c>
      <c r="Q204" s="0" t="n">
        <v>2.21096587181091</v>
      </c>
    </row>
    <row r="205" customFormat="false" ht="12.75" hidden="false" customHeight="false" outlineLevel="0" collapsed="false">
      <c r="B205" s="0" t="n">
        <v>184.704605102539</v>
      </c>
      <c r="D205" s="0" t="n">
        <v>1161</v>
      </c>
      <c r="E205" s="0" t="n">
        <v>495</v>
      </c>
      <c r="F205" s="0" t="n">
        <v>1636</v>
      </c>
      <c r="G205" s="0" t="n">
        <v>1778</v>
      </c>
      <c r="H205" s="0" t="n">
        <v>0.182794094085693</v>
      </c>
      <c r="J205" s="0" t="n">
        <v>0.43517604470253</v>
      </c>
      <c r="L205" s="0" t="n">
        <v>10.960865020752</v>
      </c>
      <c r="M205" s="0" t="n">
        <v>2241.75244140625</v>
      </c>
      <c r="O205" s="0" t="n">
        <v>0.920249402523041</v>
      </c>
      <c r="P205" s="0" t="n">
        <v>2678.38549804688</v>
      </c>
      <c r="Q205" s="0" t="n">
        <v>2.29792070388794</v>
      </c>
    </row>
    <row r="206" customFormat="false" ht="12.75" hidden="false" customHeight="false" outlineLevel="0" collapsed="false">
      <c r="B206" s="0" t="n">
        <v>184.857604980469</v>
      </c>
      <c r="D206" s="0" t="n">
        <v>1209</v>
      </c>
      <c r="E206" s="0" t="n">
        <v>522</v>
      </c>
      <c r="F206" s="0" t="n">
        <v>1764</v>
      </c>
      <c r="G206" s="0" t="n">
        <v>1682</v>
      </c>
      <c r="H206" s="0" t="n">
        <v>0.185092642903328</v>
      </c>
      <c r="J206" s="0" t="n">
        <v>0.478994578123093</v>
      </c>
      <c r="L206" s="0" t="n">
        <v>12.2162370681763</v>
      </c>
      <c r="M206" s="0" t="n">
        <v>2468.5107421875</v>
      </c>
      <c r="O206" s="0" t="n">
        <v>1.04843699932098</v>
      </c>
      <c r="P206" s="0" t="n">
        <v>2699.03955078125</v>
      </c>
      <c r="Q206" s="0" t="n">
        <v>2.08770632743835</v>
      </c>
    </row>
    <row r="207" customFormat="false" ht="12.75" hidden="false" customHeight="false" outlineLevel="0" collapsed="false">
      <c r="B207" s="0" t="n">
        <v>185.010604858398</v>
      </c>
      <c r="D207" s="0" t="n">
        <v>1173</v>
      </c>
      <c r="E207" s="0" t="n">
        <v>518</v>
      </c>
      <c r="F207" s="0" t="n">
        <v>1856</v>
      </c>
      <c r="G207" s="0" t="n">
        <v>1718</v>
      </c>
      <c r="H207" s="0" t="n">
        <v>0.189335569739342</v>
      </c>
      <c r="J207" s="0" t="n">
        <v>0.455148041248322</v>
      </c>
      <c r="L207" s="0" t="n">
        <v>11.8741512298584</v>
      </c>
      <c r="M207" s="0" t="n">
        <v>2329.1552734375</v>
      </c>
      <c r="O207" s="0" t="n">
        <v>1.08065152168274</v>
      </c>
      <c r="P207" s="0" t="n">
        <v>2736.39868164063</v>
      </c>
      <c r="Q207" s="0" t="n">
        <v>2.19708728790283</v>
      </c>
    </row>
    <row r="208" customFormat="false" ht="12.75" hidden="false" customHeight="false" outlineLevel="0" collapsed="false">
      <c r="B208" s="0" t="n">
        <v>185.163604736328</v>
      </c>
      <c r="D208" s="0" t="n">
        <v>1109</v>
      </c>
      <c r="E208" s="0" t="n">
        <v>463</v>
      </c>
      <c r="F208" s="0" t="n">
        <v>1714</v>
      </c>
      <c r="G208" s="0" t="n">
        <v>1667</v>
      </c>
      <c r="H208" s="0" t="n">
        <v>0.179024040699005</v>
      </c>
      <c r="J208" s="0" t="n">
        <v>0.443231821060181</v>
      </c>
      <c r="L208" s="0" t="n">
        <v>10.9335193634033</v>
      </c>
      <c r="M208" s="0" t="n">
        <v>2293.69580078125</v>
      </c>
      <c r="O208" s="0" t="n">
        <v>1.02814745903015</v>
      </c>
      <c r="P208" s="0" t="n">
        <v>2643.85009765625</v>
      </c>
      <c r="Q208" s="0" t="n">
        <v>2.25615572929382</v>
      </c>
    </row>
    <row r="209" customFormat="false" ht="12.75" hidden="false" customHeight="false" outlineLevel="0" collapsed="false">
      <c r="B209" s="0" t="n">
        <v>185.316604614258</v>
      </c>
      <c r="D209" s="0" t="n">
        <v>1172</v>
      </c>
      <c r="E209" s="0" t="n">
        <v>518</v>
      </c>
      <c r="F209" s="0" t="n">
        <v>1715</v>
      </c>
      <c r="G209" s="0" t="n">
        <v>1846</v>
      </c>
      <c r="H209" s="0" t="n">
        <v>0.189495548605919</v>
      </c>
      <c r="J209" s="0" t="n">
        <v>0.42325222492218</v>
      </c>
      <c r="L209" s="0" t="n">
        <v>11.051365852356</v>
      </c>
      <c r="M209" s="0" t="n">
        <v>2163.54321289063</v>
      </c>
      <c r="O209" s="0" t="n">
        <v>0.929413020610809</v>
      </c>
      <c r="P209" s="0" t="n">
        <v>2737.78857421875</v>
      </c>
      <c r="Q209" s="0" t="n">
        <v>2.36265730857849</v>
      </c>
    </row>
    <row r="210" customFormat="false" ht="12.75" hidden="false" customHeight="false" outlineLevel="0" collapsed="false">
      <c r="B210" s="0" t="n">
        <v>185.469604492188</v>
      </c>
      <c r="D210" s="0" t="n">
        <v>1214</v>
      </c>
      <c r="E210" s="0" t="n">
        <v>452</v>
      </c>
      <c r="F210" s="0" t="n">
        <v>1894</v>
      </c>
      <c r="G210" s="0" t="n">
        <v>1749</v>
      </c>
      <c r="H210" s="0" t="n">
        <v>0.159612908959389</v>
      </c>
      <c r="J210" s="0" t="n">
        <v>0.462706953287125</v>
      </c>
      <c r="L210" s="0" t="n">
        <v>10.1763429641724</v>
      </c>
      <c r="M210" s="0" t="n">
        <v>2451.77490234375</v>
      </c>
      <c r="O210" s="0" t="n">
        <v>1.08283793926239</v>
      </c>
      <c r="P210" s="0" t="n">
        <v>2451.56420898438</v>
      </c>
      <c r="Q210" s="0" t="n">
        <v>2.16119503974915</v>
      </c>
    </row>
    <row r="211" customFormat="false" ht="12.75" hidden="false" customHeight="false" outlineLevel="0" collapsed="false">
      <c r="B211" s="0" t="n">
        <v>185.622604370117</v>
      </c>
      <c r="D211" s="0" t="n">
        <v>1219</v>
      </c>
      <c r="E211" s="0" t="n">
        <v>513</v>
      </c>
      <c r="F211" s="0" t="n">
        <v>1801</v>
      </c>
      <c r="G211" s="0" t="n">
        <v>1771</v>
      </c>
      <c r="H211" s="0" t="n">
        <v>0.180420354008675</v>
      </c>
      <c r="J211" s="0" t="n">
        <v>0.458803176879883</v>
      </c>
      <c r="L211" s="0" t="n">
        <v>11.4059019088745</v>
      </c>
      <c r="M211" s="0" t="n">
        <v>2372.7392578125</v>
      </c>
      <c r="O211" s="0" t="n">
        <v>1.01717114448547</v>
      </c>
      <c r="P211" s="0" t="n">
        <v>2656.73828125</v>
      </c>
      <c r="Q211" s="0" t="n">
        <v>2.17958378791809</v>
      </c>
    </row>
    <row r="212" customFormat="false" ht="12.75" hidden="false" customHeight="false" outlineLevel="0" collapsed="false">
      <c r="B212" s="0" t="n">
        <v>185.775604248047</v>
      </c>
      <c r="D212" s="0" t="n">
        <v>1217</v>
      </c>
      <c r="E212" s="0" t="n">
        <v>538</v>
      </c>
      <c r="F212" s="0" t="n">
        <v>1975</v>
      </c>
      <c r="G212" s="0" t="n">
        <v>1736</v>
      </c>
      <c r="H212" s="0" t="n">
        <v>0.18952015042305</v>
      </c>
      <c r="J212" s="0" t="n">
        <v>0.467345982789993</v>
      </c>
      <c r="L212" s="0" t="n">
        <v>12.2042646408081</v>
      </c>
      <c r="M212" s="0" t="n">
        <v>2393.14477539063</v>
      </c>
      <c r="O212" s="0" t="n">
        <v>1.13777852058411</v>
      </c>
      <c r="P212" s="0" t="n">
        <v>2738.00219726563</v>
      </c>
      <c r="Q212" s="0" t="n">
        <v>2.13974237442017</v>
      </c>
    </row>
    <row r="213" customFormat="false" ht="12.75" hidden="false" customHeight="false" outlineLevel="0" collapsed="false">
      <c r="B213" s="0" t="n">
        <v>185.928604125977</v>
      </c>
      <c r="D213" s="0" t="n">
        <v>1159</v>
      </c>
      <c r="E213" s="0" t="n">
        <v>517</v>
      </c>
      <c r="F213" s="0" t="n">
        <v>1827</v>
      </c>
      <c r="G213" s="0" t="n">
        <v>1819</v>
      </c>
      <c r="H213" s="0" t="n">
        <v>0.191267386078835</v>
      </c>
      <c r="J213" s="0" t="n">
        <v>0.424565434455872</v>
      </c>
      <c r="L213" s="0" t="n">
        <v>11.1893091201782</v>
      </c>
      <c r="M213" s="0" t="n">
        <v>2165.92822265625</v>
      </c>
      <c r="O213" s="0" t="n">
        <v>1.00408959388733</v>
      </c>
      <c r="P213" s="0" t="n">
        <v>2753.09033203125</v>
      </c>
      <c r="Q213" s="0" t="n">
        <v>2.35534954071045</v>
      </c>
    </row>
    <row r="214" customFormat="false" ht="12.75" hidden="false" customHeight="false" outlineLevel="0" collapsed="false">
      <c r="B214" s="0" t="n">
        <v>186.081604003906</v>
      </c>
      <c r="D214" s="0" t="n">
        <v>1171</v>
      </c>
      <c r="E214" s="0" t="n">
        <v>478</v>
      </c>
      <c r="F214" s="0" t="n">
        <v>1795</v>
      </c>
      <c r="G214" s="0" t="n">
        <v>1764</v>
      </c>
      <c r="H214" s="0" t="n">
        <v>0.175002247095108</v>
      </c>
      <c r="J214" s="0" t="n">
        <v>0.442441582679749</v>
      </c>
      <c r="L214" s="0" t="n">
        <v>10.6688423156738</v>
      </c>
      <c r="M214" s="0" t="n">
        <v>2299.9814453125</v>
      </c>
      <c r="O214" s="0" t="n">
        <v>1.01778984069824</v>
      </c>
      <c r="P214" s="0" t="n">
        <v>2606.06762695313</v>
      </c>
      <c r="Q214" s="0" t="n">
        <v>2.2601854801178</v>
      </c>
    </row>
    <row r="215" customFormat="false" ht="12.75" hidden="false" customHeight="false" outlineLevel="0" collapsed="false">
      <c r="B215" s="0" t="n">
        <v>186.234603881836</v>
      </c>
      <c r="D215" s="0" t="n">
        <v>1234</v>
      </c>
      <c r="E215" s="0" t="n">
        <v>513</v>
      </c>
      <c r="F215" s="0" t="n">
        <v>1981</v>
      </c>
      <c r="G215" s="0" t="n">
        <v>1908</v>
      </c>
      <c r="H215" s="0" t="n">
        <v>0.178218245506287</v>
      </c>
      <c r="J215" s="0" t="n">
        <v>0.431130826473236</v>
      </c>
      <c r="L215" s="0" t="n">
        <v>10.5871467590332</v>
      </c>
      <c r="M215" s="0" t="n">
        <v>2232.16528320313</v>
      </c>
      <c r="O215" s="0" t="n">
        <v>1.03828191757202</v>
      </c>
      <c r="P215" s="0" t="n">
        <v>2636.359375</v>
      </c>
      <c r="Q215" s="0" t="n">
        <v>2.31948161125183</v>
      </c>
    </row>
    <row r="216" customFormat="false" ht="12.75" hidden="false" customHeight="false" outlineLevel="0" collapsed="false">
      <c r="B216" s="0" t="n">
        <v>186.3876953125</v>
      </c>
      <c r="D216" s="0" t="n">
        <v>1190</v>
      </c>
      <c r="E216" s="0" t="n">
        <v>525</v>
      </c>
      <c r="F216" s="0" t="n">
        <v>2051</v>
      </c>
      <c r="G216" s="0" t="n">
        <v>1928</v>
      </c>
      <c r="H216" s="0" t="n">
        <v>0.18914058804512</v>
      </c>
      <c r="J216" s="0" t="n">
        <v>0.411364674568176</v>
      </c>
      <c r="L216" s="0" t="n">
        <v>10.7208557128906</v>
      </c>
      <c r="M216" s="0" t="n">
        <v>2103.80908203125</v>
      </c>
      <c r="O216" s="0" t="n">
        <v>1.06377220153809</v>
      </c>
      <c r="P216" s="0" t="n">
        <v>2734.70336914063</v>
      </c>
      <c r="Q216" s="0" t="n">
        <v>2.43093299865723</v>
      </c>
    </row>
    <row r="217" customFormat="false" ht="12.75" hidden="false" customHeight="false" outlineLevel="0" collapsed="false">
      <c r="B217" s="0" t="n">
        <v>186.54069519043</v>
      </c>
      <c r="D217" s="0" t="n">
        <v>1176</v>
      </c>
      <c r="E217" s="0" t="n">
        <v>538</v>
      </c>
      <c r="F217" s="0" t="n">
        <v>1839</v>
      </c>
      <c r="G217" s="0" t="n">
        <v>2013</v>
      </c>
      <c r="H217" s="0" t="n">
        <v>0.19615039229393</v>
      </c>
      <c r="J217" s="0" t="n">
        <v>0.389405816793442</v>
      </c>
      <c r="L217" s="0" t="n">
        <v>10.5246896743774</v>
      </c>
      <c r="M217" s="0" t="n">
        <v>1977.49060058594</v>
      </c>
      <c r="O217" s="0" t="n">
        <v>0.913636147975922</v>
      </c>
      <c r="P217" s="0" t="n">
        <v>2794.43017578125</v>
      </c>
      <c r="Q217" s="0" t="n">
        <v>2.56801509857178</v>
      </c>
    </row>
    <row r="218" customFormat="false" ht="12.75" hidden="false" customHeight="false" outlineLevel="0" collapsed="false">
      <c r="B218" s="0" t="n">
        <v>186.693695068359</v>
      </c>
      <c r="D218" s="0" t="n">
        <v>1251</v>
      </c>
      <c r="E218" s="0" t="n">
        <v>586</v>
      </c>
      <c r="F218" s="0" t="n">
        <v>1813</v>
      </c>
      <c r="G218" s="0" t="n">
        <v>1841</v>
      </c>
      <c r="H218" s="0" t="n">
        <v>0.200804322957993</v>
      </c>
      <c r="J218" s="0" t="n">
        <v>0.452864229679108</v>
      </c>
      <c r="L218" s="0" t="n">
        <v>12.5302219390869</v>
      </c>
      <c r="M218" s="0" t="n">
        <v>2286.60815429688</v>
      </c>
      <c r="O218" s="0" t="n">
        <v>0.98429536819458</v>
      </c>
      <c r="P218" s="0" t="n">
        <v>2832.74487304688</v>
      </c>
      <c r="Q218" s="0" t="n">
        <v>2.20816731452942</v>
      </c>
    </row>
    <row r="219" customFormat="false" ht="12.75" hidden="false" customHeight="false" outlineLevel="0" collapsed="false">
      <c r="B219" s="0" t="n">
        <v>186.846694946289</v>
      </c>
      <c r="D219" s="0" t="n">
        <v>1330</v>
      </c>
      <c r="E219" s="0" t="n">
        <v>533</v>
      </c>
      <c r="F219" s="0" t="n">
        <v>1830</v>
      </c>
      <c r="G219" s="0" t="n">
        <v>2031</v>
      </c>
      <c r="H219" s="0" t="n">
        <v>0.17174357175827</v>
      </c>
      <c r="J219" s="0" t="n">
        <v>0.436644077301025</v>
      </c>
      <c r="L219" s="0" t="n">
        <v>10.3329839706421</v>
      </c>
      <c r="M219" s="0" t="n">
        <v>2277.61206054688</v>
      </c>
      <c r="O219" s="0" t="n">
        <v>0.900979936122894</v>
      </c>
      <c r="P219" s="0" t="n">
        <v>2574.70751953125</v>
      </c>
      <c r="Q219" s="0" t="n">
        <v>2.29019474983215</v>
      </c>
    </row>
    <row r="220" customFormat="false" ht="12.75" hidden="false" customHeight="false" outlineLevel="0" collapsed="false">
      <c r="B220" s="0" t="n">
        <v>186.999694824219</v>
      </c>
      <c r="D220" s="0" t="n">
        <v>1261</v>
      </c>
      <c r="E220" s="0" t="n">
        <v>584</v>
      </c>
      <c r="F220" s="0" t="n">
        <v>1918</v>
      </c>
      <c r="G220" s="0" t="n">
        <v>1826</v>
      </c>
      <c r="H220" s="0" t="n">
        <v>0.198513925075531</v>
      </c>
      <c r="J220" s="0" t="n">
        <v>0.460276871919632</v>
      </c>
      <c r="L220" s="0" t="n">
        <v>12.5900611877441</v>
      </c>
      <c r="M220" s="0" t="n">
        <v>2331.11743164063</v>
      </c>
      <c r="O220" s="0" t="n">
        <v>1.05019783973694</v>
      </c>
      <c r="P220" s="0" t="n">
        <v>2814.01733398438</v>
      </c>
      <c r="Q220" s="0" t="n">
        <v>2.17260527610779</v>
      </c>
    </row>
    <row r="221" customFormat="false" ht="12.75" hidden="false" customHeight="false" outlineLevel="0" collapsed="false">
      <c r="B221" s="0" t="n">
        <v>187.152694702148</v>
      </c>
      <c r="D221" s="0" t="n">
        <v>1284</v>
      </c>
      <c r="E221" s="0" t="n">
        <v>556</v>
      </c>
      <c r="F221" s="0" t="n">
        <v>1688</v>
      </c>
      <c r="G221" s="0" t="n">
        <v>1794</v>
      </c>
      <c r="H221" s="0" t="n">
        <v>0.185601681470871</v>
      </c>
      <c r="J221" s="0" t="n">
        <v>0.477114886045456</v>
      </c>
      <c r="L221" s="0" t="n">
        <v>12.2017631530762</v>
      </c>
      <c r="M221" s="0" t="n">
        <v>2456.8095703125</v>
      </c>
      <c r="O221" s="0" t="n">
        <v>0.940769135951996</v>
      </c>
      <c r="P221" s="0" t="n">
        <v>2703.57348632813</v>
      </c>
      <c r="Q221" s="0" t="n">
        <v>2.0959312915802</v>
      </c>
    </row>
    <row r="222" customFormat="false" ht="12.75" hidden="false" customHeight="false" outlineLevel="0" collapsed="false">
      <c r="B222" s="0" t="n">
        <v>187.305694580078</v>
      </c>
      <c r="D222" s="0" t="n">
        <v>1170</v>
      </c>
      <c r="E222" s="0" t="n">
        <v>549</v>
      </c>
      <c r="F222" s="0" t="n">
        <v>1886</v>
      </c>
      <c r="G222" s="0" t="n">
        <v>1813</v>
      </c>
      <c r="H222" s="0" t="n">
        <v>0.201183333992958</v>
      </c>
      <c r="J222" s="0" t="n">
        <v>0.430038630962372</v>
      </c>
      <c r="L222" s="0" t="n">
        <v>11.9211235046387</v>
      </c>
      <c r="M222" s="0" t="n">
        <v>2169.31274414063</v>
      </c>
      <c r="O222" s="0" t="n">
        <v>1.0398782491684</v>
      </c>
      <c r="P222" s="0" t="n">
        <v>2835.8203125</v>
      </c>
      <c r="Q222" s="0" t="n">
        <v>2.32537245750427</v>
      </c>
    </row>
    <row r="223" customFormat="false" ht="12.75" hidden="false" customHeight="false" outlineLevel="0" collapsed="false">
      <c r="B223" s="0" t="n">
        <v>187.458694458008</v>
      </c>
      <c r="D223" s="0" t="n">
        <v>1297</v>
      </c>
      <c r="E223" s="0" t="n">
        <v>561</v>
      </c>
      <c r="F223" s="0" t="n">
        <v>1709</v>
      </c>
      <c r="G223" s="0" t="n">
        <v>1960</v>
      </c>
      <c r="H223" s="0" t="n">
        <v>0.185403913259506</v>
      </c>
      <c r="J223" s="0" t="n">
        <v>0.441092669963837</v>
      </c>
      <c r="L223" s="0" t="n">
        <v>11.2685079574585</v>
      </c>
      <c r="M223" s="0" t="n">
        <v>2265.93359375</v>
      </c>
      <c r="O223" s="0" t="n">
        <v>0.871865451335907</v>
      </c>
      <c r="P223" s="0" t="n">
        <v>2701.81372070313</v>
      </c>
      <c r="Q223" s="0" t="n">
        <v>2.26709723472595</v>
      </c>
    </row>
    <row r="224" customFormat="false" ht="12.75" hidden="false" customHeight="false" outlineLevel="0" collapsed="false">
      <c r="B224" s="0" t="n">
        <v>187.611694335938</v>
      </c>
      <c r="D224" s="0" t="n">
        <v>1177</v>
      </c>
      <c r="E224" s="0" t="n">
        <v>523</v>
      </c>
      <c r="F224" s="0" t="n">
        <v>1928</v>
      </c>
      <c r="G224" s="0" t="n">
        <v>1920</v>
      </c>
      <c r="H224" s="0" t="n">
        <v>0.190498873591423</v>
      </c>
      <c r="J224" s="0" t="n">
        <v>0.408560365438461</v>
      </c>
      <c r="L224" s="0" t="n">
        <v>10.7242364883423</v>
      </c>
      <c r="M224" s="0" t="n">
        <v>2086.41040039063</v>
      </c>
      <c r="O224" s="0" t="n">
        <v>1.00424480438232</v>
      </c>
      <c r="P224" s="0" t="n">
        <v>2746.47338867188</v>
      </c>
      <c r="Q224" s="0" t="n">
        <v>2.44761872291565</v>
      </c>
    </row>
    <row r="225" customFormat="false" ht="12.75" hidden="false" customHeight="false" outlineLevel="0" collapsed="false">
      <c r="B225" s="0" t="n">
        <v>187.764694213867</v>
      </c>
      <c r="D225" s="0" t="n">
        <v>1283</v>
      </c>
      <c r="E225" s="0" t="n">
        <v>553</v>
      </c>
      <c r="F225" s="0" t="n">
        <v>1597</v>
      </c>
      <c r="G225" s="0" t="n">
        <v>1917</v>
      </c>
      <c r="H225" s="0" t="n">
        <v>0.18474380671978</v>
      </c>
      <c r="J225" s="0" t="n">
        <v>0.446182310581207</v>
      </c>
      <c r="L225" s="0" t="n">
        <v>11.3579502105713</v>
      </c>
      <c r="M225" s="0" t="n">
        <v>2294.2802734375</v>
      </c>
      <c r="O225" s="0" t="n">
        <v>0.83293354511261</v>
      </c>
      <c r="P225" s="0" t="n">
        <v>2695.92407226563</v>
      </c>
      <c r="Q225" s="0" t="n">
        <v>2.24123620986938</v>
      </c>
    </row>
    <row r="226" customFormat="false" ht="12.75" hidden="false" customHeight="false" outlineLevel="0" collapsed="false">
      <c r="B226" s="0" t="n">
        <v>187.917694091797</v>
      </c>
      <c r="D226" s="0" t="n">
        <v>1256</v>
      </c>
      <c r="E226" s="0" t="n">
        <v>555</v>
      </c>
      <c r="F226" s="0" t="n">
        <v>1925</v>
      </c>
      <c r="G226" s="0" t="n">
        <v>1831</v>
      </c>
      <c r="H226" s="0" t="n">
        <v>0.189421400427818</v>
      </c>
      <c r="J226" s="0" t="n">
        <v>0.457175552845001</v>
      </c>
      <c r="L226" s="0" t="n">
        <v>11.9324531555176</v>
      </c>
      <c r="M226" s="0" t="n">
        <v>2339.58642578125</v>
      </c>
      <c r="O226" s="0" t="n">
        <v>1.05118989944458</v>
      </c>
      <c r="P226" s="0" t="n">
        <v>2737.14477539063</v>
      </c>
      <c r="Q226" s="0" t="n">
        <v>2.18734359741211</v>
      </c>
    </row>
    <row r="227" customFormat="false" ht="12.75" hidden="false" customHeight="false" outlineLevel="0" collapsed="false">
      <c r="B227" s="0" t="n">
        <v>188.070693969727</v>
      </c>
      <c r="D227" s="0" t="n">
        <v>1171</v>
      </c>
      <c r="E227" s="0" t="n">
        <v>539</v>
      </c>
      <c r="F227" s="0" t="n">
        <v>1751</v>
      </c>
      <c r="G227" s="0" t="n">
        <v>1751</v>
      </c>
      <c r="H227" s="0" t="n">
        <v>0.19734862446785</v>
      </c>
      <c r="J227" s="0" t="n">
        <v>0.445746898651123</v>
      </c>
      <c r="L227" s="0" t="n">
        <v>12.1210470199585</v>
      </c>
      <c r="M227" s="0" t="n">
        <v>2259.08813476563</v>
      </c>
      <c r="O227" s="0" t="n">
        <v>0.999920189380646</v>
      </c>
      <c r="P227" s="0" t="n">
        <v>2804.39404296875</v>
      </c>
      <c r="Q227" s="0" t="n">
        <v>2.24342560768127</v>
      </c>
    </row>
    <row r="228" customFormat="false" ht="12.75" hidden="false" customHeight="false" outlineLevel="0" collapsed="false">
      <c r="B228" s="0" t="n">
        <v>188.223693847656</v>
      </c>
      <c r="D228" s="0" t="n">
        <v>1220</v>
      </c>
      <c r="E228" s="0" t="n">
        <v>537</v>
      </c>
      <c r="F228" s="0" t="n">
        <v>1910</v>
      </c>
      <c r="G228" s="0" t="n">
        <v>1850</v>
      </c>
      <c r="H228" s="0" t="n">
        <v>0.188705086708069</v>
      </c>
      <c r="J228" s="0" t="n">
        <v>0.439687967300415</v>
      </c>
      <c r="L228" s="0" t="n">
        <v>11.4326229095459</v>
      </c>
      <c r="M228" s="0" t="n">
        <v>2250.13793945313</v>
      </c>
      <c r="O228" s="0" t="n">
        <v>1.03265690803528</v>
      </c>
      <c r="P228" s="0" t="n">
        <v>2730.90893554688</v>
      </c>
      <c r="Q228" s="0" t="n">
        <v>2.27434015274048</v>
      </c>
    </row>
    <row r="229" customFormat="false" ht="12.75" hidden="false" customHeight="false" outlineLevel="0" collapsed="false">
      <c r="B229" s="0" t="n">
        <v>188.376693725586</v>
      </c>
      <c r="D229" s="0" t="n">
        <v>1118</v>
      </c>
      <c r="E229" s="0" t="n">
        <v>523</v>
      </c>
      <c r="F229" s="0" t="n">
        <v>1904</v>
      </c>
      <c r="G229" s="0" t="n">
        <v>1791</v>
      </c>
      <c r="H229" s="0" t="n">
        <v>0.200583547353745</v>
      </c>
      <c r="J229" s="0" t="n">
        <v>0.415947616100311</v>
      </c>
      <c r="L229" s="0" t="n">
        <v>11.496129989624</v>
      </c>
      <c r="M229" s="0" t="n">
        <v>2099.88037109375</v>
      </c>
      <c r="O229" s="0" t="n">
        <v>1.0629266500473</v>
      </c>
      <c r="P229" s="0" t="n">
        <v>2830.95043945313</v>
      </c>
      <c r="Q229" s="0" t="n">
        <v>2.40414881706238</v>
      </c>
    </row>
    <row r="230" customFormat="false" ht="12.75" hidden="false" customHeight="false" outlineLevel="0" collapsed="false">
      <c r="B230" s="0" t="n">
        <v>188.529693603516</v>
      </c>
      <c r="D230" s="0" t="n">
        <v>1154</v>
      </c>
      <c r="E230" s="0" t="n">
        <v>502</v>
      </c>
      <c r="F230" s="0" t="n">
        <v>1890</v>
      </c>
      <c r="G230" s="0" t="n">
        <v>1812</v>
      </c>
      <c r="H230" s="0" t="n">
        <v>0.186506941914558</v>
      </c>
      <c r="J230" s="0" t="n">
        <v>0.424371719360352</v>
      </c>
      <c r="L230" s="0" t="n">
        <v>10.9058408737183</v>
      </c>
      <c r="M230" s="0" t="n">
        <v>2176.58349609375</v>
      </c>
      <c r="O230" s="0" t="n">
        <v>1.04269230365753</v>
      </c>
      <c r="P230" s="0" t="n">
        <v>2711.60131835938</v>
      </c>
      <c r="Q230" s="0" t="n">
        <v>2.3564248085022</v>
      </c>
    </row>
    <row r="231" customFormat="false" ht="12.75" hidden="false" customHeight="false" outlineLevel="0" collapsed="false">
      <c r="B231" s="0" t="n">
        <v>188.682693481445</v>
      </c>
      <c r="D231" s="0" t="n">
        <v>1190</v>
      </c>
      <c r="E231" s="0" t="n">
        <v>542</v>
      </c>
      <c r="F231" s="0" t="n">
        <v>1884</v>
      </c>
      <c r="G231" s="0" t="n">
        <v>1875</v>
      </c>
      <c r="H231" s="0" t="n">
        <v>0.195267960429192</v>
      </c>
      <c r="J231" s="0" t="n">
        <v>0.423082083463669</v>
      </c>
      <c r="L231" s="0" t="n">
        <v>11.3834352493286</v>
      </c>
      <c r="M231" s="0" t="n">
        <v>2148.62426757813</v>
      </c>
      <c r="O231" s="0" t="n">
        <v>1.00471544265747</v>
      </c>
      <c r="P231" s="0" t="n">
        <v>2787.04760742188</v>
      </c>
      <c r="Q231" s="0" t="n">
        <v>2.36360764503479</v>
      </c>
    </row>
    <row r="232" customFormat="false" ht="12.75" hidden="false" customHeight="false" outlineLevel="0" collapsed="false">
      <c r="B232" s="0" t="n">
        <v>188.835800170898</v>
      </c>
      <c r="D232" s="0" t="n">
        <v>1147</v>
      </c>
      <c r="E232" s="0" t="n">
        <v>503</v>
      </c>
      <c r="F232" s="0" t="n">
        <v>1671</v>
      </c>
      <c r="G232" s="0" t="n">
        <v>1797</v>
      </c>
      <c r="H232" s="0" t="n">
        <v>0.188041284680367</v>
      </c>
      <c r="J232" s="0" t="n">
        <v>0.425333291292191</v>
      </c>
      <c r="L232" s="0" t="n">
        <v>11.0204734802246</v>
      </c>
      <c r="M232" s="0" t="n">
        <v>2177.76245117188</v>
      </c>
      <c r="O232" s="0" t="n">
        <v>0.92960649728775</v>
      </c>
      <c r="P232" s="0" t="n">
        <v>2725.10571289063</v>
      </c>
      <c r="Q232" s="0" t="n">
        <v>2.35109734535217</v>
      </c>
    </row>
    <row r="233" customFormat="false" ht="12.75" hidden="false" customHeight="false" outlineLevel="0" collapsed="false">
      <c r="B233" s="0" t="n">
        <v>188.988800048828</v>
      </c>
      <c r="D233" s="0" t="n">
        <v>1167</v>
      </c>
      <c r="E233" s="0" t="n">
        <v>503</v>
      </c>
      <c r="F233" s="0" t="n">
        <v>1689</v>
      </c>
      <c r="G233" s="0" t="n">
        <v>1809</v>
      </c>
      <c r="H233" s="0" t="n">
        <v>0.184806451201439</v>
      </c>
      <c r="J233" s="0" t="n">
        <v>0.429888725280762</v>
      </c>
      <c r="L233" s="0" t="n">
        <v>10.9468927383423</v>
      </c>
      <c r="M233" s="0" t="n">
        <v>2209.2373046875</v>
      </c>
      <c r="O233" s="0" t="n">
        <v>0.933481216430664</v>
      </c>
      <c r="P233" s="0" t="n">
        <v>2696.48413085938</v>
      </c>
      <c r="Q233" s="0" t="n">
        <v>2.3261833190918</v>
      </c>
    </row>
    <row r="234" customFormat="false" ht="12.75" hidden="false" customHeight="false" outlineLevel="0" collapsed="false">
      <c r="B234" s="0" t="n">
        <v>189.141799926758</v>
      </c>
      <c r="D234" s="0" t="n">
        <v>1178</v>
      </c>
      <c r="E234" s="0" t="n">
        <v>444</v>
      </c>
      <c r="F234" s="0" t="n">
        <v>1844</v>
      </c>
      <c r="G234" s="0" t="n">
        <v>1787</v>
      </c>
      <c r="H234" s="0" t="n">
        <v>0.161578819155693</v>
      </c>
      <c r="J234" s="0" t="n">
        <v>0.439326524734497</v>
      </c>
      <c r="L234" s="0" t="n">
        <v>9.78114128112793</v>
      </c>
      <c r="M234" s="0" t="n">
        <v>2318.16015625</v>
      </c>
      <c r="O234" s="0" t="n">
        <v>1.03183948993683</v>
      </c>
      <c r="P234" s="0" t="n">
        <v>2472.2490234375</v>
      </c>
      <c r="Q234" s="0" t="n">
        <v>2.27621126174927</v>
      </c>
    </row>
    <row r="235" customFormat="false" ht="12.75" hidden="false" customHeight="false" outlineLevel="0" collapsed="false">
      <c r="B235" s="0" t="n">
        <v>189.294799804688</v>
      </c>
      <c r="D235" s="0" t="n">
        <v>1356</v>
      </c>
      <c r="E235" s="0" t="n">
        <v>527</v>
      </c>
      <c r="F235" s="0" t="n">
        <v>1859</v>
      </c>
      <c r="G235" s="0" t="n">
        <v>1936</v>
      </c>
      <c r="H235" s="0" t="n">
        <v>0.166558384895325</v>
      </c>
      <c r="J235" s="0" t="n">
        <v>0.466991931200027</v>
      </c>
      <c r="L235" s="0" t="n">
        <v>10.7175016403198</v>
      </c>
      <c r="M235" s="0" t="n">
        <v>2455.97241210938</v>
      </c>
      <c r="O235" s="0" t="n">
        <v>0.960246622562408</v>
      </c>
      <c r="P235" s="0" t="n">
        <v>2523.35302734375</v>
      </c>
      <c r="Q235" s="0" t="n">
        <v>2.14136457443237</v>
      </c>
    </row>
    <row r="236" customFormat="false" ht="12.75" hidden="false" customHeight="false" outlineLevel="0" collapsed="false">
      <c r="B236" s="0" t="n">
        <v>189.447799682617</v>
      </c>
      <c r="D236" s="0" t="n">
        <v>1327</v>
      </c>
      <c r="E236" s="0" t="n">
        <v>543</v>
      </c>
      <c r="F236" s="0" t="n">
        <v>1755</v>
      </c>
      <c r="G236" s="0" t="n">
        <v>1880</v>
      </c>
      <c r="H236" s="0" t="n">
        <v>0.175364226102829</v>
      </c>
      <c r="J236" s="0" t="n">
        <v>0.470687985420227</v>
      </c>
      <c r="L236" s="0" t="n">
        <v>11.3734397888184</v>
      </c>
      <c r="M236" s="0" t="n">
        <v>2451.24853515625</v>
      </c>
      <c r="O236" s="0" t="n">
        <v>0.9335076212883</v>
      </c>
      <c r="P236" s="0" t="n">
        <v>2609.50927734375</v>
      </c>
      <c r="Q236" s="0" t="n">
        <v>2.12454962730408</v>
      </c>
    </row>
    <row r="237" customFormat="false" ht="12.75" hidden="false" customHeight="false" outlineLevel="0" collapsed="false">
      <c r="B237" s="0" t="n">
        <v>189.600799560547</v>
      </c>
      <c r="D237" s="0" t="n">
        <v>1196</v>
      </c>
      <c r="E237" s="0" t="n">
        <v>486</v>
      </c>
      <c r="F237" s="0" t="n">
        <v>1956</v>
      </c>
      <c r="G237" s="0" t="n">
        <v>1758</v>
      </c>
      <c r="H237" s="0" t="n">
        <v>0.174216911196709</v>
      </c>
      <c r="J237" s="0" t="n">
        <v>0.453473180532455</v>
      </c>
      <c r="L237" s="0" t="n">
        <v>10.885781288147</v>
      </c>
      <c r="M237" s="0" t="n">
        <v>2361.0029296875</v>
      </c>
      <c r="O237" s="0" t="n">
        <v>1.11247539520264</v>
      </c>
      <c r="P237" s="0" t="n">
        <v>2598.572265625</v>
      </c>
      <c r="Q237" s="0" t="n">
        <v>2.20520210266113</v>
      </c>
    </row>
    <row r="238" customFormat="false" ht="12.75" hidden="false" customHeight="false" outlineLevel="0" collapsed="false">
      <c r="B238" s="0" t="n">
        <v>189.753799438477</v>
      </c>
      <c r="D238" s="0" t="n">
        <v>1154</v>
      </c>
      <c r="E238" s="0" t="n">
        <v>487</v>
      </c>
      <c r="F238" s="0" t="n">
        <v>1777</v>
      </c>
      <c r="G238" s="0" t="n">
        <v>1752</v>
      </c>
      <c r="H238" s="0" t="n">
        <v>0.180941864848137</v>
      </c>
      <c r="J238" s="0" t="n">
        <v>0.43900790810585</v>
      </c>
      <c r="L238" s="0" t="n">
        <v>10.9453353881836</v>
      </c>
      <c r="M238" s="0" t="n">
        <v>2266.51049804688</v>
      </c>
      <c r="O238" s="0" t="n">
        <v>1.0143905878067</v>
      </c>
      <c r="P238" s="0" t="n">
        <v>2661.52221679688</v>
      </c>
      <c r="Q238" s="0" t="n">
        <v>2.27786326408386</v>
      </c>
    </row>
    <row r="239" customFormat="false" ht="12.75" hidden="false" customHeight="false" outlineLevel="0" collapsed="false">
      <c r="B239" s="0" t="n">
        <v>189.906799316406</v>
      </c>
      <c r="D239" s="0" t="n">
        <v>1210</v>
      </c>
      <c r="E239" s="0" t="n">
        <v>494</v>
      </c>
      <c r="F239" s="0" t="n">
        <v>1993</v>
      </c>
      <c r="G239" s="0" t="n">
        <v>1762</v>
      </c>
      <c r="H239" s="0" t="n">
        <v>0.175022020936012</v>
      </c>
      <c r="J239" s="0" t="n">
        <v>0.457745671272278</v>
      </c>
      <c r="L239" s="0" t="n">
        <v>11.0391254425049</v>
      </c>
      <c r="M239" s="0" t="n">
        <v>2381.830078125</v>
      </c>
      <c r="O239" s="0" t="n">
        <v>1.13124191761017</v>
      </c>
      <c r="P239" s="0" t="n">
        <v>2606.255859375</v>
      </c>
      <c r="Q239" s="0" t="n">
        <v>2.18461918830872</v>
      </c>
    </row>
    <row r="240" customFormat="false" ht="12.75" hidden="false" customHeight="false" outlineLevel="0" collapsed="false">
      <c r="B240" s="0" t="n">
        <v>190.059799194336</v>
      </c>
      <c r="D240" s="0" t="n">
        <v>1171</v>
      </c>
      <c r="E240" s="0" t="n">
        <v>486</v>
      </c>
      <c r="F240" s="0" t="n">
        <v>1957</v>
      </c>
      <c r="G240" s="0" t="n">
        <v>1916</v>
      </c>
      <c r="H240" s="0" t="n">
        <v>0.17794930934906</v>
      </c>
      <c r="J240" s="0" t="n">
        <v>0.407323747873306</v>
      </c>
      <c r="L240" s="0" t="n">
        <v>9.98742961883545</v>
      </c>
      <c r="M240" s="0" t="n">
        <v>2109.34326171875</v>
      </c>
      <c r="O240" s="0" t="n">
        <v>1.02119517326355</v>
      </c>
      <c r="P240" s="0" t="n">
        <v>2633.8505859375</v>
      </c>
      <c r="Q240" s="0" t="n">
        <v>2.45504951477051</v>
      </c>
    </row>
    <row r="241" customFormat="false" ht="12.75" hidden="false" customHeight="false" outlineLevel="0" collapsed="false">
      <c r="B241" s="0" t="n">
        <v>190.212799072266</v>
      </c>
      <c r="D241" s="0" t="n">
        <v>1227</v>
      </c>
      <c r="E241" s="0" t="n">
        <v>470</v>
      </c>
      <c r="F241" s="0" t="n">
        <v>2024</v>
      </c>
      <c r="G241" s="0" t="n">
        <v>1892</v>
      </c>
      <c r="H241" s="0" t="n">
        <v>0.164199486374855</v>
      </c>
      <c r="J241" s="0" t="n">
        <v>0.432330667972565</v>
      </c>
      <c r="L241" s="0" t="n">
        <v>9.78150177001953</v>
      </c>
      <c r="M241" s="0" t="n">
        <v>2273.82690429688</v>
      </c>
      <c r="O241" s="0" t="n">
        <v>1.06967306137085</v>
      </c>
      <c r="P241" s="0" t="n">
        <v>2499.36987304688</v>
      </c>
      <c r="Q241" s="0" t="n">
        <v>2.31304430961609</v>
      </c>
    </row>
    <row r="242" customFormat="false" ht="12.75" hidden="false" customHeight="false" outlineLevel="0" collapsed="false">
      <c r="B242" s="0" t="n">
        <v>190.365798950195</v>
      </c>
      <c r="D242" s="0" t="n">
        <v>1217</v>
      </c>
      <c r="E242" s="0" t="n">
        <v>471</v>
      </c>
      <c r="F242" s="0" t="n">
        <v>1565</v>
      </c>
      <c r="G242" s="0" t="n">
        <v>1854</v>
      </c>
      <c r="H242" s="0" t="n">
        <v>0.165900826454163</v>
      </c>
      <c r="J242" s="0" t="n">
        <v>0.43764454126358</v>
      </c>
      <c r="L242" s="0" t="n">
        <v>10.0043249130249</v>
      </c>
      <c r="M242" s="0" t="n">
        <v>2297.94018554688</v>
      </c>
      <c r="O242" s="0" t="n">
        <v>0.844520926475525</v>
      </c>
      <c r="P242" s="0" t="n">
        <v>2516.70751953125</v>
      </c>
      <c r="Q242" s="0" t="n">
        <v>2.28495931625366</v>
      </c>
    </row>
    <row r="243" customFormat="false" ht="12.75" hidden="false" customHeight="false" outlineLevel="0" collapsed="false">
      <c r="B243" s="0" t="n">
        <v>190.518798828125</v>
      </c>
      <c r="D243" s="0" t="n">
        <v>1152</v>
      </c>
      <c r="E243" s="0" t="n">
        <v>477</v>
      </c>
      <c r="F243" s="0" t="n">
        <v>1694</v>
      </c>
      <c r="G243" s="0" t="n">
        <v>1719</v>
      </c>
      <c r="H243" s="0" t="n">
        <v>0.177532434463501</v>
      </c>
      <c r="J243" s="0" t="n">
        <v>0.446713984012604</v>
      </c>
      <c r="L243" s="0" t="n">
        <v>10.9276037216187</v>
      </c>
      <c r="M243" s="0" t="n">
        <v>2316.04248046875</v>
      </c>
      <c r="O243" s="0" t="n">
        <v>0.985645830631256</v>
      </c>
      <c r="P243" s="0" t="n">
        <v>2629.953125</v>
      </c>
      <c r="Q243" s="0" t="n">
        <v>2.2385687828064</v>
      </c>
    </row>
    <row r="244" customFormat="false" ht="12.75" hidden="false" customHeight="false" outlineLevel="0" collapsed="false">
      <c r="B244" s="0" t="n">
        <v>190.671798706055</v>
      </c>
      <c r="D244" s="0" t="n">
        <v>1178</v>
      </c>
      <c r="E244" s="0" t="n">
        <v>452</v>
      </c>
      <c r="F244" s="0" t="n">
        <v>1786</v>
      </c>
      <c r="G244" s="0" t="n">
        <v>1782</v>
      </c>
      <c r="H244" s="0" t="n">
        <v>0.164508312940598</v>
      </c>
      <c r="J244" s="0" t="n">
        <v>0.440569013357163</v>
      </c>
      <c r="L244" s="0" t="n">
        <v>9.98664283752441</v>
      </c>
      <c r="M244" s="0" t="n">
        <v>2317.26098632813</v>
      </c>
      <c r="O244" s="0" t="n">
        <v>1.00232326984406</v>
      </c>
      <c r="P244" s="0" t="n">
        <v>2502.53247070313</v>
      </c>
      <c r="Q244" s="0" t="n">
        <v>2.26979184150696</v>
      </c>
    </row>
    <row r="245" customFormat="false" ht="12.75" hidden="false" customHeight="false" outlineLevel="0" collapsed="false">
      <c r="B245" s="0" t="n">
        <v>190.824798583984</v>
      </c>
      <c r="D245" s="0" t="n">
        <v>1213</v>
      </c>
      <c r="E245" s="0" t="n">
        <v>509</v>
      </c>
      <c r="F245" s="0" t="n">
        <v>2012</v>
      </c>
      <c r="G245" s="0" t="n">
        <v>1996</v>
      </c>
      <c r="H245" s="0" t="n">
        <v>0.179878249764442</v>
      </c>
      <c r="J245" s="0" t="n">
        <v>0.405157506465912</v>
      </c>
      <c r="L245" s="0" t="n">
        <v>10.0419998168945</v>
      </c>
      <c r="M245" s="0" t="n">
        <v>2093.73852539063</v>
      </c>
      <c r="O245" s="0" t="n">
        <v>1.00844860076904</v>
      </c>
      <c r="P245" s="0" t="n">
        <v>2651.74829101563</v>
      </c>
      <c r="Q245" s="0" t="n">
        <v>2.46817588806152</v>
      </c>
    </row>
    <row r="246" customFormat="false" ht="12.75" hidden="false" customHeight="false" outlineLevel="0" collapsed="false">
      <c r="B246" s="0" t="n">
        <v>190.977798461914</v>
      </c>
      <c r="D246" s="0" t="n">
        <v>1231</v>
      </c>
      <c r="E246" s="0" t="n">
        <v>503</v>
      </c>
      <c r="F246" s="0" t="n">
        <v>1694</v>
      </c>
      <c r="G246" s="0" t="n">
        <v>1969</v>
      </c>
      <c r="H246" s="0" t="n">
        <v>0.175171539187431</v>
      </c>
      <c r="J246" s="0" t="n">
        <v>0.416650831699371</v>
      </c>
      <c r="L246" s="0" t="n">
        <v>10.0566530227661</v>
      </c>
      <c r="M246" s="0" t="n">
        <v>2164.14624023438</v>
      </c>
      <c r="O246" s="0" t="n">
        <v>0.860136568546295</v>
      </c>
      <c r="P246" s="0" t="n">
        <v>2607.67822265625</v>
      </c>
      <c r="Q246" s="0" t="n">
        <v>2.40009117126465</v>
      </c>
    </row>
    <row r="247" customFormat="false" ht="12.75" hidden="false" customHeight="false" outlineLevel="0" collapsed="false">
      <c r="B247" s="0" t="n">
        <v>191.130798339844</v>
      </c>
      <c r="D247" s="0" t="n">
        <v>1182</v>
      </c>
      <c r="E247" s="0" t="n">
        <v>493</v>
      </c>
      <c r="F247" s="0" t="n">
        <v>1800</v>
      </c>
      <c r="G247" s="0" t="n">
        <v>1887</v>
      </c>
      <c r="H247" s="0" t="n">
        <v>0.178825527429581</v>
      </c>
      <c r="J247" s="0" t="n">
        <v>0.417532563209534</v>
      </c>
      <c r="L247" s="0" t="n">
        <v>10.2881574630737</v>
      </c>
      <c r="M247" s="0" t="n">
        <v>2159.94409179688</v>
      </c>
      <c r="O247" s="0" t="n">
        <v>0.954203069210053</v>
      </c>
      <c r="P247" s="0" t="n">
        <v>2642.00830078125</v>
      </c>
      <c r="Q247" s="0" t="n">
        <v>2.39502286911011</v>
      </c>
    </row>
    <row r="248" customFormat="false" ht="12.75" hidden="false" customHeight="false" outlineLevel="0" collapsed="false">
      <c r="B248" s="0" t="n">
        <v>191.283798217773</v>
      </c>
      <c r="D248" s="0" t="n">
        <v>1082</v>
      </c>
      <c r="E248" s="0" t="n">
        <v>489</v>
      </c>
      <c r="F248" s="0" t="n">
        <v>1836</v>
      </c>
      <c r="G248" s="0" t="n">
        <v>1896</v>
      </c>
      <c r="H248" s="0" t="n">
        <v>0.193618178367615</v>
      </c>
      <c r="J248" s="0" t="n">
        <v>0.380625575780869</v>
      </c>
      <c r="L248" s="0" t="n">
        <v>10.1545763015747</v>
      </c>
      <c r="M248" s="0" t="n">
        <v>1939.27978515625</v>
      </c>
      <c r="O248" s="0" t="n">
        <v>0.968352615833283</v>
      </c>
      <c r="P248" s="0" t="n">
        <v>2773.14184570313</v>
      </c>
      <c r="Q248" s="0" t="n">
        <v>2.62725377082825</v>
      </c>
    </row>
    <row r="249" customFormat="false" ht="12.75" hidden="false" customHeight="false" outlineLevel="0" collapsed="false">
      <c r="B249" s="0" t="n">
        <v>191.436798095703</v>
      </c>
      <c r="D249" s="0" t="n">
        <v>1166</v>
      </c>
      <c r="E249" s="0" t="n">
        <v>531</v>
      </c>
      <c r="F249" s="0" t="n">
        <v>1647</v>
      </c>
      <c r="G249" s="0" t="n">
        <v>1947</v>
      </c>
      <c r="H249" s="0" t="n">
        <v>0.195262834429741</v>
      </c>
      <c r="J249" s="0" t="n">
        <v>0.399073779582977</v>
      </c>
      <c r="L249" s="0" t="n">
        <v>10.7371864318848</v>
      </c>
      <c r="M249" s="0" t="n">
        <v>2027.72497558594</v>
      </c>
      <c r="O249" s="0" t="n">
        <v>0.845999121665955</v>
      </c>
      <c r="P249" s="0" t="n">
        <v>2787.00463867188</v>
      </c>
      <c r="Q249" s="0" t="n">
        <v>2.50580239295959</v>
      </c>
    </row>
    <row r="250" customFormat="false" ht="12.75" hidden="false" customHeight="false" outlineLevel="0" collapsed="false">
      <c r="B250" s="0" t="n">
        <v>191.589797973633</v>
      </c>
      <c r="D250" s="0" t="n">
        <v>1275</v>
      </c>
      <c r="E250" s="0" t="n">
        <v>530</v>
      </c>
      <c r="F250" s="0" t="n">
        <v>1854</v>
      </c>
      <c r="G250" s="0" t="n">
        <v>1870</v>
      </c>
      <c r="H250" s="0" t="n">
        <v>0.17816324532032</v>
      </c>
      <c r="J250" s="0" t="n">
        <v>0.454623460769653</v>
      </c>
      <c r="L250" s="0" t="n">
        <v>11.1606035232544</v>
      </c>
      <c r="M250" s="0" t="n">
        <v>2356.51245117188</v>
      </c>
      <c r="O250" s="0" t="n">
        <v>0.99168860912323</v>
      </c>
      <c r="P250" s="0" t="n">
        <v>2635.8466796875</v>
      </c>
      <c r="Q250" s="0" t="n">
        <v>2.199622631073</v>
      </c>
    </row>
    <row r="251" customFormat="false" ht="12.75" hidden="false" customHeight="false" outlineLevel="0" collapsed="false">
      <c r="B251" s="0" t="n">
        <v>191.742797851563</v>
      </c>
      <c r="D251" s="0" t="n">
        <v>1125</v>
      </c>
      <c r="E251" s="0" t="n">
        <v>499</v>
      </c>
      <c r="F251" s="0" t="n">
        <v>1685</v>
      </c>
      <c r="G251" s="0" t="n">
        <v>1916</v>
      </c>
      <c r="H251" s="0" t="n">
        <v>0.190186157822609</v>
      </c>
      <c r="J251" s="0" t="n">
        <v>0.391269624233246</v>
      </c>
      <c r="L251" s="0" t="n">
        <v>10.2535133361816</v>
      </c>
      <c r="M251" s="0" t="n">
        <v>1999.96752929688</v>
      </c>
      <c r="O251" s="0" t="n">
        <v>0.879348993301392</v>
      </c>
      <c r="P251" s="0" t="n">
        <v>2743.77221679688</v>
      </c>
      <c r="Q251" s="0" t="n">
        <v>2.55578231811523</v>
      </c>
    </row>
    <row r="252" customFormat="false" ht="12.75" hidden="false" customHeight="false" outlineLevel="0" collapsed="false">
      <c r="B252" s="0" t="n">
        <v>191.895797729492</v>
      </c>
      <c r="D252" s="0" t="n">
        <v>1105</v>
      </c>
      <c r="E252" s="0" t="n">
        <v>511</v>
      </c>
      <c r="F252" s="0" t="n">
        <v>1931</v>
      </c>
      <c r="G252" s="0" t="n">
        <v>1891</v>
      </c>
      <c r="H252" s="0" t="n">
        <v>0.198131233453751</v>
      </c>
      <c r="J252" s="0" t="n">
        <v>0.389763504266739</v>
      </c>
      <c r="L252" s="0" t="n">
        <v>10.640739440918</v>
      </c>
      <c r="M252" s="0" t="n">
        <v>1974.91162109375</v>
      </c>
      <c r="O252" s="0" t="n">
        <v>1.02137684822083</v>
      </c>
      <c r="P252" s="0" t="n">
        <v>2810.8642578125</v>
      </c>
      <c r="Q252" s="0" t="n">
        <v>2.56565833091736</v>
      </c>
    </row>
    <row r="253" customFormat="false" ht="12.75" hidden="false" customHeight="false" outlineLevel="0" collapsed="false">
      <c r="B253" s="0" t="n">
        <v>192.048797607422</v>
      </c>
      <c r="D253" s="0" t="n">
        <v>1159</v>
      </c>
      <c r="E253" s="0" t="n">
        <v>507</v>
      </c>
      <c r="F253" s="0" t="n">
        <v>1778</v>
      </c>
      <c r="G253" s="0" t="n">
        <v>1837</v>
      </c>
      <c r="H253" s="0" t="n">
        <v>0.187564745545387</v>
      </c>
      <c r="J253" s="0" t="n">
        <v>0.420373976230621</v>
      </c>
      <c r="L253" s="0" t="n">
        <v>10.8643751144409</v>
      </c>
      <c r="M253" s="0" t="n">
        <v>2153.50244140625</v>
      </c>
      <c r="O253" s="0" t="n">
        <v>0.967689216136932</v>
      </c>
      <c r="P253" s="0" t="n">
        <v>2720.92504882813</v>
      </c>
      <c r="Q253" s="0" t="n">
        <v>2.37883424758911</v>
      </c>
    </row>
    <row r="254" customFormat="false" ht="12.75" hidden="false" customHeight="false" outlineLevel="0" collapsed="false">
      <c r="B254" s="0" t="n">
        <v>192.201904296875</v>
      </c>
      <c r="D254" s="0" t="n">
        <v>1081</v>
      </c>
      <c r="E254" s="0" t="n">
        <v>520</v>
      </c>
      <c r="F254" s="0" t="n">
        <v>1785</v>
      </c>
      <c r="G254" s="0" t="n">
        <v>1905</v>
      </c>
      <c r="H254" s="0" t="n">
        <v>0.206118062138557</v>
      </c>
      <c r="J254" s="0" t="n">
        <v>0.378458321094513</v>
      </c>
      <c r="L254" s="0" t="n">
        <v>10.7485971450806</v>
      </c>
      <c r="M254" s="0" t="n">
        <v>1901.90026855469</v>
      </c>
      <c r="O254" s="0" t="n">
        <v>0.937132000923157</v>
      </c>
      <c r="P254" s="0" t="n">
        <v>2875.26635742188</v>
      </c>
      <c r="Q254" s="0" t="n">
        <v>2.64229893684387</v>
      </c>
    </row>
    <row r="255" customFormat="false" ht="12.75" hidden="false" customHeight="false" outlineLevel="0" collapsed="false">
      <c r="B255" s="0" t="n">
        <v>192.354904174805</v>
      </c>
      <c r="D255" s="0" t="n">
        <v>1237</v>
      </c>
      <c r="E255" s="0" t="n">
        <v>496</v>
      </c>
      <c r="F255" s="0" t="n">
        <v>1612</v>
      </c>
      <c r="G255" s="0" t="n">
        <v>1694</v>
      </c>
      <c r="H255" s="0" t="n">
        <v>0.171867817640305</v>
      </c>
      <c r="J255" s="0" t="n">
        <v>0.486627399921417</v>
      </c>
      <c r="L255" s="0" t="n">
        <v>11.5241479873657</v>
      </c>
      <c r="M255" s="0" t="n">
        <v>2550.2412109375</v>
      </c>
      <c r="O255" s="0" t="n">
        <v>0.951283097267151</v>
      </c>
      <c r="P255" s="0" t="n">
        <v>2575.916015625</v>
      </c>
      <c r="Q255" s="0" t="n">
        <v>2.05496025085449</v>
      </c>
    </row>
    <row r="256" customFormat="false" ht="12.75" hidden="false" customHeight="false" outlineLevel="0" collapsed="false">
      <c r="B256" s="0" t="n">
        <v>192.507904052734</v>
      </c>
      <c r="D256" s="0" t="n">
        <v>1142</v>
      </c>
      <c r="E256" s="0" t="n">
        <v>510</v>
      </c>
      <c r="F256" s="0" t="n">
        <v>1689</v>
      </c>
      <c r="G256" s="0" t="n">
        <v>1832</v>
      </c>
      <c r="H256" s="0" t="n">
        <v>0.191494420170784</v>
      </c>
      <c r="J256" s="0" t="n">
        <v>0.415330797433853</v>
      </c>
      <c r="L256" s="0" t="n">
        <v>10.9589252471924</v>
      </c>
      <c r="M256" s="0" t="n">
        <v>2118.37768554688</v>
      </c>
      <c r="O256" s="0" t="n">
        <v>0.921682894229889</v>
      </c>
      <c r="P256" s="0" t="n">
        <v>2755.0390625</v>
      </c>
      <c r="Q256" s="0" t="n">
        <v>2.407719373703</v>
      </c>
    </row>
    <row r="257" customFormat="false" ht="12.75" hidden="false" customHeight="false" outlineLevel="0" collapsed="false">
      <c r="B257" s="0" t="n">
        <v>192.660903930664</v>
      </c>
      <c r="D257" s="0" t="n">
        <v>1240</v>
      </c>
      <c r="E257" s="0" t="n">
        <v>537</v>
      </c>
      <c r="F257" s="0" t="n">
        <v>1896</v>
      </c>
      <c r="G257" s="0" t="n">
        <v>1809</v>
      </c>
      <c r="H257" s="0" t="n">
        <v>0.185655057430267</v>
      </c>
      <c r="J257" s="0" t="n">
        <v>0.456861048936844</v>
      </c>
      <c r="L257" s="0" t="n">
        <v>11.6871509552002</v>
      </c>
      <c r="M257" s="0" t="n">
        <v>2348.13549804688</v>
      </c>
      <c r="O257" s="0" t="n">
        <v>1.04779875278473</v>
      </c>
      <c r="P257" s="0" t="n">
        <v>2704.04809570313</v>
      </c>
      <c r="Q257" s="0" t="n">
        <v>2.18884921073914</v>
      </c>
    </row>
    <row r="258" customFormat="false" ht="12.75" hidden="false" customHeight="false" outlineLevel="0" collapsed="false">
      <c r="B258" s="0" t="n">
        <v>192.813903808594</v>
      </c>
      <c r="D258" s="0" t="n">
        <v>1076</v>
      </c>
      <c r="E258" s="0" t="n">
        <v>530</v>
      </c>
      <c r="F258" s="0" t="n">
        <v>2110</v>
      </c>
      <c r="G258" s="0" t="n">
        <v>1921</v>
      </c>
      <c r="H258" s="0" t="n">
        <v>0.211035057902336</v>
      </c>
      <c r="J258" s="0" t="n">
        <v>0.373543977737427</v>
      </c>
      <c r="L258" s="0" t="n">
        <v>10.8621053695679</v>
      </c>
      <c r="M258" s="0" t="n">
        <v>1867.55920410156</v>
      </c>
      <c r="O258" s="0" t="n">
        <v>1.09835731983185</v>
      </c>
      <c r="P258" s="0" t="n">
        <v>2913.5107421875</v>
      </c>
      <c r="Q258" s="0" t="n">
        <v>2.67706084251404</v>
      </c>
    </row>
    <row r="259" customFormat="false" ht="12.75" hidden="false" customHeight="false" outlineLevel="0" collapsed="false">
      <c r="B259" s="0" t="n">
        <v>192.966903686523</v>
      </c>
      <c r="D259" s="0" t="n">
        <v>1178</v>
      </c>
      <c r="E259" s="0" t="n">
        <v>465</v>
      </c>
      <c r="F259" s="0" t="n">
        <v>1885</v>
      </c>
      <c r="G259" s="0" t="n">
        <v>1890</v>
      </c>
      <c r="H259" s="0" t="n">
        <v>0.169220954179764</v>
      </c>
      <c r="J259" s="0" t="n">
        <v>0.415442794561386</v>
      </c>
      <c r="L259" s="0" t="n">
        <v>9.68686103820801</v>
      </c>
      <c r="M259" s="0" t="n">
        <v>2172.10815429688</v>
      </c>
      <c r="O259" s="0" t="n">
        <v>0.997216820716858</v>
      </c>
      <c r="P259" s="0" t="n">
        <v>2549.9521484375</v>
      </c>
      <c r="Q259" s="0" t="n">
        <v>2.40707015991211</v>
      </c>
    </row>
    <row r="260" customFormat="false" ht="12.75" hidden="false" customHeight="false" outlineLevel="0" collapsed="false">
      <c r="B260" s="0" t="n">
        <v>193.119903564453</v>
      </c>
      <c r="D260" s="0" t="n">
        <v>1143</v>
      </c>
      <c r="E260" s="0" t="n">
        <v>485</v>
      </c>
      <c r="F260" s="0" t="n">
        <v>1790</v>
      </c>
      <c r="G260" s="0" t="n">
        <v>2018</v>
      </c>
      <c r="H260" s="0" t="n">
        <v>0.181928724050522</v>
      </c>
      <c r="J260" s="0" t="n">
        <v>0.37750044465065</v>
      </c>
      <c r="L260" s="0" t="n">
        <v>9.46316623687744</v>
      </c>
      <c r="M260" s="0" t="n">
        <v>1948.5732421875</v>
      </c>
      <c r="O260" s="0" t="n">
        <v>0.887228786945343</v>
      </c>
      <c r="P260" s="0" t="n">
        <v>2670.53173828125</v>
      </c>
      <c r="Q260" s="0" t="n">
        <v>2.64900350570679</v>
      </c>
    </row>
    <row r="261" customFormat="false" ht="12.75" hidden="false" customHeight="false" outlineLevel="0" collapsed="false">
      <c r="B261" s="0" t="n">
        <v>193.272903442383</v>
      </c>
      <c r="D261" s="0" t="n">
        <v>1192</v>
      </c>
      <c r="E261" s="0" t="n">
        <v>505</v>
      </c>
      <c r="F261" s="0" t="n">
        <v>1815</v>
      </c>
      <c r="G261" s="0" t="n">
        <v>1909</v>
      </c>
      <c r="H261" s="0" t="n">
        <v>0.181626662611961</v>
      </c>
      <c r="J261" s="0" t="n">
        <v>0.416180610656738</v>
      </c>
      <c r="L261" s="0" t="n">
        <v>10.4154767990112</v>
      </c>
      <c r="M261" s="0" t="n">
        <v>2146.251953125</v>
      </c>
      <c r="O261" s="0" t="n">
        <v>0.950554847717285</v>
      </c>
      <c r="P261" s="0" t="n">
        <v>2667.78002929688</v>
      </c>
      <c r="Q261" s="0" t="n">
        <v>2.40280294418335</v>
      </c>
    </row>
    <row r="262" customFormat="false" ht="12.75" hidden="false" customHeight="false" outlineLevel="0" collapsed="false">
      <c r="B262" s="0" t="n">
        <v>193.425903320313</v>
      </c>
      <c r="D262" s="0" t="n">
        <v>1276</v>
      </c>
      <c r="E262" s="0" t="n">
        <v>521</v>
      </c>
      <c r="F262" s="0" t="n">
        <v>1718</v>
      </c>
      <c r="G262" s="0" t="n">
        <v>1763</v>
      </c>
      <c r="H262" s="0" t="n">
        <v>0.175015568733215</v>
      </c>
      <c r="J262" s="0" t="n">
        <v>0.482523798942566</v>
      </c>
      <c r="L262" s="0" t="n">
        <v>11.6362524032593</v>
      </c>
      <c r="M262" s="0" t="n">
        <v>2517.716796875</v>
      </c>
      <c r="O262" s="0" t="n">
        <v>0.974673092365265</v>
      </c>
      <c r="P262" s="0" t="n">
        <v>2606.1943359375</v>
      </c>
      <c r="Q262" s="0" t="n">
        <v>2.07243657112122</v>
      </c>
    </row>
    <row r="263" customFormat="false" ht="12.75" hidden="false" customHeight="false" outlineLevel="0" collapsed="false">
      <c r="B263" s="0" t="n">
        <v>193.578903198242</v>
      </c>
      <c r="D263" s="0" t="n">
        <v>1174</v>
      </c>
      <c r="E263" s="0" t="n">
        <v>457</v>
      </c>
      <c r="F263" s="0" t="n">
        <v>1841</v>
      </c>
      <c r="G263" s="0" t="n">
        <v>1858</v>
      </c>
      <c r="H263" s="0" t="n">
        <v>0.166882336139679</v>
      </c>
      <c r="J263" s="0" t="n">
        <v>0.421221166849136</v>
      </c>
      <c r="L263" s="0" t="n">
        <v>9.68586158752441</v>
      </c>
      <c r="M263" s="0" t="n">
        <v>2208.14086914063</v>
      </c>
      <c r="O263" s="0" t="n">
        <v>0.99104231595993</v>
      </c>
      <c r="P263" s="0" t="n">
        <v>2526.61572265625</v>
      </c>
      <c r="Q263" s="0" t="n">
        <v>2.3740496635437</v>
      </c>
    </row>
    <row r="264" customFormat="false" ht="12.75" hidden="false" customHeight="false" outlineLevel="0" collapsed="false">
      <c r="B264" s="0" t="n">
        <v>193.731903076172</v>
      </c>
      <c r="D264" s="0" t="n">
        <v>1253</v>
      </c>
      <c r="E264" s="0" t="n">
        <v>479</v>
      </c>
      <c r="F264" s="0" t="n">
        <v>2030</v>
      </c>
      <c r="G264" s="0" t="n">
        <v>1878</v>
      </c>
      <c r="H264" s="0" t="n">
        <v>0.163871705532074</v>
      </c>
      <c r="J264" s="0" t="n">
        <v>0.44483283162117</v>
      </c>
      <c r="L264" s="0" t="n">
        <v>10.0442733764648</v>
      </c>
      <c r="M264" s="0" t="n">
        <v>2341.96655273438</v>
      </c>
      <c r="O264" s="0" t="n">
        <v>1.08094847202301</v>
      </c>
      <c r="P264" s="0" t="n">
        <v>2496.00537109375</v>
      </c>
      <c r="Q264" s="0" t="n">
        <v>2.2480354309082</v>
      </c>
    </row>
    <row r="265" customFormat="false" ht="12.75" hidden="false" customHeight="false" outlineLevel="0" collapsed="false">
      <c r="B265" s="0" t="n">
        <v>193.884902954102</v>
      </c>
      <c r="D265" s="0" t="n">
        <v>1200</v>
      </c>
      <c r="E265" s="0" t="n">
        <v>460</v>
      </c>
      <c r="F265" s="0" t="n">
        <v>1708</v>
      </c>
      <c r="G265" s="0" t="n">
        <v>1721</v>
      </c>
      <c r="H265" s="0" t="n">
        <v>0.164331316947937</v>
      </c>
      <c r="J265" s="0" t="n">
        <v>0.464845150709152</v>
      </c>
      <c r="L265" s="0" t="n">
        <v>10.5255870819092</v>
      </c>
      <c r="M265" s="0" t="n">
        <v>2450.3759765625</v>
      </c>
      <c r="O265" s="0" t="n">
        <v>0.992729723453522</v>
      </c>
      <c r="P265" s="0" t="n">
        <v>2500.720703125</v>
      </c>
      <c r="Q265" s="0" t="n">
        <v>2.15125393867493</v>
      </c>
    </row>
    <row r="266" customFormat="false" ht="12.75" hidden="false" customHeight="false" outlineLevel="0" collapsed="false">
      <c r="B266" s="0" t="n">
        <v>194.037902832031</v>
      </c>
      <c r="D266" s="0" t="n">
        <v>1149</v>
      </c>
      <c r="E266" s="0" t="n">
        <v>480</v>
      </c>
      <c r="F266" s="0" t="n">
        <v>1780</v>
      </c>
      <c r="G266" s="0" t="n">
        <v>1827</v>
      </c>
      <c r="H266" s="0" t="n">
        <v>0.179119229316711</v>
      </c>
      <c r="J266" s="0" t="n">
        <v>0.419037371873856</v>
      </c>
      <c r="L266" s="0" t="n">
        <v>10.3421926498413</v>
      </c>
      <c r="M266" s="0" t="n">
        <v>2167.0244140625</v>
      </c>
      <c r="O266" s="0" t="n">
        <v>0.974132537841797</v>
      </c>
      <c r="P266" s="0" t="n">
        <v>2644.732421875</v>
      </c>
      <c r="Q266" s="0" t="n">
        <v>2.38642191886902</v>
      </c>
    </row>
    <row r="267" customFormat="false" ht="12.75" hidden="false" customHeight="false" outlineLevel="0" collapsed="false">
      <c r="B267" s="0" t="n">
        <v>194.190902709961</v>
      </c>
      <c r="D267" s="0" t="n">
        <v>1040</v>
      </c>
      <c r="E267" s="0" t="n">
        <v>486</v>
      </c>
      <c r="F267" s="0" t="n">
        <v>1700</v>
      </c>
      <c r="G267" s="0" t="n">
        <v>1872</v>
      </c>
      <c r="H267" s="0" t="n">
        <v>0.200246199965477</v>
      </c>
      <c r="J267" s="0" t="n">
        <v>0.370540350675583</v>
      </c>
      <c r="L267" s="0" t="n">
        <v>10.2239217758179</v>
      </c>
      <c r="M267" s="0" t="n">
        <v>1875.37854003906</v>
      </c>
      <c r="O267" s="0" t="n">
        <v>0.90829199552536</v>
      </c>
      <c r="P267" s="0" t="n">
        <v>2828.2041015625</v>
      </c>
      <c r="Q267" s="0" t="n">
        <v>2.69876146316528</v>
      </c>
    </row>
    <row r="268" customFormat="false" ht="12.75" hidden="false" customHeight="false" outlineLevel="0" collapsed="false">
      <c r="B268" s="0" t="n">
        <v>194.343902587891</v>
      </c>
      <c r="D268" s="0" t="n">
        <v>1176</v>
      </c>
      <c r="E268" s="0" t="n">
        <v>509</v>
      </c>
      <c r="F268" s="0" t="n">
        <v>1586</v>
      </c>
      <c r="G268" s="0" t="n">
        <v>1829</v>
      </c>
      <c r="H268" s="0" t="n">
        <v>0.185560688376427</v>
      </c>
      <c r="J268" s="0" t="n">
        <v>0.428435802459717</v>
      </c>
      <c r="L268" s="0" t="n">
        <v>10.954421043396</v>
      </c>
      <c r="M268" s="0" t="n">
        <v>2199.85278320313</v>
      </c>
      <c r="O268" s="0" t="n">
        <v>0.866737842559815</v>
      </c>
      <c r="P268" s="0" t="n">
        <v>2703.208984375</v>
      </c>
      <c r="Q268" s="0" t="n">
        <v>2.33407187461853</v>
      </c>
    </row>
    <row r="269" customFormat="false" ht="12.75" hidden="false" customHeight="false" outlineLevel="0" collapsed="false">
      <c r="B269" s="0" t="n">
        <v>194.49690246582</v>
      </c>
      <c r="D269" s="0" t="n">
        <v>1076</v>
      </c>
      <c r="E269" s="0" t="n">
        <v>499</v>
      </c>
      <c r="F269" s="0" t="n">
        <v>1851</v>
      </c>
      <c r="G269" s="0" t="n">
        <v>1919</v>
      </c>
      <c r="H269" s="0" t="n">
        <v>0.198688343167305</v>
      </c>
      <c r="J269" s="0" t="n">
        <v>0.373937159776688</v>
      </c>
      <c r="L269" s="0" t="n">
        <v>10.237377166748</v>
      </c>
      <c r="M269" s="0" t="n">
        <v>1895.37268066406</v>
      </c>
      <c r="O269" s="0" t="n">
        <v>0.964597046375275</v>
      </c>
      <c r="P269" s="0" t="n">
        <v>2815.45239257813</v>
      </c>
      <c r="Q269" s="0" t="n">
        <v>2.67424607276917</v>
      </c>
    </row>
    <row r="270" customFormat="false" ht="12.75" hidden="false" customHeight="false" outlineLevel="0" collapsed="false">
      <c r="B270" s="0" t="n">
        <v>194.64990234375</v>
      </c>
      <c r="D270" s="0" t="n">
        <v>1137</v>
      </c>
      <c r="E270" s="0" t="n">
        <v>448</v>
      </c>
      <c r="F270" s="0" t="n">
        <v>1754</v>
      </c>
      <c r="G270" s="0" t="n">
        <v>1814</v>
      </c>
      <c r="H270" s="0" t="n">
        <v>0.168926194310188</v>
      </c>
      <c r="J270" s="0" t="n">
        <v>0.417637914419174</v>
      </c>
      <c r="L270" s="0" t="n">
        <v>9.72108173370361</v>
      </c>
      <c r="M270" s="0" t="n">
        <v>2184.32470703125</v>
      </c>
      <c r="O270" s="0" t="n">
        <v>0.966631948947907</v>
      </c>
      <c r="P270" s="0" t="n">
        <v>2547.03173828125</v>
      </c>
      <c r="Q270" s="0" t="n">
        <v>2.39441871643066</v>
      </c>
    </row>
    <row r="271" customFormat="false" ht="12.75" hidden="false" customHeight="false" outlineLevel="0" collapsed="false">
      <c r="B271" s="0" t="n">
        <v>194.80290222168</v>
      </c>
      <c r="D271" s="0" t="n">
        <v>1052</v>
      </c>
      <c r="E271" s="0" t="n">
        <v>526</v>
      </c>
      <c r="F271" s="0" t="n">
        <v>1829</v>
      </c>
      <c r="G271" s="0" t="n">
        <v>1814</v>
      </c>
      <c r="H271" s="0" t="n">
        <v>0.214235052466393</v>
      </c>
      <c r="I271" s="0" t="n">
        <v>0.183046922087669</v>
      </c>
      <c r="J271" s="0" t="n">
        <v>0.386683821678162</v>
      </c>
      <c r="K271" s="0" t="n">
        <v>0.435800611972809</v>
      </c>
      <c r="L271" s="0" t="n">
        <v>11.4146928787231</v>
      </c>
      <c r="M271" s="0" t="n">
        <v>1924.55590820313</v>
      </c>
      <c r="N271" s="0" t="n">
        <v>2250.142578125</v>
      </c>
      <c r="O271" s="0" t="n">
        <v>1.00798118114471</v>
      </c>
      <c r="P271" s="0" t="n">
        <v>2937.85766601563</v>
      </c>
      <c r="Q271" s="0" t="n">
        <v>2.58609223365784</v>
      </c>
      <c r="R271" s="0" t="n">
        <v>2.29462742805481</v>
      </c>
    </row>
    <row r="272" customFormat="false" ht="12.75" hidden="false" customHeight="false" outlineLevel="0" collapsed="false">
      <c r="B272" s="0" t="n">
        <v>194.955902099609</v>
      </c>
      <c r="D272" s="0" t="n">
        <v>1090</v>
      </c>
      <c r="E272" s="0" t="n">
        <v>461</v>
      </c>
      <c r="F272" s="0" t="n">
        <v>1792</v>
      </c>
      <c r="G272" s="0" t="n">
        <v>1942</v>
      </c>
      <c r="H272" s="0" t="n">
        <v>0.181191205978394</v>
      </c>
      <c r="J272" s="0" t="n">
        <v>0.3742935359478</v>
      </c>
      <c r="L272" s="0" t="n">
        <v>9.3447380065918</v>
      </c>
      <c r="M272" s="0" t="n">
        <v>1933.94995117188</v>
      </c>
      <c r="O272" s="0" t="n">
        <v>0.922799825668335</v>
      </c>
      <c r="P272" s="0" t="n">
        <v>2663.80395507813</v>
      </c>
      <c r="Q272" s="0" t="n">
        <v>2.67170000076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158182</v>
      </c>
      <c r="Q2" s="1" t="n">
        <v>67576</v>
      </c>
      <c r="R2" s="1" t="n">
        <v>245349</v>
      </c>
      <c r="S2" s="1" t="n">
        <v>220691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723</v>
      </c>
      <c r="B3" s="0" t="n">
        <v>64</v>
      </c>
      <c r="C3" s="0" t="n">
        <v>40</v>
      </c>
      <c r="D3" s="0" t="n">
        <v>1.7989965314715</v>
      </c>
      <c r="E3" s="0" t="n">
        <v>0.183087468147278</v>
      </c>
      <c r="F3" s="0" t="n">
        <v>0.00118992733769119</v>
      </c>
      <c r="G3" s="0" t="n">
        <v>0.42981493473053</v>
      </c>
      <c r="H3" s="0" t="n">
        <v>0.00196003704331815</v>
      </c>
      <c r="I3" s="0" t="n">
        <v>180.5</v>
      </c>
      <c r="J3" s="0" t="n">
        <v>2507.63891601563</v>
      </c>
      <c r="K3" s="0" t="n">
        <v>0.526100873947144</v>
      </c>
      <c r="L3" s="0" t="n">
        <v>2304.88330078125</v>
      </c>
      <c r="M3" s="0" t="n">
        <v>20.5271377563477</v>
      </c>
      <c r="O3" s="0" t="s">
        <v>23</v>
      </c>
      <c r="P3" s="0" t="n">
        <v>1.64833343029022</v>
      </c>
      <c r="Q3" s="0" t="n">
        <v>3.26796245574951</v>
      </c>
      <c r="R3" s="0" t="n">
        <v>0.148148149251938</v>
      </c>
      <c r="S3" s="0" t="n">
        <v>0.0370370373129845</v>
      </c>
    </row>
    <row r="4" customFormat="false" ht="12.75" hidden="false" customHeight="false" outlineLevel="0" collapsed="false">
      <c r="A4" s="0" t="n">
        <v>944</v>
      </c>
      <c r="B4" s="0" t="n">
        <v>221</v>
      </c>
      <c r="C4" s="0" t="n">
        <v>159</v>
      </c>
      <c r="F4" s="0" t="n">
        <v>0.649922847747803</v>
      </c>
      <c r="G4" s="0" t="s">
        <v>24</v>
      </c>
      <c r="H4" s="0" t="n">
        <v>0.456018835306168</v>
      </c>
      <c r="I4" s="0" t="s">
        <v>24</v>
      </c>
      <c r="J4" s="0" t="s">
        <v>25</v>
      </c>
      <c r="K4" s="0" t="n">
        <v>0.020979929715395</v>
      </c>
      <c r="M4" s="0" t="n">
        <v>0.890593349933624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8</v>
      </c>
      <c r="B5" s="0" t="s">
        <v>27</v>
      </c>
      <c r="C5" s="0" t="n">
        <v>54</v>
      </c>
      <c r="D5" s="0" t="s">
        <v>28</v>
      </c>
      <c r="E5" s="0" t="n">
        <v>2681.03833007813</v>
      </c>
      <c r="F5" s="0" t="n">
        <v>57.54150390625</v>
      </c>
      <c r="J5" s="0" t="n">
        <v>2221.92065429688</v>
      </c>
      <c r="K5" s="0" t="n">
        <v>13.1082096099854</v>
      </c>
      <c r="P5" s="0" t="n">
        <v>117</v>
      </c>
      <c r="AA5" s="1"/>
    </row>
    <row r="6" customFormat="false" ht="12.75" hidden="false" customHeight="false" outlineLevel="0" collapsed="false">
      <c r="A6" s="0" t="n">
        <v>222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110.038200378418</v>
      </c>
      <c r="D11" s="0" t="n">
        <v>1</v>
      </c>
      <c r="E11" s="0" t="n">
        <v>7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10.191200256348</v>
      </c>
      <c r="D12" s="0" t="n">
        <v>0</v>
      </c>
      <c r="E12" s="0" t="n">
        <v>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10.344200134277</v>
      </c>
      <c r="D13" s="0" t="n">
        <v>1</v>
      </c>
      <c r="E13" s="0" t="n">
        <v>2</v>
      </c>
      <c r="F13" s="0" t="n">
        <v>0</v>
      </c>
      <c r="G13" s="0" t="n">
        <v>1</v>
      </c>
    </row>
    <row r="14" customFormat="false" ht="12.75" hidden="false" customHeight="false" outlineLevel="0" collapsed="false">
      <c r="B14" s="0" t="n">
        <v>110.497200012207</v>
      </c>
      <c r="D14" s="0" t="n">
        <v>2</v>
      </c>
      <c r="E14" s="0" t="n">
        <v>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10.650199890137</v>
      </c>
      <c r="D15" s="0" t="n">
        <v>2</v>
      </c>
      <c r="E15" s="0" t="n">
        <v>2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10.803199768066</v>
      </c>
      <c r="D16" s="0" t="n">
        <v>1</v>
      </c>
      <c r="E16" s="0" t="n">
        <v>2</v>
      </c>
      <c r="F16" s="0" t="n">
        <v>0</v>
      </c>
      <c r="G16" s="0" t="n">
        <v>1</v>
      </c>
    </row>
    <row r="17" customFormat="false" ht="12.75" hidden="false" customHeight="false" outlineLevel="0" collapsed="false">
      <c r="B17" s="0" t="n">
        <v>110.956199645996</v>
      </c>
      <c r="D17" s="0" t="n">
        <v>3</v>
      </c>
      <c r="E17" s="0" t="n">
        <v>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11.109199523926</v>
      </c>
      <c r="D18" s="0" t="n">
        <v>2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11.262199401855</v>
      </c>
      <c r="D19" s="0" t="n">
        <v>1</v>
      </c>
      <c r="E19" s="0" t="n">
        <v>2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11.415199279785</v>
      </c>
      <c r="D20" s="0" t="n">
        <v>1</v>
      </c>
      <c r="E20" s="0" t="n">
        <v>2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11.568199157715</v>
      </c>
      <c r="D21" s="0" t="n">
        <v>2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11.721199035645</v>
      </c>
      <c r="D22" s="0" t="n">
        <v>1</v>
      </c>
      <c r="E22" s="0" t="n">
        <v>2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11.874198913574</v>
      </c>
      <c r="D23" s="0" t="n">
        <v>5</v>
      </c>
      <c r="E23" s="0" t="n">
        <v>2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12.027198791504</v>
      </c>
      <c r="D24" s="0" t="n">
        <v>0</v>
      </c>
      <c r="E24" s="0" t="n">
        <v>2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12.180198669434</v>
      </c>
      <c r="D25" s="0" t="n">
        <v>0</v>
      </c>
      <c r="E25" s="0" t="n">
        <v>5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12.333198547363</v>
      </c>
      <c r="D26" s="0" t="n">
        <v>2</v>
      </c>
      <c r="E26" s="0" t="n">
        <v>6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12.486198425293</v>
      </c>
      <c r="D27" s="0" t="n">
        <v>2</v>
      </c>
      <c r="E27" s="0" t="n">
        <v>6</v>
      </c>
      <c r="F27" s="0" t="n">
        <v>1</v>
      </c>
      <c r="G27" s="0" t="n">
        <v>0</v>
      </c>
    </row>
    <row r="28" customFormat="false" ht="12.75" hidden="false" customHeight="false" outlineLevel="0" collapsed="false">
      <c r="B28" s="0" t="n">
        <v>112.639297485352</v>
      </c>
      <c r="D28" s="0" t="n">
        <v>2</v>
      </c>
      <c r="E28" s="0" t="n">
        <v>2</v>
      </c>
      <c r="F28" s="0" t="n">
        <v>0</v>
      </c>
      <c r="G28" s="0" t="n">
        <v>1</v>
      </c>
    </row>
    <row r="29" customFormat="false" ht="12.75" hidden="false" customHeight="false" outlineLevel="0" collapsed="false">
      <c r="B29" s="0" t="n">
        <v>112.792297363281</v>
      </c>
      <c r="D29" s="0" t="n">
        <v>3</v>
      </c>
      <c r="E29" s="0" t="n">
        <v>2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12.945297241211</v>
      </c>
      <c r="D30" s="0" t="n">
        <v>2</v>
      </c>
      <c r="E30" s="0" t="n">
        <v>7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13.098297119141</v>
      </c>
      <c r="D31" s="0" t="n">
        <v>0</v>
      </c>
      <c r="E31" s="0" t="n">
        <v>6</v>
      </c>
      <c r="F31" s="0" t="n">
        <v>0</v>
      </c>
      <c r="G31" s="0" t="n">
        <v>1</v>
      </c>
    </row>
    <row r="32" customFormat="false" ht="12.75" hidden="false" customHeight="false" outlineLevel="0" collapsed="false">
      <c r="B32" s="0" t="n">
        <v>113.25129699707</v>
      </c>
      <c r="D32" s="0" t="n">
        <v>2</v>
      </c>
      <c r="E32" s="0" t="n">
        <v>2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13.404296875</v>
      </c>
      <c r="D33" s="0" t="n">
        <v>2</v>
      </c>
      <c r="E33" s="0" t="n">
        <v>0</v>
      </c>
      <c r="F33" s="0" t="n">
        <v>0</v>
      </c>
      <c r="G33" s="0" t="n">
        <v>1</v>
      </c>
    </row>
    <row r="34" customFormat="false" ht="12.75" hidden="false" customHeight="false" outlineLevel="0" collapsed="false">
      <c r="B34" s="0" t="n">
        <v>113.55729675293</v>
      </c>
      <c r="D34" s="0" t="n">
        <v>1</v>
      </c>
      <c r="E34" s="0" t="n">
        <v>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13.710296630859</v>
      </c>
      <c r="D35" s="0" t="n">
        <v>2</v>
      </c>
      <c r="E35" s="0" t="n">
        <v>6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13.863296508789</v>
      </c>
      <c r="D36" s="0" t="n">
        <v>3</v>
      </c>
      <c r="E36" s="0" t="n">
        <v>7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14.016296386719</v>
      </c>
      <c r="D37" s="0" t="n">
        <v>1</v>
      </c>
      <c r="E37" s="0" t="n">
        <v>6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14.169296264648</v>
      </c>
      <c r="D38" s="0" t="n">
        <v>1</v>
      </c>
      <c r="E38" s="0" t="n">
        <v>2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14.322303771973</v>
      </c>
      <c r="D39" s="0" t="n">
        <v>1</v>
      </c>
      <c r="E39" s="0" t="n">
        <v>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14.475303649902</v>
      </c>
      <c r="D40" s="0" t="n">
        <v>2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14.628303527832</v>
      </c>
      <c r="D41" s="0" t="n">
        <v>0</v>
      </c>
      <c r="E41" s="0" t="n">
        <v>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14.781303405762</v>
      </c>
      <c r="D42" s="0" t="n">
        <v>3</v>
      </c>
      <c r="E42" s="0" t="n">
        <v>2</v>
      </c>
      <c r="F42" s="0" t="n">
        <v>1</v>
      </c>
      <c r="G42" s="0" t="n">
        <v>0</v>
      </c>
    </row>
    <row r="43" customFormat="false" ht="12.75" hidden="false" customHeight="false" outlineLevel="0" collapsed="false">
      <c r="B43" s="0" t="n">
        <v>114.934303283691</v>
      </c>
      <c r="D43" s="0" t="n">
        <v>1</v>
      </c>
      <c r="E43" s="0" t="n">
        <v>2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15.087303161621</v>
      </c>
      <c r="D44" s="0" t="n">
        <v>2</v>
      </c>
      <c r="E44" s="0" t="n">
        <v>2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15.240303039551</v>
      </c>
      <c r="D45" s="0" t="n">
        <v>2</v>
      </c>
      <c r="E45" s="0" t="n">
        <v>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15.39330291748</v>
      </c>
      <c r="D46" s="0" t="n">
        <v>1</v>
      </c>
      <c r="E46" s="0" t="n">
        <v>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15.54630279541</v>
      </c>
      <c r="D47" s="0" t="n">
        <v>1</v>
      </c>
      <c r="E47" s="0" t="n">
        <v>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15.699401855469</v>
      </c>
      <c r="D48" s="0" t="n">
        <v>1</v>
      </c>
      <c r="E48" s="0" t="n">
        <v>5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15.852401733398</v>
      </c>
      <c r="D49" s="0" t="n">
        <v>3</v>
      </c>
      <c r="E49" s="0" t="n">
        <v>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16.005401611328</v>
      </c>
      <c r="D50" s="0" t="n">
        <v>1</v>
      </c>
      <c r="E50" s="0" t="n">
        <v>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16.158401489258</v>
      </c>
      <c r="D51" s="0" t="n">
        <v>2</v>
      </c>
      <c r="E51" s="0" t="n">
        <v>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16.311401367188</v>
      </c>
      <c r="D52" s="0" t="n">
        <v>2</v>
      </c>
      <c r="E52" s="0" t="n">
        <v>4</v>
      </c>
      <c r="F52" s="0" t="n">
        <v>0</v>
      </c>
      <c r="G52" s="0" t="n">
        <v>1</v>
      </c>
    </row>
    <row r="53" customFormat="false" ht="12.75" hidden="false" customHeight="false" outlineLevel="0" collapsed="false">
      <c r="B53" s="0" t="n">
        <v>116.464401245117</v>
      </c>
      <c r="D53" s="0" t="n">
        <v>4</v>
      </c>
      <c r="E53" s="0" t="n">
        <v>1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16.617401123047</v>
      </c>
      <c r="D54" s="0" t="n">
        <v>3</v>
      </c>
      <c r="E54" s="0" t="n">
        <v>7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16.770401000977</v>
      </c>
      <c r="D55" s="0" t="n">
        <v>1</v>
      </c>
      <c r="E55" s="0" t="n">
        <v>5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16.923400878906</v>
      </c>
      <c r="D56" s="0" t="n">
        <v>2</v>
      </c>
      <c r="E56" s="0" t="n">
        <v>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17.076400756836</v>
      </c>
      <c r="D57" s="0" t="n">
        <v>0</v>
      </c>
      <c r="E57" s="0" t="n">
        <v>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17.229400634766</v>
      </c>
      <c r="D58" s="0" t="n">
        <v>2</v>
      </c>
      <c r="E58" s="0" t="n">
        <v>2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17.382400512695</v>
      </c>
      <c r="D59" s="0" t="n">
        <v>1</v>
      </c>
      <c r="E59" s="0" t="n">
        <v>1</v>
      </c>
      <c r="F59" s="0" t="n">
        <v>0</v>
      </c>
      <c r="G59" s="0" t="n">
        <v>1</v>
      </c>
    </row>
    <row r="60" customFormat="false" ht="12.75" hidden="false" customHeight="false" outlineLevel="0" collapsed="false">
      <c r="B60" s="0" t="n">
        <v>117.535400390625</v>
      </c>
      <c r="D60" s="0" t="n">
        <v>2</v>
      </c>
      <c r="E60" s="0" t="n">
        <v>5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17.688400268555</v>
      </c>
      <c r="D61" s="0" t="n">
        <v>0</v>
      </c>
      <c r="E61" s="0" t="n">
        <v>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17.841400146484</v>
      </c>
      <c r="D62" s="0" t="n">
        <v>3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17.994400024414</v>
      </c>
      <c r="D63" s="0" t="n">
        <v>0</v>
      </c>
      <c r="E63" s="0" t="n">
        <v>0</v>
      </c>
      <c r="F63" s="0" t="n">
        <v>0</v>
      </c>
      <c r="G63" s="0" t="n">
        <v>1</v>
      </c>
    </row>
    <row r="64" customFormat="false" ht="12.75" hidden="false" customHeight="false" outlineLevel="0" collapsed="false">
      <c r="B64" s="0" t="n">
        <v>118.147399902344</v>
      </c>
      <c r="D64" s="0" t="n">
        <v>4</v>
      </c>
      <c r="E64" s="0" t="n">
        <v>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18.300399780273</v>
      </c>
      <c r="D65" s="0" t="n">
        <v>1</v>
      </c>
      <c r="E65" s="0" t="n">
        <v>5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18.453399658203</v>
      </c>
      <c r="D66" s="0" t="n">
        <v>1</v>
      </c>
      <c r="E66" s="0" t="n">
        <v>8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18.606399536133</v>
      </c>
      <c r="D67" s="0" t="n">
        <v>3</v>
      </c>
      <c r="E67" s="0" t="n">
        <v>5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18.759498596191</v>
      </c>
      <c r="D68" s="0" t="n">
        <v>1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18.912498474121</v>
      </c>
      <c r="D69" s="0" t="n">
        <v>2</v>
      </c>
      <c r="E69" s="0" t="n">
        <v>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19.065498352051</v>
      </c>
      <c r="D70" s="0" t="n">
        <v>2</v>
      </c>
      <c r="E70" s="0" t="n">
        <v>3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19.21849822998</v>
      </c>
      <c r="D71" s="0" t="n">
        <v>1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19.37149810791</v>
      </c>
      <c r="D72" s="0" t="n">
        <v>0</v>
      </c>
      <c r="E72" s="0" t="n">
        <v>3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19.52449798584</v>
      </c>
      <c r="D73" s="0" t="n">
        <v>2</v>
      </c>
      <c r="E73" s="0" t="n">
        <v>5</v>
      </c>
      <c r="F73" s="0" t="n">
        <v>0</v>
      </c>
      <c r="G73" s="0" t="n">
        <v>1</v>
      </c>
    </row>
    <row r="74" customFormat="false" ht="12.75" hidden="false" customHeight="false" outlineLevel="0" collapsed="false">
      <c r="B74" s="0" t="n">
        <v>119.67749786377</v>
      </c>
      <c r="D74" s="0" t="n">
        <v>51</v>
      </c>
      <c r="E74" s="0" t="n">
        <v>207</v>
      </c>
      <c r="F74" s="0" t="n">
        <v>322</v>
      </c>
      <c r="G74" s="0" t="n">
        <v>590</v>
      </c>
      <c r="H74" s="0" t="n">
        <v>1.72501122951508</v>
      </c>
      <c r="J74" s="0" t="n">
        <v>0.0580818653106689</v>
      </c>
      <c r="L74" s="0" t="n">
        <v>13.8054370880127</v>
      </c>
      <c r="M74" s="0" t="n">
        <v>-204.610382080078</v>
      </c>
      <c r="O74" s="0" t="n">
        <v>0.546811759471893</v>
      </c>
      <c r="P74" s="0" t="n">
        <v>2570.87622070313</v>
      </c>
      <c r="Q74" s="0" t="n">
        <v>17.217077255249</v>
      </c>
    </row>
    <row r="75" customFormat="false" ht="12.75" hidden="false" customHeight="false" outlineLevel="0" collapsed="false">
      <c r="B75" s="0" t="n">
        <v>119.830497741699</v>
      </c>
      <c r="D75" s="0" t="n">
        <v>1173</v>
      </c>
      <c r="E75" s="0" t="n">
        <v>503</v>
      </c>
      <c r="F75" s="0" t="n">
        <v>729</v>
      </c>
      <c r="G75" s="0" t="n">
        <v>1190</v>
      </c>
      <c r="H75" s="0" t="n">
        <v>0.183727711439133</v>
      </c>
      <c r="J75" s="0" t="n">
        <v>0.657419741153717</v>
      </c>
      <c r="L75" s="0" t="n">
        <v>16.6431331634522</v>
      </c>
      <c r="M75" s="0" t="n">
        <v>0</v>
      </c>
      <c r="O75" s="0" t="n">
        <v>0.612826108932495</v>
      </c>
      <c r="P75" s="0" t="n">
        <v>2686.810546875</v>
      </c>
      <c r="Q75" s="0" t="n">
        <v>1.52109825611115</v>
      </c>
    </row>
    <row r="76" customFormat="false" ht="12.75" hidden="false" customHeight="false" outlineLevel="0" collapsed="false">
      <c r="B76" s="0" t="n">
        <v>119.983497619629</v>
      </c>
      <c r="D76" s="0" t="n">
        <v>1509</v>
      </c>
      <c r="E76" s="0" t="n">
        <v>739</v>
      </c>
      <c r="F76" s="0" t="n">
        <v>1409</v>
      </c>
      <c r="G76" s="0" t="n">
        <v>1894</v>
      </c>
      <c r="H76" s="0" t="n">
        <v>0.209853380918503</v>
      </c>
      <c r="J76" s="0" t="n">
        <v>0.531300067901611</v>
      </c>
      <c r="L76" s="0" t="n">
        <v>15.3629121780396</v>
      </c>
      <c r="M76" s="0" t="n">
        <v>2679.54833984375</v>
      </c>
      <c r="O76" s="0" t="n">
        <v>0.743792355060577</v>
      </c>
      <c r="P76" s="0" t="n">
        <v>2904.4130859375</v>
      </c>
      <c r="Q76" s="0" t="n">
        <v>1.88217556476593</v>
      </c>
    </row>
    <row r="77" customFormat="false" ht="12.75" hidden="false" customHeight="false" outlineLevel="0" collapsed="false">
      <c r="B77" s="0" t="n">
        <v>120.136497497559</v>
      </c>
      <c r="D77" s="0" t="n">
        <v>1800</v>
      </c>
      <c r="E77" s="0" t="n">
        <v>774</v>
      </c>
      <c r="F77" s="0" t="n">
        <v>1998</v>
      </c>
      <c r="G77" s="0" t="n">
        <v>2480</v>
      </c>
      <c r="H77" s="0" t="n">
        <v>0.184259012341499</v>
      </c>
      <c r="J77" s="0" t="n">
        <v>0.484052509069443</v>
      </c>
      <c r="L77" s="0" t="n">
        <v>12.2896327972412</v>
      </c>
      <c r="M77" s="0" t="n">
        <v>2498.63647460938</v>
      </c>
      <c r="O77" s="0" t="n">
        <v>0.80584728717804</v>
      </c>
      <c r="P77" s="0" t="n">
        <v>2691.58325195313</v>
      </c>
      <c r="Q77" s="0" t="n">
        <v>2.06589150428772</v>
      </c>
    </row>
    <row r="78" customFormat="false" ht="12.75" hidden="false" customHeight="false" outlineLevel="0" collapsed="false">
      <c r="B78" s="0" t="n">
        <v>120.289497375488</v>
      </c>
      <c r="D78" s="0" t="n">
        <v>1824</v>
      </c>
      <c r="E78" s="0" t="n">
        <v>823</v>
      </c>
      <c r="F78" s="0" t="n">
        <v>2323</v>
      </c>
      <c r="G78" s="0" t="n">
        <v>3084</v>
      </c>
      <c r="H78" s="0" t="n">
        <v>0.19344088435173</v>
      </c>
      <c r="J78" s="0" t="n">
        <v>0.394176781177521</v>
      </c>
      <c r="L78" s="0" t="n">
        <v>10.5064744949341</v>
      </c>
      <c r="M78" s="0" t="n">
        <v>2007.30871582031</v>
      </c>
      <c r="O78" s="0" t="n">
        <v>0.753073394298554</v>
      </c>
      <c r="P78" s="0" t="n">
        <v>2771.63940429688</v>
      </c>
      <c r="Q78" s="0" t="n">
        <v>2.53693270683289</v>
      </c>
    </row>
    <row r="79" customFormat="false" ht="12.75" hidden="false" customHeight="false" outlineLevel="0" collapsed="false">
      <c r="B79" s="0" t="n">
        <v>120.442497253418</v>
      </c>
      <c r="D79" s="0" t="n">
        <v>1861</v>
      </c>
      <c r="E79" s="0" t="n">
        <v>867</v>
      </c>
      <c r="F79" s="0" t="n">
        <v>2681</v>
      </c>
      <c r="G79" s="0" t="n">
        <v>3348</v>
      </c>
      <c r="H79" s="0" t="n">
        <v>0.199717909097672</v>
      </c>
      <c r="J79" s="0" t="n">
        <v>0.370466291904449</v>
      </c>
      <c r="L79" s="0" t="n">
        <v>10.1949100494385</v>
      </c>
      <c r="M79" s="0" t="n">
        <v>1876.11169433594</v>
      </c>
      <c r="O79" s="0" t="n">
        <v>0.800799608230591</v>
      </c>
      <c r="P79" s="0" t="n">
        <v>2823.892578125</v>
      </c>
      <c r="Q79" s="0" t="n">
        <v>2.69930100440979</v>
      </c>
    </row>
    <row r="80" customFormat="false" ht="12.75" hidden="false" customHeight="false" outlineLevel="0" collapsed="false">
      <c r="B80" s="0" t="n">
        <v>120.595497131348</v>
      </c>
      <c r="D80" s="0" t="n">
        <v>2008</v>
      </c>
      <c r="E80" s="0" t="n">
        <v>883</v>
      </c>
      <c r="F80" s="0" t="n">
        <v>2694</v>
      </c>
      <c r="G80" s="0" t="n">
        <v>3209</v>
      </c>
      <c r="H80" s="0" t="n">
        <v>0.188449308276176</v>
      </c>
      <c r="J80" s="0" t="n">
        <v>0.417294502258301</v>
      </c>
      <c r="L80" s="0" t="n">
        <v>10.8356485366821</v>
      </c>
      <c r="M80" s="0" t="n">
        <v>2135.63598632813</v>
      </c>
      <c r="O80" s="0" t="n">
        <v>0.839497745037079</v>
      </c>
      <c r="P80" s="0" t="n">
        <v>2728.67553710938</v>
      </c>
      <c r="Q80" s="0" t="n">
        <v>2.39638900756836</v>
      </c>
    </row>
    <row r="81" customFormat="false" ht="12.75" hidden="false" customHeight="false" outlineLevel="0" collapsed="false">
      <c r="B81" s="0" t="n">
        <v>120.748497009277</v>
      </c>
      <c r="D81" s="0" t="n">
        <v>2060</v>
      </c>
      <c r="E81" s="0" t="n">
        <v>864</v>
      </c>
      <c r="F81" s="0" t="n">
        <v>3172</v>
      </c>
      <c r="G81" s="0" t="n">
        <v>3191</v>
      </c>
      <c r="H81" s="0" t="n">
        <v>0.17981131374836</v>
      </c>
      <c r="J81" s="0" t="n">
        <v>0.430255919694901</v>
      </c>
      <c r="L81" s="0" t="n">
        <v>10.6601076126099</v>
      </c>
      <c r="M81" s="0" t="n">
        <v>2223.60815429688</v>
      </c>
      <c r="O81" s="0" t="n">
        <v>0.994006216526032</v>
      </c>
      <c r="P81" s="0" t="n">
        <v>2651.13110351563</v>
      </c>
      <c r="Q81" s="0" t="n">
        <v>2.32419800758362</v>
      </c>
    </row>
    <row r="82" customFormat="false" ht="12.75" hidden="false" customHeight="false" outlineLevel="0" collapsed="false">
      <c r="B82" s="0" t="n">
        <v>120.901496887207</v>
      </c>
      <c r="D82" s="0" t="n">
        <v>1815</v>
      </c>
      <c r="E82" s="0" t="n">
        <v>826</v>
      </c>
      <c r="F82" s="0" t="n">
        <v>3010</v>
      </c>
      <c r="G82" s="0" t="n">
        <v>3579</v>
      </c>
      <c r="H82" s="0" t="n">
        <v>0.195114463567734</v>
      </c>
      <c r="J82" s="0" t="n">
        <v>0.337947756052017</v>
      </c>
      <c r="L82" s="0" t="n">
        <v>9.08566570281982</v>
      </c>
      <c r="M82" s="0" t="n">
        <v>1725.22778320313</v>
      </c>
      <c r="O82" s="0" t="n">
        <v>0.840765476226807</v>
      </c>
      <c r="P82" s="0" t="n">
        <v>2785.75952148438</v>
      </c>
      <c r="Q82" s="0" t="n">
        <v>2.95903730392456</v>
      </c>
    </row>
    <row r="83" customFormat="false" ht="12.75" hidden="false" customHeight="false" outlineLevel="0" collapsed="false">
      <c r="B83" s="0" t="n">
        <v>121.054496765137</v>
      </c>
      <c r="D83" s="0" t="n">
        <v>2012</v>
      </c>
      <c r="E83" s="0" t="n">
        <v>824</v>
      </c>
      <c r="F83" s="0" t="n">
        <v>2707</v>
      </c>
      <c r="G83" s="0" t="n">
        <v>3351</v>
      </c>
      <c r="H83" s="0" t="n">
        <v>0.175506174564362</v>
      </c>
      <c r="J83" s="0" t="n">
        <v>0.400316387414932</v>
      </c>
      <c r="L83" s="0" t="n">
        <v>9.6808500289917</v>
      </c>
      <c r="M83" s="0" t="n">
        <v>2078.9267578125</v>
      </c>
      <c r="O83" s="0" t="n">
        <v>0.807692587375641</v>
      </c>
      <c r="P83" s="0" t="n">
        <v>2610.85668945313</v>
      </c>
      <c r="Q83" s="0" t="n">
        <v>2.49802422523499</v>
      </c>
    </row>
    <row r="84" customFormat="false" ht="12.75" hidden="false" customHeight="false" outlineLevel="0" collapsed="false">
      <c r="B84" s="0" t="n">
        <v>121.207496643066</v>
      </c>
      <c r="D84" s="0" t="n">
        <v>1936</v>
      </c>
      <c r="E84" s="0" t="n">
        <v>901</v>
      </c>
      <c r="F84" s="0" t="n">
        <v>2742</v>
      </c>
      <c r="G84" s="0" t="n">
        <v>3240</v>
      </c>
      <c r="H84" s="0" t="n">
        <v>0.199490264058113</v>
      </c>
      <c r="J84" s="0" t="n">
        <v>0.398364335298538</v>
      </c>
      <c r="L84" s="0" t="n">
        <v>10.9501447677612</v>
      </c>
      <c r="M84" s="0" t="n">
        <v>2014.63110351563</v>
      </c>
      <c r="O84" s="0" t="n">
        <v>0.846178710460663</v>
      </c>
      <c r="P84" s="0" t="n">
        <v>2822.03076171875</v>
      </c>
      <c r="Q84" s="0" t="n">
        <v>2.51026487350464</v>
      </c>
    </row>
    <row r="85" customFormat="false" ht="12.75" hidden="false" customHeight="false" outlineLevel="0" collapsed="false">
      <c r="B85" s="0" t="n">
        <v>121.360496520996</v>
      </c>
      <c r="D85" s="0" t="n">
        <v>1858</v>
      </c>
      <c r="E85" s="0" t="n">
        <v>811</v>
      </c>
      <c r="F85" s="0" t="n">
        <v>2815</v>
      </c>
      <c r="G85" s="0" t="n">
        <v>3483</v>
      </c>
      <c r="H85" s="0" t="n">
        <v>0.187121391296387</v>
      </c>
      <c r="J85" s="0" t="n">
        <v>0.355559259653091</v>
      </c>
      <c r="L85" s="0" t="n">
        <v>9.16754627227783</v>
      </c>
      <c r="M85" s="0" t="n">
        <v>1827.88732910156</v>
      </c>
      <c r="O85" s="0" t="n">
        <v>0.808227896690369</v>
      </c>
      <c r="P85" s="0" t="n">
        <v>2717.02465820313</v>
      </c>
      <c r="Q85" s="0" t="n">
        <v>2.81247067451477</v>
      </c>
    </row>
    <row r="86" customFormat="false" ht="12.75" hidden="false" customHeight="false" outlineLevel="0" collapsed="false">
      <c r="B86" s="0" t="n">
        <v>121.513496398926</v>
      </c>
      <c r="D86" s="0" t="n">
        <v>1864</v>
      </c>
      <c r="E86" s="0" t="n">
        <v>785</v>
      </c>
      <c r="F86" s="0" t="n">
        <v>2967</v>
      </c>
      <c r="G86" s="0" t="n">
        <v>3610</v>
      </c>
      <c r="H86" s="0" t="n">
        <v>0.180528044700623</v>
      </c>
      <c r="J86" s="0" t="n">
        <v>0.344191551208496</v>
      </c>
      <c r="L86" s="0" t="n">
        <v>8.56175136566162</v>
      </c>
      <c r="M86" s="0" t="n">
        <v>1783.98413085938</v>
      </c>
      <c r="O86" s="0" t="n">
        <v>0.821774363517761</v>
      </c>
      <c r="P86" s="0" t="n">
        <v>2657.72729492188</v>
      </c>
      <c r="Q86" s="0" t="n">
        <v>2.9053590297699</v>
      </c>
    </row>
    <row r="87" customFormat="false" ht="12.75" hidden="false" customHeight="false" outlineLevel="0" collapsed="false">
      <c r="B87" s="0" t="n">
        <v>121.666496276855</v>
      </c>
      <c r="D87" s="0" t="n">
        <v>1921</v>
      </c>
      <c r="E87" s="0" t="n">
        <v>788</v>
      </c>
      <c r="F87" s="0" t="n">
        <v>2627</v>
      </c>
      <c r="G87" s="0" t="n">
        <v>3104</v>
      </c>
      <c r="H87" s="0" t="n">
        <v>0.175817608833313</v>
      </c>
      <c r="J87" s="0" t="n">
        <v>0.41253849864006</v>
      </c>
      <c r="L87" s="0" t="n">
        <v>9.99411964416504</v>
      </c>
      <c r="M87" s="0" t="n">
        <v>2141.27124023438</v>
      </c>
      <c r="O87" s="0" t="n">
        <v>0.846327781677246</v>
      </c>
      <c r="P87" s="0" t="n">
        <v>2613.80834960938</v>
      </c>
      <c r="Q87" s="0" t="n">
        <v>2.42401623725891</v>
      </c>
    </row>
    <row r="88" customFormat="false" ht="12.75" hidden="false" customHeight="false" outlineLevel="0" collapsed="false">
      <c r="B88" s="0" t="n">
        <v>121.819602966309</v>
      </c>
      <c r="D88" s="0" t="n">
        <v>1791</v>
      </c>
      <c r="E88" s="0" t="n">
        <v>775</v>
      </c>
      <c r="F88" s="0" t="n">
        <v>2833</v>
      </c>
      <c r="G88" s="0" t="n">
        <v>3042</v>
      </c>
      <c r="H88" s="0" t="n">
        <v>0.185422271490097</v>
      </c>
      <c r="J88" s="0" t="n">
        <v>0.392642259597778</v>
      </c>
      <c r="L88" s="0" t="n">
        <v>10.0317487716675</v>
      </c>
      <c r="M88" s="0" t="n">
        <v>2017.45532226563</v>
      </c>
      <c r="O88" s="0" t="n">
        <v>0.931264698505402</v>
      </c>
      <c r="P88" s="0" t="n">
        <v>2701.97705078125</v>
      </c>
      <c r="Q88" s="0" t="n">
        <v>2.5468475818634</v>
      </c>
    </row>
    <row r="89" customFormat="false" ht="12.75" hidden="false" customHeight="false" outlineLevel="0" collapsed="false">
      <c r="B89" s="0" t="n">
        <v>121.972602844238</v>
      </c>
      <c r="D89" s="0" t="n">
        <v>1763</v>
      </c>
      <c r="E89" s="0" t="n">
        <v>755</v>
      </c>
      <c r="F89" s="0" t="n">
        <v>2564</v>
      </c>
      <c r="G89" s="0" t="n">
        <v>3416</v>
      </c>
      <c r="H89" s="0" t="n">
        <v>0.183515459299088</v>
      </c>
      <c r="J89" s="0" t="n">
        <v>0.344090700149536</v>
      </c>
      <c r="L89" s="0" t="n">
        <v>8.70088195800781</v>
      </c>
      <c r="M89" s="0" t="n">
        <v>1777.73889160156</v>
      </c>
      <c r="O89" s="0" t="n">
        <v>0.750541269779205</v>
      </c>
      <c r="P89" s="0" t="n">
        <v>2684.89965820313</v>
      </c>
      <c r="Q89" s="0" t="n">
        <v>2.90621042251587</v>
      </c>
    </row>
    <row r="90" customFormat="false" ht="12.75" hidden="false" customHeight="false" outlineLevel="0" collapsed="false">
      <c r="B90" s="0" t="n">
        <v>122.125602722168</v>
      </c>
      <c r="D90" s="0" t="n">
        <v>1783</v>
      </c>
      <c r="E90" s="0" t="n">
        <v>777</v>
      </c>
      <c r="F90" s="0" t="n">
        <v>2625</v>
      </c>
      <c r="G90" s="0" t="n">
        <v>2950</v>
      </c>
      <c r="H90" s="0" t="n">
        <v>0.186746031045914</v>
      </c>
      <c r="J90" s="0" t="n">
        <v>0.403077155351639</v>
      </c>
      <c r="L90" s="0" t="n">
        <v>10.3718748092651</v>
      </c>
      <c r="M90" s="0" t="n">
        <v>2067.30615234375</v>
      </c>
      <c r="O90" s="0" t="n">
        <v>0.890046954154968</v>
      </c>
      <c r="P90" s="0" t="n">
        <v>2713.71411132813</v>
      </c>
      <c r="Q90" s="0" t="n">
        <v>2.48091459274292</v>
      </c>
    </row>
    <row r="91" customFormat="false" ht="12.75" hidden="false" customHeight="false" outlineLevel="0" collapsed="false">
      <c r="B91" s="0" t="n">
        <v>122.278602600098</v>
      </c>
      <c r="D91" s="0" t="n">
        <v>1741</v>
      </c>
      <c r="E91" s="0" t="n">
        <v>729</v>
      </c>
      <c r="F91" s="0" t="n">
        <v>2522</v>
      </c>
      <c r="G91" s="0" t="n">
        <v>2989</v>
      </c>
      <c r="H91" s="0" t="n">
        <v>0.179433241486549</v>
      </c>
      <c r="J91" s="0" t="n">
        <v>0.388350963592529</v>
      </c>
      <c r="L91" s="0" t="n">
        <v>9.60163021087647</v>
      </c>
      <c r="M91" s="0" t="n">
        <v>2008.94116210938</v>
      </c>
      <c r="O91" s="0" t="n">
        <v>0.843837141990662</v>
      </c>
      <c r="P91" s="0" t="n">
        <v>2647.63916015625</v>
      </c>
      <c r="Q91" s="0" t="n">
        <v>2.57499051094055</v>
      </c>
    </row>
    <row r="92" customFormat="false" ht="12.75" hidden="false" customHeight="false" outlineLevel="0" collapsed="false">
      <c r="B92" s="0" t="n">
        <v>122.431602478027</v>
      </c>
      <c r="D92" s="0" t="n">
        <v>1720</v>
      </c>
      <c r="E92" s="0" t="n">
        <v>687</v>
      </c>
      <c r="F92" s="0" t="n">
        <v>2583</v>
      </c>
      <c r="G92" s="0" t="n">
        <v>2886</v>
      </c>
      <c r="H92" s="0" t="n">
        <v>0.171168804168701</v>
      </c>
      <c r="J92" s="0" t="n">
        <v>0.397361099720001</v>
      </c>
      <c r="L92" s="0" t="n">
        <v>9.37190055847168</v>
      </c>
      <c r="M92" s="0" t="n">
        <v>2073.55395507813</v>
      </c>
      <c r="O92" s="0" t="n">
        <v>0.895204305648804</v>
      </c>
      <c r="P92" s="0" t="n">
        <v>2569.1044921875</v>
      </c>
      <c r="Q92" s="0" t="n">
        <v>2.5166027545929</v>
      </c>
    </row>
    <row r="93" customFormat="false" ht="12.75" hidden="false" customHeight="false" outlineLevel="0" collapsed="false">
      <c r="B93" s="0" t="n">
        <v>122.584602355957</v>
      </c>
      <c r="D93" s="0" t="n">
        <v>1593</v>
      </c>
      <c r="E93" s="0" t="n">
        <v>715</v>
      </c>
      <c r="F93" s="0" t="n">
        <v>2422</v>
      </c>
      <c r="G93" s="0" t="n">
        <v>2793</v>
      </c>
      <c r="H93" s="0" t="n">
        <v>0.192414149641991</v>
      </c>
      <c r="J93" s="0" t="n">
        <v>0.380146741867065</v>
      </c>
      <c r="L93" s="0" t="n">
        <v>10.0787334442139</v>
      </c>
      <c r="M93" s="0" t="n">
        <v>1939.47338867188</v>
      </c>
      <c r="O93" s="0" t="n">
        <v>0.867348372936249</v>
      </c>
      <c r="P93" s="0" t="n">
        <v>2762.90698242188</v>
      </c>
      <c r="Q93" s="0" t="n">
        <v>2.63056302070618</v>
      </c>
    </row>
    <row r="94" customFormat="false" ht="12.75" hidden="false" customHeight="false" outlineLevel="0" collapsed="false">
      <c r="B94" s="0" t="n">
        <v>122.737602233887</v>
      </c>
      <c r="D94" s="0" t="n">
        <v>1663</v>
      </c>
      <c r="E94" s="0" t="n">
        <v>657</v>
      </c>
      <c r="F94" s="0" t="n">
        <v>2412</v>
      </c>
      <c r="G94" s="0" t="n">
        <v>2618</v>
      </c>
      <c r="H94" s="0" t="n">
        <v>0.169324263930321</v>
      </c>
      <c r="J94" s="0" t="n">
        <v>0.423429787158966</v>
      </c>
      <c r="L94" s="0" t="n">
        <v>9.87912178039551</v>
      </c>
      <c r="M94" s="0" t="n">
        <v>2213.80834960938</v>
      </c>
      <c r="O94" s="0" t="n">
        <v>0.921377062797546</v>
      </c>
      <c r="P94" s="0" t="n">
        <v>2550.974609375</v>
      </c>
      <c r="Q94" s="0" t="n">
        <v>2.36166667938232</v>
      </c>
    </row>
    <row r="95" customFormat="false" ht="12.75" hidden="false" customHeight="false" outlineLevel="0" collapsed="false">
      <c r="B95" s="0" t="n">
        <v>122.890602111816</v>
      </c>
      <c r="D95" s="0" t="n">
        <v>1596</v>
      </c>
      <c r="E95" s="0" t="n">
        <v>653</v>
      </c>
      <c r="F95" s="0" t="n">
        <v>2175</v>
      </c>
      <c r="G95" s="0" t="n">
        <v>2889</v>
      </c>
      <c r="H95" s="0" t="n">
        <v>0.175390243530273</v>
      </c>
      <c r="J95" s="0" t="n">
        <v>0.368205666542053</v>
      </c>
      <c r="L95" s="0" t="n">
        <v>8.89843463897705</v>
      </c>
      <c r="M95" s="0" t="n">
        <v>1915.26354980469</v>
      </c>
      <c r="O95" s="0" t="n">
        <v>0.75289523601532</v>
      </c>
      <c r="P95" s="0" t="n">
        <v>2609.75610351563</v>
      </c>
      <c r="Q95" s="0" t="n">
        <v>2.71587347984314</v>
      </c>
    </row>
    <row r="96" customFormat="false" ht="12.75" hidden="false" customHeight="false" outlineLevel="0" collapsed="false">
      <c r="B96" s="0" t="n">
        <v>123.043601989746</v>
      </c>
      <c r="D96" s="0" t="n">
        <v>1624</v>
      </c>
      <c r="E96" s="0" t="n">
        <v>656</v>
      </c>
      <c r="F96" s="0" t="n">
        <v>2567</v>
      </c>
      <c r="G96" s="0" t="n">
        <v>2607</v>
      </c>
      <c r="H96" s="0" t="n">
        <v>0.173148304224014</v>
      </c>
      <c r="J96" s="0" t="n">
        <v>0.415220975875855</v>
      </c>
      <c r="L96" s="0" t="n">
        <v>9.90638542175293</v>
      </c>
      <c r="M96" s="0" t="n">
        <v>2161.552734375</v>
      </c>
      <c r="O96" s="0" t="n">
        <v>0.984729647636414</v>
      </c>
      <c r="P96" s="0" t="n">
        <v>2588.31005859375</v>
      </c>
      <c r="Q96" s="0" t="n">
        <v>2.40835618972778</v>
      </c>
    </row>
    <row r="97" customFormat="false" ht="12.75" hidden="false" customHeight="false" outlineLevel="0" collapsed="false">
      <c r="B97" s="0" t="n">
        <v>123.196601867676</v>
      </c>
      <c r="D97" s="0" t="n">
        <v>1575</v>
      </c>
      <c r="E97" s="0" t="n">
        <v>649</v>
      </c>
      <c r="F97" s="0" t="n">
        <v>2010</v>
      </c>
      <c r="G97" s="0" t="n">
        <v>2657</v>
      </c>
      <c r="H97" s="0" t="n">
        <v>0.176542490720749</v>
      </c>
      <c r="J97" s="0" t="n">
        <v>0.395236164331436</v>
      </c>
      <c r="L97" s="0" t="n">
        <v>9.6144323348999</v>
      </c>
      <c r="M97" s="0" t="n">
        <v>2050.50634765625</v>
      </c>
      <c r="O97" s="0" t="n">
        <v>0.756530344486237</v>
      </c>
      <c r="P97" s="0" t="n">
        <v>2620.65502929688</v>
      </c>
      <c r="Q97" s="0" t="n">
        <v>2.53013277053833</v>
      </c>
    </row>
    <row r="98" customFormat="false" ht="12.75" hidden="false" customHeight="false" outlineLevel="0" collapsed="false">
      <c r="B98" s="0" t="n">
        <v>123.349601745605</v>
      </c>
      <c r="D98" s="0" t="n">
        <v>1691</v>
      </c>
      <c r="E98" s="0" t="n">
        <v>664</v>
      </c>
      <c r="F98" s="0" t="n">
        <v>2196</v>
      </c>
      <c r="G98" s="0" t="n">
        <v>2516</v>
      </c>
      <c r="H98" s="0" t="n">
        <v>0.168280616402626</v>
      </c>
      <c r="J98" s="0" t="n">
        <v>0.448051631450653</v>
      </c>
      <c r="L98" s="0" t="n">
        <v>10.3891468048096</v>
      </c>
      <c r="M98" s="0" t="n">
        <v>2347.69750976563</v>
      </c>
      <c r="O98" s="0" t="n">
        <v>0.872964084148407</v>
      </c>
      <c r="P98" s="0" t="n">
        <v>2540.6142578125</v>
      </c>
      <c r="Q98" s="0" t="n">
        <v>2.2318856716156</v>
      </c>
    </row>
    <row r="99" customFormat="false" ht="12.75" hidden="false" customHeight="false" outlineLevel="0" collapsed="false">
      <c r="B99" s="0" t="n">
        <v>123.502601623535</v>
      </c>
      <c r="D99" s="0" t="n">
        <v>1471</v>
      </c>
      <c r="E99" s="0" t="n">
        <v>633</v>
      </c>
      <c r="F99" s="0" t="n">
        <v>2168</v>
      </c>
      <c r="G99" s="0" t="n">
        <v>2486</v>
      </c>
      <c r="H99" s="0" t="n">
        <v>0.184401348233223</v>
      </c>
      <c r="J99" s="0" t="n">
        <v>0.394537031650543</v>
      </c>
      <c r="L99" s="0" t="n">
        <v>10.024658203125</v>
      </c>
      <c r="M99" s="0" t="n">
        <v>2029.32360839844</v>
      </c>
      <c r="O99" s="0" t="n">
        <v>0.872147798538208</v>
      </c>
      <c r="P99" s="0" t="n">
        <v>2692.85913085938</v>
      </c>
      <c r="Q99" s="0" t="n">
        <v>2.53461623191834</v>
      </c>
    </row>
    <row r="100" customFormat="false" ht="12.75" hidden="false" customHeight="false" outlineLevel="0" collapsed="false">
      <c r="B100" s="0" t="n">
        <v>123.655601501465</v>
      </c>
      <c r="D100" s="0" t="n">
        <v>1564</v>
      </c>
      <c r="E100" s="0" t="n">
        <v>668</v>
      </c>
      <c r="F100" s="0" t="n">
        <v>2238</v>
      </c>
      <c r="G100" s="0" t="n">
        <v>2496</v>
      </c>
      <c r="H100" s="0" t="n">
        <v>0.182985052466393</v>
      </c>
      <c r="J100" s="0" t="n">
        <v>0.417877823114395</v>
      </c>
      <c r="L100" s="0" t="n">
        <v>10.5361671447754</v>
      </c>
      <c r="M100" s="0" t="n">
        <v>2151.73046875</v>
      </c>
      <c r="O100" s="0" t="n">
        <v>0.896737039089203</v>
      </c>
      <c r="P100" s="0" t="n">
        <v>2680.11279296875</v>
      </c>
      <c r="Q100" s="0" t="n">
        <v>2.39304399490356</v>
      </c>
    </row>
    <row r="101" customFormat="false" ht="12.75" hidden="false" customHeight="false" outlineLevel="0" collapsed="false">
      <c r="B101" s="0" t="n">
        <v>123.808601379395</v>
      </c>
      <c r="D101" s="0" t="n">
        <v>1442</v>
      </c>
      <c r="E101" s="0" t="n">
        <v>632</v>
      </c>
      <c r="F101" s="0" t="n">
        <v>1835</v>
      </c>
      <c r="G101" s="0" t="n">
        <v>2306</v>
      </c>
      <c r="H101" s="0" t="n">
        <v>0.187831401824951</v>
      </c>
      <c r="J101" s="0" t="n">
        <v>0.416857987642288</v>
      </c>
      <c r="L101" s="0" t="n">
        <v>10.7888221740723</v>
      </c>
      <c r="M101" s="0" t="n">
        <v>2134.88671875</v>
      </c>
      <c r="O101" s="0" t="n">
        <v>0.795652270317078</v>
      </c>
      <c r="P101" s="0" t="n">
        <v>2723.26611328125</v>
      </c>
      <c r="Q101" s="0" t="n">
        <v>2.39889860153198</v>
      </c>
    </row>
    <row r="102" customFormat="false" ht="12.75" hidden="false" customHeight="false" outlineLevel="0" collapsed="false">
      <c r="B102" s="0" t="n">
        <v>123.961601257324</v>
      </c>
      <c r="D102" s="0" t="n">
        <v>1490</v>
      </c>
      <c r="E102" s="0" t="n">
        <v>619</v>
      </c>
      <c r="F102" s="0" t="n">
        <v>2219</v>
      </c>
      <c r="G102" s="0" t="n">
        <v>2187</v>
      </c>
      <c r="H102" s="0" t="n">
        <v>0.178013861179352</v>
      </c>
      <c r="J102" s="0" t="n">
        <v>0.454233437776566</v>
      </c>
      <c r="L102" s="0" t="n">
        <v>11.1416788101196</v>
      </c>
      <c r="M102" s="0" t="n">
        <v>2354.82983398438</v>
      </c>
      <c r="O102" s="0" t="n">
        <v>1.01450848579407</v>
      </c>
      <c r="P102" s="0" t="n">
        <v>2634.453125</v>
      </c>
      <c r="Q102" s="0" t="n">
        <v>2.20151114463806</v>
      </c>
    </row>
    <row r="103" customFormat="false" ht="12.75" hidden="false" customHeight="false" outlineLevel="0" collapsed="false">
      <c r="B103" s="0" t="n">
        <v>124.114601135254</v>
      </c>
      <c r="D103" s="0" t="n">
        <v>1445</v>
      </c>
      <c r="E103" s="0" t="n">
        <v>613</v>
      </c>
      <c r="F103" s="0" t="n">
        <v>1924</v>
      </c>
      <c r="G103" s="0" t="n">
        <v>2414</v>
      </c>
      <c r="H103" s="0" t="n">
        <v>0.181790545582771</v>
      </c>
      <c r="J103" s="0" t="n">
        <v>0.39904910326004</v>
      </c>
      <c r="L103" s="0" t="n">
        <v>9.99574851989746</v>
      </c>
      <c r="M103" s="0" t="n">
        <v>2058.13623046875</v>
      </c>
      <c r="O103" s="0" t="n">
        <v>0.797046363353729</v>
      </c>
      <c r="P103" s="0" t="n">
        <v>2669.2734375</v>
      </c>
      <c r="Q103" s="0" t="n">
        <v>2.50595736503601</v>
      </c>
    </row>
    <row r="104" customFormat="false" ht="12.75" hidden="false" customHeight="false" outlineLevel="0" collapsed="false">
      <c r="B104" s="0" t="n">
        <v>124.267601013184</v>
      </c>
      <c r="D104" s="0" t="n">
        <v>1419</v>
      </c>
      <c r="E104" s="0" t="n">
        <v>665</v>
      </c>
      <c r="F104" s="0" t="n">
        <v>1891</v>
      </c>
      <c r="G104" s="0" t="n">
        <v>2438</v>
      </c>
      <c r="H104" s="0" t="n">
        <v>0.200843662023544</v>
      </c>
      <c r="J104" s="0" t="n">
        <v>0.387949228286743</v>
      </c>
      <c r="L104" s="0" t="n">
        <v>10.7362031936646</v>
      </c>
      <c r="M104" s="0" t="n">
        <v>1959.96960449219</v>
      </c>
      <c r="O104" s="0" t="n">
        <v>0.775394260883331</v>
      </c>
      <c r="P104" s="0" t="n">
        <v>2833.064453125</v>
      </c>
      <c r="Q104" s="0" t="n">
        <v>2.57765698432922</v>
      </c>
    </row>
    <row r="105" customFormat="false" ht="12.75" hidden="false" customHeight="false" outlineLevel="0" collapsed="false">
      <c r="B105" s="0" t="n">
        <v>124.420600891113</v>
      </c>
      <c r="D105" s="0" t="n">
        <v>1416</v>
      </c>
      <c r="E105" s="0" t="n">
        <v>587</v>
      </c>
      <c r="F105" s="0" t="n">
        <v>1834</v>
      </c>
      <c r="G105" s="0" t="n">
        <v>2115</v>
      </c>
      <c r="H105" s="0" t="n">
        <v>0.177648633718491</v>
      </c>
      <c r="J105" s="0" t="n">
        <v>0.446194678544998</v>
      </c>
      <c r="L105" s="0" t="n">
        <v>10.9220447540283</v>
      </c>
      <c r="M105" s="0" t="n">
        <v>2312.97973632813</v>
      </c>
      <c r="O105" s="0" t="n">
        <v>0.866868436336517</v>
      </c>
      <c r="P105" s="0" t="n">
        <v>2631.04077148438</v>
      </c>
      <c r="Q105" s="0" t="n">
        <v>2.24117422103882</v>
      </c>
    </row>
    <row r="106" customFormat="false" ht="12.75" hidden="false" customHeight="false" outlineLevel="0" collapsed="false">
      <c r="B106" s="0" t="n">
        <v>124.573600769043</v>
      </c>
      <c r="D106" s="0" t="n">
        <v>1363</v>
      </c>
      <c r="E106" s="0" t="n">
        <v>600</v>
      </c>
      <c r="F106" s="0" t="n">
        <v>1699</v>
      </c>
      <c r="G106" s="0" t="n">
        <v>2210</v>
      </c>
      <c r="H106" s="0" t="n">
        <v>0.188677653670311</v>
      </c>
      <c r="J106" s="0" t="n">
        <v>0.411017835140228</v>
      </c>
      <c r="L106" s="0" t="n">
        <v>10.6855974197388</v>
      </c>
      <c r="M106" s="0" t="n">
        <v>2103.13500976563</v>
      </c>
      <c r="O106" s="0" t="n">
        <v>0.768698692321777</v>
      </c>
      <c r="P106" s="0" t="n">
        <v>2730.66943359375</v>
      </c>
      <c r="Q106" s="0" t="n">
        <v>2.43298435211182</v>
      </c>
    </row>
    <row r="107" customFormat="false" ht="12.75" hidden="false" customHeight="false" outlineLevel="0" collapsed="false">
      <c r="B107" s="0" t="n">
        <v>124.726600646973</v>
      </c>
      <c r="D107" s="0" t="n">
        <v>1388</v>
      </c>
      <c r="E107" s="0" t="n">
        <v>576</v>
      </c>
      <c r="F107" s="0" t="n">
        <v>1782</v>
      </c>
      <c r="G107" s="0" t="n">
        <v>2180</v>
      </c>
      <c r="H107" s="0" t="n">
        <v>0.177849233150482</v>
      </c>
      <c r="J107" s="0" t="n">
        <v>0.424401879310608</v>
      </c>
      <c r="L107" s="0" t="n">
        <v>10.4003267288208</v>
      </c>
      <c r="M107" s="0" t="n">
        <v>2197.9658203125</v>
      </c>
      <c r="O107" s="0" t="n">
        <v>0.817487835884094</v>
      </c>
      <c r="P107" s="0" t="n">
        <v>2632.916015625</v>
      </c>
      <c r="Q107" s="0" t="n">
        <v>2.35625720024109</v>
      </c>
    </row>
    <row r="108" customFormat="false" ht="12.75" hidden="false" customHeight="false" outlineLevel="0" collapsed="false">
      <c r="B108" s="0" t="n">
        <v>124.879699707031</v>
      </c>
      <c r="D108" s="0" t="n">
        <v>1344</v>
      </c>
      <c r="E108" s="0" t="n">
        <v>612</v>
      </c>
      <c r="F108" s="0" t="n">
        <v>1890</v>
      </c>
      <c r="G108" s="0" t="n">
        <v>2272</v>
      </c>
      <c r="H108" s="0" t="n">
        <v>0.195192992687225</v>
      </c>
      <c r="J108" s="0" t="n">
        <v>0.39429372549057</v>
      </c>
      <c r="L108" s="0" t="n">
        <v>10.6047830581665</v>
      </c>
      <c r="M108" s="0" t="n">
        <v>2003.98376464844</v>
      </c>
      <c r="O108" s="0" t="n">
        <v>0.831777989864349</v>
      </c>
      <c r="P108" s="0" t="n">
        <v>2786.41870117188</v>
      </c>
      <c r="Q108" s="0" t="n">
        <v>2.53618025779724</v>
      </c>
    </row>
    <row r="109" customFormat="false" ht="12.75" hidden="false" customHeight="false" outlineLevel="0" collapsed="false">
      <c r="B109" s="0" t="n">
        <v>125.032699584961</v>
      </c>
      <c r="D109" s="0" t="n">
        <v>1257</v>
      </c>
      <c r="E109" s="0" t="n">
        <v>598</v>
      </c>
      <c r="F109" s="0" t="n">
        <v>1759</v>
      </c>
      <c r="G109" s="0" t="n">
        <v>1990</v>
      </c>
      <c r="H109" s="0" t="n">
        <v>0.203815221786499</v>
      </c>
      <c r="J109" s="0" t="n">
        <v>0.421122610569</v>
      </c>
      <c r="L109" s="0" t="n">
        <v>11.826681137085</v>
      </c>
      <c r="M109" s="0" t="n">
        <v>2118.05834960938</v>
      </c>
      <c r="O109" s="0" t="n">
        <v>0.883612275123596</v>
      </c>
      <c r="P109" s="0" t="n">
        <v>2856.99462890625</v>
      </c>
      <c r="Q109" s="0" t="n">
        <v>2.37460541725159</v>
      </c>
    </row>
    <row r="110" customFormat="false" ht="12.75" hidden="false" customHeight="false" outlineLevel="0" collapsed="false">
      <c r="B110" s="0" t="n">
        <v>125.185699462891</v>
      </c>
      <c r="D110" s="0" t="n">
        <v>1305</v>
      </c>
      <c r="E110" s="0" t="n">
        <v>585</v>
      </c>
      <c r="F110" s="0" t="n">
        <v>1819</v>
      </c>
      <c r="G110" s="0" t="n">
        <v>2170</v>
      </c>
      <c r="H110" s="0" t="n">
        <v>0.192169636487961</v>
      </c>
      <c r="J110" s="0" t="n">
        <v>0.40078729391098</v>
      </c>
      <c r="L110" s="0" t="n">
        <v>10.6124687194824</v>
      </c>
      <c r="M110" s="0" t="n">
        <v>2043.34326171875</v>
      </c>
      <c r="O110" s="0" t="n">
        <v>0.838106036186218</v>
      </c>
      <c r="P110" s="0" t="n">
        <v>2760.81958007813</v>
      </c>
      <c r="Q110" s="0" t="n">
        <v>2.49508905410767</v>
      </c>
    </row>
    <row r="111" customFormat="false" ht="12.75" hidden="false" customHeight="false" outlineLevel="0" collapsed="false">
      <c r="B111" s="0" t="n">
        <v>125.33869934082</v>
      </c>
      <c r="D111" s="0" t="n">
        <v>1431</v>
      </c>
      <c r="E111" s="0" t="n">
        <v>598</v>
      </c>
      <c r="F111" s="0" t="n">
        <v>1770</v>
      </c>
      <c r="G111" s="0" t="n">
        <v>2098</v>
      </c>
      <c r="H111" s="0" t="n">
        <v>0.179091468453407</v>
      </c>
      <c r="J111" s="0" t="n">
        <v>0.454623997211456</v>
      </c>
      <c r="L111" s="0" t="n">
        <v>11.2187623977661</v>
      </c>
      <c r="M111" s="0" t="n">
        <v>2354.00659179688</v>
      </c>
      <c r="O111" s="0" t="n">
        <v>0.843506336212158</v>
      </c>
      <c r="P111" s="0" t="n">
        <v>2644.47509765625</v>
      </c>
      <c r="Q111" s="0" t="n">
        <v>2.19962000846863</v>
      </c>
    </row>
    <row r="112" customFormat="false" ht="12.75" hidden="false" customHeight="false" outlineLevel="0" collapsed="false">
      <c r="B112" s="0" t="n">
        <v>125.49169921875</v>
      </c>
      <c r="D112" s="0" t="n">
        <v>1267</v>
      </c>
      <c r="E112" s="0" t="n">
        <v>571</v>
      </c>
      <c r="F112" s="0" t="n">
        <v>1857</v>
      </c>
      <c r="G112" s="0" t="n">
        <v>2117</v>
      </c>
      <c r="H112" s="0" t="n">
        <v>0.193066909909248</v>
      </c>
      <c r="J112" s="0" t="n">
        <v>0.399019807577133</v>
      </c>
      <c r="L112" s="0" t="n">
        <v>10.6149997711182</v>
      </c>
      <c r="M112" s="0" t="n">
        <v>2032.42541503906</v>
      </c>
      <c r="O112" s="0" t="n">
        <v>0.877062678337097</v>
      </c>
      <c r="P112" s="0" t="n">
        <v>2768.46484375</v>
      </c>
      <c r="Q112" s="0" t="n">
        <v>2.5061411857605</v>
      </c>
    </row>
    <row r="113" customFormat="false" ht="12.75" hidden="false" customHeight="false" outlineLevel="0" collapsed="false">
      <c r="B113" s="0" t="n">
        <v>125.64469909668</v>
      </c>
      <c r="D113" s="0" t="n">
        <v>1380</v>
      </c>
      <c r="E113" s="0" t="n">
        <v>562</v>
      </c>
      <c r="F113" s="0" t="n">
        <v>1807</v>
      </c>
      <c r="G113" s="0" t="n">
        <v>2056</v>
      </c>
      <c r="H113" s="0" t="n">
        <v>0.174536988139153</v>
      </c>
      <c r="J113" s="0" t="n">
        <v>0.447391003370285</v>
      </c>
      <c r="L113" s="0" t="n">
        <v>10.7595081329346</v>
      </c>
      <c r="M113" s="0" t="n">
        <v>2327.556640625</v>
      </c>
      <c r="O113" s="0" t="n">
        <v>0.879121005535126</v>
      </c>
      <c r="P113" s="0" t="n">
        <v>2601.6318359375</v>
      </c>
      <c r="Q113" s="0" t="n">
        <v>2.23518133163452</v>
      </c>
    </row>
    <row r="114" customFormat="false" ht="12.75" hidden="false" customHeight="false" outlineLevel="0" collapsed="false">
      <c r="B114" s="0" t="n">
        <v>125.797698974609</v>
      </c>
      <c r="D114" s="0" t="n">
        <v>1337</v>
      </c>
      <c r="E114" s="0" t="n">
        <v>577</v>
      </c>
      <c r="F114" s="0" t="n">
        <v>1750</v>
      </c>
      <c r="G114" s="0" t="n">
        <v>1987</v>
      </c>
      <c r="H114" s="0" t="n">
        <v>0.184973388910294</v>
      </c>
      <c r="J114" s="0" t="n">
        <v>0.448349058628082</v>
      </c>
      <c r="L114" s="0" t="n">
        <v>11.4272890090942</v>
      </c>
      <c r="M114" s="0" t="n">
        <v>2305.05517578125</v>
      </c>
      <c r="O114" s="0" t="n">
        <v>0.880361139774323</v>
      </c>
      <c r="P114" s="0" t="n">
        <v>2697.97509765625</v>
      </c>
      <c r="Q114" s="0" t="n">
        <v>2.23040509223938</v>
      </c>
    </row>
    <row r="115" customFormat="false" ht="12.75" hidden="false" customHeight="false" outlineLevel="0" collapsed="false">
      <c r="B115" s="0" t="n">
        <v>125.950698852539</v>
      </c>
      <c r="D115" s="0" t="n">
        <v>1304</v>
      </c>
      <c r="E115" s="0" t="n">
        <v>549</v>
      </c>
      <c r="F115" s="0" t="n">
        <v>1722</v>
      </c>
      <c r="G115" s="0" t="n">
        <v>1952</v>
      </c>
      <c r="H115" s="0" t="n">
        <v>0.180467307567596</v>
      </c>
      <c r="I115" s="0" t="n">
        <v>0.183087468147278</v>
      </c>
      <c r="J115" s="0" t="n">
        <v>0.445136725902557</v>
      </c>
      <c r="K115" s="0" t="n">
        <v>0.42981493473053</v>
      </c>
      <c r="L115" s="0" t="n">
        <v>11.0690317153931</v>
      </c>
      <c r="M115" s="0" t="n">
        <v>2299.98291015625</v>
      </c>
      <c r="N115" s="0" t="n">
        <v>2221.92065429688</v>
      </c>
      <c r="O115" s="0" t="n">
        <v>0.882247030735016</v>
      </c>
      <c r="P115" s="0" t="n">
        <v>2657.16967773438</v>
      </c>
      <c r="Q115" s="0" t="n">
        <v>2.24650073051453</v>
      </c>
      <c r="R115" s="0" t="n">
        <v>2.32658267021179</v>
      </c>
    </row>
    <row r="116" customFormat="false" ht="12.75" hidden="false" customHeight="false" outlineLevel="0" collapsed="false">
      <c r="B116" s="0" t="n">
        <v>126.103698730469</v>
      </c>
      <c r="D116" s="0" t="n">
        <v>1306</v>
      </c>
      <c r="E116" s="0" t="n">
        <v>560</v>
      </c>
      <c r="F116" s="0" t="n">
        <v>1919</v>
      </c>
      <c r="G116" s="0" t="n">
        <v>2087</v>
      </c>
      <c r="H116" s="0" t="n">
        <v>0.183797255158424</v>
      </c>
      <c r="J116" s="0" t="n">
        <v>0.416979491710663</v>
      </c>
      <c r="L116" s="0" t="n">
        <v>10.5601816177368</v>
      </c>
      <c r="M116" s="0" t="n">
        <v>2145.16479492188</v>
      </c>
      <c r="O116" s="0" t="n">
        <v>0.919425785541534</v>
      </c>
      <c r="P116" s="0" t="n">
        <v>2687.43627929688</v>
      </c>
      <c r="Q116" s="0" t="n">
        <v>2.39819955825806</v>
      </c>
    </row>
    <row r="117" customFormat="false" ht="12.75" hidden="false" customHeight="false" outlineLevel="0" collapsed="false">
      <c r="B117" s="0" t="n">
        <v>126.256698608398</v>
      </c>
      <c r="D117" s="0" t="n">
        <v>1303</v>
      </c>
      <c r="E117" s="0" t="n">
        <v>541</v>
      </c>
      <c r="F117" s="0" t="n">
        <v>1697</v>
      </c>
      <c r="G117" s="0" t="n">
        <v>2040</v>
      </c>
      <c r="H117" s="0" t="n">
        <v>0.177978783845902</v>
      </c>
      <c r="J117" s="0" t="n">
        <v>0.425684183835983</v>
      </c>
      <c r="L117" s="0" t="n">
        <v>10.4393491744995</v>
      </c>
      <c r="M117" s="0" t="n">
        <v>2204.32592773438</v>
      </c>
      <c r="O117" s="0" t="n">
        <v>0.831916511058807</v>
      </c>
      <c r="P117" s="0" t="n">
        <v>2634.12573242188</v>
      </c>
      <c r="Q117" s="0" t="n">
        <v>2.34915947914124</v>
      </c>
    </row>
    <row r="118" customFormat="false" ht="12.75" hidden="false" customHeight="false" outlineLevel="0" collapsed="false">
      <c r="B118" s="0" t="n">
        <v>126.409698486328</v>
      </c>
      <c r="D118" s="0" t="n">
        <v>1303</v>
      </c>
      <c r="E118" s="0" t="n">
        <v>526</v>
      </c>
      <c r="F118" s="0" t="n">
        <v>1594</v>
      </c>
      <c r="G118" s="0" t="n">
        <v>1922</v>
      </c>
      <c r="H118" s="0" t="n">
        <v>0.173026815056801</v>
      </c>
      <c r="J118" s="0" t="n">
        <v>0.451797038316727</v>
      </c>
      <c r="L118" s="0" t="n">
        <v>10.7714576721191</v>
      </c>
      <c r="M118" s="0" t="n">
        <v>2355.193359375</v>
      </c>
      <c r="O118" s="0" t="n">
        <v>0.829202055931091</v>
      </c>
      <c r="P118" s="0" t="n">
        <v>2587.138671875</v>
      </c>
      <c r="Q118" s="0" t="n">
        <v>2.21338319778442</v>
      </c>
    </row>
    <row r="119" customFormat="false" ht="12.75" hidden="false" customHeight="false" outlineLevel="0" collapsed="false">
      <c r="B119" s="0" t="n">
        <v>126.562698364258</v>
      </c>
      <c r="D119" s="0" t="n">
        <v>1287</v>
      </c>
      <c r="E119" s="0" t="n">
        <v>549</v>
      </c>
      <c r="F119" s="0" t="n">
        <v>1718</v>
      </c>
      <c r="G119" s="0" t="n">
        <v>2018</v>
      </c>
      <c r="H119" s="0" t="n">
        <v>0.182717099785805</v>
      </c>
      <c r="J119" s="0" t="n">
        <v>0.425383388996124</v>
      </c>
      <c r="L119" s="0" t="n">
        <v>10.7097034454346</v>
      </c>
      <c r="M119" s="0" t="n">
        <v>2191.0986328125</v>
      </c>
      <c r="O119" s="0" t="n">
        <v>0.851599812507629</v>
      </c>
      <c r="P119" s="0" t="n">
        <v>2677.6884765625</v>
      </c>
      <c r="Q119" s="0" t="n">
        <v>2.35082054138184</v>
      </c>
    </row>
    <row r="120" customFormat="false" ht="12.75" hidden="false" customHeight="false" outlineLevel="0" collapsed="false">
      <c r="B120" s="0" t="n">
        <v>126.715698242188</v>
      </c>
      <c r="D120" s="0" t="n">
        <v>1206</v>
      </c>
      <c r="E120" s="0" t="n">
        <v>539</v>
      </c>
      <c r="F120" s="0" t="n">
        <v>1641</v>
      </c>
      <c r="G120" s="0" t="n">
        <v>1919</v>
      </c>
      <c r="H120" s="0" t="n">
        <v>0.191471546888351</v>
      </c>
      <c r="J120" s="0" t="n">
        <v>0.419041842222214</v>
      </c>
      <c r="L120" s="0" t="n">
        <v>11.0555238723755</v>
      </c>
      <c r="M120" s="0" t="n">
        <v>2137.28515625</v>
      </c>
      <c r="O120" s="0" t="n">
        <v>0.855307042598724</v>
      </c>
      <c r="P120" s="0" t="n">
        <v>2754.84301757813</v>
      </c>
      <c r="Q120" s="0" t="n">
        <v>2.38639664649963</v>
      </c>
    </row>
    <row r="121" customFormat="false" ht="12.75" hidden="false" customHeight="false" outlineLevel="0" collapsed="false">
      <c r="B121" s="0" t="n">
        <v>126.868698120117</v>
      </c>
      <c r="D121" s="0" t="n">
        <v>1284</v>
      </c>
      <c r="E121" s="0" t="n">
        <v>537</v>
      </c>
      <c r="F121" s="0" t="n">
        <v>1650</v>
      </c>
      <c r="G121" s="0" t="n">
        <v>2004</v>
      </c>
      <c r="H121" s="0" t="n">
        <v>0.179149955511093</v>
      </c>
      <c r="J121" s="0" t="n">
        <v>0.427383005619049</v>
      </c>
      <c r="L121" s="0" t="n">
        <v>10.5499801635742</v>
      </c>
      <c r="M121" s="0" t="n">
        <v>2210.28149414063</v>
      </c>
      <c r="O121" s="0" t="n">
        <v>0.823722183704376</v>
      </c>
      <c r="P121" s="0" t="n">
        <v>2645.01708984375</v>
      </c>
      <c r="Q121" s="0" t="n">
        <v>2.33982157707214</v>
      </c>
    </row>
    <row r="122" customFormat="false" ht="12.75" hidden="false" customHeight="false" outlineLevel="0" collapsed="false">
      <c r="B122" s="0" t="n">
        <v>127.021697998047</v>
      </c>
      <c r="D122" s="0" t="n">
        <v>1275</v>
      </c>
      <c r="E122" s="0" t="n">
        <v>567</v>
      </c>
      <c r="F122" s="0" t="n">
        <v>1625</v>
      </c>
      <c r="G122" s="0" t="n">
        <v>2031</v>
      </c>
      <c r="H122" s="0" t="n">
        <v>0.190485611557961</v>
      </c>
      <c r="J122" s="0" t="n">
        <v>0.418690264225006</v>
      </c>
      <c r="L122" s="0" t="n">
        <v>10.9893674850464</v>
      </c>
      <c r="M122" s="0" t="n">
        <v>2137.8662109375</v>
      </c>
      <c r="O122" s="0" t="n">
        <v>0.800218462944031</v>
      </c>
      <c r="P122" s="0" t="n">
        <v>2746.35888671875</v>
      </c>
      <c r="Q122" s="0" t="n">
        <v>2.3884003162384</v>
      </c>
    </row>
    <row r="123" customFormat="false" ht="12.75" hidden="false" customHeight="false" outlineLevel="0" collapsed="false">
      <c r="B123" s="0" t="n">
        <v>127.174697875977</v>
      </c>
      <c r="D123" s="0" t="n">
        <v>1291</v>
      </c>
      <c r="E123" s="0" t="n">
        <v>504</v>
      </c>
      <c r="F123" s="0" t="n">
        <v>1542</v>
      </c>
      <c r="G123" s="0" t="n">
        <v>1880</v>
      </c>
      <c r="H123" s="0" t="n">
        <v>0.167211905121803</v>
      </c>
      <c r="J123" s="0" t="n">
        <v>0.458048641681671</v>
      </c>
      <c r="L123" s="0" t="n">
        <v>10.5534992218018</v>
      </c>
      <c r="M123" s="0" t="n">
        <v>2404.9091796875</v>
      </c>
      <c r="O123" s="0" t="n">
        <v>0.820400178432465</v>
      </c>
      <c r="P123" s="0" t="n">
        <v>2529.92724609375</v>
      </c>
      <c r="Q123" s="0" t="n">
        <v>2.18317413330078</v>
      </c>
    </row>
    <row r="124" customFormat="false" ht="12.75" hidden="false" customHeight="false" outlineLevel="0" collapsed="false">
      <c r="B124" s="0" t="n">
        <v>127.327697753906</v>
      </c>
      <c r="D124" s="0" t="n">
        <v>1250</v>
      </c>
      <c r="E124" s="0" t="n">
        <v>532</v>
      </c>
      <c r="F124" s="0" t="n">
        <v>1833</v>
      </c>
      <c r="G124" s="0" t="n">
        <v>2095</v>
      </c>
      <c r="H124" s="0" t="n">
        <v>0.182309731841087</v>
      </c>
      <c r="J124" s="0" t="n">
        <v>0.397821992635727</v>
      </c>
      <c r="L124" s="0" t="n">
        <v>9.99347114562988</v>
      </c>
      <c r="M124" s="0" t="n">
        <v>2050.71044921875</v>
      </c>
      <c r="O124" s="0" t="n">
        <v>0.874730467796326</v>
      </c>
      <c r="P124" s="0" t="n">
        <v>2673.99487304688</v>
      </c>
      <c r="Q124" s="0" t="n">
        <v>2.51368713378906</v>
      </c>
    </row>
    <row r="125" customFormat="false" ht="12.75" hidden="false" customHeight="false" outlineLevel="0" collapsed="false">
      <c r="B125" s="0" t="n">
        <v>127.480697631836</v>
      </c>
      <c r="D125" s="0" t="n">
        <v>1291</v>
      </c>
      <c r="E125" s="0" t="n">
        <v>564</v>
      </c>
      <c r="F125" s="0" t="n">
        <v>1716</v>
      </c>
      <c r="G125" s="0" t="n">
        <v>1816</v>
      </c>
      <c r="H125" s="0" t="n">
        <v>0.18711943924427</v>
      </c>
      <c r="J125" s="0" t="n">
        <v>0.474053263664246</v>
      </c>
      <c r="L125" s="0" t="n">
        <v>12.2226037979126</v>
      </c>
      <c r="M125" s="0" t="n">
        <v>2435.8720703125</v>
      </c>
      <c r="O125" s="0" t="n">
        <v>0.944963037967682</v>
      </c>
      <c r="P125" s="0" t="n">
        <v>2717.00732421875</v>
      </c>
      <c r="Q125" s="0" t="n">
        <v>2.10946750640869</v>
      </c>
    </row>
    <row r="126" customFormat="false" ht="12.75" hidden="false" customHeight="false" outlineLevel="0" collapsed="false">
      <c r="B126" s="0" t="n">
        <v>127.633697509766</v>
      </c>
      <c r="D126" s="0" t="n">
        <v>1254</v>
      </c>
      <c r="E126" s="0" t="n">
        <v>524</v>
      </c>
      <c r="F126" s="0" t="n">
        <v>1699</v>
      </c>
      <c r="G126" s="0" t="n">
        <v>1916</v>
      </c>
      <c r="H126" s="0" t="n">
        <v>0.17900325357914</v>
      </c>
      <c r="J126" s="0" t="n">
        <v>0.436456620693207</v>
      </c>
      <c r="L126" s="0" t="n">
        <v>10.7651405334473</v>
      </c>
      <c r="M126" s="0" t="n">
        <v>2258.0849609375</v>
      </c>
      <c r="O126" s="0" t="n">
        <v>0.886792004108429</v>
      </c>
      <c r="P126" s="0" t="n">
        <v>2643.65747070313</v>
      </c>
      <c r="Q126" s="0" t="n">
        <v>2.29117846488953</v>
      </c>
    </row>
    <row r="127" customFormat="false" ht="12.75" hidden="false" customHeight="false" outlineLevel="0" collapsed="false">
      <c r="B127" s="0" t="n">
        <v>127.786697387695</v>
      </c>
      <c r="D127" s="0" t="n">
        <v>1256</v>
      </c>
      <c r="E127" s="0" t="n">
        <v>538</v>
      </c>
      <c r="F127" s="0" t="n">
        <v>1699</v>
      </c>
      <c r="G127" s="0" t="n">
        <v>1830</v>
      </c>
      <c r="H127" s="0" t="n">
        <v>0.183492630720139</v>
      </c>
      <c r="J127" s="0" t="n">
        <v>0.457605719566345</v>
      </c>
      <c r="L127" s="0" t="n">
        <v>11.5698509216309</v>
      </c>
      <c r="M127" s="0" t="n">
        <v>2357.962890625</v>
      </c>
      <c r="O127" s="0" t="n">
        <v>0.928275167942047</v>
      </c>
      <c r="P127" s="0" t="n">
        <v>2684.69384765625</v>
      </c>
      <c r="Q127" s="0" t="n">
        <v>2.18528747558594</v>
      </c>
    </row>
    <row r="128" customFormat="false" ht="12.75" hidden="false" customHeight="false" outlineLevel="0" collapsed="false">
      <c r="B128" s="0" t="n">
        <v>127.939796447754</v>
      </c>
      <c r="D128" s="0" t="n">
        <v>1319</v>
      </c>
      <c r="E128" s="0" t="n">
        <v>508</v>
      </c>
      <c r="F128" s="0" t="n">
        <v>1588</v>
      </c>
      <c r="G128" s="0" t="n">
        <v>1975</v>
      </c>
      <c r="H128" s="0" t="n">
        <v>0.165073394775391</v>
      </c>
      <c r="J128" s="0" t="n">
        <v>0.445000320672989</v>
      </c>
      <c r="L128" s="0" t="n">
        <v>10.1217384338379</v>
      </c>
      <c r="M128" s="0" t="n">
        <v>2339.7041015625</v>
      </c>
      <c r="O128" s="0" t="n">
        <v>0.803713500499725</v>
      </c>
      <c r="P128" s="0" t="n">
        <v>2508.30151367188</v>
      </c>
      <c r="Q128" s="0" t="n">
        <v>2.24718928337097</v>
      </c>
    </row>
    <row r="129" customFormat="false" ht="12.75" hidden="false" customHeight="false" outlineLevel="0" collapsed="false">
      <c r="B129" s="0" t="n">
        <v>128.092803955078</v>
      </c>
      <c r="D129" s="0" t="n">
        <v>1298</v>
      </c>
      <c r="E129" s="0" t="n">
        <v>580</v>
      </c>
      <c r="F129" s="0" t="n">
        <v>1617</v>
      </c>
      <c r="G129" s="0" t="n">
        <v>1954</v>
      </c>
      <c r="H129" s="0" t="n">
        <v>0.191398561000824</v>
      </c>
      <c r="J129" s="0" t="n">
        <v>0.442972004413605</v>
      </c>
      <c r="L129" s="0" t="n">
        <v>11.6824159622192</v>
      </c>
      <c r="M129" s="0" t="n">
        <v>2260.21459960938</v>
      </c>
      <c r="O129" s="0" t="n">
        <v>0.827440023422241</v>
      </c>
      <c r="P129" s="0" t="n">
        <v>2754.21655273438</v>
      </c>
      <c r="Q129" s="0" t="n">
        <v>2.25747895240784</v>
      </c>
    </row>
    <row r="130" customFormat="false" ht="12.75" hidden="false" customHeight="false" outlineLevel="0" collapsed="false">
      <c r="B130" s="0" t="n">
        <v>128.245803833008</v>
      </c>
      <c r="D130" s="0" t="n">
        <v>1370</v>
      </c>
      <c r="E130" s="0" t="n">
        <v>547</v>
      </c>
      <c r="F130" s="0" t="n">
        <v>1646</v>
      </c>
      <c r="G130" s="0" t="n">
        <v>1981</v>
      </c>
      <c r="H130" s="0" t="n">
        <v>0.171104848384857</v>
      </c>
      <c r="J130" s="0" t="n">
        <v>0.46085923910141</v>
      </c>
      <c r="L130" s="0" t="n">
        <v>10.8654651641846</v>
      </c>
      <c r="M130" s="0" t="n">
        <v>2409.50756835938</v>
      </c>
      <c r="O130" s="0" t="n">
        <v>0.830890595912933</v>
      </c>
      <c r="P130" s="0" t="n">
        <v>2568.47973632813</v>
      </c>
      <c r="Q130" s="0" t="n">
        <v>2.16985988616943</v>
      </c>
    </row>
    <row r="131" customFormat="false" ht="12.75" hidden="false" customHeight="false" outlineLevel="0" collapsed="false">
      <c r="B131" s="0" t="n">
        <v>128.398803710938</v>
      </c>
      <c r="D131" s="0" t="n">
        <v>1259</v>
      </c>
      <c r="E131" s="0" t="n">
        <v>559</v>
      </c>
      <c r="F131" s="0" t="n">
        <v>1664</v>
      </c>
      <c r="G131" s="0" t="n">
        <v>1700</v>
      </c>
      <c r="H131" s="0" t="n">
        <v>0.190197572112083</v>
      </c>
      <c r="J131" s="0" t="n">
        <v>0.493745863437653</v>
      </c>
      <c r="L131" s="0" t="n">
        <v>12.9397573471069</v>
      </c>
      <c r="M131" s="0" t="n">
        <v>2534.03955078125</v>
      </c>
      <c r="O131" s="0" t="n">
        <v>0.978323876857758</v>
      </c>
      <c r="P131" s="0" t="n">
        <v>2743.87084960938</v>
      </c>
      <c r="Q131" s="0" t="n">
        <v>2.02533340454102</v>
      </c>
    </row>
    <row r="132" customFormat="false" ht="12.75" hidden="false" customHeight="false" outlineLevel="0" collapsed="false">
      <c r="B132" s="0" t="n">
        <v>128.551803588867</v>
      </c>
      <c r="D132" s="0" t="n">
        <v>1245</v>
      </c>
      <c r="E132" s="0" t="n">
        <v>583</v>
      </c>
      <c r="F132" s="0" t="n">
        <v>1631</v>
      </c>
      <c r="G132" s="0" t="n">
        <v>2055</v>
      </c>
      <c r="H132" s="0" t="n">
        <v>0.200604751706123</v>
      </c>
      <c r="J132" s="0" t="n">
        <v>0.404002159833908</v>
      </c>
      <c r="L132" s="0" t="n">
        <v>11.1671571731567</v>
      </c>
      <c r="M132" s="0" t="n">
        <v>2040.15771484375</v>
      </c>
      <c r="O132" s="0" t="n">
        <v>0.793756484985352</v>
      </c>
      <c r="P132" s="0" t="n">
        <v>2831.123046875</v>
      </c>
      <c r="Q132" s="0" t="n">
        <v>2.47523427009583</v>
      </c>
    </row>
    <row r="133" customFormat="false" ht="12.75" hidden="false" customHeight="false" outlineLevel="0" collapsed="false">
      <c r="B133" s="0" t="n">
        <v>128.704803466797</v>
      </c>
      <c r="D133" s="0" t="n">
        <v>1286</v>
      </c>
      <c r="E133" s="0" t="n">
        <v>557</v>
      </c>
      <c r="F133" s="0" t="n">
        <v>1733</v>
      </c>
      <c r="G133" s="0" t="n">
        <v>1930</v>
      </c>
      <c r="H133" s="0" t="n">
        <v>0.185516178607941</v>
      </c>
      <c r="J133" s="0" t="n">
        <v>0.444366306066513</v>
      </c>
      <c r="L133" s="0" t="n">
        <v>11.3590135574341</v>
      </c>
      <c r="M133" s="0" t="n">
        <v>2282.74633789063</v>
      </c>
      <c r="O133" s="0" t="n">
        <v>0.89816290140152</v>
      </c>
      <c r="P133" s="0" t="n">
        <v>2702.81298828125</v>
      </c>
      <c r="Q133" s="0" t="n">
        <v>2.25039553642273</v>
      </c>
    </row>
    <row r="134" customFormat="false" ht="12.75" hidden="false" customHeight="false" outlineLevel="0" collapsed="false">
      <c r="B134" s="0" t="n">
        <v>128.857803344727</v>
      </c>
      <c r="D134" s="0" t="n">
        <v>1309</v>
      </c>
      <c r="E134" s="0" t="n">
        <v>568</v>
      </c>
      <c r="F134" s="0" t="n">
        <v>1671</v>
      </c>
      <c r="G134" s="0" t="n">
        <v>1995</v>
      </c>
      <c r="H134" s="0" t="n">
        <v>0.186012446880341</v>
      </c>
      <c r="J134" s="0" t="n">
        <v>0.437366366386414</v>
      </c>
      <c r="L134" s="0" t="n">
        <v>11.2099857330322</v>
      </c>
      <c r="M134" s="0" t="n">
        <v>2244.97143554688</v>
      </c>
      <c r="O134" s="0" t="n">
        <v>0.837621569633484</v>
      </c>
      <c r="P134" s="0" t="n">
        <v>2707.22192382813</v>
      </c>
      <c r="Q134" s="0" t="n">
        <v>2.28641271591187</v>
      </c>
    </row>
    <row r="135" customFormat="false" ht="12.75" hidden="false" customHeight="false" outlineLevel="0" collapsed="false">
      <c r="B135" s="0" t="n">
        <v>129.010803222656</v>
      </c>
      <c r="D135" s="0" t="n">
        <v>1252</v>
      </c>
      <c r="E135" s="0" t="n">
        <v>574</v>
      </c>
      <c r="F135" s="0" t="n">
        <v>1801</v>
      </c>
      <c r="G135" s="0" t="n">
        <v>2155</v>
      </c>
      <c r="H135" s="0" t="n">
        <v>0.196390092372894</v>
      </c>
      <c r="J135" s="0" t="n">
        <v>0.387458950281143</v>
      </c>
      <c r="L135" s="0" t="n">
        <v>10.4848680496216</v>
      </c>
      <c r="M135" s="0" t="n">
        <v>1967.27844238281</v>
      </c>
      <c r="O135" s="0" t="n">
        <v>0.835990846157074</v>
      </c>
      <c r="P135" s="0" t="n">
        <v>2796.42895507813</v>
      </c>
      <c r="Q135" s="0" t="n">
        <v>2.58091855049133</v>
      </c>
    </row>
    <row r="136" customFormat="false" ht="12.75" hidden="false" customHeight="false" outlineLevel="0" collapsed="false">
      <c r="B136" s="0" t="n">
        <v>129.163803100586</v>
      </c>
      <c r="D136" s="0" t="n">
        <v>1262</v>
      </c>
      <c r="E136" s="0" t="n">
        <v>540</v>
      </c>
      <c r="F136" s="0" t="n">
        <v>1887</v>
      </c>
      <c r="G136" s="0" t="n">
        <v>1998</v>
      </c>
      <c r="H136" s="0" t="n">
        <v>0.183281555771828</v>
      </c>
      <c r="J136" s="0" t="n">
        <v>0.421306312084198</v>
      </c>
      <c r="L136" s="0" t="n">
        <v>10.6398239135742</v>
      </c>
      <c r="M136" s="0" t="n">
        <v>2168.66772460938</v>
      </c>
      <c r="O136" s="0" t="n">
        <v>0.94445264339447</v>
      </c>
      <c r="P136" s="0" t="n">
        <v>2682.79052734375</v>
      </c>
      <c r="Q136" s="0" t="n">
        <v>2.37356996536255</v>
      </c>
    </row>
    <row r="137" customFormat="false" ht="12.75" hidden="false" customHeight="false" outlineLevel="0" collapsed="false">
      <c r="B137" s="0" t="n">
        <v>129.316802978516</v>
      </c>
      <c r="D137" s="0" t="n">
        <v>1261</v>
      </c>
      <c r="E137" s="0" t="n">
        <v>516</v>
      </c>
      <c r="F137" s="0" t="n">
        <v>1785</v>
      </c>
      <c r="G137" s="0" t="n">
        <v>1935</v>
      </c>
      <c r="H137" s="0" t="n">
        <v>0.175267681479454</v>
      </c>
      <c r="J137" s="0" t="n">
        <v>0.43456843495369</v>
      </c>
      <c r="L137" s="0" t="n">
        <v>10.4948863983154</v>
      </c>
      <c r="M137" s="0" t="n">
        <v>2257.65551757813</v>
      </c>
      <c r="O137" s="0" t="n">
        <v>0.92253577709198</v>
      </c>
      <c r="P137" s="0" t="n">
        <v>2608.59204101563</v>
      </c>
      <c r="Q137" s="0" t="n">
        <v>2.30113363265991</v>
      </c>
    </row>
    <row r="138" customFormat="false" ht="12.75" hidden="false" customHeight="false" outlineLevel="0" collapsed="false">
      <c r="B138" s="0" t="n">
        <v>129.469802856445</v>
      </c>
      <c r="D138" s="0" t="n">
        <v>1286</v>
      </c>
      <c r="E138" s="0" t="n">
        <v>502</v>
      </c>
      <c r="F138" s="0" t="n">
        <v>1741</v>
      </c>
      <c r="G138" s="0" t="n">
        <v>1979</v>
      </c>
      <c r="H138" s="0" t="n">
        <v>0.167186826467514</v>
      </c>
      <c r="J138" s="0" t="n">
        <v>0.433280766010284</v>
      </c>
      <c r="L138" s="0" t="n">
        <v>9.98134708404541</v>
      </c>
      <c r="M138" s="0" t="n">
        <v>2271.33056640625</v>
      </c>
      <c r="O138" s="0" t="n">
        <v>0.879338443279266</v>
      </c>
      <c r="P138" s="0" t="n">
        <v>2529.67578125</v>
      </c>
      <c r="Q138" s="0" t="n">
        <v>2.30797219276428</v>
      </c>
    </row>
    <row r="139" customFormat="false" ht="12.75" hidden="false" customHeight="false" outlineLevel="0" collapsed="false">
      <c r="B139" s="0" t="n">
        <v>129.622802734375</v>
      </c>
      <c r="D139" s="0" t="n">
        <v>1330</v>
      </c>
      <c r="E139" s="0" t="n">
        <v>554</v>
      </c>
      <c r="F139" s="0" t="n">
        <v>1693</v>
      </c>
      <c r="G139" s="0" t="n">
        <v>1963</v>
      </c>
      <c r="H139" s="0" t="n">
        <v>0.17854930460453</v>
      </c>
      <c r="J139" s="0" t="n">
        <v>0.451487213373184</v>
      </c>
      <c r="L139" s="0" t="n">
        <v>11.1076278686523</v>
      </c>
      <c r="M139" s="0" t="n">
        <v>2338.73168945313</v>
      </c>
      <c r="O139" s="0" t="n">
        <v>0.86230331659317</v>
      </c>
      <c r="P139" s="0" t="n">
        <v>2639.44165039063</v>
      </c>
      <c r="Q139" s="0" t="n">
        <v>2.21490216255188</v>
      </c>
    </row>
    <row r="140" customFormat="false" ht="12.75" hidden="false" customHeight="false" outlineLevel="0" collapsed="false">
      <c r="B140" s="0" t="n">
        <v>129.775802612305</v>
      </c>
      <c r="D140" s="0" t="n">
        <v>1265</v>
      </c>
      <c r="E140" s="0" t="n">
        <v>543</v>
      </c>
      <c r="F140" s="0" t="n">
        <v>1786</v>
      </c>
      <c r="G140" s="0" t="n">
        <v>1757</v>
      </c>
      <c r="H140" s="0" t="n">
        <v>0.183866500854492</v>
      </c>
      <c r="J140" s="0" t="n">
        <v>0.480177313089371</v>
      </c>
      <c r="L140" s="0" t="n">
        <v>12.1652746200562</v>
      </c>
      <c r="M140" s="0" t="n">
        <v>2478.55712890625</v>
      </c>
      <c r="O140" s="0" t="n">
        <v>1.01672422885895</v>
      </c>
      <c r="P140" s="0" t="n">
        <v>2688.05883789063</v>
      </c>
      <c r="Q140" s="0" t="n">
        <v>2.08256411552429</v>
      </c>
    </row>
    <row r="141" customFormat="false" ht="12.75" hidden="false" customHeight="false" outlineLevel="0" collapsed="false">
      <c r="B141" s="0" t="n">
        <v>129.928802490234</v>
      </c>
      <c r="D141" s="0" t="n">
        <v>1200</v>
      </c>
      <c r="E141" s="0" t="n">
        <v>586</v>
      </c>
      <c r="F141" s="0" t="n">
        <v>1770</v>
      </c>
      <c r="G141" s="0" t="n">
        <v>1796</v>
      </c>
      <c r="H141" s="0" t="n">
        <v>0.209226205945015</v>
      </c>
      <c r="J141" s="0" t="n">
        <v>0.445483922958374</v>
      </c>
      <c r="L141" s="0" t="n">
        <v>12.8429803848267</v>
      </c>
      <c r="M141" s="0" t="n">
        <v>2226.9150390625</v>
      </c>
      <c r="O141" s="0" t="n">
        <v>0.985468983650208</v>
      </c>
      <c r="P141" s="0" t="n">
        <v>2899.56079101563</v>
      </c>
      <c r="Q141" s="0" t="n">
        <v>2.24475002288818</v>
      </c>
    </row>
    <row r="142" customFormat="false" ht="12.75" hidden="false" customHeight="false" outlineLevel="0" collapsed="false">
      <c r="B142" s="0" t="n">
        <v>130.081802368164</v>
      </c>
      <c r="D142" s="0" t="n">
        <v>1216</v>
      </c>
      <c r="E142" s="0" t="n">
        <v>547</v>
      </c>
      <c r="F142" s="0" t="n">
        <v>1536</v>
      </c>
      <c r="G142" s="0" t="n">
        <v>1816</v>
      </c>
      <c r="H142" s="0" t="n">
        <v>0.192701324820519</v>
      </c>
      <c r="J142" s="0" t="n">
        <v>0.446435332298279</v>
      </c>
      <c r="L142" s="0" t="n">
        <v>11.8538913726807</v>
      </c>
      <c r="M142" s="0" t="n">
        <v>2274.76635742188</v>
      </c>
      <c r="O142" s="0" t="n">
        <v>0.845723509788513</v>
      </c>
      <c r="P142" s="0" t="n">
        <v>2765.35473632813</v>
      </c>
      <c r="Q142" s="0" t="n">
        <v>2.23996615409851</v>
      </c>
    </row>
    <row r="143" customFormat="false" ht="12.75" hidden="false" customHeight="false" outlineLevel="0" collapsed="false">
      <c r="B143" s="0" t="n">
        <v>130.234802246094</v>
      </c>
      <c r="D143" s="0" t="n">
        <v>1285</v>
      </c>
      <c r="E143" s="0" t="n">
        <v>522</v>
      </c>
      <c r="F143" s="0" t="n">
        <v>1777</v>
      </c>
      <c r="G143" s="0" t="n">
        <v>2020</v>
      </c>
      <c r="H143" s="0" t="n">
        <v>0.17399425804615</v>
      </c>
      <c r="J143" s="0" t="n">
        <v>0.424298703670502</v>
      </c>
      <c r="L143" s="0" t="n">
        <v>10.172420501709</v>
      </c>
      <c r="M143" s="0" t="n">
        <v>2206.89819335938</v>
      </c>
      <c r="O143" s="0" t="n">
        <v>0.879859685897827</v>
      </c>
      <c r="P143" s="0" t="n">
        <v>2596.44018554688</v>
      </c>
      <c r="Q143" s="0" t="n">
        <v>2.35683012008667</v>
      </c>
    </row>
    <row r="144" customFormat="false" ht="12.75" hidden="false" customHeight="false" outlineLevel="0" collapsed="false">
      <c r="B144" s="0" t="n">
        <v>130.387802124023</v>
      </c>
      <c r="D144" s="0" t="n">
        <v>1221</v>
      </c>
      <c r="E144" s="0" t="n">
        <v>567</v>
      </c>
      <c r="F144" s="0" t="n">
        <v>1676</v>
      </c>
      <c r="G144" s="0" t="n">
        <v>1861</v>
      </c>
      <c r="H144" s="0" t="n">
        <v>0.198936432600021</v>
      </c>
      <c r="J144" s="0" t="n">
        <v>0.437595903873444</v>
      </c>
      <c r="L144" s="0" t="n">
        <v>11.9951391220093</v>
      </c>
      <c r="M144" s="0" t="n">
        <v>2213.28662109375</v>
      </c>
      <c r="O144" s="0" t="n">
        <v>0.900674164295197</v>
      </c>
      <c r="P144" s="0" t="n">
        <v>2817.49072265625</v>
      </c>
      <c r="Q144" s="0" t="n">
        <v>2.28521323204041</v>
      </c>
    </row>
    <row r="145" customFormat="false" ht="12.75" hidden="false" customHeight="false" outlineLevel="0" collapsed="false">
      <c r="B145" s="0" t="n">
        <v>130.540802001953</v>
      </c>
      <c r="D145" s="0" t="n">
        <v>1213</v>
      </c>
      <c r="E145" s="0" t="n">
        <v>540</v>
      </c>
      <c r="F145" s="0" t="n">
        <v>1848</v>
      </c>
      <c r="G145" s="0" t="n">
        <v>1858</v>
      </c>
      <c r="H145" s="0" t="n">
        <v>0.190705090761185</v>
      </c>
      <c r="J145" s="0" t="n">
        <v>0.435432553291321</v>
      </c>
      <c r="L145" s="0" t="n">
        <v>11.4419717788696</v>
      </c>
      <c r="M145" s="0" t="n">
        <v>2223.05395507813</v>
      </c>
      <c r="O145" s="0" t="n">
        <v>0.994907796382904</v>
      </c>
      <c r="P145" s="0" t="n">
        <v>2748.251953125</v>
      </c>
      <c r="Q145" s="0" t="n">
        <v>2.2965669631958</v>
      </c>
    </row>
    <row r="146" customFormat="false" ht="12.75" hidden="false" customHeight="false" outlineLevel="0" collapsed="false">
      <c r="B146" s="0" t="n">
        <v>130.693801879883</v>
      </c>
      <c r="D146" s="0" t="n">
        <v>1311</v>
      </c>
      <c r="E146" s="0" t="n">
        <v>546</v>
      </c>
      <c r="F146" s="0" t="n">
        <v>1856</v>
      </c>
      <c r="G146" s="0" t="n">
        <v>1968</v>
      </c>
      <c r="H146" s="0" t="n">
        <v>0.178516283631325</v>
      </c>
      <c r="J146" s="0" t="n">
        <v>0.443868845701218</v>
      </c>
      <c r="L146" s="0" t="n">
        <v>10.9181785583496</v>
      </c>
      <c r="M146" s="0" t="n">
        <v>2298.38549804688</v>
      </c>
      <c r="O146" s="0" t="n">
        <v>0.943013250827789</v>
      </c>
      <c r="P146" s="0" t="n">
        <v>2639.13452148438</v>
      </c>
      <c r="Q146" s="0" t="n">
        <v>2.25291776657105</v>
      </c>
    </row>
    <row r="147" customFormat="false" ht="12.75" hidden="false" customHeight="false" outlineLevel="0" collapsed="false">
      <c r="B147" s="0" t="n">
        <v>130.846801757813</v>
      </c>
      <c r="D147" s="0" t="n">
        <v>1326</v>
      </c>
      <c r="E147" s="0" t="n">
        <v>571</v>
      </c>
      <c r="F147" s="0" t="n">
        <v>1727</v>
      </c>
      <c r="G147" s="0" t="n">
        <v>1952</v>
      </c>
      <c r="H147" s="0" t="n">
        <v>0.184590265154839</v>
      </c>
      <c r="J147" s="0" t="n">
        <v>0.452676862478256</v>
      </c>
      <c r="L147" s="0" t="n">
        <v>11.5136966705322</v>
      </c>
      <c r="M147" s="0" t="n">
        <v>2328.8759765625</v>
      </c>
      <c r="O147" s="0" t="n">
        <v>0.88484400510788</v>
      </c>
      <c r="P147" s="0" t="n">
        <v>2694.55078125</v>
      </c>
      <c r="Q147" s="0" t="n">
        <v>2.20908141136169</v>
      </c>
    </row>
    <row r="148" customFormat="false" ht="12.75" hidden="false" customHeight="false" outlineLevel="0" collapsed="false">
      <c r="B148" s="0" t="n">
        <v>130.999893188477</v>
      </c>
      <c r="D148" s="0" t="n">
        <v>1221</v>
      </c>
      <c r="E148" s="0" t="n">
        <v>493</v>
      </c>
      <c r="F148" s="0" t="n">
        <v>1758</v>
      </c>
      <c r="G148" s="0" t="n">
        <v>1923</v>
      </c>
      <c r="H148" s="0" t="n">
        <v>0.172971040010452</v>
      </c>
      <c r="J148" s="0" t="n">
        <v>0.423382520675659</v>
      </c>
      <c r="L148" s="0" t="n">
        <v>10.090763092041</v>
      </c>
      <c r="M148" s="0" t="n">
        <v>2204.61157226563</v>
      </c>
      <c r="O148" s="0" t="n">
        <v>0.914098024368286</v>
      </c>
      <c r="P148" s="0" t="n">
        <v>2586.6005859375</v>
      </c>
      <c r="Q148" s="0" t="n">
        <v>2.36193037033081</v>
      </c>
    </row>
    <row r="149" customFormat="false" ht="12.75" hidden="false" customHeight="false" outlineLevel="0" collapsed="false">
      <c r="B149" s="0" t="n">
        <v>131.152893066406</v>
      </c>
      <c r="D149" s="0" t="n">
        <v>1291</v>
      </c>
      <c r="E149" s="0" t="n">
        <v>531</v>
      </c>
      <c r="F149" s="0" t="n">
        <v>1534</v>
      </c>
      <c r="G149" s="0" t="n">
        <v>1917</v>
      </c>
      <c r="H149" s="0" t="n">
        <v>0.176178425550461</v>
      </c>
      <c r="J149" s="0" t="n">
        <v>0.449145406484604</v>
      </c>
      <c r="L149" s="0" t="n">
        <v>10.9032859802246</v>
      </c>
      <c r="M149" s="0" t="n">
        <v>2332.56860351563</v>
      </c>
      <c r="O149" s="0" t="n">
        <v>0.800233542919159</v>
      </c>
      <c r="P149" s="0" t="n">
        <v>2617.22045898438</v>
      </c>
      <c r="Q149" s="0" t="n">
        <v>2.22645044326782</v>
      </c>
    </row>
    <row r="150" customFormat="false" ht="12.75" hidden="false" customHeight="false" outlineLevel="0" collapsed="false">
      <c r="B150" s="0" t="n">
        <v>131.305892944336</v>
      </c>
      <c r="D150" s="0" t="n">
        <v>1214</v>
      </c>
      <c r="E150" s="0" t="n">
        <v>542</v>
      </c>
      <c r="F150" s="0" t="n">
        <v>1710</v>
      </c>
      <c r="G150" s="0" t="n">
        <v>2073</v>
      </c>
      <c r="H150" s="0" t="n">
        <v>0.191266089677811</v>
      </c>
      <c r="J150" s="0" t="n">
        <v>0.390462934970856</v>
      </c>
      <c r="L150" s="0" t="n">
        <v>10.2904767990112</v>
      </c>
      <c r="M150" s="0" t="n">
        <v>1993.53308105469</v>
      </c>
      <c r="O150" s="0" t="n">
        <v>0.824922442436218</v>
      </c>
      <c r="P150" s="0" t="n">
        <v>2753.0791015625</v>
      </c>
      <c r="Q150" s="0" t="n">
        <v>2.5610625743866</v>
      </c>
    </row>
    <row r="151" customFormat="false" ht="12.75" hidden="false" customHeight="false" outlineLevel="0" collapsed="false">
      <c r="B151" s="0" t="n">
        <v>131.458892822266</v>
      </c>
      <c r="D151" s="0" t="n">
        <v>1273</v>
      </c>
      <c r="E151" s="0" t="n">
        <v>490</v>
      </c>
      <c r="F151" s="0" t="n">
        <v>1686</v>
      </c>
      <c r="G151" s="0" t="n">
        <v>1954</v>
      </c>
      <c r="H151" s="0" t="n">
        <v>0.164871603250504</v>
      </c>
      <c r="J151" s="0" t="n">
        <v>0.434416145086288</v>
      </c>
      <c r="L151" s="0" t="n">
        <v>9.86891746520996</v>
      </c>
      <c r="M151" s="0" t="n">
        <v>2283.27978515625</v>
      </c>
      <c r="O151" s="0" t="n">
        <v>0.862681865692139</v>
      </c>
      <c r="P151" s="0" t="n">
        <v>2506.244140625</v>
      </c>
      <c r="Q151" s="0" t="n">
        <v>2.30194020271301</v>
      </c>
    </row>
    <row r="152" customFormat="false" ht="12.75" hidden="false" customHeight="false" outlineLevel="0" collapsed="false">
      <c r="B152" s="0" t="n">
        <v>131.611892700195</v>
      </c>
      <c r="D152" s="0" t="n">
        <v>1270</v>
      </c>
      <c r="E152" s="0" t="n">
        <v>558</v>
      </c>
      <c r="F152" s="0" t="n">
        <v>1857</v>
      </c>
      <c r="G152" s="0" t="n">
        <v>2053</v>
      </c>
      <c r="H152" s="0" t="n">
        <v>0.188214138150215</v>
      </c>
      <c r="J152" s="0" t="n">
        <v>0.412543952465057</v>
      </c>
      <c r="L152" s="0" t="n">
        <v>10.6989259719849</v>
      </c>
      <c r="M152" s="0" t="n">
        <v>2111.98754882813</v>
      </c>
      <c r="O152" s="0" t="n">
        <v>0.904626607894898</v>
      </c>
      <c r="P152" s="0" t="n">
        <v>2726.619140625</v>
      </c>
      <c r="Q152" s="0" t="n">
        <v>2.42398405075073</v>
      </c>
    </row>
    <row r="153" customFormat="false" ht="12.75" hidden="false" customHeight="false" outlineLevel="0" collapsed="false">
      <c r="B153" s="0" t="n">
        <v>131.764892578125</v>
      </c>
      <c r="D153" s="0" t="n">
        <v>1299</v>
      </c>
      <c r="E153" s="0" t="n">
        <v>589</v>
      </c>
      <c r="F153" s="0" t="n">
        <v>2058</v>
      </c>
      <c r="G153" s="0" t="n">
        <v>2133</v>
      </c>
      <c r="H153" s="0" t="n">
        <v>0.194230869412422</v>
      </c>
      <c r="J153" s="0" t="n">
        <v>0.406221598386765</v>
      </c>
      <c r="L153" s="0" t="n">
        <v>10.8717374801636</v>
      </c>
      <c r="M153" s="0" t="n">
        <v>2065.94580078125</v>
      </c>
      <c r="O153" s="0" t="n">
        <v>0.965090572834015</v>
      </c>
      <c r="P153" s="0" t="n">
        <v>2778.32202148438</v>
      </c>
      <c r="Q153" s="0" t="n">
        <v>2.46171045303345</v>
      </c>
    </row>
    <row r="154" customFormat="false" ht="12.75" hidden="false" customHeight="false" outlineLevel="0" collapsed="false">
      <c r="B154" s="0" t="n">
        <v>131.917892456055</v>
      </c>
      <c r="D154" s="0" t="n">
        <v>1377</v>
      </c>
      <c r="E154" s="0" t="n">
        <v>550</v>
      </c>
      <c r="F154" s="0" t="n">
        <v>1791</v>
      </c>
      <c r="G154" s="0" t="n">
        <v>2214</v>
      </c>
      <c r="H154" s="0" t="n">
        <v>0.171169385313988</v>
      </c>
      <c r="J154" s="0" t="n">
        <v>0.414504021406174</v>
      </c>
      <c r="L154" s="0" t="n">
        <v>9.77625560760498</v>
      </c>
      <c r="M154" s="0" t="n">
        <v>2162.54150390625</v>
      </c>
      <c r="O154" s="0" t="n">
        <v>0.8089479804039</v>
      </c>
      <c r="P154" s="0" t="n">
        <v>2569.1103515625</v>
      </c>
      <c r="Q154" s="0" t="n">
        <v>2.41252183914185</v>
      </c>
    </row>
    <row r="155" customFormat="false" ht="12.75" hidden="false" customHeight="false" outlineLevel="0" collapsed="false">
      <c r="B155" s="0" t="n">
        <v>132.070907592773</v>
      </c>
      <c r="D155" s="0" t="n">
        <v>1396</v>
      </c>
      <c r="E155" s="0" t="n">
        <v>555</v>
      </c>
      <c r="F155" s="0" t="n">
        <v>1904</v>
      </c>
      <c r="G155" s="0" t="n">
        <v>2187</v>
      </c>
      <c r="H155" s="0" t="n">
        <v>0.170380756258965</v>
      </c>
      <c r="J155" s="0" t="n">
        <v>0.425473511219025</v>
      </c>
      <c r="L155" s="0" t="n">
        <v>9.98874187469482</v>
      </c>
      <c r="M155" s="0" t="n">
        <v>2221.97265625</v>
      </c>
      <c r="O155" s="0" t="n">
        <v>0.870498657226563</v>
      </c>
      <c r="P155" s="0" t="n">
        <v>2561.38671875</v>
      </c>
      <c r="Q155" s="0" t="n">
        <v>2.35032248497009</v>
      </c>
    </row>
    <row r="156" customFormat="false" ht="12.75" hidden="false" customHeight="false" outlineLevel="0" collapsed="false">
      <c r="B156" s="0" t="n">
        <v>132.223907470703</v>
      </c>
      <c r="D156" s="0" t="n">
        <v>1362</v>
      </c>
      <c r="E156" s="0" t="n">
        <v>596</v>
      </c>
      <c r="F156" s="0" t="n">
        <v>1767</v>
      </c>
      <c r="G156" s="0" t="n">
        <v>2093</v>
      </c>
      <c r="H156" s="0" t="n">
        <v>0.18755903840065</v>
      </c>
      <c r="J156" s="0" t="n">
        <v>0.433667421340942</v>
      </c>
      <c r="L156" s="0" t="n">
        <v>11.2075967788696</v>
      </c>
      <c r="M156" s="0" t="n">
        <v>2221.884765625</v>
      </c>
      <c r="O156" s="0" t="n">
        <v>0.844084978103638</v>
      </c>
      <c r="P156" s="0" t="n">
        <v>2720.875</v>
      </c>
      <c r="Q156" s="0" t="n">
        <v>2.30591440200806</v>
      </c>
    </row>
    <row r="157" customFormat="false" ht="12.75" hidden="false" customHeight="false" outlineLevel="0" collapsed="false">
      <c r="B157" s="0" t="n">
        <v>132.376907348633</v>
      </c>
      <c r="D157" s="0" t="n">
        <v>1392</v>
      </c>
      <c r="E157" s="0" t="n">
        <v>554</v>
      </c>
      <c r="F157" s="0" t="n">
        <v>1822</v>
      </c>
      <c r="G157" s="0" t="n">
        <v>2042</v>
      </c>
      <c r="H157" s="0" t="n">
        <v>0.170571118593216</v>
      </c>
      <c r="J157" s="0" t="n">
        <v>0.454412460327148</v>
      </c>
      <c r="L157" s="0" t="n">
        <v>10.6800537109375</v>
      </c>
      <c r="M157" s="0" t="n">
        <v>2375.93774414063</v>
      </c>
      <c r="O157" s="0" t="n">
        <v>0.892154514789581</v>
      </c>
      <c r="P157" s="0" t="n">
        <v>2563.2548828125</v>
      </c>
      <c r="Q157" s="0" t="n">
        <v>2.20064377784729</v>
      </c>
    </row>
    <row r="158" customFormat="false" ht="12.75" hidden="false" customHeight="false" outlineLevel="0" collapsed="false">
      <c r="B158" s="0" t="n">
        <v>132.529907226563</v>
      </c>
      <c r="D158" s="0" t="n">
        <v>1330</v>
      </c>
      <c r="E158" s="0" t="n">
        <v>625</v>
      </c>
      <c r="F158" s="0" t="n">
        <v>1976</v>
      </c>
      <c r="G158" s="0" t="n">
        <v>2135</v>
      </c>
      <c r="H158" s="0" t="n">
        <v>0.201428338885307</v>
      </c>
      <c r="J158" s="0" t="n">
        <v>0.415247768163681</v>
      </c>
      <c r="L158" s="0" t="n">
        <v>11.5251226425171</v>
      </c>
      <c r="M158" s="0" t="n">
        <v>2094.37060546875</v>
      </c>
      <c r="O158" s="0" t="n">
        <v>0.925645768642426</v>
      </c>
      <c r="P158" s="0" t="n">
        <v>2837.80493164063</v>
      </c>
      <c r="Q158" s="0" t="n">
        <v>2.40820074081421</v>
      </c>
    </row>
    <row r="159" customFormat="false" ht="12.75" hidden="false" customHeight="false" outlineLevel="0" collapsed="false">
      <c r="B159" s="0" t="n">
        <v>132.682907104492</v>
      </c>
      <c r="D159" s="0" t="n">
        <v>1255</v>
      </c>
      <c r="E159" s="0" t="n">
        <v>620</v>
      </c>
      <c r="F159" s="0" t="n">
        <v>1743</v>
      </c>
      <c r="G159" s="0" t="n">
        <v>2079</v>
      </c>
      <c r="H159" s="0" t="n">
        <v>0.211645439267159</v>
      </c>
      <c r="J159" s="0" t="n">
        <v>0.402512699365616</v>
      </c>
      <c r="L159" s="0" t="n">
        <v>11.7383270263672</v>
      </c>
      <c r="M159" s="0" t="n">
        <v>2007.55541992188</v>
      </c>
      <c r="O159" s="0" t="n">
        <v>0.838115513324738</v>
      </c>
      <c r="P159" s="0" t="n">
        <v>2918.18701171875</v>
      </c>
      <c r="Q159" s="0" t="n">
        <v>2.48439359664917</v>
      </c>
    </row>
    <row r="160" customFormat="false" ht="12.75" hidden="false" customHeight="false" outlineLevel="0" collapsed="false">
      <c r="B160" s="0" t="n">
        <v>132.835906982422</v>
      </c>
      <c r="D160" s="0" t="n">
        <v>1413</v>
      </c>
      <c r="E160" s="0" t="n">
        <v>559</v>
      </c>
      <c r="F160" s="0" t="n">
        <v>1980</v>
      </c>
      <c r="G160" s="0" t="n">
        <v>1915</v>
      </c>
      <c r="H160" s="0" t="n">
        <v>0.169532552361488</v>
      </c>
      <c r="J160" s="0" t="n">
        <v>0.491882354021072</v>
      </c>
      <c r="L160" s="0" t="n">
        <v>11.4903182983398</v>
      </c>
      <c r="M160" s="0" t="n">
        <v>2587.33251953125</v>
      </c>
      <c r="O160" s="0" t="n">
        <v>1.03396534919739</v>
      </c>
      <c r="P160" s="0" t="n">
        <v>2553.033203125</v>
      </c>
      <c r="Q160" s="0" t="n">
        <v>2.03300642967224</v>
      </c>
    </row>
    <row r="161" customFormat="false" ht="12.75" hidden="false" customHeight="false" outlineLevel="0" collapsed="false">
      <c r="B161" s="0" t="n">
        <v>132.988906860352</v>
      </c>
      <c r="D161" s="0" t="n">
        <v>1341</v>
      </c>
      <c r="E161" s="0" t="n">
        <v>564</v>
      </c>
      <c r="F161" s="0" t="n">
        <v>1973</v>
      </c>
      <c r="G161" s="0" t="n">
        <v>2117</v>
      </c>
      <c r="H161" s="0" t="n">
        <v>0.180256560444832</v>
      </c>
      <c r="J161" s="0" t="n">
        <v>0.422084838151932</v>
      </c>
      <c r="L161" s="0" t="n">
        <v>10.4835538864136</v>
      </c>
      <c r="M161" s="0" t="n">
        <v>2180.04638671875</v>
      </c>
      <c r="O161" s="0" t="n">
        <v>0.931702852249146</v>
      </c>
      <c r="P161" s="0" t="n">
        <v>2655.232421875</v>
      </c>
      <c r="Q161" s="0" t="n">
        <v>2.36919188499451</v>
      </c>
    </row>
    <row r="162" customFormat="false" ht="12.75" hidden="false" customHeight="false" outlineLevel="0" collapsed="false">
      <c r="B162" s="0" t="n">
        <v>133.141906738281</v>
      </c>
      <c r="D162" s="0" t="n">
        <v>1446</v>
      </c>
      <c r="E162" s="0" t="n">
        <v>613</v>
      </c>
      <c r="F162" s="0" t="n">
        <v>1906</v>
      </c>
      <c r="G162" s="0" t="n">
        <v>2098</v>
      </c>
      <c r="H162" s="0" t="n">
        <v>0.181666076183319</v>
      </c>
      <c r="J162" s="0" t="n">
        <v>0.459408730268478</v>
      </c>
      <c r="L162" s="0" t="n">
        <v>11.499813079834</v>
      </c>
      <c r="M162" s="0" t="n">
        <v>2372.56640625</v>
      </c>
      <c r="O162" s="0" t="n">
        <v>0.908271431922913</v>
      </c>
      <c r="P162" s="0" t="n">
        <v>2668.13940429688</v>
      </c>
      <c r="Q162" s="0" t="n">
        <v>2.17671084403992</v>
      </c>
    </row>
    <row r="163" customFormat="false" ht="12.75" hidden="false" customHeight="false" outlineLevel="0" collapsed="false">
      <c r="B163" s="0" t="n">
        <v>133.294906616211</v>
      </c>
      <c r="D163" s="0" t="n">
        <v>1378</v>
      </c>
      <c r="E163" s="0" t="n">
        <v>634</v>
      </c>
      <c r="F163" s="0" t="n">
        <v>1753</v>
      </c>
      <c r="G163" s="0" t="n">
        <v>2189</v>
      </c>
      <c r="H163" s="0" t="n">
        <v>0.197197690606117</v>
      </c>
      <c r="J163" s="0" t="n">
        <v>0.419580906629562</v>
      </c>
      <c r="L163" s="0" t="n">
        <v>11.4007978439331</v>
      </c>
      <c r="M163" s="0" t="n">
        <v>2126.24609375</v>
      </c>
      <c r="O163" s="0" t="n">
        <v>0.800666749477387</v>
      </c>
      <c r="P163" s="0" t="n">
        <v>2803.14282226563</v>
      </c>
      <c r="Q163" s="0" t="n">
        <v>2.38333058357239</v>
      </c>
    </row>
    <row r="164" customFormat="false" ht="12.75" hidden="false" customHeight="false" outlineLevel="0" collapsed="false">
      <c r="B164" s="0" t="n">
        <v>133.447906494141</v>
      </c>
      <c r="D164" s="0" t="n">
        <v>1474</v>
      </c>
      <c r="E164" s="0" t="n">
        <v>595</v>
      </c>
      <c r="F164" s="0" t="n">
        <v>2130</v>
      </c>
      <c r="G164" s="0" t="n">
        <v>2101</v>
      </c>
      <c r="H164" s="0" t="n">
        <v>0.172971591353416</v>
      </c>
      <c r="J164" s="0" t="n">
        <v>0.467666476964951</v>
      </c>
      <c r="L164" s="0" t="n">
        <v>11.1462478637695</v>
      </c>
      <c r="M164" s="0" t="n">
        <v>2441.49536132813</v>
      </c>
      <c r="O164" s="0" t="n">
        <v>1.01378202438355</v>
      </c>
      <c r="P164" s="0" t="n">
        <v>2586.60595703125</v>
      </c>
      <c r="Q164" s="0" t="n">
        <v>2.13827610015869</v>
      </c>
    </row>
    <row r="165" customFormat="false" ht="12.75" hidden="false" customHeight="false" outlineLevel="0" collapsed="false">
      <c r="B165" s="0" t="n">
        <v>133.60090637207</v>
      </c>
      <c r="D165" s="0" t="n">
        <v>1463</v>
      </c>
      <c r="E165" s="0" t="n">
        <v>518</v>
      </c>
      <c r="F165" s="0" t="n">
        <v>1771</v>
      </c>
      <c r="G165" s="0" t="n">
        <v>1976</v>
      </c>
      <c r="H165" s="0" t="n">
        <v>0.151701018214226</v>
      </c>
      <c r="J165" s="0" t="n">
        <v>0.493516057729721</v>
      </c>
      <c r="L165" s="0" t="n">
        <v>10.3159084320068</v>
      </c>
      <c r="M165" s="0" t="n">
        <v>2652.98901367188</v>
      </c>
      <c r="O165" s="0" t="n">
        <v>0.896068751811981</v>
      </c>
      <c r="P165" s="0" t="n">
        <v>2365.18896484375</v>
      </c>
      <c r="Q165" s="0" t="n">
        <v>2.02627658843994</v>
      </c>
    </row>
    <row r="166" customFormat="false" ht="12.75" hidden="false" customHeight="false" outlineLevel="0" collapsed="false">
      <c r="B166" s="0" t="n">
        <v>133.753997802734</v>
      </c>
      <c r="D166" s="0" t="n">
        <v>1347</v>
      </c>
      <c r="E166" s="0" t="n">
        <v>653</v>
      </c>
      <c r="F166" s="0" t="n">
        <v>2079</v>
      </c>
      <c r="G166" s="0" t="n">
        <v>2208</v>
      </c>
      <c r="H166" s="0" t="n">
        <v>0.20781284570694</v>
      </c>
      <c r="J166" s="0" t="n">
        <v>0.406548380851746</v>
      </c>
      <c r="L166" s="0" t="n">
        <v>11.6413230895996</v>
      </c>
      <c r="M166" s="0" t="n">
        <v>2036.19995117188</v>
      </c>
      <c r="O166" s="0" t="n">
        <v>0.941243648529053</v>
      </c>
      <c r="P166" s="0" t="n">
        <v>2888.56494140625</v>
      </c>
      <c r="Q166" s="0" t="n">
        <v>2.45973181724548</v>
      </c>
    </row>
    <row r="167" customFormat="false" ht="12.75" hidden="false" customHeight="false" outlineLevel="0" collapsed="false">
      <c r="B167" s="0" t="n">
        <v>133.906997680664</v>
      </c>
      <c r="D167" s="0" t="n">
        <v>1450</v>
      </c>
      <c r="E167" s="0" t="n">
        <v>559</v>
      </c>
      <c r="F167" s="0" t="n">
        <v>2037</v>
      </c>
      <c r="G167" s="0" t="n">
        <v>2127</v>
      </c>
      <c r="H167" s="0" t="n">
        <v>0.165190249681473</v>
      </c>
      <c r="J167" s="0" t="n">
        <v>0.454572558403015</v>
      </c>
      <c r="L167" s="0" t="n">
        <v>10.3467817306519</v>
      </c>
      <c r="M167" s="0" t="n">
        <v>2391.4345703125</v>
      </c>
      <c r="O167" s="0" t="n">
        <v>0.957805931568146</v>
      </c>
      <c r="P167" s="0" t="n">
        <v>2509.49169921875</v>
      </c>
      <c r="Q167" s="0" t="n">
        <v>2.19986891746521</v>
      </c>
    </row>
    <row r="168" customFormat="false" ht="12.75" hidden="false" customHeight="false" outlineLevel="0" collapsed="false">
      <c r="B168" s="0" t="n">
        <v>134.059997558594</v>
      </c>
      <c r="D168" s="0" t="n">
        <v>1385</v>
      </c>
      <c r="E168" s="0" t="n">
        <v>618</v>
      </c>
      <c r="F168" s="0" t="n">
        <v>1951</v>
      </c>
      <c r="G168" s="0" t="n">
        <v>2234</v>
      </c>
      <c r="H168" s="0" t="n">
        <v>0.191236898303032</v>
      </c>
      <c r="J168" s="0" t="n">
        <v>0.413154065608978</v>
      </c>
      <c r="L168" s="0" t="n">
        <v>10.8868293762207</v>
      </c>
      <c r="M168" s="0" t="n">
        <v>2107.94799804688</v>
      </c>
      <c r="O168" s="0" t="n">
        <v>0.872927904129028</v>
      </c>
      <c r="P168" s="0" t="n">
        <v>2752.82836914063</v>
      </c>
      <c r="Q168" s="0" t="n">
        <v>2.42040467262268</v>
      </c>
    </row>
    <row r="169" customFormat="false" ht="12.75" hidden="false" customHeight="false" outlineLevel="0" collapsed="false">
      <c r="B169" s="0" t="n">
        <v>134.212997436523</v>
      </c>
      <c r="D169" s="0" t="n">
        <v>1408</v>
      </c>
      <c r="E169" s="0" t="n">
        <v>604</v>
      </c>
      <c r="F169" s="0" t="n">
        <v>1877</v>
      </c>
      <c r="G169" s="0" t="n">
        <v>2216</v>
      </c>
      <c r="H169" s="0" t="n">
        <v>0.183837383985519</v>
      </c>
      <c r="J169" s="0" t="n">
        <v>0.423484027385712</v>
      </c>
      <c r="L169" s="0" t="n">
        <v>10.7272539138794</v>
      </c>
      <c r="M169" s="0" t="n">
        <v>2178.54174804688</v>
      </c>
      <c r="O169" s="0" t="n">
        <v>0.847103774547577</v>
      </c>
      <c r="P169" s="0" t="n">
        <v>2687.79711914063</v>
      </c>
      <c r="Q169" s="0" t="n">
        <v>2.36136412620544</v>
      </c>
    </row>
    <row r="170" customFormat="false" ht="12.75" hidden="false" customHeight="false" outlineLevel="0" collapsed="false">
      <c r="B170" s="0" t="n">
        <v>134.365997314453</v>
      </c>
      <c r="D170" s="0" t="n">
        <v>1353</v>
      </c>
      <c r="E170" s="0" t="n">
        <v>638</v>
      </c>
      <c r="F170" s="0" t="n">
        <v>1612</v>
      </c>
      <c r="G170" s="0" t="n">
        <v>2187</v>
      </c>
      <c r="H170" s="0" t="n">
        <v>0.202118128538132</v>
      </c>
      <c r="J170" s="0" t="n">
        <v>0.412323504686356</v>
      </c>
      <c r="L170" s="0" t="n">
        <v>11.4831504821777</v>
      </c>
      <c r="M170" s="0" t="n">
        <v>2078.12890625</v>
      </c>
      <c r="O170" s="0" t="n">
        <v>0.73702335357666</v>
      </c>
      <c r="P170" s="0" t="n">
        <v>2843.37719726563</v>
      </c>
      <c r="Q170" s="0" t="n">
        <v>2.42528009414673</v>
      </c>
    </row>
    <row r="171" customFormat="false" ht="12.75" hidden="false" customHeight="false" outlineLevel="0" collapsed="false">
      <c r="B171" s="0" t="n">
        <v>134.518997192383</v>
      </c>
      <c r="D171" s="0" t="n">
        <v>1456</v>
      </c>
      <c r="E171" s="0" t="n">
        <v>597</v>
      </c>
      <c r="F171" s="0" t="n">
        <v>1923</v>
      </c>
      <c r="G171" s="0" t="n">
        <v>2205</v>
      </c>
      <c r="H171" s="0" t="n">
        <v>0.175693944096565</v>
      </c>
      <c r="J171" s="0" t="n">
        <v>0.440180987119675</v>
      </c>
      <c r="L171" s="0" t="n">
        <v>10.6562833786011</v>
      </c>
      <c r="M171" s="0" t="n">
        <v>2286.20434570313</v>
      </c>
      <c r="O171" s="0" t="n">
        <v>0.872077524662018</v>
      </c>
      <c r="P171" s="0" t="n">
        <v>2612.63696289063</v>
      </c>
      <c r="Q171" s="0" t="n">
        <v>2.27179288864136</v>
      </c>
    </row>
    <row r="172" customFormat="false" ht="12.75" hidden="false" customHeight="false" outlineLevel="0" collapsed="false">
      <c r="B172" s="0" t="n">
        <v>134.671997070313</v>
      </c>
      <c r="D172" s="0" t="n">
        <v>1376</v>
      </c>
      <c r="E172" s="0" t="n">
        <v>591</v>
      </c>
      <c r="F172" s="0" t="n">
        <v>1966</v>
      </c>
      <c r="G172" s="0" t="n">
        <v>2132</v>
      </c>
      <c r="H172" s="0" t="n">
        <v>0.184074848890305</v>
      </c>
      <c r="J172" s="0" t="n">
        <v>0.430266499519348</v>
      </c>
      <c r="L172" s="0" t="n">
        <v>10.9131383895874</v>
      </c>
      <c r="M172" s="0" t="n">
        <v>2213.017578125</v>
      </c>
      <c r="O172" s="0" t="n">
        <v>0.922195613384247</v>
      </c>
      <c r="P172" s="0" t="n">
        <v>2689.9306640625</v>
      </c>
      <c r="Q172" s="0" t="n">
        <v>2.32414102554321</v>
      </c>
    </row>
    <row r="173" customFormat="false" ht="12.75" hidden="false" customHeight="false" outlineLevel="0" collapsed="false">
      <c r="B173" s="0" t="n">
        <v>134.824996948242</v>
      </c>
      <c r="D173" s="0" t="n">
        <v>1491</v>
      </c>
      <c r="E173" s="0" t="n">
        <v>614</v>
      </c>
      <c r="F173" s="0" t="n">
        <v>1862</v>
      </c>
      <c r="G173" s="0" t="n">
        <v>2230</v>
      </c>
      <c r="H173" s="0" t="n">
        <v>0.176443591713905</v>
      </c>
      <c r="J173" s="0" t="n">
        <v>0.445703893899918</v>
      </c>
      <c r="L173" s="0" t="n">
        <v>10.8360261917114</v>
      </c>
      <c r="M173" s="0" t="n">
        <v>2313.5419921875</v>
      </c>
      <c r="O173" s="0" t="n">
        <v>0.834921836853027</v>
      </c>
      <c r="P173" s="0" t="n">
        <v>2619.72290039063</v>
      </c>
      <c r="Q173" s="0" t="n">
        <v>2.2436420917511</v>
      </c>
    </row>
    <row r="174" customFormat="false" ht="12.75" hidden="false" customHeight="false" outlineLevel="0" collapsed="false">
      <c r="B174" s="0" t="n">
        <v>134.977996826172</v>
      </c>
      <c r="D174" s="0" t="n">
        <v>1451</v>
      </c>
      <c r="E174" s="0" t="n">
        <v>583</v>
      </c>
      <c r="F174" s="0" t="n">
        <v>1766</v>
      </c>
      <c r="G174" s="0" t="n">
        <v>2162</v>
      </c>
      <c r="H174" s="0" t="n">
        <v>0.172169148921967</v>
      </c>
      <c r="J174" s="0" t="n">
        <v>0.447455376386642</v>
      </c>
      <c r="L174" s="0" t="n">
        <v>10.6150674819946</v>
      </c>
      <c r="M174" s="0" t="n">
        <v>2334.1689453125</v>
      </c>
      <c r="O174" s="0" t="n">
        <v>0.816844403743744</v>
      </c>
      <c r="P174" s="0" t="n">
        <v>2578.84228515625</v>
      </c>
      <c r="Q174" s="0" t="n">
        <v>2.23485970497131</v>
      </c>
    </row>
    <row r="175" customFormat="false" ht="12.75" hidden="false" customHeight="false" outlineLevel="0" collapsed="false">
      <c r="B175" s="0" t="n">
        <v>135.130996704102</v>
      </c>
      <c r="D175" s="0" t="n">
        <v>1461</v>
      </c>
      <c r="E175" s="0" t="n">
        <v>572</v>
      </c>
      <c r="F175" s="0" t="n">
        <v>1932</v>
      </c>
      <c r="G175" s="0" t="n">
        <v>2069</v>
      </c>
      <c r="H175" s="0" t="n">
        <v>0.167761191725731</v>
      </c>
      <c r="J175" s="0" t="n">
        <v>0.470753252506256</v>
      </c>
      <c r="L175" s="0" t="n">
        <v>10.8818454742432</v>
      </c>
      <c r="M175" s="0" t="n">
        <v>2473.41015625</v>
      </c>
      <c r="O175" s="0" t="n">
        <v>0.933861136436462</v>
      </c>
      <c r="P175" s="0" t="n">
        <v>2535.43017578125</v>
      </c>
      <c r="Q175" s="0" t="n">
        <v>2.12425518035889</v>
      </c>
    </row>
    <row r="176" customFormat="false" ht="12.75" hidden="false" customHeight="false" outlineLevel="0" collapsed="false">
      <c r="B176" s="0" t="n">
        <v>135.283996582031</v>
      </c>
      <c r="D176" s="0" t="n">
        <v>1373</v>
      </c>
      <c r="E176" s="0" t="n">
        <v>595</v>
      </c>
      <c r="F176" s="0" t="n">
        <v>2131</v>
      </c>
      <c r="G176" s="0" t="n">
        <v>2164</v>
      </c>
      <c r="H176" s="0" t="n">
        <v>0.185744658112526</v>
      </c>
      <c r="J176" s="0" t="n">
        <v>0.422927618026733</v>
      </c>
      <c r="L176" s="0" t="n">
        <v>10.8243064880371</v>
      </c>
      <c r="M176" s="0" t="n">
        <v>2171.021484375</v>
      </c>
      <c r="O176" s="0" t="n">
        <v>0.984971821308136</v>
      </c>
      <c r="P176" s="0" t="n">
        <v>2704.84448242188</v>
      </c>
      <c r="Q176" s="0" t="n">
        <v>2.36447072029114</v>
      </c>
    </row>
    <row r="177" customFormat="false" ht="12.75" hidden="false" customHeight="false" outlineLevel="0" collapsed="false">
      <c r="B177" s="0" t="n">
        <v>135.436996459961</v>
      </c>
      <c r="D177" s="0" t="n">
        <v>1414</v>
      </c>
      <c r="E177" s="0" t="n">
        <v>605</v>
      </c>
      <c r="F177" s="0" t="n">
        <v>2026</v>
      </c>
      <c r="G177" s="0" t="n">
        <v>2301</v>
      </c>
      <c r="H177" s="0" t="n">
        <v>0.183375507593155</v>
      </c>
      <c r="J177" s="0" t="n">
        <v>0.409630566835403</v>
      </c>
      <c r="L177" s="0" t="n">
        <v>10.3502626419067</v>
      </c>
      <c r="M177" s="0" t="n">
        <v>2108.50170898438</v>
      </c>
      <c r="O177" s="0" t="n">
        <v>0.880324840545654</v>
      </c>
      <c r="P177" s="0" t="n">
        <v>2683.63818359375</v>
      </c>
      <c r="Q177" s="0" t="n">
        <v>2.44122409820557</v>
      </c>
    </row>
    <row r="178" customFormat="false" ht="12.75" hidden="false" customHeight="false" outlineLevel="0" collapsed="false">
      <c r="B178" s="0" t="n">
        <v>135.589996337891</v>
      </c>
      <c r="D178" s="0" t="n">
        <v>1384</v>
      </c>
      <c r="E178" s="0" t="n">
        <v>584</v>
      </c>
      <c r="F178" s="0" t="n">
        <v>2037</v>
      </c>
      <c r="G178" s="0" t="n">
        <v>2069</v>
      </c>
      <c r="H178" s="0" t="n">
        <v>0.180837363004684</v>
      </c>
      <c r="J178" s="0" t="n">
        <v>0.445853710174561</v>
      </c>
      <c r="L178" s="0" t="n">
        <v>11.1095952987671</v>
      </c>
      <c r="M178" s="0" t="n">
        <v>2302.79711914063</v>
      </c>
      <c r="O178" s="0" t="n">
        <v>0.984404504299164</v>
      </c>
      <c r="P178" s="0" t="n">
        <v>2660.56494140625</v>
      </c>
      <c r="Q178" s="0" t="n">
        <v>2.24288821220398</v>
      </c>
    </row>
    <row r="179" customFormat="false" ht="12.75" hidden="false" customHeight="false" outlineLevel="0" collapsed="false">
      <c r="B179" s="0" t="n">
        <v>135.74299621582</v>
      </c>
      <c r="D179" s="0" t="n">
        <v>1465</v>
      </c>
      <c r="E179" s="0" t="n">
        <v>616</v>
      </c>
      <c r="F179" s="0" t="n">
        <v>2033</v>
      </c>
      <c r="G179" s="0" t="n">
        <v>2041</v>
      </c>
      <c r="H179" s="0" t="n">
        <v>0.180180698633194</v>
      </c>
      <c r="J179" s="0" t="n">
        <v>0.478575646877289</v>
      </c>
      <c r="L179" s="0" t="n">
        <v>11.8816442489624</v>
      </c>
      <c r="M179" s="0" t="n">
        <v>2480.59033203125</v>
      </c>
      <c r="O179" s="0" t="n">
        <v>0.996026813983917</v>
      </c>
      <c r="P179" s="0" t="n">
        <v>2654.53442382813</v>
      </c>
      <c r="Q179" s="0" t="n">
        <v>2.08953380584717</v>
      </c>
    </row>
    <row r="180" customFormat="false" ht="12.75" hidden="false" customHeight="false" outlineLevel="0" collapsed="false">
      <c r="B180" s="0" t="n">
        <v>135.89599609375</v>
      </c>
      <c r="D180" s="0" t="n">
        <v>1358</v>
      </c>
      <c r="E180" s="0" t="n">
        <v>633</v>
      </c>
      <c r="F180" s="0" t="n">
        <v>1906</v>
      </c>
      <c r="G180" s="0" t="n">
        <v>1996</v>
      </c>
      <c r="H180" s="0" t="n">
        <v>0.199803426861763</v>
      </c>
      <c r="J180" s="0" t="n">
        <v>0.453573852777481</v>
      </c>
      <c r="L180" s="0" t="n">
        <v>12.4873027801514</v>
      </c>
      <c r="M180" s="0" t="n">
        <v>2292.92724609375</v>
      </c>
      <c r="O180" s="0" t="n">
        <v>0.955070197582245</v>
      </c>
      <c r="P180" s="0" t="n">
        <v>2824.59130859375</v>
      </c>
      <c r="Q180" s="0" t="n">
        <v>2.20471262931824</v>
      </c>
    </row>
    <row r="181" customFormat="false" ht="12.75" hidden="false" customHeight="false" outlineLevel="0" collapsed="false">
      <c r="B181" s="0" t="n">
        <v>136.04899597168</v>
      </c>
      <c r="D181" s="0" t="n">
        <v>1420</v>
      </c>
      <c r="E181" s="0" t="n">
        <v>589</v>
      </c>
      <c r="F181" s="0" t="n">
        <v>1801</v>
      </c>
      <c r="G181" s="0" t="n">
        <v>1988</v>
      </c>
      <c r="H181" s="0" t="n">
        <v>0.177758395671844</v>
      </c>
      <c r="J181" s="0" t="n">
        <v>0.476044535636902</v>
      </c>
      <c r="L181" s="0" t="n">
        <v>11.6599159240723</v>
      </c>
      <c r="M181" s="0" t="n">
        <v>2473.75024414063</v>
      </c>
      <c r="O181" s="0" t="n">
        <v>0.905923306941986</v>
      </c>
      <c r="P181" s="0" t="n">
        <v>2632.06713867188</v>
      </c>
      <c r="Q181" s="0" t="n">
        <v>2.10064387321472</v>
      </c>
    </row>
    <row r="182" customFormat="false" ht="12.75" hidden="false" customHeight="false" outlineLevel="0" collapsed="false">
      <c r="B182" s="0" t="n">
        <v>136.201995849609</v>
      </c>
      <c r="D182" s="0" t="n">
        <v>1292</v>
      </c>
      <c r="E182" s="0" t="n">
        <v>579</v>
      </c>
      <c r="F182" s="0" t="n">
        <v>1886</v>
      </c>
      <c r="G182" s="0" t="n">
        <v>1987</v>
      </c>
      <c r="H182" s="0" t="n">
        <v>0.191966578364372</v>
      </c>
      <c r="J182" s="0" t="n">
        <v>0.433536261320114</v>
      </c>
      <c r="L182" s="0" t="n">
        <v>11.4675006866455</v>
      </c>
      <c r="M182" s="0" t="n">
        <v>2210.12231445313</v>
      </c>
      <c r="O182" s="0" t="n">
        <v>0.9487344622612</v>
      </c>
      <c r="P182" s="0" t="n">
        <v>2759.08374023438</v>
      </c>
      <c r="Q182" s="0" t="n">
        <v>2.30661201477051</v>
      </c>
    </row>
    <row r="183" customFormat="false" ht="12.75" hidden="false" customHeight="false" outlineLevel="0" collapsed="false">
      <c r="B183" s="0" t="n">
        <v>136.354995727539</v>
      </c>
      <c r="D183" s="0" t="n">
        <v>1273</v>
      </c>
      <c r="E183" s="0" t="n">
        <v>619</v>
      </c>
      <c r="F183" s="0" t="n">
        <v>1940</v>
      </c>
      <c r="G183" s="0" t="n">
        <v>2240</v>
      </c>
      <c r="H183" s="0" t="n">
        <v>0.208313956856728</v>
      </c>
      <c r="J183" s="0" t="n">
        <v>0.379070818424225</v>
      </c>
      <c r="L183" s="0" t="n">
        <v>10.880690574646</v>
      </c>
      <c r="M183" s="0" t="n">
        <v>1900.22326660156</v>
      </c>
      <c r="O183" s="0" t="n">
        <v>0.866423547267914</v>
      </c>
      <c r="P183" s="0" t="n">
        <v>2892.47338867188</v>
      </c>
      <c r="Q183" s="0" t="n">
        <v>2.6380295753479</v>
      </c>
    </row>
    <row r="184" customFormat="false" ht="12.75" hidden="false" customHeight="false" outlineLevel="0" collapsed="false">
      <c r="B184" s="0" t="n">
        <v>136.507995605469</v>
      </c>
      <c r="D184" s="0" t="n">
        <v>1451</v>
      </c>
      <c r="E184" s="0" t="n">
        <v>610</v>
      </c>
      <c r="F184" s="0" t="n">
        <v>1996</v>
      </c>
      <c r="G184" s="0" t="n">
        <v>2263</v>
      </c>
      <c r="H184" s="0" t="n">
        <v>0.180149793624878</v>
      </c>
      <c r="J184" s="0" t="n">
        <v>0.427510321140289</v>
      </c>
      <c r="L184" s="0" t="n">
        <v>10.6120204925537</v>
      </c>
      <c r="M184" s="0" t="n">
        <v>2208.46728515625</v>
      </c>
      <c r="O184" s="0" t="n">
        <v>0.882218182086945</v>
      </c>
      <c r="P184" s="0" t="n">
        <v>2654.25</v>
      </c>
      <c r="Q184" s="0" t="n">
        <v>2.33912491798401</v>
      </c>
    </row>
    <row r="185" customFormat="false" ht="12.75" hidden="false" customHeight="false" outlineLevel="0" collapsed="false">
      <c r="B185" s="0" t="n">
        <v>136.660995483398</v>
      </c>
      <c r="D185" s="0" t="n">
        <v>1460</v>
      </c>
      <c r="E185" s="0" t="n">
        <v>588</v>
      </c>
      <c r="F185" s="0" t="n">
        <v>2023</v>
      </c>
      <c r="G185" s="0" t="n">
        <v>2171</v>
      </c>
      <c r="H185" s="0" t="n">
        <v>0.172583743929863</v>
      </c>
      <c r="J185" s="0" t="n">
        <v>0.448360949754715</v>
      </c>
      <c r="L185" s="0" t="n">
        <v>10.662163734436</v>
      </c>
      <c r="M185" s="0" t="n">
        <v>2337.92431640625</v>
      </c>
      <c r="O185" s="0" t="n">
        <v>0.931684255599976</v>
      </c>
      <c r="P185" s="0" t="n">
        <v>2582.85888671875</v>
      </c>
      <c r="Q185" s="0" t="n">
        <v>2.23034596443176</v>
      </c>
    </row>
    <row r="186" customFormat="false" ht="12.75" hidden="false" customHeight="false" outlineLevel="0" collapsed="false">
      <c r="B186" s="0" t="n">
        <v>136.813995361328</v>
      </c>
      <c r="D186" s="0" t="n">
        <v>1439</v>
      </c>
      <c r="E186" s="0" t="n">
        <v>595</v>
      </c>
      <c r="F186" s="0" t="n">
        <v>1959</v>
      </c>
      <c r="G186" s="0" t="n">
        <v>2109</v>
      </c>
      <c r="H186" s="0" t="n">
        <v>0.177194356918335</v>
      </c>
      <c r="J186" s="0" t="n">
        <v>0.454777002334595</v>
      </c>
      <c r="L186" s="0" t="n">
        <v>11.1036586761475</v>
      </c>
      <c r="M186" s="0" t="n">
        <v>2359.955078125</v>
      </c>
      <c r="O186" s="0" t="n">
        <v>0.928521573543549</v>
      </c>
      <c r="P186" s="0" t="n">
        <v>2626.78442382813</v>
      </c>
      <c r="Q186" s="0" t="n">
        <v>2.1988799571991</v>
      </c>
    </row>
    <row r="187" customFormat="false" ht="12.75" hidden="false" customHeight="false" outlineLevel="0" collapsed="false">
      <c r="B187" s="0" t="n">
        <v>136.966995239258</v>
      </c>
      <c r="D187" s="0" t="n">
        <v>1398</v>
      </c>
      <c r="E187" s="0" t="n">
        <v>593</v>
      </c>
      <c r="F187" s="0" t="n">
        <v>1961</v>
      </c>
      <c r="G187" s="0" t="n">
        <v>2354</v>
      </c>
      <c r="H187" s="0" t="n">
        <v>0.181789606809616</v>
      </c>
      <c r="J187" s="0" t="n">
        <v>0.395950078964233</v>
      </c>
      <c r="L187" s="0" t="n">
        <v>9.91807079315186</v>
      </c>
      <c r="M187" s="0" t="n">
        <v>2042.35754394531</v>
      </c>
      <c r="O187" s="0" t="n">
        <v>0.833081185817719</v>
      </c>
      <c r="P187" s="0" t="n">
        <v>2669.26489257813</v>
      </c>
      <c r="Q187" s="0" t="n">
        <v>2.5255708694458</v>
      </c>
    </row>
    <row r="188" customFormat="false" ht="12.75" hidden="false" customHeight="false" outlineLevel="0" collapsed="false">
      <c r="B188" s="0" t="n">
        <v>137.120101928711</v>
      </c>
      <c r="D188" s="0" t="n">
        <v>1420</v>
      </c>
      <c r="E188" s="0" t="n">
        <v>615</v>
      </c>
      <c r="F188" s="0" t="n">
        <v>1980</v>
      </c>
      <c r="G188" s="0" t="n">
        <v>2164</v>
      </c>
      <c r="H188" s="0" t="n">
        <v>0.185618087649345</v>
      </c>
      <c r="J188" s="0" t="n">
        <v>0.437457114458084</v>
      </c>
      <c r="L188" s="0" t="n">
        <v>11.1885423660278</v>
      </c>
      <c r="M188" s="0" t="n">
        <v>2246.4482421875</v>
      </c>
      <c r="O188" s="0" t="n">
        <v>0.915014028549194</v>
      </c>
      <c r="P188" s="0" t="n">
        <v>2703.71948242188</v>
      </c>
      <c r="Q188" s="0" t="n">
        <v>2.28593826293945</v>
      </c>
    </row>
    <row r="189" customFormat="false" ht="12.75" hidden="false" customHeight="false" outlineLevel="0" collapsed="false">
      <c r="B189" s="0" t="n">
        <v>137.273101806641</v>
      </c>
      <c r="D189" s="0" t="n">
        <v>1343</v>
      </c>
      <c r="E189" s="0" t="n">
        <v>660</v>
      </c>
      <c r="F189" s="0" t="n">
        <v>2135</v>
      </c>
      <c r="G189" s="0" t="n">
        <v>2205</v>
      </c>
      <c r="H189" s="0" t="n">
        <v>0.210669502615929</v>
      </c>
      <c r="J189" s="0" t="n">
        <v>0.405889838933945</v>
      </c>
      <c r="L189" s="0" t="n">
        <v>11.7822313308716</v>
      </c>
      <c r="M189" s="0" t="n">
        <v>2026.37170410156</v>
      </c>
      <c r="O189" s="0" t="n">
        <v>0.968339443206787</v>
      </c>
      <c r="P189" s="0" t="n">
        <v>2910.70263671875</v>
      </c>
      <c r="Q189" s="0" t="n">
        <v>2.46372270584106</v>
      </c>
    </row>
    <row r="190" customFormat="false" ht="12.75" hidden="false" customHeight="false" outlineLevel="0" collapsed="false">
      <c r="B190" s="0" t="n">
        <v>137.42610168457</v>
      </c>
      <c r="D190" s="0" t="n">
        <v>1360</v>
      </c>
      <c r="E190" s="0" t="n">
        <v>624</v>
      </c>
      <c r="F190" s="0" t="n">
        <v>2086</v>
      </c>
      <c r="G190" s="0" t="n">
        <v>2193</v>
      </c>
      <c r="H190" s="0" t="n">
        <v>0.196661829948425</v>
      </c>
      <c r="J190" s="0" t="n">
        <v>0.4133180975914</v>
      </c>
      <c r="L190" s="0" t="n">
        <v>11.2001085281372</v>
      </c>
      <c r="M190" s="0" t="n">
        <v>2095.96459960938</v>
      </c>
      <c r="O190" s="0" t="n">
        <v>0.950974643230438</v>
      </c>
      <c r="P190" s="0" t="n">
        <v>2798.69140625</v>
      </c>
      <c r="Q190" s="0" t="n">
        <v>2.41944408416748</v>
      </c>
    </row>
    <row r="191" customFormat="false" ht="12.75" hidden="false" customHeight="false" outlineLevel="0" collapsed="false">
      <c r="B191" s="0" t="n">
        <v>137.5791015625</v>
      </c>
      <c r="D191" s="0" t="n">
        <v>1450</v>
      </c>
      <c r="E191" s="0" t="n">
        <v>676</v>
      </c>
      <c r="F191" s="0" t="n">
        <v>1886</v>
      </c>
      <c r="G191" s="0" t="n">
        <v>2085</v>
      </c>
      <c r="H191" s="0" t="n">
        <v>0.199803531169891</v>
      </c>
      <c r="J191" s="0" t="n">
        <v>0.463584542274475</v>
      </c>
      <c r="L191" s="0" t="n">
        <v>12.7629127502441</v>
      </c>
      <c r="M191" s="0" t="n">
        <v>2344.80419921875</v>
      </c>
      <c r="O191" s="0" t="n">
        <v>0.904255867004395</v>
      </c>
      <c r="P191" s="0" t="n">
        <v>2824.59228515625</v>
      </c>
      <c r="Q191" s="0" t="n">
        <v>2.15710377693176</v>
      </c>
    </row>
    <row r="192" customFormat="false" ht="12.75" hidden="false" customHeight="false" outlineLevel="0" collapsed="false">
      <c r="B192" s="0" t="n">
        <v>137.73210144043</v>
      </c>
      <c r="D192" s="0" t="n">
        <v>1408</v>
      </c>
      <c r="E192" s="0" t="n">
        <v>622</v>
      </c>
      <c r="F192" s="0" t="n">
        <v>1829</v>
      </c>
      <c r="G192" s="0" t="n">
        <v>2189</v>
      </c>
      <c r="H192" s="0" t="n">
        <v>0.1893350481987</v>
      </c>
      <c r="J192" s="0" t="n">
        <v>0.428753674030304</v>
      </c>
      <c r="L192" s="0" t="n">
        <v>11.1855297088623</v>
      </c>
      <c r="M192" s="0" t="n">
        <v>2192.1328125</v>
      </c>
      <c r="O192" s="0" t="n">
        <v>0.83540266752243</v>
      </c>
      <c r="P192" s="0" t="n">
        <v>2736.39428710938</v>
      </c>
      <c r="Q192" s="0" t="n">
        <v>2.33234143257141</v>
      </c>
    </row>
    <row r="193" customFormat="false" ht="12.75" hidden="false" customHeight="false" outlineLevel="0" collapsed="false">
      <c r="B193" s="0" t="n">
        <v>137.885101318359</v>
      </c>
      <c r="D193" s="0" t="n">
        <v>1298</v>
      </c>
      <c r="E193" s="0" t="n">
        <v>615</v>
      </c>
      <c r="F193" s="0" t="n">
        <v>2042</v>
      </c>
      <c r="G193" s="0" t="n">
        <v>2312</v>
      </c>
      <c r="H193" s="0" t="n">
        <v>0.202973529696465</v>
      </c>
      <c r="J193" s="0" t="n">
        <v>0.374396324157715</v>
      </c>
      <c r="L193" s="0" t="n">
        <v>10.4710121154785</v>
      </c>
      <c r="M193" s="0" t="n">
        <v>1888.63220214844</v>
      </c>
      <c r="O193" s="0" t="n">
        <v>0.883126676082611</v>
      </c>
      <c r="P193" s="0" t="n">
        <v>2850.25708007813</v>
      </c>
      <c r="Q193" s="0" t="n">
        <v>2.67096638679504</v>
      </c>
    </row>
    <row r="194" customFormat="false" ht="12.75" hidden="false" customHeight="false" outlineLevel="0" collapsed="false">
      <c r="B194" s="0" t="n">
        <v>138.038101196289</v>
      </c>
      <c r="D194" s="0" t="n">
        <v>1461</v>
      </c>
      <c r="E194" s="0" t="n">
        <v>596</v>
      </c>
      <c r="F194" s="0" t="n">
        <v>2068</v>
      </c>
      <c r="G194" s="0" t="n">
        <v>2324</v>
      </c>
      <c r="H194" s="0" t="n">
        <v>0.174804031848907</v>
      </c>
      <c r="J194" s="0" t="n">
        <v>0.419073671102524</v>
      </c>
      <c r="L194" s="0" t="n">
        <v>10.0939121246338</v>
      </c>
      <c r="M194" s="0" t="n">
        <v>2177.63793945313</v>
      </c>
      <c r="O194" s="0" t="n">
        <v>0.889888525009155</v>
      </c>
      <c r="P194" s="0" t="n">
        <v>2604.17944335938</v>
      </c>
      <c r="Q194" s="0" t="n">
        <v>2.38621520996094</v>
      </c>
    </row>
    <row r="195" customFormat="false" ht="12.75" hidden="false" customHeight="false" outlineLevel="0" collapsed="false">
      <c r="B195" s="0" t="n">
        <v>138.191101074219</v>
      </c>
      <c r="D195" s="0" t="n">
        <v>1508</v>
      </c>
      <c r="E195" s="0" t="n">
        <v>585</v>
      </c>
      <c r="F195" s="0" t="n">
        <v>2011</v>
      </c>
      <c r="G195" s="0" t="n">
        <v>2220</v>
      </c>
      <c r="H195" s="0" t="n">
        <v>0.166215255856514</v>
      </c>
      <c r="J195" s="0" t="n">
        <v>0.45284765958786</v>
      </c>
      <c r="L195" s="0" t="n">
        <v>10.3714799880981</v>
      </c>
      <c r="M195" s="0" t="n">
        <v>2379.24096679688</v>
      </c>
      <c r="O195" s="0" t="n">
        <v>0.905916333198547</v>
      </c>
      <c r="P195" s="0" t="n">
        <v>2519.88916015625</v>
      </c>
      <c r="Q195" s="0" t="n">
        <v>2.20824813842773</v>
      </c>
    </row>
    <row r="196" customFormat="false" ht="12.75" hidden="false" customHeight="false" outlineLevel="0" collapsed="false">
      <c r="B196" s="0" t="n">
        <v>138.344100952148</v>
      </c>
      <c r="D196" s="0" t="n">
        <v>1370</v>
      </c>
      <c r="E196" s="0" t="n">
        <v>613</v>
      </c>
      <c r="F196" s="0" t="n">
        <v>1970</v>
      </c>
      <c r="G196" s="0" t="n">
        <v>2164</v>
      </c>
      <c r="H196" s="0" t="n">
        <v>0.191780284047127</v>
      </c>
      <c r="J196" s="0" t="n">
        <v>0.422003328800201</v>
      </c>
      <c r="L196" s="0" t="n">
        <v>11.1516094207764</v>
      </c>
      <c r="M196" s="0" t="n">
        <v>2151.61279296875</v>
      </c>
      <c r="O196" s="0" t="n">
        <v>0.910323321819305</v>
      </c>
      <c r="P196" s="0" t="n">
        <v>2757.4892578125</v>
      </c>
      <c r="Q196" s="0" t="n">
        <v>2.36964964866638</v>
      </c>
    </row>
    <row r="197" customFormat="false" ht="12.75" hidden="false" customHeight="false" outlineLevel="0" collapsed="false">
      <c r="B197" s="0" t="n">
        <v>138.497100830078</v>
      </c>
      <c r="D197" s="0" t="n">
        <v>1443</v>
      </c>
      <c r="E197" s="0" t="n">
        <v>637</v>
      </c>
      <c r="F197" s="0" t="n">
        <v>2119</v>
      </c>
      <c r="G197" s="0" t="n">
        <v>2164</v>
      </c>
      <c r="H197" s="0" t="n">
        <v>0.189174711704254</v>
      </c>
      <c r="J197" s="0" t="n">
        <v>0.444573998451233</v>
      </c>
      <c r="L197" s="0" t="n">
        <v>11.588436126709</v>
      </c>
      <c r="M197" s="0" t="n">
        <v>2274.30126953125</v>
      </c>
      <c r="O197" s="0" t="n">
        <v>0.979333817958832</v>
      </c>
      <c r="P197" s="0" t="n">
        <v>2735.00024414063</v>
      </c>
      <c r="Q197" s="0" t="n">
        <v>2.24934434890747</v>
      </c>
    </row>
    <row r="198" customFormat="false" ht="12.75" hidden="false" customHeight="false" outlineLevel="0" collapsed="false">
      <c r="B198" s="0" t="n">
        <v>138.650100708008</v>
      </c>
      <c r="D198" s="0" t="n">
        <v>1444</v>
      </c>
      <c r="E198" s="0" t="n">
        <v>609</v>
      </c>
      <c r="F198" s="0" t="n">
        <v>2166</v>
      </c>
      <c r="G198" s="0" t="n">
        <v>2131</v>
      </c>
      <c r="H198" s="0" t="n">
        <v>0.180734723806381</v>
      </c>
      <c r="J198" s="0" t="n">
        <v>0.451823800802231</v>
      </c>
      <c r="L198" s="0" t="n">
        <v>11.2519655227661</v>
      </c>
      <c r="M198" s="0" t="n">
        <v>2334.67578125</v>
      </c>
      <c r="O198" s="0" t="n">
        <v>1.01656854152679</v>
      </c>
      <c r="P198" s="0" t="n">
        <v>2659.6240234375</v>
      </c>
      <c r="Q198" s="0" t="n">
        <v>2.21325206756592</v>
      </c>
    </row>
    <row r="199" customFormat="false" ht="12.75" hidden="false" customHeight="false" outlineLevel="0" collapsed="false">
      <c r="B199" s="0" t="n">
        <v>138.803100585938</v>
      </c>
      <c r="D199" s="0" t="n">
        <v>1501</v>
      </c>
      <c r="E199" s="0" t="n">
        <v>598</v>
      </c>
      <c r="F199" s="0" t="n">
        <v>2077</v>
      </c>
      <c r="G199" s="0" t="n">
        <v>2325</v>
      </c>
      <c r="H199" s="0" t="n">
        <v>0.170709535479546</v>
      </c>
      <c r="J199" s="0" t="n">
        <v>0.430401772260666</v>
      </c>
      <c r="L199" s="0" t="n">
        <v>10.1239395141602</v>
      </c>
      <c r="M199" s="0" t="n">
        <v>2247.16357421875</v>
      </c>
      <c r="O199" s="0" t="n">
        <v>0.8934366106987</v>
      </c>
      <c r="P199" s="0" t="n">
        <v>2564.61181640625</v>
      </c>
      <c r="Q199" s="0" t="n">
        <v>2.32341051101685</v>
      </c>
    </row>
    <row r="200" customFormat="false" ht="12.75" hidden="false" customHeight="false" outlineLevel="0" collapsed="false">
      <c r="B200" s="0" t="n">
        <v>138.956100463867</v>
      </c>
      <c r="D200" s="0" t="n">
        <v>1436</v>
      </c>
      <c r="E200" s="0" t="n">
        <v>653</v>
      </c>
      <c r="F200" s="0" t="n">
        <v>2158</v>
      </c>
      <c r="G200" s="0" t="n">
        <v>2203</v>
      </c>
      <c r="H200" s="0" t="n">
        <v>0.194887802004814</v>
      </c>
      <c r="J200" s="0" t="n">
        <v>0.434502512216568</v>
      </c>
      <c r="L200" s="0" t="n">
        <v>11.6679515838623</v>
      </c>
      <c r="M200" s="0" t="n">
        <v>2207.7265625</v>
      </c>
      <c r="O200" s="0" t="n">
        <v>0.979380607604981</v>
      </c>
      <c r="P200" s="0" t="n">
        <v>2783.85522460938</v>
      </c>
      <c r="Q200" s="0" t="n">
        <v>2.30148267745972</v>
      </c>
    </row>
    <row r="201" customFormat="false" ht="12.75" hidden="false" customHeight="false" outlineLevel="0" collapsed="false">
      <c r="B201" s="0" t="n">
        <v>139.109100341797</v>
      </c>
      <c r="D201" s="0" t="n">
        <v>1470</v>
      </c>
      <c r="E201" s="0" t="n">
        <v>567</v>
      </c>
      <c r="F201" s="0" t="n">
        <v>1901</v>
      </c>
      <c r="G201" s="0" t="n">
        <v>2337</v>
      </c>
      <c r="H201" s="0" t="n">
        <v>0.165261432528496</v>
      </c>
      <c r="J201" s="0" t="n">
        <v>0.419296890497208</v>
      </c>
      <c r="L201" s="0" t="n">
        <v>9.54796600341797</v>
      </c>
      <c r="M201" s="0" t="n">
        <v>2201.92602539063</v>
      </c>
      <c r="O201" s="0" t="n">
        <v>0.813215374946594</v>
      </c>
      <c r="P201" s="0" t="n">
        <v>2510.21630859375</v>
      </c>
      <c r="Q201" s="0" t="n">
        <v>2.38494491577148</v>
      </c>
    </row>
    <row r="202" customFormat="false" ht="12.75" hidden="false" customHeight="false" outlineLevel="0" collapsed="false">
      <c r="B202" s="0" t="n">
        <v>139.262100219727</v>
      </c>
      <c r="D202" s="0" t="n">
        <v>1368</v>
      </c>
      <c r="E202" s="0" t="n">
        <v>596</v>
      </c>
      <c r="F202" s="0" t="n">
        <v>1842</v>
      </c>
      <c r="G202" s="0" t="n">
        <v>2228</v>
      </c>
      <c r="H202" s="0" t="n">
        <v>0.18673212826252</v>
      </c>
      <c r="J202" s="0" t="n">
        <v>0.409176141023636</v>
      </c>
      <c r="L202" s="0" t="n">
        <v>10.5280284881592</v>
      </c>
      <c r="M202" s="0" t="n">
        <v>2098.328125</v>
      </c>
      <c r="O202" s="0" t="n">
        <v>0.826573610305786</v>
      </c>
      <c r="P202" s="0" t="n">
        <v>2713.59130859375</v>
      </c>
      <c r="Q202" s="0" t="n">
        <v>2.44393515586853</v>
      </c>
    </row>
    <row r="203" customFormat="false" ht="12.75" hidden="false" customHeight="false" outlineLevel="0" collapsed="false">
      <c r="B203" s="0" t="n">
        <v>139.415100097656</v>
      </c>
      <c r="D203" s="0" t="n">
        <v>1325</v>
      </c>
      <c r="E203" s="0" t="n">
        <v>569</v>
      </c>
      <c r="F203" s="0" t="n">
        <v>1882</v>
      </c>
      <c r="G203" s="0" t="n">
        <v>2033</v>
      </c>
      <c r="H203" s="0" t="n">
        <v>0.184075579047203</v>
      </c>
      <c r="J203" s="0" t="n">
        <v>0.434389650821686</v>
      </c>
      <c r="L203" s="0" t="n">
        <v>11.0177612304688</v>
      </c>
      <c r="M203" s="0" t="n">
        <v>2234.41552734375</v>
      </c>
      <c r="O203" s="0" t="n">
        <v>0.925567507743835</v>
      </c>
      <c r="P203" s="0" t="n">
        <v>2689.93725585938</v>
      </c>
      <c r="Q203" s="0" t="n">
        <v>2.3020806312561</v>
      </c>
    </row>
    <row r="204" customFormat="false" ht="12.75" hidden="false" customHeight="false" outlineLevel="0" collapsed="false">
      <c r="B204" s="0" t="n">
        <v>139.568099975586</v>
      </c>
      <c r="D204" s="0" t="n">
        <v>1420</v>
      </c>
      <c r="E204" s="0" t="n">
        <v>566</v>
      </c>
      <c r="F204" s="0" t="n">
        <v>2065</v>
      </c>
      <c r="G204" s="0" t="n">
        <v>2150</v>
      </c>
      <c r="H204" s="0" t="n">
        <v>0.17080719769001</v>
      </c>
      <c r="J204" s="0" t="n">
        <v>0.440326362848282</v>
      </c>
      <c r="L204" s="0" t="n">
        <v>10.3633117675781</v>
      </c>
      <c r="M204" s="0" t="n">
        <v>2299.61572265625</v>
      </c>
      <c r="O204" s="0" t="n">
        <v>0.960703372955322</v>
      </c>
      <c r="P204" s="0" t="n">
        <v>2565.568359375</v>
      </c>
      <c r="Q204" s="0" t="n">
        <v>2.2710428237915</v>
      </c>
    </row>
    <row r="205" customFormat="false" ht="12.75" hidden="false" customHeight="false" outlineLevel="0" collapsed="false">
      <c r="B205" s="0" t="n">
        <v>139.721099853516</v>
      </c>
      <c r="D205" s="0" t="n">
        <v>1387</v>
      </c>
      <c r="E205" s="0" t="n">
        <v>558</v>
      </c>
      <c r="F205" s="0" t="n">
        <v>1958</v>
      </c>
      <c r="G205" s="0" t="n">
        <v>2179</v>
      </c>
      <c r="H205" s="0" t="n">
        <v>0.172420397400856</v>
      </c>
      <c r="J205" s="0" t="n">
        <v>0.424284607172012</v>
      </c>
      <c r="L205" s="0" t="n">
        <v>10.0800714492798</v>
      </c>
      <c r="M205" s="0" t="n">
        <v>2210.69409179688</v>
      </c>
      <c r="O205" s="0" t="n">
        <v>0.898408710956574</v>
      </c>
      <c r="P205" s="0" t="n">
        <v>2581.27758789063</v>
      </c>
      <c r="Q205" s="0" t="n">
        <v>2.35690855979919</v>
      </c>
    </row>
    <row r="206" customFormat="false" ht="12.75" hidden="false" customHeight="false" outlineLevel="0" collapsed="false">
      <c r="B206" s="0" t="n">
        <v>139.874099731445</v>
      </c>
      <c r="D206" s="0" t="n">
        <v>1437</v>
      </c>
      <c r="E206" s="0" t="n">
        <v>565</v>
      </c>
      <c r="F206" s="0" t="n">
        <v>2026</v>
      </c>
      <c r="G206" s="0" t="n">
        <v>2306</v>
      </c>
      <c r="H206" s="0" t="n">
        <v>0.168485894799232</v>
      </c>
      <c r="J206" s="0" t="n">
        <v>0.415409654378891</v>
      </c>
      <c r="L206" s="0" t="n">
        <v>9.64401435852051</v>
      </c>
      <c r="M206" s="0" t="n">
        <v>2173.69506835938</v>
      </c>
      <c r="O206" s="0" t="n">
        <v>0.878393232822418</v>
      </c>
      <c r="P206" s="0" t="n">
        <v>2542.65795898438</v>
      </c>
      <c r="Q206" s="0" t="n">
        <v>2.40726232528687</v>
      </c>
    </row>
    <row r="207" customFormat="false" ht="12.75" hidden="false" customHeight="false" outlineLevel="0" collapsed="false">
      <c r="B207" s="0" t="n">
        <v>140.027099609375</v>
      </c>
      <c r="D207" s="0" t="n">
        <v>1487</v>
      </c>
      <c r="E207" s="0" t="n">
        <v>629</v>
      </c>
      <c r="F207" s="0" t="n">
        <v>1928</v>
      </c>
      <c r="G207" s="0" t="n">
        <v>2194</v>
      </c>
      <c r="H207" s="0" t="n">
        <v>0.181257650256157</v>
      </c>
      <c r="J207" s="0" t="n">
        <v>0.451860338449478</v>
      </c>
      <c r="L207" s="0" t="n">
        <v>11.2854347229004</v>
      </c>
      <c r="M207" s="0" t="n">
        <v>2333.47094726563</v>
      </c>
      <c r="O207" s="0" t="n">
        <v>0.878799974918366</v>
      </c>
      <c r="P207" s="0" t="n">
        <v>2664.41137695313</v>
      </c>
      <c r="Q207" s="0" t="n">
        <v>2.21307325363159</v>
      </c>
    </row>
    <row r="208" customFormat="false" ht="12.75" hidden="false" customHeight="false" outlineLevel="0" collapsed="false">
      <c r="B208" s="0" t="n">
        <v>140.180206298828</v>
      </c>
      <c r="D208" s="0" t="n">
        <v>1461</v>
      </c>
      <c r="E208" s="0" t="n">
        <v>591</v>
      </c>
      <c r="F208" s="0" t="n">
        <v>2086</v>
      </c>
      <c r="G208" s="0" t="n">
        <v>2279</v>
      </c>
      <c r="H208" s="0" t="n">
        <v>0.173325642943382</v>
      </c>
      <c r="J208" s="0" t="n">
        <v>0.427422493696213</v>
      </c>
      <c r="L208" s="0" t="n">
        <v>10.2079343795776</v>
      </c>
      <c r="M208" s="0" t="n">
        <v>2224.9326171875</v>
      </c>
      <c r="O208" s="0" t="n">
        <v>0.915195286273956</v>
      </c>
      <c r="P208" s="0" t="n">
        <v>2590.01831054688</v>
      </c>
      <c r="Q208" s="0" t="n">
        <v>2.33960556983948</v>
      </c>
    </row>
    <row r="209" customFormat="false" ht="12.75" hidden="false" customHeight="false" outlineLevel="0" collapsed="false">
      <c r="B209" s="0" t="n">
        <v>140.333206176758</v>
      </c>
      <c r="D209" s="0" t="n">
        <v>1455</v>
      </c>
      <c r="E209" s="0" t="n">
        <v>590</v>
      </c>
      <c r="F209" s="0" t="n">
        <v>1862</v>
      </c>
      <c r="G209" s="0" t="n">
        <v>2190</v>
      </c>
      <c r="H209" s="0" t="n">
        <v>0.173755288124084</v>
      </c>
      <c r="J209" s="0" t="n">
        <v>0.442913472652435</v>
      </c>
      <c r="L209" s="0" t="n">
        <v>10.6041193008423</v>
      </c>
      <c r="M209" s="0" t="n">
        <v>2305.73901367188</v>
      </c>
      <c r="O209" s="0" t="n">
        <v>0.850308239459992</v>
      </c>
      <c r="P209" s="0" t="n">
        <v>2594.14819335938</v>
      </c>
      <c r="Q209" s="0" t="n">
        <v>2.25777745246887</v>
      </c>
    </row>
    <row r="210" customFormat="false" ht="12.75" hidden="false" customHeight="false" outlineLevel="0" collapsed="false">
      <c r="B210" s="0" t="n">
        <v>140.486206054688</v>
      </c>
      <c r="D210" s="0" t="n">
        <v>1338</v>
      </c>
      <c r="E210" s="0" t="n">
        <v>590</v>
      </c>
      <c r="F210" s="0" t="n">
        <v>2005</v>
      </c>
      <c r="G210" s="0" t="n">
        <v>2275</v>
      </c>
      <c r="H210" s="0" t="n">
        <v>0.189008101820946</v>
      </c>
      <c r="J210" s="0" t="n">
        <v>0.392003118991852</v>
      </c>
      <c r="L210" s="0" t="n">
        <v>10.2091045379639</v>
      </c>
      <c r="M210" s="0" t="n">
        <v>2006.26477050781</v>
      </c>
      <c r="O210" s="0" t="n">
        <v>0.881543457508087</v>
      </c>
      <c r="P210" s="0" t="n">
        <v>2733.55004882813</v>
      </c>
      <c r="Q210" s="0" t="n">
        <v>2.55100011825562</v>
      </c>
    </row>
    <row r="211" customFormat="false" ht="12.75" hidden="false" customHeight="false" outlineLevel="0" collapsed="false">
      <c r="B211" s="0" t="n">
        <v>140.639205932617</v>
      </c>
      <c r="D211" s="0" t="n">
        <v>1357</v>
      </c>
      <c r="E211" s="0" t="n">
        <v>587</v>
      </c>
      <c r="F211" s="0" t="n">
        <v>2110</v>
      </c>
      <c r="G211" s="0" t="n">
        <v>2145</v>
      </c>
      <c r="H211" s="0" t="n">
        <v>0.185399129986763</v>
      </c>
      <c r="J211" s="0" t="n">
        <v>0.421712934970856</v>
      </c>
      <c r="L211" s="0" t="n">
        <v>10.7731399536133</v>
      </c>
      <c r="M211" s="0" t="n">
        <v>2165.6181640625</v>
      </c>
      <c r="O211" s="0" t="n">
        <v>0.983807384967804</v>
      </c>
      <c r="P211" s="0" t="n">
        <v>2701.77124023438</v>
      </c>
      <c r="Q211" s="0" t="n">
        <v>2.37128138542175</v>
      </c>
    </row>
    <row r="212" customFormat="false" ht="12.75" hidden="false" customHeight="false" outlineLevel="0" collapsed="false">
      <c r="B212" s="0" t="n">
        <v>140.792205810547</v>
      </c>
      <c r="D212" s="0" t="n">
        <v>1428</v>
      </c>
      <c r="E212" s="0" t="n">
        <v>594</v>
      </c>
      <c r="F212" s="0" t="n">
        <v>2025</v>
      </c>
      <c r="G212" s="0" t="n">
        <v>2159</v>
      </c>
      <c r="H212" s="0" t="n">
        <v>0.178249195218086</v>
      </c>
      <c r="J212" s="0" t="n">
        <v>0.440961211919785</v>
      </c>
      <c r="L212" s="0" t="n">
        <v>10.8304290771484</v>
      </c>
      <c r="M212" s="0" t="n">
        <v>2283.72265625</v>
      </c>
      <c r="O212" s="0" t="n">
        <v>0.937846541404724</v>
      </c>
      <c r="P212" s="0" t="n">
        <v>2636.64770507813</v>
      </c>
      <c r="Q212" s="0" t="n">
        <v>2.26777315139771</v>
      </c>
    </row>
    <row r="213" customFormat="false" ht="12.75" hidden="false" customHeight="false" outlineLevel="0" collapsed="false">
      <c r="B213" s="0" t="n">
        <v>140.945205688477</v>
      </c>
      <c r="D213" s="0" t="n">
        <v>1379</v>
      </c>
      <c r="E213" s="0" t="n">
        <v>560</v>
      </c>
      <c r="F213" s="0" t="n">
        <v>1969</v>
      </c>
      <c r="G213" s="0" t="n">
        <v>2249</v>
      </c>
      <c r="H213" s="0" t="n">
        <v>0.174031317234039</v>
      </c>
      <c r="J213" s="0" t="n">
        <v>0.408780813217163</v>
      </c>
      <c r="L213" s="0" t="n">
        <v>9.80247211456299</v>
      </c>
      <c r="M213" s="0" t="n">
        <v>2126.01928710938</v>
      </c>
      <c r="O213" s="0" t="n">
        <v>0.875571548938751</v>
      </c>
      <c r="P213" s="0" t="n">
        <v>2596.79516601563</v>
      </c>
      <c r="Q213" s="0" t="n">
        <v>2.44629883766174</v>
      </c>
    </row>
    <row r="214" customFormat="false" ht="12.75" hidden="false" customHeight="false" outlineLevel="0" collapsed="false">
      <c r="B214" s="0" t="n">
        <v>141.098205566406</v>
      </c>
      <c r="D214" s="0" t="n">
        <v>1404</v>
      </c>
      <c r="E214" s="0" t="n">
        <v>583</v>
      </c>
      <c r="F214" s="0" t="n">
        <v>1796</v>
      </c>
      <c r="G214" s="0" t="n">
        <v>2222</v>
      </c>
      <c r="H214" s="0" t="n">
        <v>0.177952885627747</v>
      </c>
      <c r="J214" s="0" t="n">
        <v>0.421127140522003</v>
      </c>
      <c r="L214" s="0" t="n">
        <v>10.3260917663574</v>
      </c>
      <c r="M214" s="0" t="n">
        <v>2180.68505859375</v>
      </c>
      <c r="O214" s="0" t="n">
        <v>0.808295428752899</v>
      </c>
      <c r="P214" s="0" t="n">
        <v>2633.88403320313</v>
      </c>
      <c r="Q214" s="0" t="n">
        <v>2.37457990646362</v>
      </c>
    </row>
    <row r="215" customFormat="false" ht="12.75" hidden="false" customHeight="false" outlineLevel="0" collapsed="false">
      <c r="B215" s="0" t="n">
        <v>141.251205444336</v>
      </c>
      <c r="D215" s="0" t="n">
        <v>1329</v>
      </c>
      <c r="E215" s="0" t="n">
        <v>573</v>
      </c>
      <c r="F215" s="0" t="n">
        <v>2046</v>
      </c>
      <c r="G215" s="0" t="n">
        <v>2013</v>
      </c>
      <c r="H215" s="0" t="n">
        <v>0.184805691242218</v>
      </c>
      <c r="J215" s="0" t="n">
        <v>0.440072298049927</v>
      </c>
      <c r="L215" s="0" t="n">
        <v>11.206166267395</v>
      </c>
      <c r="M215" s="0" t="n">
        <v>2262.150390625</v>
      </c>
      <c r="O215" s="0" t="n">
        <v>1.01655578613281</v>
      </c>
      <c r="P215" s="0" t="n">
        <v>2696.47729492188</v>
      </c>
      <c r="Q215" s="0" t="n">
        <v>2.27235388755798</v>
      </c>
    </row>
    <row r="216" customFormat="false" ht="12.75" hidden="false" customHeight="false" outlineLevel="0" collapsed="false">
      <c r="B216" s="0" t="n">
        <v>141.404205322266</v>
      </c>
      <c r="D216" s="0" t="n">
        <v>1405</v>
      </c>
      <c r="E216" s="0" t="n">
        <v>609</v>
      </c>
      <c r="F216" s="0" t="n">
        <v>2083</v>
      </c>
      <c r="G216" s="0" t="n">
        <v>2204</v>
      </c>
      <c r="H216" s="0" t="n">
        <v>0.18577142059803</v>
      </c>
      <c r="J216" s="0" t="n">
        <v>0.424896121025085</v>
      </c>
      <c r="L216" s="0" t="n">
        <v>10.8762550354004</v>
      </c>
      <c r="M216" s="0" t="n">
        <v>2181.08374023438</v>
      </c>
      <c r="O216" s="0" t="n">
        <v>0.944810688495636</v>
      </c>
      <c r="P216" s="0" t="n">
        <v>2705.08227539063</v>
      </c>
      <c r="Q216" s="0" t="n">
        <v>2.35351634025574</v>
      </c>
    </row>
    <row r="217" customFormat="false" ht="12.75" hidden="false" customHeight="false" outlineLevel="0" collapsed="false">
      <c r="B217" s="0" t="n">
        <v>141.557205200195</v>
      </c>
      <c r="D217" s="0" t="n">
        <v>1334</v>
      </c>
      <c r="E217" s="0" t="n">
        <v>557</v>
      </c>
      <c r="F217" s="0" t="n">
        <v>1935</v>
      </c>
      <c r="G217" s="0" t="n">
        <v>2188</v>
      </c>
      <c r="H217" s="0" t="n">
        <v>0.178959921002388</v>
      </c>
      <c r="J217" s="0" t="n">
        <v>0.406318008899689</v>
      </c>
      <c r="L217" s="0" t="n">
        <v>10.0193500518799</v>
      </c>
      <c r="M217" s="0" t="n">
        <v>2101.82177734375</v>
      </c>
      <c r="O217" s="0" t="n">
        <v>0.884475231170654</v>
      </c>
      <c r="P217" s="0" t="n">
        <v>2643.25537109375</v>
      </c>
      <c r="Q217" s="0" t="n">
        <v>2.46112656593323</v>
      </c>
    </row>
    <row r="218" customFormat="false" ht="12.75" hidden="false" customHeight="false" outlineLevel="0" collapsed="false">
      <c r="B218" s="0" t="n">
        <v>141.710205078125</v>
      </c>
      <c r="D218" s="0" t="n">
        <v>1276</v>
      </c>
      <c r="E218" s="0" t="n">
        <v>554</v>
      </c>
      <c r="F218" s="0" t="n">
        <v>1904</v>
      </c>
      <c r="G218" s="0" t="n">
        <v>2239</v>
      </c>
      <c r="H218" s="0" t="n">
        <v>0.18598972260952</v>
      </c>
      <c r="J218" s="0" t="n">
        <v>0.380137026309967</v>
      </c>
      <c r="L218" s="0" t="n">
        <v>9.74197006225586</v>
      </c>
      <c r="M218" s="0" t="n">
        <v>1953.18347167969</v>
      </c>
      <c r="O218" s="0" t="n">
        <v>0.850494980812073</v>
      </c>
      <c r="P218" s="0" t="n">
        <v>2707.02026367188</v>
      </c>
      <c r="Q218" s="0" t="n">
        <v>2.63063025474548</v>
      </c>
    </row>
    <row r="219" customFormat="false" ht="12.75" hidden="false" customHeight="false" outlineLevel="0" collapsed="false">
      <c r="B219" s="0" t="n">
        <v>141.863204956055</v>
      </c>
      <c r="D219" s="0" t="n">
        <v>1297</v>
      </c>
      <c r="E219" s="0" t="n">
        <v>621</v>
      </c>
      <c r="F219" s="0" t="n">
        <v>1971</v>
      </c>
      <c r="G219" s="0" t="n">
        <v>2179</v>
      </c>
      <c r="H219" s="0" t="n">
        <v>0.20509846508503</v>
      </c>
      <c r="J219" s="0" t="n">
        <v>0.396960288286209</v>
      </c>
      <c r="L219" s="0" t="n">
        <v>11.2183036804199</v>
      </c>
      <c r="M219" s="0" t="n">
        <v>1995.05187988281</v>
      </c>
      <c r="O219" s="0" t="n">
        <v>0.904461860656738</v>
      </c>
      <c r="P219" s="0" t="n">
        <v>2867.20532226563</v>
      </c>
      <c r="Q219" s="0" t="n">
        <v>2.51914358139038</v>
      </c>
    </row>
    <row r="220" customFormat="false" ht="12.75" hidden="false" customHeight="false" outlineLevel="0" collapsed="false">
      <c r="B220" s="0" t="n">
        <v>142.016204833984</v>
      </c>
      <c r="D220" s="0" t="n">
        <v>1297</v>
      </c>
      <c r="E220" s="0" t="n">
        <v>528</v>
      </c>
      <c r="F220" s="0" t="n">
        <v>1966</v>
      </c>
      <c r="G220" s="0" t="n">
        <v>2346</v>
      </c>
      <c r="H220" s="0" t="n">
        <v>0.174369469285011</v>
      </c>
      <c r="J220" s="0" t="n">
        <v>0.36863049864769</v>
      </c>
      <c r="L220" s="0" t="n">
        <v>8.85685253143311</v>
      </c>
      <c r="M220" s="0" t="n">
        <v>1919.53454589844</v>
      </c>
      <c r="O220" s="0" t="n">
        <v>0.837752640247345</v>
      </c>
      <c r="P220" s="0" t="n">
        <v>2600.03149414063</v>
      </c>
      <c r="Q220" s="0" t="n">
        <v>2.71274352073669</v>
      </c>
    </row>
    <row r="221" customFormat="false" ht="12.75" hidden="false" customHeight="false" outlineLevel="0" collapsed="false">
      <c r="B221" s="0" t="n">
        <v>142.169204711914</v>
      </c>
      <c r="D221" s="0" t="n">
        <v>1332</v>
      </c>
      <c r="E221" s="0" t="n">
        <v>622</v>
      </c>
      <c r="F221" s="0" t="n">
        <v>2191</v>
      </c>
      <c r="G221" s="0" t="n">
        <v>2240</v>
      </c>
      <c r="H221" s="0" t="n">
        <v>0.200178056955338</v>
      </c>
      <c r="J221" s="0" t="n">
        <v>0.396395862102509</v>
      </c>
      <c r="L221" s="0" t="n">
        <v>10.9336032867432</v>
      </c>
      <c r="M221" s="0" t="n">
        <v>2003.29943847656</v>
      </c>
      <c r="O221" s="0" t="n">
        <v>0.978478193283081</v>
      </c>
      <c r="P221" s="0" t="n">
        <v>2827.64868164063</v>
      </c>
      <c r="Q221" s="0" t="n">
        <v>2.52273058891296</v>
      </c>
    </row>
    <row r="222" customFormat="false" ht="12.75" hidden="false" customHeight="false" outlineLevel="0" collapsed="false">
      <c r="B222" s="0" t="n">
        <v>142.322204589844</v>
      </c>
      <c r="D222" s="0" t="n">
        <v>1382</v>
      </c>
      <c r="E222" s="0" t="n">
        <v>612</v>
      </c>
      <c r="F222" s="0" t="n">
        <v>1955</v>
      </c>
      <c r="G222" s="0" t="n">
        <v>2321</v>
      </c>
      <c r="H222" s="0" t="n">
        <v>0.189806640148163</v>
      </c>
      <c r="J222" s="0" t="n">
        <v>0.396850138902664</v>
      </c>
      <c r="L222" s="0" t="n">
        <v>10.3790035247803</v>
      </c>
      <c r="M222" s="0" t="n">
        <v>2028.87670898438</v>
      </c>
      <c r="O222" s="0" t="n">
        <v>0.842049956321716</v>
      </c>
      <c r="P222" s="0" t="n">
        <v>2740.48706054688</v>
      </c>
      <c r="Q222" s="0" t="n">
        <v>2.51984286308289</v>
      </c>
    </row>
    <row r="223" customFormat="false" ht="12.75" hidden="false" customHeight="false" outlineLevel="0" collapsed="false">
      <c r="B223" s="0" t="n">
        <v>142.475204467773</v>
      </c>
      <c r="D223" s="0" t="n">
        <v>1345</v>
      </c>
      <c r="E223" s="0" t="n">
        <v>565</v>
      </c>
      <c r="F223" s="0" t="n">
        <v>2284</v>
      </c>
      <c r="G223" s="0" t="n">
        <v>2166</v>
      </c>
      <c r="H223" s="0" t="n">
        <v>0.18005633354187</v>
      </c>
      <c r="J223" s="0" t="n">
        <v>0.413880854845047</v>
      </c>
      <c r="L223" s="0" t="n">
        <v>10.268367767334</v>
      </c>
      <c r="M223" s="0" t="n">
        <v>2138.15014648438</v>
      </c>
      <c r="O223" s="0" t="n">
        <v>1.05449068546295</v>
      </c>
      <c r="P223" s="0" t="n">
        <v>2653.38940429688</v>
      </c>
      <c r="Q223" s="0" t="n">
        <v>2.41615438461304</v>
      </c>
    </row>
    <row r="224" customFormat="false" ht="12.75" hidden="false" customHeight="false" outlineLevel="0" collapsed="false">
      <c r="B224" s="0" t="n">
        <v>142.628204345703</v>
      </c>
      <c r="D224" s="0" t="n">
        <v>1362</v>
      </c>
      <c r="E224" s="0" t="n">
        <v>592</v>
      </c>
      <c r="F224" s="0" t="n">
        <v>2184</v>
      </c>
      <c r="G224" s="0" t="n">
        <v>2286</v>
      </c>
      <c r="H224" s="0" t="n">
        <v>0.1863032579422</v>
      </c>
      <c r="J224" s="0" t="n">
        <v>0.39712518453598</v>
      </c>
      <c r="L224" s="0" t="n">
        <v>10.1944913864136</v>
      </c>
      <c r="M224" s="0" t="n">
        <v>2038.15747070313</v>
      </c>
      <c r="O224" s="0" t="n">
        <v>0.955502152442932</v>
      </c>
      <c r="P224" s="0" t="n">
        <v>2709.79907226563</v>
      </c>
      <c r="Q224" s="0" t="n">
        <v>2.51809763908386</v>
      </c>
    </row>
    <row r="225" customFormat="false" ht="12.75" hidden="false" customHeight="false" outlineLevel="0" collapsed="false">
      <c r="B225" s="0" t="n">
        <v>142.781204223633</v>
      </c>
      <c r="D225" s="0" t="n">
        <v>1371</v>
      </c>
      <c r="E225" s="0" t="n">
        <v>579</v>
      </c>
      <c r="F225" s="0" t="n">
        <v>1827</v>
      </c>
      <c r="G225" s="0" t="n">
        <v>2191</v>
      </c>
      <c r="H225" s="0" t="n">
        <v>0.181005120277405</v>
      </c>
      <c r="J225" s="0" t="n">
        <v>0.417058199644089</v>
      </c>
      <c r="L225" s="0" t="n">
        <v>10.4017210006714</v>
      </c>
      <c r="M225" s="0" t="n">
        <v>2152.26171875</v>
      </c>
      <c r="O225" s="0" t="n">
        <v>0.833710551261902</v>
      </c>
      <c r="P225" s="0" t="n">
        <v>2662.1015625</v>
      </c>
      <c r="Q225" s="0" t="n">
        <v>2.39774680137634</v>
      </c>
    </row>
    <row r="226" customFormat="false" ht="12.75" hidden="false" customHeight="false" outlineLevel="0" collapsed="false">
      <c r="B226" s="0" t="n">
        <v>142.934204101563</v>
      </c>
      <c r="D226" s="0" t="n">
        <v>1340</v>
      </c>
      <c r="E226" s="0" t="n">
        <v>609</v>
      </c>
      <c r="F226" s="0" t="n">
        <v>1883</v>
      </c>
      <c r="G226" s="0" t="n">
        <v>2092</v>
      </c>
      <c r="H226" s="0" t="n">
        <v>0.194815769791603</v>
      </c>
      <c r="J226" s="0" t="n">
        <v>0.426843494176865</v>
      </c>
      <c r="L226" s="0" t="n">
        <v>11.458044052124</v>
      </c>
      <c r="M226" s="0" t="n">
        <v>2168.83642578125</v>
      </c>
      <c r="O226" s="0" t="n">
        <v>0.899751663208008</v>
      </c>
      <c r="P226" s="0" t="n">
        <v>2783.24975585938</v>
      </c>
      <c r="Q226" s="0" t="n">
        <v>2.3427791595459</v>
      </c>
    </row>
    <row r="227" customFormat="false" ht="12.75" hidden="false" customHeight="false" outlineLevel="0" collapsed="false">
      <c r="B227" s="0" t="n">
        <v>143.087203979492</v>
      </c>
      <c r="D227" s="0" t="n">
        <v>1307</v>
      </c>
      <c r="E227" s="0" t="n">
        <v>581</v>
      </c>
      <c r="F227" s="0" t="n">
        <v>2112</v>
      </c>
      <c r="G227" s="0" t="n">
        <v>1978</v>
      </c>
      <c r="H227" s="0" t="n">
        <v>0.190569549798965</v>
      </c>
      <c r="J227" s="0" t="n">
        <v>0.44025269150734</v>
      </c>
      <c r="L227" s="0" t="n">
        <v>11.5604095458984</v>
      </c>
      <c r="M227" s="0" t="n">
        <v>2248.27880859375</v>
      </c>
      <c r="O227" s="0" t="n">
        <v>1.06753957271576</v>
      </c>
      <c r="P227" s="0" t="n">
        <v>2747.08325195313</v>
      </c>
      <c r="Q227" s="0" t="n">
        <v>2.27142286300659</v>
      </c>
    </row>
    <row r="228" customFormat="false" ht="12.75" hidden="false" customHeight="false" outlineLevel="0" collapsed="false">
      <c r="B228" s="0" t="n">
        <v>143.240203857422</v>
      </c>
      <c r="D228" s="0" t="n">
        <v>1332</v>
      </c>
      <c r="E228" s="0" t="n">
        <v>566</v>
      </c>
      <c r="F228" s="0" t="n">
        <v>1925</v>
      </c>
      <c r="G228" s="0" t="n">
        <v>2193</v>
      </c>
      <c r="H228" s="0" t="n">
        <v>0.182132259011269</v>
      </c>
      <c r="J228" s="0" t="n">
        <v>0.404782384634018</v>
      </c>
      <c r="L228" s="0" t="n">
        <v>10.1584205627441</v>
      </c>
      <c r="M228" s="0" t="n">
        <v>2086.60888671875</v>
      </c>
      <c r="O228" s="0" t="n">
        <v>0.877814531326294</v>
      </c>
      <c r="P228" s="0" t="n">
        <v>2672.38256835938</v>
      </c>
      <c r="Q228" s="0" t="n">
        <v>2.47046327590942</v>
      </c>
    </row>
    <row r="229" customFormat="false" ht="12.75" hidden="false" customHeight="false" outlineLevel="0" collapsed="false">
      <c r="B229" s="0" t="n">
        <v>143.393203735352</v>
      </c>
      <c r="D229" s="0" t="n">
        <v>1338</v>
      </c>
      <c r="E229" s="0" t="n">
        <v>568</v>
      </c>
      <c r="F229" s="0" t="n">
        <v>2040</v>
      </c>
      <c r="G229" s="0" t="n">
        <v>2247</v>
      </c>
      <c r="H229" s="0" t="n">
        <v>0.181965708732605</v>
      </c>
      <c r="J229" s="0" t="n">
        <v>0.396930634975433</v>
      </c>
      <c r="L229" s="0" t="n">
        <v>9.95226383209229</v>
      </c>
      <c r="M229" s="0" t="n">
        <v>2046.95092773438</v>
      </c>
      <c r="O229" s="0" t="n">
        <v>0.907994508743286</v>
      </c>
      <c r="P229" s="0" t="n">
        <v>2670.8681640625</v>
      </c>
      <c r="Q229" s="0" t="n">
        <v>2.51933193206787</v>
      </c>
    </row>
    <row r="230" customFormat="false" ht="12.75" hidden="false" customHeight="false" outlineLevel="0" collapsed="false">
      <c r="B230" s="0" t="n">
        <v>143.546295166016</v>
      </c>
      <c r="D230" s="0" t="n">
        <v>1380</v>
      </c>
      <c r="E230" s="0" t="n">
        <v>554</v>
      </c>
      <c r="F230" s="0" t="n">
        <v>2042</v>
      </c>
      <c r="G230" s="0" t="n">
        <v>2050</v>
      </c>
      <c r="H230" s="0" t="n">
        <v>0.172058299183846</v>
      </c>
      <c r="J230" s="0" t="n">
        <v>0.448713511228561</v>
      </c>
      <c r="L230" s="0" t="n">
        <v>10.6380615234375</v>
      </c>
      <c r="M230" s="0" t="n">
        <v>2341.212890625</v>
      </c>
      <c r="O230" s="0" t="n">
        <v>0.996083378791809</v>
      </c>
      <c r="P230" s="0" t="n">
        <v>2577.7666015625</v>
      </c>
      <c r="Q230" s="0" t="n">
        <v>2.22859334945679</v>
      </c>
    </row>
    <row r="231" customFormat="false" ht="12.75" hidden="false" customHeight="false" outlineLevel="0" collapsed="false">
      <c r="B231" s="0" t="n">
        <v>143.699295043945</v>
      </c>
      <c r="D231" s="0" t="n">
        <v>1373</v>
      </c>
      <c r="E231" s="0" t="n">
        <v>577</v>
      </c>
      <c r="F231" s="0" t="n">
        <v>2050</v>
      </c>
      <c r="G231" s="0" t="n">
        <v>1981</v>
      </c>
      <c r="H231" s="0" t="n">
        <v>0.180106312036514</v>
      </c>
      <c r="I231" s="0" t="n">
        <v>0.183087468147278</v>
      </c>
      <c r="J231" s="0" t="n">
        <v>0.461868613958359</v>
      </c>
      <c r="K231" s="0" t="n">
        <v>0.42981493473053</v>
      </c>
      <c r="L231" s="0" t="n">
        <v>11.4621229171753</v>
      </c>
      <c r="M231" s="0" t="n">
        <v>2390.0478515625</v>
      </c>
      <c r="N231" s="0" t="n">
        <v>2221.92065429688</v>
      </c>
      <c r="O231" s="0" t="n">
        <v>1.03463208675385</v>
      </c>
      <c r="P231" s="0" t="n">
        <v>2653.849609375</v>
      </c>
      <c r="Q231" s="0" t="n">
        <v>2.16511797904968</v>
      </c>
      <c r="R231" s="0" t="n">
        <v>2.32658267021179</v>
      </c>
    </row>
    <row r="232" customFormat="false" ht="12.75" hidden="false" customHeight="false" outlineLevel="0" collapsed="false">
      <c r="B232" s="0" t="n">
        <v>143.852294921875</v>
      </c>
      <c r="D232" s="0" t="n">
        <v>1333</v>
      </c>
      <c r="E232" s="0" t="n">
        <v>600</v>
      </c>
      <c r="F232" s="0" t="n">
        <v>1744</v>
      </c>
      <c r="G232" s="0" t="n">
        <v>2022</v>
      </c>
      <c r="H232" s="0" t="n">
        <v>0.192937955260277</v>
      </c>
      <c r="J232" s="0" t="n">
        <v>0.439425796270371</v>
      </c>
      <c r="L232" s="0" t="n">
        <v>11.6821002960205</v>
      </c>
      <c r="M232" s="0" t="n">
        <v>2237.94262695313</v>
      </c>
      <c r="O232" s="0" t="n">
        <v>0.862435400485992</v>
      </c>
      <c r="P232" s="0" t="n">
        <v>2767.36865234375</v>
      </c>
      <c r="Q232" s="0" t="n">
        <v>2.27569699287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1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75140</v>
      </c>
      <c r="Q2" s="1" t="n">
        <v>34883</v>
      </c>
      <c r="R2" s="1" t="n">
        <v>122193</v>
      </c>
      <c r="S2" s="1" t="n">
        <v>187525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17</v>
      </c>
      <c r="B3" s="0" t="n">
        <v>137</v>
      </c>
      <c r="C3" s="0" t="n">
        <v>40</v>
      </c>
      <c r="D3" s="0" t="n">
        <v>3.06932475673729</v>
      </c>
      <c r="E3" s="0" t="n">
        <v>0.198960036039352</v>
      </c>
      <c r="F3" s="0" t="n">
        <v>0.00182297232095152</v>
      </c>
      <c r="G3" s="0" t="n">
        <v>0.40995255112648</v>
      </c>
      <c r="H3" s="0" t="n">
        <v>0.00268775504082441</v>
      </c>
      <c r="I3" s="0" t="n">
        <v>78.6999969482422</v>
      </c>
      <c r="J3" s="0" t="n">
        <v>2543.1337890625</v>
      </c>
      <c r="K3" s="0" t="n">
        <v>0.712029755115509</v>
      </c>
      <c r="L3" s="0" t="n">
        <v>2214.70458984375</v>
      </c>
      <c r="M3" s="0" t="n">
        <v>29.9062366485596</v>
      </c>
      <c r="O3" s="0" t="s">
        <v>23</v>
      </c>
      <c r="P3" s="0" t="n">
        <v>1.58125984668732</v>
      </c>
      <c r="Q3" s="0" t="n">
        <v>3.21338605880737</v>
      </c>
      <c r="R3" s="0" t="n">
        <v>0.0708661451935768</v>
      </c>
      <c r="S3" s="0" t="n">
        <v>0.0393700785934925</v>
      </c>
    </row>
    <row r="4" customFormat="false" ht="12.75" hidden="false" customHeight="false" outlineLevel="0" collapsed="false">
      <c r="A4" s="0" t="n">
        <v>310</v>
      </c>
      <c r="B4" s="0" t="n">
        <v>293</v>
      </c>
      <c r="C4" s="0" t="n">
        <v>158</v>
      </c>
      <c r="F4" s="0" t="n">
        <v>0.91625052690506</v>
      </c>
      <c r="G4" s="0" t="s">
        <v>24</v>
      </c>
      <c r="H4" s="0" t="n">
        <v>0.655625879764557</v>
      </c>
      <c r="I4" s="0" t="s">
        <v>24</v>
      </c>
      <c r="J4" s="0" t="s">
        <v>25</v>
      </c>
      <c r="K4" s="0" t="n">
        <v>0.0279981233179569</v>
      </c>
      <c r="M4" s="0" t="n">
        <v>1.35034883022308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7</v>
      </c>
      <c r="B5" s="0" t="s">
        <v>27</v>
      </c>
      <c r="C5" s="0" t="n">
        <v>127</v>
      </c>
      <c r="D5" s="0" t="s">
        <v>28</v>
      </c>
      <c r="E5" s="0" t="n">
        <v>2817.68432617188</v>
      </c>
      <c r="F5" s="0" t="n">
        <v>73.29736328125</v>
      </c>
      <c r="J5" s="0" t="n">
        <v>2080.73120117188</v>
      </c>
      <c r="K5" s="0" t="n">
        <v>16.1113815307617</v>
      </c>
      <c r="P5" s="0" t="n">
        <v>116</v>
      </c>
      <c r="AA5" s="1"/>
    </row>
    <row r="6" customFormat="false" ht="12.75" hidden="false" customHeight="false" outlineLevel="0" collapsed="false">
      <c r="A6" s="0" t="n">
        <v>294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2.01659989356995</v>
      </c>
      <c r="D11" s="0" t="n">
        <v>0</v>
      </c>
      <c r="E11" s="0" t="n">
        <v>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2.16960000991821</v>
      </c>
      <c r="D12" s="0" t="n">
        <v>4</v>
      </c>
      <c r="E12" s="0" t="n">
        <v>1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.3225998878479</v>
      </c>
      <c r="D13" s="0" t="n">
        <v>4</v>
      </c>
      <c r="E13" s="0" t="n">
        <v>2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2.47569990158081</v>
      </c>
      <c r="D14" s="0" t="n">
        <v>1</v>
      </c>
      <c r="E14" s="0" t="n">
        <v>8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2.62870001792908</v>
      </c>
      <c r="D15" s="0" t="n">
        <v>3</v>
      </c>
      <c r="E15" s="0" t="n">
        <v>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.78169989585876</v>
      </c>
      <c r="D16" s="0" t="n">
        <v>0</v>
      </c>
      <c r="E16" s="0" t="n">
        <v>1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2.93470001220703</v>
      </c>
      <c r="D17" s="0" t="n">
        <v>2</v>
      </c>
      <c r="E17" s="0" t="n">
        <v>1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3.08769989013672</v>
      </c>
      <c r="D18" s="0" t="n">
        <v>1</v>
      </c>
      <c r="E18" s="0" t="n">
        <v>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.24070000648499</v>
      </c>
      <c r="D19" s="0" t="n">
        <v>1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.39369988441467</v>
      </c>
      <c r="D20" s="0" t="n">
        <v>1</v>
      </c>
      <c r="E20" s="0" t="n">
        <v>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.54670000076294</v>
      </c>
      <c r="D21" s="0" t="n">
        <v>2</v>
      </c>
      <c r="E21" s="0" t="n">
        <v>2</v>
      </c>
      <c r="F21" s="0" t="n">
        <v>0</v>
      </c>
      <c r="G21" s="0" t="n">
        <v>1</v>
      </c>
    </row>
    <row r="22" customFormat="false" ht="12.75" hidden="false" customHeight="false" outlineLevel="0" collapsed="false">
      <c r="B22" s="0" t="n">
        <v>3.69970011711121</v>
      </c>
      <c r="D22" s="0" t="n">
        <v>2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.85269999504089</v>
      </c>
      <c r="D23" s="0" t="n">
        <v>2</v>
      </c>
      <c r="E23" s="0" t="n">
        <v>6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4.00570011138916</v>
      </c>
      <c r="D24" s="0" t="n">
        <v>3</v>
      </c>
      <c r="E24" s="0" t="n">
        <v>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4.15869998931885</v>
      </c>
      <c r="D25" s="0" t="n">
        <v>2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4.31169986724854</v>
      </c>
      <c r="D26" s="0" t="n">
        <v>1</v>
      </c>
      <c r="E26" s="0" t="n">
        <v>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4.46470022201538</v>
      </c>
      <c r="D27" s="0" t="n">
        <v>2</v>
      </c>
      <c r="E27" s="0" t="n">
        <v>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4.61770009994507</v>
      </c>
      <c r="D28" s="0" t="n">
        <v>2</v>
      </c>
      <c r="E28" s="0" t="n">
        <v>3</v>
      </c>
      <c r="F28" s="0" t="n">
        <v>0</v>
      </c>
      <c r="G28" s="0" t="n">
        <v>1</v>
      </c>
    </row>
    <row r="29" customFormat="false" ht="12.75" hidden="false" customHeight="false" outlineLevel="0" collapsed="false">
      <c r="B29" s="0" t="n">
        <v>4.77069997787476</v>
      </c>
      <c r="D29" s="0" t="n">
        <v>0</v>
      </c>
      <c r="E29" s="0" t="n">
        <v>8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4.92369985580444</v>
      </c>
      <c r="D30" s="0" t="n">
        <v>0</v>
      </c>
      <c r="E30" s="0" t="n">
        <v>6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5.07670021057129</v>
      </c>
      <c r="D31" s="0" t="n">
        <v>3</v>
      </c>
      <c r="E31" s="0" t="n">
        <v>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5.22970008850098</v>
      </c>
      <c r="D32" s="0" t="n">
        <v>5</v>
      </c>
      <c r="E32" s="0" t="n">
        <v>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5.38280010223389</v>
      </c>
      <c r="D33" s="0" t="n">
        <v>2</v>
      </c>
      <c r="E33" s="0" t="n">
        <v>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5.53579998016357</v>
      </c>
      <c r="D34" s="0" t="n">
        <v>3</v>
      </c>
      <c r="E34" s="0" t="n">
        <v>2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5.68879985809326</v>
      </c>
      <c r="D35" s="0" t="n">
        <v>1</v>
      </c>
      <c r="E35" s="0" t="n">
        <v>1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5.84180021286011</v>
      </c>
      <c r="D36" s="0" t="n">
        <v>4</v>
      </c>
      <c r="E36" s="0" t="n">
        <v>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5.9948000907898</v>
      </c>
      <c r="D37" s="0" t="n">
        <v>1</v>
      </c>
      <c r="E37" s="0" t="n">
        <v>5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.14779996871948</v>
      </c>
      <c r="D38" s="0" t="n">
        <v>1</v>
      </c>
      <c r="E38" s="0" t="n">
        <v>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.30079984664917</v>
      </c>
      <c r="D39" s="0" t="n">
        <v>2</v>
      </c>
      <c r="E39" s="0" t="n">
        <v>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6.45380020141602</v>
      </c>
      <c r="D40" s="0" t="n">
        <v>3</v>
      </c>
      <c r="E40" s="0" t="n">
        <v>1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.6068000793457</v>
      </c>
      <c r="D41" s="0" t="n">
        <v>2</v>
      </c>
      <c r="E41" s="0" t="n">
        <v>5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6.75979995727539</v>
      </c>
      <c r="D42" s="0" t="n">
        <v>1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6.91279983520508</v>
      </c>
      <c r="D43" s="0" t="n">
        <v>0</v>
      </c>
      <c r="E43" s="0" t="n">
        <v>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.06580018997192</v>
      </c>
      <c r="D44" s="0" t="n">
        <v>0</v>
      </c>
      <c r="E44" s="0" t="n">
        <v>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.21880006790161</v>
      </c>
      <c r="D45" s="0" t="n">
        <v>4</v>
      </c>
      <c r="E45" s="0" t="n">
        <v>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.3717999458313</v>
      </c>
      <c r="D46" s="0" t="n">
        <v>1</v>
      </c>
      <c r="E46" s="0" t="n">
        <v>5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.52479982376099</v>
      </c>
      <c r="D47" s="0" t="n">
        <v>2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7.67780017852783</v>
      </c>
      <c r="D48" s="0" t="n">
        <v>1</v>
      </c>
      <c r="E48" s="0" t="n">
        <v>5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7.83080005645752</v>
      </c>
      <c r="D49" s="0" t="n">
        <v>3</v>
      </c>
      <c r="E49" s="0" t="n">
        <v>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.98379993438721</v>
      </c>
      <c r="D50" s="0" t="n">
        <v>1</v>
      </c>
      <c r="E50" s="0" t="n">
        <v>4</v>
      </c>
      <c r="F50" s="0" t="n">
        <v>0</v>
      </c>
      <c r="G50" s="0" t="n">
        <v>1</v>
      </c>
    </row>
    <row r="51" customFormat="false" ht="12.75" hidden="false" customHeight="false" outlineLevel="0" collapsed="false">
      <c r="B51" s="0" t="n">
        <v>8.1367998123169</v>
      </c>
      <c r="D51" s="0" t="n">
        <v>1</v>
      </c>
      <c r="E51" s="0" t="n">
        <v>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8.28989982604981</v>
      </c>
      <c r="D52" s="0" t="n">
        <v>2</v>
      </c>
      <c r="E52" s="0" t="n">
        <v>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8.44289970397949</v>
      </c>
      <c r="D53" s="0" t="n">
        <v>2</v>
      </c>
      <c r="E53" s="0" t="n">
        <v>3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8.59589958190918</v>
      </c>
      <c r="D54" s="0" t="n">
        <v>2</v>
      </c>
      <c r="E54" s="0" t="n">
        <v>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.74890041351318</v>
      </c>
      <c r="D55" s="0" t="n">
        <v>5</v>
      </c>
      <c r="E55" s="0" t="n">
        <v>1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8.90190029144287</v>
      </c>
      <c r="D56" s="0" t="n">
        <v>3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9.05490016937256</v>
      </c>
      <c r="D57" s="0" t="n">
        <v>4</v>
      </c>
      <c r="E57" s="0" t="n">
        <v>7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9.20790004730225</v>
      </c>
      <c r="D58" s="0" t="n">
        <v>1</v>
      </c>
      <c r="E58" s="0" t="n">
        <v>1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9.36089992523193</v>
      </c>
      <c r="D59" s="0" t="n">
        <v>1</v>
      </c>
      <c r="E59" s="0" t="n">
        <v>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9.51389980316162</v>
      </c>
      <c r="D60" s="0" t="n">
        <v>2</v>
      </c>
      <c r="E60" s="0" t="n">
        <v>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9.66689968109131</v>
      </c>
      <c r="D61" s="0" t="n">
        <v>1</v>
      </c>
      <c r="E61" s="0" t="n">
        <v>3</v>
      </c>
      <c r="F61" s="0" t="n">
        <v>1</v>
      </c>
      <c r="G61" s="0" t="n">
        <v>0</v>
      </c>
    </row>
    <row r="62" customFormat="false" ht="12.75" hidden="false" customHeight="false" outlineLevel="0" collapsed="false">
      <c r="B62" s="0" t="n">
        <v>9.819899559021</v>
      </c>
      <c r="D62" s="0" t="n">
        <v>2</v>
      </c>
      <c r="E62" s="0" t="n">
        <v>6</v>
      </c>
      <c r="F62" s="0" t="n">
        <v>1</v>
      </c>
      <c r="G62" s="0" t="n">
        <v>0</v>
      </c>
    </row>
    <row r="63" customFormat="false" ht="12.75" hidden="false" customHeight="false" outlineLevel="0" collapsed="false">
      <c r="B63" s="0" t="n">
        <v>9.972900390625</v>
      </c>
      <c r="D63" s="0" t="n">
        <v>1</v>
      </c>
      <c r="E63" s="0" t="n">
        <v>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0.1259002685547</v>
      </c>
      <c r="D64" s="0" t="n">
        <v>1</v>
      </c>
      <c r="E64" s="0" t="n">
        <v>7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0.2789001464844</v>
      </c>
      <c r="D65" s="0" t="n">
        <v>1</v>
      </c>
      <c r="E65" s="0" t="n">
        <v>2</v>
      </c>
      <c r="F65" s="0" t="n">
        <v>1</v>
      </c>
      <c r="G65" s="0" t="n">
        <v>0</v>
      </c>
    </row>
    <row r="66" customFormat="false" ht="12.75" hidden="false" customHeight="false" outlineLevel="0" collapsed="false">
      <c r="B66" s="0" t="n">
        <v>10.4319000244141</v>
      </c>
      <c r="D66" s="0" t="n">
        <v>1</v>
      </c>
      <c r="E66" s="0" t="n">
        <v>1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0.5848999023438</v>
      </c>
      <c r="D67" s="0" t="n">
        <v>2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0.7378997802734</v>
      </c>
      <c r="D68" s="0" t="n">
        <v>0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0.8908996582031</v>
      </c>
      <c r="D69" s="0" t="n">
        <v>1</v>
      </c>
      <c r="E69" s="0" t="n">
        <v>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1.0438995361328</v>
      </c>
      <c r="D70" s="0" t="n">
        <v>0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1.1969003677368</v>
      </c>
      <c r="D71" s="0" t="n">
        <v>1</v>
      </c>
      <c r="E71" s="0" t="n">
        <v>5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1.3499002456665</v>
      </c>
      <c r="D72" s="0" t="n">
        <v>1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1.5029001235962</v>
      </c>
      <c r="D73" s="0" t="n">
        <v>1</v>
      </c>
      <c r="E73" s="0" t="n">
        <v>1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1.6560001373291</v>
      </c>
      <c r="D74" s="0" t="n">
        <v>2</v>
      </c>
      <c r="E74" s="0" t="n">
        <v>1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1.8090000152588</v>
      </c>
      <c r="D75" s="0" t="n">
        <v>1</v>
      </c>
      <c r="E75" s="0" t="n">
        <v>2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1.9619998931885</v>
      </c>
      <c r="D76" s="0" t="n">
        <v>1</v>
      </c>
      <c r="E76" s="0" t="n">
        <v>2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2.1149997711182</v>
      </c>
      <c r="D77" s="0" t="n">
        <v>0</v>
      </c>
      <c r="E77" s="0" t="n">
        <v>2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2.2679996490479</v>
      </c>
      <c r="D78" s="0" t="n">
        <v>0</v>
      </c>
      <c r="E78" s="0" t="n">
        <v>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2.4209995269775</v>
      </c>
      <c r="D79" s="0" t="n">
        <v>1</v>
      </c>
      <c r="E79" s="0" t="n">
        <v>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2.5740003585815</v>
      </c>
      <c r="D80" s="0" t="n">
        <v>1</v>
      </c>
      <c r="E80" s="0" t="n">
        <v>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2.7270002365112</v>
      </c>
      <c r="D81" s="0" t="n">
        <v>4</v>
      </c>
      <c r="E81" s="0" t="n">
        <v>2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2.8800001144409</v>
      </c>
      <c r="D82" s="0" t="n">
        <v>2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3.0329999923706</v>
      </c>
      <c r="D83" s="0" t="n">
        <v>3</v>
      </c>
      <c r="E83" s="0" t="n">
        <v>7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3.1859998703003</v>
      </c>
      <c r="D84" s="0" t="n">
        <v>2</v>
      </c>
      <c r="E84" s="0" t="n">
        <v>2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3.33899974823</v>
      </c>
      <c r="D85" s="0" t="n">
        <v>1</v>
      </c>
      <c r="E85" s="0" t="n">
        <v>5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3.4919996261597</v>
      </c>
      <c r="D86" s="0" t="n">
        <v>3</v>
      </c>
      <c r="E86" s="0" t="n">
        <v>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3.6450004577637</v>
      </c>
      <c r="D87" s="0" t="n">
        <v>0</v>
      </c>
      <c r="E87" s="0" t="n">
        <v>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3.7980003356934</v>
      </c>
      <c r="D88" s="0" t="n">
        <v>1</v>
      </c>
      <c r="E88" s="0" t="n">
        <v>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3.951000213623</v>
      </c>
      <c r="D89" s="0" t="n">
        <v>2</v>
      </c>
      <c r="E89" s="0" t="n">
        <v>5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4.1040000915527</v>
      </c>
      <c r="D90" s="0" t="n">
        <v>1</v>
      </c>
      <c r="E90" s="0" t="n">
        <v>4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14.2569999694824</v>
      </c>
      <c r="D91" s="0" t="n">
        <v>1</v>
      </c>
      <c r="E91" s="0" t="n">
        <v>3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14.4099998474121</v>
      </c>
      <c r="D92" s="0" t="n">
        <v>3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14.5629997253418</v>
      </c>
      <c r="D93" s="0" t="n">
        <v>1</v>
      </c>
      <c r="E93" s="0" t="n">
        <v>1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14.7160997390747</v>
      </c>
      <c r="D94" s="0" t="n">
        <v>3</v>
      </c>
      <c r="E94" s="0" t="n">
        <v>3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14.8690996170044</v>
      </c>
      <c r="D95" s="0" t="n">
        <v>2</v>
      </c>
      <c r="E95" s="0" t="n">
        <v>5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15.0221004486084</v>
      </c>
      <c r="D96" s="0" t="n">
        <v>0</v>
      </c>
      <c r="E96" s="0" t="n">
        <v>1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15.1751003265381</v>
      </c>
      <c r="D97" s="0" t="n">
        <v>0</v>
      </c>
      <c r="E97" s="0" t="n">
        <v>2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15.3281002044678</v>
      </c>
      <c r="D98" s="0" t="n">
        <v>1</v>
      </c>
      <c r="E98" s="0" t="n">
        <v>7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15.4811000823975</v>
      </c>
      <c r="D99" s="0" t="n">
        <v>0</v>
      </c>
      <c r="E99" s="0" t="n">
        <v>1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15.6340999603271</v>
      </c>
      <c r="D100" s="0" t="n">
        <v>0</v>
      </c>
      <c r="E100" s="0" t="n">
        <v>2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15.7870998382568</v>
      </c>
      <c r="D101" s="0" t="n">
        <v>0</v>
      </c>
      <c r="E101" s="0" t="n">
        <v>3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15.9400997161865</v>
      </c>
      <c r="D102" s="0" t="n">
        <v>3</v>
      </c>
      <c r="E102" s="0" t="n">
        <v>6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16.0930995941162</v>
      </c>
      <c r="D103" s="0" t="n">
        <v>1</v>
      </c>
      <c r="E103" s="0" t="n">
        <v>6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16.2460994720459</v>
      </c>
      <c r="D104" s="0" t="n">
        <v>2</v>
      </c>
      <c r="E104" s="0" t="n">
        <v>5</v>
      </c>
      <c r="F104" s="0" t="n">
        <v>0</v>
      </c>
      <c r="G104" s="0" t="n">
        <v>1</v>
      </c>
    </row>
    <row r="105" customFormat="false" ht="12.75" hidden="false" customHeight="false" outlineLevel="0" collapsed="false">
      <c r="B105" s="0" t="n">
        <v>16.3990993499756</v>
      </c>
      <c r="D105" s="0" t="n">
        <v>2</v>
      </c>
      <c r="E105" s="0" t="n">
        <v>4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16.5520992279053</v>
      </c>
      <c r="D106" s="0" t="n">
        <v>1</v>
      </c>
      <c r="E106" s="0" t="n">
        <v>7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16.705099105835</v>
      </c>
      <c r="D107" s="0" t="n">
        <v>5</v>
      </c>
      <c r="E107" s="0" t="n">
        <v>6</v>
      </c>
      <c r="F107" s="0" t="n">
        <v>0</v>
      </c>
      <c r="G107" s="0" t="n">
        <v>1</v>
      </c>
    </row>
    <row r="108" customFormat="false" ht="12.75" hidden="false" customHeight="false" outlineLevel="0" collapsed="false">
      <c r="B108" s="0" t="n">
        <v>16.8581008911133</v>
      </c>
      <c r="D108" s="0" t="n">
        <v>0</v>
      </c>
      <c r="E108" s="0" t="n">
        <v>1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17.011100769043</v>
      </c>
      <c r="D109" s="0" t="n">
        <v>1</v>
      </c>
      <c r="E109" s="0" t="n">
        <v>2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17.1641006469727</v>
      </c>
      <c r="D110" s="0" t="n">
        <v>2</v>
      </c>
      <c r="E110" s="0" t="n">
        <v>1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17.3171005249023</v>
      </c>
      <c r="D111" s="0" t="n">
        <v>2</v>
      </c>
      <c r="E111" s="0" t="n">
        <v>1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17.470100402832</v>
      </c>
      <c r="D112" s="0" t="n">
        <v>2</v>
      </c>
      <c r="E112" s="0" t="n">
        <v>3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17.6231002807617</v>
      </c>
      <c r="D113" s="0" t="n">
        <v>2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17.7761993408203</v>
      </c>
      <c r="D114" s="0" t="n">
        <v>4</v>
      </c>
      <c r="E114" s="0" t="n">
        <v>5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17.92919921875</v>
      </c>
      <c r="D115" s="0" t="n">
        <v>0</v>
      </c>
      <c r="E115" s="0" t="n">
        <v>3</v>
      </c>
      <c r="F115" s="0" t="n">
        <v>0</v>
      </c>
      <c r="G115" s="0" t="n">
        <v>0</v>
      </c>
    </row>
    <row r="116" customFormat="false" ht="12.75" hidden="false" customHeight="false" outlineLevel="0" collapsed="false">
      <c r="B116" s="0" t="n">
        <v>18.0821990966797</v>
      </c>
      <c r="D116" s="0" t="n">
        <v>3</v>
      </c>
      <c r="E116" s="0" t="n">
        <v>2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18.235200881958</v>
      </c>
      <c r="D117" s="0" t="n">
        <v>1</v>
      </c>
      <c r="E117" s="0" t="n">
        <v>2</v>
      </c>
      <c r="F117" s="0" t="n">
        <v>1</v>
      </c>
      <c r="G117" s="0" t="n">
        <v>0</v>
      </c>
    </row>
    <row r="118" customFormat="false" ht="12.75" hidden="false" customHeight="false" outlineLevel="0" collapsed="false">
      <c r="B118" s="0" t="n">
        <v>18.3882007598877</v>
      </c>
      <c r="D118" s="0" t="n">
        <v>0</v>
      </c>
      <c r="E118" s="0" t="n">
        <v>6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18.5412006378174</v>
      </c>
      <c r="D119" s="0" t="n">
        <v>1</v>
      </c>
      <c r="E119" s="0" t="n">
        <v>6</v>
      </c>
      <c r="F119" s="0" t="n">
        <v>0</v>
      </c>
      <c r="G119" s="0" t="n">
        <v>2</v>
      </c>
    </row>
    <row r="120" customFormat="false" ht="12.75" hidden="false" customHeight="false" outlineLevel="0" collapsed="false">
      <c r="B120" s="0" t="n">
        <v>18.6942005157471</v>
      </c>
      <c r="D120" s="0" t="n">
        <v>2</v>
      </c>
      <c r="E120" s="0" t="n">
        <v>5</v>
      </c>
      <c r="F120" s="0" t="n">
        <v>0</v>
      </c>
      <c r="G120" s="0" t="n">
        <v>0</v>
      </c>
    </row>
    <row r="121" customFormat="false" ht="12.75" hidden="false" customHeight="false" outlineLevel="0" collapsed="false">
      <c r="B121" s="0" t="n">
        <v>18.8472003936768</v>
      </c>
      <c r="D121" s="0" t="n">
        <v>1</v>
      </c>
      <c r="E121" s="0" t="n">
        <v>4</v>
      </c>
      <c r="F121" s="0" t="n">
        <v>0</v>
      </c>
      <c r="G121" s="0" t="n">
        <v>0</v>
      </c>
    </row>
    <row r="122" customFormat="false" ht="12.75" hidden="false" customHeight="false" outlineLevel="0" collapsed="false">
      <c r="B122" s="0" t="n">
        <v>19.0002002716064</v>
      </c>
      <c r="D122" s="0" t="n">
        <v>0</v>
      </c>
      <c r="E122" s="0" t="n">
        <v>3</v>
      </c>
      <c r="F122" s="0" t="n">
        <v>0</v>
      </c>
      <c r="G122" s="0" t="n">
        <v>0</v>
      </c>
    </row>
    <row r="123" customFormat="false" ht="12.75" hidden="false" customHeight="false" outlineLevel="0" collapsed="false">
      <c r="B123" s="0" t="n">
        <v>19.1532001495361</v>
      </c>
      <c r="D123" s="0" t="n">
        <v>0</v>
      </c>
      <c r="E123" s="0" t="n">
        <v>3</v>
      </c>
      <c r="F123" s="0" t="n">
        <v>0</v>
      </c>
      <c r="G123" s="0" t="n">
        <v>0</v>
      </c>
    </row>
    <row r="124" customFormat="false" ht="12.75" hidden="false" customHeight="false" outlineLevel="0" collapsed="false">
      <c r="B124" s="0" t="n">
        <v>19.3062000274658</v>
      </c>
      <c r="D124" s="0" t="n">
        <v>3</v>
      </c>
      <c r="E124" s="0" t="n">
        <v>4</v>
      </c>
      <c r="F124" s="0" t="n">
        <v>0</v>
      </c>
      <c r="G124" s="0" t="n">
        <v>0</v>
      </c>
    </row>
    <row r="125" customFormat="false" ht="12.75" hidden="false" customHeight="false" outlineLevel="0" collapsed="false">
      <c r="B125" s="0" t="n">
        <v>19.4591999053955</v>
      </c>
      <c r="D125" s="0" t="n">
        <v>3</v>
      </c>
      <c r="E125" s="0" t="n">
        <v>7</v>
      </c>
      <c r="F125" s="0" t="n">
        <v>0</v>
      </c>
      <c r="G125" s="0" t="n">
        <v>0</v>
      </c>
    </row>
    <row r="126" customFormat="false" ht="12.75" hidden="false" customHeight="false" outlineLevel="0" collapsed="false">
      <c r="B126" s="0" t="n">
        <v>19.6121997833252</v>
      </c>
      <c r="D126" s="0" t="n">
        <v>1</v>
      </c>
      <c r="E126" s="0" t="n">
        <v>4</v>
      </c>
      <c r="F126" s="0" t="n">
        <v>0</v>
      </c>
      <c r="G126" s="0" t="n">
        <v>0</v>
      </c>
    </row>
    <row r="127" customFormat="false" ht="12.75" hidden="false" customHeight="false" outlineLevel="0" collapsed="false">
      <c r="B127" s="0" t="n">
        <v>19.7651996612549</v>
      </c>
      <c r="D127" s="0" t="n">
        <v>2</v>
      </c>
      <c r="E127" s="0" t="n">
        <v>2</v>
      </c>
      <c r="F127" s="0" t="n">
        <v>0</v>
      </c>
      <c r="G127" s="0" t="n">
        <v>0</v>
      </c>
    </row>
    <row r="128" customFormat="false" ht="12.75" hidden="false" customHeight="false" outlineLevel="0" collapsed="false">
      <c r="B128" s="0" t="n">
        <v>19.9181995391846</v>
      </c>
      <c r="D128" s="0" t="n">
        <v>2</v>
      </c>
      <c r="E128" s="0" t="n">
        <v>3</v>
      </c>
      <c r="F128" s="0" t="n">
        <v>0</v>
      </c>
      <c r="G128" s="0" t="n">
        <v>0</v>
      </c>
    </row>
    <row r="129" customFormat="false" ht="12.75" hidden="false" customHeight="false" outlineLevel="0" collapsed="false">
      <c r="B129" s="0" t="n">
        <v>20.0711994171143</v>
      </c>
      <c r="D129" s="0" t="n">
        <v>3</v>
      </c>
      <c r="E129" s="0" t="n">
        <v>3</v>
      </c>
      <c r="F129" s="0" t="n">
        <v>0</v>
      </c>
      <c r="G129" s="0" t="n">
        <v>1</v>
      </c>
    </row>
    <row r="130" customFormat="false" ht="12.75" hidden="false" customHeight="false" outlineLevel="0" collapsed="false">
      <c r="B130" s="0" t="n">
        <v>20.2241992950439</v>
      </c>
      <c r="D130" s="0" t="n">
        <v>1</v>
      </c>
      <c r="E130" s="0" t="n">
        <v>6</v>
      </c>
      <c r="F130" s="0" t="n">
        <v>0</v>
      </c>
      <c r="G130" s="0" t="n">
        <v>0</v>
      </c>
    </row>
    <row r="131" customFormat="false" ht="12.75" hidden="false" customHeight="false" outlineLevel="0" collapsed="false">
      <c r="B131" s="0" t="n">
        <v>20.3771991729736</v>
      </c>
      <c r="D131" s="0" t="n">
        <v>0</v>
      </c>
      <c r="E131" s="0" t="n">
        <v>3</v>
      </c>
      <c r="F131" s="0" t="n">
        <v>0</v>
      </c>
      <c r="G131" s="0" t="n">
        <v>0</v>
      </c>
    </row>
    <row r="132" customFormat="false" ht="12.75" hidden="false" customHeight="false" outlineLevel="0" collapsed="false">
      <c r="B132" s="0" t="n">
        <v>20.5301990509033</v>
      </c>
      <c r="D132" s="0" t="n">
        <v>1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B133" s="0" t="n">
        <v>20.6833000183105</v>
      </c>
      <c r="D133" s="0" t="n">
        <v>0</v>
      </c>
      <c r="E133" s="0" t="n">
        <v>4</v>
      </c>
      <c r="F133" s="0" t="n">
        <v>0</v>
      </c>
      <c r="G133" s="0" t="n">
        <v>0</v>
      </c>
    </row>
    <row r="134" customFormat="false" ht="12.75" hidden="false" customHeight="false" outlineLevel="0" collapsed="false">
      <c r="B134" s="0" t="n">
        <v>20.8362998962402</v>
      </c>
      <c r="D134" s="0" t="n">
        <v>1</v>
      </c>
      <c r="E134" s="0" t="n">
        <v>4</v>
      </c>
      <c r="F134" s="0" t="n">
        <v>0</v>
      </c>
      <c r="G134" s="0" t="n">
        <v>0</v>
      </c>
    </row>
    <row r="135" customFormat="false" ht="12.75" hidden="false" customHeight="false" outlineLevel="0" collapsed="false">
      <c r="B135" s="0" t="n">
        <v>20.9892997741699</v>
      </c>
      <c r="D135" s="0" t="n">
        <v>1</v>
      </c>
      <c r="E135" s="0" t="n">
        <v>2</v>
      </c>
      <c r="F135" s="0" t="n">
        <v>1</v>
      </c>
      <c r="G135" s="0" t="n">
        <v>0</v>
      </c>
    </row>
    <row r="136" customFormat="false" ht="12.75" hidden="false" customHeight="false" outlineLevel="0" collapsed="false">
      <c r="B136" s="0" t="n">
        <v>21.1422996520996</v>
      </c>
      <c r="D136" s="0" t="n">
        <v>2</v>
      </c>
      <c r="E136" s="0" t="n">
        <v>2</v>
      </c>
      <c r="F136" s="0" t="n">
        <v>0</v>
      </c>
      <c r="G136" s="0" t="n">
        <v>0</v>
      </c>
    </row>
    <row r="137" customFormat="false" ht="12.75" hidden="false" customHeight="false" outlineLevel="0" collapsed="false">
      <c r="B137" s="0" t="n">
        <v>21.2952995300293</v>
      </c>
      <c r="D137" s="0" t="n">
        <v>1</v>
      </c>
      <c r="E137" s="0" t="n">
        <v>1</v>
      </c>
      <c r="F137" s="0" t="n">
        <v>0</v>
      </c>
      <c r="G137" s="0" t="n">
        <v>1</v>
      </c>
    </row>
    <row r="138" customFormat="false" ht="12.75" hidden="false" customHeight="false" outlineLevel="0" collapsed="false">
      <c r="B138" s="0" t="n">
        <v>21.448299407959</v>
      </c>
      <c r="D138" s="0" t="n">
        <v>1</v>
      </c>
      <c r="E138" s="0" t="n">
        <v>6</v>
      </c>
      <c r="F138" s="0" t="n">
        <v>0</v>
      </c>
      <c r="G138" s="0" t="n">
        <v>0</v>
      </c>
    </row>
    <row r="139" customFormat="false" ht="12.75" hidden="false" customHeight="false" outlineLevel="0" collapsed="false">
      <c r="B139" s="0" t="n">
        <v>21.6012992858887</v>
      </c>
      <c r="D139" s="0" t="n">
        <v>2</v>
      </c>
      <c r="E139" s="0" t="n">
        <v>3</v>
      </c>
      <c r="F139" s="0" t="n">
        <v>0</v>
      </c>
      <c r="G139" s="0" t="n">
        <v>0</v>
      </c>
    </row>
    <row r="140" customFormat="false" ht="12.75" hidden="false" customHeight="false" outlineLevel="0" collapsed="false">
      <c r="B140" s="0" t="n">
        <v>21.7542991638184</v>
      </c>
      <c r="D140" s="0" t="n">
        <v>2</v>
      </c>
      <c r="E140" s="0" t="n">
        <v>2</v>
      </c>
      <c r="F140" s="0" t="n">
        <v>0</v>
      </c>
      <c r="G140" s="0" t="n">
        <v>0</v>
      </c>
    </row>
    <row r="141" customFormat="false" ht="12.75" hidden="false" customHeight="false" outlineLevel="0" collapsed="false">
      <c r="B141" s="0" t="n">
        <v>21.9073009490967</v>
      </c>
      <c r="D141" s="0" t="n">
        <v>2</v>
      </c>
      <c r="E141" s="0" t="n">
        <v>4</v>
      </c>
      <c r="F141" s="0" t="n">
        <v>0</v>
      </c>
      <c r="G141" s="0" t="n">
        <v>0</v>
      </c>
    </row>
    <row r="142" customFormat="false" ht="12.75" hidden="false" customHeight="false" outlineLevel="0" collapsed="false">
      <c r="B142" s="0" t="n">
        <v>22.0603008270264</v>
      </c>
      <c r="D142" s="0" t="n">
        <v>3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B143" s="0" t="n">
        <v>22.2133007049561</v>
      </c>
      <c r="D143" s="0" t="n">
        <v>1</v>
      </c>
      <c r="E143" s="0" t="n">
        <v>2</v>
      </c>
      <c r="F143" s="0" t="n">
        <v>0</v>
      </c>
      <c r="G143" s="0" t="n">
        <v>0</v>
      </c>
    </row>
    <row r="144" customFormat="false" ht="12.75" hidden="false" customHeight="false" outlineLevel="0" collapsed="false">
      <c r="B144" s="0" t="n">
        <v>22.3663005828857</v>
      </c>
      <c r="D144" s="0" t="n">
        <v>1</v>
      </c>
      <c r="E144" s="0" t="n">
        <v>1</v>
      </c>
      <c r="F144" s="0" t="n">
        <v>0</v>
      </c>
      <c r="G144" s="0" t="n">
        <v>0</v>
      </c>
    </row>
    <row r="145" customFormat="false" ht="12.75" hidden="false" customHeight="false" outlineLevel="0" collapsed="false">
      <c r="B145" s="0" t="n">
        <v>22.5193004608154</v>
      </c>
      <c r="D145" s="0" t="n">
        <v>2</v>
      </c>
      <c r="E145" s="0" t="n">
        <v>5</v>
      </c>
      <c r="F145" s="0" t="n">
        <v>0</v>
      </c>
      <c r="G145" s="0" t="n">
        <v>0</v>
      </c>
    </row>
    <row r="146" customFormat="false" ht="12.75" hidden="false" customHeight="false" outlineLevel="0" collapsed="false">
      <c r="B146" s="0" t="n">
        <v>22.6723003387451</v>
      </c>
      <c r="D146" s="0" t="n">
        <v>1</v>
      </c>
      <c r="E146" s="0" t="n">
        <v>7</v>
      </c>
      <c r="F146" s="0" t="n">
        <v>0</v>
      </c>
      <c r="G146" s="0" t="n">
        <v>0</v>
      </c>
    </row>
    <row r="147" customFormat="false" ht="12.75" hidden="false" customHeight="false" outlineLevel="0" collapsed="false">
      <c r="B147" s="0" t="n">
        <v>22.8253002166748</v>
      </c>
      <c r="D147" s="0" t="n">
        <v>4</v>
      </c>
      <c r="E147" s="0" t="n">
        <v>18</v>
      </c>
      <c r="F147" s="0" t="n">
        <v>240</v>
      </c>
      <c r="G147" s="0" t="n">
        <v>197</v>
      </c>
      <c r="H147" s="0" t="n">
        <v>1.7251148223877</v>
      </c>
      <c r="J147" s="0" t="n">
        <v>0.0149527424946427</v>
      </c>
      <c r="L147" s="0" t="n">
        <v>3.5543200969696</v>
      </c>
      <c r="M147" s="0" t="n">
        <v>-52.6838417053223</v>
      </c>
      <c r="O147" s="0" t="n">
        <v>1.2191344499588</v>
      </c>
      <c r="P147" s="0" t="n">
        <v>0</v>
      </c>
      <c r="Q147" s="0" t="n">
        <v>66.8773651123047</v>
      </c>
    </row>
    <row r="148" customFormat="false" ht="12.75" hidden="false" customHeight="false" outlineLevel="0" collapsed="false">
      <c r="B148" s="0" t="n">
        <v>22.9783000946045</v>
      </c>
      <c r="D148" s="0" t="n">
        <v>111</v>
      </c>
      <c r="E148" s="0" t="n">
        <v>114</v>
      </c>
      <c r="F148" s="0" t="n">
        <v>661</v>
      </c>
      <c r="G148" s="0" t="n">
        <v>483</v>
      </c>
      <c r="H148" s="0" t="n">
        <v>0.437793999910355</v>
      </c>
      <c r="J148" s="0" t="n">
        <v>0.153677076101303</v>
      </c>
      <c r="L148" s="0" t="n">
        <v>9.27035999298096</v>
      </c>
      <c r="M148" s="0" t="n">
        <v>594.503540039063</v>
      </c>
      <c r="O148" s="0" t="n">
        <v>1.36668491363525</v>
      </c>
      <c r="P148" s="0" t="n">
        <v>4044.25512695313</v>
      </c>
      <c r="Q148" s="0" t="n">
        <v>6.50715160369873</v>
      </c>
    </row>
    <row r="149" customFormat="false" ht="12.75" hidden="false" customHeight="false" outlineLevel="0" collapsed="false">
      <c r="B149" s="0" t="n">
        <v>23.1312999725342</v>
      </c>
      <c r="D149" s="0" t="n">
        <v>344</v>
      </c>
      <c r="E149" s="0" t="n">
        <v>172</v>
      </c>
      <c r="F149" s="0" t="n">
        <v>1117</v>
      </c>
      <c r="G149" s="0" t="n">
        <v>782</v>
      </c>
      <c r="H149" s="0" t="n">
        <v>0.214288532733917</v>
      </c>
      <c r="J149" s="0" t="n">
        <v>0.292856603860855</v>
      </c>
      <c r="L149" s="0" t="n">
        <v>8.64712333679199</v>
      </c>
      <c r="M149" s="0" t="n">
        <v>1472.4423828125</v>
      </c>
      <c r="O149" s="0" t="n">
        <v>1.42787051200867</v>
      </c>
      <c r="P149" s="0" t="n">
        <v>2938.26098632813</v>
      </c>
      <c r="Q149" s="0" t="n">
        <v>3.41464042663574</v>
      </c>
    </row>
    <row r="150" customFormat="false" ht="12.75" hidden="false" customHeight="false" outlineLevel="0" collapsed="false">
      <c r="B150" s="0" t="n">
        <v>23.2842998504639</v>
      </c>
      <c r="D150" s="0" t="n">
        <v>450</v>
      </c>
      <c r="E150" s="0" t="n">
        <v>258</v>
      </c>
      <c r="F150" s="0" t="n">
        <v>1589</v>
      </c>
      <c r="G150" s="0" t="n">
        <v>1114</v>
      </c>
      <c r="H150" s="0" t="n">
        <v>0.24571505188942</v>
      </c>
      <c r="J150" s="0" t="n">
        <v>0.269028097391129</v>
      </c>
      <c r="L150" s="0" t="n">
        <v>9.10850524902344</v>
      </c>
      <c r="M150" s="0" t="n">
        <v>1310.53625488281</v>
      </c>
      <c r="O150" s="0" t="n">
        <v>1.42564761638641</v>
      </c>
      <c r="P150" s="0" t="n">
        <v>3157.36596679688</v>
      </c>
      <c r="Q150" s="0" t="n">
        <v>3.71708393096924</v>
      </c>
    </row>
    <row r="151" customFormat="false" ht="12.75" hidden="false" customHeight="false" outlineLevel="0" collapsed="false">
      <c r="B151" s="0" t="n">
        <v>23.4372997283936</v>
      </c>
      <c r="D151" s="0" t="n">
        <v>580</v>
      </c>
      <c r="E151" s="0" t="n">
        <v>303</v>
      </c>
      <c r="F151" s="0" t="n">
        <v>1732</v>
      </c>
      <c r="G151" s="0" t="n">
        <v>1205</v>
      </c>
      <c r="H151" s="0" t="n">
        <v>0.223821878433228</v>
      </c>
      <c r="J151" s="0" t="n">
        <v>0.320873647928238</v>
      </c>
      <c r="L151" s="0" t="n">
        <v>9.89587783813477</v>
      </c>
      <c r="M151" s="0" t="n">
        <v>1590.03735351563</v>
      </c>
      <c r="O151" s="0" t="n">
        <v>1.4380499124527</v>
      </c>
      <c r="P151" s="0" t="n">
        <v>3008.3896484375</v>
      </c>
      <c r="Q151" s="0" t="n">
        <v>3.1164915561676</v>
      </c>
    </row>
    <row r="152" customFormat="false" ht="12.75" hidden="false" customHeight="false" outlineLevel="0" collapsed="false">
      <c r="B152" s="0" t="n">
        <v>23.5902996063232</v>
      </c>
      <c r="D152" s="0" t="n">
        <v>676</v>
      </c>
      <c r="E152" s="0" t="n">
        <v>323</v>
      </c>
      <c r="F152" s="0" t="n">
        <v>1973</v>
      </c>
      <c r="G152" s="0" t="n">
        <v>1251</v>
      </c>
      <c r="H152" s="0" t="n">
        <v>0.204679116606712</v>
      </c>
      <c r="J152" s="0" t="n">
        <v>0.360259145498276</v>
      </c>
      <c r="L152" s="0" t="n">
        <v>10.1602935791016</v>
      </c>
      <c r="M152" s="0" t="n">
        <v>1815.91943359375</v>
      </c>
      <c r="O152" s="0" t="n">
        <v>1.57709908485413</v>
      </c>
      <c r="P152" s="0" t="n">
        <v>2863.87670898438</v>
      </c>
      <c r="Q152" s="0" t="n">
        <v>2.77577972412109</v>
      </c>
    </row>
    <row r="153" customFormat="false" ht="12.75" hidden="false" customHeight="false" outlineLevel="0" collapsed="false">
      <c r="B153" s="0" t="n">
        <v>23.7432994842529</v>
      </c>
      <c r="D153" s="0" t="n">
        <v>756</v>
      </c>
      <c r="E153" s="0" t="n">
        <v>338</v>
      </c>
      <c r="F153" s="0" t="n">
        <v>1815</v>
      </c>
      <c r="G153" s="0" t="n">
        <v>1269</v>
      </c>
      <c r="H153" s="0" t="n">
        <v>0.191471487283707</v>
      </c>
      <c r="J153" s="0" t="n">
        <v>0.397231161594391</v>
      </c>
      <c r="L153" s="0" t="n">
        <v>10.4800930023193</v>
      </c>
      <c r="M153" s="0" t="n">
        <v>2027.04467773438</v>
      </c>
      <c r="O153" s="0" t="n">
        <v>1.42987418174744</v>
      </c>
      <c r="P153" s="0" t="n">
        <v>2754.84228515625</v>
      </c>
      <c r="Q153" s="0" t="n">
        <v>2.51742577552795</v>
      </c>
    </row>
    <row r="154" customFormat="false" ht="12.75" hidden="false" customHeight="false" outlineLevel="0" collapsed="false">
      <c r="B154" s="0" t="n">
        <v>23.8964004516602</v>
      </c>
      <c r="D154" s="0" t="n">
        <v>772</v>
      </c>
      <c r="E154" s="0" t="n">
        <v>338</v>
      </c>
      <c r="F154" s="0" t="n">
        <v>2040</v>
      </c>
      <c r="G154" s="0" t="n">
        <v>1300</v>
      </c>
      <c r="H154" s="0" t="n">
        <v>0.18749912083149</v>
      </c>
      <c r="J154" s="0" t="n">
        <v>0.395931512117386</v>
      </c>
      <c r="L154" s="0" t="n">
        <v>10.2290906906128</v>
      </c>
      <c r="M154" s="0" t="n">
        <v>2029.43249511719</v>
      </c>
      <c r="O154" s="0" t="n">
        <v>1.56891846656799</v>
      </c>
      <c r="P154" s="0" t="n">
        <v>2720.34838867188</v>
      </c>
      <c r="Q154" s="0" t="n">
        <v>2.52568936347961</v>
      </c>
    </row>
    <row r="155" customFormat="false" ht="12.75" hidden="false" customHeight="false" outlineLevel="0" collapsed="false">
      <c r="B155" s="0" t="n">
        <v>24.0494003295898</v>
      </c>
      <c r="D155" s="0" t="n">
        <v>775</v>
      </c>
      <c r="E155" s="0" t="n">
        <v>356</v>
      </c>
      <c r="F155" s="0" t="n">
        <v>1967</v>
      </c>
      <c r="G155" s="0" t="n">
        <v>1351</v>
      </c>
      <c r="H155" s="0" t="n">
        <v>0.196758285164833</v>
      </c>
      <c r="J155" s="0" t="n">
        <v>0.38239386677742</v>
      </c>
      <c r="L155" s="0" t="n">
        <v>10.3672037124634</v>
      </c>
      <c r="M155" s="0" t="n">
        <v>1941.32153320313</v>
      </c>
      <c r="O155" s="0" t="n">
        <v>1.45530498027802</v>
      </c>
      <c r="P155" s="0" t="n">
        <v>2799.49365234375</v>
      </c>
      <c r="Q155" s="0" t="n">
        <v>2.61510467529297</v>
      </c>
    </row>
    <row r="156" customFormat="false" ht="12.75" hidden="false" customHeight="false" outlineLevel="0" collapsed="false">
      <c r="B156" s="0" t="n">
        <v>24.2024002075195</v>
      </c>
      <c r="D156" s="0" t="n">
        <v>729</v>
      </c>
      <c r="E156" s="0" t="n">
        <v>379</v>
      </c>
      <c r="F156" s="0" t="n">
        <v>2217</v>
      </c>
      <c r="G156" s="0" t="n">
        <v>1448</v>
      </c>
      <c r="H156" s="0" t="n">
        <v>0.222689777612686</v>
      </c>
      <c r="J156" s="0" t="n">
        <v>0.33568799495697</v>
      </c>
      <c r="L156" s="0" t="n">
        <v>10.3003921508789</v>
      </c>
      <c r="M156" s="0" t="n">
        <v>1662.55187988281</v>
      </c>
      <c r="O156" s="0" t="n">
        <v>1.53094482421875</v>
      </c>
      <c r="P156" s="0" t="n">
        <v>3000.2412109375</v>
      </c>
      <c r="Q156" s="0" t="n">
        <v>2.97895669937134</v>
      </c>
    </row>
    <row r="157" customFormat="false" ht="12.75" hidden="false" customHeight="false" outlineLevel="0" collapsed="false">
      <c r="B157" s="0" t="n">
        <v>24.3554000854492</v>
      </c>
      <c r="D157" s="0" t="n">
        <v>780</v>
      </c>
      <c r="E157" s="0" t="n">
        <v>428</v>
      </c>
      <c r="F157" s="0" t="n">
        <v>1862</v>
      </c>
      <c r="G157" s="0" t="n">
        <v>1368</v>
      </c>
      <c r="H157" s="0" t="n">
        <v>0.235062137246132</v>
      </c>
      <c r="J157" s="0" t="n">
        <v>0.380334317684174</v>
      </c>
      <c r="L157" s="0" t="n">
        <v>12.3187284469605</v>
      </c>
      <c r="M157" s="0" t="n">
        <v>1849.33020019531</v>
      </c>
      <c r="O157" s="0" t="n">
        <v>1.36174321174622</v>
      </c>
      <c r="P157" s="0" t="n">
        <v>3086.83959960938</v>
      </c>
      <c r="Q157" s="0" t="n">
        <v>2.62926578521729</v>
      </c>
    </row>
    <row r="158" customFormat="false" ht="12.75" hidden="false" customHeight="false" outlineLevel="0" collapsed="false">
      <c r="B158" s="0" t="n">
        <v>24.5083999633789</v>
      </c>
      <c r="D158" s="0" t="n">
        <v>810</v>
      </c>
      <c r="E158" s="0" t="n">
        <v>421</v>
      </c>
      <c r="F158" s="0" t="n">
        <v>2196</v>
      </c>
      <c r="G158" s="0" t="n">
        <v>1449</v>
      </c>
      <c r="H158" s="0" t="n">
        <v>0.222638830542564</v>
      </c>
      <c r="J158" s="0" t="n">
        <v>0.372788071632385</v>
      </c>
      <c r="L158" s="0" t="n">
        <v>11.4361705780029</v>
      </c>
      <c r="M158" s="0" t="n">
        <v>1839.65747070313</v>
      </c>
      <c r="O158" s="0" t="n">
        <v>1.51582956314087</v>
      </c>
      <c r="P158" s="0" t="n">
        <v>2999.87329101563</v>
      </c>
      <c r="Q158" s="0" t="n">
        <v>2.68248915672302</v>
      </c>
    </row>
    <row r="159" customFormat="false" ht="12.75" hidden="false" customHeight="false" outlineLevel="0" collapsed="false">
      <c r="B159" s="0" t="n">
        <v>24.6613998413086</v>
      </c>
      <c r="D159" s="0" t="n">
        <v>829</v>
      </c>
      <c r="E159" s="0" t="n">
        <v>417</v>
      </c>
      <c r="F159" s="0" t="n">
        <v>2212</v>
      </c>
      <c r="G159" s="0" t="n">
        <v>1514</v>
      </c>
      <c r="H159" s="0" t="n">
        <v>0.215426385402679</v>
      </c>
      <c r="J159" s="0" t="n">
        <v>0.365084797143936</v>
      </c>
      <c r="L159" s="0" t="n">
        <v>10.8370323181152</v>
      </c>
      <c r="M159" s="0" t="n">
        <v>1817.53686523438</v>
      </c>
      <c r="O159" s="0" t="n">
        <v>1.46047604084015</v>
      </c>
      <c r="P159" s="0" t="n">
        <v>2946.81591796875</v>
      </c>
      <c r="Q159" s="0" t="n">
        <v>2.73908972740173</v>
      </c>
    </row>
    <row r="160" customFormat="false" ht="12.75" hidden="false" customHeight="false" outlineLevel="0" collapsed="false">
      <c r="B160" s="0" t="n">
        <v>24.8143997192383</v>
      </c>
      <c r="D160" s="0" t="n">
        <v>764</v>
      </c>
      <c r="E160" s="0" t="n">
        <v>419</v>
      </c>
      <c r="F160" s="0" t="n">
        <v>2287</v>
      </c>
      <c r="G160" s="0" t="n">
        <v>1497</v>
      </c>
      <c r="H160" s="0" t="n">
        <v>0.234925642609596</v>
      </c>
      <c r="J160" s="0" t="n">
        <v>0.340254575014114</v>
      </c>
      <c r="L160" s="0" t="n">
        <v>11.014178276062</v>
      </c>
      <c r="M160" s="0" t="n">
        <v>1661.11083984375</v>
      </c>
      <c r="O160" s="0" t="n">
        <v>1.52744174003601</v>
      </c>
      <c r="P160" s="0" t="n">
        <v>3085.91259765625</v>
      </c>
      <c r="Q160" s="0" t="n">
        <v>2.93897581100464</v>
      </c>
    </row>
    <row r="161" customFormat="false" ht="12.75" hidden="false" customHeight="false" outlineLevel="0" collapsed="false">
      <c r="B161" s="0" t="n">
        <v>24.967399597168</v>
      </c>
      <c r="D161" s="0" t="n">
        <v>848</v>
      </c>
      <c r="E161" s="0" t="n">
        <v>423</v>
      </c>
      <c r="F161" s="0" t="n">
        <v>2154</v>
      </c>
      <c r="G161" s="0" t="n">
        <v>1543</v>
      </c>
      <c r="H161" s="0" t="n">
        <v>0.21363765001297</v>
      </c>
      <c r="J161" s="0" t="n">
        <v>0.366635471582413</v>
      </c>
      <c r="L161" s="0" t="n">
        <v>10.7926969528198</v>
      </c>
      <c r="M161" s="0" t="n">
        <v>1828.68444824219</v>
      </c>
      <c r="O161" s="0" t="n">
        <v>1.39622056484222</v>
      </c>
      <c r="P161" s="0" t="n">
        <v>2933.34399414063</v>
      </c>
      <c r="Q161" s="0" t="n">
        <v>2.72750473022461</v>
      </c>
    </row>
    <row r="162" customFormat="false" ht="12.75" hidden="false" customHeight="false" outlineLevel="0" collapsed="false">
      <c r="B162" s="0" t="n">
        <v>25.1203994750977</v>
      </c>
      <c r="D162" s="0" t="n">
        <v>815</v>
      </c>
      <c r="E162" s="0" t="n">
        <v>388</v>
      </c>
      <c r="F162" s="0" t="n">
        <v>1996</v>
      </c>
      <c r="G162" s="0" t="n">
        <v>1359</v>
      </c>
      <c r="H162" s="0" t="n">
        <v>0.203901931643486</v>
      </c>
      <c r="J162" s="0" t="n">
        <v>0.399786829948425</v>
      </c>
      <c r="L162" s="0" t="n">
        <v>11.2322692871094</v>
      </c>
      <c r="M162" s="0" t="n">
        <v>2011.71716308594</v>
      </c>
      <c r="O162" s="0" t="n">
        <v>1.46836078166962</v>
      </c>
      <c r="P162" s="0" t="n">
        <v>2857.68676757813</v>
      </c>
      <c r="Q162" s="0" t="n">
        <v>2.50133299827576</v>
      </c>
    </row>
    <row r="163" customFormat="false" ht="12.75" hidden="false" customHeight="false" outlineLevel="0" collapsed="false">
      <c r="B163" s="0" t="n">
        <v>25.2733993530273</v>
      </c>
      <c r="D163" s="0" t="n">
        <v>853</v>
      </c>
      <c r="E163" s="0" t="n">
        <v>405</v>
      </c>
      <c r="F163" s="0" t="n">
        <v>2336</v>
      </c>
      <c r="G163" s="0" t="n">
        <v>1560</v>
      </c>
      <c r="H163" s="0" t="n">
        <v>0.2033481746912</v>
      </c>
      <c r="J163" s="0" t="n">
        <v>0.364757150411606</v>
      </c>
      <c r="L163" s="0" t="n">
        <v>10.2202558517456</v>
      </c>
      <c r="M163" s="0" t="n">
        <v>1840.60607910156</v>
      </c>
      <c r="O163" s="0" t="n">
        <v>1.4976772069931</v>
      </c>
      <c r="P163" s="0" t="n">
        <v>2853.26000976563</v>
      </c>
      <c r="Q163" s="0" t="n">
        <v>2.74155020713806</v>
      </c>
    </row>
    <row r="164" customFormat="false" ht="12.75" hidden="false" customHeight="false" outlineLevel="0" collapsed="false">
      <c r="B164" s="0" t="n">
        <v>25.426399230957</v>
      </c>
      <c r="D164" s="0" t="n">
        <v>794</v>
      </c>
      <c r="E164" s="0" t="n">
        <v>385</v>
      </c>
      <c r="F164" s="0" t="n">
        <v>2068</v>
      </c>
      <c r="G164" s="0" t="n">
        <v>1515</v>
      </c>
      <c r="H164" s="0" t="n">
        <v>0.207676723599434</v>
      </c>
      <c r="J164" s="0" t="n">
        <v>0.349410504102707</v>
      </c>
      <c r="L164" s="0" t="n">
        <v>9.99865245819092</v>
      </c>
      <c r="M164" s="0" t="n">
        <v>1757.16955566406</v>
      </c>
      <c r="O164" s="0" t="n">
        <v>1.36490881443024</v>
      </c>
      <c r="P164" s="0" t="n">
        <v>2887.50146484375</v>
      </c>
      <c r="Q164" s="0" t="n">
        <v>2.86196327209473</v>
      </c>
    </row>
    <row r="165" customFormat="false" ht="12.75" hidden="false" customHeight="false" outlineLevel="0" collapsed="false">
      <c r="B165" s="0" t="n">
        <v>25.5793991088867</v>
      </c>
      <c r="D165" s="0" t="n">
        <v>912</v>
      </c>
      <c r="E165" s="0" t="n">
        <v>393</v>
      </c>
      <c r="F165" s="0" t="n">
        <v>2241</v>
      </c>
      <c r="G165" s="0" t="n">
        <v>1184</v>
      </c>
      <c r="H165" s="0" t="n">
        <v>0.184509485960007</v>
      </c>
      <c r="J165" s="0" t="n">
        <v>0.513949751853943</v>
      </c>
      <c r="L165" s="0" t="n">
        <v>13.0664339065552</v>
      </c>
      <c r="M165" s="0" t="n">
        <v>2666.32543945313</v>
      </c>
      <c r="O165" s="0" t="n">
        <v>1.89348232746124</v>
      </c>
      <c r="P165" s="0" t="n">
        <v>2693.82763671875</v>
      </c>
      <c r="Q165" s="0" t="n">
        <v>1.94571554660797</v>
      </c>
    </row>
    <row r="166" customFormat="false" ht="12.75" hidden="false" customHeight="false" outlineLevel="0" collapsed="false">
      <c r="B166" s="0" t="n">
        <v>25.732400894165</v>
      </c>
      <c r="D166" s="0" t="n">
        <v>846</v>
      </c>
      <c r="E166" s="0" t="n">
        <v>411</v>
      </c>
      <c r="F166" s="0" t="n">
        <v>2346</v>
      </c>
      <c r="G166" s="0" t="n">
        <v>1574</v>
      </c>
      <c r="H166" s="0" t="n">
        <v>0.208076059818268</v>
      </c>
      <c r="J166" s="0" t="n">
        <v>0.3585324883461</v>
      </c>
      <c r="L166" s="0" t="n">
        <v>10.2794132232666</v>
      </c>
      <c r="M166" s="0" t="n">
        <v>1800.68481445313</v>
      </c>
      <c r="O166" s="0" t="n">
        <v>1.49075245857239</v>
      </c>
      <c r="P166" s="0" t="n">
        <v>2890.61938476563</v>
      </c>
      <c r="Q166" s="0" t="n">
        <v>2.78914761543274</v>
      </c>
    </row>
    <row r="167" customFormat="false" ht="12.75" hidden="false" customHeight="false" outlineLevel="0" collapsed="false">
      <c r="B167" s="0" t="n">
        <v>25.8854007720947</v>
      </c>
      <c r="D167" s="0" t="n">
        <v>868</v>
      </c>
      <c r="E167" s="0" t="n">
        <v>439</v>
      </c>
      <c r="F167" s="0" t="n">
        <v>2139</v>
      </c>
      <c r="G167" s="0" t="n">
        <v>1322</v>
      </c>
      <c r="H167" s="0" t="n">
        <v>0.216611325740814</v>
      </c>
      <c r="J167" s="0" t="n">
        <v>0.437814295291901</v>
      </c>
      <c r="L167" s="0" t="n">
        <v>13.0673885345459</v>
      </c>
      <c r="M167" s="0" t="n">
        <v>2169.66381835938</v>
      </c>
      <c r="O167" s="0" t="n">
        <v>1.6179883480072</v>
      </c>
      <c r="P167" s="0" t="n">
        <v>2955.67041015625</v>
      </c>
      <c r="Q167" s="0" t="n">
        <v>2.28407335281372</v>
      </c>
    </row>
    <row r="168" customFormat="false" ht="12.75" hidden="false" customHeight="false" outlineLevel="0" collapsed="false">
      <c r="B168" s="0" t="n">
        <v>26.0384006500244</v>
      </c>
      <c r="D168" s="0" t="n">
        <v>937</v>
      </c>
      <c r="E168" s="0" t="n">
        <v>454</v>
      </c>
      <c r="F168" s="0" t="n">
        <v>2001</v>
      </c>
      <c r="G168" s="0" t="n">
        <v>1479</v>
      </c>
      <c r="H168" s="0" t="n">
        <v>0.207708433270454</v>
      </c>
      <c r="J168" s="0" t="n">
        <v>0.422097980976105</v>
      </c>
      <c r="L168" s="0" t="n">
        <v>12.0805053710938</v>
      </c>
      <c r="M168" s="0" t="n">
        <v>2113.53076171875</v>
      </c>
      <c r="O168" s="0" t="n">
        <v>1.35300803184509</v>
      </c>
      <c r="P168" s="0" t="n">
        <v>2887.74926757813</v>
      </c>
      <c r="Q168" s="0" t="n">
        <v>2.36911821365356</v>
      </c>
    </row>
    <row r="169" customFormat="false" ht="12.75" hidden="false" customHeight="false" outlineLevel="0" collapsed="false">
      <c r="B169" s="0" t="n">
        <v>26.1914005279541</v>
      </c>
      <c r="D169" s="0" t="n">
        <v>909</v>
      </c>
      <c r="E169" s="0" t="n">
        <v>412</v>
      </c>
      <c r="F169" s="0" t="n">
        <v>2503</v>
      </c>
      <c r="G169" s="0" t="n">
        <v>1507</v>
      </c>
      <c r="H169" s="0" t="n">
        <v>0.194096595048904</v>
      </c>
      <c r="J169" s="0" t="n">
        <v>0.402243852615356</v>
      </c>
      <c r="L169" s="0" t="n">
        <v>10.7578392028809</v>
      </c>
      <c r="M169" s="0" t="n">
        <v>2046.26721191406</v>
      </c>
      <c r="O169" s="0" t="n">
        <v>1.66050922870636</v>
      </c>
      <c r="P169" s="0" t="n">
        <v>2777.1884765625</v>
      </c>
      <c r="Q169" s="0" t="n">
        <v>2.48605418205261</v>
      </c>
    </row>
    <row r="170" customFormat="false" ht="12.75" hidden="false" customHeight="false" outlineLevel="0" collapsed="false">
      <c r="B170" s="0" t="n">
        <v>26.3444004058838</v>
      </c>
      <c r="D170" s="0" t="n">
        <v>852</v>
      </c>
      <c r="E170" s="0" t="n">
        <v>427</v>
      </c>
      <c r="F170" s="0" t="n">
        <v>2200</v>
      </c>
      <c r="G170" s="0" t="n">
        <v>1479</v>
      </c>
      <c r="H170" s="0" t="n">
        <v>0.214636296033859</v>
      </c>
      <c r="J170" s="0" t="n">
        <v>0.384157240390778</v>
      </c>
      <c r="L170" s="0" t="n">
        <v>11.361349105835</v>
      </c>
      <c r="M170" s="0" t="n">
        <v>1911.42248535156</v>
      </c>
      <c r="O170" s="0" t="n">
        <v>1.48767340183258</v>
      </c>
      <c r="P170" s="0" t="n">
        <v>2940.88110351563</v>
      </c>
      <c r="Q170" s="0" t="n">
        <v>2.60310077667236</v>
      </c>
    </row>
    <row r="171" customFormat="false" ht="12.75" hidden="false" customHeight="false" outlineLevel="0" collapsed="false">
      <c r="B171" s="0" t="n">
        <v>26.4974002838135</v>
      </c>
      <c r="D171" s="0" t="n">
        <v>793</v>
      </c>
      <c r="E171" s="0" t="n">
        <v>406</v>
      </c>
      <c r="F171" s="0" t="n">
        <v>2252</v>
      </c>
      <c r="G171" s="0" t="n">
        <v>1548</v>
      </c>
      <c r="H171" s="0" t="n">
        <v>0.219290107488632</v>
      </c>
      <c r="J171" s="0" t="n">
        <v>0.34170538187027</v>
      </c>
      <c r="L171" s="0" t="n">
        <v>10.3249645233154</v>
      </c>
      <c r="M171" s="0" t="n">
        <v>1697.67395019531</v>
      </c>
      <c r="O171" s="0" t="n">
        <v>1.45544373989105</v>
      </c>
      <c r="P171" s="0" t="n">
        <v>2975.48608398438</v>
      </c>
      <c r="Q171" s="0" t="n">
        <v>2.9264976978302</v>
      </c>
    </row>
    <row r="172" customFormat="false" ht="12.75" hidden="false" customHeight="false" outlineLevel="0" collapsed="false">
      <c r="B172" s="0" t="n">
        <v>26.6504001617432</v>
      </c>
      <c r="D172" s="0" t="n">
        <v>865</v>
      </c>
      <c r="E172" s="0" t="n">
        <v>393</v>
      </c>
      <c r="F172" s="0" t="n">
        <v>1908</v>
      </c>
      <c r="G172" s="0" t="n">
        <v>1491</v>
      </c>
      <c r="H172" s="0" t="n">
        <v>0.194558426737785</v>
      </c>
      <c r="J172" s="0" t="n">
        <v>0.386866003274918</v>
      </c>
      <c r="L172" s="0" t="n">
        <v>10.3711833953857</v>
      </c>
      <c r="M172" s="0" t="n">
        <v>1968.328125</v>
      </c>
      <c r="O172" s="0" t="n">
        <v>1.27941477298737</v>
      </c>
      <c r="P172" s="0" t="n">
        <v>2781.08349609375</v>
      </c>
      <c r="Q172" s="0" t="n">
        <v>2.58487439155579</v>
      </c>
    </row>
    <row r="173" customFormat="false" ht="12.75" hidden="false" customHeight="false" outlineLevel="0" collapsed="false">
      <c r="B173" s="0" t="n">
        <v>26.8034000396729</v>
      </c>
      <c r="D173" s="0" t="n">
        <v>843</v>
      </c>
      <c r="E173" s="0" t="n">
        <v>425</v>
      </c>
      <c r="F173" s="0" t="n">
        <v>2072</v>
      </c>
      <c r="G173" s="0" t="n">
        <v>1407</v>
      </c>
      <c r="H173" s="0" t="n">
        <v>0.21593850851059</v>
      </c>
      <c r="J173" s="0" t="n">
        <v>0.399648994207382</v>
      </c>
      <c r="L173" s="0" t="n">
        <v>11.8912229537964</v>
      </c>
      <c r="M173" s="0" t="n">
        <v>1983.82580566406</v>
      </c>
      <c r="O173" s="0" t="n">
        <v>1.47318434715271</v>
      </c>
      <c r="P173" s="0" t="n">
        <v>2950.64965820313</v>
      </c>
      <c r="Q173" s="0" t="n">
        <v>2.50219559669495</v>
      </c>
    </row>
    <row r="174" customFormat="false" ht="12.75" hidden="false" customHeight="false" outlineLevel="0" collapsed="false">
      <c r="B174" s="0" t="n">
        <v>26.9564990997314</v>
      </c>
      <c r="D174" s="0" t="n">
        <v>880</v>
      </c>
      <c r="E174" s="0" t="n">
        <v>406</v>
      </c>
      <c r="F174" s="0" t="n">
        <v>2375</v>
      </c>
      <c r="G174" s="0" t="n">
        <v>1553</v>
      </c>
      <c r="H174" s="0" t="n">
        <v>0.197575032711029</v>
      </c>
      <c r="J174" s="0" t="n">
        <v>0.378030359745026</v>
      </c>
      <c r="L174" s="0" t="n">
        <v>10.291446685791</v>
      </c>
      <c r="M174" s="0" t="n">
        <v>1917.95336914063</v>
      </c>
      <c r="O174" s="0" t="n">
        <v>1.52939414978027</v>
      </c>
      <c r="P174" s="0" t="n">
        <v>2806.26879882813</v>
      </c>
      <c r="Q174" s="0" t="n">
        <v>2.64529013633728</v>
      </c>
    </row>
    <row r="175" customFormat="false" ht="12.75" hidden="false" customHeight="false" outlineLevel="0" collapsed="false">
      <c r="B175" s="0" t="n">
        <v>27.1095008850098</v>
      </c>
      <c r="D175" s="0" t="n">
        <v>850</v>
      </c>
      <c r="E175" s="0" t="n">
        <v>420</v>
      </c>
      <c r="F175" s="0" t="n">
        <v>2066</v>
      </c>
      <c r="G175" s="0" t="n">
        <v>1495</v>
      </c>
      <c r="H175" s="0" t="n">
        <v>0.211615607142448</v>
      </c>
      <c r="J175" s="0" t="n">
        <v>0.379124701023102</v>
      </c>
      <c r="L175" s="0" t="n">
        <v>11.0547132492065</v>
      </c>
      <c r="M175" s="0" t="n">
        <v>1893.45751953125</v>
      </c>
      <c r="O175" s="0" t="n">
        <v>1.38191080093384</v>
      </c>
      <c r="P175" s="0" t="n">
        <v>2917.958984375</v>
      </c>
      <c r="Q175" s="0" t="n">
        <v>2.63765454292297</v>
      </c>
    </row>
    <row r="176" customFormat="false" ht="12.75" hidden="false" customHeight="false" outlineLevel="0" collapsed="false">
      <c r="B176" s="0" t="n">
        <v>27.2625007629395</v>
      </c>
      <c r="D176" s="0" t="n">
        <v>814</v>
      </c>
      <c r="E176" s="0" t="n">
        <v>419</v>
      </c>
      <c r="F176" s="0" t="n">
        <v>2171</v>
      </c>
      <c r="G176" s="0" t="n">
        <v>1413</v>
      </c>
      <c r="H176" s="0" t="n">
        <v>0.220471248030663</v>
      </c>
      <c r="J176" s="0" t="n">
        <v>0.384236991405487</v>
      </c>
      <c r="L176" s="0" t="n">
        <v>11.6726331710815</v>
      </c>
      <c r="M176" s="0" t="n">
        <v>1899.21313476563</v>
      </c>
      <c r="O176" s="0" t="n">
        <v>1.53667724132538</v>
      </c>
      <c r="P176" s="0" t="n">
        <v>2984.13598632813</v>
      </c>
      <c r="Q176" s="0" t="n">
        <v>2.60256052017212</v>
      </c>
    </row>
    <row r="177" customFormat="false" ht="12.75" hidden="false" customHeight="false" outlineLevel="0" collapsed="false">
      <c r="B177" s="0" t="n">
        <v>27.4155006408691</v>
      </c>
      <c r="D177" s="0" t="n">
        <v>805</v>
      </c>
      <c r="E177" s="0" t="n">
        <v>394</v>
      </c>
      <c r="F177" s="0" t="n">
        <v>2066</v>
      </c>
      <c r="G177" s="0" t="n">
        <v>1364</v>
      </c>
      <c r="H177" s="0" t="n">
        <v>0.209643200039864</v>
      </c>
      <c r="J177" s="0" t="n">
        <v>0.393703281879425</v>
      </c>
      <c r="L177" s="0" t="n">
        <v>11.372802734375</v>
      </c>
      <c r="M177" s="0" t="n">
        <v>1968.88903808594</v>
      </c>
      <c r="O177" s="0" t="n">
        <v>1.51540648937225</v>
      </c>
      <c r="P177" s="0" t="n">
        <v>2902.7890625</v>
      </c>
      <c r="Q177" s="0" t="n">
        <v>2.53998398780823</v>
      </c>
    </row>
    <row r="178" customFormat="false" ht="12.75" hidden="false" customHeight="false" outlineLevel="0" collapsed="false">
      <c r="B178" s="0" t="n">
        <v>27.5685005187988</v>
      </c>
      <c r="D178" s="0" t="n">
        <v>820</v>
      </c>
      <c r="E178" s="0" t="n">
        <v>396</v>
      </c>
      <c r="F178" s="0" t="n">
        <v>2177</v>
      </c>
      <c r="G178" s="0" t="n">
        <v>1522</v>
      </c>
      <c r="H178" s="0" t="n">
        <v>0.20682592689991</v>
      </c>
      <c r="J178" s="0" t="n">
        <v>0.359197705984116</v>
      </c>
      <c r="L178" s="0" t="n">
        <v>10.236611366272</v>
      </c>
      <c r="M178" s="0" t="n">
        <v>1806.42761230469</v>
      </c>
      <c r="O178" s="0" t="n">
        <v>1.4300365447998</v>
      </c>
      <c r="P178" s="0" t="n">
        <v>2880.8359375</v>
      </c>
      <c r="Q178" s="0" t="n">
        <v>2.78398203849793</v>
      </c>
    </row>
    <row r="179" customFormat="false" ht="12.75" hidden="false" customHeight="false" outlineLevel="0" collapsed="false">
      <c r="B179" s="0" t="n">
        <v>27.7215003967285</v>
      </c>
      <c r="D179" s="0" t="n">
        <v>871</v>
      </c>
      <c r="E179" s="0" t="n">
        <v>433</v>
      </c>
      <c r="F179" s="0" t="n">
        <v>2249</v>
      </c>
      <c r="G179" s="0" t="n">
        <v>1388</v>
      </c>
      <c r="H179" s="0" t="n">
        <v>0.212904796004295</v>
      </c>
      <c r="J179" s="0" t="n">
        <v>0.418640315532684</v>
      </c>
      <c r="L179" s="0" t="n">
        <v>12.2812957763672</v>
      </c>
      <c r="M179" s="0" t="n">
        <v>2083.91723632813</v>
      </c>
      <c r="O179" s="0" t="n">
        <v>1.62095081806183</v>
      </c>
      <c r="P179" s="0" t="n">
        <v>2927.787109375</v>
      </c>
      <c r="Q179" s="0" t="n">
        <v>2.38868546485901</v>
      </c>
    </row>
    <row r="180" customFormat="false" ht="12.75" hidden="false" customHeight="false" outlineLevel="0" collapsed="false">
      <c r="B180" s="0" t="n">
        <v>27.8745002746582</v>
      </c>
      <c r="D180" s="0" t="n">
        <v>787</v>
      </c>
      <c r="E180" s="0" t="n">
        <v>389</v>
      </c>
      <c r="F180" s="0" t="n">
        <v>2167</v>
      </c>
      <c r="G180" s="0" t="n">
        <v>1459</v>
      </c>
      <c r="H180" s="0" t="n">
        <v>0.211700946092606</v>
      </c>
      <c r="J180" s="0" t="n">
        <v>0.359690308570862</v>
      </c>
      <c r="L180" s="0" t="n">
        <v>10.4922657012939</v>
      </c>
      <c r="M180" s="0" t="n">
        <v>1799.02526855469</v>
      </c>
      <c r="O180" s="0" t="n">
        <v>1.48516643047333</v>
      </c>
      <c r="P180" s="0" t="n">
        <v>2918.61157226563</v>
      </c>
      <c r="Q180" s="0" t="n">
        <v>2.78016948699951</v>
      </c>
    </row>
    <row r="181" customFormat="false" ht="12.75" hidden="false" customHeight="false" outlineLevel="0" collapsed="false">
      <c r="B181" s="0" t="n">
        <v>28.0275001525879</v>
      </c>
      <c r="D181" s="0" t="n">
        <v>943</v>
      </c>
      <c r="E181" s="0" t="n">
        <v>441</v>
      </c>
      <c r="F181" s="0" t="n">
        <v>2075</v>
      </c>
      <c r="G181" s="0" t="n">
        <v>1468</v>
      </c>
      <c r="H181" s="0" t="n">
        <v>0.200459480285645</v>
      </c>
      <c r="J181" s="0" t="n">
        <v>0.428016155958176</v>
      </c>
      <c r="L181" s="0" t="n">
        <v>11.8223667144775</v>
      </c>
      <c r="M181" s="0" t="n">
        <v>2160.88696289063</v>
      </c>
      <c r="O181" s="0" t="n">
        <v>1.41370892524719</v>
      </c>
      <c r="P181" s="0" t="n">
        <v>2829.94116210938</v>
      </c>
      <c r="Q181" s="0" t="n">
        <v>2.33636045455933</v>
      </c>
    </row>
    <row r="182" customFormat="false" ht="12.75" hidden="false" customHeight="false" outlineLevel="0" collapsed="false">
      <c r="B182" s="0" t="n">
        <v>28.1805000305176</v>
      </c>
      <c r="D182" s="0" t="n">
        <v>780</v>
      </c>
      <c r="E182" s="0" t="n">
        <v>373</v>
      </c>
      <c r="F182" s="0" t="n">
        <v>2033</v>
      </c>
      <c r="G182" s="0" t="n">
        <v>1494</v>
      </c>
      <c r="H182" s="0" t="n">
        <v>0.204838663339615</v>
      </c>
      <c r="J182" s="0" t="n">
        <v>0.348085135221481</v>
      </c>
      <c r="L182" s="0" t="n">
        <v>9.82460498809815</v>
      </c>
      <c r="M182" s="0" t="n">
        <v>1756.24780273438</v>
      </c>
      <c r="O182" s="0" t="n">
        <v>1.36040282249451</v>
      </c>
      <c r="P182" s="0" t="n">
        <v>2865.14404296875</v>
      </c>
      <c r="Q182" s="0" t="n">
        <v>2.87286043167114</v>
      </c>
    </row>
    <row r="183" customFormat="false" ht="12.75" hidden="false" customHeight="false" outlineLevel="0" collapsed="false">
      <c r="B183" s="0" t="n">
        <v>28.3334999084473</v>
      </c>
      <c r="D183" s="0" t="n">
        <v>857</v>
      </c>
      <c r="E183" s="0" t="n">
        <v>414</v>
      </c>
      <c r="F183" s="0" t="n">
        <v>2126</v>
      </c>
      <c r="G183" s="0" t="n">
        <v>1435</v>
      </c>
      <c r="H183" s="0" t="n">
        <v>0.20687361061573</v>
      </c>
      <c r="J183" s="0" t="n">
        <v>0.398328959941864</v>
      </c>
      <c r="L183" s="0" t="n">
        <v>11.3544130325317</v>
      </c>
      <c r="M183" s="0" t="n">
        <v>1997.80749511719</v>
      </c>
      <c r="O183" s="0" t="n">
        <v>1.48180866241455</v>
      </c>
      <c r="P183" s="0" t="n">
        <v>2881.21044921875</v>
      </c>
      <c r="Q183" s="0" t="n">
        <v>2.5104877948761</v>
      </c>
    </row>
    <row r="184" customFormat="false" ht="12.75" hidden="false" customHeight="false" outlineLevel="0" collapsed="false">
      <c r="B184" s="0" t="n">
        <v>28.486499786377</v>
      </c>
      <c r="D184" s="0" t="n">
        <v>806</v>
      </c>
      <c r="E184" s="0" t="n">
        <v>346</v>
      </c>
      <c r="F184" s="0" t="n">
        <v>2139</v>
      </c>
      <c r="G184" s="0" t="n">
        <v>1436</v>
      </c>
      <c r="H184" s="0" t="n">
        <v>0.183852672576904</v>
      </c>
      <c r="J184" s="0" t="n">
        <v>0.374331414699554</v>
      </c>
      <c r="L184" s="0" t="n">
        <v>9.48295974731445</v>
      </c>
      <c r="M184" s="0" t="n">
        <v>1928.53430175781</v>
      </c>
      <c r="O184" s="0" t="n">
        <v>1.4899834394455</v>
      </c>
      <c r="P184" s="0" t="n">
        <v>2687.9345703125</v>
      </c>
      <c r="Q184" s="0" t="n">
        <v>2.67142963409424</v>
      </c>
    </row>
    <row r="185" customFormat="false" ht="12.75" hidden="false" customHeight="false" outlineLevel="0" collapsed="false">
      <c r="B185" s="0" t="n">
        <v>28.6394996643066</v>
      </c>
      <c r="D185" s="0" t="n">
        <v>929</v>
      </c>
      <c r="E185" s="0" t="n">
        <v>390</v>
      </c>
      <c r="F185" s="0" t="n">
        <v>2013</v>
      </c>
      <c r="G185" s="0" t="n">
        <v>1439</v>
      </c>
      <c r="H185" s="0" t="n">
        <v>0.179936721920967</v>
      </c>
      <c r="J185" s="0" t="n">
        <v>0.430185109376907</v>
      </c>
      <c r="L185" s="0" t="n">
        <v>10.6657867431641</v>
      </c>
      <c r="M185" s="0" t="n">
        <v>2222.92553710938</v>
      </c>
      <c r="O185" s="0" t="n">
        <v>1.39929103851318</v>
      </c>
      <c r="P185" s="0" t="n">
        <v>2652.28735351563</v>
      </c>
      <c r="Q185" s="0" t="n">
        <v>2.32458066940308</v>
      </c>
    </row>
    <row r="186" customFormat="false" ht="12.75" hidden="false" customHeight="false" outlineLevel="0" collapsed="false">
      <c r="B186" s="0" t="n">
        <v>28.7924995422363</v>
      </c>
      <c r="D186" s="0" t="n">
        <v>810</v>
      </c>
      <c r="E186" s="0" t="n">
        <v>374</v>
      </c>
      <c r="F186" s="0" t="n">
        <v>1938</v>
      </c>
      <c r="G186" s="0" t="n">
        <v>1222</v>
      </c>
      <c r="H186" s="0" t="n">
        <v>0.197757571935654</v>
      </c>
      <c r="J186" s="0" t="n">
        <v>0.442103326320648</v>
      </c>
      <c r="L186" s="0" t="n">
        <v>12.0468807220459</v>
      </c>
      <c r="M186" s="0" t="n">
        <v>2239.32934570313</v>
      </c>
      <c r="O186" s="0" t="n">
        <v>1.58645951747894</v>
      </c>
      <c r="P186" s="0" t="n">
        <v>2807.77856445313</v>
      </c>
      <c r="Q186" s="0" t="n">
        <v>2.26191473007202</v>
      </c>
    </row>
    <row r="187" customFormat="false" ht="12.75" hidden="false" customHeight="false" outlineLevel="0" collapsed="false">
      <c r="B187" s="0" t="n">
        <v>28.945499420166</v>
      </c>
      <c r="D187" s="0" t="n">
        <v>800</v>
      </c>
      <c r="E187" s="0" t="n">
        <v>417</v>
      </c>
      <c r="F187" s="0" t="n">
        <v>2068</v>
      </c>
      <c r="G187" s="0" t="n">
        <v>1366</v>
      </c>
      <c r="H187" s="0" t="n">
        <v>0.223252207040787</v>
      </c>
      <c r="J187" s="0" t="n">
        <v>0.390680700540543</v>
      </c>
      <c r="L187" s="0" t="n">
        <v>12.0180892944336</v>
      </c>
      <c r="M187" s="0" t="n">
        <v>1924.15283203125</v>
      </c>
      <c r="O187" s="0" t="n">
        <v>1.51468074321747</v>
      </c>
      <c r="P187" s="0" t="n">
        <v>3004.29541015625</v>
      </c>
      <c r="Q187" s="0" t="n">
        <v>2.55963492393494</v>
      </c>
    </row>
    <row r="188" customFormat="false" ht="12.75" hidden="false" customHeight="false" outlineLevel="0" collapsed="false">
      <c r="B188" s="0" t="n">
        <v>29.0984992980957</v>
      </c>
      <c r="D188" s="0" t="n">
        <v>835</v>
      </c>
      <c r="E188" s="0" t="n">
        <v>375</v>
      </c>
      <c r="F188" s="0" t="n">
        <v>2004</v>
      </c>
      <c r="G188" s="0" t="n">
        <v>1334</v>
      </c>
      <c r="H188" s="0" t="n">
        <v>0.192329794168472</v>
      </c>
      <c r="I188" s="0" t="n">
        <v>0.198960036039352</v>
      </c>
      <c r="J188" s="0" t="n">
        <v>0.417325228452683</v>
      </c>
      <c r="K188" s="0" t="n">
        <v>0.40995255112648</v>
      </c>
      <c r="L188" s="0" t="n">
        <v>11.0595865249634</v>
      </c>
      <c r="M188" s="0" t="n">
        <v>2126.505859375</v>
      </c>
      <c r="N188" s="0" t="n">
        <v>2080.73120117188</v>
      </c>
      <c r="O188" s="0" t="n">
        <v>1.50208866596222</v>
      </c>
      <c r="P188" s="0" t="n">
        <v>2762.18725585938</v>
      </c>
      <c r="Q188" s="0" t="n">
        <v>2.39621257781982</v>
      </c>
      <c r="R188" s="0" t="n">
        <v>2.43930673599243</v>
      </c>
    </row>
    <row r="189" customFormat="false" ht="12.75" hidden="false" customHeight="false" outlineLevel="0" collapsed="false">
      <c r="B189" s="0" t="n">
        <v>29.2514991760254</v>
      </c>
      <c r="D189" s="0" t="n">
        <v>973</v>
      </c>
      <c r="E189" s="0" t="n">
        <v>366</v>
      </c>
      <c r="F189" s="0" t="n">
        <v>1854</v>
      </c>
      <c r="G189" s="0" t="n">
        <v>1410</v>
      </c>
      <c r="H189" s="0" t="n">
        <v>0.161198258399963</v>
      </c>
      <c r="J189" s="0" t="n">
        <v>0.459937632083893</v>
      </c>
      <c r="L189" s="0" t="n">
        <v>10.2159090042114</v>
      </c>
      <c r="M189" s="0" t="n">
        <v>2431.94604492188</v>
      </c>
      <c r="O189" s="0" t="n">
        <v>1.31520164012909</v>
      </c>
      <c r="P189" s="0" t="n">
        <v>2468.26782226563</v>
      </c>
      <c r="Q189" s="0" t="n">
        <v>2.17420792579651</v>
      </c>
    </row>
    <row r="190" customFormat="false" ht="12.75" hidden="false" customHeight="false" outlineLevel="0" collapsed="false">
      <c r="B190" s="0" t="n">
        <v>29.4044990539551</v>
      </c>
      <c r="D190" s="0" t="n">
        <v>869</v>
      </c>
      <c r="E190" s="0" t="n">
        <v>371</v>
      </c>
      <c r="F190" s="0" t="n">
        <v>2090</v>
      </c>
      <c r="G190" s="0" t="n">
        <v>1409</v>
      </c>
      <c r="H190" s="0" t="n">
        <v>0.182823449373245</v>
      </c>
      <c r="J190" s="0" t="n">
        <v>0.411412984132767</v>
      </c>
      <c r="L190" s="0" t="n">
        <v>10.3640041351318</v>
      </c>
      <c r="M190" s="0" t="n">
        <v>2118.923828125</v>
      </c>
      <c r="O190" s="0" t="n">
        <v>1.48333084583282</v>
      </c>
      <c r="P190" s="0" t="n">
        <v>2678.65112304688</v>
      </c>
      <c r="Q190" s="0" t="n">
        <v>2.43064761161804</v>
      </c>
    </row>
    <row r="191" customFormat="false" ht="12.75" hidden="false" customHeight="false" outlineLevel="0" collapsed="false">
      <c r="B191" s="0" t="n">
        <v>29.5575008392334</v>
      </c>
      <c r="D191" s="0" t="n">
        <v>787</v>
      </c>
      <c r="E191" s="0" t="n">
        <v>407</v>
      </c>
      <c r="F191" s="0" t="n">
        <v>2297</v>
      </c>
      <c r="G191" s="0" t="n">
        <v>1356</v>
      </c>
      <c r="H191" s="0" t="n">
        <v>0.221495047211647</v>
      </c>
      <c r="J191" s="0" t="n">
        <v>0.38688537478447</v>
      </c>
      <c r="L191" s="0" t="n">
        <v>11.8076658248901</v>
      </c>
      <c r="M191" s="0" t="n">
        <v>1909.74206542969</v>
      </c>
      <c r="O191" s="0" t="n">
        <v>1.69344568252563</v>
      </c>
      <c r="P191" s="0" t="n">
        <v>2991.5908203125</v>
      </c>
      <c r="Q191" s="0" t="n">
        <v>2.58474493026733</v>
      </c>
    </row>
    <row r="192" customFormat="false" ht="12.75" hidden="false" customHeight="false" outlineLevel="0" collapsed="false">
      <c r="B192" s="0" t="n">
        <v>29.7105007171631</v>
      </c>
      <c r="D192" s="0" t="n">
        <v>875</v>
      </c>
      <c r="E192" s="0" t="n">
        <v>377</v>
      </c>
      <c r="F192" s="0" t="n">
        <v>1857</v>
      </c>
      <c r="G192" s="0" t="n">
        <v>1374</v>
      </c>
      <c r="H192" s="0" t="n">
        <v>0.184517651796341</v>
      </c>
      <c r="J192" s="0" t="n">
        <v>0.424868226051331</v>
      </c>
      <c r="L192" s="0" t="n">
        <v>10.8021421432495</v>
      </c>
      <c r="M192" s="0" t="n">
        <v>2184.01538085938</v>
      </c>
      <c r="O192" s="0" t="n">
        <v>1.35207653045654</v>
      </c>
      <c r="P192" s="0" t="n">
        <v>2693.90063476563</v>
      </c>
      <c r="Q192" s="0" t="n">
        <v>2.353670835495</v>
      </c>
    </row>
    <row r="193" customFormat="false" ht="12.75" hidden="false" customHeight="false" outlineLevel="0" collapsed="false">
      <c r="B193" s="0" t="n">
        <v>29.8635997772217</v>
      </c>
      <c r="D193" s="0" t="n">
        <v>846</v>
      </c>
      <c r="E193" s="0" t="n">
        <v>371</v>
      </c>
      <c r="F193" s="0" t="n">
        <v>2154</v>
      </c>
      <c r="G193" s="0" t="n">
        <v>1387</v>
      </c>
      <c r="H193" s="0" t="n">
        <v>0.187800496816635</v>
      </c>
      <c r="J193" s="0" t="n">
        <v>0.40689879655838</v>
      </c>
      <c r="L193" s="0" t="n">
        <v>10.5293321609497</v>
      </c>
      <c r="M193" s="0" t="n">
        <v>2084.26440429688</v>
      </c>
      <c r="O193" s="0" t="n">
        <v>1.55317652225494</v>
      </c>
      <c r="P193" s="0" t="n">
        <v>2722.99487304688</v>
      </c>
      <c r="Q193" s="0" t="n">
        <v>2.45761346817017</v>
      </c>
    </row>
    <row r="194" customFormat="false" ht="12.75" hidden="false" customHeight="false" outlineLevel="0" collapsed="false">
      <c r="B194" s="0" t="n">
        <v>30.0165996551514</v>
      </c>
      <c r="D194" s="0" t="n">
        <v>890</v>
      </c>
      <c r="E194" s="0" t="n">
        <v>418</v>
      </c>
      <c r="F194" s="0" t="n">
        <v>2040</v>
      </c>
      <c r="G194" s="0" t="n">
        <v>1254</v>
      </c>
      <c r="H194" s="0" t="n">
        <v>0.201139971613884</v>
      </c>
      <c r="J194" s="0" t="n">
        <v>0.473397493362427</v>
      </c>
      <c r="L194" s="0" t="n">
        <v>13.1202487945557</v>
      </c>
      <c r="M194" s="0" t="n">
        <v>2392.38989257813</v>
      </c>
      <c r="O194" s="0" t="n">
        <v>1.62674713134766</v>
      </c>
      <c r="P194" s="0" t="n">
        <v>2835.46875</v>
      </c>
      <c r="Q194" s="0" t="n">
        <v>2.11238980293274</v>
      </c>
    </row>
    <row r="195" customFormat="false" ht="12.75" hidden="false" customHeight="false" outlineLevel="0" collapsed="false">
      <c r="B195" s="0" t="n">
        <v>30.1695995330811</v>
      </c>
      <c r="D195" s="0" t="n">
        <v>792</v>
      </c>
      <c r="E195" s="0" t="n">
        <v>373</v>
      </c>
      <c r="F195" s="0" t="n">
        <v>1907</v>
      </c>
      <c r="G195" s="0" t="n">
        <v>1366</v>
      </c>
      <c r="H195" s="0" t="n">
        <v>0.201728165149689</v>
      </c>
      <c r="J195" s="0" t="n">
        <v>0.386770129203796</v>
      </c>
      <c r="L195" s="0" t="n">
        <v>10.7507095336914</v>
      </c>
      <c r="M195" s="0" t="n">
        <v>1952.21215820313</v>
      </c>
      <c r="O195" s="0" t="n">
        <v>1.39644825458527</v>
      </c>
      <c r="P195" s="0" t="n">
        <v>2840.22973632813</v>
      </c>
      <c r="Q195" s="0" t="n">
        <v>2.58551502227783</v>
      </c>
    </row>
    <row r="196" customFormat="false" ht="12.75" hidden="false" customHeight="false" outlineLevel="0" collapsed="false">
      <c r="B196" s="0" t="n">
        <v>30.3225994110107</v>
      </c>
      <c r="D196" s="0" t="n">
        <v>807</v>
      </c>
      <c r="E196" s="0" t="n">
        <v>389</v>
      </c>
      <c r="F196" s="0" t="n">
        <v>1997</v>
      </c>
      <c r="G196" s="0" t="n">
        <v>1353</v>
      </c>
      <c r="H196" s="0" t="n">
        <v>0.206445455551147</v>
      </c>
      <c r="J196" s="0" t="n">
        <v>0.397619605064392</v>
      </c>
      <c r="L196" s="0" t="n">
        <v>11.3107347488403</v>
      </c>
      <c r="M196" s="0" t="n">
        <v>1995.27661132813</v>
      </c>
      <c r="O196" s="0" t="n">
        <v>1.47563815116882</v>
      </c>
      <c r="P196" s="0" t="n">
        <v>2877.84497070313</v>
      </c>
      <c r="Q196" s="0" t="n">
        <v>2.51496648788452</v>
      </c>
    </row>
    <row r="197" customFormat="false" ht="12.75" hidden="false" customHeight="false" outlineLevel="0" collapsed="false">
      <c r="B197" s="0" t="n">
        <v>30.4755992889404</v>
      </c>
      <c r="D197" s="0" t="n">
        <v>795</v>
      </c>
      <c r="E197" s="0" t="n">
        <v>350</v>
      </c>
      <c r="F197" s="0" t="n">
        <v>1830</v>
      </c>
      <c r="G197" s="0" t="n">
        <v>1314</v>
      </c>
      <c r="H197" s="0" t="n">
        <v>0.18855544924736</v>
      </c>
      <c r="J197" s="0" t="n">
        <v>0.403376936912537</v>
      </c>
      <c r="L197" s="0" t="n">
        <v>10.4801588058472</v>
      </c>
      <c r="M197" s="0" t="n">
        <v>2064.67163085938</v>
      </c>
      <c r="O197" s="0" t="n">
        <v>1.392249584198</v>
      </c>
      <c r="P197" s="0" t="n">
        <v>2729.60278320313</v>
      </c>
      <c r="Q197" s="0" t="n">
        <v>2.47907090187073</v>
      </c>
    </row>
    <row r="198" customFormat="false" ht="12.75" hidden="false" customHeight="false" outlineLevel="0" collapsed="false">
      <c r="B198" s="0" t="n">
        <v>30.6285991668701</v>
      </c>
      <c r="D198" s="0" t="n">
        <v>825</v>
      </c>
      <c r="E198" s="0" t="n">
        <v>348</v>
      </c>
      <c r="F198" s="0" t="n">
        <v>2064</v>
      </c>
      <c r="G198" s="0" t="n">
        <v>1423</v>
      </c>
      <c r="H198" s="0" t="n">
        <v>0.180633306503296</v>
      </c>
      <c r="J198" s="0" t="n">
        <v>0.386684417724609</v>
      </c>
      <c r="L198" s="0" t="n">
        <v>9.62436771392822</v>
      </c>
      <c r="M198" s="0" t="n">
        <v>1997.84313964844</v>
      </c>
      <c r="O198" s="0" t="n">
        <v>1.45082128047943</v>
      </c>
      <c r="P198" s="0" t="n">
        <v>2658.69360351563</v>
      </c>
      <c r="Q198" s="0" t="n">
        <v>2.58608818054199</v>
      </c>
    </row>
    <row r="199" customFormat="false" ht="12.75" hidden="false" customHeight="false" outlineLevel="0" collapsed="false">
      <c r="B199" s="0" t="n">
        <v>30.7816009521484</v>
      </c>
      <c r="D199" s="0" t="n">
        <v>857</v>
      </c>
      <c r="E199" s="0" t="n">
        <v>404</v>
      </c>
      <c r="F199" s="0" t="n">
        <v>2161</v>
      </c>
      <c r="G199" s="0" t="n">
        <v>1283</v>
      </c>
      <c r="H199" s="0" t="n">
        <v>0.201904803514481</v>
      </c>
      <c r="J199" s="0" t="n">
        <v>0.44545379281044</v>
      </c>
      <c r="L199" s="0" t="n">
        <v>12.3927307128906</v>
      </c>
      <c r="M199" s="0" t="n">
        <v>2245.74169921875</v>
      </c>
      <c r="O199" s="0" t="n">
        <v>1.68405842781067</v>
      </c>
      <c r="P199" s="0" t="n">
        <v>2841.65625</v>
      </c>
      <c r="Q199" s="0" t="n">
        <v>2.24490165710449</v>
      </c>
    </row>
    <row r="200" customFormat="false" ht="12.75" hidden="false" customHeight="false" outlineLevel="0" collapsed="false">
      <c r="B200" s="0" t="n">
        <v>30.9346008300781</v>
      </c>
      <c r="D200" s="0" t="n">
        <v>716</v>
      </c>
      <c r="E200" s="0" t="n">
        <v>376</v>
      </c>
      <c r="F200" s="0" t="n">
        <v>2028</v>
      </c>
      <c r="G200" s="0" t="n">
        <v>1301</v>
      </c>
      <c r="H200" s="0" t="n">
        <v>0.224937319755554</v>
      </c>
      <c r="J200" s="0" t="n">
        <v>0.366878628730774</v>
      </c>
      <c r="L200" s="0" t="n">
        <v>11.3710784912109</v>
      </c>
      <c r="M200" s="0" t="n">
        <v>1806.67602539063</v>
      </c>
      <c r="O200" s="0" t="n">
        <v>1.55832028388977</v>
      </c>
      <c r="P200" s="0" t="n">
        <v>3016.37231445313</v>
      </c>
      <c r="Q200" s="0" t="n">
        <v>2.72569704055786</v>
      </c>
    </row>
    <row r="201" customFormat="false" ht="12.75" hidden="false" customHeight="false" outlineLevel="0" collapsed="false">
      <c r="B201" s="0" t="n">
        <v>31.0876007080078</v>
      </c>
      <c r="D201" s="0" t="n">
        <v>799</v>
      </c>
      <c r="E201" s="0" t="n">
        <v>392</v>
      </c>
      <c r="F201" s="0" t="n">
        <v>1851</v>
      </c>
      <c r="G201" s="0" t="n">
        <v>1331</v>
      </c>
      <c r="H201" s="0" t="n">
        <v>0.210128486156464</v>
      </c>
      <c r="J201" s="0" t="n">
        <v>0.400214970111847</v>
      </c>
      <c r="L201" s="0" t="n">
        <v>11.5876655578613</v>
      </c>
      <c r="M201" s="0" t="n">
        <v>1999.7294921875</v>
      </c>
      <c r="O201" s="0" t="n">
        <v>1.39038705825806</v>
      </c>
      <c r="P201" s="0" t="n">
        <v>2906.53637695313</v>
      </c>
      <c r="Q201" s="0" t="n">
        <v>2.4986572265625</v>
      </c>
    </row>
    <row r="202" customFormat="false" ht="12.75" hidden="false" customHeight="false" outlineLevel="0" collapsed="false">
      <c r="B202" s="0" t="n">
        <v>31.2406005859375</v>
      </c>
      <c r="D202" s="0" t="n">
        <v>873</v>
      </c>
      <c r="E202" s="0" t="n">
        <v>372</v>
      </c>
      <c r="F202" s="0" t="n">
        <v>2100</v>
      </c>
      <c r="G202" s="0" t="n">
        <v>1387</v>
      </c>
      <c r="H202" s="0" t="n">
        <v>0.182462871074677</v>
      </c>
      <c r="J202" s="0" t="n">
        <v>0.419908583164215</v>
      </c>
      <c r="L202" s="0" t="n">
        <v>10.5571556091309</v>
      </c>
      <c r="M202" s="0" t="n">
        <v>2163.44677734375</v>
      </c>
      <c r="O202" s="0" t="n">
        <v>1.51432740688324</v>
      </c>
      <c r="P202" s="0" t="n">
        <v>2675.38452148438</v>
      </c>
      <c r="Q202" s="0" t="n">
        <v>2.38147068023682</v>
      </c>
    </row>
    <row r="203" customFormat="false" ht="12.75" hidden="false" customHeight="false" outlineLevel="0" collapsed="false">
      <c r="B203" s="0" t="n">
        <v>31.3936004638672</v>
      </c>
      <c r="D203" s="0" t="n">
        <v>811</v>
      </c>
      <c r="E203" s="0" t="n">
        <v>357</v>
      </c>
      <c r="F203" s="0" t="n">
        <v>1882</v>
      </c>
      <c r="G203" s="0" t="n">
        <v>1208</v>
      </c>
      <c r="H203" s="0" t="n">
        <v>0.188523024320602</v>
      </c>
      <c r="J203" s="0" t="n">
        <v>0.447813093662262</v>
      </c>
      <c r="L203" s="0" t="n">
        <v>11.6326560974121</v>
      </c>
      <c r="M203" s="0" t="n">
        <v>2292.89282226563</v>
      </c>
      <c r="O203" s="0" t="n">
        <v>1.5578738451004</v>
      </c>
      <c r="P203" s="0" t="n">
        <v>2729.31958007813</v>
      </c>
      <c r="Q203" s="0" t="n">
        <v>2.233074426651</v>
      </c>
    </row>
    <row r="204" customFormat="false" ht="12.75" hidden="false" customHeight="false" outlineLevel="0" collapsed="false">
      <c r="B204" s="0" t="n">
        <v>31.5466003417969</v>
      </c>
      <c r="D204" s="0" t="n">
        <v>862</v>
      </c>
      <c r="E204" s="0" t="n">
        <v>408</v>
      </c>
      <c r="F204" s="0" t="n">
        <v>2116</v>
      </c>
      <c r="G204" s="0" t="n">
        <v>1344</v>
      </c>
      <c r="H204" s="0" t="n">
        <v>0.202714741230011</v>
      </c>
      <c r="J204" s="0" t="n">
        <v>0.427620798349381</v>
      </c>
      <c r="L204" s="0" t="n">
        <v>11.9443311691284</v>
      </c>
      <c r="M204" s="0" t="n">
        <v>2153.3427734375</v>
      </c>
      <c r="O204" s="0" t="n">
        <v>1.57397711277008</v>
      </c>
      <c r="P204" s="0" t="n">
        <v>2848.17919921875</v>
      </c>
      <c r="Q204" s="0" t="n">
        <v>2.33852052688599</v>
      </c>
    </row>
    <row r="205" customFormat="false" ht="12.75" hidden="false" customHeight="false" outlineLevel="0" collapsed="false">
      <c r="B205" s="0" t="n">
        <v>31.6996002197266</v>
      </c>
      <c r="D205" s="0" t="n">
        <v>831</v>
      </c>
      <c r="E205" s="0" t="n">
        <v>413</v>
      </c>
      <c r="F205" s="0" t="n">
        <v>2034</v>
      </c>
      <c r="G205" s="0" t="n">
        <v>1322</v>
      </c>
      <c r="H205" s="0" t="n">
        <v>0.212848499417305</v>
      </c>
      <c r="J205" s="0" t="n">
        <v>0.419119745492935</v>
      </c>
      <c r="L205" s="0" t="n">
        <v>12.2921094894409</v>
      </c>
      <c r="M205" s="0" t="n">
        <v>2086.4169921875</v>
      </c>
      <c r="O205" s="0" t="n">
        <v>1.53806746006012</v>
      </c>
      <c r="P205" s="0" t="n">
        <v>2927.359375</v>
      </c>
      <c r="Q205" s="0" t="n">
        <v>2.38595294952393</v>
      </c>
    </row>
    <row r="206" customFormat="false" ht="12.75" hidden="false" customHeight="false" outlineLevel="0" collapsed="false">
      <c r="B206" s="0" t="n">
        <v>31.8526000976563</v>
      </c>
      <c r="D206" s="0" t="n">
        <v>837</v>
      </c>
      <c r="E206" s="0" t="n">
        <v>412</v>
      </c>
      <c r="F206" s="0" t="n">
        <v>1768</v>
      </c>
      <c r="G206" s="0" t="n">
        <v>1222</v>
      </c>
      <c r="H206" s="0" t="n">
        <v>0.21082167327404</v>
      </c>
      <c r="J206" s="0" t="n">
        <v>0.456868320703506</v>
      </c>
      <c r="L206" s="0" t="n">
        <v>13.2716217041016</v>
      </c>
      <c r="M206" s="0" t="n">
        <v>2280.359375</v>
      </c>
      <c r="O206" s="0" t="n">
        <v>1.44698596000671</v>
      </c>
      <c r="P206" s="0" t="n">
        <v>2911.8720703125</v>
      </c>
      <c r="Q206" s="0" t="n">
        <v>2.18881440162659</v>
      </c>
    </row>
    <row r="207" customFormat="false" ht="12.75" hidden="false" customHeight="false" outlineLevel="0" collapsed="false">
      <c r="B207" s="0" t="n">
        <v>32.0055999755859</v>
      </c>
      <c r="D207" s="0" t="n">
        <v>723</v>
      </c>
      <c r="E207" s="0" t="n">
        <v>365</v>
      </c>
      <c r="F207" s="0" t="n">
        <v>2081</v>
      </c>
      <c r="G207" s="0" t="n">
        <v>1394</v>
      </c>
      <c r="H207" s="0" t="n">
        <v>0.216248914599419</v>
      </c>
      <c r="J207" s="0" t="n">
        <v>0.34587761759758</v>
      </c>
      <c r="L207" s="0" t="n">
        <v>10.3060932159424</v>
      </c>
      <c r="M207" s="0" t="n">
        <v>1723.49340820313</v>
      </c>
      <c r="O207" s="0" t="n">
        <v>1.49282276630402</v>
      </c>
      <c r="P207" s="0" t="n">
        <v>2952.96826171875</v>
      </c>
      <c r="Q207" s="0" t="n">
        <v>2.89119601249695</v>
      </c>
    </row>
    <row r="208" customFormat="false" ht="12.75" hidden="false" customHeight="false" outlineLevel="0" collapsed="false">
      <c r="B208" s="0" t="n">
        <v>32.1585998535156</v>
      </c>
      <c r="D208" s="0" t="n">
        <v>779</v>
      </c>
      <c r="E208" s="0" t="n">
        <v>350</v>
      </c>
      <c r="F208" s="0" t="n">
        <v>1974</v>
      </c>
      <c r="G208" s="0" t="n">
        <v>1397</v>
      </c>
      <c r="H208" s="0" t="n">
        <v>0.192432060837746</v>
      </c>
      <c r="J208" s="0" t="n">
        <v>0.371926635503769</v>
      </c>
      <c r="L208" s="0" t="n">
        <v>9.86171436309815</v>
      </c>
      <c r="M208" s="0" t="n">
        <v>1898.51501464844</v>
      </c>
      <c r="O208" s="0" t="n">
        <v>1.41325700283051</v>
      </c>
      <c r="P208" s="0" t="n">
        <v>2763.05981445313</v>
      </c>
      <c r="Q208" s="0" t="n">
        <v>2.68870234489441</v>
      </c>
    </row>
    <row r="209" customFormat="false" ht="12.75" hidden="false" customHeight="false" outlineLevel="0" collapsed="false">
      <c r="B209" s="0" t="n">
        <v>32.3115997314453</v>
      </c>
      <c r="D209" s="0" t="n">
        <v>826</v>
      </c>
      <c r="E209" s="0" t="n">
        <v>389</v>
      </c>
      <c r="F209" s="0" t="n">
        <v>2172</v>
      </c>
      <c r="G209" s="0" t="n">
        <v>1409</v>
      </c>
      <c r="H209" s="0" t="n">
        <v>0.201685935258865</v>
      </c>
      <c r="J209" s="0" t="n">
        <v>0.391026377677918</v>
      </c>
      <c r="L209" s="0" t="n">
        <v>10.8667421340942</v>
      </c>
      <c r="M209" s="0" t="n">
        <v>1973.33544921875</v>
      </c>
      <c r="O209" s="0" t="n">
        <v>1.54177916049957</v>
      </c>
      <c r="P209" s="0" t="n">
        <v>2839.88842773438</v>
      </c>
      <c r="Q209" s="0" t="n">
        <v>2.55737233161926</v>
      </c>
    </row>
    <row r="210" customFormat="false" ht="12.75" hidden="false" customHeight="false" outlineLevel="0" collapsed="false">
      <c r="B210" s="0" t="n">
        <v>32.464599609375</v>
      </c>
      <c r="D210" s="0" t="n">
        <v>801</v>
      </c>
      <c r="E210" s="0" t="n">
        <v>387</v>
      </c>
      <c r="F210" s="0" t="n">
        <v>1725</v>
      </c>
      <c r="G210" s="0" t="n">
        <v>1336</v>
      </c>
      <c r="H210" s="0" t="n">
        <v>0.20694300532341</v>
      </c>
      <c r="J210" s="0" t="n">
        <v>0.399714320898056</v>
      </c>
      <c r="L210" s="0" t="n">
        <v>11.3977251052856</v>
      </c>
      <c r="M210" s="0" t="n">
        <v>2004.4765625</v>
      </c>
      <c r="O210" s="0" t="n">
        <v>1.29108846187592</v>
      </c>
      <c r="P210" s="0" t="n">
        <v>2881.75512695313</v>
      </c>
      <c r="Q210" s="0" t="n">
        <v>2.50178670883179</v>
      </c>
    </row>
    <row r="211" customFormat="false" ht="12.75" hidden="false" customHeight="false" outlineLevel="0" collapsed="false">
      <c r="B211" s="0" t="n">
        <v>32.6175994873047</v>
      </c>
      <c r="D211" s="0" t="n">
        <v>806</v>
      </c>
      <c r="E211" s="0" t="n">
        <v>373</v>
      </c>
      <c r="F211" s="0" t="n">
        <v>1756</v>
      </c>
      <c r="G211" s="0" t="n">
        <v>1259</v>
      </c>
      <c r="H211" s="0" t="n">
        <v>0.198215305805206</v>
      </c>
      <c r="J211" s="0" t="n">
        <v>0.426934480667114</v>
      </c>
      <c r="L211" s="0" t="n">
        <v>11.6604709625244</v>
      </c>
      <c r="M211" s="0" t="n">
        <v>2160.93994140625</v>
      </c>
      <c r="O211" s="0" t="n">
        <v>1.39459550380707</v>
      </c>
      <c r="P211" s="0" t="n">
        <v>2811.55737304688</v>
      </c>
      <c r="Q211" s="0" t="n">
        <v>2.34227967262268</v>
      </c>
    </row>
    <row r="212" customFormat="false" ht="12.75" hidden="false" customHeight="false" outlineLevel="0" collapsed="false">
      <c r="B212" s="0" t="n">
        <v>32.7705993652344</v>
      </c>
      <c r="D212" s="0" t="n">
        <v>834</v>
      </c>
      <c r="E212" s="0" t="n">
        <v>362</v>
      </c>
      <c r="F212" s="0" t="n">
        <v>1909</v>
      </c>
      <c r="G212" s="0" t="n">
        <v>1292</v>
      </c>
      <c r="H212" s="0" t="n">
        <v>0.185869827866554</v>
      </c>
      <c r="J212" s="0" t="n">
        <v>0.430450230836868</v>
      </c>
      <c r="L212" s="0" t="n">
        <v>11.0242624282837</v>
      </c>
      <c r="M212" s="0" t="n">
        <v>2209.490234375</v>
      </c>
      <c r="O212" s="0" t="n">
        <v>1.47732222080231</v>
      </c>
      <c r="P212" s="0" t="n">
        <v>2705.95629882813</v>
      </c>
      <c r="Q212" s="0" t="n">
        <v>2.32314896583557</v>
      </c>
    </row>
    <row r="213" customFormat="false" ht="12.75" hidden="false" customHeight="false" outlineLevel="0" collapsed="false">
      <c r="B213" s="0" t="n">
        <v>32.9235992431641</v>
      </c>
      <c r="D213" s="0" t="n">
        <v>810</v>
      </c>
      <c r="E213" s="0" t="n">
        <v>355</v>
      </c>
      <c r="F213" s="0" t="n">
        <v>1943</v>
      </c>
      <c r="G213" s="0" t="n">
        <v>1245</v>
      </c>
      <c r="H213" s="0" t="n">
        <v>0.187686592340469</v>
      </c>
      <c r="J213" s="0" t="n">
        <v>0.433892875909805</v>
      </c>
      <c r="L213" s="0" t="n">
        <v>11.2210493087769</v>
      </c>
      <c r="M213" s="0" t="n">
        <v>2222.72875976563</v>
      </c>
      <c r="O213" s="0" t="n">
        <v>1.5610773563385</v>
      </c>
      <c r="P213" s="0" t="n">
        <v>2721.99536132813</v>
      </c>
      <c r="Q213" s="0" t="n">
        <v>2.30471634864807</v>
      </c>
    </row>
    <row r="214" customFormat="false" ht="12.75" hidden="false" customHeight="false" outlineLevel="0" collapsed="false">
      <c r="B214" s="0" t="n">
        <v>33.0766983032227</v>
      </c>
      <c r="D214" s="0" t="n">
        <v>734</v>
      </c>
      <c r="E214" s="0" t="n">
        <v>411</v>
      </c>
      <c r="F214" s="0" t="n">
        <v>1787</v>
      </c>
      <c r="G214" s="0" t="n">
        <v>1230</v>
      </c>
      <c r="H214" s="0" t="n">
        <v>0.239886566996574</v>
      </c>
      <c r="J214" s="0" t="n">
        <v>0.397939741611481</v>
      </c>
      <c r="L214" s="0" t="n">
        <v>13.153489112854</v>
      </c>
      <c r="M214" s="0" t="n">
        <v>1921.80749511719</v>
      </c>
      <c r="O214" s="0" t="n">
        <v>1.45318686962128</v>
      </c>
      <c r="P214" s="0" t="n">
        <v>3119.21752929688</v>
      </c>
      <c r="Q214" s="0" t="n">
        <v>2.51294326782227</v>
      </c>
    </row>
    <row r="215" customFormat="false" ht="12.75" hidden="false" customHeight="false" outlineLevel="0" collapsed="false">
      <c r="B215" s="0" t="n">
        <v>33.2296981811523</v>
      </c>
      <c r="D215" s="0" t="n">
        <v>793</v>
      </c>
      <c r="E215" s="0" t="n">
        <v>361</v>
      </c>
      <c r="F215" s="0" t="n">
        <v>1795</v>
      </c>
      <c r="G215" s="0" t="n">
        <v>1260</v>
      </c>
      <c r="H215" s="0" t="n">
        <v>0.194971174001694</v>
      </c>
      <c r="J215" s="0" t="n">
        <v>0.419690787792206</v>
      </c>
      <c r="L215" s="0" t="n">
        <v>11.2750253677368</v>
      </c>
      <c r="M215" s="0" t="n">
        <v>2132.158203125</v>
      </c>
      <c r="O215" s="0" t="n">
        <v>1.42486190795898</v>
      </c>
      <c r="P215" s="0" t="n">
        <v>2784.55590820313</v>
      </c>
      <c r="Q215" s="0" t="n">
        <v>2.38270664215088</v>
      </c>
    </row>
    <row r="216" customFormat="false" ht="12.75" hidden="false" customHeight="false" outlineLevel="0" collapsed="false">
      <c r="B216" s="0" t="n">
        <v>33.3827018737793</v>
      </c>
      <c r="D216" s="0" t="n">
        <v>782</v>
      </c>
      <c r="E216" s="0" t="n">
        <v>384</v>
      </c>
      <c r="F216" s="0" t="n">
        <v>1782</v>
      </c>
      <c r="G216" s="0" t="n">
        <v>1175</v>
      </c>
      <c r="H216" s="0" t="n">
        <v>0.210333794355392</v>
      </c>
      <c r="J216" s="0" t="n">
        <v>0.443955987691879</v>
      </c>
      <c r="L216" s="0" t="n">
        <v>12.8666849136353</v>
      </c>
      <c r="M216" s="0" t="n">
        <v>2216.35546875</v>
      </c>
      <c r="O216" s="0" t="n">
        <v>1.51723742485046</v>
      </c>
      <c r="P216" s="0" t="n">
        <v>2908.11889648438</v>
      </c>
      <c r="Q216" s="0" t="n">
        <v>2.25247550010681</v>
      </c>
    </row>
    <row r="217" customFormat="false" ht="12.75" hidden="false" customHeight="false" outlineLevel="0" collapsed="false">
      <c r="B217" s="0" t="n">
        <v>33.535701751709</v>
      </c>
      <c r="D217" s="0" t="n">
        <v>726</v>
      </c>
      <c r="E217" s="0" t="n">
        <v>355</v>
      </c>
      <c r="F217" s="0" t="n">
        <v>2072</v>
      </c>
      <c r="G217" s="0" t="n">
        <v>1217</v>
      </c>
      <c r="H217" s="0" t="n">
        <v>0.209438219666481</v>
      </c>
      <c r="J217" s="0" t="n">
        <v>0.397822320461273</v>
      </c>
      <c r="L217" s="0" t="n">
        <v>11.4805526733398</v>
      </c>
      <c r="M217" s="0" t="n">
        <v>1989.54370117188</v>
      </c>
      <c r="O217" s="0" t="n">
        <v>1.70317161083221</v>
      </c>
      <c r="P217" s="0" t="n">
        <v>2901.203125</v>
      </c>
      <c r="Q217" s="0" t="n">
        <v>2.51368498802185</v>
      </c>
    </row>
    <row r="218" customFormat="false" ht="12.75" hidden="false" customHeight="false" outlineLevel="0" collapsed="false">
      <c r="B218" s="0" t="n">
        <v>33.6887016296387</v>
      </c>
      <c r="D218" s="0" t="n">
        <v>757</v>
      </c>
      <c r="E218" s="0" t="n">
        <v>363</v>
      </c>
      <c r="F218" s="0" t="n">
        <v>1893</v>
      </c>
      <c r="G218" s="0" t="n">
        <v>1209</v>
      </c>
      <c r="H218" s="0" t="n">
        <v>0.205405920743942</v>
      </c>
      <c r="J218" s="0" t="n">
        <v>0.417593568563461</v>
      </c>
      <c r="L218" s="0" t="n">
        <v>11.8191022872925</v>
      </c>
      <c r="M218" s="0" t="n">
        <v>2096.62377929688</v>
      </c>
      <c r="O218" s="0" t="n">
        <v>1.5658175945282</v>
      </c>
      <c r="P218" s="0" t="n">
        <v>2869.64111328125</v>
      </c>
      <c r="Q218" s="0" t="n">
        <v>2.39467287063599</v>
      </c>
    </row>
    <row r="219" customFormat="false" ht="12.75" hidden="false" customHeight="false" outlineLevel="0" collapsed="false">
      <c r="B219" s="0" t="n">
        <v>33.8417015075684</v>
      </c>
      <c r="D219" s="0" t="n">
        <v>740</v>
      </c>
      <c r="E219" s="0" t="n">
        <v>344</v>
      </c>
      <c r="F219" s="0" t="n">
        <v>1669</v>
      </c>
      <c r="G219" s="0" t="n">
        <v>1201</v>
      </c>
      <c r="H219" s="0" t="n">
        <v>0.199109703302383</v>
      </c>
      <c r="J219" s="0" t="n">
        <v>0.410928696393967</v>
      </c>
      <c r="L219" s="0" t="n">
        <v>11.2739629745483</v>
      </c>
      <c r="M219" s="0" t="n">
        <v>2078.21435546875</v>
      </c>
      <c r="O219" s="0" t="n">
        <v>1.38971269130707</v>
      </c>
      <c r="P219" s="0" t="n">
        <v>2818.91259765625</v>
      </c>
      <c r="Q219" s="0" t="n">
        <v>2.43351221084595</v>
      </c>
    </row>
    <row r="220" customFormat="false" ht="12.75" hidden="false" customHeight="false" outlineLevel="0" collapsed="false">
      <c r="B220" s="0" t="n">
        <v>33.9947013854981</v>
      </c>
      <c r="D220" s="0" t="n">
        <v>735</v>
      </c>
      <c r="E220" s="0" t="n">
        <v>343</v>
      </c>
      <c r="F220" s="0" t="n">
        <v>1688</v>
      </c>
      <c r="G220" s="0" t="n">
        <v>1162</v>
      </c>
      <c r="H220" s="0" t="n">
        <v>0.199895367026329</v>
      </c>
      <c r="J220" s="0" t="n">
        <v>0.421914398670197</v>
      </c>
      <c r="L220" s="0" t="n">
        <v>11.6210336685181</v>
      </c>
      <c r="M220" s="0" t="n">
        <v>2131.50024414063</v>
      </c>
      <c r="O220" s="0" t="n">
        <v>1.45315396785736</v>
      </c>
      <c r="P220" s="0" t="n">
        <v>2825.34228515625</v>
      </c>
      <c r="Q220" s="0" t="n">
        <v>2.3701491355896</v>
      </c>
    </row>
    <row r="221" customFormat="false" ht="12.75" hidden="false" customHeight="false" outlineLevel="0" collapsed="false">
      <c r="B221" s="0" t="n">
        <v>34.1477012634277</v>
      </c>
      <c r="D221" s="0" t="n">
        <v>732</v>
      </c>
      <c r="E221" s="0" t="n">
        <v>330</v>
      </c>
      <c r="F221" s="0" t="n">
        <v>1975</v>
      </c>
      <c r="G221" s="0" t="n">
        <v>1167</v>
      </c>
      <c r="H221" s="0" t="n">
        <v>0.193092584609985</v>
      </c>
      <c r="J221" s="0" t="n">
        <v>0.418384313583374</v>
      </c>
      <c r="L221" s="0" t="n">
        <v>11.131628036499</v>
      </c>
      <c r="M221" s="0" t="n">
        <v>2130.05200195313</v>
      </c>
      <c r="O221" s="0" t="n">
        <v>1.69294250011444</v>
      </c>
      <c r="P221" s="0" t="n">
        <v>2768.68310546875</v>
      </c>
      <c r="Q221" s="0" t="n">
        <v>2.3901469707489</v>
      </c>
    </row>
    <row r="222" customFormat="false" ht="12.75" hidden="false" customHeight="false" outlineLevel="0" collapsed="false">
      <c r="B222" s="0" t="n">
        <v>34.3007011413574</v>
      </c>
      <c r="D222" s="0" t="n">
        <v>750</v>
      </c>
      <c r="E222" s="0" t="n">
        <v>344</v>
      </c>
      <c r="F222" s="0" t="n">
        <v>1575</v>
      </c>
      <c r="G222" s="0" t="n">
        <v>1280</v>
      </c>
      <c r="H222" s="0" t="n">
        <v>0.196450054645538</v>
      </c>
      <c r="J222" s="0" t="n">
        <v>0.390664875507355</v>
      </c>
      <c r="L222" s="0" t="n">
        <v>10.5748500823975</v>
      </c>
      <c r="M222" s="0" t="n">
        <v>1983.09851074219</v>
      </c>
      <c r="O222" s="0" t="n">
        <v>1.2307585477829</v>
      </c>
      <c r="P222" s="0" t="n">
        <v>2796.92846679688</v>
      </c>
      <c r="Q222" s="0" t="n">
        <v>2.55973863601685</v>
      </c>
    </row>
    <row r="223" customFormat="false" ht="12.75" hidden="false" customHeight="false" outlineLevel="0" collapsed="false">
      <c r="B223" s="0" t="n">
        <v>34.4537010192871</v>
      </c>
      <c r="D223" s="0" t="n">
        <v>711</v>
      </c>
      <c r="E223" s="0" t="n">
        <v>311</v>
      </c>
      <c r="F223" s="0" t="n">
        <v>1716</v>
      </c>
      <c r="G223" s="0" t="n">
        <v>1221</v>
      </c>
      <c r="H223" s="0" t="n">
        <v>0.187327638268471</v>
      </c>
      <c r="J223" s="0" t="n">
        <v>0.388304650783539</v>
      </c>
      <c r="L223" s="0" t="n">
        <v>10.0228710174561</v>
      </c>
      <c r="M223" s="0" t="n">
        <v>1991.36279296875</v>
      </c>
      <c r="O223" s="0" t="n">
        <v>1.40583050251007</v>
      </c>
      <c r="P223" s="0" t="n">
        <v>2718.84057617188</v>
      </c>
      <c r="Q223" s="0" t="n">
        <v>2.57529759407043</v>
      </c>
    </row>
    <row r="224" customFormat="false" ht="12.75" hidden="false" customHeight="false" outlineLevel="0" collapsed="false">
      <c r="B224" s="0" t="n">
        <v>34.6067008972168</v>
      </c>
      <c r="D224" s="0" t="n">
        <v>731</v>
      </c>
      <c r="E224" s="0" t="n">
        <v>304</v>
      </c>
      <c r="F224" s="0" t="n">
        <v>1666</v>
      </c>
      <c r="G224" s="0" t="n">
        <v>1185</v>
      </c>
      <c r="H224" s="0" t="n">
        <v>0.178089559078217</v>
      </c>
      <c r="J224" s="0" t="n">
        <v>0.411434799432755</v>
      </c>
      <c r="L224" s="0" t="n">
        <v>10.0961818695068</v>
      </c>
      <c r="M224" s="0" t="n">
        <v>2130.19604492188</v>
      </c>
      <c r="O224" s="0" t="n">
        <v>1.40598654747009</v>
      </c>
      <c r="P224" s="0" t="n">
        <v>2635.15942382813</v>
      </c>
      <c r="Q224" s="0" t="n">
        <v>2.43051886558533</v>
      </c>
    </row>
    <row r="225" customFormat="false" ht="12.75" hidden="false" customHeight="false" outlineLevel="0" collapsed="false">
      <c r="B225" s="0" t="n">
        <v>34.7597007751465</v>
      </c>
      <c r="D225" s="0" t="n">
        <v>752</v>
      </c>
      <c r="E225" s="0" t="n">
        <v>349</v>
      </c>
      <c r="F225" s="0" t="n">
        <v>1737</v>
      </c>
      <c r="G225" s="0" t="n">
        <v>1334</v>
      </c>
      <c r="H225" s="0" t="n">
        <v>0.198796883225441</v>
      </c>
      <c r="J225" s="0" t="n">
        <v>0.37577748298645</v>
      </c>
      <c r="L225" s="0" t="n">
        <v>10.2933807373047</v>
      </c>
      <c r="M225" s="0" t="n">
        <v>1904.22888183594</v>
      </c>
      <c r="O225" s="0" t="n">
        <v>1.30137956142426</v>
      </c>
      <c r="P225" s="0" t="n">
        <v>2816.34448242188</v>
      </c>
      <c r="Q225" s="0" t="n">
        <v>2.66114926338196</v>
      </c>
    </row>
    <row r="226" customFormat="false" ht="12.75" hidden="false" customHeight="false" outlineLevel="0" collapsed="false">
      <c r="B226" s="0" t="n">
        <v>34.9127006530762</v>
      </c>
      <c r="D226" s="0" t="n">
        <v>747</v>
      </c>
      <c r="E226" s="0" t="n">
        <v>337</v>
      </c>
      <c r="F226" s="0" t="n">
        <v>1678</v>
      </c>
      <c r="G226" s="0" t="n">
        <v>1144</v>
      </c>
      <c r="H226" s="0" t="n">
        <v>0.193223491311073</v>
      </c>
      <c r="J226" s="0" t="n">
        <v>0.435211271047592</v>
      </c>
      <c r="L226" s="0" t="n">
        <v>11.5871801376343</v>
      </c>
      <c r="M226" s="0" t="n">
        <v>2215.55322265625</v>
      </c>
      <c r="O226" s="0" t="n">
        <v>1.4659640789032</v>
      </c>
      <c r="P226" s="0" t="n">
        <v>2769.794921875</v>
      </c>
      <c r="Q226" s="0" t="n">
        <v>2.29773449897766</v>
      </c>
    </row>
    <row r="227" customFormat="false" ht="12.75" hidden="false" customHeight="false" outlineLevel="0" collapsed="false">
      <c r="B227" s="0" t="n">
        <v>35.0657005310059</v>
      </c>
      <c r="D227" s="0" t="n">
        <v>728</v>
      </c>
      <c r="E227" s="0" t="n">
        <v>337</v>
      </c>
      <c r="F227" s="0" t="n">
        <v>2007</v>
      </c>
      <c r="G227" s="0" t="n">
        <v>1143</v>
      </c>
      <c r="H227" s="0" t="n">
        <v>0.198279157280922</v>
      </c>
      <c r="J227" s="0" t="n">
        <v>0.424492716789246</v>
      </c>
      <c r="L227" s="0" t="n">
        <v>11.5975170135498</v>
      </c>
      <c r="M227" s="0" t="n">
        <v>2148.43212890625</v>
      </c>
      <c r="O227" s="0" t="n">
        <v>1.75555753707886</v>
      </c>
      <c r="P227" s="0" t="n">
        <v>2812.08374023438</v>
      </c>
      <c r="Q227" s="0" t="n">
        <v>2.35575294494629</v>
      </c>
    </row>
    <row r="228" customFormat="false" ht="12.75" hidden="false" customHeight="false" outlineLevel="0" collapsed="false">
      <c r="B228" s="0" t="n">
        <v>35.2187004089356</v>
      </c>
      <c r="D228" s="0" t="n">
        <v>757</v>
      </c>
      <c r="E228" s="0" t="n">
        <v>342</v>
      </c>
      <c r="F228" s="0" t="n">
        <v>1716</v>
      </c>
      <c r="G228" s="0" t="n">
        <v>1175</v>
      </c>
      <c r="H228" s="0" t="n">
        <v>0.193479597568512</v>
      </c>
      <c r="J228" s="0" t="n">
        <v>0.429738223552704</v>
      </c>
      <c r="L228" s="0" t="n">
        <v>11.4566297531128</v>
      </c>
      <c r="M228" s="0" t="n">
        <v>2186.89453125</v>
      </c>
      <c r="O228" s="0" t="n">
        <v>1.46114981174469</v>
      </c>
      <c r="P228" s="0" t="n">
        <v>2771.96752929688</v>
      </c>
      <c r="Q228" s="0" t="n">
        <v>2.32699799537659</v>
      </c>
    </row>
    <row r="229" customFormat="false" ht="12.75" hidden="false" customHeight="false" outlineLevel="0" collapsed="false">
      <c r="B229" s="0" t="n">
        <v>35.3717002868652</v>
      </c>
      <c r="D229" s="0" t="n">
        <v>759</v>
      </c>
      <c r="E229" s="0" t="n">
        <v>341</v>
      </c>
      <c r="F229" s="0" t="n">
        <v>1839</v>
      </c>
      <c r="G229" s="0" t="n">
        <v>1206</v>
      </c>
      <c r="H229" s="0" t="n">
        <v>0.192414075136185</v>
      </c>
      <c r="J229" s="0" t="n">
        <v>0.419750869274139</v>
      </c>
      <c r="L229" s="0" t="n">
        <v>11.1287441253662</v>
      </c>
      <c r="M229" s="0" t="n">
        <v>2138.62109375</v>
      </c>
      <c r="O229" s="0" t="n">
        <v>1.52515232563019</v>
      </c>
      <c r="P229" s="0" t="n">
        <v>2762.90649414063</v>
      </c>
      <c r="Q229" s="0" t="n">
        <v>2.38236546516418</v>
      </c>
    </row>
    <row r="230" customFormat="false" ht="12.75" hidden="false" customHeight="false" outlineLevel="0" collapsed="false">
      <c r="B230" s="0" t="n">
        <v>35.5247001647949</v>
      </c>
      <c r="D230" s="0" t="n">
        <v>670</v>
      </c>
      <c r="E230" s="0" t="n">
        <v>319</v>
      </c>
      <c r="F230" s="0" t="n">
        <v>1594</v>
      </c>
      <c r="G230" s="0" t="n">
        <v>1087</v>
      </c>
      <c r="H230" s="0" t="n">
        <v>0.203959837555885</v>
      </c>
      <c r="J230" s="0" t="n">
        <v>0.410837113857269</v>
      </c>
      <c r="L230" s="0" t="n">
        <v>11.546012878418</v>
      </c>
      <c r="M230" s="0" t="n">
        <v>2066.40502929688</v>
      </c>
      <c r="O230" s="0" t="n">
        <v>1.46586382389069</v>
      </c>
      <c r="P230" s="0" t="n">
        <v>2858.14892578125</v>
      </c>
      <c r="Q230" s="0" t="n">
        <v>2.4340546131134</v>
      </c>
    </row>
    <row r="231" customFormat="false" ht="12.75" hidden="false" customHeight="false" outlineLevel="0" collapsed="false">
      <c r="B231" s="0" t="n">
        <v>35.6777000427246</v>
      </c>
      <c r="D231" s="0" t="n">
        <v>620</v>
      </c>
      <c r="E231" s="0" t="n">
        <v>347</v>
      </c>
      <c r="F231" s="0" t="n">
        <v>1620</v>
      </c>
      <c r="G231" s="0" t="n">
        <v>1067</v>
      </c>
      <c r="H231" s="0" t="n">
        <v>0.239801809191704</v>
      </c>
      <c r="J231" s="0" t="n">
        <v>0.387268841266632</v>
      </c>
      <c r="L231" s="0" t="n">
        <v>12.7962503433228</v>
      </c>
      <c r="M231" s="0" t="n">
        <v>1871.78894042969</v>
      </c>
      <c r="O231" s="0" t="n">
        <v>1.51811134815216</v>
      </c>
      <c r="P231" s="0" t="n">
        <v>3118.65502929688</v>
      </c>
      <c r="Q231" s="0" t="n">
        <v>2.58218550682068</v>
      </c>
    </row>
    <row r="232" customFormat="false" ht="12.75" hidden="false" customHeight="false" outlineLevel="0" collapsed="false">
      <c r="B232" s="0" t="n">
        <v>35.8306999206543</v>
      </c>
      <c r="D232" s="0" t="n">
        <v>676</v>
      </c>
      <c r="E232" s="0" t="n">
        <v>316</v>
      </c>
      <c r="F232" s="0" t="n">
        <v>1664</v>
      </c>
      <c r="G232" s="0" t="n">
        <v>1155</v>
      </c>
      <c r="H232" s="0" t="n">
        <v>0.200241237878799</v>
      </c>
      <c r="J232" s="0" t="n">
        <v>0.390352815389633</v>
      </c>
      <c r="L232" s="0" t="n">
        <v>10.7703189849854</v>
      </c>
      <c r="M232" s="0" t="n">
        <v>1973.18798828125</v>
      </c>
      <c r="O232" s="0" t="n">
        <v>1.44093334674835</v>
      </c>
      <c r="P232" s="0" t="n">
        <v>2828.16357421875</v>
      </c>
      <c r="Q232" s="0" t="n">
        <v>2.56178498268127</v>
      </c>
    </row>
    <row r="233" customFormat="false" ht="12.75" hidden="false" customHeight="false" outlineLevel="0" collapsed="false">
      <c r="B233" s="0" t="n">
        <v>35.983699798584</v>
      </c>
      <c r="D233" s="0" t="n">
        <v>688</v>
      </c>
      <c r="E233" s="0" t="n">
        <v>352</v>
      </c>
      <c r="F233" s="0" t="n">
        <v>1687</v>
      </c>
      <c r="G233" s="0" t="n">
        <v>1088</v>
      </c>
      <c r="H233" s="0" t="n">
        <v>0.219151943922043</v>
      </c>
      <c r="J233" s="0" t="n">
        <v>0.421505242586136</v>
      </c>
      <c r="L233" s="0" t="n">
        <v>12.7281713485718</v>
      </c>
      <c r="M233" s="0" t="n">
        <v>2083.02978515625</v>
      </c>
      <c r="O233" s="0" t="n">
        <v>1.55013465881348</v>
      </c>
      <c r="P233" s="0" t="n">
        <v>2974.470703125</v>
      </c>
      <c r="Q233" s="0" t="n">
        <v>2.37244963645935</v>
      </c>
    </row>
    <row r="234" customFormat="false" ht="12.75" hidden="false" customHeight="false" outlineLevel="0" collapsed="false">
      <c r="B234" s="0" t="n">
        <v>36.1367988586426</v>
      </c>
      <c r="D234" s="0" t="n">
        <v>743</v>
      </c>
      <c r="E234" s="0" t="n">
        <v>342</v>
      </c>
      <c r="F234" s="0" t="n">
        <v>1775</v>
      </c>
      <c r="G234" s="0" t="n">
        <v>1156</v>
      </c>
      <c r="H234" s="0" t="n">
        <v>0.197135120630264</v>
      </c>
      <c r="J234" s="0" t="n">
        <v>0.428733855485916</v>
      </c>
      <c r="L234" s="0" t="n">
        <v>11.6458044052124</v>
      </c>
      <c r="M234" s="0" t="n">
        <v>2172.724609375</v>
      </c>
      <c r="O234" s="0" t="n">
        <v>1.53615462779999</v>
      </c>
      <c r="P234" s="0" t="n">
        <v>2802.62353515625</v>
      </c>
      <c r="Q234" s="0" t="n">
        <v>2.33244943618774</v>
      </c>
    </row>
    <row r="235" customFormat="false" ht="12.75" hidden="false" customHeight="false" outlineLevel="0" collapsed="false">
      <c r="B235" s="0" t="n">
        <v>36.2897987365723</v>
      </c>
      <c r="D235" s="0" t="n">
        <v>655</v>
      </c>
      <c r="E235" s="0" t="n">
        <v>368</v>
      </c>
      <c r="F235" s="0" t="n">
        <v>1820</v>
      </c>
      <c r="G235" s="0" t="n">
        <v>1036</v>
      </c>
      <c r="H235" s="0" t="n">
        <v>0.240702837705612</v>
      </c>
      <c r="J235" s="0" t="n">
        <v>0.421469151973724</v>
      </c>
      <c r="L235" s="0" t="n">
        <v>13.9786329269409</v>
      </c>
      <c r="M235" s="0" t="n">
        <v>2031.19104003906</v>
      </c>
      <c r="O235" s="0" t="n">
        <v>1.75640404224396</v>
      </c>
      <c r="P235" s="0" t="n">
        <v>3124.62280273438</v>
      </c>
      <c r="Q235" s="0" t="n">
        <v>2.37265276908875</v>
      </c>
    </row>
    <row r="236" customFormat="false" ht="12.75" hidden="false" customHeight="false" outlineLevel="0" collapsed="false">
      <c r="B236" s="0" t="n">
        <v>36.442798614502</v>
      </c>
      <c r="D236" s="0" t="n">
        <v>710</v>
      </c>
      <c r="E236" s="0" t="n">
        <v>337</v>
      </c>
      <c r="F236" s="0" t="n">
        <v>1847</v>
      </c>
      <c r="G236" s="0" t="n">
        <v>1077</v>
      </c>
      <c r="H236" s="0" t="n">
        <v>0.20331397652626</v>
      </c>
      <c r="J236" s="0" t="n">
        <v>0.439453631639481</v>
      </c>
      <c r="L236" s="0" t="n">
        <v>12.311131477356</v>
      </c>
      <c r="M236" s="0" t="n">
        <v>2211.59814453125</v>
      </c>
      <c r="O236" s="0" t="n">
        <v>1.71470808982849</v>
      </c>
      <c r="P236" s="0" t="n">
        <v>2852.986328125</v>
      </c>
      <c r="Q236" s="0" t="n">
        <v>2.27555298805237</v>
      </c>
    </row>
    <row r="237" customFormat="false" ht="12.75" hidden="false" customHeight="false" outlineLevel="0" collapsed="false">
      <c r="B237" s="0" t="n">
        <v>36.5957984924316</v>
      </c>
      <c r="D237" s="0" t="n">
        <v>711</v>
      </c>
      <c r="E237" s="0" t="n">
        <v>354</v>
      </c>
      <c r="F237" s="0" t="n">
        <v>1659</v>
      </c>
      <c r="G237" s="0" t="n">
        <v>1033</v>
      </c>
      <c r="H237" s="0" t="n">
        <v>0.213274493813515</v>
      </c>
      <c r="J237" s="0" t="n">
        <v>0.458906918764114</v>
      </c>
      <c r="L237" s="0" t="n">
        <v>13.4859399795532</v>
      </c>
      <c r="M237" s="0" t="n">
        <v>2284.12158203125</v>
      </c>
      <c r="O237" s="0" t="n">
        <v>1.60554504394531</v>
      </c>
      <c r="P237" s="0" t="n">
        <v>2930.59301757813</v>
      </c>
      <c r="Q237" s="0" t="n">
        <v>2.17909121513367</v>
      </c>
    </row>
    <row r="238" customFormat="false" ht="12.75" hidden="false" customHeight="false" outlineLevel="0" collapsed="false">
      <c r="B238" s="0" t="n">
        <v>36.7487983703613</v>
      </c>
      <c r="D238" s="0" t="n">
        <v>676</v>
      </c>
      <c r="E238" s="0" t="n">
        <v>353</v>
      </c>
      <c r="F238" s="0" t="n">
        <v>1559</v>
      </c>
      <c r="G238" s="0" t="n">
        <v>1051</v>
      </c>
      <c r="H238" s="0" t="n">
        <v>0.223717615008354</v>
      </c>
      <c r="J238" s="0" t="n">
        <v>0.428769022226334</v>
      </c>
      <c r="L238" s="0" t="n">
        <v>13.2172546386719</v>
      </c>
      <c r="M238" s="0" t="n">
        <v>2107.46435546875</v>
      </c>
      <c r="O238" s="0" t="n">
        <v>1.48352813720703</v>
      </c>
      <c r="P238" s="0" t="n">
        <v>3007.64111328125</v>
      </c>
      <c r="Q238" s="0" t="n">
        <v>2.33225798606873</v>
      </c>
    </row>
    <row r="239" customFormat="false" ht="12.75" hidden="false" customHeight="false" outlineLevel="0" collapsed="false">
      <c r="B239" s="0" t="n">
        <v>36.901798248291</v>
      </c>
      <c r="D239" s="0" t="n">
        <v>671</v>
      </c>
      <c r="E239" s="0" t="n">
        <v>313</v>
      </c>
      <c r="F239" s="0" t="n">
        <v>1666</v>
      </c>
      <c r="G239" s="0" t="n">
        <v>1093</v>
      </c>
      <c r="H239" s="0" t="n">
        <v>0.199813827872276</v>
      </c>
      <c r="J239" s="0" t="n">
        <v>0.409178495407105</v>
      </c>
      <c r="L239" s="0" t="n">
        <v>11.2656440734863</v>
      </c>
      <c r="M239" s="0" t="n">
        <v>2067.81274414063</v>
      </c>
      <c r="O239" s="0" t="n">
        <v>1.52356040477753</v>
      </c>
      <c r="P239" s="0" t="n">
        <v>2824.67626953125</v>
      </c>
      <c r="Q239" s="0" t="n">
        <v>2.44392108917236</v>
      </c>
    </row>
    <row r="240" customFormat="false" ht="12.75" hidden="false" customHeight="false" outlineLevel="0" collapsed="false">
      <c r="B240" s="0" t="n">
        <v>37.0547981262207</v>
      </c>
      <c r="D240" s="0" t="n">
        <v>609</v>
      </c>
      <c r="E240" s="0" t="n">
        <v>355</v>
      </c>
      <c r="F240" s="0" t="n">
        <v>1689</v>
      </c>
      <c r="G240" s="0" t="n">
        <v>1110</v>
      </c>
      <c r="H240" s="0" t="n">
        <v>0.249754711985588</v>
      </c>
      <c r="J240" s="0" t="n">
        <v>0.365597128868103</v>
      </c>
      <c r="L240" s="0" t="n">
        <v>12.5815505981445</v>
      </c>
      <c r="M240" s="0" t="n">
        <v>1749.91259765625</v>
      </c>
      <c r="O240" s="0" t="n">
        <v>1.52110838890076</v>
      </c>
      <c r="P240" s="0" t="n">
        <v>3183.21215820313</v>
      </c>
      <c r="Q240" s="0" t="n">
        <v>2.7352511882782</v>
      </c>
    </row>
    <row r="241" customFormat="false" ht="12.75" hidden="false" customHeight="false" outlineLevel="0" collapsed="false">
      <c r="B241" s="0" t="n">
        <v>37.2078018188477</v>
      </c>
      <c r="D241" s="0" t="n">
        <v>661</v>
      </c>
      <c r="E241" s="0" t="n">
        <v>344</v>
      </c>
      <c r="F241" s="0" t="n">
        <v>1682</v>
      </c>
      <c r="G241" s="0" t="n">
        <v>1075</v>
      </c>
      <c r="H241" s="0" t="n">
        <v>0.222949773073196</v>
      </c>
      <c r="J241" s="0" t="n">
        <v>0.409838646650314</v>
      </c>
      <c r="L241" s="0" t="n">
        <v>12.5903453826904</v>
      </c>
      <c r="M241" s="0" t="n">
        <v>2017.25012207031</v>
      </c>
      <c r="O241" s="0" t="n">
        <v>1.56421959400177</v>
      </c>
      <c r="P241" s="0" t="n">
        <v>3002.11669921875</v>
      </c>
      <c r="Q241" s="0" t="n">
        <v>2.43998456001282</v>
      </c>
    </row>
    <row r="242" customFormat="false" ht="12.75" hidden="false" customHeight="false" outlineLevel="0" collapsed="false">
      <c r="B242" s="0" t="n">
        <v>37.3608016967773</v>
      </c>
      <c r="D242" s="0" t="n">
        <v>703</v>
      </c>
      <c r="E242" s="0" t="n">
        <v>318</v>
      </c>
      <c r="F242" s="0" t="n">
        <v>1681</v>
      </c>
      <c r="G242" s="0" t="n">
        <v>1127</v>
      </c>
      <c r="H242" s="0" t="n">
        <v>0.193771615624428</v>
      </c>
      <c r="J242" s="0" t="n">
        <v>0.415744543075562</v>
      </c>
      <c r="L242" s="0" t="n">
        <v>11.1002931594849</v>
      </c>
      <c r="M242" s="0" t="n">
        <v>2115.05712890625</v>
      </c>
      <c r="O242" s="0" t="n">
        <v>1.49086999893188</v>
      </c>
      <c r="P242" s="0" t="n">
        <v>2774.44091796875</v>
      </c>
      <c r="Q242" s="0" t="n">
        <v>2.40532326698303</v>
      </c>
    </row>
    <row r="243" customFormat="false" ht="12.75" hidden="false" customHeight="false" outlineLevel="0" collapsed="false">
      <c r="B243" s="0" t="n">
        <v>37.513801574707</v>
      </c>
      <c r="D243" s="0" t="n">
        <v>631</v>
      </c>
      <c r="E243" s="0" t="n">
        <v>310</v>
      </c>
      <c r="F243" s="0" t="n">
        <v>1768</v>
      </c>
      <c r="G243" s="0" t="n">
        <v>1078</v>
      </c>
      <c r="H243" s="0" t="n">
        <v>0.210452809929848</v>
      </c>
      <c r="J243" s="0" t="n">
        <v>0.390129774808884</v>
      </c>
      <c r="L243" s="0" t="n">
        <v>11.3130979537964</v>
      </c>
      <c r="M243" s="0" t="n">
        <v>1949.61535644531</v>
      </c>
      <c r="O243" s="0" t="n">
        <v>1.63976192474365</v>
      </c>
      <c r="P243" s="0" t="n">
        <v>2909.03515625</v>
      </c>
      <c r="Q243" s="0" t="n">
        <v>2.5632495880127</v>
      </c>
    </row>
    <row r="244" customFormat="false" ht="12.75" hidden="false" customHeight="false" outlineLevel="0" collapsed="false">
      <c r="B244" s="0" t="n">
        <v>37.6668014526367</v>
      </c>
      <c r="D244" s="0" t="n">
        <v>695</v>
      </c>
      <c r="E244" s="0" t="n">
        <v>339</v>
      </c>
      <c r="F244" s="0" t="n">
        <v>1686</v>
      </c>
      <c r="G244" s="0" t="n">
        <v>1085</v>
      </c>
      <c r="H244" s="0" t="n">
        <v>0.208962470293045</v>
      </c>
      <c r="J244" s="0" t="n">
        <v>0.426964551210403</v>
      </c>
      <c r="L244" s="0" t="n">
        <v>12.2935647964478</v>
      </c>
      <c r="M244" s="0" t="n">
        <v>2134.72216796875</v>
      </c>
      <c r="O244" s="0" t="n">
        <v>1.55348920822144</v>
      </c>
      <c r="P244" s="0" t="n">
        <v>2897.51538085938</v>
      </c>
      <c r="Q244" s="0" t="n">
        <v>2.34211492538452</v>
      </c>
    </row>
    <row r="245" customFormat="false" ht="12.75" hidden="false" customHeight="false" outlineLevel="0" collapsed="false">
      <c r="B245" s="0" t="n">
        <v>37.8198013305664</v>
      </c>
      <c r="D245" s="0" t="n">
        <v>675</v>
      </c>
      <c r="E245" s="0" t="n">
        <v>327</v>
      </c>
      <c r="F245" s="0" t="n">
        <v>1672</v>
      </c>
      <c r="G245" s="0" t="n">
        <v>1152</v>
      </c>
      <c r="H245" s="0" t="n">
        <v>0.207512602210045</v>
      </c>
      <c r="J245" s="0" t="n">
        <v>0.390464305877686</v>
      </c>
      <c r="L245" s="0" t="n">
        <v>11.1646089553833</v>
      </c>
      <c r="M245" s="0" t="n">
        <v>1957.72192382813</v>
      </c>
      <c r="O245" s="0" t="n">
        <v>1.45048701763153</v>
      </c>
      <c r="P245" s="0" t="n">
        <v>2886.21801757813</v>
      </c>
      <c r="Q245" s="0" t="n">
        <v>2.56105351448059</v>
      </c>
    </row>
    <row r="246" customFormat="false" ht="12.75" hidden="false" customHeight="false" outlineLevel="0" collapsed="false">
      <c r="B246" s="0" t="n">
        <v>37.9728012084961</v>
      </c>
      <c r="D246" s="0" t="n">
        <v>668</v>
      </c>
      <c r="E246" s="0" t="n">
        <v>321</v>
      </c>
      <c r="F246" s="0" t="n">
        <v>1798</v>
      </c>
      <c r="G246" s="0" t="n">
        <v>1052</v>
      </c>
      <c r="H246" s="0" t="n">
        <v>0.205831065773964</v>
      </c>
      <c r="J246" s="0" t="n">
        <v>0.423285752534866</v>
      </c>
      <c r="L246" s="0" t="n">
        <v>12.0050020217896</v>
      </c>
      <c r="M246" s="0" t="n">
        <v>2123.99829101563</v>
      </c>
      <c r="O246" s="0" t="n">
        <v>1.70934641361237</v>
      </c>
      <c r="P246" s="0" t="n">
        <v>2873.001953125</v>
      </c>
      <c r="Q246" s="0" t="n">
        <v>2.3624701499939</v>
      </c>
    </row>
    <row r="247" customFormat="false" ht="12.75" hidden="false" customHeight="false" outlineLevel="0" collapsed="false">
      <c r="B247" s="0" t="n">
        <v>38.1258010864258</v>
      </c>
      <c r="D247" s="0" t="n">
        <v>646</v>
      </c>
      <c r="E247" s="0" t="n">
        <v>295</v>
      </c>
      <c r="F247" s="0" t="n">
        <v>1828</v>
      </c>
      <c r="G247" s="0" t="n">
        <v>1069</v>
      </c>
      <c r="H247" s="0" t="n">
        <v>0.195626646280289</v>
      </c>
      <c r="J247" s="0" t="n">
        <v>0.402781933546066</v>
      </c>
      <c r="L247" s="0" t="n">
        <v>10.8571462631226</v>
      </c>
      <c r="M247" s="0" t="n">
        <v>2045.46716308594</v>
      </c>
      <c r="O247" s="0" t="n">
        <v>1.70957911014557</v>
      </c>
      <c r="P247" s="0" t="n">
        <v>2790.05297851563</v>
      </c>
      <c r="Q247" s="0" t="n">
        <v>2.48273301124573</v>
      </c>
    </row>
    <row r="248" customFormat="false" ht="12.75" hidden="false" customHeight="false" outlineLevel="0" collapsed="false">
      <c r="B248" s="0" t="n">
        <v>38.2788009643555</v>
      </c>
      <c r="D248" s="0" t="n">
        <v>683</v>
      </c>
      <c r="E248" s="0" t="n">
        <v>281</v>
      </c>
      <c r="F248" s="0" t="n">
        <v>1449</v>
      </c>
      <c r="G248" s="0" t="n">
        <v>1047</v>
      </c>
      <c r="H248" s="0" t="n">
        <v>0.176221862435341</v>
      </c>
      <c r="J248" s="0" t="n">
        <v>0.434884905815125</v>
      </c>
      <c r="L248" s="0" t="n">
        <v>10.5597057342529</v>
      </c>
      <c r="M248" s="0" t="n">
        <v>2256.90014648438</v>
      </c>
      <c r="O248" s="0" t="n">
        <v>1.38390898704529</v>
      </c>
      <c r="P248" s="0" t="n">
        <v>2617.63061523438</v>
      </c>
      <c r="Q248" s="0" t="n">
        <v>2.2994589805603</v>
      </c>
    </row>
    <row r="249" customFormat="false" ht="12.75" hidden="false" customHeight="false" outlineLevel="0" collapsed="false">
      <c r="B249" s="0" t="n">
        <v>38.4318008422852</v>
      </c>
      <c r="D249" s="0" t="n">
        <v>679</v>
      </c>
      <c r="E249" s="0" t="n">
        <v>292</v>
      </c>
      <c r="F249" s="0" t="n">
        <v>1499</v>
      </c>
      <c r="G249" s="0" t="n">
        <v>1041</v>
      </c>
      <c r="H249" s="0" t="n">
        <v>0.18420185148716</v>
      </c>
      <c r="J249" s="0" t="n">
        <v>0.434825390577316</v>
      </c>
      <c r="L249" s="0" t="n">
        <v>11.0363779067993</v>
      </c>
      <c r="M249" s="0" t="n">
        <v>2236.36181640625</v>
      </c>
      <c r="O249" s="0" t="n">
        <v>1.43951845169067</v>
      </c>
      <c r="P249" s="0" t="n">
        <v>2691.07055664063</v>
      </c>
      <c r="Q249" s="0" t="n">
        <v>2.29977369308472</v>
      </c>
    </row>
    <row r="250" customFormat="false" ht="12.75" hidden="false" customHeight="false" outlineLevel="0" collapsed="false">
      <c r="B250" s="0" t="n">
        <v>38.5848007202148</v>
      </c>
      <c r="D250" s="0" t="n">
        <v>600</v>
      </c>
      <c r="E250" s="0" t="n">
        <v>291</v>
      </c>
      <c r="F250" s="0" t="n">
        <v>1540</v>
      </c>
      <c r="G250" s="0" t="n">
        <v>973</v>
      </c>
      <c r="H250" s="0" t="n">
        <v>0.207793265581131</v>
      </c>
      <c r="J250" s="0" t="n">
        <v>0.41112944483757</v>
      </c>
      <c r="L250" s="0" t="n">
        <v>11.7713899612427</v>
      </c>
      <c r="M250" s="0" t="n">
        <v>2058.8896484375</v>
      </c>
      <c r="O250" s="0" t="n">
        <v>1.58320426940918</v>
      </c>
      <c r="P250" s="0" t="n">
        <v>2888.412109375</v>
      </c>
      <c r="Q250" s="0" t="n">
        <v>2.43232393264771</v>
      </c>
    </row>
    <row r="251" customFormat="false" ht="12.75" hidden="false" customHeight="false" outlineLevel="0" collapsed="false">
      <c r="B251" s="0" t="n">
        <v>38.7378005981445</v>
      </c>
      <c r="D251" s="0" t="n">
        <v>632</v>
      </c>
      <c r="E251" s="0" t="n">
        <v>323</v>
      </c>
      <c r="F251" s="0" t="n">
        <v>1725</v>
      </c>
      <c r="G251" s="0" t="n">
        <v>980</v>
      </c>
      <c r="H251" s="0" t="n">
        <v>0.218953222036362</v>
      </c>
      <c r="J251" s="0" t="n">
        <v>0.429976046085358</v>
      </c>
      <c r="L251" s="0" t="n">
        <v>12.9721899032593</v>
      </c>
      <c r="M251" s="0" t="n">
        <v>2125.09204101563</v>
      </c>
      <c r="O251" s="0" t="n">
        <v>1.7609611749649</v>
      </c>
      <c r="P251" s="0" t="n">
        <v>2973.00927734375</v>
      </c>
      <c r="Q251" s="0" t="n">
        <v>2.3257110118866</v>
      </c>
    </row>
    <row r="252" customFormat="false" ht="12.75" hidden="false" customHeight="false" outlineLevel="0" collapsed="false">
      <c r="B252" s="0" t="n">
        <v>38.8908996582031</v>
      </c>
      <c r="D252" s="0" t="n">
        <v>649</v>
      </c>
      <c r="E252" s="0" t="n">
        <v>301</v>
      </c>
      <c r="F252" s="0" t="n">
        <v>1496</v>
      </c>
      <c r="G252" s="0" t="n">
        <v>1059</v>
      </c>
      <c r="H252" s="0" t="n">
        <v>0.198688820004463</v>
      </c>
      <c r="J252" s="0" t="n">
        <v>0.408507496118546</v>
      </c>
      <c r="L252" s="0" t="n">
        <v>11.1838455200195</v>
      </c>
      <c r="M252" s="0" t="n">
        <v>2067.07543945313</v>
      </c>
      <c r="O252" s="0" t="n">
        <v>1.41210079193115</v>
      </c>
      <c r="P252" s="0" t="n">
        <v>2815.45629882813</v>
      </c>
      <c r="Q252" s="0" t="n">
        <v>2.44793558120728</v>
      </c>
    </row>
    <row r="253" customFormat="false" ht="12.75" hidden="false" customHeight="false" outlineLevel="0" collapsed="false">
      <c r="B253" s="0" t="n">
        <v>39.0438003540039</v>
      </c>
      <c r="D253" s="0" t="n">
        <v>641</v>
      </c>
      <c r="E253" s="0" t="n">
        <v>311</v>
      </c>
      <c r="F253" s="0" t="n">
        <v>1612</v>
      </c>
      <c r="G253" s="0" t="n">
        <v>957</v>
      </c>
      <c r="H253" s="0" t="n">
        <v>0.20782782137394</v>
      </c>
      <c r="J253" s="0" t="n">
        <v>0.446629762649536</v>
      </c>
      <c r="L253" s="0" t="n">
        <v>12.7899560928345</v>
      </c>
      <c r="M253" s="0" t="n">
        <v>2236.33374023438</v>
      </c>
      <c r="O253" s="0" t="n">
        <v>1.68489480018616</v>
      </c>
      <c r="P253" s="0" t="n">
        <v>2888.68188476563</v>
      </c>
      <c r="Q253" s="0" t="n">
        <v>2.23899102210999</v>
      </c>
    </row>
    <row r="254" customFormat="false" ht="12.75" hidden="false" customHeight="false" outlineLevel="0" collapsed="false">
      <c r="B254" s="0" t="n">
        <v>39.1968994140625</v>
      </c>
      <c r="D254" s="0" t="n">
        <v>557</v>
      </c>
      <c r="E254" s="0" t="n">
        <v>305</v>
      </c>
      <c r="F254" s="0" t="n">
        <v>1617</v>
      </c>
      <c r="G254" s="0" t="n">
        <v>936</v>
      </c>
      <c r="H254" s="0" t="n">
        <v>0.234645798802376</v>
      </c>
      <c r="J254" s="0" t="n">
        <v>0.396744638681412</v>
      </c>
      <c r="L254" s="0" t="n">
        <v>12.827486038208</v>
      </c>
      <c r="M254" s="0" t="n">
        <v>1927.87133789063</v>
      </c>
      <c r="O254" s="0" t="n">
        <v>1.72823882102966</v>
      </c>
      <c r="P254" s="0" t="n">
        <v>3084.01025390625</v>
      </c>
      <c r="Q254" s="0" t="n">
        <v>2.52051305770874</v>
      </c>
    </row>
    <row r="255" customFormat="false" ht="12.75" hidden="false" customHeight="false" outlineLevel="0" collapsed="false">
      <c r="B255" s="0" t="n">
        <v>39.3498992919922</v>
      </c>
      <c r="D255" s="0" t="n">
        <v>627</v>
      </c>
      <c r="E255" s="0" t="n">
        <v>266</v>
      </c>
      <c r="F255" s="0" t="n">
        <v>1303</v>
      </c>
      <c r="G255" s="0" t="n">
        <v>1074</v>
      </c>
      <c r="H255" s="0" t="n">
        <v>0.181702718138695</v>
      </c>
      <c r="J255" s="0" t="n">
        <v>0.389094829559326</v>
      </c>
      <c r="L255" s="0" t="n">
        <v>9.74169635772705</v>
      </c>
      <c r="M255" s="0" t="n">
        <v>2007.72473144531</v>
      </c>
      <c r="O255" s="0" t="n">
        <v>1.21350061893463</v>
      </c>
      <c r="P255" s="0" t="n">
        <v>2668.47338867188</v>
      </c>
      <c r="Q255" s="0" t="n">
        <v>2.57006764411926</v>
      </c>
    </row>
    <row r="256" customFormat="false" ht="12.75" hidden="false" customHeight="false" outlineLevel="0" collapsed="false">
      <c r="B256" s="0" t="n">
        <v>39.5028991699219</v>
      </c>
      <c r="D256" s="0" t="n">
        <v>618</v>
      </c>
      <c r="E256" s="0" t="n">
        <v>274</v>
      </c>
      <c r="F256" s="0" t="n">
        <v>1529</v>
      </c>
      <c r="G256" s="0" t="n">
        <v>1089</v>
      </c>
      <c r="H256" s="0" t="n">
        <v>0.189932465553284</v>
      </c>
      <c r="J256" s="0" t="n">
        <v>0.378199428319931</v>
      </c>
      <c r="L256" s="0" t="n">
        <v>9.89777946472168</v>
      </c>
      <c r="M256" s="0" t="n">
        <v>1935.0517578125</v>
      </c>
      <c r="O256" s="0" t="n">
        <v>1.40368127822876</v>
      </c>
      <c r="P256" s="0" t="n">
        <v>2741.57690429688</v>
      </c>
      <c r="Q256" s="0" t="n">
        <v>2.64410758018494</v>
      </c>
    </row>
    <row r="257" customFormat="false" ht="12.75" hidden="false" customHeight="false" outlineLevel="0" collapsed="false">
      <c r="B257" s="0" t="n">
        <v>39.6558990478516</v>
      </c>
      <c r="D257" s="0" t="n">
        <v>611</v>
      </c>
      <c r="E257" s="0" t="n">
        <v>242</v>
      </c>
      <c r="F257" s="0" t="n">
        <v>1349</v>
      </c>
      <c r="G257" s="0" t="n">
        <v>1015</v>
      </c>
      <c r="H257" s="0" t="n">
        <v>0.169623583555222</v>
      </c>
      <c r="J257" s="0" t="n">
        <v>0.401275128126144</v>
      </c>
      <c r="L257" s="0" t="n">
        <v>9.37877655029297</v>
      </c>
      <c r="M257" s="0" t="n">
        <v>2097.33203125</v>
      </c>
      <c r="O257" s="0" t="n">
        <v>1.32910811901093</v>
      </c>
      <c r="P257" s="0" t="n">
        <v>2553.93212890625</v>
      </c>
      <c r="Q257" s="0" t="n">
        <v>2.49205589294434</v>
      </c>
    </row>
    <row r="258" customFormat="false" ht="12.75" hidden="false" customHeight="false" outlineLevel="0" collapsed="false">
      <c r="B258" s="0" t="n">
        <v>39.8088989257813</v>
      </c>
      <c r="D258" s="0" t="n">
        <v>594</v>
      </c>
      <c r="E258" s="0" t="n">
        <v>263</v>
      </c>
      <c r="F258" s="0" t="n">
        <v>1538</v>
      </c>
      <c r="G258" s="0" t="n">
        <v>919</v>
      </c>
      <c r="H258" s="0" t="n">
        <v>0.189696356654167</v>
      </c>
      <c r="J258" s="0" t="n">
        <v>0.431002765893936</v>
      </c>
      <c r="L258" s="0" t="n">
        <v>11.2656621932983</v>
      </c>
      <c r="M258" s="0" t="n">
        <v>2202.79125976563</v>
      </c>
      <c r="O258" s="0" t="n">
        <v>1.67437636852264</v>
      </c>
      <c r="P258" s="0" t="n">
        <v>2739.53100585938</v>
      </c>
      <c r="Q258" s="0" t="n">
        <v>2.32017064094543</v>
      </c>
    </row>
    <row r="259" customFormat="false" ht="12.75" hidden="false" customHeight="false" outlineLevel="0" collapsed="false">
      <c r="B259" s="0" t="n">
        <v>39.9618988037109</v>
      </c>
      <c r="D259" s="0" t="n">
        <v>569</v>
      </c>
      <c r="E259" s="0" t="n">
        <v>267</v>
      </c>
      <c r="F259" s="0" t="n">
        <v>1814</v>
      </c>
      <c r="G259" s="0" t="n">
        <v>939</v>
      </c>
      <c r="H259" s="0" t="n">
        <v>0.201046139001846</v>
      </c>
      <c r="J259" s="0" t="n">
        <v>0.404020935297012</v>
      </c>
      <c r="L259" s="0" t="n">
        <v>11.1922483444214</v>
      </c>
      <c r="M259" s="0" t="n">
        <v>2039.23864746094</v>
      </c>
      <c r="O259" s="0" t="n">
        <v>1.93213748931885</v>
      </c>
      <c r="P259" s="0" t="n">
        <v>2834.7080078125</v>
      </c>
      <c r="Q259" s="0" t="n">
        <v>2.4751193523407</v>
      </c>
    </row>
    <row r="260" customFormat="false" ht="12.75" hidden="false" customHeight="false" outlineLevel="0" collapsed="false">
      <c r="B260" s="0" t="n">
        <v>40.1148986816406</v>
      </c>
      <c r="D260" s="0" t="n">
        <v>587</v>
      </c>
      <c r="E260" s="0" t="n">
        <v>257</v>
      </c>
      <c r="F260" s="0" t="n">
        <v>1493</v>
      </c>
      <c r="G260" s="0" t="n">
        <v>996</v>
      </c>
      <c r="H260" s="0" t="n">
        <v>0.187559530138969</v>
      </c>
      <c r="J260" s="0" t="n">
        <v>0.392876625061035</v>
      </c>
      <c r="L260" s="0" t="n">
        <v>10.1534357070923</v>
      </c>
      <c r="M260" s="0" t="n">
        <v>2013.88305664063</v>
      </c>
      <c r="O260" s="0" t="n">
        <v>1.49873173236847</v>
      </c>
      <c r="P260" s="0" t="n">
        <v>2720.87915039063</v>
      </c>
      <c r="Q260" s="0" t="n">
        <v>2.54532837867737</v>
      </c>
    </row>
    <row r="261" customFormat="false" ht="12.75" hidden="false" customHeight="false" outlineLevel="0" collapsed="false">
      <c r="B261" s="0" t="n">
        <v>40.2678985595703</v>
      </c>
      <c r="D261" s="0" t="n">
        <v>575</v>
      </c>
      <c r="E261" s="0" t="n">
        <v>247</v>
      </c>
      <c r="F261" s="0" t="n">
        <v>1611</v>
      </c>
      <c r="G261" s="0" t="n">
        <v>930</v>
      </c>
      <c r="H261" s="0" t="n">
        <v>0.184021756052971</v>
      </c>
      <c r="J261" s="0" t="n">
        <v>0.41224405169487</v>
      </c>
      <c r="L261" s="0" t="n">
        <v>10.4530076980591</v>
      </c>
      <c r="M261" s="0" t="n">
        <v>2120.35375976563</v>
      </c>
      <c r="O261" s="0" t="n">
        <v>1.73289012908936</v>
      </c>
      <c r="P261" s="0" t="n">
        <v>2689.45385742188</v>
      </c>
      <c r="Q261" s="0" t="n">
        <v>2.42574763298035</v>
      </c>
    </row>
    <row r="262" customFormat="false" ht="12.75" hidden="false" customHeight="false" outlineLevel="0" collapsed="false">
      <c r="B262" s="0" t="n">
        <v>40.4208984375</v>
      </c>
      <c r="D262" s="0" t="n">
        <v>558</v>
      </c>
      <c r="E262" s="0" t="n">
        <v>279</v>
      </c>
      <c r="F262" s="0" t="n">
        <v>1392</v>
      </c>
      <c r="G262" s="0" t="n">
        <v>1038</v>
      </c>
      <c r="H262" s="0" t="n">
        <v>0.214210614562035</v>
      </c>
      <c r="J262" s="0" t="n">
        <v>0.3582683801651</v>
      </c>
      <c r="L262" s="0" t="n">
        <v>10.5746784210205</v>
      </c>
      <c r="M262" s="0" t="n">
        <v>1787.12292480469</v>
      </c>
      <c r="O262" s="0" t="n">
        <v>1.3414146900177</v>
      </c>
      <c r="P262" s="0" t="n">
        <v>2937.67309570313</v>
      </c>
      <c r="Q262" s="0" t="n">
        <v>2.79120373725891</v>
      </c>
    </row>
    <row r="263" customFormat="false" ht="12.75" hidden="false" customHeight="false" outlineLevel="0" collapsed="false">
      <c r="B263" s="0" t="n">
        <v>40.5738983154297</v>
      </c>
      <c r="D263" s="0" t="n">
        <v>545</v>
      </c>
      <c r="E263" s="0" t="n">
        <v>279</v>
      </c>
      <c r="F263" s="0" t="n">
        <v>1437</v>
      </c>
      <c r="G263" s="0" t="n">
        <v>927</v>
      </c>
      <c r="H263" s="0" t="n">
        <v>0.219329863786697</v>
      </c>
      <c r="J263" s="0" t="n">
        <v>0.391981571912766</v>
      </c>
      <c r="L263" s="0" t="n">
        <v>11.8462562561035</v>
      </c>
      <c r="M263" s="0" t="n">
        <v>1939.06115722656</v>
      </c>
      <c r="O263" s="0" t="n">
        <v>1.55072033405304</v>
      </c>
      <c r="P263" s="0" t="n">
        <v>2975.77807617188</v>
      </c>
      <c r="Q263" s="0" t="n">
        <v>2.55114030838013</v>
      </c>
    </row>
    <row r="264" customFormat="false" ht="12.75" hidden="false" customHeight="false" outlineLevel="0" collapsed="false">
      <c r="B264" s="0" t="n">
        <v>40.7268981933594</v>
      </c>
      <c r="D264" s="0" t="n">
        <v>582</v>
      </c>
      <c r="E264" s="0" t="n">
        <v>254</v>
      </c>
      <c r="F264" s="0" t="n">
        <v>1597</v>
      </c>
      <c r="G264" s="0" t="n">
        <v>957</v>
      </c>
      <c r="H264" s="0" t="n">
        <v>0.186957463622093</v>
      </c>
      <c r="J264" s="0" t="n">
        <v>0.405466973781586</v>
      </c>
      <c r="L264" s="0" t="n">
        <v>10.4451818466187</v>
      </c>
      <c r="M264" s="0" t="n">
        <v>2078.94799804688</v>
      </c>
      <c r="O264" s="0" t="n">
        <v>1.66902756690979</v>
      </c>
      <c r="P264" s="0" t="n">
        <v>2715.57983398438</v>
      </c>
      <c r="Q264" s="0" t="n">
        <v>2.46629214286804</v>
      </c>
    </row>
    <row r="265" customFormat="false" ht="12.75" hidden="false" customHeight="false" outlineLevel="0" collapsed="false">
      <c r="B265" s="0" t="n">
        <v>40.8799018859863</v>
      </c>
      <c r="D265" s="0" t="n">
        <v>592</v>
      </c>
      <c r="E265" s="0" t="n">
        <v>220</v>
      </c>
      <c r="F265" s="0" t="n">
        <v>1466</v>
      </c>
      <c r="G265" s="0" t="n">
        <v>868</v>
      </c>
      <c r="H265" s="0" t="n">
        <v>0.159159004688263</v>
      </c>
      <c r="J265" s="0" t="n">
        <v>0.454388290643692</v>
      </c>
      <c r="L265" s="0" t="n">
        <v>9.96497058868408</v>
      </c>
      <c r="M265" s="0" t="n">
        <v>2406.87084960938</v>
      </c>
      <c r="O265" s="0" t="n">
        <v>1.68842566013336</v>
      </c>
      <c r="P265" s="0" t="n">
        <v>2446.74584960938</v>
      </c>
      <c r="Q265" s="0" t="n">
        <v>2.20076084136963</v>
      </c>
    </row>
    <row r="266" customFormat="false" ht="12.75" hidden="false" customHeight="false" outlineLevel="0" collapsed="false">
      <c r="B266" s="0" t="n">
        <v>41.032901763916</v>
      </c>
      <c r="D266" s="0" t="n">
        <v>568</v>
      </c>
      <c r="E266" s="0" t="n">
        <v>274</v>
      </c>
      <c r="F266" s="0" t="n">
        <v>1523</v>
      </c>
      <c r="G266" s="0" t="n">
        <v>975</v>
      </c>
      <c r="H266" s="0" t="n">
        <v>0.206690654158592</v>
      </c>
      <c r="J266" s="0" t="n">
        <v>0.38834410905838</v>
      </c>
      <c r="L266" s="0" t="n">
        <v>11.0600032806396</v>
      </c>
      <c r="M266" s="0" t="n">
        <v>1949.12170410156</v>
      </c>
      <c r="O266" s="0" t="n">
        <v>1.56227815151215</v>
      </c>
      <c r="P266" s="0" t="n">
        <v>2879.7734375</v>
      </c>
      <c r="Q266" s="0" t="n">
        <v>2.57503581047058</v>
      </c>
    </row>
    <row r="267" customFormat="false" ht="12.75" hidden="false" customHeight="false" outlineLevel="0" collapsed="false">
      <c r="B267" s="0" t="n">
        <v>41.1859016418457</v>
      </c>
      <c r="D267" s="0" t="n">
        <v>578</v>
      </c>
      <c r="E267" s="0" t="n">
        <v>251</v>
      </c>
      <c r="F267" s="0" t="n">
        <v>1481</v>
      </c>
      <c r="G267" s="0" t="n">
        <v>935</v>
      </c>
      <c r="H267" s="0" t="n">
        <v>0.18602566421032</v>
      </c>
      <c r="J267" s="0" t="n">
        <v>0.412178546190262</v>
      </c>
      <c r="L267" s="0" t="n">
        <v>10.5651569366455</v>
      </c>
      <c r="M267" s="0" t="n">
        <v>2115.28955078125</v>
      </c>
      <c r="O267" s="0" t="n">
        <v>1.58502686023712</v>
      </c>
      <c r="P267" s="0" t="n">
        <v>2707.3388671875</v>
      </c>
      <c r="Q267" s="0" t="n">
        <v>2.42613315582275</v>
      </c>
    </row>
    <row r="268" customFormat="false" ht="12.75" hidden="false" customHeight="false" outlineLevel="0" collapsed="false">
      <c r="B268" s="0" t="n">
        <v>41.3389015197754</v>
      </c>
      <c r="D268" s="0" t="n">
        <v>576</v>
      </c>
      <c r="E268" s="0" t="n">
        <v>244</v>
      </c>
      <c r="F268" s="0" t="n">
        <v>1439</v>
      </c>
      <c r="G268" s="0" t="n">
        <v>816</v>
      </c>
      <c r="H268" s="0" t="n">
        <v>0.18146513402462</v>
      </c>
      <c r="J268" s="0" t="n">
        <v>0.470327764749527</v>
      </c>
      <c r="L268" s="0" t="n">
        <v>11.7601127624512</v>
      </c>
      <c r="M268" s="0" t="n">
        <v>2431.88891601563</v>
      </c>
      <c r="O268" s="0" t="n">
        <v>1.76291882991791</v>
      </c>
      <c r="P268" s="0" t="n">
        <v>2666.30639648438</v>
      </c>
      <c r="Q268" s="0" t="n">
        <v>2.12617683410645</v>
      </c>
    </row>
    <row r="269" customFormat="false" ht="12.75" hidden="false" customHeight="false" outlineLevel="0" collapsed="false">
      <c r="B269" s="0" t="n">
        <v>41.4919013977051</v>
      </c>
      <c r="D269" s="0" t="n">
        <v>526</v>
      </c>
      <c r="E269" s="0" t="n">
        <v>221</v>
      </c>
      <c r="F269" s="0" t="n">
        <v>1382</v>
      </c>
      <c r="G269" s="0" t="n">
        <v>836</v>
      </c>
      <c r="H269" s="0" t="n">
        <v>0.179973855614662</v>
      </c>
      <c r="J269" s="0" t="n">
        <v>0.41912043094635</v>
      </c>
      <c r="L269" s="0" t="n">
        <v>10.3935995101929</v>
      </c>
      <c r="M269" s="0" t="n">
        <v>2165.39086914063</v>
      </c>
      <c r="O269" s="0" t="n">
        <v>1.65288591384888</v>
      </c>
      <c r="P269" s="0" t="n">
        <v>2652.62963867188</v>
      </c>
      <c r="Q269" s="0" t="n">
        <v>2.38594913482666</v>
      </c>
    </row>
    <row r="270" customFormat="false" ht="12.75" hidden="false" customHeight="false" outlineLevel="0" collapsed="false">
      <c r="B270" s="0" t="n">
        <v>41.6449012756348</v>
      </c>
      <c r="D270" s="0" t="n">
        <v>572</v>
      </c>
      <c r="E270" s="0" t="n">
        <v>250</v>
      </c>
      <c r="F270" s="0" t="n">
        <v>1560</v>
      </c>
      <c r="G270" s="0" t="n">
        <v>993</v>
      </c>
      <c r="H270" s="0" t="n">
        <v>0.187243059277534</v>
      </c>
      <c r="J270" s="0" t="n">
        <v>0.383979290723801</v>
      </c>
      <c r="L270" s="0" t="n">
        <v>9.90675067901611</v>
      </c>
      <c r="M270" s="0" t="n">
        <v>1969.79296875</v>
      </c>
      <c r="O270" s="0" t="n">
        <v>1.57157003879547</v>
      </c>
      <c r="P270" s="0" t="n">
        <v>2718.09619140625</v>
      </c>
      <c r="Q270" s="0" t="n">
        <v>2.60430717468262</v>
      </c>
    </row>
    <row r="271" customFormat="false" ht="12.75" hidden="false" customHeight="false" outlineLevel="0" collapsed="false">
      <c r="B271" s="0" t="n">
        <v>41.7979011535645</v>
      </c>
      <c r="D271" s="0" t="n">
        <v>506</v>
      </c>
      <c r="E271" s="0" t="n">
        <v>229</v>
      </c>
      <c r="F271" s="0" t="n">
        <v>1439</v>
      </c>
      <c r="G271" s="0" t="n">
        <v>859</v>
      </c>
      <c r="H271" s="0" t="n">
        <v>0.193916141986847</v>
      </c>
      <c r="J271" s="0" t="n">
        <v>0.392350226640701</v>
      </c>
      <c r="L271" s="0" t="n">
        <v>10.4834823608398</v>
      </c>
      <c r="M271" s="0" t="n">
        <v>1997.11413574219</v>
      </c>
      <c r="O271" s="0" t="n">
        <v>1.6744190454483</v>
      </c>
      <c r="P271" s="0" t="n">
        <v>2775.66357421875</v>
      </c>
      <c r="Q271" s="0" t="n">
        <v>2.54874324798584</v>
      </c>
    </row>
    <row r="272" customFormat="false" ht="12.75" hidden="false" customHeight="false" outlineLevel="0" collapsed="false">
      <c r="B272" s="0" t="n">
        <v>41.9510002136231</v>
      </c>
      <c r="D272" s="0" t="n">
        <v>552</v>
      </c>
      <c r="E272" s="0" t="n">
        <v>249</v>
      </c>
      <c r="F272" s="0" t="n">
        <v>1321</v>
      </c>
      <c r="G272" s="0" t="n">
        <v>897</v>
      </c>
      <c r="H272" s="0" t="n">
        <v>0.193227753043175</v>
      </c>
      <c r="J272" s="0" t="n">
        <v>0.409883350133896</v>
      </c>
      <c r="L272" s="0" t="n">
        <v>10.9130830764771</v>
      </c>
      <c r="M272" s="0" t="n">
        <v>2086.7255859375</v>
      </c>
      <c r="O272" s="0" t="n">
        <v>1.47150588035584</v>
      </c>
      <c r="P272" s="0" t="n">
        <v>2769.8310546875</v>
      </c>
      <c r="Q272" s="0" t="n">
        <v>2.43971848487854</v>
      </c>
    </row>
    <row r="273" customFormat="false" ht="12.75" hidden="false" customHeight="false" outlineLevel="0" collapsed="false">
      <c r="B273" s="0" t="n">
        <v>42.1040000915527</v>
      </c>
      <c r="D273" s="0" t="n">
        <v>533</v>
      </c>
      <c r="E273" s="0" t="n">
        <v>249</v>
      </c>
      <c r="F273" s="0" t="n">
        <v>1511</v>
      </c>
      <c r="G273" s="0" t="n">
        <v>977</v>
      </c>
      <c r="H273" s="0" t="n">
        <v>0.20012591779232</v>
      </c>
      <c r="J273" s="0" t="n">
        <v>0.363633334636688</v>
      </c>
      <c r="L273" s="0" t="n">
        <v>10.0273170471191</v>
      </c>
      <c r="M273" s="0" t="n">
        <v>1841.66467285156</v>
      </c>
      <c r="O273" s="0" t="n">
        <v>1.54665052890778</v>
      </c>
      <c r="P273" s="0" t="n">
        <v>2827.2236328125</v>
      </c>
      <c r="Q273" s="0" t="n">
        <v>2.75002288818359</v>
      </c>
    </row>
    <row r="274" customFormat="false" ht="12.75" hidden="false" customHeight="false" outlineLevel="0" collapsed="false">
      <c r="B274" s="0" t="n">
        <v>42.2569999694824</v>
      </c>
      <c r="D274" s="0" t="n">
        <v>534</v>
      </c>
      <c r="E274" s="0" t="n">
        <v>264</v>
      </c>
      <c r="F274" s="0" t="n">
        <v>1295</v>
      </c>
      <c r="G274" s="0" t="n">
        <v>933</v>
      </c>
      <c r="H274" s="0" t="n">
        <v>0.211838617920876</v>
      </c>
      <c r="J274" s="0" t="n">
        <v>0.381559461355209</v>
      </c>
      <c r="L274" s="0" t="n">
        <v>11.1374311447144</v>
      </c>
      <c r="M274" s="0" t="n">
        <v>1904.822265625</v>
      </c>
      <c r="O274" s="0" t="n">
        <v>1.38900685310364</v>
      </c>
      <c r="P274" s="0" t="n">
        <v>2919.66381835938</v>
      </c>
      <c r="Q274" s="0" t="n">
        <v>2.6208233833313</v>
      </c>
    </row>
    <row r="275" customFormat="false" ht="12.75" hidden="false" customHeight="false" outlineLevel="0" collapsed="false">
      <c r="B275" s="0" t="n">
        <v>42.4099998474121</v>
      </c>
      <c r="D275" s="0" t="n">
        <v>529</v>
      </c>
      <c r="E275" s="0" t="n">
        <v>243</v>
      </c>
      <c r="F275" s="0" t="n">
        <v>1275</v>
      </c>
      <c r="G275" s="0" t="n">
        <v>847</v>
      </c>
      <c r="H275" s="0" t="n">
        <v>0.196813642978668</v>
      </c>
      <c r="J275" s="0" t="n">
        <v>0.416053384542465</v>
      </c>
      <c r="L275" s="0" t="n">
        <v>11.2829313278198</v>
      </c>
      <c r="M275" s="0" t="n">
        <v>2109.37744140625</v>
      </c>
      <c r="O275" s="0" t="n">
        <v>1.5050003528595</v>
      </c>
      <c r="P275" s="0" t="n">
        <v>2799.95385742188</v>
      </c>
      <c r="Q275" s="0" t="n">
        <v>2.40353775024414</v>
      </c>
    </row>
    <row r="276" customFormat="false" ht="12.75" hidden="false" customHeight="false" outlineLevel="0" collapsed="false">
      <c r="B276" s="0" t="n">
        <v>42.5629997253418</v>
      </c>
      <c r="D276" s="0" t="n">
        <v>486</v>
      </c>
      <c r="E276" s="0" t="n">
        <v>235</v>
      </c>
      <c r="F276" s="0" t="n">
        <v>1369</v>
      </c>
      <c r="G276" s="0" t="n">
        <v>890</v>
      </c>
      <c r="H276" s="0" t="n">
        <v>0.207167029380798</v>
      </c>
      <c r="J276" s="0" t="n">
        <v>0.363635092973709</v>
      </c>
      <c r="L276" s="0" t="n">
        <v>10.3801622390747</v>
      </c>
      <c r="M276" s="0" t="n">
        <v>1827.34399414063</v>
      </c>
      <c r="O276" s="0" t="n">
        <v>1.53757214546204</v>
      </c>
      <c r="P276" s="0" t="n">
        <v>2883.51196289063</v>
      </c>
      <c r="Q276" s="0" t="n">
        <v>2.75000953674316</v>
      </c>
    </row>
    <row r="277" customFormat="false" ht="12.75" hidden="false" customHeight="false" outlineLevel="0" collapsed="false">
      <c r="B277" s="0" t="n">
        <v>42.7159996032715</v>
      </c>
      <c r="D277" s="0" t="n">
        <v>471</v>
      </c>
      <c r="E277" s="0" t="n">
        <v>225</v>
      </c>
      <c r="F277" s="0" t="n">
        <v>1381</v>
      </c>
      <c r="G277" s="0" t="n">
        <v>900</v>
      </c>
      <c r="H277" s="0" t="n">
        <v>0.204718604683876</v>
      </c>
      <c r="J277" s="0" t="n">
        <v>0.348483741283417</v>
      </c>
      <c r="L277" s="0" t="n">
        <v>9.83009147644043</v>
      </c>
      <c r="M277" s="0" t="n">
        <v>1758.42248535156</v>
      </c>
      <c r="O277" s="0" t="n">
        <v>1.53392243385315</v>
      </c>
      <c r="P277" s="0" t="n">
        <v>2864.1904296875</v>
      </c>
      <c r="Q277" s="0" t="n">
        <v>2.86957430839539</v>
      </c>
    </row>
    <row r="278" customFormat="false" ht="12.75" hidden="false" customHeight="false" outlineLevel="0" collapsed="false">
      <c r="B278" s="0" t="n">
        <v>42.8689994812012</v>
      </c>
      <c r="D278" s="0" t="n">
        <v>544</v>
      </c>
      <c r="E278" s="0" t="n">
        <v>245</v>
      </c>
      <c r="F278" s="0" t="n">
        <v>1359</v>
      </c>
      <c r="G278" s="0" t="n">
        <v>765</v>
      </c>
      <c r="H278" s="0" t="n">
        <v>0.19292938709259</v>
      </c>
      <c r="J278" s="0" t="n">
        <v>0.473847150802612</v>
      </c>
      <c r="L278" s="0" t="n">
        <v>12.5966300964355</v>
      </c>
      <c r="M278" s="0" t="n">
        <v>2418.13720703125</v>
      </c>
      <c r="O278" s="0" t="n">
        <v>1.77637612819672</v>
      </c>
      <c r="P278" s="0" t="n">
        <v>2767.29565429688</v>
      </c>
      <c r="Q278" s="0" t="n">
        <v>2.11038517951965</v>
      </c>
    </row>
    <row r="279" customFormat="false" ht="12.75" hidden="false" customHeight="false" outlineLevel="0" collapsed="false">
      <c r="B279" s="0" t="n">
        <v>43.0219993591309</v>
      </c>
      <c r="D279" s="0" t="n">
        <v>505</v>
      </c>
      <c r="E279" s="0" t="n">
        <v>217</v>
      </c>
      <c r="F279" s="0" t="n">
        <v>1378</v>
      </c>
      <c r="G279" s="0" t="n">
        <v>783</v>
      </c>
      <c r="H279" s="0" t="n">
        <v>0.184084698557854</v>
      </c>
      <c r="J279" s="0" t="n">
        <v>0.429679334163666</v>
      </c>
      <c r="L279" s="0" t="n">
        <v>10.898829460144</v>
      </c>
      <c r="M279" s="0" t="n">
        <v>2209.951171875</v>
      </c>
      <c r="O279" s="0" t="n">
        <v>1.75997257232666</v>
      </c>
      <c r="P279" s="0" t="n">
        <v>2690.01904296875</v>
      </c>
      <c r="Q279" s="0" t="n">
        <v>2.32731699943543</v>
      </c>
    </row>
    <row r="280" customFormat="false" ht="12.75" hidden="false" customHeight="false" outlineLevel="0" collapsed="false">
      <c r="B280" s="0" t="n">
        <v>43.1749992370606</v>
      </c>
      <c r="D280" s="0" t="n">
        <v>485</v>
      </c>
      <c r="E280" s="0" t="n">
        <v>187</v>
      </c>
      <c r="F280" s="0" t="n">
        <v>1405</v>
      </c>
      <c r="G280" s="0" t="n">
        <v>934</v>
      </c>
      <c r="H280" s="0" t="n">
        <v>0.165194436907768</v>
      </c>
      <c r="J280" s="0" t="n">
        <v>0.346125364303589</v>
      </c>
      <c r="L280" s="0" t="n">
        <v>7.87855529785156</v>
      </c>
      <c r="M280" s="0" t="n">
        <v>1823.34375</v>
      </c>
      <c r="O280" s="0" t="n">
        <v>1.50440955162048</v>
      </c>
      <c r="P280" s="0" t="n">
        <v>2509.53442382813</v>
      </c>
      <c r="Q280" s="0" t="n">
        <v>2.88912653923035</v>
      </c>
    </row>
    <row r="281" customFormat="false" ht="12.75" hidden="false" customHeight="false" outlineLevel="0" collapsed="false">
      <c r="B281" s="0" t="n">
        <v>43.3279991149902</v>
      </c>
      <c r="D281" s="0" t="n">
        <v>558</v>
      </c>
      <c r="E281" s="0" t="n">
        <v>219</v>
      </c>
      <c r="F281" s="0" t="n">
        <v>1280</v>
      </c>
      <c r="G281" s="0" t="n">
        <v>847</v>
      </c>
      <c r="H281" s="0" t="n">
        <v>0.168121203780174</v>
      </c>
      <c r="J281" s="0" t="n">
        <v>0.438902169466019</v>
      </c>
      <c r="L281" s="0" t="n">
        <v>10.1673526763916</v>
      </c>
      <c r="M281" s="0" t="n">
        <v>2298.95288085938</v>
      </c>
      <c r="O281" s="0" t="n">
        <v>1.51096045970917</v>
      </c>
      <c r="P281" s="0" t="n">
        <v>2539.02514648438</v>
      </c>
      <c r="Q281" s="0" t="n">
        <v>2.27841210365295</v>
      </c>
    </row>
    <row r="282" customFormat="false" ht="12.75" hidden="false" customHeight="false" outlineLevel="0" collapsed="false">
      <c r="B282" s="0" t="n">
        <v>43.4809989929199</v>
      </c>
      <c r="D282" s="0" t="n">
        <v>481</v>
      </c>
      <c r="E282" s="0" t="n">
        <v>221</v>
      </c>
      <c r="F282" s="0" t="n">
        <v>1169</v>
      </c>
      <c r="G282" s="0" t="n">
        <v>764</v>
      </c>
      <c r="H282" s="0" t="n">
        <v>0.19684436917305</v>
      </c>
      <c r="J282" s="0" t="n">
        <v>0.419430911540985</v>
      </c>
      <c r="L282" s="0" t="n">
        <v>11.3763017654419</v>
      </c>
      <c r="M282" s="0" t="n">
        <v>2126.33837890625</v>
      </c>
      <c r="O282" s="0" t="n">
        <v>1.53028190135956</v>
      </c>
      <c r="P282" s="0" t="n">
        <v>2800.20922851563</v>
      </c>
      <c r="Q282" s="0" t="n">
        <v>2.38418292999268</v>
      </c>
    </row>
    <row r="283" customFormat="false" ht="12.75" hidden="false" customHeight="false" outlineLevel="0" collapsed="false">
      <c r="B283" s="0" t="n">
        <v>43.6339988708496</v>
      </c>
      <c r="D283" s="0" t="n">
        <v>469</v>
      </c>
      <c r="E283" s="0" t="n">
        <v>212</v>
      </c>
      <c r="F283" s="0" t="n">
        <v>1137</v>
      </c>
      <c r="G283" s="0" t="n">
        <v>917</v>
      </c>
      <c r="H283" s="0" t="n">
        <v>0.193691238760948</v>
      </c>
      <c r="J283" s="0" t="n">
        <v>0.340915501117706</v>
      </c>
      <c r="L283" s="0" t="n">
        <v>9.09859657287598</v>
      </c>
      <c r="M283" s="0" t="n">
        <v>1742.53771972656</v>
      </c>
      <c r="O283" s="0" t="n">
        <v>1.24044692516327</v>
      </c>
      <c r="P283" s="0" t="n">
        <v>2773.76049804688</v>
      </c>
      <c r="Q283" s="0" t="n">
        <v>2.93327808380127</v>
      </c>
    </row>
    <row r="284" customFormat="false" ht="12.75" hidden="false" customHeight="false" outlineLevel="0" collapsed="false">
      <c r="B284" s="0" t="n">
        <v>43.7869987487793</v>
      </c>
      <c r="D284" s="0" t="n">
        <v>497</v>
      </c>
      <c r="E284" s="0" t="n">
        <v>229</v>
      </c>
      <c r="F284" s="0" t="n">
        <v>1180</v>
      </c>
      <c r="G284" s="0" t="n">
        <v>774</v>
      </c>
      <c r="H284" s="0" t="n">
        <v>0.197441399097443</v>
      </c>
      <c r="J284" s="0" t="n">
        <v>0.427787721157074</v>
      </c>
      <c r="L284" s="0" t="n">
        <v>11.6381578445435</v>
      </c>
      <c r="M284" s="0" t="n">
        <v>2167.16796875</v>
      </c>
      <c r="O284" s="0" t="n">
        <v>1.524773478508</v>
      </c>
      <c r="P284" s="0" t="n">
        <v>2805.16235351563</v>
      </c>
      <c r="Q284" s="0" t="n">
        <v>2.33760809898376</v>
      </c>
    </row>
    <row r="285" customFormat="false" ht="12.75" hidden="false" customHeight="false" outlineLevel="0" collapsed="false">
      <c r="B285" s="0" t="n">
        <v>43.939998626709</v>
      </c>
      <c r="D285" s="0" t="n">
        <v>474</v>
      </c>
      <c r="E285" s="0" t="n">
        <v>241</v>
      </c>
      <c r="F285" s="0" t="n">
        <v>1416</v>
      </c>
      <c r="G285" s="0" t="n">
        <v>739</v>
      </c>
      <c r="H285" s="0" t="n">
        <v>0.217861384153366</v>
      </c>
      <c r="J285" s="0" t="n">
        <v>0.427348405122757</v>
      </c>
      <c r="L285" s="0" t="n">
        <v>12.8286228179932</v>
      </c>
      <c r="M285" s="0" t="n">
        <v>2114.84130859375</v>
      </c>
      <c r="O285" s="0" t="n">
        <v>1.91565811634064</v>
      </c>
      <c r="P285" s="0" t="n">
        <v>2964.9521484375</v>
      </c>
      <c r="Q285" s="0" t="n">
        <v>2.34001111984253</v>
      </c>
    </row>
    <row r="286" customFormat="false" ht="12.75" hidden="false" customHeight="false" outlineLevel="0" collapsed="false">
      <c r="B286" s="0" t="n">
        <v>44.0929985046387</v>
      </c>
      <c r="D286" s="0" t="n">
        <v>459</v>
      </c>
      <c r="E286" s="0" t="n">
        <v>225</v>
      </c>
      <c r="F286" s="0" t="n">
        <v>1395</v>
      </c>
      <c r="G286" s="0" t="n">
        <v>828</v>
      </c>
      <c r="H286" s="0" t="n">
        <v>0.210087865591049</v>
      </c>
      <c r="J286" s="0" t="n">
        <v>0.369195461273193</v>
      </c>
      <c r="L286" s="0" t="n">
        <v>10.6874723434448</v>
      </c>
      <c r="M286" s="0" t="n">
        <v>1848.40234375</v>
      </c>
      <c r="O286" s="0" t="n">
        <v>1.68479561805725</v>
      </c>
      <c r="P286" s="0" t="n">
        <v>2906.22314453125</v>
      </c>
      <c r="Q286" s="0" t="n">
        <v>2.70859241485596</v>
      </c>
    </row>
    <row r="287" customFormat="false" ht="12.75" hidden="false" customHeight="false" outlineLevel="0" collapsed="false">
      <c r="B287" s="0" t="n">
        <v>44.2459983825684</v>
      </c>
      <c r="D287" s="0" t="n">
        <v>500</v>
      </c>
      <c r="E287" s="0" t="n">
        <v>204</v>
      </c>
      <c r="F287" s="0" t="n">
        <v>1369</v>
      </c>
      <c r="G287" s="0" t="n">
        <v>740</v>
      </c>
      <c r="H287" s="0" t="n">
        <v>0.174753502011299</v>
      </c>
      <c r="J287" s="0" t="n">
        <v>0.450230687856674</v>
      </c>
      <c r="L287" s="0" t="n">
        <v>10.841233253479</v>
      </c>
      <c r="M287" s="0" t="n">
        <v>2342.16479492188</v>
      </c>
      <c r="O287" s="0" t="n">
        <v>1.85024404525757</v>
      </c>
      <c r="P287" s="0" t="n">
        <v>2603.69775390625</v>
      </c>
      <c r="Q287" s="0" t="n">
        <v>2.22108364105225</v>
      </c>
    </row>
    <row r="288" customFormat="false" ht="12.75" hidden="false" customHeight="false" outlineLevel="0" collapsed="false">
      <c r="B288" s="0" t="n">
        <v>44.3989982604981</v>
      </c>
      <c r="D288" s="0" t="n">
        <v>514</v>
      </c>
      <c r="E288" s="0" t="n">
        <v>236</v>
      </c>
      <c r="F288" s="0" t="n">
        <v>1328</v>
      </c>
      <c r="G288" s="0" t="n">
        <v>766</v>
      </c>
      <c r="H288" s="0" t="n">
        <v>0.196732088923454</v>
      </c>
      <c r="J288" s="0" t="n">
        <v>0.447095215320587</v>
      </c>
      <c r="L288" s="0" t="n">
        <v>12.1197299957275</v>
      </c>
      <c r="M288" s="0" t="n">
        <v>2267.63720703125</v>
      </c>
      <c r="O288" s="0" t="n">
        <v>1.73317325115204</v>
      </c>
      <c r="P288" s="0" t="n">
        <v>2799.27587890625</v>
      </c>
      <c r="Q288" s="0" t="n">
        <v>2.23666000366211</v>
      </c>
    </row>
    <row r="289" customFormat="false" ht="12.75" hidden="false" customHeight="false" outlineLevel="0" collapsed="false">
      <c r="B289" s="0" t="n">
        <v>44.5519981384277</v>
      </c>
      <c r="D289" s="0" t="n">
        <v>552</v>
      </c>
      <c r="E289" s="0" t="n">
        <v>201</v>
      </c>
      <c r="F289" s="0" t="n">
        <v>1302</v>
      </c>
      <c r="G289" s="0" t="n">
        <v>818</v>
      </c>
      <c r="H289" s="0" t="n">
        <v>0.155985921621323</v>
      </c>
      <c r="J289" s="0" t="n">
        <v>0.449587821960449</v>
      </c>
      <c r="L289" s="0" t="n">
        <v>9.66312599182129</v>
      </c>
      <c r="M289" s="0" t="n">
        <v>2388.97607421875</v>
      </c>
      <c r="O289" s="0" t="n">
        <v>1.59181642532349</v>
      </c>
      <c r="P289" s="0" t="n">
        <v>2412.60668945313</v>
      </c>
      <c r="Q289" s="0" t="n">
        <v>2.22425961494446</v>
      </c>
    </row>
    <row r="290" customFormat="false" ht="12.75" hidden="false" customHeight="false" outlineLevel="0" collapsed="false">
      <c r="B290" s="0" t="n">
        <v>44.7050018310547</v>
      </c>
      <c r="D290" s="0" t="n">
        <v>445</v>
      </c>
      <c r="E290" s="0" t="n">
        <v>216</v>
      </c>
      <c r="F290" s="0" t="n">
        <v>1308</v>
      </c>
      <c r="G290" s="0" t="n">
        <v>849</v>
      </c>
      <c r="H290" s="0" t="n">
        <v>0.208003908395767</v>
      </c>
      <c r="J290" s="0" t="n">
        <v>0.349035263061523</v>
      </c>
      <c r="L290" s="0" t="n">
        <v>10.0036506652832</v>
      </c>
      <c r="M290" s="0" t="n">
        <v>1754.7109375</v>
      </c>
      <c r="O290" s="0" t="n">
        <v>1.53947460651398</v>
      </c>
      <c r="P290" s="0" t="n">
        <v>2890.05639648438</v>
      </c>
      <c r="Q290" s="0" t="n">
        <v>2.86504006385803</v>
      </c>
    </row>
    <row r="291" customFormat="false" ht="12.75" hidden="false" customHeight="false" outlineLevel="0" collapsed="false">
      <c r="B291" s="0" t="n">
        <v>44.8580017089844</v>
      </c>
      <c r="D291" s="0" t="n">
        <v>487</v>
      </c>
      <c r="E291" s="0" t="n">
        <v>203</v>
      </c>
      <c r="F291" s="0" t="n">
        <v>1108</v>
      </c>
      <c r="G291" s="0" t="n">
        <v>654</v>
      </c>
      <c r="H291" s="0" t="n">
        <v>0.178565248847008</v>
      </c>
      <c r="J291" s="0" t="n">
        <v>0.496346056461334</v>
      </c>
      <c r="L291" s="0" t="n">
        <v>12.2123498916626</v>
      </c>
      <c r="M291" s="0" t="n">
        <v>2584.62133789063</v>
      </c>
      <c r="O291" s="0" t="n">
        <v>1.69433569908142</v>
      </c>
      <c r="P291" s="0" t="n">
        <v>2639.58984375</v>
      </c>
      <c r="Q291" s="0" t="n">
        <v>2.01472330093384</v>
      </c>
    </row>
    <row r="292" customFormat="false" ht="12.75" hidden="false" customHeight="false" outlineLevel="0" collapsed="false">
      <c r="B292" s="0" t="n">
        <v>45.0110015869141</v>
      </c>
      <c r="D292" s="0" t="n">
        <v>439</v>
      </c>
      <c r="E292" s="0" t="n">
        <v>216</v>
      </c>
      <c r="F292" s="0" t="n">
        <v>1240</v>
      </c>
      <c r="G292" s="0" t="n">
        <v>788</v>
      </c>
      <c r="H292" s="0" t="n">
        <v>0.210848942399025</v>
      </c>
      <c r="J292" s="0" t="n">
        <v>0.371063321828842</v>
      </c>
      <c r="L292" s="0" t="n">
        <v>10.7804565429688</v>
      </c>
      <c r="M292" s="0" t="n">
        <v>1855.89782714844</v>
      </c>
      <c r="O292" s="0" t="n">
        <v>1.57316935062408</v>
      </c>
      <c r="P292" s="0" t="n">
        <v>2912.08154296875</v>
      </c>
      <c r="Q292" s="0" t="n">
        <v>2.6949577331543</v>
      </c>
    </row>
    <row r="293" customFormat="false" ht="12.75" hidden="false" customHeight="false" outlineLevel="0" collapsed="false">
      <c r="B293" s="0" t="n">
        <v>45.1640014648438</v>
      </c>
      <c r="D293" s="0" t="n">
        <v>507</v>
      </c>
      <c r="E293" s="0" t="n">
        <v>215</v>
      </c>
      <c r="F293" s="0" t="n">
        <v>1354</v>
      </c>
      <c r="G293" s="0" t="n">
        <v>718</v>
      </c>
      <c r="H293" s="0" t="n">
        <v>0.181696861982346</v>
      </c>
      <c r="J293" s="0" t="n">
        <v>0.47055596113205</v>
      </c>
      <c r="L293" s="0" t="n">
        <v>11.7808437347412</v>
      </c>
      <c r="M293" s="0" t="n">
        <v>2432.46606445313</v>
      </c>
      <c r="O293" s="0" t="n">
        <v>1.88598084449768</v>
      </c>
      <c r="P293" s="0" t="n">
        <v>2668.419921875</v>
      </c>
      <c r="Q293" s="0" t="n">
        <v>2.12514567375183</v>
      </c>
    </row>
    <row r="294" customFormat="false" ht="12.75" hidden="false" customHeight="false" outlineLevel="0" collapsed="false">
      <c r="B294" s="0" t="n">
        <v>45.3171005249023</v>
      </c>
      <c r="D294" s="0" t="n">
        <v>459</v>
      </c>
      <c r="E294" s="0" t="n">
        <v>242</v>
      </c>
      <c r="F294" s="0" t="n">
        <v>1159</v>
      </c>
      <c r="G294" s="0" t="n">
        <v>778</v>
      </c>
      <c r="H294" s="0" t="n">
        <v>0.225915938615799</v>
      </c>
      <c r="J294" s="0" t="n">
        <v>0.392985790967941</v>
      </c>
      <c r="L294" s="0" t="n">
        <v>12.2332372665405</v>
      </c>
      <c r="M294" s="0" t="n">
        <v>1929.34436035156</v>
      </c>
      <c r="O294" s="0" t="n">
        <v>1.48966324329376</v>
      </c>
      <c r="P294" s="0" t="n">
        <v>3023.33911132813</v>
      </c>
      <c r="Q294" s="0" t="n">
        <v>2.54462122917175</v>
      </c>
    </row>
    <row r="295" customFormat="false" ht="12.75" hidden="false" customHeight="false" outlineLevel="0" collapsed="false">
      <c r="B295" s="0" t="n">
        <v>45.470100402832</v>
      </c>
      <c r="D295" s="0" t="n">
        <v>424</v>
      </c>
      <c r="E295" s="0" t="n">
        <v>223</v>
      </c>
      <c r="F295" s="0" t="n">
        <v>1171</v>
      </c>
      <c r="G295" s="0" t="n">
        <v>715</v>
      </c>
      <c r="H295" s="0" t="n">
        <v>0.225411012768745</v>
      </c>
      <c r="J295" s="0" t="n">
        <v>0.39505136013031</v>
      </c>
      <c r="L295" s="0" t="n">
        <v>12.2700519561768</v>
      </c>
      <c r="M295" s="0" t="n">
        <v>1940.37121582031</v>
      </c>
      <c r="O295" s="0" t="n">
        <v>1.63829302787781</v>
      </c>
      <c r="P295" s="0" t="n">
        <v>3019.74877929688</v>
      </c>
      <c r="Q295" s="0" t="n">
        <v>2.53131651878357</v>
      </c>
    </row>
    <row r="296" customFormat="false" ht="12.75" hidden="false" customHeight="false" outlineLevel="0" collapsed="false">
      <c r="B296" s="0" t="n">
        <v>45.6231002807617</v>
      </c>
      <c r="D296" s="0" t="n">
        <v>444</v>
      </c>
      <c r="E296" s="0" t="n">
        <v>215</v>
      </c>
      <c r="F296" s="0" t="n">
        <v>1058</v>
      </c>
      <c r="G296" s="0" t="n">
        <v>764</v>
      </c>
      <c r="H296" s="0" t="n">
        <v>0.20752140879631</v>
      </c>
      <c r="J296" s="0" t="n">
        <v>0.387129336595535</v>
      </c>
      <c r="L296" s="0" t="n">
        <v>11.0697212219238</v>
      </c>
      <c r="M296" s="0" t="n">
        <v>1941.34948730469</v>
      </c>
      <c r="O296" s="0" t="n">
        <v>1.38506877422333</v>
      </c>
      <c r="P296" s="0" t="n">
        <v>2886.28686523438</v>
      </c>
      <c r="Q296" s="0" t="n">
        <v>2.58311605453491</v>
      </c>
    </row>
    <row r="297" customFormat="false" ht="12.75" hidden="false" customHeight="false" outlineLevel="0" collapsed="false">
      <c r="B297" s="0" t="n">
        <v>45.7761001586914</v>
      </c>
      <c r="D297" s="0" t="n">
        <v>403</v>
      </c>
      <c r="E297" s="0" t="n">
        <v>207</v>
      </c>
      <c r="F297" s="0" t="n">
        <v>1340</v>
      </c>
      <c r="G297" s="0" t="n">
        <v>673</v>
      </c>
      <c r="H297" s="0" t="n">
        <v>0.220105096697807</v>
      </c>
      <c r="J297" s="0" t="n">
        <v>0.398962795734406</v>
      </c>
      <c r="L297" s="0" t="n">
        <v>12.099856376648</v>
      </c>
      <c r="M297" s="0" t="n">
        <v>1971.09936523438</v>
      </c>
      <c r="O297" s="0" t="n">
        <v>1.99142742156982</v>
      </c>
      <c r="P297" s="0" t="n">
        <v>2981.46020507813</v>
      </c>
      <c r="Q297" s="0" t="n">
        <v>2.50649929046631</v>
      </c>
    </row>
    <row r="298" customFormat="false" ht="12.75" hidden="false" customHeight="false" outlineLevel="0" collapsed="false">
      <c r="B298" s="0" t="n">
        <v>45.9291000366211</v>
      </c>
      <c r="D298" s="0" t="n">
        <v>399</v>
      </c>
      <c r="E298" s="0" t="n">
        <v>207</v>
      </c>
      <c r="F298" s="0" t="n">
        <v>1163</v>
      </c>
      <c r="G298" s="0" t="n">
        <v>685</v>
      </c>
      <c r="H298" s="0" t="n">
        <v>0.222324818372726</v>
      </c>
      <c r="J298" s="0" t="n">
        <v>0.388046890497208</v>
      </c>
      <c r="L298" s="0" t="n">
        <v>11.8874816894531</v>
      </c>
      <c r="M298" s="0" t="n">
        <v>1913.52185058594</v>
      </c>
      <c r="O298" s="0" t="n">
        <v>1.69846820831299</v>
      </c>
      <c r="P298" s="0" t="n">
        <v>2997.6044921875</v>
      </c>
      <c r="Q298" s="0" t="n">
        <v>2.57700824737549</v>
      </c>
    </row>
    <row r="299" customFormat="false" ht="12.75" hidden="false" customHeight="false" outlineLevel="0" collapsed="false">
      <c r="B299" s="0" t="n">
        <v>46.0820999145508</v>
      </c>
      <c r="D299" s="0" t="n">
        <v>538</v>
      </c>
      <c r="E299" s="0" t="n">
        <v>197</v>
      </c>
      <c r="F299" s="0" t="n">
        <v>1228</v>
      </c>
      <c r="G299" s="0" t="n">
        <v>734</v>
      </c>
      <c r="H299" s="0" t="n">
        <v>0.156814068555832</v>
      </c>
      <c r="J299" s="0" t="n">
        <v>0.488475382328033</v>
      </c>
      <c r="L299" s="0" t="n">
        <v>10.5546875</v>
      </c>
      <c r="M299" s="0" t="n">
        <v>2607.08740234375</v>
      </c>
      <c r="O299" s="0" t="n">
        <v>1.67275512218475</v>
      </c>
      <c r="P299" s="0" t="n">
        <v>2421.5947265625</v>
      </c>
      <c r="Q299" s="0" t="n">
        <v>2.04718613624573</v>
      </c>
    </row>
    <row r="300" customFormat="false" ht="12.75" hidden="false" customHeight="false" outlineLevel="0" collapsed="false">
      <c r="B300" s="0" t="n">
        <v>46.2350997924805</v>
      </c>
      <c r="D300" s="0" t="n">
        <v>422</v>
      </c>
      <c r="E300" s="0" t="n">
        <v>206</v>
      </c>
      <c r="F300" s="0" t="n">
        <v>1217</v>
      </c>
      <c r="G300" s="0" t="n">
        <v>742</v>
      </c>
      <c r="H300" s="0" t="n">
        <v>0.209180638194084</v>
      </c>
      <c r="J300" s="0" t="n">
        <v>0.378854364156723</v>
      </c>
      <c r="L300" s="0" t="n">
        <v>10.9197187423706</v>
      </c>
      <c r="M300" s="0" t="n">
        <v>1897.32250976563</v>
      </c>
      <c r="O300" s="0" t="n">
        <v>1.63971471786499</v>
      </c>
      <c r="P300" s="0" t="n">
        <v>2899.20776367188</v>
      </c>
      <c r="Q300" s="0" t="n">
        <v>2.6395366191864</v>
      </c>
    </row>
    <row r="301" customFormat="false" ht="12.75" hidden="false" customHeight="false" outlineLevel="0" collapsed="false">
      <c r="B301" s="0" t="n">
        <v>46.3880996704102</v>
      </c>
      <c r="D301" s="0" t="n">
        <v>438</v>
      </c>
      <c r="E301" s="0" t="n">
        <v>199</v>
      </c>
      <c r="F301" s="0" t="n">
        <v>1010</v>
      </c>
      <c r="G301" s="0" t="n">
        <v>734</v>
      </c>
      <c r="H301" s="0" t="n">
        <v>0.194683164358139</v>
      </c>
      <c r="J301" s="0" t="n">
        <v>0.397517859935761</v>
      </c>
      <c r="L301" s="0" t="n">
        <v>10.6635723114014</v>
      </c>
      <c r="M301" s="0" t="n">
        <v>2021.24682617188</v>
      </c>
      <c r="O301" s="0" t="n">
        <v>1.37591707706451</v>
      </c>
      <c r="P301" s="0" t="n">
        <v>2782.13403320313</v>
      </c>
      <c r="Q301" s="0" t="n">
        <v>2.5156102180481</v>
      </c>
    </row>
    <row r="302" customFormat="false" ht="12.75" hidden="false" customHeight="false" outlineLevel="0" collapsed="false">
      <c r="B302" s="0" t="n">
        <v>46.5410995483398</v>
      </c>
      <c r="D302" s="0" t="n">
        <v>419</v>
      </c>
      <c r="E302" s="0" t="n">
        <v>199</v>
      </c>
      <c r="F302" s="0" t="n">
        <v>1056</v>
      </c>
      <c r="G302" s="0" t="n">
        <v>733</v>
      </c>
      <c r="H302" s="0" t="n">
        <v>0.203528419137001</v>
      </c>
      <c r="J302" s="0" t="n">
        <v>0.380760669708252</v>
      </c>
      <c r="L302" s="0" t="n">
        <v>10.6781206130981</v>
      </c>
      <c r="M302" s="0" t="n">
        <v>1918.71923828125</v>
      </c>
      <c r="O302" s="0" t="n">
        <v>1.44105744361877</v>
      </c>
      <c r="P302" s="0" t="n">
        <v>2854.70239257813</v>
      </c>
      <c r="Q302" s="0" t="n">
        <v>2.62632179260254</v>
      </c>
    </row>
    <row r="303" customFormat="false" ht="12.75" hidden="false" customHeight="false" outlineLevel="0" collapsed="false">
      <c r="B303" s="0" t="n">
        <v>46.6940994262695</v>
      </c>
      <c r="D303" s="0" t="n">
        <v>447</v>
      </c>
      <c r="E303" s="0" t="n">
        <v>189</v>
      </c>
      <c r="F303" s="0" t="n">
        <v>1068</v>
      </c>
      <c r="G303" s="0" t="n">
        <v>738</v>
      </c>
      <c r="H303" s="0" t="n">
        <v>0.181143239140511</v>
      </c>
      <c r="I303" s="0" t="n">
        <v>0.198960036039352</v>
      </c>
      <c r="J303" s="0" t="n">
        <v>0.403509765863419</v>
      </c>
      <c r="K303" s="0" t="n">
        <v>0.40995255112648</v>
      </c>
      <c r="L303" s="0" t="n">
        <v>10.071494102478</v>
      </c>
      <c r="M303" s="0" t="n">
        <v>2082.38427734375</v>
      </c>
      <c r="N303" s="0" t="n">
        <v>2080.73120117188</v>
      </c>
      <c r="O303" s="0" t="n">
        <v>1.44765079021454</v>
      </c>
      <c r="P303" s="0" t="n">
        <v>2663.365234375</v>
      </c>
      <c r="Q303" s="0" t="n">
        <v>2.47825479507446</v>
      </c>
      <c r="R303" s="0" t="n">
        <v>2.43930673599243</v>
      </c>
    </row>
    <row r="304" customFormat="false" ht="12.75" hidden="false" customHeight="false" outlineLevel="0" collapsed="false">
      <c r="B304" s="0" t="n">
        <v>46.8470993041992</v>
      </c>
      <c r="D304" s="0" t="n">
        <v>465</v>
      </c>
      <c r="E304" s="0" t="n">
        <v>186</v>
      </c>
      <c r="F304" s="0" t="n">
        <v>1103</v>
      </c>
      <c r="G304" s="0" t="n">
        <v>699</v>
      </c>
      <c r="H304" s="0" t="n">
        <v>0.171350285410881</v>
      </c>
      <c r="J304" s="0" t="n">
        <v>0.443267285823822</v>
      </c>
      <c r="L304" s="0" t="n">
        <v>10.4656982421875</v>
      </c>
      <c r="M304" s="0" t="n">
        <v>2313.90576171875</v>
      </c>
      <c r="O304" s="0" t="n">
        <v>1.57773542404175</v>
      </c>
      <c r="P304" s="0" t="n">
        <v>2570.87622070313</v>
      </c>
      <c r="Q304" s="0" t="n">
        <v>2.255975246429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28"/>
  </cols>
  <sheetData>
    <row r="1" customFormat="false" ht="12.75" hidden="false" customHeight="false" outlineLevel="0" collapsed="false">
      <c r="A1" s="2" t="s">
        <v>52</v>
      </c>
      <c r="B1" s="3" t="s">
        <v>53</v>
      </c>
      <c r="C1" s="0" t="n">
        <v>13.7683792114258</v>
      </c>
      <c r="D1" s="0" t="n">
        <v>0.551278829574585</v>
      </c>
      <c r="E1" s="0" t="n">
        <v>9</v>
      </c>
      <c r="F1" s="0" t="n">
        <v>0.437180434386683</v>
      </c>
      <c r="G1" s="0" t="n">
        <v>8.63261754112332</v>
      </c>
      <c r="H1" s="0" t="n">
        <v>0.428732231994198</v>
      </c>
      <c r="I1" s="0" t="n">
        <v>14.1045613566845</v>
      </c>
      <c r="J1" s="0" t="n">
        <v>0.55902830628262</v>
      </c>
      <c r="K1" s="0" t="n">
        <v>14.2698014354343</v>
      </c>
      <c r="L1" s="0" t="n">
        <v>0.563828715847006</v>
      </c>
      <c r="M1" s="0" t="n">
        <v>14.1116841518552</v>
      </c>
      <c r="N1" s="0" t="n">
        <v>0.55618131686407</v>
      </c>
      <c r="O1" s="0" t="n">
        <v>14.7205591158354</v>
      </c>
      <c r="P1" s="0" t="n">
        <v>0.572426056446669</v>
      </c>
      <c r="Q1" s="0" t="n">
        <v>13.3931232431345</v>
      </c>
      <c r="R1" s="0" t="n">
        <v>0.523258852047237</v>
      </c>
      <c r="S1" s="0" t="n">
        <v>13.4475854890353</v>
      </c>
      <c r="T1" s="0" t="n">
        <v>0.528854298962492</v>
      </c>
      <c r="U1" s="0" t="n">
        <v>13.5229015776049</v>
      </c>
      <c r="V1" s="0" t="n">
        <v>0.549348186148015</v>
      </c>
      <c r="W1" s="0" t="n">
        <v>12.6768477837809</v>
      </c>
      <c r="X1" s="0" t="n">
        <v>0.513326964599162</v>
      </c>
      <c r="Y1" s="0" t="n">
        <v>11.49057571534</v>
      </c>
      <c r="Z1" s="0" t="n">
        <v>0.458558867180862</v>
      </c>
      <c r="AA1" s="0" t="n">
        <v>13.3933102496909</v>
      </c>
      <c r="AB1" s="0" t="n">
        <v>0.537395061573293</v>
      </c>
      <c r="AC1" s="0" t="n">
        <v>15.5765992034021</v>
      </c>
      <c r="AD1" s="0" t="n">
        <v>0.593341756981242</v>
      </c>
      <c r="AE1" s="0" t="n">
        <v>14.7955251515972</v>
      </c>
      <c r="AF1" s="0" t="n">
        <v>0.573012185851007</v>
      </c>
    </row>
    <row r="2" customFormat="false" ht="12.75" hidden="false" customHeight="false" outlineLevel="0" collapsed="false">
      <c r="A2" s="2" t="s">
        <v>54</v>
      </c>
      <c r="B2" s="3" t="s">
        <v>55</v>
      </c>
      <c r="C2" s="0" t="n">
        <v>13.8936882019043</v>
      </c>
      <c r="D2" s="0" t="n">
        <v>0.556419372558594</v>
      </c>
      <c r="E2" s="0" t="n">
        <v>9.00000000000002</v>
      </c>
      <c r="F2" s="0" t="n">
        <v>0.437180434386683</v>
      </c>
      <c r="G2" s="0" t="n">
        <v>9.1188244900209</v>
      </c>
      <c r="H2" s="0" t="n">
        <v>0.439856923541824</v>
      </c>
      <c r="I2" s="0" t="n">
        <v>14.0971831009921</v>
      </c>
      <c r="J2" s="0" t="n">
        <v>0.560241489223453</v>
      </c>
      <c r="K2" s="0" t="n">
        <v>14.2615516281643</v>
      </c>
      <c r="L2" s="0" t="n">
        <v>0.565231833629751</v>
      </c>
      <c r="M2" s="0" t="n">
        <v>14.1042396873167</v>
      </c>
      <c r="N2" s="0" t="n">
        <v>0.557440675507718</v>
      </c>
      <c r="O2" s="0" t="n">
        <v>14.7107568582164</v>
      </c>
      <c r="P2" s="0" t="n">
        <v>0.574080719082363</v>
      </c>
      <c r="Q2" s="0" t="n">
        <v>13.3852211066049</v>
      </c>
      <c r="R2" s="0" t="n">
        <v>0.524594032849623</v>
      </c>
      <c r="S2" s="0" t="n">
        <v>13.4379820714753</v>
      </c>
      <c r="T2" s="0" t="n">
        <v>0.53049575071456</v>
      </c>
      <c r="U2" s="0" t="n">
        <v>13.5132063257266</v>
      </c>
      <c r="V2" s="0" t="n">
        <v>0.551057358258632</v>
      </c>
      <c r="W2" s="0" t="n">
        <v>12.6688598290934</v>
      </c>
      <c r="X2" s="0" t="n">
        <v>0.514727264768099</v>
      </c>
      <c r="Y2" s="0" t="n">
        <v>11.4834519152703</v>
      </c>
      <c r="Z2" s="0" t="n">
        <v>0.459791059224141</v>
      </c>
      <c r="AA2" s="0" t="n">
        <v>13.3861815555959</v>
      </c>
      <c r="AB2" s="0" t="n">
        <v>0.538616411730053</v>
      </c>
      <c r="AC2" s="0" t="n">
        <v>15.5664934274994</v>
      </c>
      <c r="AD2" s="0" t="n">
        <v>0.595002914020291</v>
      </c>
      <c r="AE2" s="0" t="n">
        <v>14.7841565166508</v>
      </c>
      <c r="AF2" s="0" t="n">
        <v>0.574923786106904</v>
      </c>
    </row>
    <row r="3" customFormat="false" ht="12.75" hidden="false" customHeight="false" outlineLevel="0" collapsed="false">
      <c r="A3" s="2" t="s">
        <v>56</v>
      </c>
      <c r="B3" s="4" t="n">
        <v>1</v>
      </c>
      <c r="C3" s="0" t="n">
        <v>13.7722949981689</v>
      </c>
      <c r="D3" s="0" t="n">
        <v>0.549427688121796</v>
      </c>
      <c r="E3" s="0" t="n">
        <v>9.2047530666686</v>
      </c>
      <c r="F3" s="0" t="n">
        <v>0.441775991454509</v>
      </c>
      <c r="G3" s="0" t="n">
        <v>9.62957276386438</v>
      </c>
      <c r="H3" s="0" t="n">
        <v>0.451068236472559</v>
      </c>
      <c r="I3" s="0" t="n">
        <v>14.0754345375496</v>
      </c>
      <c r="J3" s="0" t="n">
        <v>0.561062960930017</v>
      </c>
      <c r="K3" s="0" t="n">
        <v>14.2372244239622</v>
      </c>
      <c r="L3" s="0" t="n">
        <v>0.566249804576807</v>
      </c>
      <c r="M3" s="0" t="n">
        <v>14.0822876470151</v>
      </c>
      <c r="N3" s="0" t="n">
        <v>0.558349828152023</v>
      </c>
      <c r="O3" s="0" t="n">
        <v>14.6818411876707</v>
      </c>
      <c r="P3" s="0" t="n">
        <v>0.575326970426</v>
      </c>
      <c r="Q3" s="0" t="n">
        <v>13.3619150056036</v>
      </c>
      <c r="R3" s="0" t="n">
        <v>0.525578745116601</v>
      </c>
      <c r="S3" s="0" t="n">
        <v>13.4096553294055</v>
      </c>
      <c r="T3" s="0" t="n">
        <v>0.53172812801394</v>
      </c>
      <c r="U3" s="0" t="n">
        <v>13.4846167628992</v>
      </c>
      <c r="V3" s="0" t="n">
        <v>0.55232227128167</v>
      </c>
      <c r="W3" s="0" t="n">
        <v>12.6453044922154</v>
      </c>
      <c r="X3" s="0" t="n">
        <v>0.515761812551617</v>
      </c>
      <c r="Y3" s="0" t="n">
        <v>11.4624414134818</v>
      </c>
      <c r="Z3" s="0" t="n">
        <v>0.46071099687483</v>
      </c>
      <c r="AA3" s="0" t="n">
        <v>13.3651644244154</v>
      </c>
      <c r="AB3" s="0" t="n">
        <v>0.539486958661645</v>
      </c>
      <c r="AC3" s="0" t="n">
        <v>15.5366878895387</v>
      </c>
      <c r="AD3" s="0" t="n">
        <v>0.596210144571727</v>
      </c>
      <c r="AE3" s="0" t="n">
        <v>14.7506264782054</v>
      </c>
      <c r="AF3" s="0" t="n">
        <v>0.576330143454241</v>
      </c>
    </row>
    <row r="4" customFormat="false" ht="12.75" hidden="false" customHeight="false" outlineLevel="0" collapsed="false">
      <c r="A4" s="2" t="s">
        <v>57</v>
      </c>
      <c r="B4" s="4" t="n">
        <v>33</v>
      </c>
      <c r="C4" s="0" t="n">
        <v>14.2734270095825</v>
      </c>
      <c r="D4" s="0" t="n">
        <v>0.564735949039459</v>
      </c>
      <c r="E4" s="0" t="n">
        <v>9.41369851516819</v>
      </c>
      <c r="F4" s="0" t="n">
        <v>0.446386243368061</v>
      </c>
      <c r="G4" s="0" t="n">
        <v>10.1661010875043</v>
      </c>
      <c r="H4" s="0" t="n">
        <v>0.462366845255803</v>
      </c>
      <c r="I4" s="0" t="n">
        <v>14.0402661829405</v>
      </c>
      <c r="J4" s="0" t="n">
        <v>0.561456819146878</v>
      </c>
      <c r="K4" s="0" t="n">
        <v>14.1978830383865</v>
      </c>
      <c r="L4" s="0" t="n">
        <v>0.56683813847302</v>
      </c>
      <c r="M4" s="0" t="n">
        <v>14.0467874404491</v>
      </c>
      <c r="N4" s="0" t="n">
        <v>0.558869040463828</v>
      </c>
      <c r="O4" s="0" t="n">
        <v>14.6350758577539</v>
      </c>
      <c r="P4" s="0" t="n">
        <v>0.576110343313687</v>
      </c>
      <c r="Q4" s="0" t="n">
        <v>13.3242235285794</v>
      </c>
      <c r="R4" s="0" t="n">
        <v>0.526169952196931</v>
      </c>
      <c r="S4" s="0" t="n">
        <v>13.3638432773812</v>
      </c>
      <c r="T4" s="0" t="n">
        <v>0.532497570059048</v>
      </c>
      <c r="U4" s="0" t="n">
        <v>13.4383823902063</v>
      </c>
      <c r="V4" s="0" t="n">
        <v>0.553087642448297</v>
      </c>
      <c r="W4" s="0" t="n">
        <v>12.6072112543995</v>
      </c>
      <c r="X4" s="0" t="n">
        <v>0.516385393247266</v>
      </c>
      <c r="Y4" s="0" t="n">
        <v>11.4284624697223</v>
      </c>
      <c r="Z4" s="0" t="n">
        <v>0.461278474443245</v>
      </c>
      <c r="AA4" s="0" t="n">
        <v>13.3311774056334</v>
      </c>
      <c r="AB4" s="0" t="n">
        <v>0.539968655289812</v>
      </c>
      <c r="AC4" s="0" t="n">
        <v>15.4884852345516</v>
      </c>
      <c r="AD4" s="0" t="n">
        <v>0.596910686867519</v>
      </c>
      <c r="AE4" s="0" t="n">
        <v>14.6964004598361</v>
      </c>
      <c r="AF4" s="0" t="n">
        <v>0.577169793328487</v>
      </c>
    </row>
    <row r="5" customFormat="false" ht="12.75" hidden="false" customHeight="false" outlineLevel="0" collapsed="false">
      <c r="A5" s="2" t="s">
        <v>58</v>
      </c>
      <c r="B5" s="4" t="n">
        <v>1</v>
      </c>
      <c r="C5" s="0" t="n">
        <v>13.0327663421631</v>
      </c>
      <c r="D5" s="0" t="n">
        <v>0.516575038433075</v>
      </c>
      <c r="E5" s="0" t="n">
        <v>9.62692218580247</v>
      </c>
      <c r="F5" s="0" t="n">
        <v>0.451011237115874</v>
      </c>
      <c r="G5" s="0" t="n">
        <v>10.7297107105024</v>
      </c>
      <c r="H5" s="0" t="n">
        <v>0.473753429612648</v>
      </c>
      <c r="I5" s="0" t="n">
        <v>13.9932150630179</v>
      </c>
      <c r="J5" s="0" t="n">
        <v>0.561405850380018</v>
      </c>
      <c r="K5" s="0" t="n">
        <v>14.1452468787677</v>
      </c>
      <c r="L5" s="0" t="n">
        <v>0.566971122303988</v>
      </c>
      <c r="M5" s="0" t="n">
        <v>13.9992905969947</v>
      </c>
      <c r="N5" s="0" t="n">
        <v>0.558975620373652</v>
      </c>
      <c r="O5" s="0" t="n">
        <v>14.5725047377883</v>
      </c>
      <c r="P5" s="0" t="n">
        <v>0.57639660059119</v>
      </c>
      <c r="Q5" s="0" t="n">
        <v>13.2737939739421</v>
      </c>
      <c r="R5" s="0" t="n">
        <v>0.526341815504275</v>
      </c>
      <c r="S5" s="0" t="n">
        <v>13.3025481219063</v>
      </c>
      <c r="T5" s="0" t="n">
        <v>0.532770448540321</v>
      </c>
      <c r="U5" s="0" t="n">
        <v>13.3765238715916</v>
      </c>
      <c r="V5" s="0" t="n">
        <v>0.553320021365871</v>
      </c>
      <c r="W5" s="0" t="n">
        <v>12.5562449729298</v>
      </c>
      <c r="X5" s="0" t="n">
        <v>0.516570753386374</v>
      </c>
      <c r="Y5" s="0" t="n">
        <v>11.3830001268832</v>
      </c>
      <c r="Z5" s="0" t="n">
        <v>0.461468690436586</v>
      </c>
      <c r="AA5" s="0" t="n">
        <v>13.2857058950585</v>
      </c>
      <c r="AB5" s="0" t="n">
        <v>0.540040449160466</v>
      </c>
      <c r="AC5" s="0" t="n">
        <v>15.4239921498633</v>
      </c>
      <c r="AD5" s="0" t="n">
        <v>0.597073923847765</v>
      </c>
      <c r="AE5" s="0" t="n">
        <v>14.6238483987509</v>
      </c>
      <c r="AF5" s="0" t="n">
        <v>0.57740603900105</v>
      </c>
    </row>
    <row r="6" customFormat="false" ht="12.75" hidden="false" customHeight="false" outlineLevel="0" collapsed="false">
      <c r="A6" s="2" t="s">
        <v>59</v>
      </c>
      <c r="B6" s="5" t="b">
        <f aca="false">TRUE()</f>
        <v>1</v>
      </c>
      <c r="C6" s="0" t="n">
        <v>13.0095777511597</v>
      </c>
      <c r="D6" s="0" t="n">
        <v>0.521135807037354</v>
      </c>
      <c r="E6" s="0" t="n">
        <v>9.84451167648161</v>
      </c>
      <c r="F6" s="0" t="n">
        <v>0.455651019836732</v>
      </c>
      <c r="G6" s="0" t="n">
        <v>11.3217685630702</v>
      </c>
      <c r="H6" s="0" t="n">
        <v>0.48522867455677</v>
      </c>
      <c r="I6" s="0" t="n">
        <v>13.9363375374985</v>
      </c>
      <c r="J6" s="0" t="n">
        <v>0.560912282209122</v>
      </c>
      <c r="K6" s="0" t="n">
        <v>14.0816163978576</v>
      </c>
      <c r="L6" s="0" t="n">
        <v>0.566642944038169</v>
      </c>
      <c r="M6" s="0" t="n">
        <v>13.9418729566258</v>
      </c>
      <c r="N6" s="0" t="n">
        <v>0.558664909828008</v>
      </c>
      <c r="O6" s="0" t="n">
        <v>14.4968624859659</v>
      </c>
      <c r="P6" s="0" t="n">
        <v>0.576173231441868</v>
      </c>
      <c r="Q6" s="0" t="n">
        <v>13.2128303552171</v>
      </c>
      <c r="R6" s="0" t="n">
        <v>0.526086823787413</v>
      </c>
      <c r="S6" s="0" t="n">
        <v>13.228448755402</v>
      </c>
      <c r="T6" s="0" t="n">
        <v>0.532534837358709</v>
      </c>
      <c r="U6" s="0" t="n">
        <v>13.3017447211489</v>
      </c>
      <c r="V6" s="0" t="n">
        <v>0.553009251960619</v>
      </c>
      <c r="W6" s="0" t="n">
        <v>12.49463311887</v>
      </c>
      <c r="X6" s="0" t="n">
        <v>0.516309791841405</v>
      </c>
      <c r="Y6" s="0" t="n">
        <v>11.328041307499</v>
      </c>
      <c r="Z6" s="0" t="n">
        <v>0.461273331503187</v>
      </c>
      <c r="AA6" s="0" t="n">
        <v>13.2307372158994</v>
      </c>
      <c r="AB6" s="0" t="n">
        <v>0.539699202536953</v>
      </c>
      <c r="AC6" s="0" t="n">
        <v>15.3460272927466</v>
      </c>
      <c r="AD6" s="0" t="n">
        <v>0.59669272127313</v>
      </c>
      <c r="AE6" s="0" t="n">
        <v>14.5361411681627</v>
      </c>
      <c r="AF6" s="0" t="n">
        <v>0.577028555402407</v>
      </c>
    </row>
    <row r="7" customFormat="false" ht="12.75" hidden="false" customHeight="false" outlineLevel="0" collapsed="false">
      <c r="A7" s="2" t="s">
        <v>60</v>
      </c>
      <c r="B7" s="5" t="n">
        <v>1</v>
      </c>
      <c r="C7" s="0" t="n">
        <v>13.0808897018433</v>
      </c>
      <c r="D7" s="0" t="n">
        <v>0.540892362594605</v>
      </c>
      <c r="E7" s="0" t="n">
        <v>10.0665563787099</v>
      </c>
      <c r="F7" s="0" t="n">
        <v>0.460305638820154</v>
      </c>
      <c r="G7" s="0" t="n">
        <v>11.9437105713038</v>
      </c>
      <c r="H7" s="0" t="n">
        <v>0.496793270435643</v>
      </c>
      <c r="I7" s="0" t="n">
        <v>13.8721194271763</v>
      </c>
      <c r="J7" s="0" t="n">
        <v>0.559997685931663</v>
      </c>
      <c r="K7" s="0" t="n">
        <v>14.0097725530047</v>
      </c>
      <c r="L7" s="0" t="n">
        <v>0.565867946640553</v>
      </c>
      <c r="M7" s="0" t="n">
        <v>13.877043945747</v>
      </c>
      <c r="N7" s="0" t="n">
        <v>0.557950488368694</v>
      </c>
      <c r="O7" s="0" t="n">
        <v>14.4114550316632</v>
      </c>
      <c r="P7" s="0" t="n">
        <v>0.575449998169391</v>
      </c>
      <c r="Q7" s="0" t="n">
        <v>13.1439970750787</v>
      </c>
      <c r="R7" s="0" t="n">
        <v>0.525416121407955</v>
      </c>
      <c r="S7" s="0" t="n">
        <v>13.1447836757528</v>
      </c>
      <c r="T7" s="0" t="n">
        <v>0.531801033853438</v>
      </c>
      <c r="U7" s="0" t="n">
        <v>13.2173131465825</v>
      </c>
      <c r="V7" s="0" t="n">
        <v>0.552168916346785</v>
      </c>
      <c r="W7" s="0" t="n">
        <v>12.425068425889</v>
      </c>
      <c r="X7" s="0" t="n">
        <v>0.515613913884107</v>
      </c>
      <c r="Y7" s="0" t="n">
        <v>11.2659879756985</v>
      </c>
      <c r="Z7" s="0" t="n">
        <v>0.460700935765873</v>
      </c>
      <c r="AA7" s="0" t="n">
        <v>13.1686737632042</v>
      </c>
      <c r="AB7" s="0" t="n">
        <v>0.538959829534204</v>
      </c>
      <c r="AC7" s="0" t="n">
        <v>15.2579981015745</v>
      </c>
      <c r="AD7" s="0" t="n">
        <v>0.595783739525339</v>
      </c>
      <c r="AE7" s="0" t="n">
        <v>14.4371119949141</v>
      </c>
      <c r="AF7" s="0" t="n">
        <v>0.576053840377187</v>
      </c>
    </row>
    <row r="8" customFormat="false" ht="12.75" hidden="false" customHeight="false" outlineLevel="0" collapsed="false">
      <c r="A8" s="2" t="s">
        <v>61</v>
      </c>
      <c r="B8" s="5" t="b">
        <f aca="false">FALSE()</f>
        <v>0</v>
      </c>
      <c r="C8" s="0" t="n">
        <v>12.3126659393311</v>
      </c>
      <c r="D8" s="0" t="n">
        <v>0.506358563899994</v>
      </c>
      <c r="E8" s="0" t="n">
        <v>10.2931475143101</v>
      </c>
      <c r="F8" s="0" t="n">
        <v>0.464975141506871</v>
      </c>
      <c r="G8" s="0" t="n">
        <v>12.5970451397552</v>
      </c>
      <c r="H8" s="0" t="n">
        <v>0.508447912972065</v>
      </c>
      <c r="I8" s="0" t="n">
        <v>13.803367371625</v>
      </c>
      <c r="J8" s="0" t="n">
        <v>0.558702033793685</v>
      </c>
      <c r="K8" s="0" t="n">
        <v>13.9328552649743</v>
      </c>
      <c r="L8" s="0" t="n">
        <v>0.564680001216267</v>
      </c>
      <c r="M8" s="0" t="n">
        <v>13.8076369032179</v>
      </c>
      <c r="N8" s="0" t="n">
        <v>0.556863579641658</v>
      </c>
      <c r="O8" s="0" t="n">
        <v>14.3200150904636</v>
      </c>
      <c r="P8" s="0" t="n">
        <v>0.574258509538224</v>
      </c>
      <c r="Q8" s="0" t="n">
        <v>13.0703024781676</v>
      </c>
      <c r="R8" s="0" t="n">
        <v>0.524359021278273</v>
      </c>
      <c r="S8" s="0" t="n">
        <v>13.0552094484088</v>
      </c>
      <c r="T8" s="0" t="n">
        <v>0.530601108758868</v>
      </c>
      <c r="U8" s="0" t="n">
        <v>13.1269192128487</v>
      </c>
      <c r="V8" s="0" t="n">
        <v>0.550835741223073</v>
      </c>
      <c r="W8" s="0" t="n">
        <v>12.3505912048784</v>
      </c>
      <c r="X8" s="0" t="n">
        <v>0.514513532720406</v>
      </c>
      <c r="Y8" s="0" t="n">
        <v>11.1995521598463</v>
      </c>
      <c r="Z8" s="0" t="n">
        <v>0.459776519665024</v>
      </c>
      <c r="AA8" s="0" t="n">
        <v>13.1022280076693</v>
      </c>
      <c r="AB8" s="0" t="n">
        <v>0.537854644300345</v>
      </c>
      <c r="AC8" s="0" t="n">
        <v>15.1637518744122</v>
      </c>
      <c r="AD8" s="0" t="n">
        <v>0.594386705468549</v>
      </c>
      <c r="AE8" s="0" t="n">
        <v>14.3310889290709</v>
      </c>
      <c r="AF8" s="0" t="n">
        <v>0.574524493649192</v>
      </c>
    </row>
    <row r="9" customFormat="false" ht="12.75" hidden="false" customHeight="false" outlineLevel="0" collapsed="false">
      <c r="A9" s="2" t="s">
        <v>62</v>
      </c>
      <c r="B9" s="5" t="b">
        <f aca="false">TRUE()</f>
        <v>1</v>
      </c>
      <c r="C9" s="0" t="n">
        <v>11.1657133102417</v>
      </c>
      <c r="D9" s="0" t="n">
        <v>0.452646434307098</v>
      </c>
      <c r="E9" s="0" t="n">
        <v>10.5243781728996</v>
      </c>
      <c r="F9" s="0" t="n">
        <v>0.469659575489313</v>
      </c>
      <c r="G9" s="0" t="n">
        <v>13.2833568097867</v>
      </c>
      <c r="H9" s="0" t="n">
        <v>0.520193303306019</v>
      </c>
      <c r="I9" s="0" t="n">
        <v>13.7330861655811</v>
      </c>
      <c r="J9" s="0" t="n">
        <v>0.557081952010846</v>
      </c>
      <c r="K9" s="0" t="n">
        <v>13.8542261883432</v>
      </c>
      <c r="L9" s="0" t="n">
        <v>0.563131026680746</v>
      </c>
      <c r="M9" s="0" t="n">
        <v>13.7366852498488</v>
      </c>
      <c r="N9" s="0" t="n">
        <v>0.555451686773838</v>
      </c>
      <c r="O9" s="0" t="n">
        <v>14.2265390265751</v>
      </c>
      <c r="P9" s="0" t="n">
        <v>0.572650839318947</v>
      </c>
      <c r="Q9" s="0" t="n">
        <v>12.9949673719947</v>
      </c>
      <c r="R9" s="0" t="n">
        <v>0.522961723746561</v>
      </c>
      <c r="S9" s="0" t="n">
        <v>12.9636408969298</v>
      </c>
      <c r="T9" s="0" t="n">
        <v>0.528987504559511</v>
      </c>
      <c r="U9" s="0" t="n">
        <v>13.0345135686099</v>
      </c>
      <c r="V9" s="0" t="n">
        <v>0.549067992739672</v>
      </c>
      <c r="W9" s="0" t="n">
        <v>12.2744564677778</v>
      </c>
      <c r="X9" s="0" t="n">
        <v>0.513056740287372</v>
      </c>
      <c r="Y9" s="0" t="n">
        <v>11.1316374238896</v>
      </c>
      <c r="Z9" s="0" t="n">
        <v>0.458540484620089</v>
      </c>
      <c r="AA9" s="0" t="n">
        <v>13.0343039476537</v>
      </c>
      <c r="AB9" s="0" t="n">
        <v>0.536431948733363</v>
      </c>
      <c r="AC9" s="0" t="n">
        <v>15.0674076236301</v>
      </c>
      <c r="AD9" s="0" t="n">
        <v>0.592562676194754</v>
      </c>
      <c r="AE9" s="0" t="n">
        <v>14.2227056873654</v>
      </c>
      <c r="AF9" s="0" t="n">
        <v>0.572507355009057</v>
      </c>
    </row>
    <row r="10" customFormat="false" ht="12.75" hidden="false" customHeight="false" outlineLevel="0" collapsed="false">
      <c r="A10" s="2" t="s">
        <v>63</v>
      </c>
      <c r="B10" s="5" t="b">
        <f aca="false">FALSE()</f>
        <v>0</v>
      </c>
      <c r="C10" s="0" t="n">
        <v>13.0684032440186</v>
      </c>
      <c r="D10" s="0" t="n">
        <v>0.530589759349823</v>
      </c>
      <c r="E10" s="0" t="n">
        <v>10.7603433501346</v>
      </c>
      <c r="F10" s="0" t="n">
        <v>0.474358988512091</v>
      </c>
      <c r="G10" s="0" t="n">
        <v>14.0043101025811</v>
      </c>
      <c r="H10" s="0" t="n">
        <v>0.532030148036848</v>
      </c>
      <c r="I10" s="0" t="n">
        <v>13.6643474349955</v>
      </c>
      <c r="J10" s="0" t="n">
        <v>0.555208245931072</v>
      </c>
      <c r="K10" s="0" t="n">
        <v>13.7773217910646</v>
      </c>
      <c r="L10" s="0" t="n">
        <v>0.561288720653998</v>
      </c>
      <c r="M10" s="0" t="n">
        <v>13.6672899133559</v>
      </c>
      <c r="N10" s="0" t="n">
        <v>0.553776516258571</v>
      </c>
      <c r="O10" s="0" t="n">
        <v>14.1351121925376</v>
      </c>
      <c r="P10" s="0" t="n">
        <v>0.570697250414598</v>
      </c>
      <c r="Q10" s="0" t="n">
        <v>12.9212842621978</v>
      </c>
      <c r="R10" s="0" t="n">
        <v>0.521285297419934</v>
      </c>
      <c r="S10" s="0" t="n">
        <v>12.8740800064102</v>
      </c>
      <c r="T10" s="0" t="n">
        <v>0.527030743501811</v>
      </c>
      <c r="U10" s="0" t="n">
        <v>12.9441347839307</v>
      </c>
      <c r="V10" s="0" t="n">
        <v>0.546942929987906</v>
      </c>
      <c r="W10" s="0" t="n">
        <v>12.1999916679334</v>
      </c>
      <c r="X10" s="0" t="n">
        <v>0.511307205404792</v>
      </c>
      <c r="Y10" s="0" t="n">
        <v>11.0652119676807</v>
      </c>
      <c r="Z10" s="0" t="n">
        <v>0.457046851293684</v>
      </c>
      <c r="AA10" s="0" t="n">
        <v>12.9678701905157</v>
      </c>
      <c r="AB10" s="0" t="n">
        <v>0.534753921456385</v>
      </c>
      <c r="AC10" s="0" t="n">
        <v>14.9731760552985</v>
      </c>
      <c r="AD10" s="0" t="n">
        <v>0.590391370535883</v>
      </c>
      <c r="AE10" s="0" t="n">
        <v>14.1166991375407</v>
      </c>
      <c r="AF10" s="0" t="n">
        <v>0.570090583094659</v>
      </c>
    </row>
    <row r="11" customFormat="false" ht="12.75" hidden="false" customHeight="false" outlineLevel="0" collapsed="false">
      <c r="A11" s="2" t="s">
        <v>64</v>
      </c>
      <c r="B11" s="5" t="b">
        <f aca="false">FALSE()</f>
        <v>0</v>
      </c>
      <c r="C11" s="0" t="n">
        <v>15.1157474517822</v>
      </c>
      <c r="D11" s="0" t="n">
        <v>0.584616720676422</v>
      </c>
      <c r="E11" s="0" t="n">
        <v>11.0011399867361</v>
      </c>
      <c r="F11" s="0" t="n">
        <v>0.479073428472486</v>
      </c>
      <c r="G11" s="0" t="n">
        <v>14.7616535561278</v>
      </c>
      <c r="H11" s="0" t="n">
        <v>0.543959159265763</v>
      </c>
      <c r="I11" s="0" t="n">
        <v>13.6001553922398</v>
      </c>
      <c r="J11" s="0" t="n">
        <v>0.553162805501087</v>
      </c>
      <c r="K11" s="0" t="n">
        <v>13.7055031643276</v>
      </c>
      <c r="L11" s="0" t="n">
        <v>0.559233600749756</v>
      </c>
      <c r="M11" s="0" t="n">
        <v>13.6024838029396</v>
      </c>
      <c r="N11" s="0" t="n">
        <v>0.551911281085734</v>
      </c>
      <c r="O11" s="0" t="n">
        <v>14.049730379713</v>
      </c>
      <c r="P11" s="0" t="n">
        <v>0.568483124034658</v>
      </c>
      <c r="Q11" s="0" t="n">
        <v>12.8524734542457</v>
      </c>
      <c r="R11" s="0" t="n">
        <v>0.51940301017325</v>
      </c>
      <c r="S11" s="0" t="n">
        <v>12.7904410175264</v>
      </c>
      <c r="T11" s="0" t="n">
        <v>0.52481634543357</v>
      </c>
      <c r="U11" s="0" t="n">
        <v>12.8597328453872</v>
      </c>
      <c r="V11" s="0" t="n">
        <v>0.544553428407208</v>
      </c>
      <c r="W11" s="0" t="n">
        <v>12.1304512744202</v>
      </c>
      <c r="X11" s="0" t="n">
        <v>0.509341391142237</v>
      </c>
      <c r="Y11" s="0" t="n">
        <v>11.0031789024007</v>
      </c>
      <c r="Z11" s="0" t="n">
        <v>0.455360898629423</v>
      </c>
      <c r="AA11" s="0" t="n">
        <v>12.905830210227</v>
      </c>
      <c r="AB11" s="0" t="n">
        <v>0.532893900313483</v>
      </c>
      <c r="AC11" s="0" t="n">
        <v>14.8851755411268</v>
      </c>
      <c r="AD11" s="0" t="n">
        <v>0.58796768496831</v>
      </c>
      <c r="AE11" s="0" t="n">
        <v>14.0177022745</v>
      </c>
      <c r="AF11" s="0" t="n">
        <v>0.567379802435617</v>
      </c>
    </row>
    <row r="12" customFormat="false" ht="12.75" hidden="false" customHeight="false" outlineLevel="0" collapsed="false">
      <c r="A12" s="2" t="s">
        <v>65</v>
      </c>
      <c r="B12" s="5" t="s">
        <v>66</v>
      </c>
      <c r="C12" s="0" t="n">
        <v>14.2770862579346</v>
      </c>
      <c r="D12" s="0" t="n">
        <v>0.563363432884216</v>
      </c>
      <c r="E12" s="0" t="n">
        <v>11.2468670083164</v>
      </c>
      <c r="F12" s="0" t="n">
        <v>0.483802943420935</v>
      </c>
      <c r="G12" s="0" t="n">
        <v>15.5572239659763</v>
      </c>
      <c r="H12" s="0" t="n">
        <v>0.55598105463869</v>
      </c>
      <c r="I12" s="0" t="n">
        <v>13.5433155376099</v>
      </c>
      <c r="J12" s="0" t="n">
        <v>0.551035026282795</v>
      </c>
      <c r="K12" s="0" t="n">
        <v>13.6419091267447</v>
      </c>
      <c r="L12" s="0" t="n">
        <v>0.557055485569395</v>
      </c>
      <c r="M12" s="0" t="n">
        <v>13.5450992565993</v>
      </c>
      <c r="N12" s="0" t="n">
        <v>0.549937500982771</v>
      </c>
      <c r="O12" s="0" t="n">
        <v>13.9741251830293</v>
      </c>
      <c r="P12" s="0" t="n">
        <v>0.566105228126487</v>
      </c>
      <c r="Q12" s="0" t="n">
        <v>12.7915423106369</v>
      </c>
      <c r="R12" s="0" t="n">
        <v>0.517397126991407</v>
      </c>
      <c r="S12" s="0" t="n">
        <v>12.7163793554371</v>
      </c>
      <c r="T12" s="0" t="n">
        <v>0.522441090176232</v>
      </c>
      <c r="U12" s="0" t="n">
        <v>12.7849965226992</v>
      </c>
      <c r="V12" s="0" t="n">
        <v>0.542003920682758</v>
      </c>
      <c r="W12" s="0" t="n">
        <v>12.0688745361267</v>
      </c>
      <c r="X12" s="0" t="n">
        <v>0.507245213016002</v>
      </c>
      <c r="Y12" s="0" t="n">
        <v>10.9482493706699</v>
      </c>
      <c r="Z12" s="0" t="n">
        <v>0.453556310848831</v>
      </c>
      <c r="AA12" s="0" t="n">
        <v>12.8508954516269</v>
      </c>
      <c r="AB12" s="0" t="n">
        <v>0.530933177153975</v>
      </c>
      <c r="AC12" s="0" t="n">
        <v>14.8072521258574</v>
      </c>
      <c r="AD12" s="0" t="n">
        <v>0.58539754618147</v>
      </c>
      <c r="AE12" s="0" t="n">
        <v>13.9300417361979</v>
      </c>
      <c r="AF12" s="0" t="n">
        <v>0.564493487154499</v>
      </c>
    </row>
    <row r="13" customFormat="false" ht="12.75" hidden="false" customHeight="false" outlineLevel="0" collapsed="false">
      <c r="A13" s="2" t="s">
        <v>67</v>
      </c>
      <c r="B13" s="5" t="b">
        <f aca="false">FALSE()</f>
        <v>0</v>
      </c>
      <c r="C13" s="0" t="s">
        <v>68</v>
      </c>
      <c r="D13" s="0" t="s">
        <v>68</v>
      </c>
      <c r="E13" s="0" t="n">
        <v>11.4976253660199</v>
      </c>
      <c r="F13" s="0" t="n">
        <v>0.488547581561524</v>
      </c>
      <c r="G13" s="0" t="n">
        <v>16.3929508400418</v>
      </c>
      <c r="H13" s="0" t="n">
        <v>0.568096557389435</v>
      </c>
      <c r="I13" s="0" t="n">
        <v>13.4963120455011</v>
      </c>
      <c r="J13" s="0" t="n">
        <v>0.548917902438252</v>
      </c>
      <c r="K13" s="0" t="n">
        <v>13.5893190429164</v>
      </c>
      <c r="L13" s="0" t="n">
        <v>0.554849569198054</v>
      </c>
      <c r="M13" s="0" t="n">
        <v>13.4976442543718</v>
      </c>
      <c r="N13" s="0" t="n">
        <v>0.547941439611431</v>
      </c>
      <c r="O13" s="0" t="n">
        <v>13.9116009123754</v>
      </c>
      <c r="P13" s="0" t="n">
        <v>0.563667488151683</v>
      </c>
      <c r="Q13" s="0" t="n">
        <v>12.7411538147271</v>
      </c>
      <c r="R13" s="0" t="n">
        <v>0.515355314594747</v>
      </c>
      <c r="S13" s="0" t="n">
        <v>12.6551318701629</v>
      </c>
      <c r="T13" s="0" t="n">
        <v>0.520008787782282</v>
      </c>
      <c r="U13" s="0" t="n">
        <v>12.7231921517928</v>
      </c>
      <c r="V13" s="0" t="n">
        <v>0.539405832536007</v>
      </c>
      <c r="W13" s="0" t="n">
        <v>12.0179526519941</v>
      </c>
      <c r="X13" s="0" t="n">
        <v>0.505110284068783</v>
      </c>
      <c r="Y13" s="0" t="n">
        <v>10.9028240566062</v>
      </c>
      <c r="Z13" s="0" t="n">
        <v>0.451711957097293</v>
      </c>
      <c r="AA13" s="0" t="n">
        <v>12.8054668272725</v>
      </c>
      <c r="AB13" s="0" t="n">
        <v>0.528957444988523</v>
      </c>
      <c r="AC13" s="0" t="n">
        <v>14.7428114366558</v>
      </c>
      <c r="AD13" s="0" t="n">
        <v>0.582793281573244</v>
      </c>
      <c r="AE13" s="0" t="n">
        <v>13.8575487088</v>
      </c>
      <c r="AF13" s="0" t="n">
        <v>0.561557783079168</v>
      </c>
    </row>
    <row r="14" customFormat="false" ht="12.75" hidden="false" customHeight="false" outlineLevel="0" collapsed="false">
      <c r="A14" s="2" t="s">
        <v>69</v>
      </c>
      <c r="B14" s="5" t="b">
        <f aca="false">FALSE()</f>
        <v>0</v>
      </c>
      <c r="E14" s="0" t="n">
        <v>11.7535180779967</v>
      </c>
      <c r="F14" s="0" t="n">
        <v>0.493307391252476</v>
      </c>
      <c r="G14" s="0" t="s">
        <v>68</v>
      </c>
      <c r="H14" s="0" t="s">
        <v>68</v>
      </c>
      <c r="I14" s="0" t="n">
        <v>13.4611991940664</v>
      </c>
      <c r="J14" s="0" t="n">
        <v>0.546903962438552</v>
      </c>
      <c r="K14" s="0" t="n">
        <v>13.5500313518611</v>
      </c>
      <c r="L14" s="0" t="n">
        <v>0.55271226076632</v>
      </c>
      <c r="M14" s="0" t="n">
        <v>13.4621928075686</v>
      </c>
      <c r="N14" s="0" t="n">
        <v>0.546010334431805</v>
      </c>
      <c r="O14" s="0" t="n">
        <v>13.8648901784038</v>
      </c>
      <c r="P14" s="0" t="n">
        <v>0.561276445044719</v>
      </c>
      <c r="Q14" s="0" t="n">
        <v>12.7035101855784</v>
      </c>
      <c r="R14" s="0" t="n">
        <v>0.513366809982705</v>
      </c>
      <c r="S14" s="0" t="n">
        <v>12.6093753707083</v>
      </c>
      <c r="T14" s="0" t="n">
        <v>0.517625741537817</v>
      </c>
      <c r="U14" s="0" t="n">
        <v>12.6770208802469</v>
      </c>
      <c r="V14" s="0" t="n">
        <v>0.53687271288598</v>
      </c>
      <c r="W14" s="0" t="n">
        <v>11.9799111527093</v>
      </c>
      <c r="X14" s="0" t="n">
        <v>0.5030299109401</v>
      </c>
      <c r="Y14" s="0" t="n">
        <v>10.868888264409</v>
      </c>
      <c r="Z14" s="0" t="n">
        <v>0.449908444483942</v>
      </c>
      <c r="AA14" s="0" t="n">
        <v>12.7715297860388</v>
      </c>
      <c r="AB14" s="0" t="n">
        <v>0.527053052793374</v>
      </c>
      <c r="AC14" s="0" t="n">
        <v>14.6946698408607</v>
      </c>
      <c r="AD14" s="0" t="n">
        <v>0.580268710003658</v>
      </c>
      <c r="AE14" s="0" t="n">
        <v>13.8033914854639</v>
      </c>
      <c r="AF14" s="0" t="n">
        <v>0.558700994564786</v>
      </c>
    </row>
    <row r="15" customFormat="false" ht="12.75" hidden="false" customHeight="false" outlineLevel="0" collapsed="false">
      <c r="A15" s="2" t="s">
        <v>70</v>
      </c>
      <c r="B15" s="5" t="b">
        <f aca="false">FALSE()</f>
        <v>0</v>
      </c>
      <c r="E15" s="0" t="n">
        <v>12.014650271725</v>
      </c>
      <c r="F15" s="0" t="n">
        <v>0.498082421006646</v>
      </c>
      <c r="I15" s="0" t="n">
        <v>13.4395115834035</v>
      </c>
      <c r="J15" s="0" t="n">
        <v>0.545081225125639</v>
      </c>
      <c r="K15" s="0" t="n">
        <v>13.5257631142012</v>
      </c>
      <c r="L15" s="0" t="n">
        <v>0.550736970908604</v>
      </c>
      <c r="M15" s="0" t="n">
        <v>13.4402943145302</v>
      </c>
      <c r="N15" s="0" t="n">
        <v>0.544228584006714</v>
      </c>
      <c r="O15" s="0" t="n">
        <v>13.8360344643318</v>
      </c>
      <c r="P15" s="0" t="n">
        <v>0.559036598862868</v>
      </c>
      <c r="Q15" s="0" t="n">
        <v>12.6802566304188</v>
      </c>
      <c r="R15" s="0" t="n">
        <v>0.511518520348733</v>
      </c>
      <c r="S15" s="0" t="n">
        <v>12.5811096356635</v>
      </c>
      <c r="T15" s="0" t="n">
        <v>0.515396101998844</v>
      </c>
      <c r="U15" s="0" t="n">
        <v>12.6485006141823</v>
      </c>
      <c r="V15" s="0" t="n">
        <v>0.534515271216639</v>
      </c>
      <c r="W15" s="0" t="n">
        <v>11.9564126343346</v>
      </c>
      <c r="X15" s="0" t="n">
        <v>0.501095015918412</v>
      </c>
      <c r="Y15" s="0" t="n">
        <v>10.8479251510392</v>
      </c>
      <c r="Z15" s="0" t="n">
        <v>0.448224595164197</v>
      </c>
      <c r="AA15" s="0" t="n">
        <v>12.7505675394758</v>
      </c>
      <c r="AB15" s="0" t="n">
        <v>0.525303231645742</v>
      </c>
      <c r="AC15" s="0" t="n">
        <v>14.6649313572175</v>
      </c>
      <c r="AD15" s="0" t="n">
        <v>0.577934167364541</v>
      </c>
      <c r="AE15" s="0" t="n">
        <v>13.7699369967244</v>
      </c>
      <c r="AF15" s="0" t="n">
        <v>0.556047976977825</v>
      </c>
    </row>
    <row r="16" customFormat="false" ht="12.75" hidden="false" customHeight="false" outlineLevel="0" collapsed="false">
      <c r="A16" s="2" t="s">
        <v>71</v>
      </c>
      <c r="B16" s="5" t="n">
        <v>1</v>
      </c>
      <c r="E16" s="0" t="n">
        <v>12.2811292272005</v>
      </c>
      <c r="F16" s="0" t="n">
        <v>0.502872719492014</v>
      </c>
      <c r="I16" s="0" t="n">
        <v>13.4321970661671</v>
      </c>
      <c r="J16" s="0" t="n">
        <v>0.54352935286655</v>
      </c>
      <c r="K16" s="0" t="n">
        <v>13.5175749683743</v>
      </c>
      <c r="L16" s="0" t="n">
        <v>0.549010029270182</v>
      </c>
      <c r="M16" s="0" t="n">
        <v>13.4329058444827</v>
      </c>
      <c r="N16" s="0" t="n">
        <v>0.542674059379522</v>
      </c>
      <c r="O16" s="0" t="n">
        <v>13.8262949033296</v>
      </c>
      <c r="P16" s="0" t="n">
        <v>0.557045841632249</v>
      </c>
      <c r="Q16" s="0" t="n">
        <v>12.6724094411916</v>
      </c>
      <c r="R16" s="0" t="n">
        <v>0.509891224818913</v>
      </c>
      <c r="S16" s="0" t="n">
        <v>12.571570013284</v>
      </c>
      <c r="T16" s="0" t="n">
        <v>0.513417315112215</v>
      </c>
      <c r="U16" s="0" t="n">
        <v>12.6388778260816</v>
      </c>
      <c r="V16" s="0" t="n">
        <v>0.532436539041194</v>
      </c>
      <c r="W16" s="0" t="n">
        <v>11.9484840948812</v>
      </c>
      <c r="X16" s="0" t="n">
        <v>0.499390163200826</v>
      </c>
      <c r="Y16" s="0" t="n">
        <v>10.8408509051434</v>
      </c>
      <c r="Z16" s="0" t="n">
        <v>0.446734001433334</v>
      </c>
      <c r="AA16" s="0" t="n">
        <v>12.7434962383462</v>
      </c>
      <c r="AB16" s="0" t="n">
        <v>0.523784457126353</v>
      </c>
      <c r="AC16" s="0" t="n">
        <v>14.6548957001624</v>
      </c>
      <c r="AD16" s="0" t="n">
        <v>0.575891684371603</v>
      </c>
      <c r="AE16" s="0" t="n">
        <v>13.7586473642719</v>
      </c>
      <c r="AF16" s="0" t="n">
        <v>0.553714679917426</v>
      </c>
    </row>
    <row r="17" customFormat="false" ht="12.75" hidden="false" customHeight="false" outlineLevel="0" collapsed="false">
      <c r="E17" s="0" t="n">
        <v>12.5530644210096</v>
      </c>
      <c r="F17" s="0" t="n">
        <v>0.507678335532183</v>
      </c>
      <c r="I17" s="0" t="n">
        <v>13.4395753218595</v>
      </c>
      <c r="J17" s="0" t="n">
        <v>0.542316169925717</v>
      </c>
      <c r="K17" s="0" t="n">
        <v>13.5258247756443</v>
      </c>
      <c r="L17" s="0" t="n">
        <v>0.547606911487436</v>
      </c>
      <c r="M17" s="0" t="n">
        <v>13.4403503090212</v>
      </c>
      <c r="N17" s="0" t="n">
        <v>0.541414700735873</v>
      </c>
      <c r="O17" s="0" t="n">
        <v>13.8360971609486</v>
      </c>
      <c r="P17" s="0" t="n">
        <v>0.555391178996555</v>
      </c>
      <c r="Q17" s="0" t="n">
        <v>12.6803115777212</v>
      </c>
      <c r="R17" s="0" t="n">
        <v>0.508556044016527</v>
      </c>
      <c r="S17" s="0" t="n">
        <v>12.581173430844</v>
      </c>
      <c r="T17" s="0" t="n">
        <v>0.511775863360148</v>
      </c>
      <c r="U17" s="0" t="n">
        <v>12.64857307796</v>
      </c>
      <c r="V17" s="0" t="n">
        <v>0.530727366930577</v>
      </c>
      <c r="W17" s="0" t="n">
        <v>11.9564720495687</v>
      </c>
      <c r="X17" s="0" t="n">
        <v>0.497989863031889</v>
      </c>
      <c r="Y17" s="0" t="n">
        <v>10.8479747052131</v>
      </c>
      <c r="Z17" s="0" t="n">
        <v>0.445501809390056</v>
      </c>
      <c r="AA17" s="0" t="n">
        <v>12.7506249324412</v>
      </c>
      <c r="AB17" s="0" t="n">
        <v>0.522563106969593</v>
      </c>
      <c r="AC17" s="0" t="n">
        <v>14.6650014760651</v>
      </c>
      <c r="AD17" s="0" t="n">
        <v>0.574230527332554</v>
      </c>
      <c r="AE17" s="0" t="n">
        <v>13.7700159992183</v>
      </c>
      <c r="AF17" s="0" t="n">
        <v>0.551803079661528</v>
      </c>
    </row>
    <row r="18" customFormat="false" ht="12.75" hidden="false" customHeight="false" outlineLevel="0" collapsed="false">
      <c r="E18" s="0" t="n">
        <v>12.8305675713054</v>
      </c>
      <c r="F18" s="0" t="n">
        <v>0.512499318106872</v>
      </c>
      <c r="I18" s="0" t="n">
        <v>13.461323885302</v>
      </c>
      <c r="J18" s="0" t="n">
        <v>0.541494698219153</v>
      </c>
      <c r="K18" s="0" t="n">
        <v>13.5501519798464</v>
      </c>
      <c r="L18" s="0" t="n">
        <v>0.546588940540381</v>
      </c>
      <c r="M18" s="0" t="n">
        <v>13.4623023493228</v>
      </c>
      <c r="N18" s="0" t="n">
        <v>0.540505548091569</v>
      </c>
      <c r="O18" s="0" t="n">
        <v>13.8650128314943</v>
      </c>
      <c r="P18" s="0" t="n">
        <v>0.554144927652918</v>
      </c>
      <c r="Q18" s="0" t="n">
        <v>12.7036176787226</v>
      </c>
      <c r="R18" s="0" t="n">
        <v>0.507571331749549</v>
      </c>
      <c r="S18" s="0" t="n">
        <v>12.6095001729138</v>
      </c>
      <c r="T18" s="0" t="n">
        <v>0.510543486060767</v>
      </c>
      <c r="U18" s="0" t="n">
        <v>12.6771626407874</v>
      </c>
      <c r="V18" s="0" t="n">
        <v>0.529462453907539</v>
      </c>
      <c r="W18" s="0" t="n">
        <v>11.9800273864467</v>
      </c>
      <c r="X18" s="0" t="n">
        <v>0.496955315248371</v>
      </c>
      <c r="Y18" s="0" t="n">
        <v>10.8689852070016</v>
      </c>
      <c r="Z18" s="0" t="n">
        <v>0.444581871739367</v>
      </c>
      <c r="AA18" s="0" t="n">
        <v>12.7716420636218</v>
      </c>
      <c r="AB18" s="0" t="n">
        <v>0.521692560038001</v>
      </c>
      <c r="AC18" s="0" t="n">
        <v>14.6948070140258</v>
      </c>
      <c r="AD18" s="0" t="n">
        <v>0.573023296781117</v>
      </c>
      <c r="AE18" s="0" t="n">
        <v>13.8035460376637</v>
      </c>
      <c r="AF18" s="0" t="n">
        <v>0.550396722314192</v>
      </c>
    </row>
    <row r="19" customFormat="false" ht="12.75" hidden="false" customHeight="false" outlineLevel="0" collapsed="false">
      <c r="E19" s="0" t="n">
        <v>13.1137526837046</v>
      </c>
      <c r="F19" s="0" t="n">
        <v>0.517335716352424</v>
      </c>
      <c r="I19" s="0" t="n">
        <v>13.496492239911</v>
      </c>
      <c r="J19" s="0" t="n">
        <v>0.541100840002292</v>
      </c>
      <c r="K19" s="0" t="n">
        <v>13.5894933654221</v>
      </c>
      <c r="L19" s="0" t="n">
        <v>0.546000606644167</v>
      </c>
      <c r="M19" s="0" t="n">
        <v>13.4978025558888</v>
      </c>
      <c r="N19" s="0" t="n">
        <v>0.539986335779763</v>
      </c>
      <c r="O19" s="0" t="n">
        <v>13.9117781614111</v>
      </c>
      <c r="P19" s="0" t="n">
        <v>0.553361554765232</v>
      </c>
      <c r="Q19" s="0" t="n">
        <v>12.7413091557467</v>
      </c>
      <c r="R19" s="0" t="n">
        <v>0.506980124669219</v>
      </c>
      <c r="S19" s="0" t="n">
        <v>12.6553122249382</v>
      </c>
      <c r="T19" s="0" t="n">
        <v>0.509774044015659</v>
      </c>
      <c r="U19" s="0" t="n">
        <v>12.7233970134803</v>
      </c>
      <c r="V19" s="0" t="n">
        <v>0.528697082740912</v>
      </c>
      <c r="W19" s="0" t="n">
        <v>12.0181206242626</v>
      </c>
      <c r="X19" s="0" t="n">
        <v>0.496331734552722</v>
      </c>
      <c r="Y19" s="0" t="n">
        <v>10.9029641507611</v>
      </c>
      <c r="Z19" s="0" t="n">
        <v>0.444014394170952</v>
      </c>
      <c r="AA19" s="0" t="n">
        <v>12.8056290824037</v>
      </c>
      <c r="AB19" s="0" t="n">
        <v>0.521210863409834</v>
      </c>
      <c r="AC19" s="0" t="n">
        <v>14.7430096690128</v>
      </c>
      <c r="AD19" s="0" t="n">
        <v>0.572322754485326</v>
      </c>
      <c r="AE19" s="0" t="n">
        <v>13.857772056033</v>
      </c>
      <c r="AF19" s="0" t="n">
        <v>0.549557072439946</v>
      </c>
    </row>
    <row r="20" customFormat="false" ht="12.75" hidden="false" customHeight="false" outlineLevel="0" collapsed="false">
      <c r="E20" s="0" t="n">
        <v>13.4027360981237</v>
      </c>
      <c r="F20" s="0" t="n">
        <v>0.522187579562295</v>
      </c>
      <c r="I20" s="0" t="n">
        <v>13.5435433598337</v>
      </c>
      <c r="J20" s="0" t="n">
        <v>0.541151808769152</v>
      </c>
      <c r="K20" s="0" t="n">
        <v>13.6421295250409</v>
      </c>
      <c r="L20" s="0" t="n">
        <v>0.5458676228132</v>
      </c>
      <c r="M20" s="0" t="n">
        <v>13.5452993993432</v>
      </c>
      <c r="N20" s="0" t="n">
        <v>0.539879755869939</v>
      </c>
      <c r="O20" s="0" t="n">
        <v>13.9743492813768</v>
      </c>
      <c r="P20" s="0" t="n">
        <v>0.553075297487729</v>
      </c>
      <c r="Q20" s="0" t="n">
        <v>12.7917387103841</v>
      </c>
      <c r="R20" s="0" t="n">
        <v>0.506808261361875</v>
      </c>
      <c r="S20" s="0" t="n">
        <v>12.716607380413</v>
      </c>
      <c r="T20" s="0" t="n">
        <v>0.509501165534386</v>
      </c>
      <c r="U20" s="0" t="n">
        <v>12.7852555320949</v>
      </c>
      <c r="V20" s="0" t="n">
        <v>0.528464703823338</v>
      </c>
      <c r="W20" s="0" t="n">
        <v>12.0690869057323</v>
      </c>
      <c r="X20" s="0" t="n">
        <v>0.496146374413614</v>
      </c>
      <c r="Y20" s="0" t="n">
        <v>10.9484264936002</v>
      </c>
      <c r="Z20" s="0" t="n">
        <v>0.443824178177611</v>
      </c>
      <c r="AA20" s="0" t="n">
        <v>12.8511005929786</v>
      </c>
      <c r="AB20" s="0" t="n">
        <v>0.52113906953918</v>
      </c>
      <c r="AC20" s="0" t="n">
        <v>14.8075027537012</v>
      </c>
      <c r="AD20" s="0" t="n">
        <v>0.57215951750508</v>
      </c>
      <c r="AE20" s="0" t="n">
        <v>13.9303241171182</v>
      </c>
      <c r="AF20" s="0" t="n">
        <v>0.549320826767383</v>
      </c>
    </row>
    <row r="21" customFormat="false" ht="12.75" hidden="false" customHeight="false" outlineLevel="0" collapsed="false">
      <c r="E21" s="0" t="n">
        <v>13.6976365365746</v>
      </c>
      <c r="F21" s="0" t="n">
        <v>0.527054957187569</v>
      </c>
      <c r="I21" s="0" t="n">
        <v>13.6004208853531</v>
      </c>
      <c r="J21" s="0" t="n">
        <v>0.541645376940048</v>
      </c>
      <c r="K21" s="0" t="n">
        <v>13.705760005951</v>
      </c>
      <c r="L21" s="0" t="n">
        <v>0.546195801079019</v>
      </c>
      <c r="M21" s="0" t="n">
        <v>13.6027170397121</v>
      </c>
      <c r="N21" s="0" t="n">
        <v>0.540190466415584</v>
      </c>
      <c r="O21" s="0" t="n">
        <v>14.0499915331991</v>
      </c>
      <c r="P21" s="0" t="n">
        <v>0.553298666637051</v>
      </c>
      <c r="Q21" s="0" t="n">
        <v>12.852702329109</v>
      </c>
      <c r="R21" s="0" t="n">
        <v>0.507063253078737</v>
      </c>
      <c r="S21" s="0" t="n">
        <v>12.7907067469173</v>
      </c>
      <c r="T21" s="0" t="n">
        <v>0.509736776715998</v>
      </c>
      <c r="U21" s="0" t="n">
        <v>12.8600346825376</v>
      </c>
      <c r="V21" s="0" t="n">
        <v>0.52877547322859</v>
      </c>
      <c r="W21" s="0" t="n">
        <v>12.1306987597921</v>
      </c>
      <c r="X21" s="0" t="n">
        <v>0.496407335958583</v>
      </c>
      <c r="Y21" s="0" t="n">
        <v>11.0033853129844</v>
      </c>
      <c r="Z21" s="0" t="n">
        <v>0.44401953711101</v>
      </c>
      <c r="AA21" s="0" t="n">
        <v>12.9060692721378</v>
      </c>
      <c r="AB21" s="0" t="n">
        <v>0.521480316162693</v>
      </c>
      <c r="AC21" s="0" t="n">
        <v>14.8854676108178</v>
      </c>
      <c r="AD21" s="0" t="n">
        <v>0.572540720079715</v>
      </c>
      <c r="AE21" s="0" t="n">
        <v>14.0180313477064</v>
      </c>
      <c r="AF21" s="0" t="n">
        <v>0.549698310366025</v>
      </c>
    </row>
    <row r="22" customFormat="false" ht="12.75" hidden="false" customHeight="false" outlineLevel="0" collapsed="false">
      <c r="E22" s="0" t="n">
        <v>13.9985751519389</v>
      </c>
      <c r="F22" s="0" t="n">
        <v>0.531937898837451</v>
      </c>
      <c r="I22" s="0" t="n">
        <v>13.6646389956753</v>
      </c>
      <c r="J22" s="0" t="n">
        <v>0.542559973217507</v>
      </c>
      <c r="K22" s="0" t="n">
        <v>13.7776038508039</v>
      </c>
      <c r="L22" s="0" t="n">
        <v>0.546970798476635</v>
      </c>
      <c r="M22" s="0" t="n">
        <v>13.6675460505909</v>
      </c>
      <c r="N22" s="0" t="n">
        <v>0.540904887874897</v>
      </c>
      <c r="O22" s="0" t="n">
        <v>14.1353989875018</v>
      </c>
      <c r="P22" s="0" t="n">
        <v>0.554021899909527</v>
      </c>
      <c r="Q22" s="0" t="n">
        <v>12.9215356092475</v>
      </c>
      <c r="R22" s="0" t="n">
        <v>0.507733955458195</v>
      </c>
      <c r="S22" s="0" t="n">
        <v>12.8743718265666</v>
      </c>
      <c r="T22" s="0" t="n">
        <v>0.510470580221269</v>
      </c>
      <c r="U22" s="0" t="n">
        <v>12.944466257104</v>
      </c>
      <c r="V22" s="0" t="n">
        <v>0.529615808842424</v>
      </c>
      <c r="W22" s="0" t="n">
        <v>12.2002634527731</v>
      </c>
      <c r="X22" s="0" t="n">
        <v>0.497103213915881</v>
      </c>
      <c r="Y22" s="0" t="n">
        <v>11.0654386447849</v>
      </c>
      <c r="Z22" s="0" t="n">
        <v>0.444591932848324</v>
      </c>
      <c r="AA22" s="0" t="n">
        <v>12.9681327248329</v>
      </c>
      <c r="AB22" s="0" t="n">
        <v>0.522219689165442</v>
      </c>
      <c r="AC22" s="0" t="n">
        <v>14.9734968019899</v>
      </c>
      <c r="AD22" s="0" t="n">
        <v>0.573449701827505</v>
      </c>
      <c r="AE22" s="0" t="n">
        <v>14.117060520955</v>
      </c>
      <c r="AF22" s="0" t="n">
        <v>0.550673025391246</v>
      </c>
    </row>
    <row r="23" customFormat="false" ht="12.75" hidden="false" customHeight="false" outlineLevel="0" collapsed="false">
      <c r="E23" s="0" t="n">
        <v>14.3056755777408</v>
      </c>
      <c r="F23" s="0" t="n">
        <v>0.53683645427978</v>
      </c>
      <c r="I23" s="0" t="n">
        <v>13.7333910512266</v>
      </c>
      <c r="J23" s="0" t="n">
        <v>0.543855625355485</v>
      </c>
      <c r="K23" s="0" t="n">
        <v>13.8545211388343</v>
      </c>
      <c r="L23" s="0" t="n">
        <v>0.548158743900921</v>
      </c>
      <c r="M23" s="0" t="n">
        <v>13.73695309312</v>
      </c>
      <c r="N23" s="0" t="n">
        <v>0.541991796601933</v>
      </c>
      <c r="O23" s="0" t="n">
        <v>14.2268389287014</v>
      </c>
      <c r="P23" s="0" t="n">
        <v>0.555213388540694</v>
      </c>
      <c r="Q23" s="0" t="n">
        <v>12.9952302061586</v>
      </c>
      <c r="R23" s="0" t="n">
        <v>0.508791055587877</v>
      </c>
      <c r="S23" s="0" t="n">
        <v>12.9639460539106</v>
      </c>
      <c r="T23" s="0" t="n">
        <v>0.511670505315839</v>
      </c>
      <c r="U23" s="0" t="n">
        <v>13.0348601908378</v>
      </c>
      <c r="V23" s="0" t="n">
        <v>0.530948983966136</v>
      </c>
      <c r="W23" s="0" t="n">
        <v>12.2747406737837</v>
      </c>
      <c r="X23" s="0" t="n">
        <v>0.498203595079582</v>
      </c>
      <c r="Y23" s="0" t="n">
        <v>11.1318744606371</v>
      </c>
      <c r="Z23" s="0" t="n">
        <v>0.445516348949172</v>
      </c>
      <c r="AA23" s="0" t="n">
        <v>13.0345784803678</v>
      </c>
      <c r="AB23" s="0" t="n">
        <v>0.523324874399301</v>
      </c>
      <c r="AC23" s="0" t="n">
        <v>15.0677430291523</v>
      </c>
      <c r="AD23" s="0" t="n">
        <v>0.574846735884296</v>
      </c>
      <c r="AE23" s="0" t="n">
        <v>14.2230835867983</v>
      </c>
      <c r="AF23" s="0" t="n">
        <v>0.55220237211924</v>
      </c>
    </row>
    <row r="24" customFormat="false" ht="12.75" hidden="false" customHeight="false" outlineLevel="0" collapsed="false">
      <c r="E24" s="0" t="n">
        <v>14.6190639789385</v>
      </c>
      <c r="F24" s="0" t="n">
        <v>0.541750673441532</v>
      </c>
      <c r="I24" s="0" t="n">
        <v>13.8036722572704</v>
      </c>
      <c r="J24" s="0" t="n">
        <v>0.545475707138324</v>
      </c>
      <c r="K24" s="0" t="n">
        <v>13.9331502154653</v>
      </c>
      <c r="L24" s="0" t="n">
        <v>0.549707718436441</v>
      </c>
      <c r="M24" s="0" t="n">
        <v>13.8079047464891</v>
      </c>
      <c r="N24" s="0" t="n">
        <v>0.543403689469754</v>
      </c>
      <c r="O24" s="0" t="n">
        <v>14.3203149925899</v>
      </c>
      <c r="P24" s="0" t="n">
        <v>0.556821058759972</v>
      </c>
      <c r="Q24" s="0" t="n">
        <v>13.0705653123315</v>
      </c>
      <c r="R24" s="0" t="n">
        <v>0.510188353119589</v>
      </c>
      <c r="S24" s="0" t="n">
        <v>13.0555146053895</v>
      </c>
      <c r="T24" s="0" t="n">
        <v>0.513284109515196</v>
      </c>
      <c r="U24" s="0" t="n">
        <v>13.1272658350767</v>
      </c>
      <c r="V24" s="0" t="n">
        <v>0.532716732449537</v>
      </c>
      <c r="W24" s="0" t="n">
        <v>12.3508754108843</v>
      </c>
      <c r="X24" s="0" t="n">
        <v>0.499660387512616</v>
      </c>
      <c r="Y24" s="0" t="n">
        <v>11.1997891965938</v>
      </c>
      <c r="Z24" s="0" t="n">
        <v>0.446752383994108</v>
      </c>
      <c r="AA24" s="0" t="n">
        <v>13.1025025403835</v>
      </c>
      <c r="AB24" s="0" t="n">
        <v>0.524747569966283</v>
      </c>
      <c r="AC24" s="0" t="n">
        <v>15.1640872799343</v>
      </c>
      <c r="AD24" s="0" t="n">
        <v>0.57667076515809</v>
      </c>
      <c r="AE24" s="0" t="n">
        <v>14.3314668285038</v>
      </c>
      <c r="AF24" s="0" t="n">
        <v>0.554219510759376</v>
      </c>
    </row>
    <row r="25" customFormat="false" ht="12.75" hidden="false" customHeight="false" outlineLevel="0" collapsed="false">
      <c r="E25" s="0" t="n">
        <v>14.9388691037565</v>
      </c>
      <c r="F25" s="0" t="n">
        <v>0.546680606409332</v>
      </c>
      <c r="I25" s="0" t="n">
        <v>13.872410987856</v>
      </c>
      <c r="J25" s="0" t="n">
        <v>0.547349413218098</v>
      </c>
      <c r="K25" s="0" t="n">
        <v>14.010054612744</v>
      </c>
      <c r="L25" s="0" t="n">
        <v>0.551550024463189</v>
      </c>
      <c r="M25" s="0" t="n">
        <v>13.877300082982</v>
      </c>
      <c r="N25" s="0" t="n">
        <v>0.545078859985021</v>
      </c>
      <c r="O25" s="0" t="n">
        <v>14.4117418266275</v>
      </c>
      <c r="P25" s="0" t="n">
        <v>0.558774647664321</v>
      </c>
      <c r="Q25" s="0" t="n">
        <v>13.1442484221284</v>
      </c>
      <c r="R25" s="0" t="n">
        <v>0.511864779446216</v>
      </c>
      <c r="S25" s="0" t="n">
        <v>13.1450754959092</v>
      </c>
      <c r="T25" s="0" t="n">
        <v>0.515240870572896</v>
      </c>
      <c r="U25" s="0" t="n">
        <v>13.2176446197558</v>
      </c>
      <c r="V25" s="0" t="n">
        <v>0.534841795201304</v>
      </c>
      <c r="W25" s="0" t="n">
        <v>12.4253402107287</v>
      </c>
      <c r="X25" s="0" t="n">
        <v>0.501409922395195</v>
      </c>
      <c r="Y25" s="0" t="n">
        <v>11.2662146528027</v>
      </c>
      <c r="Z25" s="0" t="n">
        <v>0.448246017320512</v>
      </c>
      <c r="AA25" s="0" t="n">
        <v>13.1689362975214</v>
      </c>
      <c r="AB25" s="0" t="n">
        <v>0.526425597243261</v>
      </c>
      <c r="AC25" s="0" t="n">
        <v>15.2583188482659</v>
      </c>
      <c r="AD25" s="0" t="n">
        <v>0.578842070816961</v>
      </c>
      <c r="AE25" s="0" t="n">
        <v>14.4374733783284</v>
      </c>
      <c r="AF25" s="0" t="n">
        <v>0.556636282673774</v>
      </c>
    </row>
    <row r="26" customFormat="false" ht="12.75" hidden="false" customHeight="false" outlineLevel="0" collapsed="false">
      <c r="E26" s="0" t="n">
        <v>15.2652223365789</v>
      </c>
      <c r="F26" s="0" t="n">
        <v>0.551626303429962</v>
      </c>
      <c r="I26" s="0" t="n">
        <v>13.9366030306118</v>
      </c>
      <c r="J26" s="0" t="n">
        <v>0.549394853648083</v>
      </c>
      <c r="K26" s="0" t="n">
        <v>14.081873239481</v>
      </c>
      <c r="L26" s="0" t="n">
        <v>0.553605144367431</v>
      </c>
      <c r="M26" s="0" t="n">
        <v>13.9421061933983</v>
      </c>
      <c r="N26" s="0" t="n">
        <v>0.546944095157858</v>
      </c>
      <c r="O26" s="0" t="n">
        <v>14.497123639452</v>
      </c>
      <c r="P26" s="0" t="n">
        <v>0.560988774044261</v>
      </c>
      <c r="Q26" s="0" t="n">
        <v>13.2130592300805</v>
      </c>
      <c r="R26" s="0" t="n">
        <v>0.5137470666929</v>
      </c>
      <c r="S26" s="0" t="n">
        <v>13.2287144847929</v>
      </c>
      <c r="T26" s="0" t="n">
        <v>0.517455268641137</v>
      </c>
      <c r="U26" s="0" t="n">
        <v>13.3020465582993</v>
      </c>
      <c r="V26" s="0" t="n">
        <v>0.537231296782001</v>
      </c>
      <c r="W26" s="0" t="n">
        <v>12.4948806042419</v>
      </c>
      <c r="X26" s="0" t="n">
        <v>0.503375736657751</v>
      </c>
      <c r="Y26" s="0" t="n">
        <v>11.3282477180827</v>
      </c>
      <c r="Z26" s="0" t="n">
        <v>0.449931969984774</v>
      </c>
      <c r="AA26" s="0" t="n">
        <v>13.2309762778101</v>
      </c>
      <c r="AB26" s="0" t="n">
        <v>0.528285618386163</v>
      </c>
      <c r="AC26" s="0" t="n">
        <v>15.3463193624377</v>
      </c>
      <c r="AD26" s="0" t="n">
        <v>0.581265756384534</v>
      </c>
      <c r="AE26" s="0" t="n">
        <v>14.5364702413691</v>
      </c>
      <c r="AF26" s="0" t="n">
        <v>0.559347063332816</v>
      </c>
    </row>
    <row r="27" customFormat="false" ht="12.75" hidden="false" customHeight="false" outlineLevel="0" collapsed="false">
      <c r="E27" s="0" t="n">
        <v>15.5982577519249</v>
      </c>
      <c r="F27" s="0" t="n">
        <v>0.556587814910875</v>
      </c>
      <c r="I27" s="0" t="n">
        <v>13.9934428852416</v>
      </c>
      <c r="J27" s="0" t="n">
        <v>0.551522632866375</v>
      </c>
      <c r="K27" s="0" t="n">
        <v>14.1454672770639</v>
      </c>
      <c r="L27" s="0" t="n">
        <v>0.555783259547792</v>
      </c>
      <c r="M27" s="0" t="n">
        <v>13.9994907397386</v>
      </c>
      <c r="N27" s="0" t="n">
        <v>0.54891787526082</v>
      </c>
      <c r="O27" s="0" t="n">
        <v>14.5727288361358</v>
      </c>
      <c r="P27" s="0" t="n">
        <v>0.563366669952431</v>
      </c>
      <c r="Q27" s="0" t="n">
        <v>13.2739903736893</v>
      </c>
      <c r="R27" s="0" t="n">
        <v>0.515752949874743</v>
      </c>
      <c r="S27" s="0" t="n">
        <v>13.3027761468822</v>
      </c>
      <c r="T27" s="0" t="n">
        <v>0.519830523898475</v>
      </c>
      <c r="U27" s="0" t="n">
        <v>13.3767828809873</v>
      </c>
      <c r="V27" s="0" t="n">
        <v>0.539780804506451</v>
      </c>
      <c r="W27" s="0" t="n">
        <v>12.5564573425354</v>
      </c>
      <c r="X27" s="0" t="n">
        <v>0.505471914783986</v>
      </c>
      <c r="Y27" s="0" t="n">
        <v>11.3831772498135</v>
      </c>
      <c r="Z27" s="0" t="n">
        <v>0.451736557765366</v>
      </c>
      <c r="AA27" s="0" t="n">
        <v>13.2859110364102</v>
      </c>
      <c r="AB27" s="0" t="n">
        <v>0.530246341545672</v>
      </c>
      <c r="AC27" s="0" t="n">
        <v>15.4242427777071</v>
      </c>
      <c r="AD27" s="0" t="n">
        <v>0.583835895171374</v>
      </c>
      <c r="AE27" s="0" t="n">
        <v>14.6241307796712</v>
      </c>
      <c r="AF27" s="0" t="n">
        <v>0.562233378613934</v>
      </c>
    </row>
    <row r="28" customFormat="false" ht="12.75" hidden="false" customHeight="false" outlineLevel="0" collapsed="false">
      <c r="E28" s="0" t="n">
        <v>15.9381121695312</v>
      </c>
      <c r="F28" s="0" t="n">
        <v>0.561565191420706</v>
      </c>
      <c r="I28" s="0" t="n">
        <v>14.0404463773504</v>
      </c>
      <c r="J28" s="0" t="n">
        <v>0.553639756710918</v>
      </c>
      <c r="K28" s="0" t="n">
        <v>14.1980573608922</v>
      </c>
      <c r="L28" s="0" t="n">
        <v>0.557989175919134</v>
      </c>
      <c r="M28" s="0" t="n">
        <v>14.0469457419661</v>
      </c>
      <c r="N28" s="0" t="n">
        <v>0.55091393663216</v>
      </c>
      <c r="O28" s="0" t="n">
        <v>14.6352531067896</v>
      </c>
      <c r="P28" s="0" t="n">
        <v>0.565804409927235</v>
      </c>
      <c r="Q28" s="0" t="n">
        <v>13.3243788695991</v>
      </c>
      <c r="R28" s="0" t="n">
        <v>0.517794762271403</v>
      </c>
      <c r="S28" s="0" t="n">
        <v>13.3640236321564</v>
      </c>
      <c r="T28" s="0" t="n">
        <v>0.522262826292425</v>
      </c>
      <c r="U28" s="0" t="n">
        <v>13.4385872518937</v>
      </c>
      <c r="V28" s="0" t="n">
        <v>0.542378892653202</v>
      </c>
      <c r="W28" s="0" t="n">
        <v>12.6073792266681</v>
      </c>
      <c r="X28" s="0" t="n">
        <v>0.507606843731205</v>
      </c>
      <c r="Y28" s="0" t="n">
        <v>11.4286025638772</v>
      </c>
      <c r="Z28" s="0" t="n">
        <v>0.453580911516904</v>
      </c>
      <c r="AA28" s="0" t="n">
        <v>13.3313396607646</v>
      </c>
      <c r="AB28" s="0" t="n">
        <v>0.532222073711123</v>
      </c>
      <c r="AC28" s="0" t="n">
        <v>15.4886834669087</v>
      </c>
      <c r="AD28" s="0" t="n">
        <v>0.586440159779601</v>
      </c>
      <c r="AE28" s="0" t="n">
        <v>14.6966238070691</v>
      </c>
      <c r="AF28" s="0" t="n">
        <v>0.565169082689265</v>
      </c>
    </row>
    <row r="29" customFormat="false" ht="12.75" hidden="false" customHeight="false" outlineLevel="0" collapsed="false">
      <c r="E29" s="0" t="n">
        <v>16.2849252105599</v>
      </c>
      <c r="F29" s="0" t="n">
        <v>0.566558483689792</v>
      </c>
      <c r="I29" s="0" t="n">
        <v>14.0755592287852</v>
      </c>
      <c r="J29" s="0" t="n">
        <v>0.555653696710618</v>
      </c>
      <c r="K29" s="0" t="n">
        <v>14.2373450519475</v>
      </c>
      <c r="L29" s="0" t="n">
        <v>0.560126484350868</v>
      </c>
      <c r="M29" s="0" t="n">
        <v>14.0823971887693</v>
      </c>
      <c r="N29" s="0" t="n">
        <v>0.552845041811786</v>
      </c>
      <c r="O29" s="0" t="n">
        <v>14.6819638407613</v>
      </c>
      <c r="P29" s="0" t="n">
        <v>0.568195453034199</v>
      </c>
      <c r="Q29" s="0" t="n">
        <v>13.3620224987478</v>
      </c>
      <c r="R29" s="0" t="n">
        <v>0.519783266883445</v>
      </c>
      <c r="S29" s="0" t="n">
        <v>13.409780131611</v>
      </c>
      <c r="T29" s="0" t="n">
        <v>0.524645872536891</v>
      </c>
      <c r="U29" s="0" t="n">
        <v>13.4847585234396</v>
      </c>
      <c r="V29" s="0" t="n">
        <v>0.544912012303229</v>
      </c>
      <c r="W29" s="0" t="n">
        <v>12.6454207259528</v>
      </c>
      <c r="X29" s="0" t="n">
        <v>0.509687216859888</v>
      </c>
      <c r="Y29" s="0" t="n">
        <v>11.4625383560744</v>
      </c>
      <c r="Z29" s="0" t="n">
        <v>0.455384424130255</v>
      </c>
      <c r="AA29" s="0" t="n">
        <v>13.3652767019983</v>
      </c>
      <c r="AB29" s="0" t="n">
        <v>0.534126465906272</v>
      </c>
      <c r="AC29" s="0" t="n">
        <v>15.5368250627038</v>
      </c>
      <c r="AD29" s="0" t="n">
        <v>0.588964731349187</v>
      </c>
      <c r="AE29" s="0" t="n">
        <v>14.7507810304053</v>
      </c>
      <c r="AF29" s="0" t="n">
        <v>0.568025871203646</v>
      </c>
    </row>
    <row r="30" customFormat="false" ht="12.75" hidden="false" customHeight="false" outlineLevel="0" collapsed="false">
      <c r="E30" s="0" t="n">
        <v>16.6388393549599</v>
      </c>
      <c r="F30" s="0" t="n">
        <v>0.571567742610685</v>
      </c>
      <c r="I30" s="0" t="n">
        <v>14.0972468394481</v>
      </c>
      <c r="J30" s="0" t="n">
        <v>0.557476434023531</v>
      </c>
      <c r="K30" s="0" t="n">
        <v>14.2616132896074</v>
      </c>
      <c r="L30" s="0" t="n">
        <v>0.562101774208583</v>
      </c>
      <c r="M30" s="0" t="n">
        <v>14.1042956818077</v>
      </c>
      <c r="N30" s="0" t="n">
        <v>0.554626792236877</v>
      </c>
      <c r="O30" s="0" t="n">
        <v>14.7108195548332</v>
      </c>
      <c r="P30" s="0" t="n">
        <v>0.570435299216051</v>
      </c>
      <c r="Q30" s="0" t="n">
        <v>13.3852760539074</v>
      </c>
      <c r="R30" s="0" t="n">
        <v>0.521631556517417</v>
      </c>
      <c r="S30" s="0" t="n">
        <v>13.4380458666558</v>
      </c>
      <c r="T30" s="0" t="n">
        <v>0.526875512075863</v>
      </c>
      <c r="U30" s="0" t="n">
        <v>13.5132787895042</v>
      </c>
      <c r="V30" s="0" t="n">
        <v>0.54726945397257</v>
      </c>
      <c r="W30" s="0" t="n">
        <v>12.6689192443275</v>
      </c>
      <c r="X30" s="0" t="n">
        <v>0.511622111881576</v>
      </c>
      <c r="Y30" s="0" t="n">
        <v>11.4835014694442</v>
      </c>
      <c r="Z30" s="0" t="n">
        <v>0.45706827345</v>
      </c>
      <c r="AA30" s="0" t="n">
        <v>13.3862389485613</v>
      </c>
      <c r="AB30" s="0" t="n">
        <v>0.535876287053904</v>
      </c>
      <c r="AC30" s="0" t="n">
        <v>15.566563546347</v>
      </c>
      <c r="AD30" s="0" t="n">
        <v>0.591299273988303</v>
      </c>
      <c r="AE30" s="0" t="n">
        <v>14.7842355191448</v>
      </c>
      <c r="AF30" s="0" t="n">
        <v>0.570678888790607</v>
      </c>
    </row>
    <row r="31" customFormat="false" ht="12.75" hidden="false" customHeight="false" outlineLevel="0" collapsed="false">
      <c r="E31" s="0" t="n">
        <v>17.0000000000001</v>
      </c>
      <c r="F31" s="0" t="n">
        <v>0.576593019238671</v>
      </c>
      <c r="I31" s="0" t="n">
        <v>14.1045613566845</v>
      </c>
      <c r="J31" s="0" t="n">
        <v>0.55902830628262</v>
      </c>
      <c r="K31" s="0" t="n">
        <v>14.2698014354343</v>
      </c>
      <c r="L31" s="0" t="n">
        <v>0.563828715847006</v>
      </c>
      <c r="M31" s="0" t="n">
        <v>14.1116841518552</v>
      </c>
      <c r="N31" s="0" t="n">
        <v>0.55618131686407</v>
      </c>
      <c r="O31" s="0" t="n">
        <v>14.7205591158354</v>
      </c>
      <c r="P31" s="0" t="n">
        <v>0.572426056446669</v>
      </c>
      <c r="Q31" s="0" t="n">
        <v>13.3931232431345</v>
      </c>
      <c r="R31" s="0" t="n">
        <v>0.523258852047237</v>
      </c>
      <c r="S31" s="0" t="n">
        <v>13.4475854890353</v>
      </c>
      <c r="T31" s="0" t="n">
        <v>0.528854298962492</v>
      </c>
      <c r="U31" s="0" t="n">
        <v>13.5229015776049</v>
      </c>
      <c r="V31" s="0" t="n">
        <v>0.549348186148015</v>
      </c>
      <c r="W31" s="0" t="n">
        <v>12.6768477837809</v>
      </c>
      <c r="X31" s="0" t="n">
        <v>0.513326964599162</v>
      </c>
      <c r="Y31" s="0" t="n">
        <v>11.49057571534</v>
      </c>
      <c r="Z31" s="0" t="n">
        <v>0.458558867180862</v>
      </c>
      <c r="AA31" s="0" t="n">
        <v>13.3933102496909</v>
      </c>
      <c r="AB31" s="0" t="n">
        <v>0.537395061573293</v>
      </c>
      <c r="AC31" s="0" t="n">
        <v>15.5765992034021</v>
      </c>
      <c r="AD31" s="0" t="n">
        <v>0.593341756981242</v>
      </c>
      <c r="AE31" s="0" t="n">
        <v>14.7955251515972</v>
      </c>
      <c r="AF31" s="0" t="n">
        <v>0.573012185851007</v>
      </c>
    </row>
    <row r="32" customFormat="false" ht="12.75" hidden="false" customHeight="false" outlineLevel="0" collapsed="false">
      <c r="E32" s="0" t="n">
        <v>17</v>
      </c>
      <c r="F32" s="0" t="n">
        <v>0.576593019238669</v>
      </c>
    </row>
    <row r="33" customFormat="false" ht="12.75" hidden="false" customHeight="false" outlineLevel="0" collapsed="false">
      <c r="E33" s="0" t="s">
        <v>68</v>
      </c>
      <c r="F33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4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56860</v>
      </c>
      <c r="Q2" s="1" t="n">
        <v>24648</v>
      </c>
      <c r="R2" s="1" t="n">
        <v>86033</v>
      </c>
      <c r="S2" s="1" t="n">
        <v>136409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5690</v>
      </c>
      <c r="B3" s="0" t="n">
        <v>95</v>
      </c>
      <c r="C3" s="0" t="n">
        <v>50</v>
      </c>
      <c r="D3" s="0" t="n">
        <v>3.17108551369823</v>
      </c>
      <c r="E3" s="0" t="n">
        <v>0.185779616236687</v>
      </c>
      <c r="F3" s="0" t="n">
        <v>0.00200363644398749</v>
      </c>
      <c r="G3" s="0" t="n">
        <v>0.440606117248535</v>
      </c>
      <c r="H3" s="0" t="n">
        <v>0.0033677127212286</v>
      </c>
      <c r="I3" s="0" t="n">
        <v>99.1999969482422</v>
      </c>
      <c r="J3" s="0" t="n">
        <v>2544.2900390625</v>
      </c>
      <c r="K3" s="0" t="n">
        <v>0.843802094459534</v>
      </c>
      <c r="L3" s="0" t="n">
        <v>2353.35327148438</v>
      </c>
      <c r="M3" s="0" t="n">
        <v>34.1121063232422</v>
      </c>
      <c r="O3" s="0" t="s">
        <v>23</v>
      </c>
      <c r="P3" s="0" t="n">
        <v>1.43470585346222</v>
      </c>
      <c r="Q3" s="0" t="n">
        <v>2.72011756896973</v>
      </c>
      <c r="R3" s="0" t="n">
        <v>0.129411771893501</v>
      </c>
      <c r="S3" s="0" t="n">
        <v>0.0941176488995552</v>
      </c>
    </row>
    <row r="4" customFormat="false" ht="12.75" hidden="false" customHeight="false" outlineLevel="0" collapsed="false">
      <c r="A4" s="0" t="n">
        <v>5931</v>
      </c>
      <c r="B4" s="0" t="n">
        <v>241</v>
      </c>
      <c r="C4" s="0" t="n">
        <v>148</v>
      </c>
      <c r="F4" s="0" t="n">
        <v>1.07850170135498</v>
      </c>
      <c r="G4" s="0" t="s">
        <v>24</v>
      </c>
      <c r="H4" s="0" t="n">
        <v>0.764336347579956</v>
      </c>
      <c r="I4" s="0" t="s">
        <v>24</v>
      </c>
      <c r="J4" s="0" t="s">
        <v>25</v>
      </c>
      <c r="K4" s="0" t="n">
        <v>0.0331645384430885</v>
      </c>
      <c r="M4" s="0" t="n">
        <v>1.44951069355011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7</v>
      </c>
      <c r="B5" s="0" t="s">
        <v>27</v>
      </c>
      <c r="C5" s="0" t="n">
        <v>85</v>
      </c>
      <c r="D5" s="0" t="s">
        <v>28</v>
      </c>
      <c r="E5" s="0" t="n">
        <v>2705.15502929688</v>
      </c>
      <c r="F5" s="0" t="n">
        <v>92.7275390625</v>
      </c>
      <c r="J5" s="0" t="n">
        <v>2271.4931640625</v>
      </c>
      <c r="K5" s="0" t="n">
        <v>17.8081550598145</v>
      </c>
      <c r="P5" s="0" t="n">
        <v>96</v>
      </c>
      <c r="AA5" s="1"/>
    </row>
    <row r="6" customFormat="false" ht="12.75" hidden="false" customHeight="false" outlineLevel="0" collapsed="false">
      <c r="A6" s="0" t="n">
        <v>242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870.013977050781</v>
      </c>
      <c r="D11" s="0" t="n">
        <v>1</v>
      </c>
      <c r="E11" s="0" t="n">
        <v>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870.1669921875</v>
      </c>
      <c r="D12" s="0" t="n">
        <v>0</v>
      </c>
      <c r="E12" s="0" t="n">
        <v>5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870.320007324219</v>
      </c>
      <c r="D13" s="0" t="n">
        <v>2</v>
      </c>
      <c r="E13" s="0" t="n">
        <v>2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870.473022460938</v>
      </c>
      <c r="D14" s="0" t="n">
        <v>2</v>
      </c>
      <c r="E14" s="0" t="n">
        <v>0</v>
      </c>
      <c r="F14" s="0" t="n">
        <v>1</v>
      </c>
      <c r="G14" s="0" t="n">
        <v>0</v>
      </c>
    </row>
    <row r="15" customFormat="false" ht="12.75" hidden="false" customHeight="false" outlineLevel="0" collapsed="false">
      <c r="B15" s="0" t="n">
        <v>870.6259765625</v>
      </c>
      <c r="D15" s="0" t="n">
        <v>2</v>
      </c>
      <c r="E15" s="0" t="n">
        <v>7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870.778991699219</v>
      </c>
      <c r="D16" s="0" t="n">
        <v>2</v>
      </c>
      <c r="E16" s="0" t="n">
        <v>2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870.932006835938</v>
      </c>
      <c r="D17" s="0" t="n">
        <v>2</v>
      </c>
      <c r="E17" s="0" t="n">
        <v>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71.085021972656</v>
      </c>
      <c r="D18" s="0" t="n">
        <v>2</v>
      </c>
      <c r="E18" s="0" t="n">
        <v>1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871.237976074219</v>
      </c>
      <c r="D19" s="0" t="n">
        <v>5</v>
      </c>
      <c r="E19" s="0" t="n">
        <v>3</v>
      </c>
      <c r="F19" s="0" t="n">
        <v>0</v>
      </c>
      <c r="G19" s="0" t="n">
        <v>1</v>
      </c>
    </row>
    <row r="20" customFormat="false" ht="12.75" hidden="false" customHeight="false" outlineLevel="0" collapsed="false">
      <c r="B20" s="0" t="n">
        <v>871.390991210938</v>
      </c>
      <c r="D20" s="0" t="n">
        <v>2</v>
      </c>
      <c r="E20" s="0" t="n">
        <v>2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871.544128417969</v>
      </c>
      <c r="D21" s="0" t="n">
        <v>1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871.697021484375</v>
      </c>
      <c r="D22" s="0" t="n">
        <v>0</v>
      </c>
      <c r="E22" s="0" t="n">
        <v>1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871.849975585938</v>
      </c>
      <c r="D23" s="0" t="n">
        <v>2</v>
      </c>
      <c r="E23" s="0" t="n">
        <v>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872.002990722656</v>
      </c>
      <c r="D24" s="0" t="n">
        <v>1</v>
      </c>
      <c r="E24" s="0" t="n">
        <v>2</v>
      </c>
      <c r="F24" s="0" t="n">
        <v>0</v>
      </c>
      <c r="G24" s="0" t="n">
        <v>1</v>
      </c>
    </row>
    <row r="25" customFormat="false" ht="12.75" hidden="false" customHeight="false" outlineLevel="0" collapsed="false">
      <c r="B25" s="0" t="n">
        <v>872.156127929688</v>
      </c>
      <c r="D25" s="0" t="n">
        <v>5</v>
      </c>
      <c r="E25" s="0" t="n">
        <v>2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872.30908203125</v>
      </c>
      <c r="D26" s="0" t="n">
        <v>1</v>
      </c>
      <c r="E26" s="0" t="n">
        <v>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872.461975097656</v>
      </c>
      <c r="D27" s="0" t="n">
        <v>1</v>
      </c>
      <c r="E27" s="0" t="n">
        <v>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872.615112304688</v>
      </c>
      <c r="D28" s="0" t="n">
        <v>1</v>
      </c>
      <c r="E28" s="0" t="n">
        <v>2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872.768127441406</v>
      </c>
      <c r="D29" s="0" t="n">
        <v>0</v>
      </c>
      <c r="E29" s="0" t="n">
        <v>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872.921081542969</v>
      </c>
      <c r="D30" s="0" t="n">
        <v>2</v>
      </c>
      <c r="E30" s="0" t="n">
        <v>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873.073974609375</v>
      </c>
      <c r="D31" s="0" t="n">
        <v>1</v>
      </c>
      <c r="E31" s="0" t="n">
        <v>1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873.227111816406</v>
      </c>
      <c r="D32" s="0" t="n">
        <v>0</v>
      </c>
      <c r="E32" s="0" t="n">
        <v>2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873.380126953125</v>
      </c>
      <c r="D33" s="0" t="n">
        <v>2</v>
      </c>
      <c r="E33" s="0" t="n">
        <v>3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873.533081054688</v>
      </c>
      <c r="D34" s="0" t="n">
        <v>1</v>
      </c>
      <c r="E34" s="0" t="n">
        <v>5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873.686218261719</v>
      </c>
      <c r="D35" s="0" t="n">
        <v>1</v>
      </c>
      <c r="E35" s="0" t="n">
        <v>7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873.839111328125</v>
      </c>
      <c r="D36" s="0" t="n">
        <v>1</v>
      </c>
      <c r="E36" s="0" t="n">
        <v>1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873.992126464844</v>
      </c>
      <c r="D37" s="0" t="n">
        <v>2</v>
      </c>
      <c r="E37" s="0" t="n">
        <v>1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874.145080566406</v>
      </c>
      <c r="D38" s="0" t="n">
        <v>2</v>
      </c>
      <c r="E38" s="0" t="n">
        <v>2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874.298217773438</v>
      </c>
      <c r="D39" s="0" t="n">
        <v>4</v>
      </c>
      <c r="E39" s="0" t="n">
        <v>2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874.451110839844</v>
      </c>
      <c r="D40" s="0" t="n">
        <v>4</v>
      </c>
      <c r="E40" s="0" t="n">
        <v>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874.604125976563</v>
      </c>
      <c r="D41" s="0" t="n">
        <v>1</v>
      </c>
      <c r="E41" s="0" t="n">
        <v>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874.757080078125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874.910217285156</v>
      </c>
      <c r="D43" s="0" t="n">
        <v>0</v>
      </c>
      <c r="E43" s="0" t="n">
        <v>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875.063171386719</v>
      </c>
      <c r="D44" s="0" t="n">
        <v>0</v>
      </c>
      <c r="E44" s="0" t="n">
        <v>2</v>
      </c>
      <c r="F44" s="0" t="n">
        <v>0</v>
      </c>
      <c r="G44" s="0" t="n">
        <v>2</v>
      </c>
    </row>
    <row r="45" customFormat="false" ht="12.75" hidden="false" customHeight="false" outlineLevel="0" collapsed="false">
      <c r="B45" s="0" t="n">
        <v>875.216125488281</v>
      </c>
      <c r="D45" s="0" t="n">
        <v>1</v>
      </c>
      <c r="E45" s="0" t="n">
        <v>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875.369201660156</v>
      </c>
      <c r="D46" s="0" t="n">
        <v>0</v>
      </c>
      <c r="E46" s="0" t="n">
        <v>2</v>
      </c>
      <c r="F46" s="0" t="n">
        <v>0</v>
      </c>
      <c r="G46" s="0" t="n">
        <v>1</v>
      </c>
    </row>
    <row r="47" customFormat="false" ht="12.75" hidden="false" customHeight="false" outlineLevel="0" collapsed="false">
      <c r="B47" s="0" t="n">
        <v>875.522216796875</v>
      </c>
      <c r="D47" s="0" t="n">
        <v>1</v>
      </c>
      <c r="E47" s="0" t="n">
        <v>3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875.675170898438</v>
      </c>
      <c r="D48" s="0" t="n">
        <v>0</v>
      </c>
      <c r="E48" s="0" t="n">
        <v>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875.828125</v>
      </c>
      <c r="D49" s="0" t="n">
        <v>1</v>
      </c>
      <c r="E49" s="0" t="n">
        <v>5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875.981201171875</v>
      </c>
      <c r="D50" s="0" t="n">
        <v>1</v>
      </c>
      <c r="E50" s="0" t="n">
        <v>1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876.134216308594</v>
      </c>
      <c r="D51" s="0" t="n">
        <v>2</v>
      </c>
      <c r="E51" s="0" t="n">
        <v>7</v>
      </c>
      <c r="F51" s="0" t="n">
        <v>0</v>
      </c>
      <c r="G51" s="0" t="n">
        <v>1</v>
      </c>
    </row>
    <row r="52" customFormat="false" ht="12.75" hidden="false" customHeight="false" outlineLevel="0" collapsed="false">
      <c r="B52" s="0" t="n">
        <v>876.287170410156</v>
      </c>
      <c r="D52" s="0" t="n">
        <v>2</v>
      </c>
      <c r="E52" s="0" t="n">
        <v>1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876.440185546875</v>
      </c>
      <c r="D53" s="0" t="n">
        <v>0</v>
      </c>
      <c r="E53" s="0" t="n">
        <v>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876.593200683594</v>
      </c>
      <c r="D54" s="0" t="n">
        <v>1</v>
      </c>
      <c r="E54" s="0" t="n">
        <v>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76.746215820313</v>
      </c>
      <c r="D55" s="0" t="n">
        <v>2</v>
      </c>
      <c r="E55" s="0" t="n">
        <v>1</v>
      </c>
      <c r="F55" s="0" t="n">
        <v>0</v>
      </c>
      <c r="G55" s="0" t="n">
        <v>2</v>
      </c>
    </row>
    <row r="56" customFormat="false" ht="12.75" hidden="false" customHeight="false" outlineLevel="0" collapsed="false">
      <c r="B56" s="0" t="n">
        <v>876.899169921875</v>
      </c>
      <c r="D56" s="0" t="n">
        <v>3</v>
      </c>
      <c r="E56" s="0" t="n">
        <v>1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877.052185058594</v>
      </c>
      <c r="D57" s="0" t="n">
        <v>0</v>
      </c>
      <c r="E57" s="0" t="n">
        <v>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877.205322265625</v>
      </c>
      <c r="D58" s="0" t="n">
        <v>4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877.358215332031</v>
      </c>
      <c r="D59" s="0" t="n">
        <v>0</v>
      </c>
      <c r="E59" s="0" t="n">
        <v>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877.51123046875</v>
      </c>
      <c r="D60" s="0" t="n">
        <v>0</v>
      </c>
      <c r="E60" s="0" t="n">
        <v>2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877.664184570313</v>
      </c>
      <c r="D61" s="0" t="n">
        <v>2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877.817321777344</v>
      </c>
      <c r="D62" s="0" t="n">
        <v>2</v>
      </c>
      <c r="E62" s="0" t="n">
        <v>1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877.97021484375</v>
      </c>
      <c r="D63" s="0" t="n">
        <v>0</v>
      </c>
      <c r="E63" s="0" t="n">
        <v>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878.123229980469</v>
      </c>
      <c r="D64" s="0" t="n">
        <v>0</v>
      </c>
      <c r="E64" s="0" t="n">
        <v>2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878.276306152344</v>
      </c>
      <c r="D65" s="0" t="n">
        <v>0</v>
      </c>
      <c r="E65" s="0" t="n">
        <v>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878.429321289063</v>
      </c>
      <c r="D66" s="0" t="n">
        <v>3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878.582275390625</v>
      </c>
      <c r="D67" s="0" t="n">
        <v>1</v>
      </c>
      <c r="E67" s="0" t="n">
        <v>5</v>
      </c>
      <c r="F67" s="0" t="n">
        <v>1</v>
      </c>
      <c r="G67" s="0" t="n">
        <v>0</v>
      </c>
    </row>
    <row r="68" customFormat="false" ht="12.75" hidden="false" customHeight="false" outlineLevel="0" collapsed="false">
      <c r="B68" s="0" t="n">
        <v>878.735229492188</v>
      </c>
      <c r="D68" s="0" t="n">
        <v>3</v>
      </c>
      <c r="E68" s="0" t="n">
        <v>1</v>
      </c>
      <c r="F68" s="0" t="n">
        <v>1</v>
      </c>
      <c r="G68" s="0" t="n">
        <v>1</v>
      </c>
    </row>
    <row r="69" customFormat="false" ht="12.75" hidden="false" customHeight="false" outlineLevel="0" collapsed="false">
      <c r="B69" s="0" t="n">
        <v>878.888305664063</v>
      </c>
      <c r="D69" s="0" t="n">
        <v>1</v>
      </c>
      <c r="E69" s="0" t="n">
        <v>2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879.041320800781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879.194274902344</v>
      </c>
      <c r="D71" s="0" t="n">
        <v>1</v>
      </c>
      <c r="E71" s="0" t="n">
        <v>4</v>
      </c>
      <c r="F71" s="0" t="n">
        <v>0</v>
      </c>
      <c r="G71" s="0" t="n">
        <v>1</v>
      </c>
    </row>
    <row r="72" customFormat="false" ht="12.75" hidden="false" customHeight="false" outlineLevel="0" collapsed="false">
      <c r="B72" s="0" t="n">
        <v>879.347229003906</v>
      </c>
      <c r="D72" s="0" t="n">
        <v>1</v>
      </c>
      <c r="E72" s="0" t="n">
        <v>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879.500305175781</v>
      </c>
      <c r="D73" s="0" t="n">
        <v>0</v>
      </c>
      <c r="E73" s="0" t="n">
        <v>2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879.6533203125</v>
      </c>
      <c r="D74" s="0" t="n">
        <v>1</v>
      </c>
      <c r="E74" s="0" t="n">
        <v>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879.806274414063</v>
      </c>
      <c r="D75" s="0" t="n">
        <v>1</v>
      </c>
      <c r="E75" s="0" t="n">
        <v>5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879.959411621094</v>
      </c>
      <c r="D76" s="0" t="n">
        <v>2</v>
      </c>
      <c r="E76" s="0" t="n">
        <v>2</v>
      </c>
      <c r="F76" s="0" t="n">
        <v>1</v>
      </c>
      <c r="G76" s="0" t="n">
        <v>0</v>
      </c>
    </row>
    <row r="77" customFormat="false" ht="12.75" hidden="false" customHeight="false" outlineLevel="0" collapsed="false">
      <c r="B77" s="0" t="n">
        <v>880.1123046875</v>
      </c>
      <c r="D77" s="0" t="n">
        <v>1</v>
      </c>
      <c r="E77" s="0" t="n">
        <v>1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880.265319824219</v>
      </c>
      <c r="D78" s="0" t="n">
        <v>0</v>
      </c>
      <c r="E78" s="0" t="n">
        <v>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880.418273925781</v>
      </c>
      <c r="D79" s="0" t="n">
        <v>3</v>
      </c>
      <c r="E79" s="0" t="n">
        <v>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880.571411132813</v>
      </c>
      <c r="D80" s="0" t="n">
        <v>3</v>
      </c>
      <c r="E80" s="0" t="n">
        <v>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880.724304199219</v>
      </c>
      <c r="D81" s="0" t="n">
        <v>0</v>
      </c>
      <c r="E81" s="0" t="n">
        <v>2</v>
      </c>
      <c r="F81" s="0" t="n">
        <v>1</v>
      </c>
      <c r="G81" s="0" t="n">
        <v>0</v>
      </c>
    </row>
    <row r="82" customFormat="false" ht="12.75" hidden="false" customHeight="false" outlineLevel="0" collapsed="false">
      <c r="B82" s="0" t="n">
        <v>880.877319335938</v>
      </c>
      <c r="D82" s="0" t="n">
        <v>1</v>
      </c>
      <c r="E82" s="0" t="n">
        <v>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881.030395507813</v>
      </c>
      <c r="D83" s="0" t="n">
        <v>5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881.183288574219</v>
      </c>
      <c r="D84" s="0" t="n">
        <v>2</v>
      </c>
      <c r="E84" s="0" t="n">
        <v>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881.33642578125</v>
      </c>
      <c r="D85" s="0" t="n">
        <v>2</v>
      </c>
      <c r="E85" s="0" t="n">
        <v>1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881.489318847656</v>
      </c>
      <c r="D86" s="0" t="n">
        <v>1</v>
      </c>
      <c r="E86" s="0" t="n">
        <v>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881.642395019531</v>
      </c>
      <c r="D87" s="0" t="n">
        <v>3</v>
      </c>
      <c r="E87" s="0" t="n">
        <v>4</v>
      </c>
      <c r="F87" s="0" t="n">
        <v>1</v>
      </c>
      <c r="G87" s="0" t="n">
        <v>0</v>
      </c>
    </row>
    <row r="88" customFormat="false" ht="12.75" hidden="false" customHeight="false" outlineLevel="0" collapsed="false">
      <c r="B88" s="0" t="n">
        <v>881.795288085938</v>
      </c>
      <c r="D88" s="0" t="n">
        <v>0</v>
      </c>
      <c r="E88" s="0" t="n">
        <v>6</v>
      </c>
      <c r="F88" s="0" t="n">
        <v>0</v>
      </c>
      <c r="G88" s="0" t="n">
        <v>1</v>
      </c>
    </row>
    <row r="89" customFormat="false" ht="12.75" hidden="false" customHeight="false" outlineLevel="0" collapsed="false">
      <c r="B89" s="0" t="n">
        <v>881.948425292969</v>
      </c>
      <c r="D89" s="0" t="n">
        <v>6</v>
      </c>
      <c r="E89" s="0" t="n">
        <v>1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882.101379394531</v>
      </c>
      <c r="D90" s="0" t="n">
        <v>1</v>
      </c>
      <c r="E90" s="0" t="n">
        <v>3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882.25439453125</v>
      </c>
      <c r="D91" s="0" t="n">
        <v>1</v>
      </c>
      <c r="E91" s="0" t="n">
        <v>6</v>
      </c>
      <c r="F91" s="0" t="n">
        <v>1</v>
      </c>
      <c r="G91" s="0" t="n">
        <v>0</v>
      </c>
    </row>
    <row r="92" customFormat="false" ht="12.75" hidden="false" customHeight="false" outlineLevel="0" collapsed="false">
      <c r="B92" s="0" t="n">
        <v>882.407409667969</v>
      </c>
      <c r="D92" s="0" t="n">
        <v>2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882.560424804688</v>
      </c>
      <c r="D93" s="0" t="n">
        <v>0</v>
      </c>
      <c r="E93" s="0" t="n">
        <v>3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882.71337890625</v>
      </c>
      <c r="D94" s="0" t="n">
        <v>2</v>
      </c>
      <c r="E94" s="0" t="n">
        <v>1</v>
      </c>
      <c r="F94" s="0" t="n">
        <v>1</v>
      </c>
      <c r="G94" s="0" t="n">
        <v>0</v>
      </c>
    </row>
    <row r="95" customFormat="false" ht="12.75" hidden="false" customHeight="false" outlineLevel="0" collapsed="false">
      <c r="B95" s="0" t="n">
        <v>882.866394042969</v>
      </c>
      <c r="D95" s="0" t="n">
        <v>0</v>
      </c>
      <c r="E95" s="0" t="n">
        <v>2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883.019409179688</v>
      </c>
      <c r="D96" s="0" t="n">
        <v>1</v>
      </c>
      <c r="E96" s="0" t="n">
        <v>1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883.172485351563</v>
      </c>
      <c r="D97" s="0" t="n">
        <v>1</v>
      </c>
      <c r="E97" s="0" t="n">
        <v>2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883.325378417969</v>
      </c>
      <c r="D98" s="0" t="n">
        <v>0</v>
      </c>
      <c r="E98" s="0" t="n">
        <v>4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883.478515625</v>
      </c>
      <c r="D99" s="0" t="n">
        <v>3</v>
      </c>
      <c r="E99" s="0" t="n">
        <v>5</v>
      </c>
      <c r="F99" s="0" t="n">
        <v>0</v>
      </c>
      <c r="G99" s="0" t="n">
        <v>1</v>
      </c>
    </row>
    <row r="100" customFormat="false" ht="12.75" hidden="false" customHeight="false" outlineLevel="0" collapsed="false">
      <c r="B100" s="0" t="n">
        <v>883.631408691406</v>
      </c>
      <c r="D100" s="0" t="n">
        <v>2</v>
      </c>
      <c r="E100" s="0" t="n">
        <v>1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883.784484863281</v>
      </c>
      <c r="D101" s="0" t="n">
        <v>3</v>
      </c>
      <c r="E101" s="0" t="n">
        <v>1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883.937377929688</v>
      </c>
      <c r="D102" s="0" t="n">
        <v>2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884.090515136719</v>
      </c>
      <c r="D103" s="0" t="n">
        <v>0</v>
      </c>
      <c r="E103" s="0" t="n">
        <v>2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884.243408203125</v>
      </c>
      <c r="D104" s="0" t="n">
        <v>0</v>
      </c>
      <c r="E104" s="0" t="n">
        <v>2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884.396484375</v>
      </c>
      <c r="D105" s="0" t="n">
        <v>0</v>
      </c>
      <c r="E105" s="0" t="n">
        <v>2</v>
      </c>
      <c r="F105" s="0" t="n">
        <v>97</v>
      </c>
      <c r="G105" s="0" t="n">
        <v>77</v>
      </c>
      <c r="H105" s="0" t="n">
        <v>-2.16825413703918</v>
      </c>
      <c r="J105" s="0" t="n">
        <v>-0.00385574577376246</v>
      </c>
      <c r="L105" s="0" t="n">
        <v>1.1519570350647</v>
      </c>
      <c r="M105" s="0" t="n">
        <v>-68.1126174926758</v>
      </c>
      <c r="O105" s="0" t="n">
        <v>1.26082909107208</v>
      </c>
      <c r="P105" s="0" t="n">
        <v>1.1905664232259E-009</v>
      </c>
      <c r="Q105" s="0" t="n">
        <v>-259.353210449219</v>
      </c>
    </row>
    <row r="106" customFormat="false" ht="12.75" hidden="false" customHeight="false" outlineLevel="0" collapsed="false">
      <c r="B106" s="0" t="n">
        <v>884.549377441406</v>
      </c>
      <c r="D106" s="0" t="n">
        <v>77</v>
      </c>
      <c r="E106" s="0" t="n">
        <v>56</v>
      </c>
      <c r="F106" s="0" t="n">
        <v>439</v>
      </c>
      <c r="G106" s="0" t="n">
        <v>429</v>
      </c>
      <c r="H106" s="0" t="n">
        <v>0.315080553293228</v>
      </c>
      <c r="J106" s="0" t="n">
        <v>0.118918672204018</v>
      </c>
      <c r="L106" s="0" t="n">
        <v>5.16284799575806</v>
      </c>
      <c r="M106" s="0" t="n">
        <v>549.543579101563</v>
      </c>
      <c r="O106" s="0" t="n">
        <v>1.02193534374237</v>
      </c>
      <c r="P106" s="0" t="n">
        <v>3545.98706054688</v>
      </c>
      <c r="Q106" s="0" t="n">
        <v>8.40910816192627</v>
      </c>
    </row>
    <row r="107" customFormat="false" ht="12.75" hidden="false" customHeight="false" outlineLevel="0" collapsed="false">
      <c r="B107" s="0" t="n">
        <v>884.702514648438</v>
      </c>
      <c r="D107" s="0" t="n">
        <v>302</v>
      </c>
      <c r="E107" s="0" t="n">
        <v>187</v>
      </c>
      <c r="F107" s="0" t="n">
        <v>1126</v>
      </c>
      <c r="G107" s="0" t="n">
        <v>952</v>
      </c>
      <c r="H107" s="0" t="n">
        <v>0.26611915230751</v>
      </c>
      <c r="J107" s="0" t="n">
        <v>0.211346223950386</v>
      </c>
      <c r="L107" s="0" t="n">
        <v>7.74976110458374</v>
      </c>
      <c r="M107" s="0" t="n">
        <v>1016.21044921875</v>
      </c>
      <c r="O107" s="0" t="n">
        <v>1.18299674987793</v>
      </c>
      <c r="P107" s="0" t="n">
        <v>3283.30151367188</v>
      </c>
      <c r="Q107" s="0" t="n">
        <v>4.73157262802124</v>
      </c>
    </row>
    <row r="108" customFormat="false" ht="12.75" hidden="false" customHeight="false" outlineLevel="0" collapsed="false">
      <c r="B108" s="0" t="n">
        <v>884.855529785156</v>
      </c>
      <c r="D108" s="0" t="n">
        <v>594</v>
      </c>
      <c r="E108" s="0" t="n">
        <v>271</v>
      </c>
      <c r="F108" s="0" t="n">
        <v>1825</v>
      </c>
      <c r="G108" s="0" t="n">
        <v>1240</v>
      </c>
      <c r="H108" s="0" t="n">
        <v>0.195762947201729</v>
      </c>
      <c r="J108" s="0" t="n">
        <v>0.319401323795319</v>
      </c>
      <c r="L108" s="0" t="n">
        <v>8.61558818817139</v>
      </c>
      <c r="M108" s="0" t="n">
        <v>1632.91162109375</v>
      </c>
      <c r="O108" s="0" t="n">
        <v>1.47170579433441</v>
      </c>
      <c r="P108" s="0" t="n">
        <v>2791.193359375</v>
      </c>
      <c r="Q108" s="0" t="n">
        <v>3.13085746765137</v>
      </c>
    </row>
    <row r="109" customFormat="false" ht="12.75" hidden="false" customHeight="false" outlineLevel="0" collapsed="false">
      <c r="B109" s="0" t="n">
        <v>885.008483886719</v>
      </c>
      <c r="D109" s="0" t="n">
        <v>773</v>
      </c>
      <c r="E109" s="0" t="n">
        <v>337</v>
      </c>
      <c r="F109" s="0" t="n">
        <v>2140</v>
      </c>
      <c r="G109" s="0" t="n">
        <v>1484</v>
      </c>
      <c r="H109" s="0" t="n">
        <v>0.18695379793644</v>
      </c>
      <c r="J109" s="0" t="n">
        <v>0.347370743751526</v>
      </c>
      <c r="L109" s="0" t="n">
        <v>8.94839668273926</v>
      </c>
      <c r="M109" s="0" t="n">
        <v>1787.44787597656</v>
      </c>
      <c r="O109" s="0" t="n">
        <v>1.44221520423889</v>
      </c>
      <c r="P109" s="0" t="n">
        <v>2715.54760742188</v>
      </c>
      <c r="Q109" s="0" t="n">
        <v>2.87876868247986</v>
      </c>
    </row>
    <row r="110" customFormat="false" ht="12.75" hidden="false" customHeight="false" outlineLevel="0" collapsed="false">
      <c r="B110" s="0" t="n">
        <v>885.161499023438</v>
      </c>
      <c r="D110" s="0" t="n">
        <v>822</v>
      </c>
      <c r="E110" s="0" t="n">
        <v>374</v>
      </c>
      <c r="F110" s="0" t="n">
        <v>2642</v>
      </c>
      <c r="G110" s="0" t="n">
        <v>1488</v>
      </c>
      <c r="H110" s="0" t="n">
        <v>0.195086687803268</v>
      </c>
      <c r="J110" s="0" t="n">
        <v>0.368432819843292</v>
      </c>
      <c r="L110" s="0" t="n">
        <v>9.90384101867676</v>
      </c>
      <c r="M110" s="0" t="n">
        <v>1875.66821289063</v>
      </c>
      <c r="O110" s="0" t="n">
        <v>1.77505934238434</v>
      </c>
      <c r="P110" s="0" t="n">
        <v>2785.5263671875</v>
      </c>
      <c r="Q110" s="0" t="n">
        <v>2.71419906616211</v>
      </c>
    </row>
    <row r="111" customFormat="false" ht="12.75" hidden="false" customHeight="false" outlineLevel="0" collapsed="false">
      <c r="B111" s="0" t="n">
        <v>885.314514160156</v>
      </c>
      <c r="D111" s="0" t="n">
        <v>871</v>
      </c>
      <c r="E111" s="0" t="n">
        <v>437</v>
      </c>
      <c r="F111" s="0" t="n">
        <v>2849</v>
      </c>
      <c r="G111" s="0" t="n">
        <v>1642</v>
      </c>
      <c r="H111" s="0" t="n">
        <v>0.215325593948364</v>
      </c>
      <c r="J111" s="0" t="n">
        <v>0.353421807289124</v>
      </c>
      <c r="L111" s="0" t="n">
        <v>10.4859237670898</v>
      </c>
      <c r="M111" s="0" t="n">
        <v>1761.55920410156</v>
      </c>
      <c r="O111" s="0" t="n">
        <v>1.73493504524231</v>
      </c>
      <c r="P111" s="0" t="n">
        <v>2946.06030273438</v>
      </c>
      <c r="Q111" s="0" t="n">
        <v>2.82948017120361</v>
      </c>
    </row>
    <row r="112" customFormat="false" ht="12.75" hidden="false" customHeight="false" outlineLevel="0" collapsed="false">
      <c r="B112" s="0" t="n">
        <v>885.467529296875</v>
      </c>
      <c r="D112" s="0" t="n">
        <v>1022</v>
      </c>
      <c r="E112" s="0" t="n">
        <v>412</v>
      </c>
      <c r="F112" s="0" t="n">
        <v>2656</v>
      </c>
      <c r="G112" s="0" t="n">
        <v>1684</v>
      </c>
      <c r="H112" s="0" t="n">
        <v>0.172947496175766</v>
      </c>
      <c r="J112" s="0" t="n">
        <v>0.404466599225998</v>
      </c>
      <c r="L112" s="0" t="n">
        <v>9.63861465454102</v>
      </c>
      <c r="M112" s="0" t="n">
        <v>2106.21142578125</v>
      </c>
      <c r="O112" s="0" t="n">
        <v>1.57677721977234</v>
      </c>
      <c r="P112" s="0" t="n">
        <v>2586.37353515625</v>
      </c>
      <c r="Q112" s="0" t="n">
        <v>2.47239208221436</v>
      </c>
    </row>
    <row r="113" customFormat="false" ht="12.75" hidden="false" customHeight="false" outlineLevel="0" collapsed="false">
      <c r="B113" s="0" t="n">
        <v>885.620483398438</v>
      </c>
      <c r="D113" s="0" t="n">
        <v>961</v>
      </c>
      <c r="E113" s="0" t="n">
        <v>419</v>
      </c>
      <c r="F113" s="0" t="n">
        <v>2866</v>
      </c>
      <c r="G113" s="0" t="n">
        <v>1590</v>
      </c>
      <c r="H113" s="0" t="n">
        <v>0.187081828713417</v>
      </c>
      <c r="J113" s="0" t="n">
        <v>0.402883023023605</v>
      </c>
      <c r="L113" s="0" t="n">
        <v>10.3855199813843</v>
      </c>
      <c r="M113" s="0" t="n">
        <v>2065.55126953125</v>
      </c>
      <c r="O113" s="0" t="n">
        <v>1.80295944213867</v>
      </c>
      <c r="P113" s="0" t="n">
        <v>2716.67626953125</v>
      </c>
      <c r="Q113" s="0" t="n">
        <v>2.48211002349854</v>
      </c>
    </row>
    <row r="114" customFormat="false" ht="12.75" hidden="false" customHeight="false" outlineLevel="0" collapsed="false">
      <c r="B114" s="0" t="n">
        <v>885.773498535156</v>
      </c>
      <c r="D114" s="0" t="n">
        <v>942</v>
      </c>
      <c r="E114" s="0" t="n">
        <v>427</v>
      </c>
      <c r="F114" s="0" t="n">
        <v>2677</v>
      </c>
      <c r="G114" s="0" t="n">
        <v>1829</v>
      </c>
      <c r="H114" s="0" t="n">
        <v>0.19449208676815</v>
      </c>
      <c r="J114" s="0" t="n">
        <v>0.343187600374222</v>
      </c>
      <c r="L114" s="0" t="n">
        <v>9.19710636138916</v>
      </c>
      <c r="M114" s="0" t="n">
        <v>1752.20812988281</v>
      </c>
      <c r="O114" s="0" t="n">
        <v>1.46353304386139</v>
      </c>
      <c r="P114" s="0" t="n">
        <v>2780.52465820313</v>
      </c>
      <c r="Q114" s="0" t="n">
        <v>2.91385817527771</v>
      </c>
    </row>
    <row r="115" customFormat="false" ht="12.75" hidden="false" customHeight="false" outlineLevel="0" collapsed="false">
      <c r="B115" s="0" t="n">
        <v>885.926513671875</v>
      </c>
      <c r="D115" s="0" t="n">
        <v>915</v>
      </c>
      <c r="E115" s="0" t="n">
        <v>436</v>
      </c>
      <c r="F115" s="0" t="n">
        <v>3128</v>
      </c>
      <c r="G115" s="0" t="n">
        <v>1870</v>
      </c>
      <c r="H115" s="0" t="n">
        <v>0.204484030604363</v>
      </c>
      <c r="J115" s="0" t="n">
        <v>0.326133966445923</v>
      </c>
      <c r="L115" s="0" t="n">
        <v>9.18910312652588</v>
      </c>
      <c r="M115" s="0" t="n">
        <v>1650.13012695313</v>
      </c>
      <c r="O115" s="0" t="n">
        <v>1.67319107055664</v>
      </c>
      <c r="P115" s="0" t="n">
        <v>2862.32543945313</v>
      </c>
      <c r="Q115" s="0" t="n">
        <v>3.06622457504272</v>
      </c>
    </row>
    <row r="116" customFormat="false" ht="12.75" hidden="false" customHeight="false" outlineLevel="0" collapsed="false">
      <c r="B116" s="0" t="n">
        <v>886.079528808594</v>
      </c>
      <c r="D116" s="0" t="n">
        <v>1108</v>
      </c>
      <c r="E116" s="0" t="n">
        <v>445</v>
      </c>
      <c r="F116" s="0" t="n">
        <v>3056</v>
      </c>
      <c r="G116" s="0" t="n">
        <v>1930</v>
      </c>
      <c r="H116" s="0" t="n">
        <v>0.172269284725189</v>
      </c>
      <c r="J116" s="0" t="n">
        <v>0.382758647203445</v>
      </c>
      <c r="L116" s="0" t="n">
        <v>9.08553600311279</v>
      </c>
      <c r="M116" s="0" t="n">
        <v>1996.03161621094</v>
      </c>
      <c r="O116" s="0" t="n">
        <v>1.58312726020813</v>
      </c>
      <c r="P116" s="0" t="n">
        <v>2579.8134765625</v>
      </c>
      <c r="Q116" s="0" t="n">
        <v>2.61261248588562</v>
      </c>
    </row>
    <row r="117" customFormat="false" ht="12.75" hidden="false" customHeight="false" outlineLevel="0" collapsed="false">
      <c r="B117" s="0" t="n">
        <v>886.232482910156</v>
      </c>
      <c r="D117" s="0" t="n">
        <v>1093</v>
      </c>
      <c r="E117" s="0" t="n">
        <v>451</v>
      </c>
      <c r="F117" s="0" t="n">
        <v>2830</v>
      </c>
      <c r="G117" s="0" t="n">
        <v>1984</v>
      </c>
      <c r="H117" s="0" t="n">
        <v>0.176970839500427</v>
      </c>
      <c r="J117" s="0" t="n">
        <v>0.367213070392609</v>
      </c>
      <c r="L117" s="0" t="n">
        <v>8.95442199707031</v>
      </c>
      <c r="M117" s="0" t="n">
        <v>1906.9677734375</v>
      </c>
      <c r="O117" s="0" t="n">
        <v>1.42631781101227</v>
      </c>
      <c r="P117" s="0" t="n">
        <v>2624.68579101563</v>
      </c>
      <c r="Q117" s="0" t="n">
        <v>2.72321462631226</v>
      </c>
    </row>
    <row r="118" customFormat="false" ht="12.75" hidden="false" customHeight="false" outlineLevel="0" collapsed="false">
      <c r="B118" s="0" t="n">
        <v>886.385498046875</v>
      </c>
      <c r="D118" s="0" t="n">
        <v>1081</v>
      </c>
      <c r="E118" s="0" t="n">
        <v>436</v>
      </c>
      <c r="F118" s="0" t="n">
        <v>3370</v>
      </c>
      <c r="G118" s="0" t="n">
        <v>1900</v>
      </c>
      <c r="H118" s="0" t="n">
        <v>0.173001542687416</v>
      </c>
      <c r="J118" s="0" t="n">
        <v>0.37935146689415</v>
      </c>
      <c r="L118" s="0" t="n">
        <v>9.04293537139893</v>
      </c>
      <c r="M118" s="0" t="n">
        <v>1977.02807617188</v>
      </c>
      <c r="O118" s="0" t="n">
        <v>1.77392959594727</v>
      </c>
      <c r="P118" s="0" t="n">
        <v>2586.89501953125</v>
      </c>
      <c r="Q118" s="0" t="n">
        <v>2.63607788085938</v>
      </c>
    </row>
    <row r="119" customFormat="false" ht="12.75" hidden="false" customHeight="false" outlineLevel="0" collapsed="false">
      <c r="B119" s="0" t="n">
        <v>886.538513183594</v>
      </c>
      <c r="D119" s="0" t="n">
        <v>1037</v>
      </c>
      <c r="E119" s="0" t="n">
        <v>495</v>
      </c>
      <c r="F119" s="0" t="n">
        <v>2815</v>
      </c>
      <c r="G119" s="0" t="n">
        <v>1842</v>
      </c>
      <c r="H119" s="0" t="n">
        <v>0.204753637313843</v>
      </c>
      <c r="J119" s="0" t="n">
        <v>0.375201910734177</v>
      </c>
      <c r="L119" s="0" t="n">
        <v>10.5855731964111</v>
      </c>
      <c r="M119" s="0" t="n">
        <v>1888.83850097656</v>
      </c>
      <c r="O119" s="0" t="n">
        <v>1.5279575586319</v>
      </c>
      <c r="P119" s="0" t="n">
        <v>2864.46875</v>
      </c>
      <c r="Q119" s="0" t="n">
        <v>2.66523170471191</v>
      </c>
    </row>
    <row r="120" customFormat="false" ht="12.75" hidden="false" customHeight="false" outlineLevel="0" collapsed="false">
      <c r="B120" s="0" t="n">
        <v>886.691528320313</v>
      </c>
      <c r="D120" s="0" t="n">
        <v>1061</v>
      </c>
      <c r="E120" s="0" t="n">
        <v>437</v>
      </c>
      <c r="F120" s="0" t="n">
        <v>2956</v>
      </c>
      <c r="G120" s="0" t="n">
        <v>1978</v>
      </c>
      <c r="H120" s="0" t="n">
        <v>0.176669955253601</v>
      </c>
      <c r="J120" s="0" t="n">
        <v>0.35751748085022</v>
      </c>
      <c r="L120" s="0" t="n">
        <v>8.70317459106445</v>
      </c>
      <c r="M120" s="0" t="n">
        <v>1858.57214355469</v>
      </c>
      <c r="O120" s="0" t="n">
        <v>1.49423778057098</v>
      </c>
      <c r="P120" s="0" t="n">
        <v>2621.85571289063</v>
      </c>
      <c r="Q120" s="0" t="n">
        <v>2.79706597328186</v>
      </c>
    </row>
    <row r="121" customFormat="false" ht="12.75" hidden="false" customHeight="false" outlineLevel="0" collapsed="false">
      <c r="B121" s="0" t="n">
        <v>886.844482421875</v>
      </c>
      <c r="D121" s="0" t="n">
        <v>1087</v>
      </c>
      <c r="E121" s="0" t="n">
        <v>454</v>
      </c>
      <c r="F121" s="0" t="n">
        <v>2766</v>
      </c>
      <c r="G121" s="0" t="n">
        <v>1930</v>
      </c>
      <c r="H121" s="0" t="n">
        <v>0.179139211773872</v>
      </c>
      <c r="J121" s="0" t="n">
        <v>0.375484198331833</v>
      </c>
      <c r="L121" s="0" t="n">
        <v>9.2682991027832</v>
      </c>
      <c r="M121" s="0" t="n">
        <v>1944.29895019531</v>
      </c>
      <c r="O121" s="0" t="n">
        <v>1.43318295478821</v>
      </c>
      <c r="P121" s="0" t="n">
        <v>2644.91748046875</v>
      </c>
      <c r="Q121" s="0" t="n">
        <v>2.66322803497314</v>
      </c>
    </row>
    <row r="122" customFormat="false" ht="12.75" hidden="false" customHeight="false" outlineLevel="0" collapsed="false">
      <c r="B122" s="0" t="n">
        <v>886.997619628906</v>
      </c>
      <c r="D122" s="0" t="n">
        <v>1057</v>
      </c>
      <c r="E122" s="0" t="n">
        <v>401</v>
      </c>
      <c r="F122" s="0" t="n">
        <v>2951</v>
      </c>
      <c r="G122" s="0" t="n">
        <v>1800</v>
      </c>
      <c r="H122" s="0" t="n">
        <v>0.162748321890831</v>
      </c>
      <c r="J122" s="0" t="n">
        <v>0.391451358795166</v>
      </c>
      <c r="L122" s="0" t="n">
        <v>8.77833271026611</v>
      </c>
      <c r="M122" s="0" t="n">
        <v>2061.81811523438</v>
      </c>
      <c r="O122" s="0" t="n">
        <v>1.6394008398056</v>
      </c>
      <c r="P122" s="0" t="n">
        <v>2484.4150390625</v>
      </c>
      <c r="Q122" s="0" t="n">
        <v>2.55459570884705</v>
      </c>
    </row>
    <row r="123" customFormat="false" ht="12.75" hidden="false" customHeight="false" outlineLevel="0" collapsed="false">
      <c r="B123" s="0" t="n">
        <v>887.150512695313</v>
      </c>
      <c r="D123" s="0" t="n">
        <v>1037</v>
      </c>
      <c r="E123" s="0" t="n">
        <v>430</v>
      </c>
      <c r="F123" s="0" t="n">
        <v>2909</v>
      </c>
      <c r="G123" s="0" t="n">
        <v>1967</v>
      </c>
      <c r="H123" s="0" t="n">
        <v>0.177876099944115</v>
      </c>
      <c r="J123" s="0" t="n">
        <v>0.351381480693817</v>
      </c>
      <c r="L123" s="0" t="n">
        <v>8.61220169067383</v>
      </c>
      <c r="M123" s="0" t="n">
        <v>1825.24658203125</v>
      </c>
      <c r="O123" s="0" t="n">
        <v>1.47875797748566</v>
      </c>
      <c r="P123" s="0" t="n">
        <v>2633.1669921875</v>
      </c>
      <c r="Q123" s="0" t="n">
        <v>2.84590983390808</v>
      </c>
    </row>
    <row r="124" customFormat="false" ht="12.75" hidden="false" customHeight="false" outlineLevel="0" collapsed="false">
      <c r="B124" s="0" t="n">
        <v>887.303588867188</v>
      </c>
      <c r="D124" s="0" t="n">
        <v>1128</v>
      </c>
      <c r="E124" s="0" t="n">
        <v>453</v>
      </c>
      <c r="F124" s="0" t="n">
        <v>2988</v>
      </c>
      <c r="G124" s="0" t="n">
        <v>1920</v>
      </c>
      <c r="H124" s="0" t="n">
        <v>0.172236099839211</v>
      </c>
      <c r="J124" s="0" t="n">
        <v>0.391732931137085</v>
      </c>
      <c r="L124" s="0" t="n">
        <v>9.29676723480225</v>
      </c>
      <c r="M124" s="0" t="n">
        <v>2042.15441894531</v>
      </c>
      <c r="O124" s="0" t="n">
        <v>1.55623984336853</v>
      </c>
      <c r="P124" s="0" t="n">
        <v>2579.49145507813</v>
      </c>
      <c r="Q124" s="0" t="n">
        <v>2.55275964736938</v>
      </c>
    </row>
    <row r="125" customFormat="false" ht="12.75" hidden="false" customHeight="false" outlineLevel="0" collapsed="false">
      <c r="B125" s="0" t="n">
        <v>887.456481933594</v>
      </c>
      <c r="D125" s="0" t="n">
        <v>1070</v>
      </c>
      <c r="E125" s="0" t="n">
        <v>422</v>
      </c>
      <c r="F125" s="0" t="n">
        <v>2896</v>
      </c>
      <c r="G125" s="0" t="n">
        <v>1978</v>
      </c>
      <c r="H125" s="0" t="n">
        <v>0.169179111719131</v>
      </c>
      <c r="J125" s="0" t="n">
        <v>0.360560268163681</v>
      </c>
      <c r="L125" s="0" t="n">
        <v>8.40508842468262</v>
      </c>
      <c r="M125" s="0" t="n">
        <v>1889.09301757813</v>
      </c>
      <c r="O125" s="0" t="n">
        <v>1.46373879909515</v>
      </c>
      <c r="P125" s="0" t="n">
        <v>2549.5380859375</v>
      </c>
      <c r="Q125" s="0" t="n">
        <v>2.77346134185791</v>
      </c>
    </row>
    <row r="126" customFormat="false" ht="12.75" hidden="false" customHeight="false" outlineLevel="0" collapsed="false">
      <c r="B126" s="0" t="n">
        <v>887.609619140625</v>
      </c>
      <c r="D126" s="0" t="n">
        <v>1019</v>
      </c>
      <c r="E126" s="0" t="n">
        <v>442</v>
      </c>
      <c r="F126" s="0" t="n">
        <v>3147</v>
      </c>
      <c r="G126" s="0" t="n">
        <v>1851</v>
      </c>
      <c r="H126" s="0" t="n">
        <v>0.186088040471077</v>
      </c>
      <c r="J126" s="0" t="n">
        <v>0.366873890161514</v>
      </c>
      <c r="L126" s="0" t="n">
        <v>9.40703964233398</v>
      </c>
      <c r="M126" s="0" t="n">
        <v>1886.47009277344</v>
      </c>
      <c r="O126" s="0" t="n">
        <v>1.6995255947113</v>
      </c>
      <c r="P126" s="0" t="n">
        <v>2707.89208984375</v>
      </c>
      <c r="Q126" s="0" t="n">
        <v>2.72573232650757</v>
      </c>
    </row>
    <row r="127" customFormat="false" ht="12.75" hidden="false" customHeight="false" outlineLevel="0" collapsed="false">
      <c r="B127" s="0" t="n">
        <v>887.762512207031</v>
      </c>
      <c r="D127" s="0" t="n">
        <v>1017</v>
      </c>
      <c r="E127" s="0" t="n">
        <v>393</v>
      </c>
      <c r="F127" s="0" t="n">
        <v>3083</v>
      </c>
      <c r="G127" s="0" t="n">
        <v>1740</v>
      </c>
      <c r="H127" s="0" t="n">
        <v>0.165775060653687</v>
      </c>
      <c r="J127" s="0" t="n">
        <v>0.389676064252853</v>
      </c>
      <c r="L127" s="0" t="n">
        <v>8.90103721618652</v>
      </c>
      <c r="M127" s="0" t="n">
        <v>2045.87658691406</v>
      </c>
      <c r="O127" s="0" t="n">
        <v>1.77222335338593</v>
      </c>
      <c r="P127" s="0" t="n">
        <v>2515.43310546875</v>
      </c>
      <c r="Q127" s="0" t="n">
        <v>2.56623411178589</v>
      </c>
    </row>
    <row r="128" customFormat="false" ht="12.75" hidden="false" customHeight="false" outlineLevel="0" collapsed="false">
      <c r="B128" s="0" t="n">
        <v>887.915588378906</v>
      </c>
      <c r="D128" s="0" t="n">
        <v>1019</v>
      </c>
      <c r="E128" s="0" t="n">
        <v>451</v>
      </c>
      <c r="F128" s="0" t="n">
        <v>3001</v>
      </c>
      <c r="G128" s="0" t="n">
        <v>1842</v>
      </c>
      <c r="H128" s="0" t="n">
        <v>0.189856827259064</v>
      </c>
      <c r="J128" s="0" t="n">
        <v>0.368677943944931</v>
      </c>
      <c r="L128" s="0" t="n">
        <v>9.64475250244141</v>
      </c>
      <c r="M128" s="0" t="n">
        <v>1887.69934082031</v>
      </c>
      <c r="O128" s="0" t="n">
        <v>1.62897086143494</v>
      </c>
      <c r="P128" s="0" t="n">
        <v>2740.921875</v>
      </c>
      <c r="Q128" s="0" t="n">
        <v>2.71239447593689</v>
      </c>
    </row>
    <row r="129" customFormat="false" ht="12.75" hidden="false" customHeight="false" outlineLevel="0" collapsed="false">
      <c r="B129" s="0" t="n">
        <v>888.068603515625</v>
      </c>
      <c r="D129" s="0" t="n">
        <v>1083</v>
      </c>
      <c r="E129" s="0" t="n">
        <v>441</v>
      </c>
      <c r="F129" s="0" t="n">
        <v>2606</v>
      </c>
      <c r="G129" s="0" t="n">
        <v>1839</v>
      </c>
      <c r="H129" s="0" t="n">
        <v>0.174647107720375</v>
      </c>
      <c r="J129" s="0" t="n">
        <v>0.392544984817505</v>
      </c>
      <c r="L129" s="0" t="n">
        <v>9.44644737243652</v>
      </c>
      <c r="M129" s="0" t="n">
        <v>2040.95532226563</v>
      </c>
      <c r="O129" s="0" t="n">
        <v>1.41668963432312</v>
      </c>
      <c r="P129" s="0" t="n">
        <v>2602.68286132813</v>
      </c>
      <c r="Q129" s="0" t="n">
        <v>2.54747867584229</v>
      </c>
    </row>
    <row r="130" customFormat="false" ht="12.75" hidden="false" customHeight="false" outlineLevel="0" collapsed="false">
      <c r="B130" s="0" t="n">
        <v>888.221618652344</v>
      </c>
      <c r="D130" s="0" t="n">
        <v>1026</v>
      </c>
      <c r="E130" s="0" t="n">
        <v>411</v>
      </c>
      <c r="F130" s="0" t="n">
        <v>2978</v>
      </c>
      <c r="G130" s="0" t="n">
        <v>1729</v>
      </c>
      <c r="H130" s="0" t="n">
        <v>0.171865448355675</v>
      </c>
      <c r="J130" s="0" t="n">
        <v>0.395644664764404</v>
      </c>
      <c r="L130" s="0" t="n">
        <v>9.3693962097168</v>
      </c>
      <c r="M130" s="0" t="n">
        <v>2063.12451171875</v>
      </c>
      <c r="O130" s="0" t="n">
        <v>1.7225980758667</v>
      </c>
      <c r="P130" s="0" t="n">
        <v>2575.89282226563</v>
      </c>
      <c r="Q130" s="0" t="n">
        <v>2.52752041816711</v>
      </c>
    </row>
    <row r="131" customFormat="false" ht="12.75" hidden="false" customHeight="false" outlineLevel="0" collapsed="false">
      <c r="B131" s="0" t="n">
        <v>888.374572753906</v>
      </c>
      <c r="D131" s="0" t="n">
        <v>1036</v>
      </c>
      <c r="E131" s="0" t="n">
        <v>400</v>
      </c>
      <c r="F131" s="0" t="n">
        <v>2870</v>
      </c>
      <c r="G131" s="0" t="n">
        <v>1826</v>
      </c>
      <c r="H131" s="0" t="n">
        <v>0.165622532367706</v>
      </c>
      <c r="J131" s="0" t="n">
        <v>0.378152310848236</v>
      </c>
      <c r="L131" s="0" t="n">
        <v>8.62986278533936</v>
      </c>
      <c r="M131" s="0" t="n">
        <v>1986.66247558594</v>
      </c>
      <c r="O131" s="0" t="n">
        <v>1.57166349887848</v>
      </c>
      <c r="P131" s="0" t="n">
        <v>2513.8857421875</v>
      </c>
      <c r="Q131" s="0" t="n">
        <v>2.64443707466126</v>
      </c>
    </row>
    <row r="132" customFormat="false" ht="12.75" hidden="false" customHeight="false" outlineLevel="0" collapsed="false">
      <c r="B132" s="0" t="n">
        <v>888.527587890625</v>
      </c>
      <c r="D132" s="0" t="n">
        <v>1007</v>
      </c>
      <c r="E132" s="0" t="n">
        <v>412</v>
      </c>
      <c r="F132" s="0" t="n">
        <v>2900</v>
      </c>
      <c r="G132" s="0" t="n">
        <v>1664</v>
      </c>
      <c r="H132" s="0" t="n">
        <v>0.175529181957245</v>
      </c>
      <c r="J132" s="0" t="n">
        <v>0.403340518474579</v>
      </c>
      <c r="L132" s="0" t="n">
        <v>9.7552604675293</v>
      </c>
      <c r="M132" s="0" t="n">
        <v>2094.43994140625</v>
      </c>
      <c r="O132" s="0" t="n">
        <v>1.74256551265717</v>
      </c>
      <c r="P132" s="0" t="n">
        <v>2611.07495117188</v>
      </c>
      <c r="Q132" s="0" t="n">
        <v>2.4792947769165</v>
      </c>
    </row>
    <row r="133" customFormat="false" ht="12.75" hidden="false" customHeight="false" outlineLevel="0" collapsed="false">
      <c r="B133" s="0" t="n">
        <v>888.680603027344</v>
      </c>
      <c r="D133" s="0" t="n">
        <v>951</v>
      </c>
      <c r="E133" s="0" t="n">
        <v>401</v>
      </c>
      <c r="F133" s="0" t="n">
        <v>2853</v>
      </c>
      <c r="G133" s="0" t="n">
        <v>1665</v>
      </c>
      <c r="H133" s="0" t="n">
        <v>0.180943787097931</v>
      </c>
      <c r="J133" s="0" t="n">
        <v>0.380610078573227</v>
      </c>
      <c r="L133" s="0" t="n">
        <v>9.48946380615234</v>
      </c>
      <c r="M133" s="0" t="n">
        <v>1966.392578125</v>
      </c>
      <c r="O133" s="0" t="n">
        <v>1.71326172351837</v>
      </c>
      <c r="P133" s="0" t="n">
        <v>2661.53979492188</v>
      </c>
      <c r="Q133" s="0" t="n">
        <v>2.62736082077026</v>
      </c>
    </row>
    <row r="134" customFormat="false" ht="12.75" hidden="false" customHeight="false" outlineLevel="0" collapsed="false">
      <c r="B134" s="0" t="n">
        <v>888.833618164063</v>
      </c>
      <c r="D134" s="0" t="n">
        <v>1017</v>
      </c>
      <c r="E134" s="0" t="n">
        <v>437</v>
      </c>
      <c r="F134" s="0" t="n">
        <v>2859</v>
      </c>
      <c r="G134" s="0" t="n">
        <v>1729</v>
      </c>
      <c r="H134" s="0" t="n">
        <v>0.184331730008125</v>
      </c>
      <c r="J134" s="0" t="n">
        <v>0.392173737287521</v>
      </c>
      <c r="L134" s="0" t="n">
        <v>9.96084785461426</v>
      </c>
      <c r="M134" s="0" t="n">
        <v>2017.50988769531</v>
      </c>
      <c r="O134" s="0" t="n">
        <v>1.65397143363953</v>
      </c>
      <c r="P134" s="0" t="n">
        <v>2692.23510742188</v>
      </c>
      <c r="Q134" s="0" t="n">
        <v>2.5498902797699</v>
      </c>
    </row>
    <row r="135" customFormat="false" ht="12.75" hidden="false" customHeight="false" outlineLevel="0" collapsed="false">
      <c r="B135" s="0" t="n">
        <v>888.986572265625</v>
      </c>
      <c r="D135" s="0" t="n">
        <v>1002</v>
      </c>
      <c r="E135" s="0" t="n">
        <v>437</v>
      </c>
      <c r="F135" s="0" t="n">
        <v>2753</v>
      </c>
      <c r="G135" s="0" t="n">
        <v>1735</v>
      </c>
      <c r="H135" s="0" t="n">
        <v>0.18710270524025</v>
      </c>
      <c r="J135" s="0" t="n">
        <v>0.38502037525177</v>
      </c>
      <c r="L135" s="0" t="n">
        <v>9.9261646270752</v>
      </c>
      <c r="M135" s="0" t="n">
        <v>1975.33093261719</v>
      </c>
      <c r="O135" s="0" t="n">
        <v>1.58695006370544</v>
      </c>
      <c r="P135" s="0" t="n">
        <v>2716.86010742188</v>
      </c>
      <c r="Q135" s="0" t="n">
        <v>2.59726524353027</v>
      </c>
    </row>
    <row r="136" customFormat="false" ht="12.75" hidden="false" customHeight="false" outlineLevel="0" collapsed="false">
      <c r="B136" s="0" t="n">
        <v>889.139587402344</v>
      </c>
      <c r="D136" s="0" t="n">
        <v>958</v>
      </c>
      <c r="E136" s="0" t="n">
        <v>440</v>
      </c>
      <c r="F136" s="0" t="n">
        <v>3086</v>
      </c>
      <c r="G136" s="0" t="n">
        <v>1671</v>
      </c>
      <c r="H136" s="0" t="n">
        <v>0.197065114974976</v>
      </c>
      <c r="J136" s="0" t="n">
        <v>0.382034778594971</v>
      </c>
      <c r="L136" s="0" t="n">
        <v>10.3736200332642</v>
      </c>
      <c r="M136" s="0" t="n">
        <v>1938.88012695313</v>
      </c>
      <c r="O136" s="0" t="n">
        <v>1.84663438796997</v>
      </c>
      <c r="P136" s="0" t="n">
        <v>2802.04272460938</v>
      </c>
      <c r="Q136" s="0" t="n">
        <v>2.61756277084351</v>
      </c>
    </row>
    <row r="137" customFormat="false" ht="12.75" hidden="false" customHeight="false" outlineLevel="0" collapsed="false">
      <c r="B137" s="0" t="n">
        <v>889.292602539063</v>
      </c>
      <c r="D137" s="0" t="n">
        <v>974</v>
      </c>
      <c r="E137" s="0" t="n">
        <v>420</v>
      </c>
      <c r="F137" s="0" t="n">
        <v>2594</v>
      </c>
      <c r="G137" s="0" t="n">
        <v>1648</v>
      </c>
      <c r="H137" s="0" t="n">
        <v>0.185005947947502</v>
      </c>
      <c r="J137" s="0" t="n">
        <v>0.393895626068115</v>
      </c>
      <c r="L137" s="0" t="n">
        <v>10.0411748886108</v>
      </c>
      <c r="M137" s="0" t="n">
        <v>2024.72375488281</v>
      </c>
      <c r="O137" s="0" t="n">
        <v>1.57368421554565</v>
      </c>
      <c r="P137" s="0" t="n">
        <v>2698.26586914063</v>
      </c>
      <c r="Q137" s="0" t="n">
        <v>2.53874349594116</v>
      </c>
    </row>
    <row r="138" customFormat="false" ht="12.75" hidden="false" customHeight="false" outlineLevel="0" collapsed="false">
      <c r="B138" s="0" t="n">
        <v>889.445617675781</v>
      </c>
      <c r="D138" s="0" t="n">
        <v>803</v>
      </c>
      <c r="E138" s="0" t="n">
        <v>367</v>
      </c>
      <c r="F138" s="0" t="n">
        <v>2663</v>
      </c>
      <c r="G138" s="0" t="n">
        <v>1649</v>
      </c>
      <c r="H138" s="0" t="n">
        <v>0.195978432893753</v>
      </c>
      <c r="J138" s="0" t="n">
        <v>0.324771136045456</v>
      </c>
      <c r="L138" s="0" t="n">
        <v>8.77007675170898</v>
      </c>
      <c r="M138" s="0" t="n">
        <v>1658.88305664063</v>
      </c>
      <c r="O138" s="0" t="n">
        <v>1.61480736732483</v>
      </c>
      <c r="P138" s="0" t="n">
        <v>2792.99462890625</v>
      </c>
      <c r="Q138" s="0" t="n">
        <v>3.0790913105011</v>
      </c>
    </row>
    <row r="139" customFormat="false" ht="12.75" hidden="false" customHeight="false" outlineLevel="0" collapsed="false">
      <c r="B139" s="0" t="n">
        <v>889.598571777344</v>
      </c>
      <c r="D139" s="0" t="n">
        <v>948</v>
      </c>
      <c r="E139" s="0" t="n">
        <v>421</v>
      </c>
      <c r="F139" s="0" t="n">
        <v>2417</v>
      </c>
      <c r="G139" s="0" t="n">
        <v>1562</v>
      </c>
      <c r="H139" s="0" t="n">
        <v>0.190570026636124</v>
      </c>
      <c r="J139" s="0" t="n">
        <v>0.404594928026199</v>
      </c>
      <c r="L139" s="0" t="n">
        <v>10.6241149902344</v>
      </c>
      <c r="M139" s="0" t="n">
        <v>2066.19653320313</v>
      </c>
      <c r="O139" s="0" t="n">
        <v>1.54795813560486</v>
      </c>
      <c r="P139" s="0" t="n">
        <v>2747.08740234375</v>
      </c>
      <c r="Q139" s="0" t="n">
        <v>2.47160792350769</v>
      </c>
    </row>
    <row r="140" customFormat="false" ht="12.75" hidden="false" customHeight="false" outlineLevel="0" collapsed="false">
      <c r="B140" s="0" t="n">
        <v>889.751586914063</v>
      </c>
      <c r="D140" s="0" t="n">
        <v>935</v>
      </c>
      <c r="E140" s="0" t="n">
        <v>398</v>
      </c>
      <c r="F140" s="0" t="n">
        <v>2413</v>
      </c>
      <c r="G140" s="0" t="n">
        <v>1515</v>
      </c>
      <c r="H140" s="0" t="n">
        <v>0.182664945721626</v>
      </c>
      <c r="J140" s="0" t="n">
        <v>0.411218374967575</v>
      </c>
      <c r="L140" s="0" t="n">
        <v>10.3501205444336</v>
      </c>
      <c r="M140" s="0" t="n">
        <v>2118.2998046875</v>
      </c>
      <c r="O140" s="0" t="n">
        <v>1.59252226352692</v>
      </c>
      <c r="P140" s="0" t="n">
        <v>2677.21606445313</v>
      </c>
      <c r="Q140" s="0" t="n">
        <v>2.43179798126221</v>
      </c>
    </row>
    <row r="141" customFormat="false" ht="12.75" hidden="false" customHeight="false" outlineLevel="0" collapsed="false">
      <c r="B141" s="0" t="n">
        <v>889.904602050781</v>
      </c>
      <c r="D141" s="0" t="n">
        <v>948</v>
      </c>
      <c r="E141" s="0" t="n">
        <v>369</v>
      </c>
      <c r="F141" s="0" t="n">
        <v>2317</v>
      </c>
      <c r="G141" s="0" t="n">
        <v>1505</v>
      </c>
      <c r="H141" s="0" t="n">
        <v>0.16701839864254</v>
      </c>
      <c r="J141" s="0" t="n">
        <v>0.419733136892319</v>
      </c>
      <c r="L141" s="0" t="n">
        <v>9.65951347351074</v>
      </c>
      <c r="M141" s="0" t="n">
        <v>2199.96166992188</v>
      </c>
      <c r="O141" s="0" t="n">
        <v>1.5395747423172</v>
      </c>
      <c r="P141" s="0" t="n">
        <v>2527.98388671875</v>
      </c>
      <c r="Q141" s="0" t="n">
        <v>2.38246607780457</v>
      </c>
    </row>
    <row r="142" customFormat="false" ht="12.75" hidden="false" customHeight="false" outlineLevel="0" collapsed="false">
      <c r="B142" s="0" t="n">
        <v>890.057678222656</v>
      </c>
      <c r="D142" s="0" t="n">
        <v>895</v>
      </c>
      <c r="E142" s="0" t="n">
        <v>397</v>
      </c>
      <c r="F142" s="0" t="n">
        <v>2200</v>
      </c>
      <c r="G142" s="0" t="n">
        <v>1636</v>
      </c>
      <c r="H142" s="0" t="n">
        <v>0.190385565161705</v>
      </c>
      <c r="J142" s="0" t="n">
        <v>0.364530801773071</v>
      </c>
      <c r="L142" s="0" t="n">
        <v>9.562819480896</v>
      </c>
      <c r="M142" s="0" t="n">
        <v>1865.966796875</v>
      </c>
      <c r="O142" s="0" t="n">
        <v>1.3449844121933</v>
      </c>
      <c r="P142" s="0" t="n">
        <v>2745.4951171875</v>
      </c>
      <c r="Q142" s="0" t="n">
        <v>2.74325251579285</v>
      </c>
    </row>
    <row r="143" customFormat="false" ht="12.75" hidden="false" customHeight="false" outlineLevel="0" collapsed="false">
      <c r="B143" s="0" t="n">
        <v>890.210571289063</v>
      </c>
      <c r="D143" s="0" t="n">
        <v>854</v>
      </c>
      <c r="E143" s="0" t="n">
        <v>378</v>
      </c>
      <c r="F143" s="0" t="n">
        <v>2182</v>
      </c>
      <c r="G143" s="0" t="n">
        <v>1523</v>
      </c>
      <c r="H143" s="0" t="n">
        <v>0.189766079187393</v>
      </c>
      <c r="J143" s="0" t="n">
        <v>0.373954325914383</v>
      </c>
      <c r="L143" s="0" t="n">
        <v>9.77810859680176</v>
      </c>
      <c r="M143" s="0" t="n">
        <v>1914.2021484375</v>
      </c>
      <c r="O143" s="0" t="n">
        <v>1.43245148658752</v>
      </c>
      <c r="P143" s="0" t="n">
        <v>2740.13549804688</v>
      </c>
      <c r="Q143" s="0" t="n">
        <v>2.67412328720093</v>
      </c>
    </row>
    <row r="144" customFormat="false" ht="12.75" hidden="false" customHeight="false" outlineLevel="0" collapsed="false">
      <c r="B144" s="0" t="n">
        <v>890.363586425781</v>
      </c>
      <c r="D144" s="0" t="n">
        <v>937</v>
      </c>
      <c r="E144" s="0" t="n">
        <v>399</v>
      </c>
      <c r="F144" s="0" t="n">
        <v>2566</v>
      </c>
      <c r="G144" s="0" t="n">
        <v>1437</v>
      </c>
      <c r="H144" s="0" t="n">
        <v>0.182727202773094</v>
      </c>
      <c r="J144" s="0" t="n">
        <v>0.434591829776764</v>
      </c>
      <c r="L144" s="0" t="n">
        <v>10.9421453475952</v>
      </c>
      <c r="M144" s="0" t="n">
        <v>2238.87719726563</v>
      </c>
      <c r="O144" s="0" t="n">
        <v>1.78589594364166</v>
      </c>
      <c r="P144" s="0" t="n">
        <v>2677.77978515625</v>
      </c>
      <c r="Q144" s="0" t="n">
        <v>2.30100965499878</v>
      </c>
    </row>
    <row r="145" customFormat="false" ht="12.75" hidden="false" customHeight="false" outlineLevel="0" collapsed="false">
      <c r="B145" s="0" t="n">
        <v>890.5166015625</v>
      </c>
      <c r="D145" s="0" t="n">
        <v>890</v>
      </c>
      <c r="E145" s="0" t="n">
        <v>364</v>
      </c>
      <c r="F145" s="0" t="n">
        <v>2375</v>
      </c>
      <c r="G145" s="0" t="n">
        <v>1344</v>
      </c>
      <c r="H145" s="0" t="n">
        <v>0.175539925694466</v>
      </c>
      <c r="J145" s="0" t="n">
        <v>0.441130995750427</v>
      </c>
      <c r="L145" s="0" t="n">
        <v>10.6699199676514</v>
      </c>
      <c r="M145" s="0" t="n">
        <v>2291.6337890625</v>
      </c>
      <c r="O145" s="0" t="n">
        <v>1.76698732376099</v>
      </c>
      <c r="P145" s="0" t="n">
        <v>2611.1767578125</v>
      </c>
      <c r="Q145" s="0" t="n">
        <v>2.26690030097961</v>
      </c>
    </row>
    <row r="146" customFormat="false" ht="12.75" hidden="false" customHeight="false" outlineLevel="0" collapsed="false">
      <c r="B146" s="0" t="n">
        <v>890.669677734375</v>
      </c>
      <c r="D146" s="0" t="n">
        <v>837</v>
      </c>
      <c r="E146" s="0" t="n">
        <v>345</v>
      </c>
      <c r="F146" s="0" t="n">
        <v>2047</v>
      </c>
      <c r="G146" s="0" t="n">
        <v>1419</v>
      </c>
      <c r="H146" s="0" t="n">
        <v>0.176718965172768</v>
      </c>
      <c r="J146" s="0" t="n">
        <v>0.393517762422562</v>
      </c>
      <c r="L146" s="0" t="n">
        <v>9.58219909667969</v>
      </c>
      <c r="M146" s="0" t="n">
        <v>2041.31396484375</v>
      </c>
      <c r="O146" s="0" t="n">
        <v>1.44278061389923</v>
      </c>
      <c r="P146" s="0" t="n">
        <v>2622.31713867188</v>
      </c>
      <c r="Q146" s="0" t="n">
        <v>2.54118132591248</v>
      </c>
    </row>
    <row r="147" customFormat="false" ht="12.75" hidden="false" customHeight="false" outlineLevel="0" collapsed="false">
      <c r="B147" s="0" t="n">
        <v>890.822692871094</v>
      </c>
      <c r="D147" s="0" t="n">
        <v>860</v>
      </c>
      <c r="E147" s="0" t="n">
        <v>374</v>
      </c>
      <c r="F147" s="0" t="n">
        <v>2250</v>
      </c>
      <c r="G147" s="0" t="n">
        <v>1277</v>
      </c>
      <c r="H147" s="0" t="n">
        <v>0.18645566701889</v>
      </c>
      <c r="J147" s="0" t="n">
        <v>0.449216723442078</v>
      </c>
      <c r="L147" s="0" t="n">
        <v>11.5411539077759</v>
      </c>
      <c r="M147" s="0" t="n">
        <v>2305.6953125</v>
      </c>
      <c r="O147" s="0" t="n">
        <v>1.76211583614349</v>
      </c>
      <c r="P147" s="0" t="n">
        <v>2711.14794921875</v>
      </c>
      <c r="Q147" s="0" t="n">
        <v>2.22609710693359</v>
      </c>
    </row>
    <row r="148" customFormat="false" ht="12.75" hidden="false" customHeight="false" outlineLevel="0" collapsed="false">
      <c r="B148" s="0" t="n">
        <v>890.9755859375</v>
      </c>
      <c r="D148" s="0" t="n">
        <v>770</v>
      </c>
      <c r="E148" s="0" t="n">
        <v>389</v>
      </c>
      <c r="F148" s="0" t="n">
        <v>1880</v>
      </c>
      <c r="G148" s="0" t="n">
        <v>1388</v>
      </c>
      <c r="H148" s="0" t="n">
        <v>0.216618090867996</v>
      </c>
      <c r="J148" s="0" t="n">
        <v>0.370097309350967</v>
      </c>
      <c r="L148" s="0" t="n">
        <v>11.0465936660767</v>
      </c>
      <c r="M148" s="0" t="n">
        <v>1839.25146484375</v>
      </c>
      <c r="O148" s="0" t="n">
        <v>1.35519504547119</v>
      </c>
      <c r="P148" s="0" t="n">
        <v>2955.72094726563</v>
      </c>
      <c r="Q148" s="0" t="n">
        <v>2.70199203491211</v>
      </c>
    </row>
    <row r="149" customFormat="false" ht="12.75" hidden="false" customHeight="false" outlineLevel="0" collapsed="false">
      <c r="B149" s="0" t="n">
        <v>891.128723144531</v>
      </c>
      <c r="D149" s="0" t="n">
        <v>798</v>
      </c>
      <c r="E149" s="0" t="n">
        <v>310</v>
      </c>
      <c r="F149" s="0" t="n">
        <v>2148</v>
      </c>
      <c r="G149" s="0" t="n">
        <v>1435</v>
      </c>
      <c r="H149" s="0" t="n">
        <v>0.166583195328712</v>
      </c>
      <c r="J149" s="0" t="n">
        <v>0.370940029621124</v>
      </c>
      <c r="L149" s="0" t="n">
        <v>8.51437091827393</v>
      </c>
      <c r="M149" s="0" t="n">
        <v>1947.53442382813</v>
      </c>
      <c r="O149" s="0" t="n">
        <v>1.49671030044556</v>
      </c>
      <c r="P149" s="0" t="n">
        <v>2523.60302734375</v>
      </c>
      <c r="Q149" s="0" t="n">
        <v>2.69585347175598</v>
      </c>
    </row>
    <row r="150" customFormat="false" ht="12.75" hidden="false" customHeight="false" outlineLevel="0" collapsed="false">
      <c r="B150" s="0" t="n">
        <v>891.281677246094</v>
      </c>
      <c r="D150" s="0" t="n">
        <v>760</v>
      </c>
      <c r="E150" s="0" t="n">
        <v>327</v>
      </c>
      <c r="F150" s="0" t="n">
        <v>1927</v>
      </c>
      <c r="G150" s="0" t="n">
        <v>1366</v>
      </c>
      <c r="H150" s="0" t="n">
        <v>0.184512823820114</v>
      </c>
      <c r="J150" s="0" t="n">
        <v>0.370928972959518</v>
      </c>
      <c r="L150" s="0" t="n">
        <v>9.43050575256348</v>
      </c>
      <c r="M150" s="0" t="n">
        <v>1910.05554199219</v>
      </c>
      <c r="O150" s="0" t="n">
        <v>1.41030180454254</v>
      </c>
      <c r="P150" s="0" t="n">
        <v>2693.857421875</v>
      </c>
      <c r="Q150" s="0" t="n">
        <v>2.69593381881714</v>
      </c>
    </row>
    <row r="151" customFormat="false" ht="12.75" hidden="false" customHeight="false" outlineLevel="0" collapsed="false">
      <c r="B151" s="0" t="n">
        <v>891.434692382813</v>
      </c>
      <c r="D151" s="0" t="n">
        <v>718</v>
      </c>
      <c r="E151" s="0" t="n">
        <v>343</v>
      </c>
      <c r="F151" s="0" t="n">
        <v>1882</v>
      </c>
      <c r="G151" s="0" t="n">
        <v>1177</v>
      </c>
      <c r="H151" s="0" t="n">
        <v>0.20488303899765</v>
      </c>
      <c r="J151" s="0" t="n">
        <v>0.406972289085388</v>
      </c>
      <c r="L151" s="0" t="n">
        <v>11.4891672134399</v>
      </c>
      <c r="M151" s="0" t="n">
        <v>2045.06457519531</v>
      </c>
      <c r="O151" s="0" t="n">
        <v>1.6000040769577</v>
      </c>
      <c r="P151" s="0" t="n">
        <v>2865.49633789063</v>
      </c>
      <c r="Q151" s="0" t="n">
        <v>2.45716977119446</v>
      </c>
    </row>
    <row r="152" customFormat="false" ht="12.75" hidden="false" customHeight="false" outlineLevel="0" collapsed="false">
      <c r="B152" s="0" t="n">
        <v>891.587585449219</v>
      </c>
      <c r="D152" s="0" t="n">
        <v>768</v>
      </c>
      <c r="E152" s="0" t="n">
        <v>332</v>
      </c>
      <c r="F152" s="0" t="n">
        <v>2083</v>
      </c>
      <c r="G152" s="0" t="n">
        <v>1249</v>
      </c>
      <c r="H152" s="0" t="n">
        <v>0.185400560498238</v>
      </c>
      <c r="J152" s="0" t="n">
        <v>0.410126805305481</v>
      </c>
      <c r="L152" s="0" t="n">
        <v>10.477240562439</v>
      </c>
      <c r="M152" s="0" t="n">
        <v>2106.2900390625</v>
      </c>
      <c r="O152" s="0" t="n">
        <v>1.66748452186584</v>
      </c>
      <c r="P152" s="0" t="n">
        <v>2701.78393554688</v>
      </c>
      <c r="Q152" s="0" t="n">
        <v>2.43827033042908</v>
      </c>
    </row>
    <row r="153" customFormat="false" ht="12.75" hidden="false" customHeight="false" outlineLevel="0" collapsed="false">
      <c r="B153" s="0" t="n">
        <v>891.74072265625</v>
      </c>
      <c r="D153" s="0" t="n">
        <v>722</v>
      </c>
      <c r="E153" s="0" t="n">
        <v>341</v>
      </c>
      <c r="F153" s="0" t="n">
        <v>2027</v>
      </c>
      <c r="G153" s="0" t="n">
        <v>1263</v>
      </c>
      <c r="H153" s="0" t="n">
        <v>0.202546536922455</v>
      </c>
      <c r="J153" s="0" t="n">
        <v>0.381237030029297</v>
      </c>
      <c r="L153" s="0" t="n">
        <v>10.6399011611938</v>
      </c>
      <c r="M153" s="0" t="n">
        <v>1923.16625976563</v>
      </c>
      <c r="O153" s="0" t="n">
        <v>1.60468339920044</v>
      </c>
      <c r="P153" s="0" t="n">
        <v>2846.8271484375</v>
      </c>
      <c r="Q153" s="0" t="n">
        <v>2.62303996086121</v>
      </c>
    </row>
    <row r="154" customFormat="false" ht="12.75" hidden="false" customHeight="false" outlineLevel="0" collapsed="false">
      <c r="B154" s="0" t="n">
        <v>891.893676757813</v>
      </c>
      <c r="D154" s="0" t="n">
        <v>699</v>
      </c>
      <c r="E154" s="0" t="n">
        <v>282</v>
      </c>
      <c r="F154" s="0" t="n">
        <v>1863</v>
      </c>
      <c r="G154" s="0" t="n">
        <v>1175</v>
      </c>
      <c r="H154" s="0" t="n">
        <v>0.173050314188004</v>
      </c>
      <c r="J154" s="0" t="n">
        <v>0.396859407424927</v>
      </c>
      <c r="L154" s="0" t="n">
        <v>9.4629545211792</v>
      </c>
      <c r="M154" s="0" t="n">
        <v>2066.71118164063</v>
      </c>
      <c r="O154" s="0" t="n">
        <v>1.58634090423584</v>
      </c>
      <c r="P154" s="0" t="n">
        <v>2587.36547851563</v>
      </c>
      <c r="Q154" s="0" t="n">
        <v>2.51978397369385</v>
      </c>
    </row>
    <row r="155" customFormat="false" ht="12.75" hidden="false" customHeight="false" outlineLevel="0" collapsed="false">
      <c r="B155" s="0" t="n">
        <v>892.046691894531</v>
      </c>
      <c r="D155" s="0" t="n">
        <v>756</v>
      </c>
      <c r="E155" s="0" t="n">
        <v>336</v>
      </c>
      <c r="F155" s="0" t="n">
        <v>1694</v>
      </c>
      <c r="G155" s="0" t="n">
        <v>1138</v>
      </c>
      <c r="H155" s="0" t="n">
        <v>0.190603226423264</v>
      </c>
      <c r="J155" s="0" t="n">
        <v>0.442916870117188</v>
      </c>
      <c r="L155" s="0" t="n">
        <v>11.6324224472046</v>
      </c>
      <c r="M155" s="0" t="n">
        <v>2261.9873046875</v>
      </c>
      <c r="O155" s="0" t="n">
        <v>1.48800921440125</v>
      </c>
      <c r="P155" s="0" t="n">
        <v>2747.37377929688</v>
      </c>
      <c r="Q155" s="0" t="n">
        <v>2.2577600479126</v>
      </c>
    </row>
    <row r="156" customFormat="false" ht="12.75" hidden="false" customHeight="false" outlineLevel="0" collapsed="false">
      <c r="B156" s="0" t="n">
        <v>892.19970703125</v>
      </c>
      <c r="D156" s="0" t="n">
        <v>740</v>
      </c>
      <c r="E156" s="0" t="n">
        <v>332</v>
      </c>
      <c r="F156" s="0" t="n">
        <v>1897</v>
      </c>
      <c r="G156" s="0" t="n">
        <v>1128</v>
      </c>
      <c r="H156" s="0" t="n">
        <v>0.192425817251205</v>
      </c>
      <c r="I156" s="0" t="n">
        <v>0.185779616236687</v>
      </c>
      <c r="J156" s="0" t="n">
        <v>0.437374949455261</v>
      </c>
      <c r="K156" s="0" t="n">
        <v>0.440606117248535</v>
      </c>
      <c r="L156" s="0" t="n">
        <v>11.5967140197754</v>
      </c>
      <c r="M156" s="0" t="n">
        <v>2228.69116210938</v>
      </c>
      <c r="N156" s="0" t="n">
        <v>2271.4931640625</v>
      </c>
      <c r="O156" s="0" t="n">
        <v>1.68096649646759</v>
      </c>
      <c r="P156" s="0" t="n">
        <v>2763.00659179688</v>
      </c>
      <c r="Q156" s="0" t="n">
        <v>2.28636789321899</v>
      </c>
      <c r="R156" s="0" t="n">
        <v>2.2696008682251</v>
      </c>
    </row>
    <row r="157" customFormat="false" ht="12.75" hidden="false" customHeight="false" outlineLevel="0" collapsed="false">
      <c r="B157" s="0" t="n">
        <v>892.352722167969</v>
      </c>
      <c r="D157" s="0" t="n">
        <v>684</v>
      </c>
      <c r="E157" s="0" t="n">
        <v>351</v>
      </c>
      <c r="F157" s="0" t="n">
        <v>1795</v>
      </c>
      <c r="G157" s="0" t="n">
        <v>1136</v>
      </c>
      <c r="H157" s="0" t="n">
        <v>0.2200877815485</v>
      </c>
      <c r="J157" s="0" t="n">
        <v>0.401368677616119</v>
      </c>
      <c r="L157" s="0" t="n">
        <v>12.1718645095825</v>
      </c>
      <c r="M157" s="0" t="n">
        <v>1982.78955078125</v>
      </c>
      <c r="O157" s="0" t="n">
        <v>1.57981550693512</v>
      </c>
      <c r="P157" s="0" t="n">
        <v>2981.33349609375</v>
      </c>
      <c r="Q157" s="0" t="n">
        <v>2.49147486686707</v>
      </c>
    </row>
    <row r="158" customFormat="false" ht="12.75" hidden="false" customHeight="false" outlineLevel="0" collapsed="false">
      <c r="B158" s="0" t="n">
        <v>892.505676269531</v>
      </c>
      <c r="D158" s="0" t="n">
        <v>652</v>
      </c>
      <c r="E158" s="0" t="n">
        <v>309</v>
      </c>
      <c r="F158" s="0" t="n">
        <v>1893</v>
      </c>
      <c r="G158" s="0" t="n">
        <v>1059</v>
      </c>
      <c r="H158" s="0" t="n">
        <v>0.203298762440681</v>
      </c>
      <c r="J158" s="0" t="n">
        <v>0.410510808229446</v>
      </c>
      <c r="L158" s="0" t="n">
        <v>11.4994487762451</v>
      </c>
      <c r="M158" s="0" t="n">
        <v>2066.32690429688</v>
      </c>
      <c r="O158" s="0" t="n">
        <v>1.78713035583496</v>
      </c>
      <c r="P158" s="0" t="n">
        <v>2852.8642578125</v>
      </c>
      <c r="Q158" s="0" t="n">
        <v>2.43598937988281</v>
      </c>
    </row>
    <row r="159" customFormat="false" ht="12.75" hidden="false" customHeight="false" outlineLevel="0" collapsed="false">
      <c r="B159" s="0" t="n">
        <v>892.65869140625</v>
      </c>
      <c r="D159" s="0" t="n">
        <v>726</v>
      </c>
      <c r="E159" s="0" t="n">
        <v>296</v>
      </c>
      <c r="F159" s="0" t="n">
        <v>1510</v>
      </c>
      <c r="G159" s="0" t="n">
        <v>1129</v>
      </c>
      <c r="H159" s="0" t="n">
        <v>0.174864113330841</v>
      </c>
      <c r="J159" s="0" t="n">
        <v>0.428717285394669</v>
      </c>
      <c r="L159" s="0" t="n">
        <v>10.3297395706177</v>
      </c>
      <c r="M159" s="0" t="n">
        <v>2227.90405273438</v>
      </c>
      <c r="O159" s="0" t="n">
        <v>1.33676171302795</v>
      </c>
      <c r="P159" s="0" t="n">
        <v>2604.751953125</v>
      </c>
      <c r="Q159" s="0" t="n">
        <v>2.33253955841064</v>
      </c>
    </row>
    <row r="160" customFormat="false" ht="12.75" hidden="false" customHeight="false" outlineLevel="0" collapsed="false">
      <c r="B160" s="0" t="n">
        <v>892.811828613281</v>
      </c>
      <c r="D160" s="0" t="n">
        <v>624</v>
      </c>
      <c r="E160" s="0" t="n">
        <v>290</v>
      </c>
      <c r="F160" s="0" t="n">
        <v>1728</v>
      </c>
      <c r="G160" s="0" t="n">
        <v>1008</v>
      </c>
      <c r="H160" s="0" t="n">
        <v>0.199360907077789</v>
      </c>
      <c r="J160" s="0" t="n">
        <v>0.412810981273651</v>
      </c>
      <c r="L160" s="0" t="n">
        <v>11.3398923873901</v>
      </c>
      <c r="M160" s="0" t="n">
        <v>2087.05395507813</v>
      </c>
      <c r="O160" s="0" t="n">
        <v>1.71492683887482</v>
      </c>
      <c r="P160" s="0" t="n">
        <v>2820.97143554688</v>
      </c>
      <c r="Q160" s="0" t="n">
        <v>2.42241621017456</v>
      </c>
    </row>
    <row r="161" customFormat="false" ht="12.75" hidden="false" customHeight="false" outlineLevel="0" collapsed="false">
      <c r="B161" s="0" t="n">
        <v>892.964782714844</v>
      </c>
      <c r="D161" s="0" t="n">
        <v>679</v>
      </c>
      <c r="E161" s="0" t="n">
        <v>285</v>
      </c>
      <c r="F161" s="0" t="n">
        <v>1812</v>
      </c>
      <c r="G161" s="0" t="n">
        <v>1116</v>
      </c>
      <c r="H161" s="0" t="n">
        <v>0.180056050419807</v>
      </c>
      <c r="J161" s="0" t="n">
        <v>0.405603736639023</v>
      </c>
      <c r="L161" s="0" t="n">
        <v>10.0629978179932</v>
      </c>
      <c r="M161" s="0" t="n">
        <v>2095.61450195313</v>
      </c>
      <c r="O161" s="0" t="n">
        <v>1.62370645999908</v>
      </c>
      <c r="P161" s="0" t="n">
        <v>2653.38671875</v>
      </c>
      <c r="Q161" s="0" t="n">
        <v>2.46546053886414</v>
      </c>
    </row>
    <row r="162" customFormat="false" ht="12.75" hidden="false" customHeight="false" outlineLevel="0" collapsed="false">
      <c r="B162" s="0" t="n">
        <v>893.11767578125</v>
      </c>
      <c r="D162" s="0" t="n">
        <v>658</v>
      </c>
      <c r="E162" s="0" t="n">
        <v>266</v>
      </c>
      <c r="F162" s="0" t="n">
        <v>1782</v>
      </c>
      <c r="G162" s="0" t="n">
        <v>1018</v>
      </c>
      <c r="H162" s="0" t="n">
        <v>0.173410698771477</v>
      </c>
      <c r="J162" s="0" t="n">
        <v>0.431040585041046</v>
      </c>
      <c r="L162" s="0" t="n">
        <v>10.2993955612183</v>
      </c>
      <c r="M162" s="0" t="n">
        <v>2243.7548828125</v>
      </c>
      <c r="O162" s="0" t="n">
        <v>1.7507883310318</v>
      </c>
      <c r="P162" s="0" t="n">
        <v>2590.83666992188</v>
      </c>
      <c r="Q162" s="0" t="n">
        <v>2.31996726989746</v>
      </c>
    </row>
    <row r="163" customFormat="false" ht="12.75" hidden="false" customHeight="false" outlineLevel="0" collapsed="false">
      <c r="B163" s="0" t="n">
        <v>893.270812988281</v>
      </c>
      <c r="D163" s="0" t="n">
        <v>693</v>
      </c>
      <c r="E163" s="0" t="n">
        <v>271</v>
      </c>
      <c r="F163" s="0" t="n">
        <v>1741</v>
      </c>
      <c r="G163" s="0" t="n">
        <v>1064</v>
      </c>
      <c r="H163" s="0" t="n">
        <v>0.167753458023071</v>
      </c>
      <c r="J163" s="0" t="n">
        <v>0.434305965900421</v>
      </c>
      <c r="L163" s="0" t="n">
        <v>10.038872718811</v>
      </c>
      <c r="M163" s="0" t="n">
        <v>2275.35498046875</v>
      </c>
      <c r="O163" s="0" t="n">
        <v>1.63574528694153</v>
      </c>
      <c r="P163" s="0" t="n">
        <v>2535.35278320313</v>
      </c>
      <c r="Q163" s="0" t="n">
        <v>2.30252408981323</v>
      </c>
    </row>
    <row r="164" customFormat="false" ht="12.75" hidden="false" customHeight="false" outlineLevel="0" collapsed="false">
      <c r="B164" s="0" t="n">
        <v>893.423828125</v>
      </c>
      <c r="D164" s="0" t="n">
        <v>659</v>
      </c>
      <c r="E164" s="0" t="n">
        <v>292</v>
      </c>
      <c r="F164" s="0" t="n">
        <v>1706</v>
      </c>
      <c r="G164" s="0" t="n">
        <v>1054</v>
      </c>
      <c r="H164" s="0" t="n">
        <v>0.190082266926765</v>
      </c>
      <c r="J164" s="0" t="n">
        <v>0.416887193918228</v>
      </c>
      <c r="L164" s="0" t="n">
        <v>10.9188737869263</v>
      </c>
      <c r="M164" s="0" t="n">
        <v>2129.65405273438</v>
      </c>
      <c r="O164" s="0" t="n">
        <v>1.6186420917511</v>
      </c>
      <c r="P164" s="0" t="n">
        <v>2742.87377929688</v>
      </c>
      <c r="Q164" s="0" t="n">
        <v>2.39873051643372</v>
      </c>
    </row>
    <row r="165" customFormat="false" ht="12.75" hidden="false" customHeight="false" outlineLevel="0" collapsed="false">
      <c r="B165" s="0" t="n">
        <v>893.576782226563</v>
      </c>
      <c r="D165" s="0" t="n">
        <v>659</v>
      </c>
      <c r="E165" s="0" t="n">
        <v>284</v>
      </c>
      <c r="F165" s="0" t="n">
        <v>1661</v>
      </c>
      <c r="G165" s="0" t="n">
        <v>1012</v>
      </c>
      <c r="H165" s="0" t="n">
        <v>0.184893429279327</v>
      </c>
      <c r="J165" s="0" t="n">
        <v>0.434257328510284</v>
      </c>
      <c r="L165" s="0" t="n">
        <v>11.0633420944214</v>
      </c>
      <c r="M165" s="0" t="n">
        <v>2231.662109375</v>
      </c>
      <c r="O165" s="0" t="n">
        <v>1.64202690124512</v>
      </c>
      <c r="P165" s="0" t="n">
        <v>2697.26123046875</v>
      </c>
      <c r="Q165" s="0" t="n">
        <v>2.30278205871582</v>
      </c>
    </row>
    <row r="166" customFormat="false" ht="12.75" hidden="false" customHeight="false" outlineLevel="0" collapsed="false">
      <c r="B166" s="0" t="n">
        <v>893.729675292969</v>
      </c>
      <c r="D166" s="0" t="n">
        <v>638</v>
      </c>
      <c r="E166" s="0" t="n">
        <v>284</v>
      </c>
      <c r="F166" s="0" t="n">
        <v>1403</v>
      </c>
      <c r="G166" s="0" t="n">
        <v>963</v>
      </c>
      <c r="H166" s="0" t="n">
        <v>0.190987229347229</v>
      </c>
      <c r="J166" s="0" t="n">
        <v>0.441878616809845</v>
      </c>
      <c r="L166" s="0" t="n">
        <v>11.6285352706909</v>
      </c>
      <c r="M166" s="0" t="n">
        <v>2255.61694335938</v>
      </c>
      <c r="O166" s="0" t="n">
        <v>1.457888007164</v>
      </c>
      <c r="P166" s="0" t="n">
        <v>2750.681640625</v>
      </c>
      <c r="Q166" s="0" t="n">
        <v>2.26306486129761</v>
      </c>
    </row>
    <row r="167" customFormat="false" ht="12.75" hidden="false" customHeight="false" outlineLevel="0" collapsed="false">
      <c r="B167" s="0" t="n">
        <v>893.8828125</v>
      </c>
      <c r="D167" s="0" t="n">
        <v>630</v>
      </c>
      <c r="E167" s="0" t="n">
        <v>248</v>
      </c>
      <c r="F167" s="0" t="n">
        <v>1479</v>
      </c>
      <c r="G167" s="0" t="n">
        <v>996</v>
      </c>
      <c r="H167" s="0" t="n">
        <v>0.168893977999687</v>
      </c>
      <c r="J167" s="0" t="n">
        <v>0.421819150447845</v>
      </c>
      <c r="L167" s="0" t="n">
        <v>9.81653308868408</v>
      </c>
      <c r="M167" s="0" t="n">
        <v>2206.38037109375</v>
      </c>
      <c r="O167" s="0" t="n">
        <v>1.4855592250824</v>
      </c>
      <c r="P167" s="0" t="n">
        <v>2546.71215820313</v>
      </c>
      <c r="Q167" s="0" t="n">
        <v>2.3706841468811</v>
      </c>
    </row>
    <row r="168" customFormat="false" ht="12.75" hidden="false" customHeight="false" outlineLevel="0" collapsed="false">
      <c r="B168" s="0" t="n">
        <v>894.035827636719</v>
      </c>
      <c r="D168" s="0" t="n">
        <v>669</v>
      </c>
      <c r="E168" s="0" t="n">
        <v>268</v>
      </c>
      <c r="F168" s="0" t="n">
        <v>1753</v>
      </c>
      <c r="G168" s="0" t="n">
        <v>1041</v>
      </c>
      <c r="H168" s="0" t="n">
        <v>0.171857550740242</v>
      </c>
      <c r="J168" s="0" t="n">
        <v>0.428526550531387</v>
      </c>
      <c r="L168" s="0" t="n">
        <v>10.1476163864136</v>
      </c>
      <c r="M168" s="0" t="n">
        <v>2234.39428710938</v>
      </c>
      <c r="O168" s="0" t="n">
        <v>1.68369400501251</v>
      </c>
      <c r="P168" s="0" t="n">
        <v>2575.81616210938</v>
      </c>
      <c r="Q168" s="0" t="n">
        <v>2.33357763290405</v>
      </c>
    </row>
    <row r="169" customFormat="false" ht="12.75" hidden="false" customHeight="false" outlineLevel="0" collapsed="false">
      <c r="B169" s="0" t="n">
        <v>894.188781738281</v>
      </c>
      <c r="D169" s="0" t="n">
        <v>599</v>
      </c>
      <c r="E169" s="0" t="n">
        <v>256</v>
      </c>
      <c r="F169" s="0" t="n">
        <v>1576</v>
      </c>
      <c r="G169" s="0" t="n">
        <v>959</v>
      </c>
      <c r="H169" s="0" t="n">
        <v>0.183408051729202</v>
      </c>
      <c r="J169" s="0" t="n">
        <v>0.416568398475647</v>
      </c>
      <c r="L169" s="0" t="n">
        <v>10.5274314880371</v>
      </c>
      <c r="M169" s="0" t="n">
        <v>2143.98510742188</v>
      </c>
      <c r="O169" s="0" t="n">
        <v>1.64443218708038</v>
      </c>
      <c r="P169" s="0" t="n">
        <v>2683.931640625</v>
      </c>
      <c r="Q169" s="0" t="n">
        <v>2.40056610107422</v>
      </c>
    </row>
    <row r="170" customFormat="false" ht="12.75" hidden="false" customHeight="false" outlineLevel="0" collapsed="false">
      <c r="B170" s="0" t="n">
        <v>894.341674804688</v>
      </c>
      <c r="D170" s="0" t="n">
        <v>629</v>
      </c>
      <c r="E170" s="0" t="n">
        <v>241</v>
      </c>
      <c r="F170" s="0" t="n">
        <v>1543</v>
      </c>
      <c r="G170" s="0" t="n">
        <v>1101</v>
      </c>
      <c r="H170" s="0" t="n">
        <v>0.164390861988068</v>
      </c>
      <c r="J170" s="0" t="n">
        <v>0.380838662385941</v>
      </c>
      <c r="L170" s="0" t="n">
        <v>8.62653541564941</v>
      </c>
      <c r="M170" s="0" t="n">
        <v>2003.17114257813</v>
      </c>
      <c r="O170" s="0" t="n">
        <v>1.40121781826019</v>
      </c>
      <c r="P170" s="0" t="n">
        <v>2501.33056640625</v>
      </c>
      <c r="Q170" s="0" t="n">
        <v>2.62578392028809</v>
      </c>
    </row>
    <row r="171" customFormat="false" ht="12.75" hidden="false" customHeight="false" outlineLevel="0" collapsed="false">
      <c r="B171" s="0" t="n">
        <v>894.494812011719</v>
      </c>
      <c r="D171" s="0" t="n">
        <v>614</v>
      </c>
      <c r="E171" s="0" t="n">
        <v>285</v>
      </c>
      <c r="F171" s="0" t="n">
        <v>1472</v>
      </c>
      <c r="G171" s="0" t="n">
        <v>1096</v>
      </c>
      <c r="H171" s="0" t="n">
        <v>0.199145287275314</v>
      </c>
      <c r="J171" s="0" t="n">
        <v>0.373441934585571</v>
      </c>
      <c r="L171" s="0" t="n">
        <v>10.247332572937</v>
      </c>
      <c r="M171" s="0" t="n">
        <v>1891.970703125</v>
      </c>
      <c r="O171" s="0" t="n">
        <v>1.34303820133209</v>
      </c>
      <c r="P171" s="0" t="n">
        <v>2819.20458984375</v>
      </c>
      <c r="Q171" s="0" t="n">
        <v>2.6777925491333</v>
      </c>
    </row>
    <row r="172" customFormat="false" ht="12.75" hidden="false" customHeight="false" outlineLevel="0" collapsed="false">
      <c r="B172" s="0" t="n">
        <v>894.647827148438</v>
      </c>
      <c r="D172" s="0" t="n">
        <v>677</v>
      </c>
      <c r="E172" s="0" t="n">
        <v>277</v>
      </c>
      <c r="F172" s="0" t="n">
        <v>1572</v>
      </c>
      <c r="G172" s="0" t="n">
        <v>934</v>
      </c>
      <c r="H172" s="0" t="n">
        <v>0.17553985118866</v>
      </c>
      <c r="J172" s="0" t="n">
        <v>0.483555525541306</v>
      </c>
      <c r="L172" s="0" t="n">
        <v>11.6960649490356</v>
      </c>
      <c r="M172" s="0" t="n">
        <v>2521.90991210938</v>
      </c>
      <c r="O172" s="0" t="n">
        <v>1.68430709838867</v>
      </c>
      <c r="P172" s="0" t="n">
        <v>2611.17602539063</v>
      </c>
      <c r="Q172" s="0" t="n">
        <v>2.0680148601532</v>
      </c>
    </row>
    <row r="173" customFormat="false" ht="12.75" hidden="false" customHeight="false" outlineLevel="0" collapsed="false">
      <c r="B173" s="0" t="n">
        <v>894.80078125</v>
      </c>
      <c r="D173" s="0" t="n">
        <v>593</v>
      </c>
      <c r="E173" s="0" t="n">
        <v>250</v>
      </c>
      <c r="F173" s="0" t="n">
        <v>1475</v>
      </c>
      <c r="G173" s="0" t="n">
        <v>943</v>
      </c>
      <c r="H173" s="0" t="n">
        <v>0.180913090705872</v>
      </c>
      <c r="J173" s="0" t="n">
        <v>0.419422328472137</v>
      </c>
      <c r="L173" s="0" t="n">
        <v>10.4553661346436</v>
      </c>
      <c r="M173" s="0" t="n">
        <v>2164.68310546875</v>
      </c>
      <c r="O173" s="0" t="n">
        <v>1.56510782241821</v>
      </c>
      <c r="P173" s="0" t="n">
        <v>2661.2587890625</v>
      </c>
      <c r="Q173" s="0" t="n">
        <v>2.38423156738281</v>
      </c>
    </row>
    <row r="174" customFormat="false" ht="12.75" hidden="false" customHeight="false" outlineLevel="0" collapsed="false">
      <c r="B174" s="0" t="n">
        <v>894.953796386719</v>
      </c>
      <c r="D174" s="0" t="n">
        <v>564</v>
      </c>
      <c r="E174" s="0" t="n">
        <v>276</v>
      </c>
      <c r="F174" s="0" t="n">
        <v>1551</v>
      </c>
      <c r="G174" s="0" t="n">
        <v>1007</v>
      </c>
      <c r="H174" s="0" t="n">
        <v>0.209963500499725</v>
      </c>
      <c r="J174" s="0" t="n">
        <v>0.373432755470276</v>
      </c>
      <c r="L174" s="0" t="n">
        <v>10.8037347793579</v>
      </c>
      <c r="M174" s="0" t="n">
        <v>1869.26208496094</v>
      </c>
      <c r="O174" s="0" t="n">
        <v>1.54061245918274</v>
      </c>
      <c r="P174" s="0" t="n">
        <v>2905.26342773438</v>
      </c>
      <c r="Q174" s="0" t="n">
        <v>2.67785835266113</v>
      </c>
    </row>
    <row r="175" customFormat="false" ht="12.75" hidden="false" customHeight="false" outlineLevel="0" collapsed="false">
      <c r="B175" s="0" t="n">
        <v>895.106811523438</v>
      </c>
      <c r="D175" s="0" t="n">
        <v>565</v>
      </c>
      <c r="E175" s="0" t="n">
        <v>278</v>
      </c>
      <c r="F175" s="0" t="n">
        <v>1431</v>
      </c>
      <c r="G175" s="0" t="n">
        <v>982</v>
      </c>
      <c r="H175" s="0" t="n">
        <v>0.211135476827621</v>
      </c>
      <c r="J175" s="0" t="n">
        <v>0.383652657270432</v>
      </c>
      <c r="L175" s="0" t="n">
        <v>11.1613607406616</v>
      </c>
      <c r="M175" s="0" t="n">
        <v>1916.52429199219</v>
      </c>
      <c r="O175" s="0" t="n">
        <v>1.45739150047302</v>
      </c>
      <c r="P175" s="0" t="n">
        <v>2914.28100585938</v>
      </c>
      <c r="Q175" s="0" t="n">
        <v>2.60652446746826</v>
      </c>
    </row>
    <row r="176" customFormat="false" ht="12.75" hidden="false" customHeight="false" outlineLevel="0" collapsed="false">
      <c r="B176" s="0" t="n">
        <v>895.259826660156</v>
      </c>
      <c r="D176" s="0" t="n">
        <v>579</v>
      </c>
      <c r="E176" s="0" t="n">
        <v>285</v>
      </c>
      <c r="F176" s="0" t="n">
        <v>1361</v>
      </c>
      <c r="G176" s="0" t="n">
        <v>964</v>
      </c>
      <c r="H176" s="0" t="n">
        <v>0.211197078227997</v>
      </c>
      <c r="J176" s="0" t="n">
        <v>0.400555491447449</v>
      </c>
      <c r="L176" s="0" t="n">
        <v>11.6565027236938</v>
      </c>
      <c r="M176" s="0" t="n">
        <v>1998.97937011719</v>
      </c>
      <c r="O176" s="0" t="n">
        <v>1.41232478618622</v>
      </c>
      <c r="P176" s="0" t="n">
        <v>2914.75341796875</v>
      </c>
      <c r="Q176" s="0" t="n">
        <v>2.49653291702271</v>
      </c>
    </row>
    <row r="177" customFormat="false" ht="12.75" hidden="false" customHeight="false" outlineLevel="0" collapsed="false">
      <c r="B177" s="0" t="n">
        <v>895.412780761719</v>
      </c>
      <c r="D177" s="0" t="n">
        <v>603</v>
      </c>
      <c r="E177" s="0" t="n">
        <v>254</v>
      </c>
      <c r="F177" s="0" t="n">
        <v>1362</v>
      </c>
      <c r="G177" s="0" t="n">
        <v>1007</v>
      </c>
      <c r="H177" s="0" t="n">
        <v>0.180742725729942</v>
      </c>
      <c r="J177" s="0" t="n">
        <v>0.399296075105667</v>
      </c>
      <c r="L177" s="0" t="n">
        <v>9.94428443908691</v>
      </c>
      <c r="M177" s="0" t="n">
        <v>2061.775390625</v>
      </c>
      <c r="O177" s="0" t="n">
        <v>1.3527854681015</v>
      </c>
      <c r="P177" s="0" t="n">
        <v>2659.69750976563</v>
      </c>
      <c r="Q177" s="0" t="n">
        <v>2.50440716743469</v>
      </c>
    </row>
    <row r="178" customFormat="false" ht="12.75" hidden="false" customHeight="false" outlineLevel="0" collapsed="false">
      <c r="B178" s="0" t="n">
        <v>895.565795898438</v>
      </c>
      <c r="D178" s="0" t="n">
        <v>602</v>
      </c>
      <c r="E178" s="0" t="n">
        <v>227</v>
      </c>
      <c r="F178" s="0" t="n">
        <v>1293</v>
      </c>
      <c r="G178" s="0" t="n">
        <v>981</v>
      </c>
      <c r="H178" s="0" t="n">
        <v>0.161813542246819</v>
      </c>
      <c r="J178" s="0" t="n">
        <v>0.409229159355164</v>
      </c>
      <c r="L178" s="0" t="n">
        <v>9.12429141998291</v>
      </c>
      <c r="M178" s="0" t="n">
        <v>2157.0556640625</v>
      </c>
      <c r="O178" s="0" t="n">
        <v>1.31873726844788</v>
      </c>
      <c r="P178" s="0" t="n">
        <v>2474.69897460938</v>
      </c>
      <c r="Q178" s="0" t="n">
        <v>2.44361853599548</v>
      </c>
    </row>
    <row r="179" customFormat="false" ht="12.75" hidden="false" customHeight="false" outlineLevel="0" collapsed="false">
      <c r="B179" s="0" t="n">
        <v>895.718872070313</v>
      </c>
      <c r="D179" s="0" t="n">
        <v>608</v>
      </c>
      <c r="E179" s="0" t="n">
        <v>262</v>
      </c>
      <c r="F179" s="0" t="n">
        <v>1506</v>
      </c>
      <c r="G179" s="0" t="n">
        <v>949</v>
      </c>
      <c r="H179" s="0" t="n">
        <v>0.184878051280975</v>
      </c>
      <c r="J179" s="0" t="n">
        <v>0.427323430776596</v>
      </c>
      <c r="L179" s="0" t="n">
        <v>10.8857851028442</v>
      </c>
      <c r="M179" s="0" t="n">
        <v>2195.798828125</v>
      </c>
      <c r="O179" s="0" t="n">
        <v>1.58716952800751</v>
      </c>
      <c r="P179" s="0" t="n">
        <v>2697.12377929688</v>
      </c>
      <c r="Q179" s="0" t="n">
        <v>2.34014773368835</v>
      </c>
    </row>
    <row r="180" customFormat="false" ht="12.75" hidden="false" customHeight="false" outlineLevel="0" collapsed="false">
      <c r="B180" s="0" t="n">
        <v>895.871826171875</v>
      </c>
      <c r="D180" s="0" t="n">
        <v>557</v>
      </c>
      <c r="E180" s="0" t="n">
        <v>263</v>
      </c>
      <c r="F180" s="0" t="n">
        <v>1402</v>
      </c>
      <c r="G180" s="0" t="n">
        <v>863</v>
      </c>
      <c r="H180" s="0" t="n">
        <v>0.202645048499107</v>
      </c>
      <c r="J180" s="0" t="n">
        <v>0.430092662572861</v>
      </c>
      <c r="L180" s="0" t="n">
        <v>12.0092449188232</v>
      </c>
      <c r="M180" s="0" t="n">
        <v>2165.96337890625</v>
      </c>
      <c r="O180" s="0" t="n">
        <v>1.62450909614563</v>
      </c>
      <c r="P180" s="0" t="n">
        <v>2847.619140625</v>
      </c>
      <c r="Q180" s="0" t="n">
        <v>2.32508039474487</v>
      </c>
    </row>
    <row r="181" customFormat="false" ht="12.75" hidden="false" customHeight="false" outlineLevel="0" collapsed="false">
      <c r="B181" s="0" t="n">
        <v>896.024780273438</v>
      </c>
      <c r="D181" s="0" t="n">
        <v>620</v>
      </c>
      <c r="E181" s="0" t="n">
        <v>268</v>
      </c>
      <c r="F181" s="0" t="n">
        <v>1443</v>
      </c>
      <c r="G181" s="0" t="n">
        <v>844</v>
      </c>
      <c r="H181" s="0" t="n">
        <v>0.185461029410362</v>
      </c>
      <c r="J181" s="0" t="n">
        <v>0.489621818065643</v>
      </c>
      <c r="L181" s="0" t="n">
        <v>12.5121269226074</v>
      </c>
      <c r="M181" s="0" t="n">
        <v>2525.7197265625</v>
      </c>
      <c r="O181" s="0" t="n">
        <v>1.7090847492218</v>
      </c>
      <c r="P181" s="0" t="n">
        <v>2702.322265625</v>
      </c>
      <c r="Q181" s="0" t="n">
        <v>2.04239273071289</v>
      </c>
    </row>
    <row r="182" customFormat="false" ht="12.75" hidden="false" customHeight="false" outlineLevel="0" collapsed="false">
      <c r="B182" s="0" t="n">
        <v>896.177795410156</v>
      </c>
      <c r="D182" s="0" t="n">
        <v>620</v>
      </c>
      <c r="E182" s="0" t="n">
        <v>252</v>
      </c>
      <c r="F182" s="0" t="n">
        <v>1380</v>
      </c>
      <c r="G182" s="0" t="n">
        <v>870</v>
      </c>
      <c r="H182" s="0" t="n">
        <v>0.17438118159771</v>
      </c>
      <c r="J182" s="0" t="n">
        <v>0.474949985742569</v>
      </c>
      <c r="L182" s="0" t="n">
        <v>11.4120903015137</v>
      </c>
      <c r="M182" s="0" t="n">
        <v>2477.53369140625</v>
      </c>
      <c r="O182" s="0" t="n">
        <v>1.58585238456726</v>
      </c>
      <c r="P182" s="0" t="n">
        <v>2600.14331054688</v>
      </c>
      <c r="Q182" s="0" t="n">
        <v>2.10548496246338</v>
      </c>
    </row>
    <row r="183" customFormat="false" ht="12.75" hidden="false" customHeight="false" outlineLevel="0" collapsed="false">
      <c r="B183" s="0" t="n">
        <v>896.330871582031</v>
      </c>
      <c r="D183" s="0" t="n">
        <v>628</v>
      </c>
      <c r="E183" s="0" t="n">
        <v>266</v>
      </c>
      <c r="F183" s="0" t="n">
        <v>1475</v>
      </c>
      <c r="G183" s="0" t="n">
        <v>860</v>
      </c>
      <c r="H183" s="0" t="n">
        <v>0.181710496544838</v>
      </c>
      <c r="J183" s="0" t="n">
        <v>0.486688792705536</v>
      </c>
      <c r="L183" s="0" t="n">
        <v>12.1856594085693</v>
      </c>
      <c r="M183" s="0" t="n">
        <v>2520.81762695313</v>
      </c>
      <c r="O183" s="0" t="n">
        <v>1.71479439735413</v>
      </c>
      <c r="P183" s="0" t="n">
        <v>2668.54418945313</v>
      </c>
      <c r="Q183" s="0" t="n">
        <v>2.05470108985901</v>
      </c>
    </row>
    <row r="184" customFormat="false" ht="12.75" hidden="false" customHeight="false" outlineLevel="0" collapsed="false">
      <c r="B184" s="0" t="n">
        <v>896.483825683594</v>
      </c>
      <c r="D184" s="0" t="n">
        <v>601</v>
      </c>
      <c r="E184" s="0" t="n">
        <v>260</v>
      </c>
      <c r="F184" s="0" t="n">
        <v>1524</v>
      </c>
      <c r="G184" s="0" t="n">
        <v>861</v>
      </c>
      <c r="H184" s="0" t="n">
        <v>0.185639813542366</v>
      </c>
      <c r="J184" s="0" t="n">
        <v>0.465202152729034</v>
      </c>
      <c r="L184" s="0" t="n">
        <v>11.8995504379272</v>
      </c>
      <c r="M184" s="0" t="n">
        <v>2392.55151367188</v>
      </c>
      <c r="O184" s="0" t="n">
        <v>1.76918280124664</v>
      </c>
      <c r="P184" s="0" t="n">
        <v>2703.91259765625</v>
      </c>
      <c r="Q184" s="0" t="n">
        <v>2.14960312843323</v>
      </c>
    </row>
    <row r="185" customFormat="false" ht="12.75" hidden="false" customHeight="false" outlineLevel="0" collapsed="false">
      <c r="B185" s="0" t="n">
        <v>896.636779785156</v>
      </c>
      <c r="D185" s="0" t="n">
        <v>563</v>
      </c>
      <c r="E185" s="0" t="n">
        <v>252</v>
      </c>
      <c r="F185" s="0" t="n">
        <v>1312</v>
      </c>
      <c r="G185" s="0" t="n">
        <v>829</v>
      </c>
      <c r="H185" s="0" t="n">
        <v>0.192065387964249</v>
      </c>
      <c r="J185" s="0" t="n">
        <v>0.452614337205887</v>
      </c>
      <c r="L185" s="0" t="n">
        <v>11.9782972335815</v>
      </c>
      <c r="M185" s="0" t="n">
        <v>2308.57592773438</v>
      </c>
      <c r="O185" s="0" t="n">
        <v>1.58166992664337</v>
      </c>
      <c r="P185" s="0" t="n">
        <v>2759.9287109375</v>
      </c>
      <c r="Q185" s="0" t="n">
        <v>2.20938658714294</v>
      </c>
    </row>
    <row r="186" customFormat="false" ht="12.75" hidden="false" customHeight="false" outlineLevel="0" collapsed="false">
      <c r="B186" s="0" t="n">
        <v>896.789916992188</v>
      </c>
      <c r="D186" s="0" t="n">
        <v>599</v>
      </c>
      <c r="E186" s="0" t="n">
        <v>270</v>
      </c>
      <c r="F186" s="0" t="n">
        <v>1402</v>
      </c>
      <c r="G186" s="0" t="n">
        <v>880</v>
      </c>
      <c r="H186" s="0" t="n">
        <v>0.193424493074417</v>
      </c>
      <c r="J186" s="0" t="n">
        <v>0.453608453273773</v>
      </c>
      <c r="L186" s="0" t="n">
        <v>12.0895547866821</v>
      </c>
      <c r="M186" s="0" t="n">
        <v>2310.13110351563</v>
      </c>
      <c r="O186" s="0" t="n">
        <v>1.5930290222168</v>
      </c>
      <c r="P186" s="0" t="n">
        <v>2771.50024414063</v>
      </c>
      <c r="Q186" s="0" t="n">
        <v>2.20454454421997</v>
      </c>
    </row>
    <row r="187" customFormat="false" ht="12.75" hidden="false" customHeight="false" outlineLevel="0" collapsed="false">
      <c r="B187" s="0" t="n">
        <v>896.94287109375</v>
      </c>
      <c r="D187" s="0" t="n">
        <v>602</v>
      </c>
      <c r="E187" s="0" t="n">
        <v>258</v>
      </c>
      <c r="F187" s="0" t="n">
        <v>1356</v>
      </c>
      <c r="G187" s="0" t="n">
        <v>843</v>
      </c>
      <c r="H187" s="0" t="n">
        <v>0.183889389038086</v>
      </c>
      <c r="J187" s="0" t="n">
        <v>0.475948125123978</v>
      </c>
      <c r="L187" s="0" t="n">
        <v>12.0596303939819</v>
      </c>
      <c r="M187" s="0" t="n">
        <v>2455.435546875</v>
      </c>
      <c r="O187" s="0" t="n">
        <v>1.60802245140076</v>
      </c>
      <c r="P187" s="0" t="n">
        <v>2688.2646484375</v>
      </c>
      <c r="Q187" s="0" t="n">
        <v>2.10106921195984</v>
      </c>
    </row>
    <row r="188" customFormat="false" ht="12.75" hidden="false" customHeight="false" outlineLevel="0" collapsed="false">
      <c r="B188" s="0" t="n">
        <v>897.095886230469</v>
      </c>
      <c r="D188" s="0" t="n">
        <v>561</v>
      </c>
      <c r="E188" s="0" t="n">
        <v>252</v>
      </c>
      <c r="F188" s="0" t="n">
        <v>1428</v>
      </c>
      <c r="G188" s="0" t="n">
        <v>890</v>
      </c>
      <c r="H188" s="0" t="n">
        <v>0.192743301391602</v>
      </c>
      <c r="J188" s="0" t="n">
        <v>0.420012444257736</v>
      </c>
      <c r="L188" s="0" t="n">
        <v>11.1547327041626</v>
      </c>
      <c r="M188" s="0" t="n">
        <v>2139.15649414063</v>
      </c>
      <c r="O188" s="0" t="n">
        <v>1.60344660282135</v>
      </c>
      <c r="P188" s="0" t="n">
        <v>2765.71240234375</v>
      </c>
      <c r="Q188" s="0" t="n">
        <v>2.38088178634644</v>
      </c>
    </row>
    <row r="189" customFormat="false" ht="12.75" hidden="false" customHeight="false" outlineLevel="0" collapsed="false">
      <c r="B189" s="0" t="n">
        <v>897.248779296875</v>
      </c>
      <c r="D189" s="0" t="n">
        <v>557</v>
      </c>
      <c r="E189" s="0" t="n">
        <v>264</v>
      </c>
      <c r="F189" s="0" t="n">
        <v>1384</v>
      </c>
      <c r="G189" s="0" t="n">
        <v>800</v>
      </c>
      <c r="H189" s="0" t="n">
        <v>0.203399136662483</v>
      </c>
      <c r="J189" s="0" t="n">
        <v>0.464065283536911</v>
      </c>
      <c r="L189" s="0" t="n">
        <v>13.0060634613037</v>
      </c>
      <c r="M189" s="0" t="n">
        <v>2337.41455078125</v>
      </c>
      <c r="O189" s="0" t="n">
        <v>1.73009312152863</v>
      </c>
      <c r="P189" s="0" t="n">
        <v>2853.66796875</v>
      </c>
      <c r="Q189" s="0" t="n">
        <v>2.15486931800842</v>
      </c>
    </row>
    <row r="190" customFormat="false" ht="12.75" hidden="false" customHeight="false" outlineLevel="0" collapsed="false">
      <c r="B190" s="0" t="n">
        <v>897.401916503906</v>
      </c>
      <c r="D190" s="0" t="n">
        <v>575</v>
      </c>
      <c r="E190" s="0" t="n">
        <v>247</v>
      </c>
      <c r="F190" s="0" t="n">
        <v>1354</v>
      </c>
      <c r="G190" s="0" t="n">
        <v>856</v>
      </c>
      <c r="H190" s="0" t="n">
        <v>0.184342503547668</v>
      </c>
      <c r="J190" s="0" t="n">
        <v>0.447655886411667</v>
      </c>
      <c r="L190" s="0" t="n">
        <v>11.3707075119019</v>
      </c>
      <c r="M190" s="0" t="n">
        <v>2303.07495117188</v>
      </c>
      <c r="O190" s="0" t="n">
        <v>1.58117580413818</v>
      </c>
      <c r="P190" s="0" t="n">
        <v>2692.33178710938</v>
      </c>
      <c r="Q190" s="0" t="n">
        <v>2.23385882377625</v>
      </c>
    </row>
    <row r="191" customFormat="false" ht="12.75" hidden="false" customHeight="false" outlineLevel="0" collapsed="false">
      <c r="B191" s="0" t="n">
        <v>897.554870605469</v>
      </c>
      <c r="D191" s="0" t="n">
        <v>588</v>
      </c>
      <c r="E191" s="0" t="n">
        <v>261</v>
      </c>
      <c r="F191" s="0" t="n">
        <v>1301</v>
      </c>
      <c r="G191" s="0" t="n">
        <v>809</v>
      </c>
      <c r="H191" s="0" t="n">
        <v>0.190464675426483</v>
      </c>
      <c r="J191" s="0" t="n">
        <v>0.484474986791611</v>
      </c>
      <c r="L191" s="0" t="n">
        <v>12.7146224975586</v>
      </c>
      <c r="M191" s="0" t="n">
        <v>2482.50317382813</v>
      </c>
      <c r="O191" s="0" t="n">
        <v>1.60840022563934</v>
      </c>
      <c r="P191" s="0" t="n">
        <v>2746.17846679688</v>
      </c>
      <c r="Q191" s="0" t="n">
        <v>2.06409001350403</v>
      </c>
    </row>
    <row r="192" customFormat="false" ht="12.75" hidden="false" customHeight="false" outlineLevel="0" collapsed="false">
      <c r="B192" s="0" t="n">
        <v>897.707885742188</v>
      </c>
      <c r="D192" s="0" t="n">
        <v>545</v>
      </c>
      <c r="E192" s="0" t="n">
        <v>243</v>
      </c>
      <c r="F192" s="0" t="n">
        <v>1372</v>
      </c>
      <c r="G192" s="0" t="n">
        <v>848</v>
      </c>
      <c r="H192" s="0" t="n">
        <v>0.191362902522087</v>
      </c>
      <c r="J192" s="0" t="n">
        <v>0.428287297487259</v>
      </c>
      <c r="L192" s="0" t="n">
        <v>11.2930345535278</v>
      </c>
      <c r="M192" s="0" t="n">
        <v>2184.720703125</v>
      </c>
      <c r="O192" s="0" t="n">
        <v>1.6175684928894</v>
      </c>
      <c r="P192" s="0" t="n">
        <v>2753.91040039063</v>
      </c>
      <c r="Q192" s="0" t="n">
        <v>2.33488130569458</v>
      </c>
    </row>
    <row r="193" customFormat="false" ht="12.75" hidden="false" customHeight="false" outlineLevel="0" collapsed="false">
      <c r="B193" s="0" t="n">
        <v>897.861022949219</v>
      </c>
      <c r="D193" s="0" t="n">
        <v>580</v>
      </c>
      <c r="E193" s="0" t="n">
        <v>261</v>
      </c>
      <c r="F193" s="0" t="n">
        <v>1381</v>
      </c>
      <c r="G193" s="0" t="n">
        <v>802</v>
      </c>
      <c r="H193" s="0" t="n">
        <v>0.193095073103905</v>
      </c>
      <c r="J193" s="0" t="n">
        <v>0.482057631015778</v>
      </c>
      <c r="L193" s="0" t="n">
        <v>12.8259000778198</v>
      </c>
      <c r="M193" s="0" t="n">
        <v>2461.66186523438</v>
      </c>
      <c r="O193" s="0" t="n">
        <v>1.72198927402496</v>
      </c>
      <c r="P193" s="0" t="n">
        <v>2768.70434570313</v>
      </c>
      <c r="Q193" s="0" t="n">
        <v>2.07444071769714</v>
      </c>
    </row>
    <row r="194" customFormat="false" ht="12.75" hidden="false" customHeight="false" outlineLevel="0" collapsed="false">
      <c r="B194" s="0" t="n">
        <v>898.013916015625</v>
      </c>
      <c r="D194" s="0" t="n">
        <v>565</v>
      </c>
      <c r="E194" s="0" t="n">
        <v>260</v>
      </c>
      <c r="F194" s="0" t="n">
        <v>1321</v>
      </c>
      <c r="G194" s="0" t="n">
        <v>897</v>
      </c>
      <c r="H194" s="0" t="n">
        <v>0.197488635778427</v>
      </c>
      <c r="J194" s="0" t="n">
        <v>0.419690996408463</v>
      </c>
      <c r="L194" s="0" t="n">
        <v>11.4206142425537</v>
      </c>
      <c r="M194" s="0" t="n">
        <v>2126.10180664063</v>
      </c>
      <c r="O194" s="0" t="n">
        <v>1.47154092788696</v>
      </c>
      <c r="P194" s="0" t="n">
        <v>2805.5537109375</v>
      </c>
      <c r="Q194" s="0" t="n">
        <v>2.38270545005798</v>
      </c>
    </row>
    <row r="195" customFormat="false" ht="12.75" hidden="false" customHeight="false" outlineLevel="0" collapsed="false">
      <c r="B195" s="0" t="n">
        <v>898.166870117188</v>
      </c>
      <c r="D195" s="0" t="n">
        <v>573</v>
      </c>
      <c r="E195" s="0" t="n">
        <v>240</v>
      </c>
      <c r="F195" s="0" t="n">
        <v>1316</v>
      </c>
      <c r="G195" s="0" t="n">
        <v>796</v>
      </c>
      <c r="H195" s="0" t="n">
        <v>0.179753363132477</v>
      </c>
      <c r="J195" s="0" t="n">
        <v>0.479824185371399</v>
      </c>
      <c r="L195" s="0" t="n">
        <v>11.884388923645</v>
      </c>
      <c r="M195" s="0" t="n">
        <v>2488.71240234375</v>
      </c>
      <c r="O195" s="0" t="n">
        <v>1.65250778198242</v>
      </c>
      <c r="P195" s="0" t="n">
        <v>2650.59619140625</v>
      </c>
      <c r="Q195" s="0" t="n">
        <v>2.08409667015076</v>
      </c>
    </row>
    <row r="196" customFormat="false" ht="12.75" hidden="false" customHeight="false" outlineLevel="0" collapsed="false">
      <c r="B196" s="0" t="n">
        <v>898.319885253906</v>
      </c>
      <c r="D196" s="0" t="n">
        <v>577</v>
      </c>
      <c r="E196" s="0" t="n">
        <v>260</v>
      </c>
      <c r="F196" s="0" t="n">
        <v>1410</v>
      </c>
      <c r="G196" s="0" t="n">
        <v>812</v>
      </c>
      <c r="H196" s="0" t="n">
        <v>0.193371132016182</v>
      </c>
      <c r="J196" s="0" t="n">
        <v>0.473635703325272</v>
      </c>
      <c r="L196" s="0" t="n">
        <v>12.6198377609253</v>
      </c>
      <c r="M196" s="0" t="n">
        <v>2415.74951171875</v>
      </c>
      <c r="O196" s="0" t="n">
        <v>1.73555970191956</v>
      </c>
      <c r="P196" s="0" t="n">
        <v>2771.0478515625</v>
      </c>
      <c r="Q196" s="0" t="n">
        <v>2.11132740974426</v>
      </c>
    </row>
    <row r="197" customFormat="false" ht="12.75" hidden="false" customHeight="false" outlineLevel="0" collapsed="false">
      <c r="B197" s="0" t="n">
        <v>898.473022460938</v>
      </c>
      <c r="D197" s="0" t="n">
        <v>576</v>
      </c>
      <c r="E197" s="0" t="n">
        <v>275</v>
      </c>
      <c r="F197" s="0" t="n">
        <v>1453</v>
      </c>
      <c r="G197" s="0" t="n">
        <v>886</v>
      </c>
      <c r="H197" s="0" t="n">
        <v>0.204859897494316</v>
      </c>
      <c r="J197" s="0" t="n">
        <v>0.433198988437653</v>
      </c>
      <c r="L197" s="0" t="n">
        <v>12.2281875610352</v>
      </c>
      <c r="M197" s="0" t="n">
        <v>2176.10107421875</v>
      </c>
      <c r="O197" s="0" t="n">
        <v>1.63923871517181</v>
      </c>
      <c r="P197" s="0" t="n">
        <v>2865.31274414063</v>
      </c>
      <c r="Q197" s="0" t="n">
        <v>2.30840802192688</v>
      </c>
    </row>
    <row r="198" customFormat="false" ht="12.75" hidden="false" customHeight="false" outlineLevel="0" collapsed="false">
      <c r="B198" s="0" t="n">
        <v>898.625915527344</v>
      </c>
      <c r="D198" s="0" t="n">
        <v>535</v>
      </c>
      <c r="E198" s="0" t="n">
        <v>228</v>
      </c>
      <c r="F198" s="0" t="n">
        <v>1439</v>
      </c>
      <c r="G198" s="0" t="n">
        <v>889</v>
      </c>
      <c r="H198" s="0" t="n">
        <v>0.182889848947525</v>
      </c>
      <c r="J198" s="0" t="n">
        <v>0.40097513794899</v>
      </c>
      <c r="L198" s="0" t="n">
        <v>10.1047306060791</v>
      </c>
      <c r="M198" s="0" t="n">
        <v>2065.44702148438</v>
      </c>
      <c r="O198" s="0" t="n">
        <v>1.61779963970184</v>
      </c>
      <c r="P198" s="0" t="n">
        <v>2679.25170898438</v>
      </c>
      <c r="Q198" s="0" t="n">
        <v>2.49392032623291</v>
      </c>
    </row>
    <row r="199" customFormat="false" ht="12.75" hidden="false" customHeight="false" outlineLevel="0" collapsed="false">
      <c r="B199" s="0" t="n">
        <v>898.778869628906</v>
      </c>
      <c r="D199" s="0" t="n">
        <v>593</v>
      </c>
      <c r="E199" s="0" t="n">
        <v>230</v>
      </c>
      <c r="F199" s="0" t="n">
        <v>1556</v>
      </c>
      <c r="G199" s="0" t="n">
        <v>871</v>
      </c>
      <c r="H199" s="0" t="n">
        <v>0.166444659233093</v>
      </c>
      <c r="J199" s="0" t="n">
        <v>0.453723907470703</v>
      </c>
      <c r="L199" s="0" t="n">
        <v>10.4058904647827</v>
      </c>
      <c r="M199" s="0" t="n">
        <v>2383.39282226563</v>
      </c>
      <c r="O199" s="0" t="n">
        <v>1.7859992980957</v>
      </c>
      <c r="P199" s="0" t="n">
        <v>2522.20581054688</v>
      </c>
      <c r="Q199" s="0" t="n">
        <v>2.20398354530334</v>
      </c>
    </row>
    <row r="200" customFormat="false" ht="12.75" hidden="false" customHeight="false" outlineLevel="0" collapsed="false">
      <c r="B200" s="0" t="n">
        <v>898.931884765625</v>
      </c>
      <c r="D200" s="0" t="n">
        <v>581</v>
      </c>
      <c r="E200" s="0" t="n">
        <v>240</v>
      </c>
      <c r="F200" s="0" t="n">
        <v>1457</v>
      </c>
      <c r="G200" s="0" t="n">
        <v>878</v>
      </c>
      <c r="H200" s="0" t="n">
        <v>0.177275106310844</v>
      </c>
      <c r="J200" s="0" t="n">
        <v>0.440956830978394</v>
      </c>
      <c r="L200" s="0" t="n">
        <v>10.7711372375488</v>
      </c>
      <c r="M200" s="0" t="n">
        <v>2286.21948242188</v>
      </c>
      <c r="O200" s="0" t="n">
        <v>1.65881681442261</v>
      </c>
      <c r="P200" s="0" t="n">
        <v>2627.5419921875</v>
      </c>
      <c r="Q200" s="0" t="n">
        <v>2.26779580116272</v>
      </c>
    </row>
    <row r="201" customFormat="false" ht="12.75" hidden="false" customHeight="false" outlineLevel="0" collapsed="false">
      <c r="B201" s="0" t="n">
        <v>899.085021972656</v>
      </c>
      <c r="D201" s="0" t="n">
        <v>665</v>
      </c>
      <c r="E201" s="0" t="n">
        <v>270</v>
      </c>
      <c r="F201" s="0" t="n">
        <v>1359</v>
      </c>
      <c r="G201" s="0" t="n">
        <v>898</v>
      </c>
      <c r="H201" s="0" t="n">
        <v>0.174196481704712</v>
      </c>
      <c r="J201" s="0" t="n">
        <v>0.493553459644318</v>
      </c>
      <c r="L201" s="0" t="n">
        <v>11.8465337753296</v>
      </c>
      <c r="M201" s="0" t="n">
        <v>2582.38452148438</v>
      </c>
      <c r="O201" s="0" t="n">
        <v>1.51263308525085</v>
      </c>
      <c r="P201" s="0" t="n">
        <v>2598.37670898438</v>
      </c>
      <c r="Q201" s="0" t="n">
        <v>2.026123046875</v>
      </c>
    </row>
    <row r="202" customFormat="false" ht="12.75" hidden="false" customHeight="false" outlineLevel="0" collapsed="false">
      <c r="B202" s="0" t="n">
        <v>899.237915039063</v>
      </c>
      <c r="D202" s="0" t="n">
        <v>589</v>
      </c>
      <c r="E202" s="0" t="n">
        <v>266</v>
      </c>
      <c r="F202" s="0" t="n">
        <v>1523</v>
      </c>
      <c r="G202" s="0" t="n">
        <v>933</v>
      </c>
      <c r="H202" s="0" t="n">
        <v>0.193760856986046</v>
      </c>
      <c r="J202" s="0" t="n">
        <v>0.421064049005508</v>
      </c>
      <c r="L202" s="0" t="n">
        <v>11.2416982650757</v>
      </c>
      <c r="M202" s="0" t="n">
        <v>2142.03955078125</v>
      </c>
      <c r="O202" s="0" t="n">
        <v>1.63294720649719</v>
      </c>
      <c r="P202" s="0" t="n">
        <v>2774.34985351563</v>
      </c>
      <c r="Q202" s="0" t="n">
        <v>2.37493562698364</v>
      </c>
    </row>
    <row r="203" customFormat="false" ht="12.75" hidden="false" customHeight="false" outlineLevel="0" collapsed="false">
      <c r="B203" s="0" t="n">
        <v>899.390930175781</v>
      </c>
      <c r="D203" s="0" t="n">
        <v>600</v>
      </c>
      <c r="E203" s="0" t="n">
        <v>259</v>
      </c>
      <c r="F203" s="0" t="n">
        <v>1381</v>
      </c>
      <c r="G203" s="0" t="n">
        <v>894</v>
      </c>
      <c r="H203" s="0" t="n">
        <v>0.185196176171303</v>
      </c>
      <c r="J203" s="0" t="n">
        <v>0.447248190641403</v>
      </c>
      <c r="L203" s="0" t="n">
        <v>11.4129600524902</v>
      </c>
      <c r="M203" s="0" t="n">
        <v>2298.68603515625</v>
      </c>
      <c r="O203" s="0" t="n">
        <v>1.54428613185883</v>
      </c>
      <c r="P203" s="0" t="n">
        <v>2699.962890625</v>
      </c>
      <c r="Q203" s="0" t="n">
        <v>2.23589491844177</v>
      </c>
    </row>
    <row r="204" customFormat="false" ht="12.75" hidden="false" customHeight="false" outlineLevel="0" collapsed="false">
      <c r="B204" s="0" t="n">
        <v>899.544006347656</v>
      </c>
      <c r="D204" s="0" t="n">
        <v>563</v>
      </c>
      <c r="E204" s="0" t="n">
        <v>253</v>
      </c>
      <c r="F204" s="0" t="n">
        <v>1261</v>
      </c>
      <c r="G204" s="0" t="n">
        <v>885</v>
      </c>
      <c r="H204" s="0" t="n">
        <v>0.192864745855331</v>
      </c>
      <c r="J204" s="0" t="n">
        <v>0.423884719610214</v>
      </c>
      <c r="L204" s="0" t="n">
        <v>11.2646656036377</v>
      </c>
      <c r="M204" s="0" t="n">
        <v>2158.55590820313</v>
      </c>
      <c r="O204" s="0" t="n">
        <v>1.42424809932709</v>
      </c>
      <c r="P204" s="0" t="n">
        <v>2766.74584960938</v>
      </c>
      <c r="Q204" s="0" t="n">
        <v>2.3591320514679</v>
      </c>
    </row>
    <row r="205" customFormat="false" ht="12.75" hidden="false" customHeight="false" outlineLevel="0" collapsed="false">
      <c r="B205" s="0" t="n">
        <v>899.697021484375</v>
      </c>
      <c r="D205" s="0" t="n">
        <v>599</v>
      </c>
      <c r="E205" s="0" t="n">
        <v>248</v>
      </c>
      <c r="F205" s="0" t="n">
        <v>1154</v>
      </c>
      <c r="G205" s="0" t="n">
        <v>838</v>
      </c>
      <c r="H205" s="0" t="n">
        <v>0.177648603916168</v>
      </c>
      <c r="J205" s="0" t="n">
        <v>0.476412504911423</v>
      </c>
      <c r="L205" s="0" t="n">
        <v>11.6617212295532</v>
      </c>
      <c r="M205" s="0" t="n">
        <v>2476.09350585938</v>
      </c>
      <c r="O205" s="0" t="n">
        <v>1.37674033641815</v>
      </c>
      <c r="P205" s="0" t="n">
        <v>2631.04028320313</v>
      </c>
      <c r="Q205" s="0" t="n">
        <v>2.09902119636536</v>
      </c>
    </row>
    <row r="206" customFormat="false" ht="12.75" hidden="false" customHeight="false" outlineLevel="0" collapsed="false">
      <c r="B206" s="0" t="n">
        <v>899.849975585938</v>
      </c>
      <c r="D206" s="0" t="n">
        <v>572</v>
      </c>
      <c r="E206" s="0" t="n">
        <v>268</v>
      </c>
      <c r="F206" s="0" t="n">
        <v>1273</v>
      </c>
      <c r="G206" s="0" t="n">
        <v>826</v>
      </c>
      <c r="H206" s="0" t="n">
        <v>0.201044037938118</v>
      </c>
      <c r="J206" s="0" t="n">
        <v>0.461544245481491</v>
      </c>
      <c r="L206" s="0" t="n">
        <v>12.7856340408325</v>
      </c>
      <c r="M206" s="0" t="n">
        <v>2330.80102539063</v>
      </c>
      <c r="O206" s="0" t="n">
        <v>1.54095900058746</v>
      </c>
      <c r="P206" s="0" t="n">
        <v>2834.69067382813</v>
      </c>
      <c r="Q206" s="0" t="n">
        <v>2.16663956642151</v>
      </c>
    </row>
    <row r="207" customFormat="false" ht="12.75" hidden="false" customHeight="false" outlineLevel="0" collapsed="false">
      <c r="B207" s="0" t="n">
        <v>900.0029296875</v>
      </c>
      <c r="D207" s="0" t="n">
        <v>543</v>
      </c>
      <c r="E207" s="0" t="n">
        <v>255</v>
      </c>
      <c r="F207" s="0" t="n">
        <v>1327</v>
      </c>
      <c r="G207" s="0" t="n">
        <v>871</v>
      </c>
      <c r="H207" s="0" t="n">
        <v>0.201519802212715</v>
      </c>
      <c r="J207" s="0" t="n">
        <v>0.415414690971375</v>
      </c>
      <c r="L207" s="0" t="n">
        <v>11.5349912643433</v>
      </c>
      <c r="M207" s="0" t="n">
        <v>2094.98876953125</v>
      </c>
      <c r="O207" s="0" t="n">
        <v>1.52257466316223</v>
      </c>
      <c r="P207" s="0" t="n">
        <v>2838.544921875</v>
      </c>
      <c r="Q207" s="0" t="n">
        <v>2.40723299980164</v>
      </c>
    </row>
    <row r="208" customFormat="false" ht="12.75" hidden="false" customHeight="false" outlineLevel="0" collapsed="false">
      <c r="B208" s="0" t="n">
        <v>900.156005859375</v>
      </c>
      <c r="D208" s="0" t="n">
        <v>535</v>
      </c>
      <c r="E208" s="0" t="n">
        <v>228</v>
      </c>
      <c r="F208" s="0" t="n">
        <v>1211</v>
      </c>
      <c r="G208" s="0" t="n">
        <v>761</v>
      </c>
      <c r="H208" s="0" t="n">
        <v>0.182889848947525</v>
      </c>
      <c r="J208" s="0" t="n">
        <v>0.46863067150116</v>
      </c>
      <c r="L208" s="0" t="n">
        <v>11.8096761703491</v>
      </c>
      <c r="M208" s="0" t="n">
        <v>2418.67626953125</v>
      </c>
      <c r="O208" s="0" t="n">
        <v>1.5907369852066</v>
      </c>
      <c r="P208" s="0" t="n">
        <v>2679.25170898438</v>
      </c>
      <c r="Q208" s="0" t="n">
        <v>2.13387656211853</v>
      </c>
    </row>
    <row r="209" customFormat="false" ht="12.75" hidden="false" customHeight="false" outlineLevel="0" collapsed="false">
      <c r="B209" s="0" t="n">
        <v>900.309020996094</v>
      </c>
      <c r="D209" s="0" t="n">
        <v>541</v>
      </c>
      <c r="E209" s="0" t="n">
        <v>248</v>
      </c>
      <c r="F209" s="0" t="n">
        <v>1264</v>
      </c>
      <c r="G209" s="0" t="n">
        <v>849</v>
      </c>
      <c r="H209" s="0" t="n">
        <v>0.19672267138958</v>
      </c>
      <c r="J209" s="0" t="n">
        <v>0.424627333879471</v>
      </c>
      <c r="L209" s="0" t="n">
        <v>11.5101251602173</v>
      </c>
      <c r="M209" s="0" t="n">
        <v>2152.91235351563</v>
      </c>
      <c r="O209" s="0" t="n">
        <v>1.48838996887207</v>
      </c>
      <c r="P209" s="0" t="n">
        <v>2799.19775390625</v>
      </c>
      <c r="Q209" s="0" t="n">
        <v>2.35500621795654</v>
      </c>
    </row>
    <row r="210" customFormat="false" ht="12.75" hidden="false" customHeight="false" outlineLevel="0" collapsed="false">
      <c r="B210" s="0" t="n">
        <v>900.461975097656</v>
      </c>
      <c r="D210" s="0" t="n">
        <v>586</v>
      </c>
      <c r="E210" s="0" t="n">
        <v>273</v>
      </c>
      <c r="F210" s="0" t="n">
        <v>1366</v>
      </c>
      <c r="G210" s="0" t="n">
        <v>871</v>
      </c>
      <c r="H210" s="0" t="n">
        <v>0.199872314929962</v>
      </c>
      <c r="J210" s="0" t="n">
        <v>0.448352813720703</v>
      </c>
      <c r="L210" s="0" t="n">
        <v>12.3478183746338</v>
      </c>
      <c r="M210" s="0" t="n">
        <v>2265.88256835938</v>
      </c>
      <c r="O210" s="0" t="n">
        <v>1.56779289245605</v>
      </c>
      <c r="P210" s="0" t="n">
        <v>2825.15405273438</v>
      </c>
      <c r="Q210" s="0" t="n">
        <v>2.23038625717163</v>
      </c>
    </row>
    <row r="211" customFormat="false" ht="12.75" hidden="false" customHeight="false" outlineLevel="0" collapsed="false">
      <c r="B211" s="0" t="n">
        <v>900.614990234375</v>
      </c>
      <c r="D211" s="0" t="n">
        <v>604</v>
      </c>
      <c r="E211" s="0" t="n">
        <v>242</v>
      </c>
      <c r="F211" s="0" t="n">
        <v>1304</v>
      </c>
      <c r="G211" s="0" t="n">
        <v>797</v>
      </c>
      <c r="H211" s="0" t="n">
        <v>0.171903774142265</v>
      </c>
      <c r="J211" s="0" t="n">
        <v>0.505191683769226</v>
      </c>
      <c r="L211" s="0" t="n">
        <v>11.9662847518921</v>
      </c>
      <c r="M211" s="0" t="n">
        <v>2656.90209960938</v>
      </c>
      <c r="O211" s="0" t="n">
        <v>1.63649642467499</v>
      </c>
      <c r="P211" s="0" t="n">
        <v>2576.26538085938</v>
      </c>
      <c r="Q211" s="0" t="n">
        <v>1.97944664955139</v>
      </c>
    </row>
    <row r="212" customFormat="false" ht="12.75" hidden="false" customHeight="false" outlineLevel="0" collapsed="false">
      <c r="B212" s="0" t="n">
        <v>900.768005371094</v>
      </c>
      <c r="D212" s="0" t="n">
        <v>556</v>
      </c>
      <c r="E212" s="0" t="n">
        <v>250</v>
      </c>
      <c r="F212" s="0" t="n">
        <v>1380</v>
      </c>
      <c r="G212" s="0" t="n">
        <v>850</v>
      </c>
      <c r="H212" s="0" t="n">
        <v>0.192969292402267</v>
      </c>
      <c r="J212" s="0" t="n">
        <v>0.43591246008873</v>
      </c>
      <c r="L212" s="0" t="n">
        <v>11.5905799865723</v>
      </c>
      <c r="M212" s="0" t="n">
        <v>2219.794921875</v>
      </c>
      <c r="O212" s="0" t="n">
        <v>1.62326657772064</v>
      </c>
      <c r="P212" s="0" t="n">
        <v>2767.63525390625</v>
      </c>
      <c r="Q212" s="0" t="n">
        <v>2.29403853416443</v>
      </c>
    </row>
    <row r="213" customFormat="false" ht="12.75" hidden="false" customHeight="false" outlineLevel="0" collapsed="false">
      <c r="B213" s="0" t="n">
        <v>900.921020507813</v>
      </c>
      <c r="D213" s="0" t="n">
        <v>555</v>
      </c>
      <c r="E213" s="0" t="n">
        <v>252</v>
      </c>
      <c r="F213" s="0" t="n">
        <v>1301</v>
      </c>
      <c r="G213" s="0" t="n">
        <v>771</v>
      </c>
      <c r="H213" s="0" t="n">
        <v>0.194837629795074</v>
      </c>
      <c r="J213" s="0" t="n">
        <v>0.479842334985733</v>
      </c>
      <c r="L213" s="0" t="n">
        <v>12.8821725845337</v>
      </c>
      <c r="M213" s="0" t="n">
        <v>2444.66967773438</v>
      </c>
      <c r="O213" s="0" t="n">
        <v>1.6879221200943</v>
      </c>
      <c r="P213" s="0" t="n">
        <v>2783.43359375</v>
      </c>
      <c r="Q213" s="0" t="n">
        <v>2.08401775360107</v>
      </c>
    </row>
    <row r="214" customFormat="false" ht="12.75" hidden="false" customHeight="false" outlineLevel="0" collapsed="false">
      <c r="B214" s="0" t="n">
        <v>901.073974609375</v>
      </c>
      <c r="D214" s="0" t="n">
        <v>577</v>
      </c>
      <c r="E214" s="0" t="n">
        <v>246</v>
      </c>
      <c r="F214" s="0" t="n">
        <v>1451</v>
      </c>
      <c r="G214" s="0" t="n">
        <v>828</v>
      </c>
      <c r="H214" s="0" t="n">
        <v>0.182972431182861</v>
      </c>
      <c r="J214" s="0" t="n">
        <v>0.464462548494339</v>
      </c>
      <c r="L214" s="0" t="n">
        <v>11.7099237442017</v>
      </c>
      <c r="M214" s="0" t="n">
        <v>2396.02319335938</v>
      </c>
      <c r="O214" s="0" t="n">
        <v>1.75199508666992</v>
      </c>
      <c r="P214" s="0" t="n">
        <v>2679.99877929688</v>
      </c>
      <c r="Q214" s="0" t="n">
        <v>2.15302610397339</v>
      </c>
    </row>
    <row r="215" customFormat="false" ht="12.75" hidden="false" customHeight="false" outlineLevel="0" collapsed="false">
      <c r="B215" s="0" t="n">
        <v>901.226989746094</v>
      </c>
      <c r="D215" s="0" t="n">
        <v>564</v>
      </c>
      <c r="E215" s="0" t="n">
        <v>243</v>
      </c>
      <c r="F215" s="0" t="n">
        <v>1256</v>
      </c>
      <c r="G215" s="0" t="n">
        <v>832</v>
      </c>
      <c r="H215" s="0" t="n">
        <v>0.184909224510193</v>
      </c>
      <c r="J215" s="0" t="n">
        <v>0.451788902282715</v>
      </c>
      <c r="L215" s="0" t="n">
        <v>11.510968208313</v>
      </c>
      <c r="M215" s="0" t="n">
        <v>2323.33666992188</v>
      </c>
      <c r="O215" s="0" t="n">
        <v>1.50919234752655</v>
      </c>
      <c r="P215" s="0" t="n">
        <v>2697.40234375</v>
      </c>
      <c r="Q215" s="0" t="n">
        <v>2.21342301368713</v>
      </c>
    </row>
    <row r="216" customFormat="false" ht="12.75" hidden="false" customHeight="false" outlineLevel="0" collapsed="false">
      <c r="B216" s="0" t="n">
        <v>901.380004882813</v>
      </c>
      <c r="D216" s="0" t="n">
        <v>510</v>
      </c>
      <c r="E216" s="0" t="n">
        <v>280</v>
      </c>
      <c r="F216" s="0" t="n">
        <v>1367</v>
      </c>
      <c r="G216" s="0" t="n">
        <v>797</v>
      </c>
      <c r="H216" s="0" t="n">
        <v>0.235590696334839</v>
      </c>
      <c r="J216" s="0" t="n">
        <v>0.426455348730087</v>
      </c>
      <c r="L216" s="0" t="n">
        <v>13.8436117172241</v>
      </c>
      <c r="M216" s="0" t="n">
        <v>2067.2998046875</v>
      </c>
      <c r="O216" s="0" t="n">
        <v>1.71508228778839</v>
      </c>
      <c r="P216" s="0" t="n">
        <v>3090.42333984375</v>
      </c>
      <c r="Q216" s="0" t="n">
        <v>2.3449113368988</v>
      </c>
    </row>
    <row r="217" customFormat="false" ht="12.75" hidden="false" customHeight="false" outlineLevel="0" collapsed="false">
      <c r="B217" s="0" t="n">
        <v>901.533020019531</v>
      </c>
      <c r="D217" s="0" t="n">
        <v>551</v>
      </c>
      <c r="E217" s="0" t="n">
        <v>264</v>
      </c>
      <c r="F217" s="0" t="n">
        <v>1476</v>
      </c>
      <c r="G217" s="0" t="n">
        <v>822</v>
      </c>
      <c r="H217" s="0" t="n">
        <v>0.205614179372787</v>
      </c>
      <c r="J217" s="0" t="n">
        <v>0.446748584508896</v>
      </c>
      <c r="L217" s="0" t="n">
        <v>12.6570920944214</v>
      </c>
      <c r="M217" s="0" t="n">
        <v>2242.693359375</v>
      </c>
      <c r="O217" s="0" t="n">
        <v>1.79557120800018</v>
      </c>
      <c r="P217" s="0" t="n">
        <v>2871.28833007813</v>
      </c>
      <c r="Q217" s="0" t="n">
        <v>2.23839545249939</v>
      </c>
    </row>
    <row r="218" customFormat="false" ht="12.75" hidden="false" customHeight="false" outlineLevel="0" collapsed="false">
      <c r="B218" s="0" t="n">
        <v>901.685974121094</v>
      </c>
      <c r="D218" s="0" t="n">
        <v>599</v>
      </c>
      <c r="E218" s="0" t="n">
        <v>225</v>
      </c>
      <c r="F218" s="0" t="n">
        <v>1275</v>
      </c>
      <c r="G218" s="0" t="n">
        <v>883</v>
      </c>
      <c r="H218" s="0" t="n">
        <v>0.161221638321877</v>
      </c>
      <c r="J218" s="0" t="n">
        <v>0.452067971229553</v>
      </c>
      <c r="L218" s="0" t="n">
        <v>10.0425672531128</v>
      </c>
      <c r="M218" s="0" t="n">
        <v>2388.49169921875</v>
      </c>
      <c r="O218" s="0" t="n">
        <v>1.44350039958954</v>
      </c>
      <c r="P218" s="0" t="n">
        <v>2468.51293945313</v>
      </c>
      <c r="Q218" s="0" t="n">
        <v>2.2120566368103</v>
      </c>
    </row>
    <row r="219" customFormat="false" ht="12.75" hidden="false" customHeight="false" outlineLevel="0" collapsed="false">
      <c r="B219" s="0" t="n">
        <v>901.838989257813</v>
      </c>
      <c r="D219" s="0" t="n">
        <v>608</v>
      </c>
      <c r="E219" s="0" t="n">
        <v>256</v>
      </c>
      <c r="F219" s="0" t="n">
        <v>1414</v>
      </c>
      <c r="G219" s="0" t="n">
        <v>882</v>
      </c>
      <c r="H219" s="0" t="n">
        <v>0.180684298276901</v>
      </c>
      <c r="J219" s="0" t="n">
        <v>0.459402799606323</v>
      </c>
      <c r="L219" s="0" t="n">
        <v>11.4375171661377</v>
      </c>
      <c r="M219" s="0" t="n">
        <v>2375.2265625</v>
      </c>
      <c r="O219" s="0" t="n">
        <v>1.60202062129974</v>
      </c>
      <c r="P219" s="0" t="n">
        <v>2659.16137695313</v>
      </c>
      <c r="Q219" s="0" t="n">
        <v>2.17673897743225</v>
      </c>
    </row>
    <row r="220" customFormat="false" ht="12.75" hidden="false" customHeight="false" outlineLevel="0" collapsed="false">
      <c r="B220" s="0" t="n">
        <v>901.992126464844</v>
      </c>
      <c r="D220" s="0" t="n">
        <v>572</v>
      </c>
      <c r="E220" s="0" t="n">
        <v>224</v>
      </c>
      <c r="F220" s="0" t="n">
        <v>1443</v>
      </c>
      <c r="G220" s="0" t="n">
        <v>885</v>
      </c>
      <c r="H220" s="0" t="n">
        <v>0.168053671717644</v>
      </c>
      <c r="J220" s="0" t="n">
        <v>0.430683940649033</v>
      </c>
      <c r="L220" s="0" t="n">
        <v>9.97296714782715</v>
      </c>
      <c r="M220" s="0" t="n">
        <v>2255.32861328125</v>
      </c>
      <c r="O220" s="0" t="n">
        <v>1.62967145442963</v>
      </c>
      <c r="P220" s="0" t="n">
        <v>2538.3515625</v>
      </c>
      <c r="Q220" s="0" t="n">
        <v>2.32188820838928</v>
      </c>
    </row>
    <row r="221" customFormat="false" ht="12.75" hidden="false" customHeight="false" outlineLevel="0" collapsed="false">
      <c r="B221" s="0" t="n">
        <v>902.14501953125</v>
      </c>
      <c r="D221" s="0" t="n">
        <v>590</v>
      </c>
      <c r="E221" s="0" t="n">
        <v>235</v>
      </c>
      <c r="F221" s="0" t="n">
        <v>1456</v>
      </c>
      <c r="G221" s="0" t="n">
        <v>826</v>
      </c>
      <c r="H221" s="0" t="n">
        <v>0.170901045203209</v>
      </c>
      <c r="J221" s="0" t="n">
        <v>0.476092964410782</v>
      </c>
      <c r="L221" s="0" t="n">
        <v>11.211254119873</v>
      </c>
      <c r="M221" s="0" t="n">
        <v>2494.01586914063</v>
      </c>
      <c r="O221" s="0" t="n">
        <v>1.76236069202423</v>
      </c>
      <c r="P221" s="0" t="n">
        <v>2566.48681640625</v>
      </c>
      <c r="Q221" s="0" t="n">
        <v>2.10043001174927</v>
      </c>
    </row>
    <row r="222" customFormat="false" ht="12.75" hidden="false" customHeight="false" outlineLevel="0" collapsed="false">
      <c r="B222" s="0" t="n">
        <v>902.297973632813</v>
      </c>
      <c r="D222" s="0" t="n">
        <v>560</v>
      </c>
      <c r="E222" s="0" t="n">
        <v>251</v>
      </c>
      <c r="F222" s="0" t="n">
        <v>1399</v>
      </c>
      <c r="G222" s="0" t="n">
        <v>891</v>
      </c>
      <c r="H222" s="0" t="n">
        <v>0.192344337701797</v>
      </c>
      <c r="J222" s="0" t="n">
        <v>0.418778449296951</v>
      </c>
      <c r="L222" s="0" t="n">
        <v>11.0989379882813</v>
      </c>
      <c r="M222" s="0" t="n">
        <v>2133.8486328125</v>
      </c>
      <c r="O222" s="0" t="n">
        <v>1.56990051269531</v>
      </c>
      <c r="P222" s="0" t="n">
        <v>2762.31127929688</v>
      </c>
      <c r="Q222" s="0" t="n">
        <v>2.38789749145508</v>
      </c>
    </row>
    <row r="223" customFormat="false" ht="12.75" hidden="false" customHeight="false" outlineLevel="0" collapsed="false">
      <c r="B223" s="0" t="n">
        <v>902.450988769531</v>
      </c>
      <c r="D223" s="0" t="n">
        <v>552</v>
      </c>
      <c r="E223" s="0" t="n">
        <v>247</v>
      </c>
      <c r="F223" s="0" t="n">
        <v>1164</v>
      </c>
      <c r="G223" s="0" t="n">
        <v>842</v>
      </c>
      <c r="H223" s="0" t="n">
        <v>0.192037552595139</v>
      </c>
      <c r="J223" s="0" t="n">
        <v>0.436881303787231</v>
      </c>
      <c r="L223" s="0" t="n">
        <v>11.5602531433105</v>
      </c>
      <c r="M223" s="0" t="n">
        <v>2227.13720703125</v>
      </c>
      <c r="O223" s="0" t="n">
        <v>1.38214898109436</v>
      </c>
      <c r="P223" s="0" t="n">
        <v>2759.69067382813</v>
      </c>
      <c r="Q223" s="0" t="n">
        <v>2.28895115852356</v>
      </c>
    </row>
    <row r="224" customFormat="false" ht="12.75" hidden="false" customHeight="false" outlineLevel="0" collapsed="false">
      <c r="B224" s="0" t="n">
        <v>902.604125976563</v>
      </c>
      <c r="D224" s="0" t="n">
        <v>532</v>
      </c>
      <c r="E224" s="0" t="n">
        <v>251</v>
      </c>
      <c r="F224" s="0" t="n">
        <v>1211</v>
      </c>
      <c r="G224" s="0" t="n">
        <v>863</v>
      </c>
      <c r="H224" s="0" t="n">
        <v>0.202476188540459</v>
      </c>
      <c r="J224" s="0" t="n">
        <v>0.410771667957306</v>
      </c>
      <c r="L224" s="0" t="n">
        <v>11.4601984024048</v>
      </c>
      <c r="M224" s="0" t="n">
        <v>2069.54956054688</v>
      </c>
      <c r="O224" s="0" t="n">
        <v>1.40220201015472</v>
      </c>
      <c r="P224" s="0" t="n">
        <v>2846.26123046875</v>
      </c>
      <c r="Q224" s="0" t="n">
        <v>2.4344425201416</v>
      </c>
    </row>
    <row r="225" customFormat="false" ht="12.75" hidden="false" customHeight="false" outlineLevel="0" collapsed="false">
      <c r="B225" s="0" t="n">
        <v>902.757080078125</v>
      </c>
      <c r="D225" s="0" t="n">
        <v>584</v>
      </c>
      <c r="E225" s="0" t="n">
        <v>258</v>
      </c>
      <c r="F225" s="0" t="n">
        <v>1221</v>
      </c>
      <c r="G225" s="0" t="n">
        <v>894</v>
      </c>
      <c r="H225" s="0" t="n">
        <v>0.189566820859909</v>
      </c>
      <c r="J225" s="0" t="n">
        <v>0.435285031795502</v>
      </c>
      <c r="L225" s="0" t="n">
        <v>11.3698234558105</v>
      </c>
      <c r="M225" s="0" t="n">
        <v>2225.17163085938</v>
      </c>
      <c r="O225" s="0" t="n">
        <v>1.36472654342651</v>
      </c>
      <c r="P225" s="0" t="n">
        <v>2738.4072265625</v>
      </c>
      <c r="Q225" s="0" t="n">
        <v>2.29734516143799</v>
      </c>
    </row>
    <row r="226" customFormat="false" ht="12.75" hidden="false" customHeight="false" outlineLevel="0" collapsed="false">
      <c r="B226" s="0" t="n">
        <v>902.909973144531</v>
      </c>
      <c r="D226" s="0" t="n">
        <v>555</v>
      </c>
      <c r="E226" s="0" t="n">
        <v>243</v>
      </c>
      <c r="F226" s="0" t="n">
        <v>1258</v>
      </c>
      <c r="G226" s="0" t="n">
        <v>908</v>
      </c>
      <c r="H226" s="0" t="n">
        <v>0.187918037176132</v>
      </c>
      <c r="J226" s="0" t="n">
        <v>0.407237768173218</v>
      </c>
      <c r="L226" s="0" t="n">
        <v>10.5446996688843</v>
      </c>
      <c r="M226" s="0" t="n">
        <v>2085.71215820313</v>
      </c>
      <c r="O226" s="0" t="n">
        <v>1.38472926616669</v>
      </c>
      <c r="P226" s="0" t="n">
        <v>2724.02563476563</v>
      </c>
      <c r="Q226" s="0" t="n">
        <v>2.45556783676147</v>
      </c>
    </row>
    <row r="227" customFormat="false" ht="12.75" hidden="false" customHeight="false" outlineLevel="0" collapsed="false">
      <c r="B227" s="0" t="n">
        <v>903.063110351563</v>
      </c>
      <c r="D227" s="0" t="n">
        <v>586</v>
      </c>
      <c r="E227" s="0" t="n">
        <v>292</v>
      </c>
      <c r="F227" s="0" t="n">
        <v>1349</v>
      </c>
      <c r="G227" s="0" t="n">
        <v>860</v>
      </c>
      <c r="H227" s="0" t="n">
        <v>0.213797330856323</v>
      </c>
      <c r="J227" s="0" t="n">
        <v>0.454095929861069</v>
      </c>
      <c r="L227" s="0" t="n">
        <v>13.377272605896</v>
      </c>
      <c r="M227" s="0" t="n">
        <v>2258.39208984375</v>
      </c>
      <c r="O227" s="0" t="n">
        <v>1.56791722774506</v>
      </c>
      <c r="P227" s="0" t="n">
        <v>2934.5517578125</v>
      </c>
      <c r="Q227" s="0" t="n">
        <v>2.20217776298523</v>
      </c>
    </row>
    <row r="228" customFormat="false" ht="12.75" hidden="false" customHeight="false" outlineLevel="0" collapsed="false">
      <c r="B228" s="0" t="n">
        <v>903.216125488281</v>
      </c>
      <c r="D228" s="0" t="n">
        <v>587</v>
      </c>
      <c r="E228" s="0" t="n">
        <v>240</v>
      </c>
      <c r="F228" s="0" t="n">
        <v>1212</v>
      </c>
      <c r="G228" s="0" t="n">
        <v>897</v>
      </c>
      <c r="H228" s="0" t="n">
        <v>0.175454080104828</v>
      </c>
      <c r="J228" s="0" t="n">
        <v>0.4360710978508</v>
      </c>
      <c r="L228" s="0" t="n">
        <v>10.5423746109009</v>
      </c>
      <c r="M228" s="0" t="n">
        <v>2265.10400390625</v>
      </c>
      <c r="O228" s="0" t="n">
        <v>1.35001623630524</v>
      </c>
      <c r="P228" s="0" t="n">
        <v>2610.3623046875</v>
      </c>
      <c r="Q228" s="0" t="n">
        <v>2.29320406913757</v>
      </c>
    </row>
    <row r="229" customFormat="false" ht="12.75" hidden="false" customHeight="false" outlineLevel="0" collapsed="false">
      <c r="B229" s="0" t="n">
        <v>903.369079589844</v>
      </c>
      <c r="D229" s="0" t="n">
        <v>627</v>
      </c>
      <c r="E229" s="0" t="n">
        <v>223</v>
      </c>
      <c r="F229" s="0" t="n">
        <v>1416</v>
      </c>
      <c r="G229" s="0" t="n">
        <v>894</v>
      </c>
      <c r="H229" s="0" t="n">
        <v>0.152622431516647</v>
      </c>
      <c r="J229" s="0" t="n">
        <v>0.467395573854446</v>
      </c>
      <c r="L229" s="0" t="n">
        <v>9.82925605773926</v>
      </c>
      <c r="M229" s="0" t="n">
        <v>2498.05078125</v>
      </c>
      <c r="O229" s="0" t="n">
        <v>1.58271360397339</v>
      </c>
      <c r="P229" s="0" t="n">
        <v>2375.51733398438</v>
      </c>
      <c r="Q229" s="0" t="n">
        <v>2.13951539993286</v>
      </c>
    </row>
    <row r="230" customFormat="false" ht="12.75" hidden="false" customHeight="false" outlineLevel="0" collapsed="false">
      <c r="B230" s="0" t="n">
        <v>903.52197265625</v>
      </c>
      <c r="D230" s="0" t="n">
        <v>650</v>
      </c>
      <c r="E230" s="0" t="n">
        <v>265</v>
      </c>
      <c r="F230" s="0" t="n">
        <v>1505</v>
      </c>
      <c r="G230" s="0" t="n">
        <v>926</v>
      </c>
      <c r="H230" s="0" t="n">
        <v>0.174901261925697</v>
      </c>
      <c r="J230" s="0" t="n">
        <v>0.468275755643845</v>
      </c>
      <c r="L230" s="0" t="n">
        <v>11.2852792739868</v>
      </c>
      <c r="M230" s="0" t="n">
        <v>2439.3603515625</v>
      </c>
      <c r="O230" s="0" t="n">
        <v>1.62565755844116</v>
      </c>
      <c r="P230" s="0" t="n">
        <v>2605.10595703125</v>
      </c>
      <c r="Q230" s="0" t="n">
        <v>2.13549375534058</v>
      </c>
    </row>
    <row r="231" customFormat="false" ht="12.75" hidden="false" customHeight="false" outlineLevel="0" collapsed="false">
      <c r="B231" s="0" t="n">
        <v>903.675109863281</v>
      </c>
      <c r="D231" s="0" t="n">
        <v>534</v>
      </c>
      <c r="E231" s="0" t="n">
        <v>270</v>
      </c>
      <c r="F231" s="0" t="n">
        <v>1352</v>
      </c>
      <c r="G231" s="0" t="n">
        <v>913</v>
      </c>
      <c r="H231" s="0" t="n">
        <v>0.217008650302887</v>
      </c>
      <c r="J231" s="0" t="n">
        <v>0.389652103185654</v>
      </c>
      <c r="L231" s="0" t="n">
        <v>11.6512298583984</v>
      </c>
      <c r="M231" s="0" t="n">
        <v>1932.89624023438</v>
      </c>
      <c r="O231" s="0" t="n">
        <v>1.47995603084564</v>
      </c>
      <c r="P231" s="0" t="n">
        <v>2958.62719726563</v>
      </c>
      <c r="Q231" s="0" t="n">
        <v>2.56639194488525</v>
      </c>
    </row>
    <row r="232" customFormat="false" ht="12.75" hidden="false" customHeight="false" outlineLevel="0" collapsed="false">
      <c r="B232" s="0" t="n">
        <v>903.828125</v>
      </c>
      <c r="D232" s="0" t="n">
        <v>556</v>
      </c>
      <c r="E232" s="0" t="n">
        <v>234</v>
      </c>
      <c r="F232" s="0" t="n">
        <v>1329</v>
      </c>
      <c r="G232" s="0" t="n">
        <v>862</v>
      </c>
      <c r="H232" s="0" t="n">
        <v>0.180612400174141</v>
      </c>
      <c r="J232" s="0" t="n">
        <v>0.42982605099678</v>
      </c>
      <c r="L232" s="0" t="n">
        <v>10.6969013214111</v>
      </c>
      <c r="M232" s="0" t="n">
        <v>2219.3681640625</v>
      </c>
      <c r="O232" s="0" t="n">
        <v>1.54084372520447</v>
      </c>
      <c r="P232" s="0" t="n">
        <v>2658.50170898438</v>
      </c>
      <c r="Q232" s="0" t="n">
        <v>2.32652258872986</v>
      </c>
    </row>
    <row r="233" customFormat="false" ht="12.75" hidden="false" customHeight="false" outlineLevel="0" collapsed="false">
      <c r="B233" s="0" t="n">
        <v>903.981079101563</v>
      </c>
      <c r="D233" s="0" t="n">
        <v>588</v>
      </c>
      <c r="E233" s="0" t="n">
        <v>249</v>
      </c>
      <c r="F233" s="0" t="n">
        <v>1320</v>
      </c>
      <c r="G233" s="0" t="n">
        <v>836</v>
      </c>
      <c r="H233" s="0" t="n">
        <v>0.181689232587814</v>
      </c>
      <c r="J233" s="0" t="n">
        <v>0.46877446770668</v>
      </c>
      <c r="L233" s="0" t="n">
        <v>11.7357492446899</v>
      </c>
      <c r="M233" s="0" t="n">
        <v>2422.84619140625</v>
      </c>
      <c r="O233" s="0" t="n">
        <v>1.57802867889404</v>
      </c>
      <c r="P233" s="0" t="n">
        <v>2668.35034179688</v>
      </c>
      <c r="Q233" s="0" t="n">
        <v>2.13322186470032</v>
      </c>
    </row>
    <row r="234" customFormat="false" ht="12.75" hidden="false" customHeight="false" outlineLevel="0" collapsed="false">
      <c r="B234" s="0" t="n">
        <v>904.133972167969</v>
      </c>
      <c r="D234" s="0" t="n">
        <v>573</v>
      </c>
      <c r="E234" s="0" t="n">
        <v>232</v>
      </c>
      <c r="F234" s="0" t="n">
        <v>1362</v>
      </c>
      <c r="G234" s="0" t="n">
        <v>794</v>
      </c>
      <c r="H234" s="0" t="n">
        <v>0.173784509301186</v>
      </c>
      <c r="J234" s="0" t="n">
        <v>0.48103266954422</v>
      </c>
      <c r="L234" s="0" t="n">
        <v>11.5186967849731</v>
      </c>
      <c r="M234" s="0" t="n">
        <v>2513.05908203125</v>
      </c>
      <c r="O234" s="0" t="n">
        <v>1.71520221233368</v>
      </c>
      <c r="P234" s="0" t="n">
        <v>2594.4287109375</v>
      </c>
      <c r="Q234" s="0" t="n">
        <v>2.07886099815369</v>
      </c>
    </row>
    <row r="235" customFormat="false" ht="12.75" hidden="false" customHeight="false" outlineLevel="0" collapsed="false">
      <c r="B235" s="0" t="n">
        <v>904.287109375</v>
      </c>
      <c r="D235" s="0" t="n">
        <v>563</v>
      </c>
      <c r="E235" s="0" t="n">
        <v>247</v>
      </c>
      <c r="F235" s="0" t="n">
        <v>1366</v>
      </c>
      <c r="G235" s="0" t="n">
        <v>841</v>
      </c>
      <c r="H235" s="0" t="n">
        <v>0.188281774520874</v>
      </c>
      <c r="J235" s="0" t="n">
        <v>0.446136355400085</v>
      </c>
      <c r="L235" s="0" t="n">
        <v>11.5742702484131</v>
      </c>
      <c r="M235" s="0" t="n">
        <v>2284.77221679688</v>
      </c>
      <c r="O235" s="0" t="n">
        <v>1.6238899230957</v>
      </c>
      <c r="P235" s="0" t="n">
        <v>2727.2109375</v>
      </c>
      <c r="Q235" s="0" t="n">
        <v>2.24146723747253</v>
      </c>
    </row>
    <row r="236" customFormat="false" ht="12.75" hidden="false" customHeight="false" outlineLevel="0" collapsed="false">
      <c r="B236" s="0" t="n">
        <v>904.440124511719</v>
      </c>
      <c r="D236" s="0" t="n">
        <v>570</v>
      </c>
      <c r="E236" s="0" t="n">
        <v>251</v>
      </c>
      <c r="F236" s="0" t="n">
        <v>1299</v>
      </c>
      <c r="G236" s="0" t="n">
        <v>822</v>
      </c>
      <c r="H236" s="0" t="n">
        <v>0.188962981104851</v>
      </c>
      <c r="J236" s="0" t="n">
        <v>0.462171137332916</v>
      </c>
      <c r="L236" s="0" t="n">
        <v>12.0336475372314</v>
      </c>
      <c r="M236" s="0" t="n">
        <v>2367.21655273438</v>
      </c>
      <c r="O236" s="0" t="n">
        <v>1.58043336868286</v>
      </c>
      <c r="P236" s="0" t="n">
        <v>2733.15698242188</v>
      </c>
      <c r="Q236" s="0" t="n">
        <v>2.16370058059692</v>
      </c>
    </row>
    <row r="237" customFormat="false" ht="12.75" hidden="false" customHeight="false" outlineLevel="0" collapsed="false">
      <c r="B237" s="0" t="n">
        <v>904.593078613281</v>
      </c>
      <c r="D237" s="0" t="n">
        <v>593</v>
      </c>
      <c r="E237" s="0" t="n">
        <v>225</v>
      </c>
      <c r="F237" s="0" t="n">
        <v>1345</v>
      </c>
      <c r="G237" s="0" t="n">
        <v>800</v>
      </c>
      <c r="H237" s="0" t="n">
        <v>0.162852838635445</v>
      </c>
      <c r="J237" s="0" t="n">
        <v>0.494111120700836</v>
      </c>
      <c r="L237" s="0" t="n">
        <v>11.0876035690308</v>
      </c>
      <c r="M237" s="0" t="n">
        <v>2621.14135742188</v>
      </c>
      <c r="O237" s="0" t="n">
        <v>1.6808248758316</v>
      </c>
      <c r="P237" s="0" t="n">
        <v>2485.49731445313</v>
      </c>
      <c r="Q237" s="0" t="n">
        <v>2.02383613586426</v>
      </c>
    </row>
    <row r="238" customFormat="false" ht="12.75" hidden="false" customHeight="false" outlineLevel="0" collapsed="false">
      <c r="B238" s="0" t="n">
        <v>904.746215820313</v>
      </c>
      <c r="D238" s="0" t="n">
        <v>594</v>
      </c>
      <c r="E238" s="0" t="n">
        <v>267</v>
      </c>
      <c r="F238" s="0" t="n">
        <v>1631</v>
      </c>
      <c r="G238" s="0" t="n">
        <v>900</v>
      </c>
      <c r="H238" s="0" t="n">
        <v>0.192884191870689</v>
      </c>
      <c r="J238" s="0" t="n">
        <v>0.439793527126312</v>
      </c>
      <c r="L238" s="0" t="n">
        <v>11.6886177062988</v>
      </c>
      <c r="M238" s="0" t="n">
        <v>2239.97436523438</v>
      </c>
      <c r="O238" s="0" t="n">
        <v>1.81147313117981</v>
      </c>
      <c r="P238" s="0" t="n">
        <v>2766.91137695313</v>
      </c>
      <c r="Q238" s="0" t="n">
        <v>2.27379417419434</v>
      </c>
    </row>
    <row r="239" customFormat="false" ht="12.75" hidden="false" customHeight="false" outlineLevel="0" collapsed="false">
      <c r="B239" s="0" t="n">
        <v>904.899108886719</v>
      </c>
      <c r="D239" s="0" t="n">
        <v>591</v>
      </c>
      <c r="E239" s="0" t="n">
        <v>234</v>
      </c>
      <c r="F239" s="0" t="n">
        <v>1444</v>
      </c>
      <c r="G239" s="0" t="n">
        <v>813</v>
      </c>
      <c r="H239" s="0" t="n">
        <v>0.169904112815857</v>
      </c>
      <c r="J239" s="0" t="n">
        <v>0.484539419412613</v>
      </c>
      <c r="L239" s="0" t="n">
        <v>11.3435955047607</v>
      </c>
      <c r="M239" s="0" t="n">
        <v>2544.38012695313</v>
      </c>
      <c r="O239" s="0" t="n">
        <v>1.7756929397583</v>
      </c>
      <c r="P239" s="0" t="n">
        <v>2556.69848632813</v>
      </c>
      <c r="Q239" s="0" t="n">
        <v>2.06381559371948</v>
      </c>
    </row>
    <row r="240" customFormat="false" ht="12.75" hidden="false" customHeight="false" outlineLevel="0" collapsed="false">
      <c r="B240" s="0" t="n">
        <v>905.052124023438</v>
      </c>
      <c r="D240" s="0" t="n">
        <v>578</v>
      </c>
      <c r="E240" s="0" t="n">
        <v>229</v>
      </c>
      <c r="F240" s="0" t="n">
        <v>1177</v>
      </c>
      <c r="G240" s="0" t="n">
        <v>784</v>
      </c>
      <c r="H240" s="0" t="n">
        <v>0.170046254992485</v>
      </c>
      <c r="J240" s="0" t="n">
        <v>0.491452366113663</v>
      </c>
      <c r="L240" s="0" t="n">
        <v>11.5150604248047</v>
      </c>
      <c r="M240" s="0" t="n">
        <v>2583.27514648438</v>
      </c>
      <c r="O240" s="0" t="n">
        <v>1.50146663188934</v>
      </c>
      <c r="P240" s="0" t="n">
        <v>2558.09814453125</v>
      </c>
      <c r="Q240" s="0" t="n">
        <v>2.03478527069092</v>
      </c>
    </row>
    <row r="241" customFormat="false" ht="12.75" hidden="false" customHeight="false" outlineLevel="0" collapsed="false">
      <c r="B241" s="0" t="n">
        <v>905.205078125</v>
      </c>
      <c r="D241" s="0" t="n">
        <v>575</v>
      </c>
      <c r="E241" s="0" t="n">
        <v>260</v>
      </c>
      <c r="F241" s="0" t="n">
        <v>1430</v>
      </c>
      <c r="G241" s="0" t="n">
        <v>898</v>
      </c>
      <c r="H241" s="0" t="n">
        <v>0.19404710829258</v>
      </c>
      <c r="J241" s="0" t="n">
        <v>0.426659017801285</v>
      </c>
      <c r="L241" s="0" t="n">
        <v>11.4079027175903</v>
      </c>
      <c r="M241" s="0" t="n">
        <v>2169.78784179688</v>
      </c>
      <c r="O241" s="0" t="n">
        <v>1.59139263629913</v>
      </c>
      <c r="P241" s="0" t="n">
        <v>2776.77026367188</v>
      </c>
      <c r="Q241" s="0" t="n">
        <v>2.34379196166992</v>
      </c>
    </row>
    <row r="242" customFormat="false" ht="12.75" hidden="false" customHeight="false" outlineLevel="0" collapsed="false">
      <c r="B242" s="0" t="n">
        <v>905.358215332031</v>
      </c>
      <c r="D242" s="0" t="n">
        <v>594</v>
      </c>
      <c r="E242" s="0" t="n">
        <v>226</v>
      </c>
      <c r="F242" s="0" t="n">
        <v>1457</v>
      </c>
      <c r="G242" s="0" t="n">
        <v>916</v>
      </c>
      <c r="H242" s="0" t="n">
        <v>0.163288488984108</v>
      </c>
      <c r="J242" s="0" t="n">
        <v>0.432086855173111</v>
      </c>
      <c r="L242" s="0" t="n">
        <v>9.72174739837647</v>
      </c>
      <c r="M242" s="0" t="n">
        <v>2274.82763671875</v>
      </c>
      <c r="O242" s="0" t="n">
        <v>1.58982086181641</v>
      </c>
      <c r="P242" s="0" t="n">
        <v>2489.99975585938</v>
      </c>
      <c r="Q242" s="0" t="n">
        <v>2.31434941291809</v>
      </c>
    </row>
    <row r="243" customFormat="false" ht="12.75" hidden="false" customHeight="false" outlineLevel="0" collapsed="false">
      <c r="B243" s="0" t="n">
        <v>905.51123046875</v>
      </c>
      <c r="D243" s="0" t="n">
        <v>571</v>
      </c>
      <c r="E243" s="0" t="n">
        <v>246</v>
      </c>
      <c r="F243" s="0" t="n">
        <v>1240</v>
      </c>
      <c r="G243" s="0" t="n">
        <v>860</v>
      </c>
      <c r="H243" s="0" t="n">
        <v>0.184904798865318</v>
      </c>
      <c r="J243" s="0" t="n">
        <v>0.442448973655701</v>
      </c>
      <c r="L243" s="0" t="n">
        <v>11.2727298736572</v>
      </c>
      <c r="M243" s="0" t="n">
        <v>2274.30737304688</v>
      </c>
      <c r="O243" s="0" t="n">
        <v>1.44111430644989</v>
      </c>
      <c r="P243" s="0" t="n">
        <v>2697.36279296875</v>
      </c>
      <c r="Q243" s="0" t="n">
        <v>2.26014757156372</v>
      </c>
    </row>
    <row r="244" customFormat="false" ht="12.75" hidden="false" customHeight="false" outlineLevel="0" collapsed="false">
      <c r="B244" s="0" t="n">
        <v>905.664123535156</v>
      </c>
      <c r="D244" s="0" t="n">
        <v>544</v>
      </c>
      <c r="E244" s="0" t="n">
        <v>218</v>
      </c>
      <c r="F244" s="0" t="n">
        <v>1442</v>
      </c>
      <c r="G244" s="0" t="n">
        <v>817</v>
      </c>
      <c r="H244" s="0" t="n">
        <v>0.172031909227371</v>
      </c>
      <c r="J244" s="0" t="n">
        <v>0.443755000829697</v>
      </c>
      <c r="L244" s="0" t="n">
        <v>10.5188913345337</v>
      </c>
      <c r="M244" s="0" t="n">
        <v>2314.72875976563</v>
      </c>
      <c r="O244" s="0" t="n">
        <v>1.76448571681976</v>
      </c>
      <c r="P244" s="0" t="n">
        <v>2577.51025390625</v>
      </c>
      <c r="Q244" s="0" t="n">
        <v>2.25349569320679</v>
      </c>
    </row>
    <row r="245" customFormat="false" ht="12.75" hidden="false" customHeight="false" outlineLevel="0" collapsed="false">
      <c r="B245" s="0" t="n">
        <v>905.817199707031</v>
      </c>
      <c r="D245" s="0" t="n">
        <v>561</v>
      </c>
      <c r="E245" s="0" t="n">
        <v>241</v>
      </c>
      <c r="F245" s="0" t="n">
        <v>1431</v>
      </c>
      <c r="G245" s="0" t="n">
        <v>907</v>
      </c>
      <c r="H245" s="0" t="n">
        <v>0.184347227215767</v>
      </c>
      <c r="J245" s="0" t="n">
        <v>0.412116408348084</v>
      </c>
      <c r="L245" s="0" t="n">
        <v>10.4682531356812</v>
      </c>
      <c r="M245" s="0" t="n">
        <v>2118.93237304688</v>
      </c>
      <c r="O245" s="0" t="n">
        <v>1.57665264606476</v>
      </c>
      <c r="P245" s="0" t="n">
        <v>2692.3740234375</v>
      </c>
      <c r="Q245" s="0" t="n">
        <v>2.4264988899231</v>
      </c>
    </row>
    <row r="246" customFormat="false" ht="12.75" hidden="false" customHeight="false" outlineLevel="0" collapsed="false">
      <c r="B246" s="0" t="n">
        <v>905.97021484375</v>
      </c>
      <c r="D246" s="0" t="n">
        <v>574</v>
      </c>
      <c r="E246" s="0" t="n">
        <v>236</v>
      </c>
      <c r="F246" s="0" t="n">
        <v>1206</v>
      </c>
      <c r="G246" s="0" t="n">
        <v>776</v>
      </c>
      <c r="H246" s="0" t="n">
        <v>0.176454812288284</v>
      </c>
      <c r="J246" s="0" t="n">
        <v>0.493103682994843</v>
      </c>
      <c r="L246" s="0" t="n">
        <v>11.9891796112061</v>
      </c>
      <c r="M246" s="0" t="n">
        <v>2572.81689453125</v>
      </c>
      <c r="O246" s="0" t="n">
        <v>1.55470144748688</v>
      </c>
      <c r="P246" s="0" t="n">
        <v>2619.82861328125</v>
      </c>
      <c r="Q246" s="0" t="n">
        <v>2.02797102928162</v>
      </c>
    </row>
    <row r="247" customFormat="false" ht="12.75" hidden="false" customHeight="false" outlineLevel="0" collapsed="false">
      <c r="B247" s="0" t="n">
        <v>906.123229980469</v>
      </c>
      <c r="D247" s="0" t="n">
        <v>562</v>
      </c>
      <c r="E247" s="0" t="n">
        <v>236</v>
      </c>
      <c r="F247" s="0" t="n">
        <v>1351</v>
      </c>
      <c r="G247" s="0" t="n">
        <v>746</v>
      </c>
      <c r="H247" s="0" t="n">
        <v>0.180232182145119</v>
      </c>
      <c r="J247" s="0" t="n">
        <v>0.502236425876617</v>
      </c>
      <c r="L247" s="0" t="n">
        <v>12.472635269165</v>
      </c>
      <c r="M247" s="0" t="n">
        <v>2612.8828125</v>
      </c>
      <c r="O247" s="0" t="n">
        <v>1.81099903583527</v>
      </c>
      <c r="P247" s="0" t="n">
        <v>2655.00805664063</v>
      </c>
      <c r="Q247" s="0" t="n">
        <v>1.99109411239624</v>
      </c>
    </row>
    <row r="248" customFormat="false" ht="12.75" hidden="false" customHeight="false" outlineLevel="0" collapsed="false">
      <c r="B248" s="0" t="n">
        <v>906.276123046875</v>
      </c>
      <c r="D248" s="0" t="n">
        <v>598</v>
      </c>
      <c r="E248" s="0" t="n">
        <v>244</v>
      </c>
      <c r="F248" s="0" t="n">
        <v>1395</v>
      </c>
      <c r="G248" s="0" t="n">
        <v>946</v>
      </c>
      <c r="H248" s="0" t="n">
        <v>0.17508327960968</v>
      </c>
      <c r="J248" s="0" t="n">
        <v>0.421623855829239</v>
      </c>
      <c r="L248" s="0" t="n">
        <v>10.1715593338013</v>
      </c>
      <c r="M248" s="0" t="n">
        <v>2190.25415039063</v>
      </c>
      <c r="O248" s="0" t="n">
        <v>1.47566604614258</v>
      </c>
      <c r="P248" s="0" t="n">
        <v>2606.8388671875</v>
      </c>
      <c r="Q248" s="0" t="n">
        <v>2.37178230285645</v>
      </c>
    </row>
    <row r="249" customFormat="false" ht="12.75" hidden="false" customHeight="false" outlineLevel="0" collapsed="false">
      <c r="B249" s="0" t="n">
        <v>906.42919921875</v>
      </c>
      <c r="D249" s="0" t="n">
        <v>564</v>
      </c>
      <c r="E249" s="0" t="n">
        <v>247</v>
      </c>
      <c r="F249" s="0" t="n">
        <v>1290</v>
      </c>
      <c r="G249" s="0" t="n">
        <v>865</v>
      </c>
      <c r="H249" s="0" t="n">
        <v>0.187941268086433</v>
      </c>
      <c r="J249" s="0" t="n">
        <v>0.434507012367249</v>
      </c>
      <c r="L249" s="0" t="n">
        <v>11.252179145813</v>
      </c>
      <c r="M249" s="0" t="n">
        <v>2225.2607421875</v>
      </c>
      <c r="O249" s="0" t="n">
        <v>1.49113607406616</v>
      </c>
      <c r="P249" s="0" t="n">
        <v>2724.22924804688</v>
      </c>
      <c r="Q249" s="0" t="n">
        <v>2.30145883560181</v>
      </c>
    </row>
    <row r="250" customFormat="false" ht="12.75" hidden="false" customHeight="false" outlineLevel="0" collapsed="false">
      <c r="B250" s="0" t="n">
        <v>906.582214355469</v>
      </c>
      <c r="D250" s="0" t="n">
        <v>591</v>
      </c>
      <c r="E250" s="0" t="n">
        <v>237</v>
      </c>
      <c r="F250" s="0" t="n">
        <v>1351</v>
      </c>
      <c r="G250" s="0" t="n">
        <v>811</v>
      </c>
      <c r="H250" s="0" t="n">
        <v>0.172086834907532</v>
      </c>
      <c r="J250" s="0" t="n">
        <v>0.485734134912491</v>
      </c>
      <c r="L250" s="0" t="n">
        <v>11.5176525115967</v>
      </c>
      <c r="M250" s="0" t="n">
        <v>2544.53173828125</v>
      </c>
      <c r="O250" s="0" t="n">
        <v>1.66543161869049</v>
      </c>
      <c r="P250" s="0" t="n">
        <v>2578.04345703125</v>
      </c>
      <c r="Q250" s="0" t="n">
        <v>2.05873942375183</v>
      </c>
    </row>
    <row r="251" customFormat="false" ht="12.75" hidden="false" customHeight="false" outlineLevel="0" collapsed="false">
      <c r="B251" s="0" t="n">
        <v>906.735229492188</v>
      </c>
      <c r="D251" s="0" t="n">
        <v>534</v>
      </c>
      <c r="E251" s="0" t="n">
        <v>247</v>
      </c>
      <c r="F251" s="0" t="n">
        <v>1446</v>
      </c>
      <c r="G251" s="0" t="n">
        <v>821</v>
      </c>
      <c r="H251" s="0" t="n">
        <v>0.198522567749023</v>
      </c>
      <c r="I251" s="0" t="n">
        <v>0.185779616236687</v>
      </c>
      <c r="J251" s="0" t="n">
        <v>0.433458685874939</v>
      </c>
      <c r="K251" s="0" t="n">
        <v>0.440606117248535</v>
      </c>
      <c r="L251" s="0" t="n">
        <v>11.8570127487183</v>
      </c>
      <c r="M251" s="0" t="n">
        <v>2193.27392578125</v>
      </c>
      <c r="N251" s="0" t="n">
        <v>2271.4931640625</v>
      </c>
      <c r="O251" s="0" t="n">
        <v>1.7608106136322</v>
      </c>
      <c r="P251" s="0" t="n">
        <v>2814.08862304688</v>
      </c>
      <c r="Q251" s="0" t="n">
        <v>2.30702495574951</v>
      </c>
      <c r="R251" s="0" t="n">
        <v>2.2696008682251</v>
      </c>
    </row>
    <row r="252" customFormat="false" ht="12.75" hidden="false" customHeight="false" outlineLevel="0" collapsed="false">
      <c r="B252" s="0" t="n">
        <v>906.88818359375</v>
      </c>
      <c r="D252" s="0" t="n">
        <v>512</v>
      </c>
      <c r="E252" s="0" t="n">
        <v>224</v>
      </c>
      <c r="F252" s="0" t="n">
        <v>1454</v>
      </c>
      <c r="G252" s="0" t="n">
        <v>815</v>
      </c>
      <c r="H252" s="0" t="n">
        <v>0.187781020998955</v>
      </c>
      <c r="J252" s="0" t="n">
        <v>0.418650895357132</v>
      </c>
      <c r="L252" s="0" t="n">
        <v>10.8323192596436</v>
      </c>
      <c r="M252" s="0" t="n">
        <v>2144.16674804688</v>
      </c>
      <c r="O252" s="0" t="n">
        <v>1.78373885154724</v>
      </c>
      <c r="P252" s="0" t="n">
        <v>2722.82397460938</v>
      </c>
      <c r="Q252" s="0" t="n">
        <v>2.388624906539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9.7"/>
  </cols>
  <sheetData>
    <row r="1" customFormat="false" ht="12.75" hidden="false" customHeight="false" outlineLevel="0" collapsed="false">
      <c r="A1" s="2" t="s">
        <v>52</v>
      </c>
      <c r="B1" s="3" t="s">
        <v>53</v>
      </c>
      <c r="C1" s="0" t="n">
        <v>2614.0669305563</v>
      </c>
      <c r="D1" s="0" t="n">
        <v>2611</v>
      </c>
      <c r="F1" s="0" t="n">
        <v>2548.63598065903</v>
      </c>
      <c r="G1" s="0" t="n">
        <v>2540</v>
      </c>
      <c r="H1" s="0" t="n">
        <v>2548.63598065903</v>
      </c>
      <c r="I1" s="0" t="n">
        <v>2780</v>
      </c>
    </row>
    <row r="2" customFormat="false" ht="12.75" hidden="false" customHeight="false" outlineLevel="0" collapsed="false">
      <c r="A2" s="2" t="s">
        <v>54</v>
      </c>
      <c r="B2" s="3" t="s">
        <v>72</v>
      </c>
      <c r="C2" s="0" t="n">
        <v>2629.11318304212</v>
      </c>
      <c r="D2" s="0" t="n">
        <v>2620</v>
      </c>
      <c r="F2" s="0" t="n">
        <v>2567.9436360456</v>
      </c>
      <c r="G2" s="0" t="n">
        <v>2540</v>
      </c>
      <c r="H2" s="0" t="n">
        <v>2567.9436360456</v>
      </c>
      <c r="I2" s="0" t="n">
        <v>2780</v>
      </c>
    </row>
    <row r="3" customFormat="false" ht="12.75" hidden="false" customHeight="false" outlineLevel="0" collapsed="false">
      <c r="A3" s="2" t="s">
        <v>56</v>
      </c>
      <c r="B3" s="5" t="n">
        <v>17</v>
      </c>
      <c r="C3" s="0" t="n">
        <v>2638.80380911031</v>
      </c>
      <c r="D3" s="0" t="n">
        <v>2641</v>
      </c>
      <c r="F3" s="0" t="n">
        <v>2591.39972456771</v>
      </c>
      <c r="G3" s="0" t="n">
        <v>2540</v>
      </c>
      <c r="H3" s="0" t="n">
        <v>2591.39972456771</v>
      </c>
      <c r="I3" s="0" t="n">
        <v>2780</v>
      </c>
    </row>
    <row r="4" customFormat="false" ht="12.75" hidden="false" customHeight="false" outlineLevel="0" collapsed="false">
      <c r="A4" s="2" t="s">
        <v>57</v>
      </c>
      <c r="B4" s="5" t="n">
        <v>10</v>
      </c>
      <c r="C4" s="0" t="n">
        <v>2646.53775566844</v>
      </c>
      <c r="D4" s="0" t="n">
        <v>2644</v>
      </c>
      <c r="F4" s="0" t="n">
        <v>2612.32591276417</v>
      </c>
      <c r="G4" s="0" t="n">
        <v>2540</v>
      </c>
      <c r="H4" s="0" t="n">
        <v>2612.32591276417</v>
      </c>
      <c r="I4" s="0" t="n">
        <v>2780</v>
      </c>
    </row>
    <row r="5" customFormat="false" ht="12.75" hidden="false" customHeight="false" outlineLevel="0" collapsed="false">
      <c r="A5" s="2" t="s">
        <v>58</v>
      </c>
      <c r="B5" s="5" t="n">
        <v>1</v>
      </c>
      <c r="C5" s="0" t="n">
        <v>2653.34742518362</v>
      </c>
      <c r="D5" s="0" t="n">
        <v>2664</v>
      </c>
      <c r="F5" s="0" t="n">
        <v>2623.48158625903</v>
      </c>
      <c r="G5" s="0" t="n">
        <v>2540</v>
      </c>
      <c r="H5" s="0" t="n">
        <v>2623.48158625903</v>
      </c>
      <c r="I5" s="0" t="n">
        <v>2780</v>
      </c>
    </row>
    <row r="6" customFormat="false" ht="12.75" hidden="false" customHeight="false" outlineLevel="0" collapsed="false">
      <c r="A6" s="2" t="s">
        <v>59</v>
      </c>
      <c r="B6" s="5" t="b">
        <f aca="false">TRUE()</f>
        <v>1</v>
      </c>
      <c r="C6" s="0" t="n">
        <v>2659.71559660428</v>
      </c>
      <c r="D6" s="0" t="n">
        <v>2664</v>
      </c>
      <c r="F6" s="0" t="n">
        <v>2636.99023282427</v>
      </c>
      <c r="G6" s="0" t="n">
        <v>2540</v>
      </c>
      <c r="H6" s="0" t="n">
        <v>2636.99023282427</v>
      </c>
      <c r="I6" s="0" t="n">
        <v>2780</v>
      </c>
    </row>
    <row r="7" customFormat="false" ht="12.75" hidden="false" customHeight="false" outlineLevel="0" collapsed="false">
      <c r="A7" s="2" t="s">
        <v>60</v>
      </c>
      <c r="B7" s="5" t="n">
        <v>1</v>
      </c>
      <c r="C7" s="0" t="n">
        <v>2665.95107006238</v>
      </c>
      <c r="D7" s="0" t="n">
        <v>2664</v>
      </c>
      <c r="F7" s="0" t="n">
        <v>2646.73091740522</v>
      </c>
      <c r="G7" s="0" t="n">
        <v>2540</v>
      </c>
      <c r="H7" s="0" t="n">
        <v>2646.73091740522</v>
      </c>
      <c r="I7" s="0" t="n">
        <v>2780</v>
      </c>
    </row>
    <row r="8" customFormat="false" ht="12.75" hidden="false" customHeight="false" outlineLevel="0" collapsed="false">
      <c r="A8" s="2" t="s">
        <v>61</v>
      </c>
      <c r="B8" s="5" t="b">
        <f aca="false">FALSE()</f>
        <v>0</v>
      </c>
      <c r="C8" s="0" t="n">
        <v>2672.31924148305</v>
      </c>
      <c r="D8" s="0" t="n">
        <v>2670</v>
      </c>
      <c r="F8" s="0" t="n">
        <v>2662.83333333333</v>
      </c>
      <c r="G8" s="0" t="n">
        <v>2540</v>
      </c>
      <c r="H8" s="0" t="n">
        <v>2662.83333333333</v>
      </c>
      <c r="I8" s="0" t="n">
        <v>2780</v>
      </c>
    </row>
    <row r="9" customFormat="false" ht="12.75" hidden="false" customHeight="false" outlineLevel="0" collapsed="false">
      <c r="A9" s="2" t="s">
        <v>62</v>
      </c>
      <c r="B9" s="5" t="b">
        <f aca="false">TRUE()</f>
        <v>1</v>
      </c>
      <c r="C9" s="0" t="n">
        <v>2679.12891099823</v>
      </c>
      <c r="D9" s="0" t="n">
        <v>2681</v>
      </c>
      <c r="F9" s="0" t="n">
        <v>2678.93574926144</v>
      </c>
      <c r="G9" s="0" t="n">
        <v>2540</v>
      </c>
      <c r="H9" s="0" t="n">
        <v>2678.93574926144</v>
      </c>
      <c r="I9" s="0" t="n">
        <v>2780</v>
      </c>
    </row>
    <row r="10" customFormat="false" ht="12.75" hidden="false" customHeight="false" outlineLevel="0" collapsed="false">
      <c r="A10" s="2" t="s">
        <v>63</v>
      </c>
      <c r="B10" s="5" t="b">
        <f aca="false">FALSE()</f>
        <v>0</v>
      </c>
      <c r="C10" s="0" t="n">
        <v>2686.86285755636</v>
      </c>
      <c r="D10" s="0" t="n">
        <v>2684</v>
      </c>
      <c r="F10" s="0" t="n">
        <v>2688.6764338424</v>
      </c>
      <c r="G10" s="0" t="n">
        <v>2540</v>
      </c>
      <c r="H10" s="0" t="n">
        <v>2688.6764338424</v>
      </c>
      <c r="I10" s="0" t="n">
        <v>2780</v>
      </c>
    </row>
    <row r="11" customFormat="false" ht="12.75" hidden="false" customHeight="false" outlineLevel="0" collapsed="false">
      <c r="A11" s="2" t="s">
        <v>64</v>
      </c>
      <c r="B11" s="5" t="b">
        <f aca="false">FALSE()</f>
        <v>0</v>
      </c>
      <c r="C11" s="0" t="n">
        <v>2696.55348362455</v>
      </c>
      <c r="D11" s="0" t="n">
        <v>2689</v>
      </c>
      <c r="F11" s="0" t="n">
        <v>2702.18508040763</v>
      </c>
      <c r="G11" s="0" t="n">
        <v>2540</v>
      </c>
      <c r="H11" s="0" t="n">
        <v>2702.18508040763</v>
      </c>
      <c r="I11" s="0" t="n">
        <v>2780</v>
      </c>
    </row>
    <row r="12" customFormat="false" ht="12.75" hidden="false" customHeight="false" outlineLevel="0" collapsed="false">
      <c r="A12" s="2" t="s">
        <v>65</v>
      </c>
      <c r="B12" s="5" t="s">
        <v>73</v>
      </c>
      <c r="C12" s="0" t="n">
        <v>2711.59973611036</v>
      </c>
      <c r="D12" s="0" t="n">
        <v>2722</v>
      </c>
      <c r="F12" s="0" t="n">
        <v>2713.3407539025</v>
      </c>
      <c r="G12" s="0" t="n">
        <v>2540</v>
      </c>
      <c r="H12" s="0" t="n">
        <v>2713.3407539025</v>
      </c>
      <c r="I12" s="0" t="n">
        <v>2780</v>
      </c>
    </row>
    <row r="13" customFormat="false" ht="12.75" hidden="false" customHeight="false" outlineLevel="0" collapsed="false">
      <c r="A13" s="2" t="s">
        <v>67</v>
      </c>
      <c r="B13" s="5" t="b">
        <f aca="false">FALSE()</f>
        <v>0</v>
      </c>
      <c r="C13" s="0" t="s">
        <v>68</v>
      </c>
      <c r="D13" s="0" t="s">
        <v>68</v>
      </c>
      <c r="F13" s="0" t="n">
        <v>2734.26694209896</v>
      </c>
      <c r="G13" s="0" t="n">
        <v>2540</v>
      </c>
      <c r="H13" s="0" t="n">
        <v>2734.26694209896</v>
      </c>
      <c r="I13" s="0" t="n">
        <v>2780</v>
      </c>
    </row>
    <row r="14" customFormat="false" ht="12.75" hidden="false" customHeight="false" outlineLevel="0" collapsed="false">
      <c r="A14" s="2" t="s">
        <v>69</v>
      </c>
      <c r="B14" s="5" t="b">
        <f aca="false">FALSE()</f>
        <v>0</v>
      </c>
      <c r="F14" s="0" t="n">
        <v>2757.72303062106</v>
      </c>
      <c r="G14" s="0" t="n">
        <v>2540</v>
      </c>
      <c r="H14" s="0" t="n">
        <v>2757.72303062106</v>
      </c>
      <c r="I14" s="0" t="n">
        <v>2780</v>
      </c>
    </row>
    <row r="15" customFormat="false" ht="12.75" hidden="false" customHeight="false" outlineLevel="0" collapsed="false">
      <c r="A15" s="2" t="s">
        <v>70</v>
      </c>
      <c r="B15" s="5" t="b">
        <f aca="false">FALSE()</f>
        <v>0</v>
      </c>
      <c r="F15" s="0" t="n">
        <v>2777.03068600763</v>
      </c>
      <c r="G15" s="0" t="n">
        <v>2540</v>
      </c>
      <c r="H15" s="0" t="n">
        <v>2777.03068600763</v>
      </c>
      <c r="I15" s="0" t="n">
        <v>2780</v>
      </c>
    </row>
    <row r="16" customFormat="false" ht="12.75" hidden="false" customHeight="false" outlineLevel="0" collapsed="false">
      <c r="A16" s="2" t="s">
        <v>71</v>
      </c>
      <c r="B16" s="5" t="n">
        <v>1</v>
      </c>
      <c r="G16" s="0" t="s">
        <v>74</v>
      </c>
      <c r="I16" s="0" t="s">
        <v>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28"/>
  </cols>
  <sheetData>
    <row r="1" customFormat="false" ht="12.75" hidden="false" customHeight="false" outlineLevel="0" collapsed="false">
      <c r="A1" s="2" t="s">
        <v>52</v>
      </c>
      <c r="B1" s="3" t="s">
        <v>53</v>
      </c>
      <c r="C1" s="0" t="n">
        <v>13.0808897018433</v>
      </c>
      <c r="D1" s="0" t="n">
        <v>0.540892362594605</v>
      </c>
      <c r="E1" s="0" t="n">
        <v>9</v>
      </c>
      <c r="F1" s="0" t="n">
        <v>0.437180434386683</v>
      </c>
      <c r="G1" s="0" t="n">
        <v>8.63261754112332</v>
      </c>
      <c r="H1" s="0" t="n">
        <v>0.428732231994198</v>
      </c>
      <c r="I1" s="0" t="n">
        <v>9.79380165378092</v>
      </c>
      <c r="J1" s="0" t="n">
        <v>0.4</v>
      </c>
      <c r="K1" s="0" t="n">
        <v>13.5229015776049</v>
      </c>
      <c r="L1" s="0" t="n">
        <v>0.549348186148015</v>
      </c>
      <c r="M1" s="0" t="n">
        <v>12.6768477837809</v>
      </c>
      <c r="N1" s="0" t="n">
        <v>0.513326964599162</v>
      </c>
      <c r="O1" s="0" t="n">
        <v>11.49057571534</v>
      </c>
      <c r="P1" s="0" t="n">
        <v>0.458558867180862</v>
      </c>
      <c r="Q1" s="0" t="n">
        <v>13.3933102496909</v>
      </c>
      <c r="R1" s="0" t="n">
        <v>0.537395061573293</v>
      </c>
    </row>
    <row r="2" customFormat="false" ht="12.75" hidden="false" customHeight="false" outlineLevel="0" collapsed="false">
      <c r="A2" s="2" t="s">
        <v>54</v>
      </c>
      <c r="B2" s="3" t="s">
        <v>76</v>
      </c>
      <c r="C2" s="0" t="n">
        <v>12.3126659393311</v>
      </c>
      <c r="D2" s="0" t="n">
        <v>0.506358563899994</v>
      </c>
      <c r="E2" s="0" t="n">
        <v>9.00000000000002</v>
      </c>
      <c r="F2" s="0" t="n">
        <v>0.437180434386683</v>
      </c>
      <c r="G2" s="0" t="n">
        <v>9.1188244900209</v>
      </c>
      <c r="H2" s="0" t="n">
        <v>0.439856923541824</v>
      </c>
      <c r="I2" s="0" t="n">
        <v>15.6700826460494</v>
      </c>
      <c r="J2" s="0" t="n">
        <v>0.64</v>
      </c>
      <c r="K2" s="0" t="n">
        <v>13.5132063257266</v>
      </c>
      <c r="L2" s="0" t="n">
        <v>0.551057358258632</v>
      </c>
      <c r="M2" s="0" t="n">
        <v>12.6688598290934</v>
      </c>
      <c r="N2" s="0" t="n">
        <v>0.514727264768099</v>
      </c>
      <c r="O2" s="0" t="n">
        <v>11.4834519152703</v>
      </c>
      <c r="P2" s="0" t="n">
        <v>0.459791059224141</v>
      </c>
      <c r="Q2" s="0" t="n">
        <v>13.3861815555959</v>
      </c>
      <c r="R2" s="0" t="n">
        <v>0.538616411730053</v>
      </c>
    </row>
    <row r="3" customFormat="false" ht="12.75" hidden="false" customHeight="false" outlineLevel="0" collapsed="false">
      <c r="A3" s="2" t="s">
        <v>56</v>
      </c>
      <c r="B3" s="5" t="n">
        <v>1</v>
      </c>
      <c r="C3" s="0" t="n">
        <v>11.1657133102417</v>
      </c>
      <c r="D3" s="0" t="n">
        <v>0.452646434307098</v>
      </c>
      <c r="E3" s="0" t="n">
        <v>9.2047530666686</v>
      </c>
      <c r="F3" s="0" t="n">
        <v>0.441775991454509</v>
      </c>
      <c r="G3" s="0" t="n">
        <v>9.62957276386438</v>
      </c>
      <c r="H3" s="0" t="n">
        <v>0.451068236472559</v>
      </c>
      <c r="K3" s="0" t="n">
        <v>13.4846167628992</v>
      </c>
      <c r="L3" s="0" t="n">
        <v>0.55232227128167</v>
      </c>
      <c r="M3" s="0" t="n">
        <v>12.6453044922154</v>
      </c>
      <c r="N3" s="0" t="n">
        <v>0.515761812551617</v>
      </c>
      <c r="O3" s="0" t="n">
        <v>11.4624414134818</v>
      </c>
      <c r="P3" s="0" t="n">
        <v>0.46071099687483</v>
      </c>
      <c r="Q3" s="0" t="n">
        <v>13.3651644244154</v>
      </c>
      <c r="R3" s="0" t="n">
        <v>0.539486958661645</v>
      </c>
    </row>
    <row r="4" customFormat="false" ht="12.75" hidden="false" customHeight="false" outlineLevel="0" collapsed="false">
      <c r="A4" s="2" t="s">
        <v>57</v>
      </c>
      <c r="B4" s="5" t="n">
        <v>19</v>
      </c>
      <c r="C4" s="0" t="n">
        <v>13.0684032440186</v>
      </c>
      <c r="D4" s="0" t="n">
        <v>0.530589759349823</v>
      </c>
      <c r="E4" s="0" t="n">
        <v>9.41369851516819</v>
      </c>
      <c r="F4" s="0" t="n">
        <v>0.446386243368061</v>
      </c>
      <c r="G4" s="0" t="n">
        <v>10.1661010875043</v>
      </c>
      <c r="H4" s="0" t="n">
        <v>0.462366845255803</v>
      </c>
      <c r="K4" s="0" t="n">
        <v>13.4383823902063</v>
      </c>
      <c r="L4" s="0" t="n">
        <v>0.553087642448297</v>
      </c>
      <c r="M4" s="0" t="n">
        <v>12.6072112543995</v>
      </c>
      <c r="N4" s="0" t="n">
        <v>0.516385393247266</v>
      </c>
      <c r="O4" s="0" t="n">
        <v>11.4284624697223</v>
      </c>
      <c r="P4" s="0" t="n">
        <v>0.461278474443245</v>
      </c>
      <c r="Q4" s="0" t="n">
        <v>13.3311774056334</v>
      </c>
      <c r="R4" s="0" t="n">
        <v>0.539968655289812</v>
      </c>
    </row>
    <row r="5" customFormat="false" ht="12.75" hidden="false" customHeight="false" outlineLevel="0" collapsed="false">
      <c r="A5" s="2" t="s">
        <v>58</v>
      </c>
      <c r="B5" s="5" t="n">
        <v>1</v>
      </c>
      <c r="C5" s="0" t="s">
        <v>68</v>
      </c>
      <c r="D5" s="0" t="s">
        <v>68</v>
      </c>
      <c r="E5" s="0" t="n">
        <v>9.62692218580247</v>
      </c>
      <c r="F5" s="0" t="n">
        <v>0.451011237115874</v>
      </c>
      <c r="G5" s="0" t="n">
        <v>10.7297107105024</v>
      </c>
      <c r="H5" s="0" t="n">
        <v>0.473753429612648</v>
      </c>
      <c r="K5" s="0" t="n">
        <v>13.3765238715916</v>
      </c>
      <c r="L5" s="0" t="n">
        <v>0.553320021365871</v>
      </c>
      <c r="M5" s="0" t="n">
        <v>12.5562449729298</v>
      </c>
      <c r="N5" s="0" t="n">
        <v>0.516570753386374</v>
      </c>
      <c r="O5" s="0" t="n">
        <v>11.3830001268832</v>
      </c>
      <c r="P5" s="0" t="n">
        <v>0.461468690436586</v>
      </c>
      <c r="Q5" s="0" t="n">
        <v>13.2857058950585</v>
      </c>
      <c r="R5" s="0" t="n">
        <v>0.540040449160466</v>
      </c>
    </row>
    <row r="6" customFormat="false" ht="12.75" hidden="false" customHeight="false" outlineLevel="0" collapsed="false">
      <c r="A6" s="2" t="s">
        <v>59</v>
      </c>
      <c r="B6" s="5" t="b">
        <f aca="false">TRUE()</f>
        <v>1</v>
      </c>
      <c r="E6" s="0" t="n">
        <v>9.84451167648161</v>
      </c>
      <c r="F6" s="0" t="n">
        <v>0.455651019836732</v>
      </c>
      <c r="G6" s="0" t="n">
        <v>11.3217685630702</v>
      </c>
      <c r="H6" s="0" t="n">
        <v>0.48522867455677</v>
      </c>
      <c r="K6" s="0" t="n">
        <v>13.3017447211489</v>
      </c>
      <c r="L6" s="0" t="n">
        <v>0.553009251960619</v>
      </c>
      <c r="M6" s="0" t="n">
        <v>12.49463311887</v>
      </c>
      <c r="N6" s="0" t="n">
        <v>0.516309791841405</v>
      </c>
      <c r="O6" s="0" t="n">
        <v>11.328041307499</v>
      </c>
      <c r="P6" s="0" t="n">
        <v>0.461273331503187</v>
      </c>
      <c r="Q6" s="0" t="n">
        <v>13.2307372158994</v>
      </c>
      <c r="R6" s="0" t="n">
        <v>0.539699202536953</v>
      </c>
    </row>
    <row r="7" customFormat="false" ht="12.75" hidden="false" customHeight="false" outlineLevel="0" collapsed="false">
      <c r="A7" s="2" t="s">
        <v>60</v>
      </c>
      <c r="B7" s="5" t="n">
        <v>1</v>
      </c>
      <c r="E7" s="0" t="n">
        <v>10.0665563787099</v>
      </c>
      <c r="F7" s="0" t="n">
        <v>0.460305638820154</v>
      </c>
      <c r="G7" s="0" t="n">
        <v>11.9437105713038</v>
      </c>
      <c r="H7" s="0" t="n">
        <v>0.496793270435643</v>
      </c>
      <c r="K7" s="0" t="n">
        <v>13.2173131465825</v>
      </c>
      <c r="L7" s="0" t="n">
        <v>0.552168916346785</v>
      </c>
      <c r="M7" s="0" t="n">
        <v>12.425068425889</v>
      </c>
      <c r="N7" s="0" t="n">
        <v>0.515613913884107</v>
      </c>
      <c r="O7" s="0" t="n">
        <v>11.2659879756985</v>
      </c>
      <c r="P7" s="0" t="n">
        <v>0.460700935765873</v>
      </c>
      <c r="Q7" s="0" t="n">
        <v>13.1686737632042</v>
      </c>
      <c r="R7" s="0" t="n">
        <v>0.538959829534204</v>
      </c>
    </row>
    <row r="8" customFormat="false" ht="12.75" hidden="false" customHeight="false" outlineLevel="0" collapsed="false">
      <c r="A8" s="2" t="s">
        <v>61</v>
      </c>
      <c r="B8" s="5" t="b">
        <f aca="false">FALSE()</f>
        <v>0</v>
      </c>
      <c r="E8" s="0" t="n">
        <v>10.2931475143101</v>
      </c>
      <c r="F8" s="0" t="n">
        <v>0.464975141506871</v>
      </c>
      <c r="G8" s="0" t="n">
        <v>12.5970451397552</v>
      </c>
      <c r="H8" s="0" t="n">
        <v>0.508447912972065</v>
      </c>
      <c r="K8" s="0" t="n">
        <v>13.1269192128487</v>
      </c>
      <c r="L8" s="0" t="n">
        <v>0.550835741223073</v>
      </c>
      <c r="M8" s="0" t="n">
        <v>12.3505912048784</v>
      </c>
      <c r="N8" s="0" t="n">
        <v>0.514513532720406</v>
      </c>
      <c r="O8" s="0" t="n">
        <v>11.1995521598463</v>
      </c>
      <c r="P8" s="0" t="n">
        <v>0.459776519665024</v>
      </c>
      <c r="Q8" s="0" t="n">
        <v>13.1022280076693</v>
      </c>
      <c r="R8" s="0" t="n">
        <v>0.537854644300345</v>
      </c>
    </row>
    <row r="9" customFormat="false" ht="12.75" hidden="false" customHeight="false" outlineLevel="0" collapsed="false">
      <c r="A9" s="2" t="s">
        <v>62</v>
      </c>
      <c r="B9" s="5" t="b">
        <f aca="false">TRUE()</f>
        <v>1</v>
      </c>
      <c r="E9" s="0" t="n">
        <v>10.5243781728996</v>
      </c>
      <c r="F9" s="0" t="n">
        <v>0.469659575489313</v>
      </c>
      <c r="G9" s="0" t="n">
        <v>13.2833568097867</v>
      </c>
      <c r="H9" s="0" t="n">
        <v>0.520193303306019</v>
      </c>
      <c r="K9" s="0" t="n">
        <v>13.0345135686099</v>
      </c>
      <c r="L9" s="0" t="n">
        <v>0.549067992739672</v>
      </c>
      <c r="M9" s="0" t="n">
        <v>12.2744564677778</v>
      </c>
      <c r="N9" s="0" t="n">
        <v>0.513056740287372</v>
      </c>
      <c r="O9" s="0" t="n">
        <v>11.1316374238896</v>
      </c>
      <c r="P9" s="0" t="n">
        <v>0.458540484620089</v>
      </c>
      <c r="Q9" s="0" t="n">
        <v>13.0343039476537</v>
      </c>
      <c r="R9" s="0" t="n">
        <v>0.536431948733363</v>
      </c>
    </row>
    <row r="10" customFormat="false" ht="12.75" hidden="false" customHeight="false" outlineLevel="0" collapsed="false">
      <c r="A10" s="2" t="s">
        <v>63</v>
      </c>
      <c r="B10" s="5" t="b">
        <f aca="false">FALSE()</f>
        <v>0</v>
      </c>
      <c r="E10" s="0" t="n">
        <v>10.7603433501346</v>
      </c>
      <c r="F10" s="0" t="n">
        <v>0.474358988512091</v>
      </c>
      <c r="G10" s="0" t="n">
        <v>14.0043101025811</v>
      </c>
      <c r="H10" s="0" t="n">
        <v>0.532030148036848</v>
      </c>
      <c r="K10" s="0" t="n">
        <v>12.9441347839307</v>
      </c>
      <c r="L10" s="0" t="n">
        <v>0.546942929987906</v>
      </c>
      <c r="M10" s="0" t="n">
        <v>12.1999916679334</v>
      </c>
      <c r="N10" s="0" t="n">
        <v>0.511307205404792</v>
      </c>
      <c r="O10" s="0" t="n">
        <v>11.0652119676807</v>
      </c>
      <c r="P10" s="0" t="n">
        <v>0.457046851293684</v>
      </c>
      <c r="Q10" s="0" t="n">
        <v>12.9678701905157</v>
      </c>
      <c r="R10" s="0" t="n">
        <v>0.534753921456385</v>
      </c>
    </row>
    <row r="11" customFormat="false" ht="12.75" hidden="false" customHeight="false" outlineLevel="0" collapsed="false">
      <c r="A11" s="2" t="s">
        <v>64</v>
      </c>
      <c r="B11" s="5" t="b">
        <f aca="false">FALSE()</f>
        <v>0</v>
      </c>
      <c r="E11" s="0" t="n">
        <v>11.0011399867361</v>
      </c>
      <c r="F11" s="0" t="n">
        <v>0.479073428472486</v>
      </c>
      <c r="G11" s="0" t="n">
        <v>14.7616535561278</v>
      </c>
      <c r="H11" s="0" t="n">
        <v>0.543959159265763</v>
      </c>
      <c r="K11" s="0" t="n">
        <v>12.8597328453872</v>
      </c>
      <c r="L11" s="0" t="n">
        <v>0.544553428407208</v>
      </c>
      <c r="M11" s="0" t="n">
        <v>12.1304512744202</v>
      </c>
      <c r="N11" s="0" t="n">
        <v>0.509341391142237</v>
      </c>
      <c r="O11" s="0" t="n">
        <v>11.0031789024007</v>
      </c>
      <c r="P11" s="0" t="n">
        <v>0.455360898629423</v>
      </c>
      <c r="Q11" s="0" t="n">
        <v>12.905830210227</v>
      </c>
      <c r="R11" s="0" t="n">
        <v>0.532893900313483</v>
      </c>
    </row>
    <row r="12" customFormat="false" ht="12.75" hidden="false" customHeight="false" outlineLevel="0" collapsed="false">
      <c r="A12" s="2" t="s">
        <v>65</v>
      </c>
      <c r="B12" s="5" t="s">
        <v>77</v>
      </c>
      <c r="E12" s="0" t="n">
        <v>11.2468670083164</v>
      </c>
      <c r="F12" s="0" t="n">
        <v>0.483802943420935</v>
      </c>
      <c r="G12" s="0" t="n">
        <v>15.5572239659763</v>
      </c>
      <c r="H12" s="0" t="n">
        <v>0.55598105463869</v>
      </c>
      <c r="K12" s="0" t="n">
        <v>12.7849965226992</v>
      </c>
      <c r="L12" s="0" t="n">
        <v>0.542003920682758</v>
      </c>
      <c r="M12" s="0" t="n">
        <v>12.0688745361267</v>
      </c>
      <c r="N12" s="0" t="n">
        <v>0.507245213016002</v>
      </c>
      <c r="O12" s="0" t="n">
        <v>10.9482493706699</v>
      </c>
      <c r="P12" s="0" t="n">
        <v>0.453556310848831</v>
      </c>
      <c r="Q12" s="0" t="n">
        <v>12.8508954516269</v>
      </c>
      <c r="R12" s="0" t="n">
        <v>0.530933177153975</v>
      </c>
    </row>
    <row r="13" customFormat="false" ht="12.75" hidden="false" customHeight="false" outlineLevel="0" collapsed="false">
      <c r="A13" s="2" t="s">
        <v>67</v>
      </c>
      <c r="B13" s="5" t="b">
        <f aca="false">FALSE()</f>
        <v>0</v>
      </c>
      <c r="E13" s="0" t="n">
        <v>11.4976253660199</v>
      </c>
      <c r="F13" s="0" t="n">
        <v>0.488547581561524</v>
      </c>
      <c r="G13" s="0" t="n">
        <v>16.3929508400418</v>
      </c>
      <c r="H13" s="0" t="n">
        <v>0.568096557389435</v>
      </c>
      <c r="K13" s="0" t="n">
        <v>12.7231921517928</v>
      </c>
      <c r="L13" s="0" t="n">
        <v>0.539405832536007</v>
      </c>
      <c r="M13" s="0" t="n">
        <v>12.0179526519941</v>
      </c>
      <c r="N13" s="0" t="n">
        <v>0.505110284068783</v>
      </c>
      <c r="O13" s="0" t="n">
        <v>10.9028240566062</v>
      </c>
      <c r="P13" s="0" t="n">
        <v>0.451711957097293</v>
      </c>
      <c r="Q13" s="0" t="n">
        <v>12.8054668272725</v>
      </c>
      <c r="R13" s="0" t="n">
        <v>0.528957444988523</v>
      </c>
    </row>
    <row r="14" customFormat="false" ht="12.75" hidden="false" customHeight="false" outlineLevel="0" collapsed="false">
      <c r="A14" s="2" t="s">
        <v>69</v>
      </c>
      <c r="B14" s="5" t="b">
        <f aca="false">FALSE()</f>
        <v>0</v>
      </c>
      <c r="E14" s="0" t="n">
        <v>11.7535180779967</v>
      </c>
      <c r="F14" s="0" t="n">
        <v>0.493307391252476</v>
      </c>
      <c r="G14" s="0" t="s">
        <v>68</v>
      </c>
      <c r="H14" s="0" t="s">
        <v>68</v>
      </c>
      <c r="K14" s="0" t="n">
        <v>12.6770208802469</v>
      </c>
      <c r="L14" s="0" t="n">
        <v>0.53687271288598</v>
      </c>
      <c r="M14" s="0" t="n">
        <v>11.9799111527093</v>
      </c>
      <c r="N14" s="0" t="n">
        <v>0.5030299109401</v>
      </c>
      <c r="O14" s="0" t="n">
        <v>10.868888264409</v>
      </c>
      <c r="P14" s="0" t="n">
        <v>0.449908444483942</v>
      </c>
      <c r="Q14" s="0" t="n">
        <v>12.7715297860388</v>
      </c>
      <c r="R14" s="0" t="n">
        <v>0.527053052793374</v>
      </c>
    </row>
    <row r="15" customFormat="false" ht="12.75" hidden="false" customHeight="false" outlineLevel="0" collapsed="false">
      <c r="A15" s="2" t="s">
        <v>70</v>
      </c>
      <c r="B15" s="5" t="b">
        <f aca="false">FALSE()</f>
        <v>0</v>
      </c>
      <c r="E15" s="0" t="n">
        <v>12.014650271725</v>
      </c>
      <c r="F15" s="0" t="n">
        <v>0.498082421006646</v>
      </c>
      <c r="K15" s="0" t="n">
        <v>12.6485006141823</v>
      </c>
      <c r="L15" s="0" t="n">
        <v>0.534515271216639</v>
      </c>
      <c r="M15" s="0" t="n">
        <v>11.9564126343346</v>
      </c>
      <c r="N15" s="0" t="n">
        <v>0.501095015918412</v>
      </c>
      <c r="O15" s="0" t="n">
        <v>10.8479251510392</v>
      </c>
      <c r="P15" s="0" t="n">
        <v>0.448224595164197</v>
      </c>
      <c r="Q15" s="0" t="n">
        <v>12.7505675394758</v>
      </c>
      <c r="R15" s="0" t="n">
        <v>0.525303231645742</v>
      </c>
    </row>
    <row r="16" customFormat="false" ht="12.75" hidden="false" customHeight="false" outlineLevel="0" collapsed="false">
      <c r="A16" s="2" t="s">
        <v>71</v>
      </c>
      <c r="B16" s="5" t="n">
        <v>1</v>
      </c>
      <c r="E16" s="0" t="n">
        <v>12.2811292272005</v>
      </c>
      <c r="F16" s="0" t="n">
        <v>0.502872719492014</v>
      </c>
      <c r="K16" s="0" t="n">
        <v>12.6388778260816</v>
      </c>
      <c r="L16" s="0" t="n">
        <v>0.532436539041194</v>
      </c>
      <c r="M16" s="0" t="n">
        <v>11.9484840948812</v>
      </c>
      <c r="N16" s="0" t="n">
        <v>0.499390163200826</v>
      </c>
      <c r="O16" s="0" t="n">
        <v>10.8408509051434</v>
      </c>
      <c r="P16" s="0" t="n">
        <v>0.446734001433334</v>
      </c>
      <c r="Q16" s="0" t="n">
        <v>12.7434962383462</v>
      </c>
      <c r="R16" s="0" t="n">
        <v>0.523784457126353</v>
      </c>
    </row>
    <row r="17" customFormat="false" ht="12.75" hidden="false" customHeight="false" outlineLevel="0" collapsed="false">
      <c r="E17" s="0" t="n">
        <v>12.5530644210096</v>
      </c>
      <c r="F17" s="0" t="n">
        <v>0.507678335532183</v>
      </c>
      <c r="K17" s="0" t="n">
        <v>12.64857307796</v>
      </c>
      <c r="L17" s="0" t="n">
        <v>0.530727366930577</v>
      </c>
      <c r="M17" s="0" t="n">
        <v>11.9564720495687</v>
      </c>
      <c r="N17" s="0" t="n">
        <v>0.497989863031889</v>
      </c>
      <c r="O17" s="0" t="n">
        <v>10.8479747052131</v>
      </c>
      <c r="P17" s="0" t="n">
        <v>0.445501809390056</v>
      </c>
      <c r="Q17" s="0" t="n">
        <v>12.7506249324412</v>
      </c>
      <c r="R17" s="0" t="n">
        <v>0.522563106969593</v>
      </c>
    </row>
    <row r="18" customFormat="false" ht="12.75" hidden="false" customHeight="false" outlineLevel="0" collapsed="false">
      <c r="E18" s="0" t="n">
        <v>12.8305675713054</v>
      </c>
      <c r="F18" s="0" t="n">
        <v>0.512499318106872</v>
      </c>
      <c r="K18" s="0" t="n">
        <v>12.6771626407874</v>
      </c>
      <c r="L18" s="0" t="n">
        <v>0.529462453907539</v>
      </c>
      <c r="M18" s="0" t="n">
        <v>11.9800273864467</v>
      </c>
      <c r="N18" s="0" t="n">
        <v>0.496955315248371</v>
      </c>
      <c r="O18" s="0" t="n">
        <v>10.8689852070016</v>
      </c>
      <c r="P18" s="0" t="n">
        <v>0.444581871739367</v>
      </c>
      <c r="Q18" s="0" t="n">
        <v>12.7716420636218</v>
      </c>
      <c r="R18" s="0" t="n">
        <v>0.521692560038001</v>
      </c>
    </row>
    <row r="19" customFormat="false" ht="12.75" hidden="false" customHeight="false" outlineLevel="0" collapsed="false">
      <c r="E19" s="0" t="n">
        <v>13.1137526837046</v>
      </c>
      <c r="F19" s="0" t="n">
        <v>0.517335716352424</v>
      </c>
      <c r="K19" s="0" t="n">
        <v>12.7233970134803</v>
      </c>
      <c r="L19" s="0" t="n">
        <v>0.528697082740912</v>
      </c>
      <c r="M19" s="0" t="n">
        <v>12.0181206242626</v>
      </c>
      <c r="N19" s="0" t="n">
        <v>0.496331734552722</v>
      </c>
      <c r="O19" s="0" t="n">
        <v>10.9029641507611</v>
      </c>
      <c r="P19" s="0" t="n">
        <v>0.444014394170952</v>
      </c>
      <c r="Q19" s="0" t="n">
        <v>12.8056290824037</v>
      </c>
      <c r="R19" s="0" t="n">
        <v>0.521210863409834</v>
      </c>
    </row>
    <row r="20" customFormat="false" ht="12.75" hidden="false" customHeight="false" outlineLevel="0" collapsed="false">
      <c r="E20" s="0" t="n">
        <v>13.4027360981237</v>
      </c>
      <c r="F20" s="0" t="n">
        <v>0.522187579562295</v>
      </c>
      <c r="K20" s="0" t="n">
        <v>12.7852555320949</v>
      </c>
      <c r="L20" s="0" t="n">
        <v>0.528464703823338</v>
      </c>
      <c r="M20" s="0" t="n">
        <v>12.0690869057323</v>
      </c>
      <c r="N20" s="0" t="n">
        <v>0.496146374413614</v>
      </c>
      <c r="O20" s="0" t="n">
        <v>10.9484264936002</v>
      </c>
      <c r="P20" s="0" t="n">
        <v>0.443824178177611</v>
      </c>
      <c r="Q20" s="0" t="n">
        <v>12.8511005929786</v>
      </c>
      <c r="R20" s="0" t="n">
        <v>0.52113906953918</v>
      </c>
    </row>
    <row r="21" customFormat="false" ht="12.75" hidden="false" customHeight="false" outlineLevel="0" collapsed="false">
      <c r="E21" s="0" t="n">
        <v>13.6976365365746</v>
      </c>
      <c r="F21" s="0" t="n">
        <v>0.527054957187569</v>
      </c>
      <c r="K21" s="0" t="n">
        <v>12.8600346825376</v>
      </c>
      <c r="L21" s="0" t="n">
        <v>0.52877547322859</v>
      </c>
      <c r="M21" s="0" t="n">
        <v>12.1306987597921</v>
      </c>
      <c r="N21" s="0" t="n">
        <v>0.496407335958583</v>
      </c>
      <c r="O21" s="0" t="n">
        <v>11.0033853129844</v>
      </c>
      <c r="P21" s="0" t="n">
        <v>0.44401953711101</v>
      </c>
      <c r="Q21" s="0" t="n">
        <v>12.9060692721378</v>
      </c>
      <c r="R21" s="0" t="n">
        <v>0.521480316162693</v>
      </c>
    </row>
    <row r="22" customFormat="false" ht="12.75" hidden="false" customHeight="false" outlineLevel="0" collapsed="false">
      <c r="E22" s="0" t="n">
        <v>13.9985751519389</v>
      </c>
      <c r="F22" s="0" t="n">
        <v>0.531937898837451</v>
      </c>
      <c r="K22" s="0" t="n">
        <v>12.944466257104</v>
      </c>
      <c r="L22" s="0" t="n">
        <v>0.529615808842424</v>
      </c>
      <c r="M22" s="0" t="n">
        <v>12.2002634527731</v>
      </c>
      <c r="N22" s="0" t="n">
        <v>0.497103213915881</v>
      </c>
      <c r="O22" s="0" t="n">
        <v>11.0654386447849</v>
      </c>
      <c r="P22" s="0" t="n">
        <v>0.444591932848324</v>
      </c>
      <c r="Q22" s="0" t="n">
        <v>12.9681327248329</v>
      </c>
      <c r="R22" s="0" t="n">
        <v>0.522219689165442</v>
      </c>
    </row>
    <row r="23" customFormat="false" ht="12.75" hidden="false" customHeight="false" outlineLevel="0" collapsed="false">
      <c r="E23" s="0" t="n">
        <v>14.3056755777408</v>
      </c>
      <c r="F23" s="0" t="n">
        <v>0.53683645427978</v>
      </c>
      <c r="K23" s="0" t="n">
        <v>13.0348601908378</v>
      </c>
      <c r="L23" s="0" t="n">
        <v>0.530948983966136</v>
      </c>
      <c r="M23" s="0" t="n">
        <v>12.2747406737837</v>
      </c>
      <c r="N23" s="0" t="n">
        <v>0.498203595079582</v>
      </c>
      <c r="O23" s="0" t="n">
        <v>11.1318744606371</v>
      </c>
      <c r="P23" s="0" t="n">
        <v>0.445516348949172</v>
      </c>
      <c r="Q23" s="0" t="n">
        <v>13.0345784803678</v>
      </c>
      <c r="R23" s="0" t="n">
        <v>0.523324874399301</v>
      </c>
    </row>
    <row r="24" customFormat="false" ht="12.75" hidden="false" customHeight="false" outlineLevel="0" collapsed="false">
      <c r="E24" s="0" t="n">
        <v>14.6190639789385</v>
      </c>
      <c r="F24" s="0" t="n">
        <v>0.541750673441532</v>
      </c>
      <c r="K24" s="0" t="n">
        <v>13.1272658350767</v>
      </c>
      <c r="L24" s="0" t="n">
        <v>0.532716732449537</v>
      </c>
      <c r="M24" s="0" t="n">
        <v>12.3508754108843</v>
      </c>
      <c r="N24" s="0" t="n">
        <v>0.499660387512616</v>
      </c>
      <c r="O24" s="0" t="n">
        <v>11.1997891965938</v>
      </c>
      <c r="P24" s="0" t="n">
        <v>0.446752383994108</v>
      </c>
      <c r="Q24" s="0" t="n">
        <v>13.1025025403835</v>
      </c>
      <c r="R24" s="0" t="n">
        <v>0.524747569966283</v>
      </c>
    </row>
    <row r="25" customFormat="false" ht="12.75" hidden="false" customHeight="false" outlineLevel="0" collapsed="false">
      <c r="E25" s="0" t="n">
        <v>14.9388691037565</v>
      </c>
      <c r="F25" s="0" t="n">
        <v>0.546680606409332</v>
      </c>
      <c r="K25" s="0" t="n">
        <v>13.2176446197558</v>
      </c>
      <c r="L25" s="0" t="n">
        <v>0.534841795201304</v>
      </c>
      <c r="M25" s="0" t="n">
        <v>12.4253402107287</v>
      </c>
      <c r="N25" s="0" t="n">
        <v>0.501409922395195</v>
      </c>
      <c r="O25" s="0" t="n">
        <v>11.2662146528027</v>
      </c>
      <c r="P25" s="0" t="n">
        <v>0.448246017320512</v>
      </c>
      <c r="Q25" s="0" t="n">
        <v>13.1689362975214</v>
      </c>
      <c r="R25" s="0" t="n">
        <v>0.526425597243261</v>
      </c>
    </row>
    <row r="26" customFormat="false" ht="12.75" hidden="false" customHeight="false" outlineLevel="0" collapsed="false">
      <c r="E26" s="0" t="n">
        <v>15.2652223365789</v>
      </c>
      <c r="F26" s="0" t="n">
        <v>0.551626303429962</v>
      </c>
      <c r="K26" s="0" t="n">
        <v>13.3020465582993</v>
      </c>
      <c r="L26" s="0" t="n">
        <v>0.537231296782001</v>
      </c>
      <c r="M26" s="0" t="n">
        <v>12.4948806042419</v>
      </c>
      <c r="N26" s="0" t="n">
        <v>0.503375736657751</v>
      </c>
      <c r="O26" s="0" t="n">
        <v>11.3282477180827</v>
      </c>
      <c r="P26" s="0" t="n">
        <v>0.449931969984774</v>
      </c>
      <c r="Q26" s="0" t="n">
        <v>13.2309762778101</v>
      </c>
      <c r="R26" s="0" t="n">
        <v>0.528285618386163</v>
      </c>
    </row>
    <row r="27" customFormat="false" ht="12.75" hidden="false" customHeight="false" outlineLevel="0" collapsed="false">
      <c r="E27" s="0" t="n">
        <v>15.5982577519249</v>
      </c>
      <c r="F27" s="0" t="n">
        <v>0.556587814910875</v>
      </c>
      <c r="K27" s="0" t="n">
        <v>13.3767828809873</v>
      </c>
      <c r="L27" s="0" t="n">
        <v>0.539780804506451</v>
      </c>
      <c r="M27" s="0" t="n">
        <v>12.5564573425354</v>
      </c>
      <c r="N27" s="0" t="n">
        <v>0.505471914783986</v>
      </c>
      <c r="O27" s="0" t="n">
        <v>11.3831772498135</v>
      </c>
      <c r="P27" s="0" t="n">
        <v>0.451736557765366</v>
      </c>
      <c r="Q27" s="0" t="n">
        <v>13.2859110364102</v>
      </c>
      <c r="R27" s="0" t="n">
        <v>0.530246341545672</v>
      </c>
    </row>
    <row r="28" customFormat="false" ht="12.75" hidden="false" customHeight="false" outlineLevel="0" collapsed="false">
      <c r="E28" s="0" t="n">
        <v>15.9381121695312</v>
      </c>
      <c r="F28" s="0" t="n">
        <v>0.561565191420706</v>
      </c>
      <c r="K28" s="0" t="n">
        <v>13.4385872518937</v>
      </c>
      <c r="L28" s="0" t="n">
        <v>0.542378892653202</v>
      </c>
      <c r="M28" s="0" t="n">
        <v>12.6073792266681</v>
      </c>
      <c r="N28" s="0" t="n">
        <v>0.507606843731205</v>
      </c>
      <c r="O28" s="0" t="n">
        <v>11.4286025638772</v>
      </c>
      <c r="P28" s="0" t="n">
        <v>0.453580911516904</v>
      </c>
      <c r="Q28" s="0" t="n">
        <v>13.3313396607646</v>
      </c>
      <c r="R28" s="0" t="n">
        <v>0.532222073711123</v>
      </c>
    </row>
    <row r="29" customFormat="false" ht="12.75" hidden="false" customHeight="false" outlineLevel="0" collapsed="false">
      <c r="E29" s="0" t="n">
        <v>16.2849252105599</v>
      </c>
      <c r="F29" s="0" t="n">
        <v>0.566558483689792</v>
      </c>
      <c r="K29" s="0" t="n">
        <v>13.4847585234396</v>
      </c>
      <c r="L29" s="0" t="n">
        <v>0.544912012303229</v>
      </c>
      <c r="M29" s="0" t="n">
        <v>12.6454207259528</v>
      </c>
      <c r="N29" s="0" t="n">
        <v>0.509687216859888</v>
      </c>
      <c r="O29" s="0" t="n">
        <v>11.4625383560744</v>
      </c>
      <c r="P29" s="0" t="n">
        <v>0.455384424130255</v>
      </c>
      <c r="Q29" s="0" t="n">
        <v>13.3652767019983</v>
      </c>
      <c r="R29" s="0" t="n">
        <v>0.534126465906272</v>
      </c>
    </row>
    <row r="30" customFormat="false" ht="12.75" hidden="false" customHeight="false" outlineLevel="0" collapsed="false">
      <c r="E30" s="0" t="n">
        <v>16.6388393549599</v>
      </c>
      <c r="F30" s="0" t="n">
        <v>0.571567742610685</v>
      </c>
      <c r="K30" s="0" t="n">
        <v>13.5132787895042</v>
      </c>
      <c r="L30" s="0" t="n">
        <v>0.54726945397257</v>
      </c>
      <c r="M30" s="0" t="n">
        <v>12.6689192443275</v>
      </c>
      <c r="N30" s="0" t="n">
        <v>0.511622111881576</v>
      </c>
      <c r="O30" s="0" t="n">
        <v>11.4835014694442</v>
      </c>
      <c r="P30" s="0" t="n">
        <v>0.45706827345</v>
      </c>
      <c r="Q30" s="0" t="n">
        <v>13.3862389485613</v>
      </c>
      <c r="R30" s="0" t="n">
        <v>0.535876287053904</v>
      </c>
    </row>
    <row r="31" customFormat="false" ht="12.75" hidden="false" customHeight="false" outlineLevel="0" collapsed="false">
      <c r="E31" s="0" t="n">
        <v>17.0000000000001</v>
      </c>
      <c r="F31" s="0" t="n">
        <v>0.576593019238671</v>
      </c>
      <c r="K31" s="0" t="n">
        <v>13.5229015776049</v>
      </c>
      <c r="L31" s="0" t="n">
        <v>0.549348186148015</v>
      </c>
      <c r="M31" s="0" t="n">
        <v>12.6768477837809</v>
      </c>
      <c r="N31" s="0" t="n">
        <v>0.513326964599162</v>
      </c>
      <c r="O31" s="0" t="n">
        <v>11.49057571534</v>
      </c>
      <c r="P31" s="0" t="n">
        <v>0.458558867180862</v>
      </c>
      <c r="Q31" s="0" t="n">
        <v>13.3933102496909</v>
      </c>
      <c r="R31" s="0" t="n">
        <v>0.537395061573293</v>
      </c>
    </row>
    <row r="32" customFormat="false" ht="12.75" hidden="false" customHeight="false" outlineLevel="0" collapsed="false">
      <c r="E32" s="0" t="n">
        <v>17</v>
      </c>
      <c r="F32" s="0" t="n">
        <v>0.576593019238669</v>
      </c>
    </row>
    <row r="33" customFormat="false" ht="12.75" hidden="false" customHeight="false" outlineLevel="0" collapsed="false">
      <c r="E33" s="0" t="s">
        <v>68</v>
      </c>
      <c r="F33" s="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7"/>
    <col collapsed="false" customWidth="true" hidden="false" outlineLevel="0" max="3" min="3" style="0" width="5.71"/>
    <col collapsed="false" customWidth="true" hidden="false" outlineLevel="0" max="4" min="4" style="0" width="12.7"/>
    <col collapsed="false" customWidth="true" hidden="false" outlineLevel="0" max="9" min="5" style="0" width="5.71"/>
    <col collapsed="false" customWidth="true" hidden="false" outlineLevel="0" max="10" min="10" style="0" width="12.7"/>
    <col collapsed="false" customWidth="true" hidden="false" outlineLevel="0" max="11" min="11" style="0" width="5.71"/>
    <col collapsed="false" customWidth="true" hidden="false" outlineLevel="0" max="12" min="12" style="0" width="12.7"/>
    <col collapsed="false" customWidth="true" hidden="false" outlineLevel="0" max="14" min="13" style="0" width="5.71"/>
    <col collapsed="false" customWidth="true" hidden="false" outlineLevel="0" max="15" min="15" style="0" width="8.7"/>
    <col collapsed="false" customWidth="true" hidden="false" outlineLevel="0" max="16" min="16" style="0" width="5.71"/>
    <col collapsed="false" customWidth="true" hidden="false" outlineLevel="0" max="17" min="17" style="0" width="8.7"/>
    <col collapsed="false" customWidth="true" hidden="false" outlineLevel="0" max="18" min="18" style="0" width="5.7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24.7"/>
    <col collapsed="false" customWidth="true" hidden="false" outlineLevel="0" max="22" min="22" style="0" width="5.71"/>
    <col collapsed="false" customWidth="true" hidden="false" outlineLevel="0" max="23" min="23" style="0" width="12.7"/>
    <col collapsed="false" customWidth="true" hidden="false" outlineLevel="0" max="24" min="24" style="0" width="5.71"/>
    <col collapsed="false" customWidth="true" hidden="false" outlineLevel="0" max="25" min="25" style="0" width="12.7"/>
    <col collapsed="false" customWidth="true" hidden="false" outlineLevel="0" max="27" min="26" style="0" width="5.71"/>
    <col collapsed="false" customWidth="true" hidden="false" outlineLevel="0" max="28" min="28" style="0" width="12.7"/>
    <col collapsed="false" customWidth="true" hidden="false" outlineLevel="0" max="29" min="29" style="0" width="5.71"/>
    <col collapsed="false" customWidth="true" hidden="false" outlineLevel="0" max="30" min="30" style="0" width="12.7"/>
    <col collapsed="false" customWidth="true" hidden="false" outlineLevel="0" max="34" min="31" style="0" width="5.71"/>
  </cols>
  <sheetData>
    <row r="1" customFormat="false" ht="12.75" hidden="false" customHeight="false" outlineLevel="0" collapsed="false">
      <c r="A1" s="1" t="s">
        <v>78</v>
      </c>
      <c r="B1" s="1" t="s">
        <v>79</v>
      </c>
      <c r="C1" s="1"/>
      <c r="D1" s="1" t="s">
        <v>2</v>
      </c>
      <c r="E1" s="1" t="s">
        <v>80</v>
      </c>
      <c r="F1" s="1"/>
      <c r="G1" s="1"/>
      <c r="H1" s="1"/>
      <c r="I1" s="1"/>
      <c r="J1" s="1" t="s">
        <v>81</v>
      </c>
      <c r="K1" s="1"/>
      <c r="L1" s="1" t="n">
        <v>900</v>
      </c>
      <c r="M1" s="1" t="s">
        <v>82</v>
      </c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1" t="s">
        <v>15</v>
      </c>
      <c r="B2" s="1" t="s">
        <v>19</v>
      </c>
      <c r="C2" s="1" t="s">
        <v>17</v>
      </c>
      <c r="D2" s="1" t="s">
        <v>83</v>
      </c>
      <c r="E2" s="1" t="s">
        <v>83</v>
      </c>
      <c r="F2" s="1" t="s">
        <v>84</v>
      </c>
      <c r="G2" s="1" t="s">
        <v>85</v>
      </c>
      <c r="H2" s="1" t="s">
        <v>86</v>
      </c>
      <c r="I2" s="1" t="s">
        <v>87</v>
      </c>
      <c r="J2" s="1" t="s">
        <v>86</v>
      </c>
      <c r="K2" s="1" t="s">
        <v>87</v>
      </c>
      <c r="L2" s="1"/>
      <c r="M2" s="1"/>
      <c r="N2" s="1"/>
      <c r="O2" s="1"/>
      <c r="P2" s="1"/>
      <c r="Q2" s="1" t="s">
        <v>88</v>
      </c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0" t="n">
        <v>0.185562491416931</v>
      </c>
      <c r="B3" s="0" t="n">
        <v>13.3045053482056</v>
      </c>
      <c r="C3" s="0" t="n">
        <v>0.520004630088806</v>
      </c>
      <c r="D3" s="0" t="n">
        <v>80</v>
      </c>
      <c r="E3" s="0" t="n">
        <v>41.6003723144531</v>
      </c>
      <c r="F3" s="0" t="n">
        <v>2699.19995117188</v>
      </c>
      <c r="H3" s="0" t="n">
        <v>20</v>
      </c>
      <c r="I3" s="0" t="n">
        <v>10</v>
      </c>
      <c r="J3" s="0" t="n">
        <v>20</v>
      </c>
      <c r="K3" s="0" t="n">
        <v>10</v>
      </c>
      <c r="L3" s="0" t="n">
        <v>30</v>
      </c>
      <c r="M3" s="0" t="n">
        <v>70</v>
      </c>
      <c r="N3" s="0" t="n">
        <v>10</v>
      </c>
      <c r="O3" s="0" t="n">
        <v>20</v>
      </c>
      <c r="Q3" s="0" t="n">
        <v>-0.01</v>
      </c>
    </row>
    <row r="5" customFormat="false" ht="12.75" hidden="false" customHeight="false" outlineLevel="0" collapsed="false">
      <c r="A5" s="1" t="s">
        <v>89</v>
      </c>
      <c r="B5" s="1"/>
      <c r="C5" s="1"/>
      <c r="D5" s="1"/>
      <c r="E5" s="1"/>
      <c r="F5" s="1" t="s">
        <v>6</v>
      </c>
      <c r="G5" s="1" t="s">
        <v>14</v>
      </c>
      <c r="H5" s="1" t="s">
        <v>2</v>
      </c>
      <c r="I5" s="1" t="s">
        <v>80</v>
      </c>
      <c r="J5" s="1" t="s">
        <v>90</v>
      </c>
      <c r="K5" s="1"/>
      <c r="L5" s="1"/>
      <c r="M5" s="1"/>
      <c r="N5" s="1"/>
      <c r="O5" s="1" t="s">
        <v>91</v>
      </c>
      <c r="P5" s="1"/>
      <c r="Q5" s="1"/>
      <c r="R5" s="1"/>
      <c r="S5" s="1"/>
      <c r="T5" s="1"/>
      <c r="U5" s="1"/>
      <c r="V5" s="1"/>
      <c r="W5" s="1" t="s">
        <v>92</v>
      </c>
      <c r="X5" s="1"/>
      <c r="Y5" s="1"/>
      <c r="Z5" s="1"/>
      <c r="AA5" s="1"/>
      <c r="AB5" s="1"/>
      <c r="AC5" s="1"/>
      <c r="AD5" s="1"/>
      <c r="AE5" s="1"/>
      <c r="AF5" s="1"/>
      <c r="AG5" s="1"/>
    </row>
    <row r="6" customFormat="false" ht="12.75" hidden="false" customHeight="false" outlineLevel="0" collapsed="false">
      <c r="A6" s="1" t="s">
        <v>93</v>
      </c>
      <c r="B6" s="1" t="s">
        <v>15</v>
      </c>
      <c r="C6" s="1" t="s">
        <v>16</v>
      </c>
      <c r="D6" s="1" t="s">
        <v>17</v>
      </c>
      <c r="E6" s="1" t="s">
        <v>16</v>
      </c>
      <c r="F6" s="1" t="s">
        <v>18</v>
      </c>
      <c r="G6" s="1"/>
      <c r="H6" s="1" t="s">
        <v>83</v>
      </c>
      <c r="I6" s="1" t="s">
        <v>83</v>
      </c>
      <c r="J6" s="1" t="s">
        <v>19</v>
      </c>
      <c r="K6" s="1" t="s">
        <v>16</v>
      </c>
      <c r="L6" s="1" t="s">
        <v>17</v>
      </c>
      <c r="M6" s="1" t="s">
        <v>16</v>
      </c>
      <c r="N6" s="1" t="s">
        <v>94</v>
      </c>
      <c r="O6" s="1" t="s">
        <v>25</v>
      </c>
      <c r="P6" s="1" t="s">
        <v>16</v>
      </c>
      <c r="Q6" s="1" t="s">
        <v>17</v>
      </c>
      <c r="R6" s="1" t="s">
        <v>16</v>
      </c>
      <c r="S6" s="1" t="s">
        <v>19</v>
      </c>
      <c r="T6" s="1" t="s">
        <v>16</v>
      </c>
      <c r="U6" s="1" t="s">
        <v>95</v>
      </c>
      <c r="V6" s="1"/>
      <c r="W6" s="1" t="s">
        <v>15</v>
      </c>
      <c r="X6" s="1" t="s">
        <v>16</v>
      </c>
      <c r="Y6" s="1" t="s">
        <v>17</v>
      </c>
      <c r="Z6" s="1" t="s">
        <v>16</v>
      </c>
      <c r="AA6" s="1"/>
      <c r="AB6" s="1" t="s">
        <v>96</v>
      </c>
      <c r="AC6" s="1" t="s">
        <v>16</v>
      </c>
      <c r="AD6" s="1"/>
      <c r="AE6" s="1"/>
      <c r="AF6" s="1"/>
      <c r="AG6" s="1"/>
    </row>
    <row r="7" customFormat="false" ht="12.75" hidden="false" customHeight="false" outlineLevel="0" collapsed="false">
      <c r="A7" s="0" t="str">
        <f aca="false">'DD81-29tit-1'!A1</f>
        <v>DD81-29tit-1</v>
      </c>
      <c r="B7" s="0" t="n">
        <f aca="false">'DD81-29tit-1'!E3</f>
        <v>0.198960036039352</v>
      </c>
      <c r="C7" s="0" t="n">
        <f aca="false">'DD81-29tit-1'!F3</f>
        <v>0.00182297232095152</v>
      </c>
      <c r="D7" s="0" t="n">
        <f aca="false">'DD81-29tit-1'!G3</f>
        <v>0.40995255112648</v>
      </c>
      <c r="E7" s="0" t="n">
        <f aca="false">'DD81-29tit-1'!H3</f>
        <v>0.00268775504082441</v>
      </c>
      <c r="F7" s="0" t="n">
        <f aca="false">'DD81-29tit-1'!I3</f>
        <v>78.6999969482422</v>
      </c>
      <c r="G7" s="0" t="n">
        <f aca="false">'DD81-29tit-1'!D3</f>
        <v>3.06932475673729</v>
      </c>
      <c r="W7" s="0" t="n">
        <v>8.35</v>
      </c>
      <c r="X7" s="0" t="n">
        <v>0.79</v>
      </c>
      <c r="Y7" s="0" t="n">
        <v>-22.28</v>
      </c>
      <c r="Z7" s="0" t="n">
        <v>0.57</v>
      </c>
    </row>
    <row r="8" customFormat="false" ht="12.75" hidden="false" customHeight="false" outlineLevel="0" collapsed="false">
      <c r="A8" s="0" t="str">
        <f aca="false">'Titanite-1'!A1</f>
        <v>Titanite-1</v>
      </c>
      <c r="B8" s="0" t="n">
        <f aca="false">'Titanite-1'!E3</f>
        <v>0.183087468147278</v>
      </c>
      <c r="C8" s="0" t="n">
        <f aca="false">'Titanite-1'!F3</f>
        <v>0.00118992733769119</v>
      </c>
      <c r="D8" s="0" t="n">
        <f aca="false">'Titanite-1'!G3</f>
        <v>0.42981493473053</v>
      </c>
      <c r="E8" s="0" t="n">
        <f aca="false">'Titanite-1'!H3</f>
        <v>0.00196003704331815</v>
      </c>
      <c r="F8" s="0" t="n">
        <f aca="false">'Titanite-1'!I3</f>
        <v>180.5</v>
      </c>
      <c r="G8" s="0" t="n">
        <f aca="false">'Titanite-1'!D3</f>
        <v>1.7989965314715</v>
      </c>
      <c r="H8" s="0" t="n">
        <v>179.882</v>
      </c>
      <c r="I8" s="0" t="n">
        <v>99.165</v>
      </c>
      <c r="J8" s="0" t="n">
        <v>13.7683792114258</v>
      </c>
      <c r="K8" s="0" t="n">
        <v>0.137343525886536</v>
      </c>
      <c r="L8" s="0" t="n">
        <v>0.551278829574585</v>
      </c>
      <c r="M8" s="0" t="n">
        <v>0.00417173001915216</v>
      </c>
      <c r="N8" s="0" t="n">
        <v>0.758611977100372</v>
      </c>
      <c r="O8" s="0" t="n">
        <v>2907</v>
      </c>
      <c r="P8" s="0" t="n">
        <v>28</v>
      </c>
      <c r="Q8" s="0" t="n">
        <v>2830</v>
      </c>
      <c r="R8" s="0" t="n">
        <v>17</v>
      </c>
      <c r="S8" s="0" t="n">
        <v>2734</v>
      </c>
      <c r="T8" s="0" t="n">
        <v>9</v>
      </c>
      <c r="U8" s="0" t="n">
        <f aca="false">'Titanite-1'!L6</f>
        <v>0</v>
      </c>
      <c r="AB8" s="0" t="n">
        <v>2664</v>
      </c>
      <c r="AC8" s="0" t="n">
        <v>11</v>
      </c>
    </row>
    <row r="9" customFormat="false" ht="12.75" hidden="false" customHeight="false" outlineLevel="0" collapsed="false">
      <c r="A9" s="0" t="str">
        <f aca="false">'Titanite-2'!A1</f>
        <v>Titanite-2</v>
      </c>
      <c r="B9" s="0" t="n">
        <f aca="false">'Titanite-2'!E3</f>
        <v>0.183046922087669</v>
      </c>
      <c r="C9" s="0" t="n">
        <f aca="false">'Titanite-2'!F3</f>
        <v>0.00144328619353473</v>
      </c>
      <c r="D9" s="0" t="n">
        <f aca="false">'Titanite-2'!G3</f>
        <v>0.435800611972809</v>
      </c>
      <c r="E9" s="0" t="n">
        <f aca="false">'Titanite-2'!H3</f>
        <v>0.00241739302873611</v>
      </c>
      <c r="F9" s="0" t="n">
        <f aca="false">'Titanite-2'!I3</f>
        <v>167.649993896484</v>
      </c>
      <c r="G9" s="0" t="n">
        <f aca="false">'Titanite-2'!D3</f>
        <v>1.953172416729</v>
      </c>
      <c r="H9" s="0" t="n">
        <v>163.861</v>
      </c>
      <c r="I9" s="0" t="n">
        <v>91.175</v>
      </c>
      <c r="J9" s="0" t="n">
        <v>13.8936882019043</v>
      </c>
      <c r="K9" s="0" t="n">
        <v>0.153656929731369</v>
      </c>
      <c r="L9" s="0" t="n">
        <v>0.556419372558594</v>
      </c>
      <c r="M9" s="0" t="n">
        <v>0.00431506475433707</v>
      </c>
      <c r="N9" s="0" t="n">
        <v>0.701216101646423</v>
      </c>
      <c r="O9" s="0" t="n">
        <v>2941</v>
      </c>
      <c r="P9" s="0" t="n">
        <v>29</v>
      </c>
      <c r="Q9" s="0" t="n">
        <v>2852</v>
      </c>
      <c r="R9" s="0" t="n">
        <v>18</v>
      </c>
      <c r="S9" s="0" t="n">
        <v>2742</v>
      </c>
      <c r="T9" s="0" t="n">
        <v>10</v>
      </c>
      <c r="U9" s="0" t="n">
        <f aca="false">'Titanite-2'!L6</f>
        <v>0</v>
      </c>
      <c r="AB9" s="0" t="n">
        <v>2664</v>
      </c>
      <c r="AC9" s="0" t="n">
        <v>13</v>
      </c>
    </row>
    <row r="10" customFormat="false" ht="12.75" hidden="false" customHeight="false" outlineLevel="0" collapsed="false">
      <c r="A10" s="0" t="str">
        <f aca="false">'Titanite-3'!A1</f>
        <v>Titanite-3</v>
      </c>
      <c r="B10" s="0" t="n">
        <f aca="false">'Titanite-3'!E3</f>
        <v>0.183756574988365</v>
      </c>
      <c r="C10" s="0" t="n">
        <f aca="false">'Titanite-3'!F3</f>
        <v>0.00130994874052703</v>
      </c>
      <c r="D10" s="0" t="n">
        <f aca="false">'Titanite-3'!G3</f>
        <v>0.432281345129013</v>
      </c>
      <c r="E10" s="0" t="n">
        <f aca="false">'Titanite-3'!H3</f>
        <v>0.00216741184704006</v>
      </c>
      <c r="F10" s="0" t="n">
        <f aca="false">'Titanite-3'!I3</f>
        <v>128.850006103516</v>
      </c>
      <c r="G10" s="0" t="n">
        <f aca="false">'Titanite-3'!D3</f>
        <v>2.13904504798493</v>
      </c>
      <c r="H10" s="0" t="n">
        <v>123.56</v>
      </c>
      <c r="I10" s="0" t="n">
        <v>67.887</v>
      </c>
      <c r="J10" s="0" t="n">
        <v>13.7722949981689</v>
      </c>
      <c r="K10" s="0" t="n">
        <v>0.138653710484505</v>
      </c>
      <c r="L10" s="0" t="n">
        <v>0.549427688121796</v>
      </c>
      <c r="M10" s="0" t="n">
        <v>0.00390585488639772</v>
      </c>
      <c r="N10" s="0" t="n">
        <v>0.706125438213348</v>
      </c>
      <c r="O10" s="0" t="n">
        <v>2892</v>
      </c>
      <c r="P10" s="0" t="n">
        <v>26</v>
      </c>
      <c r="Q10" s="0" t="n">
        <v>2823</v>
      </c>
      <c r="R10" s="0" t="n">
        <v>16</v>
      </c>
      <c r="S10" s="0" t="n">
        <v>2734</v>
      </c>
      <c r="T10" s="0" t="n">
        <v>10</v>
      </c>
      <c r="U10" s="0" t="n">
        <f aca="false">'Titanite-3'!L6</f>
        <v>0</v>
      </c>
      <c r="AB10" s="0" t="n">
        <v>2670</v>
      </c>
      <c r="AC10" s="0" t="n">
        <v>12</v>
      </c>
    </row>
    <row r="11" customFormat="false" ht="12.75" hidden="false" customHeight="false" outlineLevel="0" collapsed="false">
      <c r="A11" s="0" t="str">
        <f aca="false">'Titanite-4'!A1</f>
        <v>Titanite-4</v>
      </c>
      <c r="B11" s="0" t="n">
        <f aca="false">'Titanite-4'!E3</f>
        <v>0.185280591249466</v>
      </c>
      <c r="C11" s="0" t="n">
        <f aca="false">'Titanite-4'!F3</f>
        <v>0.00178309809416533</v>
      </c>
      <c r="D11" s="0" t="n">
        <f aca="false">'Titanite-4'!G3</f>
        <v>0.446341007947922</v>
      </c>
      <c r="E11" s="0" t="n">
        <f aca="false">'Titanite-4'!H3</f>
        <v>0.00304922787472606</v>
      </c>
      <c r="F11" s="0" t="n">
        <f aca="false">'Titanite-4'!I3</f>
        <v>103.449996948242</v>
      </c>
      <c r="G11" s="0" t="n">
        <f aca="false">'Titanite-4'!D3</f>
        <v>2.50928317424668</v>
      </c>
      <c r="H11" s="0" t="n">
        <v>97.365</v>
      </c>
      <c r="I11" s="0" t="n">
        <v>54.985</v>
      </c>
      <c r="J11" s="0" t="n">
        <v>14.2734270095825</v>
      </c>
      <c r="K11" s="0" t="n">
        <v>0.182670906186104</v>
      </c>
      <c r="L11" s="0" t="n">
        <v>0.564735949039459</v>
      </c>
      <c r="M11" s="0" t="n">
        <v>0.0047642313875258</v>
      </c>
      <c r="N11" s="0" t="n">
        <v>0.659183084964752</v>
      </c>
      <c r="O11" s="0" t="n">
        <v>2988</v>
      </c>
      <c r="P11" s="0" t="n">
        <v>34</v>
      </c>
      <c r="Q11" s="0" t="n">
        <v>2886</v>
      </c>
      <c r="R11" s="0" t="n">
        <v>20</v>
      </c>
      <c r="S11" s="0" t="n">
        <v>2768</v>
      </c>
      <c r="T11" s="0" t="n">
        <v>12</v>
      </c>
      <c r="U11" s="0" t="n">
        <f aca="false">'Titanite-4'!L6</f>
        <v>0</v>
      </c>
      <c r="AB11" s="0" t="n">
        <v>2684</v>
      </c>
      <c r="AC11" s="0" t="n">
        <v>16</v>
      </c>
    </row>
    <row r="12" customFormat="false" ht="12.75" hidden="false" customHeight="false" outlineLevel="0" collapsed="false">
      <c r="A12" s="0" t="str">
        <f aca="false">'Titanite-5'!A1</f>
        <v>Titanite-5</v>
      </c>
      <c r="B12" s="0" t="n">
        <f aca="false">'Titanite-5'!E3</f>
        <v>0.184948280453682</v>
      </c>
      <c r="C12" s="0" t="n">
        <f aca="false">'Titanite-5'!F3</f>
        <v>0.00152418692596257</v>
      </c>
      <c r="D12" s="0" t="n">
        <f aca="false">'Titanite-5'!G3</f>
        <v>0.410124003887177</v>
      </c>
      <c r="E12" s="0" t="n">
        <f aca="false">'Titanite-5'!H3</f>
        <v>0.00235844240523875</v>
      </c>
      <c r="F12" s="0" t="n">
        <f aca="false">'Titanite-5'!I3</f>
        <v>155.449996948242</v>
      </c>
      <c r="G12" s="0" t="n">
        <f aca="false">'Titanite-5'!D3</f>
        <v>2.12695933648633</v>
      </c>
      <c r="H12" s="0" t="n">
        <v>143.644</v>
      </c>
      <c r="I12" s="0" t="n">
        <v>74.203</v>
      </c>
      <c r="J12" s="0" t="n">
        <v>13.0327663421631</v>
      </c>
      <c r="K12" s="0" t="n">
        <v>0.147219851613045</v>
      </c>
      <c r="L12" s="0" t="n">
        <v>0.516575038433075</v>
      </c>
      <c r="M12" s="0" t="n">
        <v>0.00399094494059682</v>
      </c>
      <c r="N12" s="0" t="n">
        <v>0.683930993080139</v>
      </c>
      <c r="O12" s="0" t="n">
        <v>2686</v>
      </c>
      <c r="P12" s="0" t="n">
        <v>24</v>
      </c>
      <c r="Q12" s="0" t="n">
        <v>2685</v>
      </c>
      <c r="R12" s="0" t="n">
        <v>17</v>
      </c>
      <c r="S12" s="0" t="n">
        <v>2682</v>
      </c>
      <c r="T12" s="0" t="n">
        <v>11</v>
      </c>
      <c r="U12" s="0" t="n">
        <f aca="false">'Titanite-5'!L6</f>
        <v>0</v>
      </c>
      <c r="AB12" s="0" t="n">
        <v>2681</v>
      </c>
      <c r="AC12" s="0" t="n">
        <v>14</v>
      </c>
    </row>
    <row r="13" customFormat="false" ht="12.75" hidden="false" customHeight="false" outlineLevel="0" collapsed="false">
      <c r="A13" s="0" t="str">
        <f aca="false">'Titanite-6'!A1</f>
        <v>Titanite-6</v>
      </c>
      <c r="B13" s="0" t="n">
        <f aca="false">'Titanite-6'!E3</f>
        <v>0.183003500103951</v>
      </c>
      <c r="C13" s="0" t="n">
        <f aca="false">'Titanite-6'!F3</f>
        <v>0.00188412517309189</v>
      </c>
      <c r="D13" s="0" t="n">
        <f aca="false">'Titanite-6'!G3</f>
        <v>0.415612071752548</v>
      </c>
      <c r="E13" s="0" t="n">
        <f aca="false">'Titanite-6'!H3</f>
        <v>0.00298234960064292</v>
      </c>
      <c r="F13" s="0" t="n">
        <f aca="false">'Titanite-6'!I3</f>
        <v>105.699996948242</v>
      </c>
      <c r="G13" s="0" t="n">
        <f aca="false">'Titanite-6'!D3</f>
        <v>1.15067626354504</v>
      </c>
      <c r="H13" s="0" t="n">
        <v>95.927</v>
      </c>
      <c r="I13" s="0" t="n">
        <v>49.991</v>
      </c>
      <c r="J13" s="0" t="n">
        <v>13.0095777511597</v>
      </c>
      <c r="K13" s="0" t="n">
        <v>0.178943246603012</v>
      </c>
      <c r="L13" s="0" t="n">
        <v>0.521135807037354</v>
      </c>
      <c r="M13" s="0" t="n">
        <v>0.0047533456236124</v>
      </c>
      <c r="N13" s="0" t="n">
        <v>0.663124263286591</v>
      </c>
      <c r="O13" s="0" t="n">
        <v>2720</v>
      </c>
      <c r="P13" s="0" t="n">
        <v>29</v>
      </c>
      <c r="Q13" s="0" t="n">
        <v>2704</v>
      </c>
      <c r="R13" s="0" t="n">
        <v>20</v>
      </c>
      <c r="S13" s="0" t="n">
        <v>2680</v>
      </c>
      <c r="T13" s="0" t="n">
        <v>13</v>
      </c>
      <c r="U13" s="0" t="str">
        <f aca="false">'Titanite-6'!L6</f>
        <v>Pb/U falling</v>
      </c>
      <c r="AB13" s="0" t="n">
        <v>2664</v>
      </c>
      <c r="AC13" s="0" t="n">
        <v>17</v>
      </c>
    </row>
    <row r="14" s="6" customFormat="true" ht="12.75" hidden="false" customHeight="false" outlineLevel="0" collapsed="false">
      <c r="A14" s="6" t="str">
        <f aca="false">'Titanite-7'!A1</f>
        <v>Titanite-7</v>
      </c>
      <c r="B14" s="6" t="n">
        <f aca="false">'Titanite-7'!E3</f>
        <v>0.410565227270126</v>
      </c>
      <c r="C14" s="6" t="n">
        <f aca="false">'Titanite-7'!F3</f>
        <v>0.00142517732456326</v>
      </c>
      <c r="D14" s="6" t="n">
        <f aca="false">'Titanite-7'!G3</f>
        <v>0.839192986488342</v>
      </c>
      <c r="E14" s="6" t="n">
        <f aca="false">'Titanite-7'!H3</f>
        <v>0.00306239514611661</v>
      </c>
      <c r="F14" s="6" t="n">
        <f aca="false">'Titanite-7'!I3</f>
        <v>149.048904418945</v>
      </c>
      <c r="G14" s="6" t="n">
        <f aca="false">'Titanite-7'!D3</f>
        <v>1.86276656140885</v>
      </c>
      <c r="H14" s="6" t="n">
        <v>132.894</v>
      </c>
      <c r="I14" s="6" t="n">
        <v>139.213</v>
      </c>
      <c r="J14" s="6" t="n">
        <v>58.6690711975098</v>
      </c>
      <c r="K14" s="6" t="n">
        <v>0.473243921995163</v>
      </c>
      <c r="L14" s="6" t="n">
        <v>1.04754853248596</v>
      </c>
      <c r="M14" s="6" t="n">
        <v>0.00762744341045618</v>
      </c>
      <c r="N14" s="6" t="n">
        <v>0.902667462825775</v>
      </c>
      <c r="O14" s="6" t="n">
        <v>0</v>
      </c>
      <c r="P14" s="6" t="n">
        <v>0</v>
      </c>
      <c r="Q14" s="6" t="n">
        <v>4620</v>
      </c>
      <c r="R14" s="6" t="n">
        <v>24</v>
      </c>
      <c r="S14" s="6" t="n">
        <v>4152</v>
      </c>
      <c r="T14" s="6" t="n">
        <v>8</v>
      </c>
      <c r="U14" s="6" t="str">
        <f aca="false">'Titanite-7'!L6</f>
        <v>omit variable </v>
      </c>
      <c r="AB14" s="6" t="n">
        <v>3933</v>
      </c>
      <c r="AC14" s="6" t="n">
        <v>5</v>
      </c>
    </row>
    <row r="15" customFormat="false" ht="12.75" hidden="false" customHeight="false" outlineLevel="0" collapsed="false">
      <c r="A15" s="0" t="str">
        <f aca="false">'DD81-29tit-2'!A1</f>
        <v>DD81-29tit-2</v>
      </c>
      <c r="B15" s="0" t="n">
        <f aca="false">'DD81-29tit-2'!E3</f>
        <v>0.188587710261345</v>
      </c>
      <c r="C15" s="0" t="n">
        <f aca="false">'DD81-29tit-2'!F3</f>
        <v>0.00183052115608007</v>
      </c>
      <c r="D15" s="0" t="n">
        <f aca="false">'DD81-29tit-2'!G3</f>
        <v>0.420084774494171</v>
      </c>
      <c r="E15" s="0" t="n">
        <f aca="false">'DD81-29tit-2'!H3</f>
        <v>0.00287784333340824</v>
      </c>
      <c r="F15" s="0" t="n">
        <f aca="false">'DD81-29tit-2'!I3</f>
        <v>91.3000030517578</v>
      </c>
      <c r="G15" s="0" t="n">
        <f aca="false">'DD81-29tit-2'!D3</f>
        <v>3.03348874335577</v>
      </c>
      <c r="W15" s="0" t="n">
        <v>0.67</v>
      </c>
      <c r="X15" s="0" t="n">
        <v>0.79</v>
      </c>
      <c r="Y15" s="0" t="n">
        <v>-22.1</v>
      </c>
      <c r="Z15" s="0" t="n">
        <v>0.55</v>
      </c>
    </row>
    <row r="16" s="7" customFormat="true" ht="12.75" hidden="false" customHeight="false" outlineLevel="0" collapsed="false">
      <c r="A16" s="7" t="str">
        <f aca="false">'Titanite-8'!A1</f>
        <v>Titanite-8</v>
      </c>
      <c r="B16" s="7" t="n">
        <f aca="false">'Titanite-8'!E3</f>
        <v>0.177285626530647</v>
      </c>
      <c r="C16" s="7" t="n">
        <f aca="false">'Titanite-8'!F3</f>
        <v>0.00179438374470919</v>
      </c>
      <c r="D16" s="7" t="n">
        <f aca="false">'Titanite-8'!G3</f>
        <v>0.433211266994476</v>
      </c>
      <c r="E16" s="7" t="n">
        <f aca="false">'Titanite-8'!H3</f>
        <v>0.00304656964726746</v>
      </c>
      <c r="F16" s="7" t="n">
        <f aca="false">'Titanite-8'!I3</f>
        <v>103.550003051758</v>
      </c>
      <c r="G16" s="7" t="n">
        <f aca="false">'Titanite-8'!D3</f>
        <v>2.11393563970703</v>
      </c>
      <c r="H16" s="7" t="n">
        <v>93.695</v>
      </c>
      <c r="I16" s="7" t="n">
        <v>50.679</v>
      </c>
      <c r="J16" s="7" t="n">
        <v>13.0808897018433</v>
      </c>
      <c r="K16" s="7" t="n">
        <v>0.180579096078873</v>
      </c>
      <c r="L16" s="7" t="n">
        <v>0.540892362594605</v>
      </c>
      <c r="M16" s="7" t="n">
        <v>0.00507776718586683</v>
      </c>
      <c r="N16" s="7" t="n">
        <v>0.680036306381226</v>
      </c>
      <c r="O16" s="7" t="n">
        <v>2862</v>
      </c>
      <c r="P16" s="7" t="n">
        <v>33</v>
      </c>
      <c r="Q16" s="7" t="n">
        <v>2787</v>
      </c>
      <c r="R16" s="7" t="n">
        <v>21</v>
      </c>
      <c r="S16" s="7" t="n">
        <v>2686</v>
      </c>
      <c r="T16" s="7" t="n">
        <v>13</v>
      </c>
      <c r="U16" s="7" t="n">
        <f aca="false">'Titanite-8'!L6</f>
        <v>0</v>
      </c>
      <c r="AB16" s="7" t="n">
        <v>2611</v>
      </c>
      <c r="AC16" s="7" t="n">
        <v>17</v>
      </c>
    </row>
    <row r="17" s="7" customFormat="true" ht="12.75" hidden="false" customHeight="false" outlineLevel="0" collapsed="false">
      <c r="A17" s="7" t="str">
        <f aca="false">'Titanite-9'!A1</f>
        <v>Titanite-9</v>
      </c>
      <c r="B17" s="7" t="n">
        <f aca="false">'Titanite-9'!E3</f>
        <v>0.178254723548889</v>
      </c>
      <c r="C17" s="7" t="n">
        <f aca="false">'Titanite-9'!F3</f>
        <v>0.00157538463827223</v>
      </c>
      <c r="D17" s="7" t="n">
        <f aca="false">'Titanite-9'!G3</f>
        <v>0.40364146232605</v>
      </c>
      <c r="E17" s="7" t="n">
        <f aca="false">'Titanite-9'!H3</f>
        <v>0.00244979537092149</v>
      </c>
      <c r="F17" s="7" t="n">
        <f aca="false">'Titanite-9'!I3</f>
        <v>162.649993896484</v>
      </c>
      <c r="G17" s="7" t="n">
        <f aca="false">'Titanite-9'!D3</f>
        <v>1.38279236790743</v>
      </c>
      <c r="H17" s="7" t="n">
        <v>152.136</v>
      </c>
      <c r="I17" s="7" t="n">
        <v>77.036</v>
      </c>
      <c r="J17" s="7" t="n">
        <v>12.3126659393311</v>
      </c>
      <c r="K17" s="7" t="n">
        <v>0.14878249168396</v>
      </c>
      <c r="L17" s="7" t="n">
        <v>0.506358563899994</v>
      </c>
      <c r="M17" s="7" t="n">
        <v>0.00417273864150047</v>
      </c>
      <c r="N17" s="7" t="n">
        <v>0.681966066360474</v>
      </c>
      <c r="O17" s="7" t="n">
        <v>2649</v>
      </c>
      <c r="P17" s="7" t="n">
        <v>25</v>
      </c>
      <c r="Q17" s="7" t="n">
        <v>2641</v>
      </c>
      <c r="R17" s="7" t="n">
        <v>18</v>
      </c>
      <c r="S17" s="7" t="n">
        <v>2629</v>
      </c>
      <c r="T17" s="7" t="n">
        <v>11</v>
      </c>
      <c r="U17" s="7" t="n">
        <f aca="false">'Titanite-9'!L6</f>
        <v>0</v>
      </c>
      <c r="AB17" s="7" t="n">
        <v>2620</v>
      </c>
      <c r="AC17" s="7" t="n">
        <v>15</v>
      </c>
    </row>
    <row r="18" s="7" customFormat="true" ht="12.75" hidden="false" customHeight="false" outlineLevel="0" collapsed="false">
      <c r="A18" s="7" t="str">
        <f aca="false">'Titanite-10'!A1</f>
        <v>Titanite-10</v>
      </c>
      <c r="B18" s="7" t="n">
        <f aca="false">'Titanite-10'!E3</f>
        <v>0.180831655859947</v>
      </c>
      <c r="C18" s="7" t="n">
        <f aca="false">'Titanite-10'!F3</f>
        <v>0.00159583706408739</v>
      </c>
      <c r="D18" s="7" t="n">
        <f aca="false">'Titanite-10'!G3</f>
        <v>0.359118968248367</v>
      </c>
      <c r="E18" s="7" t="n">
        <f aca="false">'Titanite-10'!H3</f>
        <v>0.00214146659709513</v>
      </c>
      <c r="F18" s="7" t="n">
        <f aca="false">'Titanite-10'!I3</f>
        <v>135.75</v>
      </c>
      <c r="G18" s="7" t="n">
        <f aca="false">'Titanite-10'!D3</f>
        <v>1.66469145638561</v>
      </c>
      <c r="H18" s="7" t="n">
        <v>131.409</v>
      </c>
      <c r="I18" s="7" t="n">
        <v>59.482</v>
      </c>
      <c r="J18" s="7" t="n">
        <v>11.1657133102417</v>
      </c>
      <c r="K18" s="7" t="n">
        <v>0.132718965411186</v>
      </c>
      <c r="L18" s="7" t="n">
        <v>0.452646434307098</v>
      </c>
      <c r="M18" s="7" t="n">
        <v>0.00360423908568919</v>
      </c>
      <c r="N18" s="7" t="n">
        <v>0.669899463653565</v>
      </c>
      <c r="O18" s="7" t="n">
        <v>2344</v>
      </c>
      <c r="P18" s="7" t="n">
        <v>20</v>
      </c>
      <c r="Q18" s="7" t="n">
        <v>2407</v>
      </c>
      <c r="R18" s="7" t="n">
        <v>16</v>
      </c>
      <c r="S18" s="7" t="n">
        <v>2537</v>
      </c>
      <c r="T18" s="7" t="n">
        <v>11</v>
      </c>
      <c r="U18" s="7" t="n">
        <f aca="false">'Titanite-10'!L6</f>
        <v>0</v>
      </c>
      <c r="AB18" s="7" t="n">
        <v>2644</v>
      </c>
      <c r="AC18" s="7" t="n">
        <v>15</v>
      </c>
    </row>
    <row r="19" s="7" customFormat="true" ht="12.75" hidden="false" customHeight="false" outlineLevel="0" collapsed="false">
      <c r="A19" s="7" t="str">
        <f aca="false">'Titanite-11'!A1</f>
        <v>Titanite-11</v>
      </c>
      <c r="B19" s="7" t="n">
        <f aca="false">'Titanite-11'!E3</f>
        <v>0.180555522441864</v>
      </c>
      <c r="C19" s="7" t="n">
        <f aca="false">'Titanite-11'!F3</f>
        <v>0.0012762809637934</v>
      </c>
      <c r="D19" s="7" t="n">
        <f aca="false">'Titanite-11'!G3</f>
        <v>0.418960213661194</v>
      </c>
      <c r="E19" s="7" t="n">
        <f aca="false">'Titanite-11'!H3</f>
        <v>0.0020575278904289</v>
      </c>
      <c r="F19" s="7" t="n">
        <f aca="false">'Titanite-11'!I3</f>
        <v>184.149993896484</v>
      </c>
      <c r="G19" s="7" t="n">
        <f aca="false">'Titanite-11'!D3</f>
        <v>1.44678375636408</v>
      </c>
      <c r="H19" s="7" t="n">
        <v>184.711</v>
      </c>
      <c r="I19" s="7" t="n">
        <v>98.006</v>
      </c>
      <c r="J19" s="7" t="n">
        <v>13.0684032440186</v>
      </c>
      <c r="K19" s="7" t="n">
        <v>0.132737189531326</v>
      </c>
      <c r="L19" s="7" t="n">
        <v>0.530589759349823</v>
      </c>
      <c r="M19" s="7" t="n">
        <v>0.00387004041112959</v>
      </c>
      <c r="N19" s="7" t="n">
        <v>0.718102931976318</v>
      </c>
      <c r="O19" s="7" t="n">
        <v>2785</v>
      </c>
      <c r="P19" s="7" t="n">
        <v>24</v>
      </c>
      <c r="Q19" s="7" t="n">
        <v>2744</v>
      </c>
      <c r="R19" s="7" t="n">
        <v>16</v>
      </c>
      <c r="S19" s="7" t="n">
        <v>2685</v>
      </c>
      <c r="T19" s="7" t="n">
        <v>10</v>
      </c>
      <c r="U19" s="7" t="str">
        <f aca="false">'Titanite-11'!L6</f>
        <v>variable Pb/U</v>
      </c>
      <c r="AB19" s="7" t="n">
        <v>2641</v>
      </c>
      <c r="AC19" s="7" t="n">
        <v>12</v>
      </c>
    </row>
    <row r="20" customFormat="false" ht="12.75" hidden="false" customHeight="false" outlineLevel="0" collapsed="false">
      <c r="A20" s="0" t="str">
        <f aca="false">'Titanite-12'!A1</f>
        <v>Titanite-12</v>
      </c>
      <c r="B20" s="0" t="n">
        <f aca="false">'Titanite-12'!E3</f>
        <v>0.189542025327683</v>
      </c>
      <c r="C20" s="0" t="n">
        <f aca="false">'Titanite-12'!F3</f>
        <v>0.00168709130957723</v>
      </c>
      <c r="D20" s="0" t="n">
        <f aca="false">'Titanite-12'!G3</f>
        <v>0.459422945976257</v>
      </c>
      <c r="E20" s="0" t="n">
        <f aca="false">'Titanite-12'!H3</f>
        <v>0.00294304266571999</v>
      </c>
      <c r="F20" s="0" t="n">
        <f aca="false">'Titanite-12'!I3</f>
        <v>81.4499969482422</v>
      </c>
      <c r="G20" s="0" t="n">
        <f aca="false">'Titanite-12'!D3</f>
        <v>2.37708019420727</v>
      </c>
      <c r="H20" s="0" t="n">
        <v>84.765</v>
      </c>
      <c r="I20" s="0" t="n">
        <v>49.555</v>
      </c>
      <c r="J20" s="0" t="n">
        <v>15.1157474517822</v>
      </c>
      <c r="K20" s="0" t="n">
        <v>0.188275918364525</v>
      </c>
      <c r="L20" s="0" t="n">
        <v>0.584616720676422</v>
      </c>
      <c r="M20" s="0" t="n">
        <v>0.00509375659748912</v>
      </c>
      <c r="N20" s="0" t="n">
        <v>0.699520230293274</v>
      </c>
      <c r="O20" s="0" t="n">
        <v>3111</v>
      </c>
      <c r="P20" s="0" t="n">
        <v>39</v>
      </c>
      <c r="Q20" s="0" t="n">
        <v>2968</v>
      </c>
      <c r="R20" s="0" t="n">
        <v>21</v>
      </c>
      <c r="S20" s="0" t="n">
        <v>2823</v>
      </c>
      <c r="T20" s="0" t="n">
        <v>12</v>
      </c>
      <c r="U20" s="0" t="n">
        <f aca="false">'Titanite-12'!L6</f>
        <v>0</v>
      </c>
      <c r="AB20" s="0" t="n">
        <v>2722</v>
      </c>
      <c r="AC20" s="0" t="n">
        <v>15</v>
      </c>
    </row>
    <row r="21" customFormat="false" ht="12.75" hidden="false" customHeight="false" outlineLevel="0" collapsed="false">
      <c r="A21" s="0" t="str">
        <f aca="false">'Titanite-13'!A1</f>
        <v>Titanite-13</v>
      </c>
      <c r="B21" s="0" t="n">
        <f aca="false">'Titanite-13'!E3</f>
        <v>0.185779616236687</v>
      </c>
      <c r="C21" s="0" t="n">
        <f aca="false">'Titanite-13'!F3</f>
        <v>0.00200363644398749</v>
      </c>
      <c r="D21" s="0" t="n">
        <f aca="false">'Titanite-13'!G3</f>
        <v>0.440606117248535</v>
      </c>
      <c r="E21" s="0" t="n">
        <f aca="false">'Titanite-13'!H3</f>
        <v>0.0033677127212286</v>
      </c>
      <c r="F21" s="0" t="n">
        <f aca="false">'Titanite-13'!I3</f>
        <v>99.1999969482422</v>
      </c>
      <c r="G21" s="0" t="n">
        <f aca="false">'Titanite-13'!D3</f>
        <v>3.17108551369823</v>
      </c>
      <c r="H21" s="0" t="n">
        <v>107.264</v>
      </c>
      <c r="I21" s="0" t="n">
        <v>60.429</v>
      </c>
      <c r="J21" s="0" t="n">
        <v>14.2770862579346</v>
      </c>
      <c r="K21" s="0" t="n">
        <v>0.211802512407303</v>
      </c>
      <c r="L21" s="0" t="n">
        <v>0.563363432884216</v>
      </c>
      <c r="M21" s="0" t="n">
        <v>0.00573862995952368</v>
      </c>
      <c r="N21" s="0" t="n">
        <v>0.686638295650482</v>
      </c>
      <c r="O21" s="0" t="n">
        <v>2976</v>
      </c>
      <c r="P21" s="0" t="n">
        <v>40</v>
      </c>
      <c r="Q21" s="0" t="n">
        <v>2881</v>
      </c>
      <c r="R21" s="0" t="n">
        <v>24</v>
      </c>
      <c r="S21" s="0" t="n">
        <v>2768</v>
      </c>
      <c r="T21" s="0" t="n">
        <v>14</v>
      </c>
      <c r="U21" s="0" t="n">
        <f aca="false">'Titanite-13'!L6</f>
        <v>0</v>
      </c>
      <c r="AB21" s="0" t="n">
        <v>2689</v>
      </c>
      <c r="AC21" s="0" t="n">
        <v>18</v>
      </c>
    </row>
    <row r="22" customFormat="false" ht="12.75" hidden="false" customHeight="false" outlineLevel="0" collapsed="false">
      <c r="A22" s="0" t="str">
        <f aca="false">'DD81-29tit-3'!A1</f>
        <v>DD81-29tit-3</v>
      </c>
      <c r="B22" s="0" t="n">
        <f aca="false">'DD81-29tit-3'!E3</f>
        <v>0.193573355674744</v>
      </c>
      <c r="C22" s="0" t="n">
        <f aca="false">'DD81-29tit-3'!F3</f>
        <v>0.0020449897274375</v>
      </c>
      <c r="D22" s="0" t="n">
        <f aca="false">'DD81-29tit-3'!G3</f>
        <v>0.408622980117798</v>
      </c>
      <c r="E22" s="0" t="n">
        <f aca="false">'DD81-29tit-3'!H3</f>
        <v>0.00305811455473304</v>
      </c>
      <c r="F22" s="0" t="n">
        <f aca="false">'DD81-29tit-3'!I3</f>
        <v>71.0999984741211</v>
      </c>
      <c r="G22" s="0" t="n">
        <f aca="false">'DD81-29tit-3'!D3</f>
        <v>2.92582423429751</v>
      </c>
      <c r="W22" s="0" t="n">
        <v>3.68</v>
      </c>
      <c r="X22" s="0" t="n">
        <v>0.86</v>
      </c>
      <c r="Y22" s="0" t="n">
        <v>-23.11</v>
      </c>
      <c r="Z22" s="0" t="n">
        <v>0.61</v>
      </c>
    </row>
    <row r="28" customFormat="false" ht="12.75" hidden="false" customHeight="false" outlineLevel="0" collapsed="false">
      <c r="A28" s="1" t="s">
        <v>89</v>
      </c>
      <c r="B28" s="1"/>
      <c r="C28" s="1"/>
      <c r="D28" s="1"/>
      <c r="E28" s="1"/>
      <c r="F28" s="1" t="s">
        <v>6</v>
      </c>
      <c r="G28" s="1" t="s">
        <v>14</v>
      </c>
      <c r="H28" s="1" t="s">
        <v>2</v>
      </c>
      <c r="I28" s="1" t="s">
        <v>80</v>
      </c>
      <c r="J28" s="1" t="s">
        <v>90</v>
      </c>
      <c r="K28" s="1"/>
      <c r="L28" s="1"/>
      <c r="M28" s="1"/>
      <c r="N28" s="1"/>
      <c r="O28" s="1" t="s">
        <v>91</v>
      </c>
      <c r="P28" s="1"/>
      <c r="Q28" s="1"/>
      <c r="R28" s="1"/>
      <c r="S28" s="1"/>
      <c r="T28" s="1"/>
      <c r="U28" s="1"/>
      <c r="V28" s="1"/>
      <c r="W28" s="1" t="s">
        <v>92</v>
      </c>
      <c r="X28" s="1"/>
      <c r="Y28" s="1"/>
      <c r="Z28" s="1"/>
      <c r="AA28" s="1"/>
      <c r="AB28" s="1"/>
      <c r="AC28" s="1"/>
    </row>
    <row r="29" customFormat="false" ht="12.75" hidden="false" customHeight="false" outlineLevel="0" collapsed="false">
      <c r="A29" s="1" t="s">
        <v>93</v>
      </c>
      <c r="B29" s="1" t="s">
        <v>15</v>
      </c>
      <c r="C29" s="1" t="s">
        <v>16</v>
      </c>
      <c r="D29" s="1" t="s">
        <v>17</v>
      </c>
      <c r="E29" s="1" t="s">
        <v>16</v>
      </c>
      <c r="F29" s="1" t="s">
        <v>18</v>
      </c>
      <c r="G29" s="1"/>
      <c r="H29" s="1" t="s">
        <v>83</v>
      </c>
      <c r="I29" s="1" t="s">
        <v>83</v>
      </c>
      <c r="J29" s="1" t="s">
        <v>19</v>
      </c>
      <c r="K29" s="1" t="s">
        <v>16</v>
      </c>
      <c r="L29" s="1" t="s">
        <v>17</v>
      </c>
      <c r="M29" s="1" t="s">
        <v>16</v>
      </c>
      <c r="N29" s="1" t="s">
        <v>94</v>
      </c>
      <c r="O29" s="1" t="s">
        <v>25</v>
      </c>
      <c r="P29" s="1" t="s">
        <v>16</v>
      </c>
      <c r="Q29" s="1" t="s">
        <v>17</v>
      </c>
      <c r="R29" s="1" t="s">
        <v>16</v>
      </c>
      <c r="S29" s="1" t="s">
        <v>19</v>
      </c>
      <c r="T29" s="1" t="s">
        <v>16</v>
      </c>
      <c r="U29" s="1" t="s">
        <v>96</v>
      </c>
      <c r="V29" s="1" t="s">
        <v>16</v>
      </c>
      <c r="W29" s="1"/>
      <c r="X29" s="1"/>
      <c r="Y29" s="1"/>
      <c r="Z29" s="1"/>
      <c r="AA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</row>
    <row r="31" customFormat="false" ht="12.75" hidden="false" customHeight="false" outlineLevel="0" collapsed="false">
      <c r="A31" s="7" t="s">
        <v>40</v>
      </c>
      <c r="B31" s="7" t="n">
        <v>0.177285626530647</v>
      </c>
      <c r="C31" s="7" t="n">
        <v>0.00179438374470919</v>
      </c>
      <c r="D31" s="7" t="n">
        <v>0.433211266994476</v>
      </c>
      <c r="E31" s="7" t="n">
        <v>0.00304656964726746</v>
      </c>
      <c r="F31" s="7" t="n">
        <v>103.550003051758</v>
      </c>
      <c r="G31" s="7" t="n">
        <v>2.11393563970703</v>
      </c>
      <c r="H31" s="7" t="n">
        <v>93.695</v>
      </c>
      <c r="I31" s="7" t="n">
        <v>50.679</v>
      </c>
      <c r="J31" s="7" t="n">
        <v>13.0808897018433</v>
      </c>
      <c r="K31" s="7" t="n">
        <v>0.180579096078873</v>
      </c>
      <c r="L31" s="7" t="n">
        <v>0.540892362594605</v>
      </c>
      <c r="M31" s="7" t="n">
        <v>0.00507776718586683</v>
      </c>
      <c r="N31" s="7" t="n">
        <v>0.680036306381226</v>
      </c>
      <c r="O31" s="7" t="n">
        <v>2862</v>
      </c>
      <c r="P31" s="7" t="n">
        <v>33</v>
      </c>
      <c r="Q31" s="7" t="n">
        <v>2787</v>
      </c>
      <c r="R31" s="7" t="n">
        <v>21</v>
      </c>
      <c r="S31" s="7" t="n">
        <v>2686</v>
      </c>
      <c r="T31" s="7" t="n">
        <v>13</v>
      </c>
      <c r="U31" s="7" t="n">
        <v>2611</v>
      </c>
      <c r="V31" s="7" t="n">
        <v>17</v>
      </c>
    </row>
    <row r="32" customFormat="false" ht="12.75" hidden="false" customHeight="false" outlineLevel="0" collapsed="false">
      <c r="A32" s="7" t="s">
        <v>39</v>
      </c>
      <c r="B32" s="7" t="n">
        <v>0.178254723548889</v>
      </c>
      <c r="C32" s="7" t="n">
        <v>0.00157538463827223</v>
      </c>
      <c r="D32" s="7" t="n">
        <v>0.40364146232605</v>
      </c>
      <c r="E32" s="7" t="n">
        <v>0.00244979537092149</v>
      </c>
      <c r="F32" s="7" t="n">
        <v>162.649993896484</v>
      </c>
      <c r="G32" s="7" t="n">
        <v>1.38279236790743</v>
      </c>
      <c r="H32" s="7" t="n">
        <v>152.136</v>
      </c>
      <c r="I32" s="7" t="n">
        <v>77.036</v>
      </c>
      <c r="J32" s="7" t="n">
        <v>12.3126659393311</v>
      </c>
      <c r="K32" s="7" t="n">
        <v>0.14878249168396</v>
      </c>
      <c r="L32" s="7" t="n">
        <v>0.506358563899994</v>
      </c>
      <c r="M32" s="7" t="n">
        <v>0.00417273864150047</v>
      </c>
      <c r="N32" s="7" t="n">
        <v>0.681966066360474</v>
      </c>
      <c r="O32" s="7" t="n">
        <v>2649</v>
      </c>
      <c r="P32" s="7" t="n">
        <v>25</v>
      </c>
      <c r="Q32" s="7" t="n">
        <v>2641</v>
      </c>
      <c r="R32" s="7" t="n">
        <v>18</v>
      </c>
      <c r="S32" s="7" t="n">
        <v>2629</v>
      </c>
      <c r="T32" s="7" t="n">
        <v>11</v>
      </c>
      <c r="U32" s="7" t="n">
        <v>2620</v>
      </c>
      <c r="V32" s="7" t="n">
        <v>15</v>
      </c>
    </row>
    <row r="33" customFormat="false" ht="12.75" hidden="false" customHeight="false" outlineLevel="0" collapsed="false">
      <c r="A33" s="7" t="s">
        <v>36</v>
      </c>
      <c r="B33" s="7" t="n">
        <v>0.180555522441864</v>
      </c>
      <c r="C33" s="7" t="n">
        <v>0.0012762809637934</v>
      </c>
      <c r="D33" s="7" t="n">
        <v>0.418960213661194</v>
      </c>
      <c r="E33" s="7" t="n">
        <v>0.0020575278904289</v>
      </c>
      <c r="F33" s="7" t="n">
        <v>184.149993896484</v>
      </c>
      <c r="G33" s="7" t="n">
        <v>1.44678375636408</v>
      </c>
      <c r="H33" s="7" t="n">
        <v>184.711</v>
      </c>
      <c r="I33" s="7" t="n">
        <v>98.006</v>
      </c>
      <c r="J33" s="7" t="n">
        <v>13.0684032440186</v>
      </c>
      <c r="K33" s="7" t="n">
        <v>0.132737189531326</v>
      </c>
      <c r="L33" s="7" t="n">
        <v>0.530589759349823</v>
      </c>
      <c r="M33" s="7" t="n">
        <v>0.00387004041112959</v>
      </c>
      <c r="N33" s="7" t="n">
        <v>0.718102931976318</v>
      </c>
      <c r="O33" s="7" t="n">
        <v>2785</v>
      </c>
      <c r="P33" s="7" t="n">
        <v>24</v>
      </c>
      <c r="Q33" s="7" t="n">
        <v>2744</v>
      </c>
      <c r="R33" s="7" t="n">
        <v>16</v>
      </c>
      <c r="S33" s="7" t="n">
        <v>2685</v>
      </c>
      <c r="T33" s="7" t="n">
        <v>10</v>
      </c>
      <c r="U33" s="7" t="n">
        <v>2641</v>
      </c>
      <c r="V33" s="7" t="n">
        <v>12</v>
      </c>
    </row>
    <row r="34" customFormat="false" ht="12.75" hidden="false" customHeight="false" outlineLevel="0" collapsed="false">
      <c r="A34" s="7" t="s">
        <v>38</v>
      </c>
      <c r="B34" s="7" t="n">
        <v>0.180831655859947</v>
      </c>
      <c r="C34" s="7" t="n">
        <v>0.00159583706408739</v>
      </c>
      <c r="D34" s="7" t="n">
        <v>0.359118968248367</v>
      </c>
      <c r="E34" s="7" t="n">
        <v>0.00214146659709513</v>
      </c>
      <c r="F34" s="7" t="n">
        <v>135.75</v>
      </c>
      <c r="G34" s="7" t="n">
        <v>1.66469145638561</v>
      </c>
      <c r="H34" s="7" t="n">
        <v>131.409</v>
      </c>
      <c r="I34" s="7" t="n">
        <v>59.482</v>
      </c>
      <c r="J34" s="7" t="n">
        <v>11.1657133102417</v>
      </c>
      <c r="K34" s="7" t="n">
        <v>0.132718965411186</v>
      </c>
      <c r="L34" s="7" t="n">
        <v>0.452646434307098</v>
      </c>
      <c r="M34" s="7" t="n">
        <v>0.00360423908568919</v>
      </c>
      <c r="N34" s="7" t="n">
        <v>0.669899463653565</v>
      </c>
      <c r="O34" s="7" t="n">
        <v>2344</v>
      </c>
      <c r="P34" s="7" t="n">
        <v>20</v>
      </c>
      <c r="Q34" s="7" t="n">
        <v>2407</v>
      </c>
      <c r="R34" s="7" t="n">
        <v>16</v>
      </c>
      <c r="S34" s="7" t="n">
        <v>2537</v>
      </c>
      <c r="T34" s="7" t="n">
        <v>11</v>
      </c>
      <c r="U34" s="7" t="n">
        <v>2644</v>
      </c>
      <c r="V34" s="7" t="n">
        <v>15</v>
      </c>
    </row>
    <row r="35" customFormat="false" ht="12.75" hidden="false" customHeight="false" outlineLevel="0" collapsed="false">
      <c r="A35" s="0" t="s">
        <v>50</v>
      </c>
      <c r="B35" s="0" t="n">
        <v>0.183087468147278</v>
      </c>
      <c r="C35" s="0" t="n">
        <v>0.00118992733769119</v>
      </c>
      <c r="D35" s="0" t="n">
        <v>0.42981493473053</v>
      </c>
      <c r="E35" s="0" t="n">
        <v>0.00196003704331815</v>
      </c>
      <c r="F35" s="0" t="n">
        <v>180.5</v>
      </c>
      <c r="G35" s="0" t="n">
        <v>1.7989965314715</v>
      </c>
      <c r="H35" s="0" t="n">
        <v>179.882</v>
      </c>
      <c r="I35" s="0" t="n">
        <v>99.165</v>
      </c>
      <c r="J35" s="0" t="n">
        <v>13.7683792114258</v>
      </c>
      <c r="K35" s="0" t="n">
        <v>0.137343525886536</v>
      </c>
      <c r="L35" s="0" t="n">
        <v>0.551278829574585</v>
      </c>
      <c r="M35" s="0" t="n">
        <v>0.00417173001915216</v>
      </c>
      <c r="N35" s="0" t="n">
        <v>0.758611977100372</v>
      </c>
      <c r="O35" s="0" t="n">
        <v>2907</v>
      </c>
      <c r="P35" s="0" t="n">
        <v>28</v>
      </c>
      <c r="Q35" s="0" t="n">
        <v>2830</v>
      </c>
      <c r="R35" s="0" t="n">
        <v>17</v>
      </c>
      <c r="S35" s="0" t="n">
        <v>2734</v>
      </c>
      <c r="T35" s="0" t="n">
        <v>9</v>
      </c>
      <c r="U35" s="0" t="n">
        <v>2664</v>
      </c>
      <c r="V35" s="0" t="n">
        <v>11</v>
      </c>
    </row>
    <row r="36" customFormat="false" ht="12.75" hidden="false" customHeight="false" outlineLevel="0" collapsed="false">
      <c r="A36" s="0" t="s">
        <v>49</v>
      </c>
      <c r="B36" s="0" t="n">
        <v>0.183046922087669</v>
      </c>
      <c r="C36" s="0" t="n">
        <v>0.00144328619353473</v>
      </c>
      <c r="D36" s="0" t="n">
        <v>0.435800611972809</v>
      </c>
      <c r="E36" s="0" t="n">
        <v>0.00241739302873611</v>
      </c>
      <c r="F36" s="0" t="n">
        <v>167.649993896484</v>
      </c>
      <c r="G36" s="0" t="n">
        <v>1.953172416729</v>
      </c>
      <c r="H36" s="0" t="n">
        <v>163.861</v>
      </c>
      <c r="I36" s="0" t="n">
        <v>91.175</v>
      </c>
      <c r="J36" s="0" t="n">
        <v>13.8936882019043</v>
      </c>
      <c r="K36" s="0" t="n">
        <v>0.153656929731369</v>
      </c>
      <c r="L36" s="0" t="n">
        <v>0.556419372558594</v>
      </c>
      <c r="M36" s="0" t="n">
        <v>0.00431506475433707</v>
      </c>
      <c r="N36" s="0" t="n">
        <v>0.701216101646423</v>
      </c>
      <c r="O36" s="0" t="n">
        <v>2941</v>
      </c>
      <c r="P36" s="0" t="n">
        <v>29</v>
      </c>
      <c r="Q36" s="0" t="n">
        <v>2852</v>
      </c>
      <c r="R36" s="0" t="n">
        <v>18</v>
      </c>
      <c r="S36" s="0" t="n">
        <v>2742</v>
      </c>
      <c r="T36" s="0" t="n">
        <v>10</v>
      </c>
      <c r="U36" s="0" t="n">
        <v>2664</v>
      </c>
      <c r="V36" s="0" t="n">
        <v>13</v>
      </c>
    </row>
    <row r="37" customFormat="false" ht="12.75" hidden="false" customHeight="false" outlineLevel="0" collapsed="false">
      <c r="A37" s="0" t="s">
        <v>44</v>
      </c>
      <c r="B37" s="0" t="n">
        <v>0.183003500103951</v>
      </c>
      <c r="C37" s="0" t="n">
        <v>0.00188412517309189</v>
      </c>
      <c r="D37" s="0" t="n">
        <v>0.415612071752548</v>
      </c>
      <c r="E37" s="0" t="n">
        <v>0.00298234960064292</v>
      </c>
      <c r="F37" s="0" t="n">
        <v>105.699996948242</v>
      </c>
      <c r="G37" s="0" t="n">
        <v>1.15067626354504</v>
      </c>
      <c r="H37" s="0" t="n">
        <v>95.927</v>
      </c>
      <c r="I37" s="0" t="n">
        <v>49.991</v>
      </c>
      <c r="J37" s="0" t="n">
        <v>13.0095777511597</v>
      </c>
      <c r="K37" s="0" t="n">
        <v>0.178943246603012</v>
      </c>
      <c r="L37" s="0" t="n">
        <v>0.521135807037354</v>
      </c>
      <c r="M37" s="0" t="n">
        <v>0.0047533456236124</v>
      </c>
      <c r="N37" s="0" t="n">
        <v>0.663124263286591</v>
      </c>
      <c r="O37" s="0" t="n">
        <v>2720</v>
      </c>
      <c r="P37" s="0" t="n">
        <v>29</v>
      </c>
      <c r="Q37" s="0" t="n">
        <v>2704</v>
      </c>
      <c r="R37" s="0" t="n">
        <v>20</v>
      </c>
      <c r="S37" s="0" t="n">
        <v>2680</v>
      </c>
      <c r="T37" s="0" t="n">
        <v>13</v>
      </c>
      <c r="U37" s="0" t="n">
        <v>2664</v>
      </c>
      <c r="V37" s="0" t="n">
        <v>17</v>
      </c>
      <c r="W37" s="6"/>
      <c r="X37" s="6"/>
      <c r="Y37" s="6"/>
      <c r="Z37" s="6"/>
      <c r="AA37" s="6"/>
    </row>
    <row r="38" customFormat="false" ht="12.75" hidden="false" customHeight="false" outlineLevel="0" collapsed="false">
      <c r="A38" s="0" t="s">
        <v>48</v>
      </c>
      <c r="B38" s="0" t="n">
        <v>0.183756574988365</v>
      </c>
      <c r="C38" s="0" t="n">
        <v>0.00130994874052703</v>
      </c>
      <c r="D38" s="0" t="n">
        <v>0.432281345129013</v>
      </c>
      <c r="E38" s="0" t="n">
        <v>0.00216741184704006</v>
      </c>
      <c r="F38" s="0" t="n">
        <v>128.850006103516</v>
      </c>
      <c r="G38" s="0" t="n">
        <v>2.13904504798493</v>
      </c>
      <c r="H38" s="0" t="n">
        <v>123.56</v>
      </c>
      <c r="I38" s="0" t="n">
        <v>67.887</v>
      </c>
      <c r="J38" s="0" t="n">
        <v>13.7722949981689</v>
      </c>
      <c r="K38" s="0" t="n">
        <v>0.138653710484505</v>
      </c>
      <c r="L38" s="0" t="n">
        <v>0.549427688121796</v>
      </c>
      <c r="M38" s="0" t="n">
        <v>0.00390585488639772</v>
      </c>
      <c r="N38" s="0" t="n">
        <v>0.706125438213348</v>
      </c>
      <c r="O38" s="0" t="n">
        <v>2892</v>
      </c>
      <c r="P38" s="0" t="n">
        <v>26</v>
      </c>
      <c r="Q38" s="0" t="n">
        <v>2823</v>
      </c>
      <c r="R38" s="0" t="n">
        <v>16</v>
      </c>
      <c r="S38" s="0" t="n">
        <v>2734</v>
      </c>
      <c r="T38" s="0" t="n">
        <v>10</v>
      </c>
      <c r="U38" s="0" t="n">
        <v>2670</v>
      </c>
      <c r="V38" s="0" t="n">
        <v>12</v>
      </c>
      <c r="W38" s="7"/>
      <c r="X38" s="7"/>
      <c r="Y38" s="7"/>
      <c r="Z38" s="7"/>
      <c r="AA38" s="7"/>
    </row>
    <row r="39" customFormat="false" ht="12.75" hidden="false" customHeight="false" outlineLevel="0" collapsed="false">
      <c r="A39" s="0" t="s">
        <v>46</v>
      </c>
      <c r="B39" s="0" t="n">
        <v>0.184948280453682</v>
      </c>
      <c r="C39" s="0" t="n">
        <v>0.00152418692596257</v>
      </c>
      <c r="D39" s="0" t="n">
        <v>0.410124003887177</v>
      </c>
      <c r="E39" s="0" t="n">
        <v>0.00235844240523875</v>
      </c>
      <c r="F39" s="0" t="n">
        <v>155.449996948242</v>
      </c>
      <c r="G39" s="0" t="n">
        <v>2.12695933648633</v>
      </c>
      <c r="H39" s="0" t="n">
        <v>143.644</v>
      </c>
      <c r="I39" s="0" t="n">
        <v>74.203</v>
      </c>
      <c r="J39" s="0" t="n">
        <v>13.0327663421631</v>
      </c>
      <c r="K39" s="0" t="n">
        <v>0.147219851613045</v>
      </c>
      <c r="L39" s="0" t="n">
        <v>0.516575038433075</v>
      </c>
      <c r="M39" s="0" t="n">
        <v>0.00399094494059682</v>
      </c>
      <c r="N39" s="0" t="n">
        <v>0.683930993080139</v>
      </c>
      <c r="O39" s="0" t="n">
        <v>2686</v>
      </c>
      <c r="P39" s="0" t="n">
        <v>24</v>
      </c>
      <c r="Q39" s="0" t="n">
        <v>2685</v>
      </c>
      <c r="R39" s="0" t="n">
        <v>17</v>
      </c>
      <c r="S39" s="0" t="n">
        <v>2682</v>
      </c>
      <c r="T39" s="0" t="n">
        <v>11</v>
      </c>
      <c r="U39" s="0" t="n">
        <v>2681</v>
      </c>
      <c r="V39" s="0" t="n">
        <v>14</v>
      </c>
      <c r="W39" s="7"/>
      <c r="X39" s="7"/>
      <c r="Y39" s="7"/>
      <c r="Z39" s="7"/>
      <c r="AA39" s="7"/>
    </row>
    <row r="40" customFormat="false" ht="12.75" hidden="false" customHeight="false" outlineLevel="0" collapsed="false">
      <c r="A40" s="0" t="s">
        <v>47</v>
      </c>
      <c r="B40" s="0" t="n">
        <v>0.185280591249466</v>
      </c>
      <c r="C40" s="0" t="n">
        <v>0.00178309809416533</v>
      </c>
      <c r="D40" s="0" t="n">
        <v>0.446341007947922</v>
      </c>
      <c r="E40" s="0" t="n">
        <v>0.00304922787472606</v>
      </c>
      <c r="F40" s="0" t="n">
        <v>103.449996948242</v>
      </c>
      <c r="G40" s="0" t="n">
        <v>2.50928317424668</v>
      </c>
      <c r="H40" s="0" t="n">
        <v>97.365</v>
      </c>
      <c r="I40" s="0" t="n">
        <v>54.985</v>
      </c>
      <c r="J40" s="0" t="n">
        <v>14.2734270095825</v>
      </c>
      <c r="K40" s="0" t="n">
        <v>0.182670906186104</v>
      </c>
      <c r="L40" s="0" t="n">
        <v>0.564735949039459</v>
      </c>
      <c r="M40" s="0" t="n">
        <v>0.0047642313875258</v>
      </c>
      <c r="N40" s="0" t="n">
        <v>0.659183084964752</v>
      </c>
      <c r="O40" s="0" t="n">
        <v>2988</v>
      </c>
      <c r="P40" s="0" t="n">
        <v>34</v>
      </c>
      <c r="Q40" s="0" t="n">
        <v>2886</v>
      </c>
      <c r="R40" s="0" t="n">
        <v>20</v>
      </c>
      <c r="S40" s="0" t="n">
        <v>2768</v>
      </c>
      <c r="T40" s="0" t="n">
        <v>12</v>
      </c>
      <c r="U40" s="0" t="n">
        <v>2684</v>
      </c>
      <c r="V40" s="0" t="n">
        <v>16</v>
      </c>
      <c r="W40" s="7"/>
      <c r="X40" s="7"/>
      <c r="Y40" s="7"/>
      <c r="Z40" s="7"/>
      <c r="AA40" s="7"/>
    </row>
    <row r="41" customFormat="false" ht="12.75" hidden="false" customHeight="false" outlineLevel="0" collapsed="false">
      <c r="A41" s="0" t="s">
        <v>34</v>
      </c>
      <c r="B41" s="0" t="n">
        <v>0.185779616236687</v>
      </c>
      <c r="C41" s="0" t="n">
        <v>0.00200363644398749</v>
      </c>
      <c r="D41" s="0" t="n">
        <v>0.440606117248535</v>
      </c>
      <c r="E41" s="0" t="n">
        <v>0.0033677127212286</v>
      </c>
      <c r="F41" s="0" t="n">
        <v>99.1999969482422</v>
      </c>
      <c r="G41" s="0" t="n">
        <v>3.17108551369823</v>
      </c>
      <c r="H41" s="0" t="n">
        <v>107.264</v>
      </c>
      <c r="I41" s="0" t="n">
        <v>60.429</v>
      </c>
      <c r="J41" s="0" t="n">
        <v>14.2770862579346</v>
      </c>
      <c r="K41" s="0" t="n">
        <v>0.211802512407303</v>
      </c>
      <c r="L41" s="0" t="n">
        <v>0.563363432884216</v>
      </c>
      <c r="M41" s="0" t="n">
        <v>0.00573862995952368</v>
      </c>
      <c r="N41" s="0" t="n">
        <v>0.686638295650482</v>
      </c>
      <c r="O41" s="0" t="n">
        <v>2976</v>
      </c>
      <c r="P41" s="0" t="n">
        <v>40</v>
      </c>
      <c r="Q41" s="0" t="n">
        <v>2881</v>
      </c>
      <c r="R41" s="0" t="n">
        <v>24</v>
      </c>
      <c r="S41" s="0" t="n">
        <v>2768</v>
      </c>
      <c r="T41" s="0" t="n">
        <v>14</v>
      </c>
      <c r="U41" s="0" t="n">
        <v>2689</v>
      </c>
      <c r="V41" s="0" t="n">
        <v>18</v>
      </c>
      <c r="W41" s="7"/>
      <c r="X41" s="7"/>
      <c r="Y41" s="7"/>
      <c r="Z41" s="7"/>
      <c r="AA41" s="7"/>
    </row>
    <row r="42" customFormat="false" ht="12.75" hidden="false" customHeight="false" outlineLevel="0" collapsed="false">
      <c r="A42" s="0" t="s">
        <v>35</v>
      </c>
      <c r="B42" s="0" t="n">
        <v>0.189542025327683</v>
      </c>
      <c r="C42" s="0" t="n">
        <v>0.00168709130957723</v>
      </c>
      <c r="D42" s="0" t="n">
        <v>0.459422945976257</v>
      </c>
      <c r="E42" s="0" t="n">
        <v>0.00294304266571999</v>
      </c>
      <c r="F42" s="0" t="n">
        <v>81.4499969482422</v>
      </c>
      <c r="G42" s="0" t="n">
        <v>2.37708019420727</v>
      </c>
      <c r="H42" s="0" t="n">
        <v>84.765</v>
      </c>
      <c r="I42" s="0" t="n">
        <v>49.555</v>
      </c>
      <c r="J42" s="0" t="n">
        <v>15.1157474517822</v>
      </c>
      <c r="K42" s="0" t="n">
        <v>0.188275918364525</v>
      </c>
      <c r="L42" s="0" t="n">
        <v>0.584616720676422</v>
      </c>
      <c r="M42" s="0" t="n">
        <v>0.00509375659748912</v>
      </c>
      <c r="N42" s="0" t="n">
        <v>0.699520230293274</v>
      </c>
      <c r="O42" s="0" t="n">
        <v>3111</v>
      </c>
      <c r="P42" s="0" t="n">
        <v>39</v>
      </c>
      <c r="Q42" s="0" t="n">
        <v>2968</v>
      </c>
      <c r="R42" s="0" t="n">
        <v>21</v>
      </c>
      <c r="S42" s="0" t="n">
        <v>2823</v>
      </c>
      <c r="T42" s="0" t="n">
        <v>12</v>
      </c>
      <c r="U42" s="0" t="n">
        <v>2722</v>
      </c>
      <c r="V42" s="0" t="n">
        <v>15</v>
      </c>
    </row>
    <row r="43" customFormat="false" ht="12.75" hidden="false" customHeight="false" outlineLevel="0" collapsed="false">
      <c r="A43" s="6" t="s">
        <v>42</v>
      </c>
      <c r="B43" s="6" t="n">
        <v>0.410565227270126</v>
      </c>
      <c r="C43" s="6" t="n">
        <v>0.00142517732456326</v>
      </c>
      <c r="D43" s="6" t="n">
        <v>0.839192986488342</v>
      </c>
      <c r="E43" s="6" t="n">
        <v>0.00306239514611661</v>
      </c>
      <c r="F43" s="6" t="n">
        <v>149.048904418945</v>
      </c>
      <c r="G43" s="6" t="n">
        <v>1.86276656140885</v>
      </c>
      <c r="H43" s="6" t="n">
        <v>132.894</v>
      </c>
      <c r="I43" s="6" t="n">
        <v>139.213</v>
      </c>
      <c r="J43" s="6" t="n">
        <v>58.6690711975098</v>
      </c>
      <c r="K43" s="6" t="n">
        <v>0.473243921995163</v>
      </c>
      <c r="L43" s="6" t="n">
        <v>1.04754853248596</v>
      </c>
      <c r="M43" s="6" t="n">
        <v>0.00762744341045618</v>
      </c>
      <c r="N43" s="6" t="n">
        <v>0.902667462825775</v>
      </c>
      <c r="O43" s="6" t="n">
        <v>0</v>
      </c>
      <c r="P43" s="6" t="n">
        <v>0</v>
      </c>
      <c r="Q43" s="6" t="n">
        <v>4620</v>
      </c>
      <c r="R43" s="6" t="n">
        <v>24</v>
      </c>
      <c r="S43" s="6" t="n">
        <v>4152</v>
      </c>
      <c r="T43" s="6" t="n">
        <v>8</v>
      </c>
      <c r="U43" s="6" t="n">
        <v>3933</v>
      </c>
      <c r="V43" s="6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0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12.85"/>
    <col collapsed="false" customWidth="false" hidden="false" outlineLevel="0" max="2" min="2" style="9" width="9.14"/>
    <col collapsed="false" customWidth="false" hidden="false" outlineLevel="0" max="6" min="3" style="10" width="9.14"/>
    <col collapsed="false" customWidth="true" hidden="false" outlineLevel="0" max="7" min="7" style="11" width="15.7"/>
    <col collapsed="false" customWidth="true" hidden="false" outlineLevel="0" max="8" min="8" style="12" width="15.7"/>
    <col collapsed="false" customWidth="true" hidden="false" outlineLevel="0" max="10" min="9" style="13" width="15.7"/>
    <col collapsed="false" customWidth="true" hidden="false" outlineLevel="0" max="11" min="11" style="13" width="18.41"/>
    <col collapsed="false" customWidth="true" hidden="false" outlineLevel="0" max="12" min="12" style="14" width="7.28"/>
    <col collapsed="false" customWidth="true" hidden="false" outlineLevel="0" max="13" min="13" style="12" width="15.7"/>
    <col collapsed="false" customWidth="true" hidden="false" outlineLevel="0" max="14" min="14" style="15" width="10.56"/>
    <col collapsed="false" customWidth="true" hidden="false" outlineLevel="0" max="15" min="15" style="16" width="15.7"/>
    <col collapsed="false" customWidth="false" hidden="false" outlineLevel="0" max="16" min="16" style="17" width="9.14"/>
    <col collapsed="false" customWidth="false" hidden="false" outlineLevel="0" max="17" min="17" style="16" width="9.14"/>
    <col collapsed="false" customWidth="false" hidden="false" outlineLevel="0" max="19" min="18" style="17" width="9.14"/>
    <col collapsed="false" customWidth="false" hidden="false" outlineLevel="0" max="21" min="20" style="16" width="9.14"/>
    <col collapsed="false" customWidth="false" hidden="false" outlineLevel="0" max="22" min="22" style="18" width="9.14"/>
    <col collapsed="false" customWidth="false" hidden="false" outlineLevel="0" max="25" min="23" style="17" width="9.14"/>
    <col collapsed="false" customWidth="false" hidden="false" outlineLevel="0" max="26" min="26" style="11" width="9.14"/>
    <col collapsed="false" customWidth="false" hidden="false" outlineLevel="0" max="257" min="27" style="17" width="9.14"/>
  </cols>
  <sheetData>
    <row r="1" customFormat="false" ht="12.75" hidden="false" customHeight="false" outlineLevel="0" collapsed="false">
      <c r="A1" s="19"/>
      <c r="B1" s="20" t="s">
        <v>97</v>
      </c>
      <c r="C1" s="21"/>
      <c r="D1" s="21"/>
      <c r="E1" s="21"/>
      <c r="F1" s="21"/>
      <c r="G1" s="22" t="s">
        <v>87</v>
      </c>
      <c r="H1" s="23" t="s">
        <v>98</v>
      </c>
      <c r="I1" s="24" t="s">
        <v>99</v>
      </c>
      <c r="N1" s="25" t="s">
        <v>100</v>
      </c>
      <c r="O1" s="26" t="s">
        <v>101</v>
      </c>
      <c r="P1" s="26" t="s">
        <v>102</v>
      </c>
      <c r="Q1" s="27" t="s">
        <v>103</v>
      </c>
      <c r="R1" s="26" t="s">
        <v>15</v>
      </c>
      <c r="S1" s="26" t="s">
        <v>17</v>
      </c>
      <c r="T1" s="27" t="s">
        <v>87</v>
      </c>
      <c r="U1" s="27" t="s">
        <v>98</v>
      </c>
      <c r="X1" s="26" t="s">
        <v>104</v>
      </c>
      <c r="Z1" s="22"/>
    </row>
    <row r="2" s="33" customFormat="true" ht="12.75" hidden="false" customHeight="false" outlineLevel="0" collapsed="false">
      <c r="A2" s="8"/>
      <c r="B2" s="20" t="s">
        <v>105</v>
      </c>
      <c r="C2" s="21"/>
      <c r="D2" s="21"/>
      <c r="E2" s="21"/>
      <c r="F2" s="21"/>
      <c r="G2" s="28" t="n">
        <v>10</v>
      </c>
      <c r="H2" s="24" t="n">
        <v>20</v>
      </c>
      <c r="I2" s="28" t="n">
        <v>20</v>
      </c>
      <c r="J2" s="23"/>
      <c r="K2" s="23"/>
      <c r="L2" s="29"/>
      <c r="M2" s="22" t="s">
        <v>106</v>
      </c>
      <c r="N2" s="30" t="s">
        <v>79</v>
      </c>
      <c r="O2" s="31" t="n">
        <v>2699.2</v>
      </c>
      <c r="P2" s="31" t="n">
        <v>80</v>
      </c>
      <c r="Q2" s="16" t="n">
        <v>2.19</v>
      </c>
      <c r="R2" s="32" t="n">
        <v>1.077</v>
      </c>
      <c r="S2" s="31"/>
      <c r="T2" s="30" t="n">
        <v>10</v>
      </c>
      <c r="U2" s="30" t="n">
        <v>20</v>
      </c>
      <c r="V2" s="18"/>
      <c r="W2" s="27"/>
      <c r="X2" s="18" t="n">
        <v>-0.01</v>
      </c>
      <c r="Z2" s="11"/>
    </row>
    <row r="3" s="38" customFormat="true" ht="12.75" hidden="false" customHeight="false" outlineLevel="0" collapsed="false">
      <c r="A3" s="8"/>
      <c r="B3" s="20" t="s">
        <v>107</v>
      </c>
      <c r="C3" s="21"/>
      <c r="D3" s="21"/>
      <c r="E3" s="21"/>
      <c r="F3" s="21"/>
      <c r="G3" s="34" t="n">
        <v>1</v>
      </c>
      <c r="H3" s="35" t="n">
        <v>2</v>
      </c>
      <c r="I3" s="35" t="n">
        <v>3</v>
      </c>
      <c r="J3" s="35" t="n">
        <v>4</v>
      </c>
      <c r="K3" s="35" t="n">
        <v>5</v>
      </c>
      <c r="L3" s="36" t="s">
        <v>4</v>
      </c>
      <c r="M3" s="24" t="n">
        <v>30</v>
      </c>
      <c r="N3" s="31" t="s">
        <v>108</v>
      </c>
      <c r="O3" s="31" t="n">
        <v>486.6</v>
      </c>
      <c r="P3" s="31" t="n">
        <v>17</v>
      </c>
      <c r="Q3" s="30" t="n">
        <v>12</v>
      </c>
      <c r="R3" s="31"/>
      <c r="S3" s="31"/>
      <c r="T3" s="30"/>
      <c r="U3" s="30"/>
      <c r="V3" s="18"/>
      <c r="W3" s="37"/>
      <c r="X3" s="37"/>
      <c r="Z3" s="11"/>
    </row>
    <row r="4" s="38" customFormat="true" ht="12.75" hidden="false" customHeight="false" outlineLevel="0" collapsed="false">
      <c r="A4" s="39"/>
      <c r="B4" s="20" t="s">
        <v>109</v>
      </c>
      <c r="C4" s="21" t="s">
        <v>80</v>
      </c>
      <c r="D4" s="21" t="s">
        <v>110</v>
      </c>
      <c r="E4" s="21" t="s">
        <v>111</v>
      </c>
      <c r="F4" s="21" t="s">
        <v>112</v>
      </c>
      <c r="G4" s="40" t="n">
        <v>3801</v>
      </c>
      <c r="H4" s="28" t="s">
        <v>80</v>
      </c>
      <c r="I4" s="28" t="s">
        <v>110</v>
      </c>
      <c r="J4" s="28" t="s">
        <v>111</v>
      </c>
      <c r="K4" s="28" t="s">
        <v>112</v>
      </c>
      <c r="L4" s="36" t="s">
        <v>5</v>
      </c>
      <c r="M4" s="24" t="n">
        <v>70</v>
      </c>
      <c r="N4" s="31" t="s">
        <v>113</v>
      </c>
      <c r="O4" s="31" t="n">
        <v>2660</v>
      </c>
      <c r="P4" s="31" t="n">
        <v>50</v>
      </c>
      <c r="Q4" s="30" t="n">
        <v>3</v>
      </c>
      <c r="R4" s="31"/>
      <c r="T4" s="30"/>
      <c r="U4" s="30"/>
      <c r="V4" s="41"/>
      <c r="Z4" s="11" t="s">
        <v>114</v>
      </c>
      <c r="AB4" s="31" t="s">
        <v>115</v>
      </c>
      <c r="AC4" s="31" t="n">
        <v>-0.23</v>
      </c>
      <c r="AD4" s="31" t="n">
        <v>37.38</v>
      </c>
      <c r="AE4" s="30" t="n">
        <v>1.0396</v>
      </c>
      <c r="AF4" s="31" t="n">
        <v>0.9073</v>
      </c>
      <c r="AG4" s="31" t="n">
        <v>0.28767</v>
      </c>
    </row>
    <row r="5" s="38" customFormat="true" ht="12.75" hidden="false" customHeight="false" outlineLevel="0" collapsed="false">
      <c r="A5" s="8"/>
      <c r="B5" s="9" t="n">
        <v>0.1806</v>
      </c>
      <c r="C5" s="10" t="n">
        <v>33.33</v>
      </c>
      <c r="D5" s="10" t="n">
        <v>42.86</v>
      </c>
      <c r="E5" s="10" t="n">
        <v>0</v>
      </c>
      <c r="F5" s="10" t="n">
        <v>0</v>
      </c>
      <c r="G5" s="42" t="n">
        <f aca="false">INDEX($B$5:$F$30000,$V5,G$3)</f>
        <v>581.5996</v>
      </c>
      <c r="H5" s="11" t="n">
        <f aca="false">INDEX($B$5:$F$30000,$V5,H$3)+1</f>
        <v>67.67</v>
      </c>
      <c r="I5" s="11" t="n">
        <f aca="false">INDEX($B$5:$F$30000,$V5,I$3)+1</f>
        <v>43.86</v>
      </c>
      <c r="J5" s="11" t="n">
        <f aca="false">INDEX($B$5:$F$30000,$V5,J$3)+1</f>
        <v>1</v>
      </c>
      <c r="K5" s="11" t="n">
        <f aca="false">INDEX($B$5:$F$30000,$V5,K$3)+1</f>
        <v>51</v>
      </c>
      <c r="L5" s="36" t="s">
        <v>7</v>
      </c>
      <c r="M5" s="24" t="n">
        <v>10</v>
      </c>
      <c r="N5" s="43"/>
      <c r="V5" s="41" t="n">
        <f aca="false">G4</f>
        <v>3801</v>
      </c>
      <c r="Z5" s="11" t="n">
        <v>166.67</v>
      </c>
    </row>
    <row r="6" customFormat="false" ht="12.75" hidden="false" customHeight="false" outlineLevel="0" collapsed="false">
      <c r="B6" s="9" t="n">
        <v>0.3336</v>
      </c>
      <c r="C6" s="10" t="n">
        <v>0</v>
      </c>
      <c r="D6" s="10" t="n">
        <v>42.86</v>
      </c>
      <c r="E6" s="10" t="n">
        <v>0</v>
      </c>
      <c r="F6" s="10" t="n">
        <v>0</v>
      </c>
      <c r="G6" s="42" t="n">
        <f aca="false">INDEX($B$5:$F$30000,$V6,G$3)</f>
        <v>581.7526</v>
      </c>
      <c r="H6" s="11" t="n">
        <f aca="false">INDEX($B$5:$F$30000,$V6,H$3)+1</f>
        <v>67.67</v>
      </c>
      <c r="I6" s="11" t="n">
        <f aca="false">INDEX($B$5:$F$30000,$V6,I$3)+1</f>
        <v>15.29</v>
      </c>
      <c r="J6" s="11" t="n">
        <f aca="false">INDEX($B$5:$F$30000,$V6,J$3)+1</f>
        <v>1</v>
      </c>
      <c r="K6" s="11" t="n">
        <f aca="false">INDEX($B$5:$F$30000,$V6,K$3)+1</f>
        <v>1</v>
      </c>
      <c r="L6" s="36" t="s">
        <v>6</v>
      </c>
      <c r="M6" s="24" t="n">
        <v>20</v>
      </c>
      <c r="V6" s="41" t="n">
        <f aca="false">V5+1</f>
        <v>3802</v>
      </c>
      <c r="Z6" s="11" t="n">
        <v>200</v>
      </c>
      <c r="AB6" s="44" t="s">
        <v>116</v>
      </c>
      <c r="AC6" s="16"/>
    </row>
    <row r="7" customFormat="false" ht="12.75" hidden="false" customHeight="false" outlineLevel="0" collapsed="false">
      <c r="B7" s="9" t="n">
        <v>0.4866</v>
      </c>
      <c r="C7" s="10" t="n">
        <v>133.33</v>
      </c>
      <c r="D7" s="10" t="n">
        <v>28.57</v>
      </c>
      <c r="E7" s="10" t="n">
        <v>0</v>
      </c>
      <c r="F7" s="10" t="n">
        <v>0</v>
      </c>
      <c r="G7" s="42" t="n">
        <f aca="false">INDEX($B$5:$F$30000,$V7,G$3)</f>
        <v>581.9056</v>
      </c>
      <c r="H7" s="11" t="n">
        <f aca="false">INDEX($B$5:$F$30000,$V7,H$3)+1</f>
        <v>1</v>
      </c>
      <c r="I7" s="11" t="n">
        <f aca="false">INDEX($B$5:$F$30000,$V7,I$3)+1</f>
        <v>43.86</v>
      </c>
      <c r="J7" s="11" t="n">
        <f aca="false">INDEX($B$5:$F$30000,$V7,J$3)+1</f>
        <v>1</v>
      </c>
      <c r="K7" s="11" t="n">
        <f aca="false">INDEX($B$5:$F$30000,$V7,K$3)+1</f>
        <v>1</v>
      </c>
      <c r="V7" s="41" t="n">
        <f aca="false">V6+1</f>
        <v>3803</v>
      </c>
      <c r="Z7" s="11" t="n">
        <v>133.33</v>
      </c>
      <c r="AB7" s="31" t="s">
        <v>117</v>
      </c>
      <c r="AC7" s="31" t="n">
        <v>-0.32</v>
      </c>
      <c r="AD7" s="31" t="n">
        <v>461.5</v>
      </c>
      <c r="AE7" s="30" t="n">
        <v>1.0187</v>
      </c>
      <c r="AF7" s="31" t="n">
        <v>0.9098</v>
      </c>
      <c r="AG7" s="31" t="n">
        <v>0.25687</v>
      </c>
    </row>
    <row r="8" customFormat="false" ht="12.75" hidden="false" customHeight="false" outlineLevel="0" collapsed="false">
      <c r="B8" s="9" t="n">
        <v>0.6396</v>
      </c>
      <c r="C8" s="10" t="n">
        <v>100</v>
      </c>
      <c r="D8" s="10" t="n">
        <v>100</v>
      </c>
      <c r="E8" s="10" t="n">
        <v>0</v>
      </c>
      <c r="F8" s="10" t="n">
        <v>0</v>
      </c>
      <c r="G8" s="42" t="n">
        <f aca="false">INDEX($B$5:$F$30000,$V8,G$3)</f>
        <v>582.0586</v>
      </c>
      <c r="H8" s="11" t="n">
        <f aca="false">INDEX($B$5:$F$30000,$V8,H$3)+1</f>
        <v>34.33</v>
      </c>
      <c r="I8" s="11" t="n">
        <f aca="false">INDEX($B$5:$F$30000,$V8,I$3)+1</f>
        <v>58.14</v>
      </c>
      <c r="J8" s="11" t="n">
        <f aca="false">INDEX($B$5:$F$30000,$V8,J$3)+1</f>
        <v>1</v>
      </c>
      <c r="K8" s="11" t="n">
        <f aca="false">INDEX($B$5:$F$30000,$V8,K$3)+1</f>
        <v>1</v>
      </c>
      <c r="V8" s="41" t="n">
        <f aca="false">V7+1</f>
        <v>3804</v>
      </c>
      <c r="Z8" s="11" t="n">
        <v>166.67</v>
      </c>
      <c r="AB8" s="31" t="s">
        <v>115</v>
      </c>
      <c r="AC8" s="31" t="n">
        <v>-0.23</v>
      </c>
      <c r="AD8" s="31" t="n">
        <v>37.38</v>
      </c>
      <c r="AE8" s="30" t="n">
        <v>1.0396</v>
      </c>
      <c r="AF8" s="31" t="n">
        <v>0.9073</v>
      </c>
      <c r="AG8" s="31" t="n">
        <v>0.28767</v>
      </c>
    </row>
    <row r="9" customFormat="false" ht="12.75" hidden="false" customHeight="false" outlineLevel="0" collapsed="false">
      <c r="B9" s="9" t="n">
        <v>0.7926</v>
      </c>
      <c r="C9" s="10" t="n">
        <v>66.67</v>
      </c>
      <c r="D9" s="10" t="n">
        <v>128.57</v>
      </c>
      <c r="E9" s="10" t="n">
        <v>0</v>
      </c>
      <c r="F9" s="10" t="n">
        <v>0</v>
      </c>
      <c r="G9" s="42" t="n">
        <f aca="false">INDEX($B$5:$F$30000,$V9,G$3)</f>
        <v>582.2116</v>
      </c>
      <c r="H9" s="11" t="n">
        <f aca="false">INDEX($B$5:$F$30000,$V9,H$3)+1</f>
        <v>34.33</v>
      </c>
      <c r="I9" s="11" t="n">
        <f aca="false">INDEX($B$5:$F$30000,$V9,I$3)+1</f>
        <v>15.29</v>
      </c>
      <c r="J9" s="11" t="n">
        <f aca="false">INDEX($B$5:$F$30000,$V9,J$3)+1</f>
        <v>1</v>
      </c>
      <c r="K9" s="11" t="n">
        <f aca="false">INDEX($B$5:$F$30000,$V9,K$3)+1</f>
        <v>101</v>
      </c>
      <c r="V9" s="41" t="n">
        <f aca="false">V8+1</f>
        <v>3805</v>
      </c>
      <c r="Z9" s="11" t="n">
        <v>100</v>
      </c>
      <c r="AB9" s="45" t="s">
        <v>118</v>
      </c>
      <c r="AC9" s="16"/>
      <c r="AE9" s="16"/>
    </row>
    <row r="10" customFormat="false" ht="12.75" hidden="false" customHeight="false" outlineLevel="0" collapsed="false">
      <c r="B10" s="9" t="n">
        <v>0.9456</v>
      </c>
      <c r="C10" s="10" t="n">
        <v>33.33</v>
      </c>
      <c r="D10" s="10" t="n">
        <v>85.71</v>
      </c>
      <c r="E10" s="10" t="n">
        <v>0</v>
      </c>
      <c r="F10" s="10" t="n">
        <v>0</v>
      </c>
      <c r="G10" s="42" t="n">
        <f aca="false">INDEX($B$5:$F$30000,$V10,G$3)</f>
        <v>582.3646</v>
      </c>
      <c r="H10" s="11" t="n">
        <f aca="false">INDEX($B$5:$F$30000,$V10,H$3)+1</f>
        <v>34.33</v>
      </c>
      <c r="I10" s="11" t="n">
        <f aca="false">INDEX($B$5:$F$30000,$V10,I$3)+1</f>
        <v>43.86</v>
      </c>
      <c r="J10" s="11" t="n">
        <f aca="false">INDEX($B$5:$F$30000,$V10,J$3)+1</f>
        <v>1</v>
      </c>
      <c r="K10" s="11" t="n">
        <f aca="false">INDEX($B$5:$F$30000,$V10,K$3)+1</f>
        <v>1</v>
      </c>
      <c r="V10" s="41" t="n">
        <f aca="false">V9+1</f>
        <v>3806</v>
      </c>
      <c r="Z10" s="11" t="n">
        <v>100</v>
      </c>
      <c r="AB10" s="13" t="s">
        <v>119</v>
      </c>
      <c r="AC10" s="31" t="n">
        <v>2682.4</v>
      </c>
      <c r="AD10" s="31" t="n">
        <v>300</v>
      </c>
      <c r="AE10" s="16" t="n">
        <v>0.9</v>
      </c>
    </row>
    <row r="11" customFormat="false" ht="12.75" hidden="false" customHeight="false" outlineLevel="0" collapsed="false">
      <c r="B11" s="9" t="n">
        <v>1.0986</v>
      </c>
      <c r="C11" s="10" t="n">
        <v>33.33</v>
      </c>
      <c r="D11" s="10" t="n">
        <v>57.14</v>
      </c>
      <c r="E11" s="10" t="n">
        <v>0</v>
      </c>
      <c r="F11" s="10" t="n">
        <v>0</v>
      </c>
      <c r="G11" s="42" t="n">
        <f aca="false">INDEX($B$5:$F$30000,$V11,G$3)</f>
        <v>582.5176</v>
      </c>
      <c r="H11" s="11" t="n">
        <f aca="false">INDEX($B$5:$F$30000,$V11,H$3)+1</f>
        <v>67.67</v>
      </c>
      <c r="I11" s="11" t="n">
        <f aca="false">INDEX($B$5:$F$30000,$V11,I$3)+1</f>
        <v>43.86</v>
      </c>
      <c r="J11" s="11" t="n">
        <f aca="false">INDEX($B$5:$F$30000,$V11,J$3)+1</f>
        <v>1</v>
      </c>
      <c r="K11" s="11" t="n">
        <f aca="false">INDEX($B$5:$F$30000,$V11,K$3)+1</f>
        <v>51</v>
      </c>
      <c r="L11" s="14" t="n">
        <v>2</v>
      </c>
      <c r="M11" s="30" t="s">
        <v>51</v>
      </c>
      <c r="N11" s="15" t="n">
        <v>47</v>
      </c>
      <c r="O11" s="15"/>
      <c r="V11" s="41" t="n">
        <f aca="false">V10+1</f>
        <v>3807</v>
      </c>
      <c r="Z11" s="11" t="n">
        <v>166.67</v>
      </c>
      <c r="AB11" s="12"/>
      <c r="AC11" s="16"/>
      <c r="AE11" s="16"/>
    </row>
    <row r="12" customFormat="false" ht="12.75" hidden="false" customHeight="false" outlineLevel="0" collapsed="false">
      <c r="B12" s="9" t="n">
        <v>1.2516</v>
      </c>
      <c r="C12" s="10" t="n">
        <v>100</v>
      </c>
      <c r="D12" s="10" t="n">
        <v>42.86</v>
      </c>
      <c r="E12" s="10" t="n">
        <v>0</v>
      </c>
      <c r="F12" s="10" t="n">
        <v>0</v>
      </c>
      <c r="G12" s="42" t="n">
        <f aca="false">INDEX($B$5:$F$30000,$V12,G$3)</f>
        <v>582.6707</v>
      </c>
      <c r="H12" s="11" t="n">
        <f aca="false">INDEX($B$5:$F$30000,$V12,H$3)+1</f>
        <v>67.67</v>
      </c>
      <c r="I12" s="11" t="n">
        <f aca="false">INDEX($B$5:$F$30000,$V12,I$3)+1</f>
        <v>29.57</v>
      </c>
      <c r="J12" s="11" t="n">
        <f aca="false">INDEX($B$5:$F$30000,$V12,J$3)+1</f>
        <v>1</v>
      </c>
      <c r="K12" s="11" t="n">
        <f aca="false">INDEX($B$5:$F$30000,$V12,K$3)+1</f>
        <v>1</v>
      </c>
      <c r="L12" s="14" t="n">
        <v>110</v>
      </c>
      <c r="M12" s="30" t="s">
        <v>50</v>
      </c>
      <c r="N12" s="15" t="n">
        <v>144</v>
      </c>
      <c r="O12" s="15"/>
      <c r="V12" s="41" t="n">
        <f aca="false">V11+1</f>
        <v>3808</v>
      </c>
      <c r="Z12" s="11" t="n">
        <v>100</v>
      </c>
      <c r="AB12" s="12"/>
      <c r="AC12" s="16"/>
      <c r="AE12" s="16"/>
    </row>
    <row r="13" customFormat="false" ht="12.75" hidden="false" customHeight="false" outlineLevel="0" collapsed="false">
      <c r="B13" s="9" t="n">
        <v>1.4046</v>
      </c>
      <c r="C13" s="10" t="n">
        <v>100</v>
      </c>
      <c r="D13" s="10" t="n">
        <v>85.71</v>
      </c>
      <c r="E13" s="10" t="n">
        <v>0</v>
      </c>
      <c r="F13" s="10" t="n">
        <v>50</v>
      </c>
      <c r="G13" s="42" t="n">
        <f aca="false">INDEX($B$5:$F$30000,$V13,G$3)</f>
        <v>582.8236</v>
      </c>
      <c r="H13" s="11" t="n">
        <f aca="false">INDEX($B$5:$F$30000,$V13,H$3)+1</f>
        <v>34.33</v>
      </c>
      <c r="I13" s="11" t="n">
        <f aca="false">INDEX($B$5:$F$30000,$V13,I$3)+1</f>
        <v>29.57</v>
      </c>
      <c r="J13" s="11" t="n">
        <f aca="false">INDEX($B$5:$F$30000,$V13,J$3)+1</f>
        <v>1</v>
      </c>
      <c r="K13" s="11" t="n">
        <f aca="false">INDEX($B$5:$F$30000,$V13,K$3)+1</f>
        <v>1</v>
      </c>
      <c r="L13" s="14" t="n">
        <v>155</v>
      </c>
      <c r="M13" s="30" t="s">
        <v>49</v>
      </c>
      <c r="N13" s="15" t="n">
        <v>195</v>
      </c>
      <c r="O13" s="15"/>
      <c r="V13" s="41" t="n">
        <f aca="false">V12+1</f>
        <v>3809</v>
      </c>
      <c r="Z13" s="11" t="n">
        <v>100</v>
      </c>
      <c r="AB13" s="13" t="s">
        <v>120</v>
      </c>
      <c r="AC13" s="30" t="n">
        <v>560</v>
      </c>
      <c r="AD13" s="30" t="n">
        <v>909</v>
      </c>
      <c r="AE13" s="46" t="n">
        <f aca="false">201/909</f>
        <v>0.221122112211221</v>
      </c>
    </row>
    <row r="14" customFormat="false" ht="12.75" hidden="false" customHeight="false" outlineLevel="0" collapsed="false">
      <c r="B14" s="9" t="n">
        <v>1.5576</v>
      </c>
      <c r="C14" s="10" t="n">
        <v>0</v>
      </c>
      <c r="D14" s="10" t="n">
        <v>14.29</v>
      </c>
      <c r="E14" s="10" t="n">
        <v>0</v>
      </c>
      <c r="F14" s="10" t="n">
        <v>0</v>
      </c>
      <c r="G14" s="42" t="n">
        <f aca="false">INDEX($B$5:$F$30000,$V14,G$3)</f>
        <v>582.9766</v>
      </c>
      <c r="H14" s="11" t="n">
        <f aca="false">INDEX($B$5:$F$30000,$V14,H$3)+1</f>
        <v>1</v>
      </c>
      <c r="I14" s="11" t="n">
        <f aca="false">INDEX($B$5:$F$30000,$V14,I$3)+1</f>
        <v>1</v>
      </c>
      <c r="J14" s="11" t="n">
        <f aca="false">INDEX($B$5:$F$30000,$V14,J$3)+1</f>
        <v>1</v>
      </c>
      <c r="K14" s="11" t="n">
        <f aca="false">INDEX($B$5:$F$30000,$V14,K$3)+1</f>
        <v>1</v>
      </c>
      <c r="L14" s="14" t="n">
        <v>210</v>
      </c>
      <c r="M14" s="30" t="s">
        <v>48</v>
      </c>
      <c r="N14" s="15" t="n">
        <v>246</v>
      </c>
      <c r="O14" s="15"/>
      <c r="V14" s="41" t="n">
        <f aca="false">V13+1</f>
        <v>3810</v>
      </c>
      <c r="Z14" s="11" t="n">
        <v>66.67</v>
      </c>
      <c r="AB14" s="47" t="s">
        <v>121</v>
      </c>
      <c r="AC14" s="31" t="n">
        <v>2732</v>
      </c>
      <c r="AD14" s="31" t="n">
        <v>50</v>
      </c>
      <c r="AE14" s="16" t="n">
        <v>0.66</v>
      </c>
    </row>
    <row r="15" customFormat="false" ht="12.75" hidden="false" customHeight="false" outlineLevel="0" collapsed="false">
      <c r="B15" s="9" t="n">
        <v>1.7106</v>
      </c>
      <c r="C15" s="10" t="n">
        <v>133.33</v>
      </c>
      <c r="D15" s="10" t="n">
        <v>14.29</v>
      </c>
      <c r="E15" s="10" t="n">
        <v>0</v>
      </c>
      <c r="F15" s="10" t="n">
        <v>0</v>
      </c>
      <c r="G15" s="42" t="n">
        <f aca="false">INDEX($B$5:$F$30000,$V15,G$3)</f>
        <v>583.1296</v>
      </c>
      <c r="H15" s="11" t="n">
        <f aca="false">INDEX($B$5:$F$30000,$V15,H$3)+1</f>
        <v>34.33</v>
      </c>
      <c r="I15" s="11" t="n">
        <f aca="false">INDEX($B$5:$F$30000,$V15,I$3)+1</f>
        <v>29.57</v>
      </c>
      <c r="J15" s="11" t="n">
        <f aca="false">INDEX($B$5:$F$30000,$V15,J$3)+1</f>
        <v>1</v>
      </c>
      <c r="K15" s="11" t="n">
        <f aca="false">INDEX($B$5:$F$30000,$V15,K$3)+1</f>
        <v>1</v>
      </c>
      <c r="L15" s="14" t="n">
        <v>260</v>
      </c>
      <c r="M15" s="30" t="s">
        <v>47</v>
      </c>
      <c r="N15" s="15" t="n">
        <v>298</v>
      </c>
      <c r="O15" s="15"/>
      <c r="V15" s="41" t="n">
        <f aca="false">V14+1</f>
        <v>3811</v>
      </c>
      <c r="Z15" s="11" t="n">
        <v>100</v>
      </c>
      <c r="AB15" s="47" t="s">
        <v>122</v>
      </c>
      <c r="AC15" s="31" t="n">
        <v>2723.1</v>
      </c>
      <c r="AD15" s="31" t="n">
        <v>200</v>
      </c>
      <c r="AE15" s="16"/>
    </row>
    <row r="16" customFormat="false" ht="12.75" hidden="false" customHeight="false" outlineLevel="0" collapsed="false">
      <c r="B16" s="9" t="n">
        <v>1.8636</v>
      </c>
      <c r="C16" s="10" t="n">
        <v>33.33</v>
      </c>
      <c r="D16" s="10" t="n">
        <v>57.14</v>
      </c>
      <c r="E16" s="10" t="n">
        <v>0</v>
      </c>
      <c r="F16" s="10" t="n">
        <v>0</v>
      </c>
      <c r="G16" s="42" t="n">
        <f aca="false">INDEX($B$5:$F$30000,$V16,G$3)</f>
        <v>583.2827</v>
      </c>
      <c r="H16" s="11" t="n">
        <f aca="false">INDEX($B$5:$F$30000,$V16,H$3)+1</f>
        <v>1</v>
      </c>
      <c r="I16" s="11" t="n">
        <f aca="false">INDEX($B$5:$F$30000,$V16,I$3)+1</f>
        <v>15.29</v>
      </c>
      <c r="J16" s="11" t="n">
        <f aca="false">INDEX($B$5:$F$30000,$V16,J$3)+1</f>
        <v>1</v>
      </c>
      <c r="K16" s="11" t="n">
        <f aca="false">INDEX($B$5:$F$30000,$V16,K$3)+1</f>
        <v>1</v>
      </c>
      <c r="L16" s="14" t="n">
        <v>310</v>
      </c>
      <c r="M16" s="30" t="s">
        <v>46</v>
      </c>
      <c r="N16" s="15" t="n">
        <v>351</v>
      </c>
      <c r="O16" s="15"/>
      <c r="V16" s="41" t="n">
        <f aca="false">V15+1</f>
        <v>3812</v>
      </c>
      <c r="Z16" s="11" t="n">
        <v>100</v>
      </c>
      <c r="AB16" s="47" t="s">
        <v>123</v>
      </c>
      <c r="AC16" s="31" t="n">
        <v>3000</v>
      </c>
      <c r="AD16" s="31" t="n">
        <v>50</v>
      </c>
      <c r="AE16" s="16"/>
    </row>
    <row r="17" customFormat="false" ht="12.75" hidden="false" customHeight="false" outlineLevel="0" collapsed="false">
      <c r="A17" s="8" t="s">
        <v>51</v>
      </c>
      <c r="B17" s="9" t="n">
        <v>2.0166</v>
      </c>
      <c r="C17" s="10" t="n">
        <v>0</v>
      </c>
      <c r="D17" s="10" t="n">
        <v>57.14</v>
      </c>
      <c r="E17" s="10" t="n">
        <v>0</v>
      </c>
      <c r="F17" s="10" t="n">
        <v>0</v>
      </c>
      <c r="G17" s="42" t="n">
        <f aca="false">INDEX($B$5:$F$30000,$V17,G$3)</f>
        <v>583.4356</v>
      </c>
      <c r="H17" s="11" t="n">
        <f aca="false">INDEX($B$5:$F$30000,$V17,H$3)+1</f>
        <v>34.33</v>
      </c>
      <c r="I17" s="11" t="n">
        <f aca="false">INDEX($B$5:$F$30000,$V17,I$3)+1</f>
        <v>101</v>
      </c>
      <c r="J17" s="11" t="n">
        <f aca="false">INDEX($B$5:$F$30000,$V17,J$3)+1</f>
        <v>1</v>
      </c>
      <c r="K17" s="11" t="n">
        <f aca="false">INDEX($B$5:$F$30000,$V17,K$3)+1</f>
        <v>1</v>
      </c>
      <c r="L17" s="14" t="n">
        <v>365</v>
      </c>
      <c r="M17" s="30" t="s">
        <v>44</v>
      </c>
      <c r="N17" s="15" t="n">
        <v>403</v>
      </c>
      <c r="O17" s="15"/>
      <c r="V17" s="41" t="n">
        <f aca="false">V16+1</f>
        <v>3813</v>
      </c>
      <c r="Z17" s="11" t="n">
        <v>66.67</v>
      </c>
      <c r="AB17" s="13" t="n">
        <v>1242</v>
      </c>
      <c r="AC17" s="31" t="n">
        <v>2679.6</v>
      </c>
      <c r="AD17" s="31" t="n">
        <v>150</v>
      </c>
      <c r="AE17" s="16"/>
    </row>
    <row r="18" customFormat="false" ht="12.75" hidden="false" customHeight="false" outlineLevel="0" collapsed="false">
      <c r="B18" s="9" t="n">
        <v>2.1696</v>
      </c>
      <c r="C18" s="10" t="n">
        <v>133.33</v>
      </c>
      <c r="D18" s="10" t="n">
        <v>14.29</v>
      </c>
      <c r="E18" s="10" t="n">
        <v>0</v>
      </c>
      <c r="F18" s="10" t="n">
        <v>0</v>
      </c>
      <c r="G18" s="42" t="n">
        <f aca="false">INDEX($B$5:$F$30000,$V18,G$3)</f>
        <v>583.5886</v>
      </c>
      <c r="H18" s="11" t="n">
        <f aca="false">INDEX($B$5:$F$30000,$V18,H$3)+1</f>
        <v>34.33</v>
      </c>
      <c r="I18" s="11" t="n">
        <f aca="false">INDEX($B$5:$F$30000,$V18,I$3)+1</f>
        <v>29.57</v>
      </c>
      <c r="J18" s="11" t="n">
        <f aca="false">INDEX($B$5:$F$30000,$V18,J$3)+1</f>
        <v>101</v>
      </c>
      <c r="K18" s="11" t="n">
        <f aca="false">INDEX($B$5:$F$30000,$V18,K$3)+1</f>
        <v>1</v>
      </c>
      <c r="L18" s="14" t="n">
        <v>410</v>
      </c>
      <c r="M18" s="30" t="s">
        <v>42</v>
      </c>
      <c r="N18" s="15" t="n">
        <v>453</v>
      </c>
      <c r="V18" s="41" t="n">
        <f aca="false">V17+1</f>
        <v>3814</v>
      </c>
      <c r="Z18" s="11" t="n">
        <v>33.33</v>
      </c>
      <c r="AB18" s="13" t="s">
        <v>124</v>
      </c>
      <c r="AC18" s="16" t="n">
        <v>2699.2</v>
      </c>
      <c r="AD18" s="16" t="n">
        <v>81</v>
      </c>
      <c r="AE18" s="16" t="n">
        <v>1.5</v>
      </c>
    </row>
    <row r="19" customFormat="false" ht="12.75" hidden="false" customHeight="false" outlineLevel="0" collapsed="false">
      <c r="B19" s="9" t="n">
        <v>2.3226</v>
      </c>
      <c r="C19" s="10" t="n">
        <v>133.33</v>
      </c>
      <c r="D19" s="10" t="n">
        <v>28.57</v>
      </c>
      <c r="E19" s="10" t="n">
        <v>0</v>
      </c>
      <c r="F19" s="10" t="n">
        <v>0</v>
      </c>
      <c r="G19" s="42" t="n">
        <f aca="false">INDEX($B$5:$F$30000,$V19,G$3)</f>
        <v>583.7416</v>
      </c>
      <c r="H19" s="11" t="n">
        <f aca="false">INDEX($B$5:$F$30000,$V19,H$3)+1</f>
        <v>34.33</v>
      </c>
      <c r="I19" s="11" t="n">
        <f aca="false">INDEX($B$5:$F$30000,$V19,I$3)+1</f>
        <v>15.29</v>
      </c>
      <c r="J19" s="11" t="n">
        <f aca="false">INDEX($B$5:$F$30000,$V19,J$3)+1</f>
        <v>1</v>
      </c>
      <c r="K19" s="11" t="n">
        <f aca="false">INDEX($B$5:$F$30000,$V19,K$3)+1</f>
        <v>1</v>
      </c>
      <c r="L19" s="14" t="n">
        <v>510</v>
      </c>
      <c r="M19" s="30" t="s">
        <v>41</v>
      </c>
      <c r="N19" s="15" t="n">
        <v>551</v>
      </c>
      <c r="V19" s="41" t="n">
        <f aca="false">V18+1</f>
        <v>3815</v>
      </c>
      <c r="Z19" s="11" t="n">
        <v>66.67</v>
      </c>
      <c r="AC19" s="0"/>
    </row>
    <row r="20" customFormat="false" ht="12.75" hidden="false" customHeight="false" outlineLevel="0" collapsed="false">
      <c r="B20" s="9" t="n">
        <v>2.4757</v>
      </c>
      <c r="C20" s="10" t="n">
        <v>33.33</v>
      </c>
      <c r="D20" s="10" t="n">
        <v>114.29</v>
      </c>
      <c r="E20" s="10" t="n">
        <v>0</v>
      </c>
      <c r="F20" s="10" t="n">
        <v>0</v>
      </c>
      <c r="G20" s="42" t="n">
        <f aca="false">INDEX($B$5:$F$30000,$V20,G$3)</f>
        <v>583.8947</v>
      </c>
      <c r="H20" s="11" t="n">
        <f aca="false">INDEX($B$5:$F$30000,$V20,H$3)+1</f>
        <v>67.67</v>
      </c>
      <c r="I20" s="11" t="n">
        <f aca="false">INDEX($B$5:$F$30000,$V20,I$3)+1</f>
        <v>43.86</v>
      </c>
      <c r="J20" s="11" t="n">
        <f aca="false">INDEX($B$5:$F$30000,$V20,J$3)+1</f>
        <v>1</v>
      </c>
      <c r="K20" s="11" t="n">
        <f aca="false">INDEX($B$5:$F$30000,$V20,K$3)+1</f>
        <v>1</v>
      </c>
      <c r="L20" s="14" t="n">
        <v>610</v>
      </c>
      <c r="M20" s="30" t="s">
        <v>40</v>
      </c>
      <c r="N20" s="15" t="n">
        <v>647</v>
      </c>
      <c r="O20" s="48" t="s">
        <v>125</v>
      </c>
      <c r="V20" s="41" t="n">
        <f aca="false">V19+1</f>
        <v>3816</v>
      </c>
      <c r="Z20" s="11" t="n">
        <v>66.67</v>
      </c>
      <c r="AC20" s="0"/>
    </row>
    <row r="21" customFormat="false" ht="12.75" hidden="false" customHeight="false" outlineLevel="0" collapsed="false">
      <c r="B21" s="9" t="n">
        <v>2.6287</v>
      </c>
      <c r="C21" s="10" t="n">
        <v>100</v>
      </c>
      <c r="D21" s="10" t="n">
        <v>14.29</v>
      </c>
      <c r="E21" s="10" t="n">
        <v>0</v>
      </c>
      <c r="F21" s="10" t="n">
        <v>0</v>
      </c>
      <c r="G21" s="42" t="n">
        <f aca="false">INDEX($B$5:$F$30000,$V21,G$3)</f>
        <v>584.0477</v>
      </c>
      <c r="H21" s="11" t="n">
        <f aca="false">INDEX($B$5:$F$30000,$V21,H$3)+1</f>
        <v>67.67</v>
      </c>
      <c r="I21" s="11" t="n">
        <f aca="false">INDEX($B$5:$F$30000,$V21,I$3)+1</f>
        <v>43.86</v>
      </c>
      <c r="J21" s="11" t="n">
        <f aca="false">INDEX($B$5:$F$30000,$V21,J$3)+1</f>
        <v>1</v>
      </c>
      <c r="K21" s="11" t="n">
        <f aca="false">INDEX($B$5:$F$30000,$V21,K$3)+1</f>
        <v>51</v>
      </c>
      <c r="L21" s="14" t="n">
        <v>660</v>
      </c>
      <c r="M21" s="30" t="s">
        <v>39</v>
      </c>
      <c r="N21" s="15" t="n">
        <v>695</v>
      </c>
      <c r="O21" s="49" t="n">
        <f aca="false">10*ROUND($G$505/10,0)</f>
        <v>660</v>
      </c>
      <c r="V21" s="41" t="n">
        <f aca="false">V20+1</f>
        <v>3817</v>
      </c>
      <c r="Z21" s="11" t="n">
        <v>266.67</v>
      </c>
      <c r="AC21" s="0"/>
    </row>
    <row r="22" customFormat="false" ht="12.75" hidden="false" customHeight="false" outlineLevel="0" collapsed="false">
      <c r="B22" s="9" t="n">
        <v>2.7817</v>
      </c>
      <c r="C22" s="10" t="n">
        <v>0</v>
      </c>
      <c r="D22" s="10" t="n">
        <v>14.29</v>
      </c>
      <c r="E22" s="10" t="n">
        <v>0</v>
      </c>
      <c r="F22" s="10" t="n">
        <v>0</v>
      </c>
      <c r="G22" s="42" t="n">
        <f aca="false">INDEX($B$5:$F$30000,$V22,G$3)</f>
        <v>584.2007</v>
      </c>
      <c r="H22" s="11" t="n">
        <f aca="false">INDEX($B$5:$F$30000,$V22,H$3)+1</f>
        <v>34.33</v>
      </c>
      <c r="I22" s="11" t="n">
        <f aca="false">INDEX($B$5:$F$30000,$V22,I$3)+1</f>
        <v>15.29</v>
      </c>
      <c r="J22" s="11" t="n">
        <f aca="false">INDEX($B$5:$F$30000,$V22,J$3)+1</f>
        <v>1</v>
      </c>
      <c r="K22" s="11" t="n">
        <f aca="false">INDEX($B$5:$F$30000,$V22,K$3)+1</f>
        <v>1</v>
      </c>
      <c r="L22" s="14" t="n">
        <v>710</v>
      </c>
      <c r="M22" s="30" t="s">
        <v>38</v>
      </c>
      <c r="N22" s="15" t="n">
        <v>747</v>
      </c>
      <c r="O22" s="49" t="n">
        <f aca="false">10*ROUND($G$6/10,0)</f>
        <v>580</v>
      </c>
      <c r="V22" s="41" t="n">
        <f aca="false">V21+1</f>
        <v>3818</v>
      </c>
      <c r="Z22" s="11" t="n">
        <v>100</v>
      </c>
      <c r="AC22" s="0"/>
    </row>
    <row r="23" customFormat="false" ht="12.75" hidden="false" customHeight="false" outlineLevel="0" collapsed="false">
      <c r="B23" s="9" t="n">
        <v>2.9347</v>
      </c>
      <c r="C23" s="10" t="n">
        <v>66.67</v>
      </c>
      <c r="D23" s="10" t="n">
        <v>14.29</v>
      </c>
      <c r="E23" s="10" t="n">
        <v>0</v>
      </c>
      <c r="F23" s="10" t="n">
        <v>0</v>
      </c>
      <c r="G23" s="42" t="n">
        <f aca="false">INDEX($B$5:$F$30000,$V23,G$3)</f>
        <v>584.3536</v>
      </c>
      <c r="H23" s="11" t="n">
        <f aca="false">INDEX($B$5:$F$30000,$V23,H$3)+1</f>
        <v>34.33</v>
      </c>
      <c r="I23" s="11" t="n">
        <f aca="false">INDEX($B$5:$F$30000,$V23,I$3)+1</f>
        <v>43.86</v>
      </c>
      <c r="J23" s="11" t="n">
        <f aca="false">INDEX($B$5:$F$30000,$V23,J$3)+1</f>
        <v>1</v>
      </c>
      <c r="K23" s="11" t="n">
        <f aca="false">INDEX($B$5:$F$30000,$V23,K$3)+1</f>
        <v>1</v>
      </c>
      <c r="L23" s="14" t="n">
        <v>765</v>
      </c>
      <c r="M23" s="30" t="s">
        <v>36</v>
      </c>
      <c r="N23" s="15" t="n">
        <v>803</v>
      </c>
      <c r="O23" s="48" t="n">
        <v>10</v>
      </c>
      <c r="V23" s="41" t="n">
        <f aca="false">V22+1</f>
        <v>3819</v>
      </c>
      <c r="Z23" s="11" t="n">
        <v>100</v>
      </c>
      <c r="AC23" s="0"/>
    </row>
    <row r="24" customFormat="false" ht="12.75" hidden="false" customHeight="false" outlineLevel="0" collapsed="false">
      <c r="B24" s="9" t="n">
        <v>3.0877</v>
      </c>
      <c r="C24" s="10" t="n">
        <v>33.33</v>
      </c>
      <c r="D24" s="10" t="n">
        <v>42.86</v>
      </c>
      <c r="E24" s="10" t="n">
        <v>0</v>
      </c>
      <c r="F24" s="10" t="n">
        <v>0</v>
      </c>
      <c r="G24" s="42" t="n">
        <f aca="false">INDEX($B$5:$F$30000,$V24,G$3)</f>
        <v>584.5067</v>
      </c>
      <c r="H24" s="11" t="n">
        <f aca="false">INDEX($B$5:$F$30000,$V24,H$3)+1</f>
        <v>67.67</v>
      </c>
      <c r="I24" s="11" t="n">
        <f aca="false">INDEX($B$5:$F$30000,$V24,I$3)+1</f>
        <v>29.57</v>
      </c>
      <c r="J24" s="11" t="n">
        <f aca="false">INDEX($B$5:$F$30000,$V24,J$3)+1</f>
        <v>1</v>
      </c>
      <c r="K24" s="11" t="n">
        <f aca="false">INDEX($B$5:$F$30000,$V24,K$3)+1</f>
        <v>51</v>
      </c>
      <c r="L24" s="14" t="n">
        <v>820</v>
      </c>
      <c r="M24" s="30" t="s">
        <v>35</v>
      </c>
      <c r="N24" s="15" t="n">
        <v>856</v>
      </c>
      <c r="V24" s="41" t="n">
        <f aca="false">V23+1</f>
        <v>3820</v>
      </c>
      <c r="Z24" s="11" t="n">
        <v>200</v>
      </c>
      <c r="AC24" s="0"/>
    </row>
    <row r="25" customFormat="false" ht="12.75" hidden="false" customHeight="false" outlineLevel="0" collapsed="false">
      <c r="B25" s="9" t="n">
        <v>3.2407</v>
      </c>
      <c r="C25" s="10" t="n">
        <v>33.33</v>
      </c>
      <c r="D25" s="10" t="n">
        <v>0</v>
      </c>
      <c r="E25" s="10" t="n">
        <v>0</v>
      </c>
      <c r="F25" s="10" t="n">
        <v>0</v>
      </c>
      <c r="G25" s="42" t="n">
        <f aca="false">INDEX($B$5:$F$30000,$V25,G$3)</f>
        <v>584.6597</v>
      </c>
      <c r="H25" s="11" t="n">
        <f aca="false">INDEX($B$5:$F$30000,$V25,H$3)+1</f>
        <v>67.67</v>
      </c>
      <c r="I25" s="11" t="n">
        <f aca="false">INDEX($B$5:$F$30000,$V25,I$3)+1</f>
        <v>43.86</v>
      </c>
      <c r="J25" s="11" t="n">
        <f aca="false">INDEX($B$5:$F$30000,$V25,J$3)+1</f>
        <v>1</v>
      </c>
      <c r="K25" s="11" t="n">
        <f aca="false">INDEX($B$5:$F$30000,$V25,K$3)+1</f>
        <v>1</v>
      </c>
      <c r="L25" s="14" t="n">
        <v>870</v>
      </c>
      <c r="M25" s="30" t="s">
        <v>34</v>
      </c>
      <c r="N25" s="15" t="n">
        <v>907</v>
      </c>
      <c r="V25" s="41" t="n">
        <f aca="false">V24+1</f>
        <v>3821</v>
      </c>
      <c r="Z25" s="11" t="n">
        <v>33.33</v>
      </c>
      <c r="AC25" s="0"/>
    </row>
    <row r="26" customFormat="false" ht="12.75" hidden="false" customHeight="false" outlineLevel="0" collapsed="false">
      <c r="B26" s="9" t="n">
        <v>3.3937</v>
      </c>
      <c r="C26" s="10" t="n">
        <v>33.33</v>
      </c>
      <c r="D26" s="10" t="n">
        <v>57.14</v>
      </c>
      <c r="E26" s="10" t="n">
        <v>0</v>
      </c>
      <c r="F26" s="10" t="n">
        <v>0</v>
      </c>
      <c r="G26" s="42" t="n">
        <f aca="false">INDEX($B$5:$F$30000,$V26,G$3)</f>
        <v>584.8127</v>
      </c>
      <c r="H26" s="11" t="n">
        <f aca="false">INDEX($B$5:$F$30000,$V26,H$3)+1</f>
        <v>1</v>
      </c>
      <c r="I26" s="11" t="n">
        <f aca="false">INDEX($B$5:$F$30000,$V26,I$3)+1</f>
        <v>15.29</v>
      </c>
      <c r="J26" s="11" t="n">
        <f aca="false">INDEX($B$5:$F$30000,$V26,J$3)+1</f>
        <v>1</v>
      </c>
      <c r="K26" s="11" t="n">
        <f aca="false">INDEX($B$5:$F$30000,$V26,K$3)+1</f>
        <v>51</v>
      </c>
      <c r="L26" s="14" t="n">
        <v>960</v>
      </c>
      <c r="M26" s="30" t="s">
        <v>0</v>
      </c>
      <c r="N26" s="15" t="n">
        <v>1004</v>
      </c>
      <c r="V26" s="41" t="n">
        <f aca="false">V25+1</f>
        <v>3822</v>
      </c>
      <c r="Z26" s="11" t="n">
        <v>66.67</v>
      </c>
      <c r="AC26" s="0"/>
    </row>
    <row r="27" customFormat="false" ht="12.75" hidden="false" customHeight="false" outlineLevel="0" collapsed="false">
      <c r="B27" s="9" t="n">
        <v>3.5467</v>
      </c>
      <c r="C27" s="10" t="n">
        <v>66.67</v>
      </c>
      <c r="D27" s="10" t="n">
        <v>28.57</v>
      </c>
      <c r="E27" s="10" t="n">
        <v>0</v>
      </c>
      <c r="F27" s="10" t="n">
        <v>50</v>
      </c>
      <c r="G27" s="42" t="n">
        <f aca="false">INDEX($B$5:$F$30000,$V27,G$3)</f>
        <v>584.9656</v>
      </c>
      <c r="H27" s="11" t="n">
        <f aca="false">INDEX($B$5:$F$30000,$V27,H$3)+1</f>
        <v>134.33</v>
      </c>
      <c r="I27" s="11" t="n">
        <f aca="false">INDEX($B$5:$F$30000,$V27,I$3)+1</f>
        <v>15.29</v>
      </c>
      <c r="J27" s="11" t="n">
        <f aca="false">INDEX($B$5:$F$30000,$V27,J$3)+1</f>
        <v>1</v>
      </c>
      <c r="K27" s="11" t="n">
        <f aca="false">INDEX($B$5:$F$30000,$V27,K$3)+1</f>
        <v>1</v>
      </c>
      <c r="M27" s="30"/>
      <c r="V27" s="41" t="n">
        <f aca="false">V26+1</f>
        <v>3823</v>
      </c>
      <c r="Z27" s="11" t="n">
        <v>100</v>
      </c>
      <c r="AC27" s="0"/>
    </row>
    <row r="28" customFormat="false" ht="12.75" hidden="false" customHeight="false" outlineLevel="0" collapsed="false">
      <c r="B28" s="9" t="n">
        <v>3.6997</v>
      </c>
      <c r="C28" s="10" t="n">
        <v>66.67</v>
      </c>
      <c r="D28" s="10" t="n">
        <v>42.86</v>
      </c>
      <c r="E28" s="10" t="n">
        <v>0</v>
      </c>
      <c r="F28" s="10" t="n">
        <v>0</v>
      </c>
      <c r="G28" s="42" t="n">
        <f aca="false">INDEX($B$5:$F$30000,$V28,G$3)</f>
        <v>585.1187</v>
      </c>
      <c r="H28" s="11" t="n">
        <f aca="false">INDEX($B$5:$F$30000,$V28,H$3)+1</f>
        <v>34.33</v>
      </c>
      <c r="I28" s="11" t="n">
        <f aca="false">INDEX($B$5:$F$30000,$V28,I$3)+1</f>
        <v>72.43</v>
      </c>
      <c r="J28" s="11" t="n">
        <f aca="false">INDEX($B$5:$F$30000,$V28,J$3)+1</f>
        <v>1</v>
      </c>
      <c r="K28" s="11" t="n">
        <f aca="false">INDEX($B$5:$F$30000,$V28,K$3)+1</f>
        <v>1</v>
      </c>
      <c r="M28" s="30"/>
      <c r="V28" s="41" t="n">
        <f aca="false">V27+1</f>
        <v>3824</v>
      </c>
      <c r="Z28" s="11" t="n">
        <v>100</v>
      </c>
      <c r="AC28" s="0"/>
    </row>
    <row r="29" customFormat="false" ht="12.75" hidden="false" customHeight="false" outlineLevel="0" collapsed="false">
      <c r="B29" s="9" t="n">
        <v>3.8527</v>
      </c>
      <c r="C29" s="10" t="n">
        <v>66.67</v>
      </c>
      <c r="D29" s="10" t="n">
        <v>85.71</v>
      </c>
      <c r="E29" s="10" t="n">
        <v>0</v>
      </c>
      <c r="F29" s="10" t="n">
        <v>0</v>
      </c>
      <c r="G29" s="42" t="n">
        <f aca="false">INDEX($B$5:$F$30000,$V29,G$3)</f>
        <v>585.2717</v>
      </c>
      <c r="H29" s="11" t="n">
        <f aca="false">INDEX($B$5:$F$30000,$V29,H$3)+1</f>
        <v>67.67</v>
      </c>
      <c r="I29" s="11" t="n">
        <f aca="false">INDEX($B$5:$F$30000,$V29,I$3)+1</f>
        <v>15.29</v>
      </c>
      <c r="J29" s="11" t="n">
        <f aca="false">INDEX($B$5:$F$30000,$V29,J$3)+1</f>
        <v>1</v>
      </c>
      <c r="K29" s="11" t="n">
        <f aca="false">INDEX($B$5:$F$30000,$V29,K$3)+1</f>
        <v>51</v>
      </c>
      <c r="M29" s="30"/>
      <c r="V29" s="41" t="n">
        <f aca="false">V28+1</f>
        <v>3825</v>
      </c>
      <c r="Z29" s="11" t="n">
        <v>100</v>
      </c>
      <c r="AC29" s="0"/>
    </row>
    <row r="30" customFormat="false" ht="12.75" hidden="false" customHeight="false" outlineLevel="0" collapsed="false">
      <c r="B30" s="9" t="n">
        <v>4.0057</v>
      </c>
      <c r="C30" s="10" t="n">
        <v>100</v>
      </c>
      <c r="D30" s="10" t="n">
        <v>42.86</v>
      </c>
      <c r="E30" s="10" t="n">
        <v>0</v>
      </c>
      <c r="F30" s="10" t="n">
        <v>0</v>
      </c>
      <c r="G30" s="42" t="n">
        <f aca="false">INDEX($B$5:$F$30000,$V30,G$3)</f>
        <v>585.4247</v>
      </c>
      <c r="H30" s="11" t="n">
        <f aca="false">INDEX($B$5:$F$30000,$V30,H$3)+1</f>
        <v>101</v>
      </c>
      <c r="I30" s="11" t="n">
        <f aca="false">INDEX($B$5:$F$30000,$V30,I$3)+1</f>
        <v>72.43</v>
      </c>
      <c r="J30" s="11" t="n">
        <f aca="false">INDEX($B$5:$F$30000,$V30,J$3)+1</f>
        <v>1</v>
      </c>
      <c r="K30" s="11" t="n">
        <f aca="false">INDEX($B$5:$F$30000,$V30,K$3)+1</f>
        <v>1</v>
      </c>
      <c r="M30" s="30"/>
      <c r="V30" s="41" t="n">
        <f aca="false">V29+1</f>
        <v>3826</v>
      </c>
      <c r="Z30" s="11" t="n">
        <v>100</v>
      </c>
      <c r="AC30" s="0"/>
    </row>
    <row r="31" customFormat="false" ht="12.75" hidden="false" customHeight="false" outlineLevel="0" collapsed="false">
      <c r="B31" s="9" t="n">
        <v>4.1587</v>
      </c>
      <c r="C31" s="10" t="n">
        <v>66.67</v>
      </c>
      <c r="D31" s="10" t="n">
        <v>0</v>
      </c>
      <c r="E31" s="10" t="n">
        <v>0</v>
      </c>
      <c r="F31" s="10" t="n">
        <v>0</v>
      </c>
      <c r="G31" s="42" t="n">
        <f aca="false">INDEX($B$5:$F$30000,$V31,G$3)</f>
        <v>585.5777</v>
      </c>
      <c r="H31" s="11" t="n">
        <f aca="false">INDEX($B$5:$F$30000,$V31,H$3)+1</f>
        <v>67.67</v>
      </c>
      <c r="I31" s="11" t="n">
        <f aca="false">INDEX($B$5:$F$30000,$V31,I$3)+1</f>
        <v>1</v>
      </c>
      <c r="J31" s="11" t="n">
        <f aca="false">INDEX($B$5:$F$30000,$V31,J$3)+1</f>
        <v>1</v>
      </c>
      <c r="K31" s="11" t="n">
        <f aca="false">INDEX($B$5:$F$30000,$V31,K$3)+1</f>
        <v>51</v>
      </c>
      <c r="M31" s="30"/>
      <c r="V31" s="41" t="n">
        <f aca="false">V30+1</f>
        <v>3827</v>
      </c>
      <c r="Z31" s="11" t="n">
        <v>166.67</v>
      </c>
      <c r="AC31" s="0"/>
    </row>
    <row r="32" customFormat="false" ht="12.75" hidden="false" customHeight="false" outlineLevel="0" collapsed="false">
      <c r="B32" s="9" t="n">
        <v>4.3117</v>
      </c>
      <c r="C32" s="10" t="n">
        <v>33.33</v>
      </c>
      <c r="D32" s="10" t="n">
        <v>57.14</v>
      </c>
      <c r="E32" s="10" t="n">
        <v>0</v>
      </c>
      <c r="F32" s="10" t="n">
        <v>0</v>
      </c>
      <c r="G32" s="42" t="n">
        <f aca="false">INDEX($B$5:$F$30000,$V32,G$3)</f>
        <v>585.7307</v>
      </c>
      <c r="H32" s="11" t="n">
        <f aca="false">INDEX($B$5:$F$30000,$V32,H$3)+1</f>
        <v>101</v>
      </c>
      <c r="I32" s="11" t="n">
        <f aca="false">INDEX($B$5:$F$30000,$V32,I$3)+1</f>
        <v>15.29</v>
      </c>
      <c r="J32" s="11" t="n">
        <f aca="false">INDEX($B$5:$F$30000,$V32,J$3)+1</f>
        <v>1</v>
      </c>
      <c r="K32" s="11" t="n">
        <f aca="false">INDEX($B$5:$F$30000,$V32,K$3)+1</f>
        <v>1</v>
      </c>
      <c r="M32" s="30"/>
      <c r="V32" s="41" t="n">
        <f aca="false">V31+1</f>
        <v>3828</v>
      </c>
      <c r="Z32" s="11" t="n">
        <v>133.33</v>
      </c>
      <c r="AC32" s="0"/>
    </row>
    <row r="33" customFormat="false" ht="12.75" hidden="false" customHeight="false" outlineLevel="0" collapsed="false">
      <c r="B33" s="9" t="n">
        <v>4.4647</v>
      </c>
      <c r="C33" s="10" t="n">
        <v>66.67</v>
      </c>
      <c r="D33" s="10" t="n">
        <v>57.14</v>
      </c>
      <c r="E33" s="10" t="n">
        <v>0</v>
      </c>
      <c r="F33" s="10" t="n">
        <v>0</v>
      </c>
      <c r="G33" s="42" t="n">
        <f aca="false">INDEX($B$5:$F$30000,$V33,G$3)</f>
        <v>585.8837</v>
      </c>
      <c r="H33" s="11" t="n">
        <f aca="false">INDEX($B$5:$F$30000,$V33,H$3)+1</f>
        <v>34.33</v>
      </c>
      <c r="I33" s="11" t="n">
        <f aca="false">INDEX($B$5:$F$30000,$V33,I$3)+1</f>
        <v>101</v>
      </c>
      <c r="J33" s="11" t="n">
        <f aca="false">INDEX($B$5:$F$30000,$V33,J$3)+1</f>
        <v>1</v>
      </c>
      <c r="K33" s="11" t="n">
        <f aca="false">INDEX($B$5:$F$30000,$V33,K$3)+1</f>
        <v>1</v>
      </c>
      <c r="M33" s="30"/>
      <c r="V33" s="41" t="n">
        <f aca="false">V32+1</f>
        <v>3829</v>
      </c>
      <c r="Z33" s="11" t="n">
        <v>66.67</v>
      </c>
      <c r="AC33" s="0"/>
    </row>
    <row r="34" customFormat="false" ht="12.75" hidden="false" customHeight="false" outlineLevel="0" collapsed="false">
      <c r="B34" s="9" t="n">
        <v>4.6177</v>
      </c>
      <c r="C34" s="10" t="n">
        <v>66.67</v>
      </c>
      <c r="D34" s="10" t="n">
        <v>42.86</v>
      </c>
      <c r="E34" s="10" t="n">
        <v>0</v>
      </c>
      <c r="F34" s="10" t="n">
        <v>50</v>
      </c>
      <c r="G34" s="42" t="n">
        <f aca="false">INDEX($B$5:$F$30000,$V34,G$3)</f>
        <v>586.0367</v>
      </c>
      <c r="H34" s="11" t="n">
        <f aca="false">INDEX($B$5:$F$30000,$V34,H$3)+1</f>
        <v>34.33</v>
      </c>
      <c r="I34" s="11" t="n">
        <f aca="false">INDEX($B$5:$F$30000,$V34,I$3)+1</f>
        <v>43.86</v>
      </c>
      <c r="J34" s="11" t="n">
        <f aca="false">INDEX($B$5:$F$30000,$V34,J$3)+1</f>
        <v>1</v>
      </c>
      <c r="K34" s="11" t="n">
        <f aca="false">INDEX($B$5:$F$30000,$V34,K$3)+1</f>
        <v>1</v>
      </c>
      <c r="M34" s="30"/>
      <c r="V34" s="41" t="n">
        <f aca="false">V33+1</f>
        <v>3830</v>
      </c>
      <c r="Z34" s="11" t="n">
        <v>200</v>
      </c>
      <c r="AC34" s="0"/>
    </row>
    <row r="35" customFormat="false" ht="12.75" hidden="false" customHeight="false" outlineLevel="0" collapsed="false">
      <c r="B35" s="9" t="n">
        <v>4.7707</v>
      </c>
      <c r="C35" s="10" t="n">
        <v>0</v>
      </c>
      <c r="D35" s="10" t="n">
        <v>114.29</v>
      </c>
      <c r="E35" s="10" t="n">
        <v>0</v>
      </c>
      <c r="F35" s="10" t="n">
        <v>0</v>
      </c>
      <c r="G35" s="42" t="n">
        <f aca="false">INDEX($B$5:$F$30000,$V35,G$3)</f>
        <v>586.1897</v>
      </c>
      <c r="H35" s="11" t="n">
        <f aca="false">INDEX($B$5:$F$30000,$V35,H$3)+1</f>
        <v>34.33</v>
      </c>
      <c r="I35" s="11" t="n">
        <f aca="false">INDEX($B$5:$F$30000,$V35,I$3)+1</f>
        <v>15.29</v>
      </c>
      <c r="J35" s="11" t="n">
        <f aca="false">INDEX($B$5:$F$30000,$V35,J$3)+1</f>
        <v>1</v>
      </c>
      <c r="K35" s="11" t="n">
        <f aca="false">INDEX($B$5:$F$30000,$V35,K$3)+1</f>
        <v>1</v>
      </c>
      <c r="M35" s="30"/>
      <c r="V35" s="41" t="n">
        <f aca="false">V34+1</f>
        <v>3831</v>
      </c>
      <c r="Z35" s="11" t="n">
        <v>0</v>
      </c>
      <c r="AC35" s="0"/>
    </row>
    <row r="36" customFormat="false" ht="12.75" hidden="false" customHeight="false" outlineLevel="0" collapsed="false">
      <c r="B36" s="9" t="n">
        <v>4.9237</v>
      </c>
      <c r="C36" s="10" t="n">
        <v>0</v>
      </c>
      <c r="D36" s="10" t="n">
        <v>85.71</v>
      </c>
      <c r="E36" s="10" t="n">
        <v>0</v>
      </c>
      <c r="F36" s="10" t="n">
        <v>0</v>
      </c>
      <c r="G36" s="42" t="n">
        <f aca="false">INDEX($B$5:$F$30000,$V36,G$3)</f>
        <v>586.3427</v>
      </c>
      <c r="H36" s="11" t="n">
        <f aca="false">INDEX($B$5:$F$30000,$V36,H$3)+1</f>
        <v>67.67</v>
      </c>
      <c r="I36" s="11" t="n">
        <f aca="false">INDEX($B$5:$F$30000,$V36,I$3)+1</f>
        <v>15.29</v>
      </c>
      <c r="J36" s="11" t="n">
        <f aca="false">INDEX($B$5:$F$30000,$V36,J$3)+1</f>
        <v>1</v>
      </c>
      <c r="K36" s="11" t="n">
        <f aca="false">INDEX($B$5:$F$30000,$V36,K$3)+1</f>
        <v>1</v>
      </c>
      <c r="M36" s="30"/>
      <c r="V36" s="41" t="n">
        <f aca="false">V35+1</f>
        <v>3832</v>
      </c>
      <c r="Z36" s="11" t="n">
        <v>166.67</v>
      </c>
      <c r="AC36" s="0"/>
    </row>
    <row r="37" customFormat="false" ht="12.75" hidden="false" customHeight="false" outlineLevel="0" collapsed="false">
      <c r="B37" s="9" t="n">
        <v>5.0767</v>
      </c>
      <c r="C37" s="10" t="n">
        <v>100</v>
      </c>
      <c r="D37" s="10" t="n">
        <v>42.86</v>
      </c>
      <c r="E37" s="10" t="n">
        <v>0</v>
      </c>
      <c r="F37" s="10" t="n">
        <v>0</v>
      </c>
      <c r="G37" s="42" t="n">
        <f aca="false">INDEX($B$5:$F$30000,$V37,G$3)</f>
        <v>586.4957</v>
      </c>
      <c r="H37" s="11" t="n">
        <f aca="false">INDEX($B$5:$F$30000,$V37,H$3)+1</f>
        <v>34.33</v>
      </c>
      <c r="I37" s="11" t="n">
        <f aca="false">INDEX($B$5:$F$30000,$V37,I$3)+1</f>
        <v>29.57</v>
      </c>
      <c r="J37" s="11" t="n">
        <f aca="false">INDEX($B$5:$F$30000,$V37,J$3)+1</f>
        <v>1</v>
      </c>
      <c r="K37" s="11" t="n">
        <f aca="false">INDEX($B$5:$F$30000,$V37,K$3)+1</f>
        <v>1</v>
      </c>
      <c r="M37" s="30"/>
      <c r="V37" s="41" t="n">
        <f aca="false">V36+1</f>
        <v>3833</v>
      </c>
      <c r="Z37" s="11" t="n">
        <v>66.67</v>
      </c>
      <c r="AC37" s="0"/>
    </row>
    <row r="38" customFormat="false" ht="12.75" hidden="false" customHeight="false" outlineLevel="0" collapsed="false">
      <c r="B38" s="9" t="n">
        <v>5.2297</v>
      </c>
      <c r="C38" s="10" t="n">
        <v>166.67</v>
      </c>
      <c r="D38" s="10" t="n">
        <v>57.14</v>
      </c>
      <c r="E38" s="10" t="n">
        <v>0</v>
      </c>
      <c r="F38" s="10" t="n">
        <v>0</v>
      </c>
      <c r="G38" s="42" t="n">
        <f aca="false">INDEX($B$5:$F$30000,$V38,G$3)</f>
        <v>586.6487</v>
      </c>
      <c r="H38" s="11" t="n">
        <f aca="false">INDEX($B$5:$F$30000,$V38,H$3)+1</f>
        <v>1</v>
      </c>
      <c r="I38" s="11" t="n">
        <f aca="false">INDEX($B$5:$F$30000,$V38,I$3)+1</f>
        <v>15.29</v>
      </c>
      <c r="J38" s="11" t="n">
        <f aca="false">INDEX($B$5:$F$30000,$V38,J$3)+1</f>
        <v>1</v>
      </c>
      <c r="K38" s="11" t="n">
        <f aca="false">INDEX($B$5:$F$30000,$V38,K$3)+1</f>
        <v>1</v>
      </c>
      <c r="M38" s="30"/>
      <c r="V38" s="41" t="n">
        <f aca="false">V37+1</f>
        <v>3834</v>
      </c>
      <c r="Z38" s="11" t="n">
        <v>66.67</v>
      </c>
      <c r="AC38" s="0"/>
    </row>
    <row r="39" customFormat="false" ht="12.75" hidden="false" customHeight="false" outlineLevel="0" collapsed="false">
      <c r="B39" s="9" t="n">
        <v>5.3828</v>
      </c>
      <c r="C39" s="10" t="n">
        <v>66.67</v>
      </c>
      <c r="D39" s="10" t="n">
        <v>57.14</v>
      </c>
      <c r="E39" s="10" t="n">
        <v>0</v>
      </c>
      <c r="F39" s="10" t="n">
        <v>0</v>
      </c>
      <c r="G39" s="42" t="n">
        <f aca="false">INDEX($B$5:$F$30000,$V39,G$3)</f>
        <v>586.8018</v>
      </c>
      <c r="H39" s="11" t="n">
        <f aca="false">INDEX($B$5:$F$30000,$V39,H$3)+1</f>
        <v>34.33</v>
      </c>
      <c r="I39" s="11" t="n">
        <f aca="false">INDEX($B$5:$F$30000,$V39,I$3)+1</f>
        <v>72.43</v>
      </c>
      <c r="J39" s="11" t="n">
        <f aca="false">INDEX($B$5:$F$30000,$V39,J$3)+1</f>
        <v>1</v>
      </c>
      <c r="K39" s="11" t="n">
        <f aca="false">INDEX($B$5:$F$30000,$V39,K$3)+1</f>
        <v>1</v>
      </c>
      <c r="M39" s="30"/>
      <c r="V39" s="41" t="n">
        <f aca="false">V38+1</f>
        <v>3835</v>
      </c>
      <c r="Z39" s="11" t="n">
        <v>66.67</v>
      </c>
      <c r="AC39" s="0"/>
    </row>
    <row r="40" customFormat="false" ht="12.75" hidden="false" customHeight="false" outlineLevel="0" collapsed="false">
      <c r="B40" s="9" t="n">
        <v>5.5358</v>
      </c>
      <c r="C40" s="10" t="n">
        <v>100</v>
      </c>
      <c r="D40" s="10" t="n">
        <v>28.57</v>
      </c>
      <c r="E40" s="10" t="n">
        <v>0</v>
      </c>
      <c r="F40" s="10" t="n">
        <v>0</v>
      </c>
      <c r="G40" s="42" t="n">
        <f aca="false">INDEX($B$5:$F$30000,$V40,G$3)</f>
        <v>586.9548</v>
      </c>
      <c r="H40" s="11" t="n">
        <f aca="false">INDEX($B$5:$F$30000,$V40,H$3)+1</f>
        <v>1</v>
      </c>
      <c r="I40" s="11" t="n">
        <f aca="false">INDEX($B$5:$F$30000,$V40,I$3)+1</f>
        <v>1</v>
      </c>
      <c r="J40" s="11" t="n">
        <f aca="false">INDEX($B$5:$F$30000,$V40,J$3)+1</f>
        <v>1</v>
      </c>
      <c r="K40" s="11" t="n">
        <f aca="false">INDEX($B$5:$F$30000,$V40,K$3)+1</f>
        <v>1</v>
      </c>
      <c r="M40" s="30"/>
      <c r="V40" s="41" t="n">
        <f aca="false">V39+1</f>
        <v>3836</v>
      </c>
      <c r="Z40" s="11" t="n">
        <v>100</v>
      </c>
      <c r="AC40" s="0"/>
    </row>
    <row r="41" customFormat="false" ht="12.75" hidden="false" customHeight="false" outlineLevel="0" collapsed="false">
      <c r="B41" s="9" t="n">
        <v>5.6888</v>
      </c>
      <c r="C41" s="10" t="n">
        <v>33.33</v>
      </c>
      <c r="D41" s="10" t="n">
        <v>142.86</v>
      </c>
      <c r="E41" s="10" t="n">
        <v>0</v>
      </c>
      <c r="F41" s="10" t="n">
        <v>0</v>
      </c>
      <c r="G41" s="42" t="n">
        <f aca="false">INDEX($B$5:$F$30000,$V41,G$3)</f>
        <v>587.1077</v>
      </c>
      <c r="H41" s="11" t="n">
        <f aca="false">INDEX($B$5:$F$30000,$V41,H$3)+1</f>
        <v>1</v>
      </c>
      <c r="I41" s="11" t="n">
        <f aca="false">INDEX($B$5:$F$30000,$V41,I$3)+1</f>
        <v>15.29</v>
      </c>
      <c r="J41" s="11" t="n">
        <f aca="false">INDEX($B$5:$F$30000,$V41,J$3)+1</f>
        <v>1</v>
      </c>
      <c r="K41" s="11" t="n">
        <f aca="false">INDEX($B$5:$F$30000,$V41,K$3)+1</f>
        <v>1</v>
      </c>
      <c r="L41" s="50"/>
      <c r="M41" s="30"/>
      <c r="V41" s="41" t="n">
        <f aca="false">V40+1</f>
        <v>3837</v>
      </c>
      <c r="Z41" s="11" t="n">
        <v>133.33</v>
      </c>
      <c r="AC41" s="0"/>
    </row>
    <row r="42" customFormat="false" ht="12.75" hidden="false" customHeight="false" outlineLevel="0" collapsed="false">
      <c r="B42" s="9" t="n">
        <v>5.8418</v>
      </c>
      <c r="C42" s="10" t="n">
        <v>133.33</v>
      </c>
      <c r="D42" s="10" t="n">
        <v>42.86</v>
      </c>
      <c r="E42" s="10" t="n">
        <v>0</v>
      </c>
      <c r="F42" s="10" t="n">
        <v>0</v>
      </c>
      <c r="G42" s="42" t="n">
        <f aca="false">INDEX($B$5:$F$30000,$V42,G$3)</f>
        <v>587.2607</v>
      </c>
      <c r="H42" s="11" t="n">
        <f aca="false">INDEX($B$5:$F$30000,$V42,H$3)+1</f>
        <v>1</v>
      </c>
      <c r="I42" s="11" t="n">
        <f aca="false">INDEX($B$5:$F$30000,$V42,I$3)+1</f>
        <v>86.71</v>
      </c>
      <c r="J42" s="11" t="n">
        <f aca="false">INDEX($B$5:$F$30000,$V42,J$3)+1</f>
        <v>1</v>
      </c>
      <c r="K42" s="11" t="n">
        <f aca="false">INDEX($B$5:$F$30000,$V42,K$3)+1</f>
        <v>1</v>
      </c>
      <c r="L42" s="50"/>
      <c r="M42" s="30"/>
      <c r="V42" s="41" t="n">
        <f aca="false">V41+1</f>
        <v>3838</v>
      </c>
      <c r="Z42" s="11" t="n">
        <v>33.33</v>
      </c>
      <c r="AC42" s="0"/>
    </row>
    <row r="43" customFormat="false" ht="12.75" hidden="false" customHeight="false" outlineLevel="0" collapsed="false">
      <c r="B43" s="9" t="n">
        <v>5.9948</v>
      </c>
      <c r="C43" s="10" t="n">
        <v>33.33</v>
      </c>
      <c r="D43" s="10" t="n">
        <v>71.43</v>
      </c>
      <c r="E43" s="10" t="n">
        <v>0</v>
      </c>
      <c r="F43" s="10" t="n">
        <v>0</v>
      </c>
      <c r="G43" s="42" t="n">
        <f aca="false">INDEX($B$5:$F$30000,$V43,G$3)</f>
        <v>587.4138</v>
      </c>
      <c r="H43" s="11" t="n">
        <f aca="false">INDEX($B$5:$F$30000,$V43,H$3)+1</f>
        <v>67.67</v>
      </c>
      <c r="I43" s="11" t="n">
        <f aca="false">INDEX($B$5:$F$30000,$V43,I$3)+1</f>
        <v>43.86</v>
      </c>
      <c r="J43" s="11" t="n">
        <f aca="false">INDEX($B$5:$F$30000,$V43,J$3)+1</f>
        <v>1</v>
      </c>
      <c r="K43" s="11" t="n">
        <f aca="false">INDEX($B$5:$F$30000,$V43,K$3)+1</f>
        <v>1</v>
      </c>
      <c r="L43" s="50"/>
      <c r="M43" s="30"/>
      <c r="V43" s="41" t="n">
        <f aca="false">V42+1</f>
        <v>3839</v>
      </c>
      <c r="Z43" s="11" t="n">
        <v>66.67</v>
      </c>
      <c r="AC43" s="0"/>
    </row>
    <row r="44" customFormat="false" ht="12.75" hidden="false" customHeight="false" outlineLevel="0" collapsed="false">
      <c r="B44" s="9" t="n">
        <v>6.1478</v>
      </c>
      <c r="C44" s="10" t="n">
        <v>33.33</v>
      </c>
      <c r="D44" s="10" t="n">
        <v>42.86</v>
      </c>
      <c r="E44" s="10" t="n">
        <v>0</v>
      </c>
      <c r="F44" s="10" t="n">
        <v>0</v>
      </c>
      <c r="G44" s="42" t="n">
        <f aca="false">INDEX($B$5:$F$30000,$V44,G$3)</f>
        <v>587.5668</v>
      </c>
      <c r="H44" s="11" t="n">
        <f aca="false">INDEX($B$5:$F$30000,$V44,H$3)+1</f>
        <v>67.67</v>
      </c>
      <c r="I44" s="11" t="n">
        <f aca="false">INDEX($B$5:$F$30000,$V44,I$3)+1</f>
        <v>58.14</v>
      </c>
      <c r="J44" s="11" t="n">
        <f aca="false">INDEX($B$5:$F$30000,$V44,J$3)+1</f>
        <v>1</v>
      </c>
      <c r="K44" s="11" t="n">
        <f aca="false">INDEX($B$5:$F$30000,$V44,K$3)+1</f>
        <v>1</v>
      </c>
      <c r="L44" s="50"/>
      <c r="M44" s="30"/>
      <c r="V44" s="41" t="n">
        <f aca="false">V43+1</f>
        <v>3840</v>
      </c>
      <c r="Z44" s="11" t="n">
        <v>66.67</v>
      </c>
    </row>
    <row r="45" customFormat="false" ht="12.75" hidden="false" customHeight="false" outlineLevel="0" collapsed="false">
      <c r="B45" s="9" t="n">
        <v>6.3008</v>
      </c>
      <c r="C45" s="10" t="n">
        <v>66.67</v>
      </c>
      <c r="D45" s="10" t="n">
        <v>42.86</v>
      </c>
      <c r="E45" s="10" t="n">
        <v>0</v>
      </c>
      <c r="F45" s="10" t="n">
        <v>0</v>
      </c>
      <c r="G45" s="42" t="n">
        <f aca="false">INDEX($B$5:$F$30000,$V45,G$3)</f>
        <v>587.7197</v>
      </c>
      <c r="H45" s="11" t="n">
        <f aca="false">INDEX($B$5:$F$30000,$V45,H$3)+1</f>
        <v>1</v>
      </c>
      <c r="I45" s="11" t="n">
        <f aca="false">INDEX($B$5:$F$30000,$V45,I$3)+1</f>
        <v>58.14</v>
      </c>
      <c r="J45" s="11" t="n">
        <f aca="false">INDEX($B$5:$F$30000,$V45,J$3)+1</f>
        <v>1</v>
      </c>
      <c r="K45" s="11" t="n">
        <f aca="false">INDEX($B$5:$F$30000,$V45,K$3)+1</f>
        <v>1</v>
      </c>
      <c r="L45" s="50"/>
      <c r="M45" s="30"/>
      <c r="V45" s="41" t="n">
        <f aca="false">V44+1</f>
        <v>3841</v>
      </c>
      <c r="Z45" s="11" t="n">
        <v>100</v>
      </c>
    </row>
    <row r="46" customFormat="false" ht="12.75" hidden="false" customHeight="false" outlineLevel="0" collapsed="false">
      <c r="B46" s="9" t="n">
        <v>6.4538</v>
      </c>
      <c r="C46" s="10" t="n">
        <v>100</v>
      </c>
      <c r="D46" s="10" t="n">
        <v>14.29</v>
      </c>
      <c r="E46" s="10" t="n">
        <v>0</v>
      </c>
      <c r="F46" s="10" t="n">
        <v>0</v>
      </c>
      <c r="G46" s="42" t="n">
        <f aca="false">INDEX($B$5:$F$30000,$V46,G$3)</f>
        <v>587.8728</v>
      </c>
      <c r="H46" s="11" t="n">
        <f aca="false">INDEX($B$5:$F$30000,$V46,H$3)+1</f>
        <v>67.67</v>
      </c>
      <c r="I46" s="11" t="n">
        <f aca="false">INDEX($B$5:$F$30000,$V46,I$3)+1</f>
        <v>29.57</v>
      </c>
      <c r="J46" s="11" t="n">
        <f aca="false">INDEX($B$5:$F$30000,$V46,J$3)+1</f>
        <v>1</v>
      </c>
      <c r="K46" s="11" t="n">
        <f aca="false">INDEX($B$5:$F$30000,$V46,K$3)+1</f>
        <v>1</v>
      </c>
      <c r="L46" s="50"/>
      <c r="M46" s="30"/>
      <c r="V46" s="41" t="n">
        <f aca="false">V45+1</f>
        <v>3842</v>
      </c>
      <c r="Z46" s="11" t="n">
        <v>200</v>
      </c>
    </row>
    <row r="47" customFormat="false" ht="12.75" hidden="false" customHeight="false" outlineLevel="0" collapsed="false">
      <c r="B47" s="9" t="n">
        <v>6.6068</v>
      </c>
      <c r="C47" s="10" t="n">
        <v>66.67</v>
      </c>
      <c r="D47" s="10" t="n">
        <v>71.43</v>
      </c>
      <c r="E47" s="10" t="n">
        <v>0</v>
      </c>
      <c r="F47" s="10" t="n">
        <v>0</v>
      </c>
      <c r="G47" s="42" t="n">
        <f aca="false">INDEX($B$5:$F$30000,$V47,G$3)</f>
        <v>588.0258</v>
      </c>
      <c r="H47" s="11" t="n">
        <f aca="false">INDEX($B$5:$F$30000,$V47,H$3)+1</f>
        <v>34.33</v>
      </c>
      <c r="I47" s="11" t="n">
        <f aca="false">INDEX($B$5:$F$30000,$V47,I$3)+1</f>
        <v>58.14</v>
      </c>
      <c r="J47" s="11" t="n">
        <f aca="false">INDEX($B$5:$F$30000,$V47,J$3)+1</f>
        <v>1</v>
      </c>
      <c r="K47" s="11" t="n">
        <f aca="false">INDEX($B$5:$F$30000,$V47,K$3)+1</f>
        <v>1</v>
      </c>
      <c r="L47" s="50"/>
      <c r="M47" s="30"/>
      <c r="V47" s="41" t="n">
        <f aca="false">V46+1</f>
        <v>3843</v>
      </c>
      <c r="Z47" s="11" t="n">
        <v>133.33</v>
      </c>
    </row>
    <row r="48" customFormat="false" ht="12.75" hidden="false" customHeight="false" outlineLevel="0" collapsed="false">
      <c r="B48" s="9" t="n">
        <v>6.7598</v>
      </c>
      <c r="C48" s="10" t="n">
        <v>33.33</v>
      </c>
      <c r="D48" s="10" t="n">
        <v>0</v>
      </c>
      <c r="E48" s="10" t="n">
        <v>0</v>
      </c>
      <c r="F48" s="10" t="n">
        <v>0</v>
      </c>
      <c r="G48" s="42" t="n">
        <f aca="false">INDEX($B$5:$F$30000,$V48,G$3)</f>
        <v>588.1788</v>
      </c>
      <c r="H48" s="11" t="n">
        <f aca="false">INDEX($B$5:$F$30000,$V48,H$3)+1</f>
        <v>1</v>
      </c>
      <c r="I48" s="11" t="n">
        <f aca="false">INDEX($B$5:$F$30000,$V48,I$3)+1</f>
        <v>15.29</v>
      </c>
      <c r="J48" s="11" t="n">
        <f aca="false">INDEX($B$5:$F$30000,$V48,J$3)+1</f>
        <v>1</v>
      </c>
      <c r="K48" s="11" t="n">
        <f aca="false">INDEX($B$5:$F$30000,$V48,K$3)+1</f>
        <v>1</v>
      </c>
      <c r="M48" s="30"/>
      <c r="V48" s="41" t="n">
        <f aca="false">V47+1</f>
        <v>3844</v>
      </c>
      <c r="Z48" s="11" t="n">
        <v>133.33</v>
      </c>
    </row>
    <row r="49" customFormat="false" ht="12.75" hidden="false" customHeight="false" outlineLevel="0" collapsed="false">
      <c r="B49" s="9" t="n">
        <v>6.9128</v>
      </c>
      <c r="C49" s="10" t="n">
        <v>0</v>
      </c>
      <c r="D49" s="10" t="n">
        <v>42.86</v>
      </c>
      <c r="E49" s="10" t="n">
        <v>0</v>
      </c>
      <c r="F49" s="10" t="n">
        <v>0</v>
      </c>
      <c r="G49" s="42" t="n">
        <f aca="false">INDEX($B$5:$F$30000,$V49,G$3)</f>
        <v>588.3318</v>
      </c>
      <c r="H49" s="11" t="n">
        <f aca="false">INDEX($B$5:$F$30000,$V49,H$3)+1</f>
        <v>1</v>
      </c>
      <c r="I49" s="11" t="n">
        <f aca="false">INDEX($B$5:$F$30000,$V49,I$3)+1</f>
        <v>43.86</v>
      </c>
      <c r="J49" s="11" t="n">
        <f aca="false">INDEX($B$5:$F$30000,$V49,J$3)+1</f>
        <v>1</v>
      </c>
      <c r="K49" s="11" t="n">
        <f aca="false">INDEX($B$5:$F$30000,$V49,K$3)+1</f>
        <v>1</v>
      </c>
      <c r="M49" s="30"/>
      <c r="V49" s="41" t="n">
        <f aca="false">V48+1</f>
        <v>3845</v>
      </c>
      <c r="Z49" s="11" t="n">
        <v>33.33</v>
      </c>
    </row>
    <row r="50" customFormat="false" ht="12.75" hidden="false" customHeight="false" outlineLevel="0" collapsed="false">
      <c r="B50" s="9" t="n">
        <v>7.0658</v>
      </c>
      <c r="C50" s="10" t="n">
        <v>0</v>
      </c>
      <c r="D50" s="10" t="n">
        <v>57.14</v>
      </c>
      <c r="E50" s="10" t="n">
        <v>0</v>
      </c>
      <c r="F50" s="10" t="n">
        <v>0</v>
      </c>
      <c r="G50" s="42" t="n">
        <f aca="false">INDEX($B$5:$F$30000,$V50,G$3)</f>
        <v>588.4848</v>
      </c>
      <c r="H50" s="11" t="n">
        <f aca="false">INDEX($B$5:$F$30000,$V50,H$3)+1</f>
        <v>67.67</v>
      </c>
      <c r="I50" s="11" t="n">
        <f aca="false">INDEX($B$5:$F$30000,$V50,I$3)+1</f>
        <v>43.86</v>
      </c>
      <c r="J50" s="11" t="n">
        <f aca="false">INDEX($B$5:$F$30000,$V50,J$3)+1</f>
        <v>1</v>
      </c>
      <c r="K50" s="11" t="n">
        <f aca="false">INDEX($B$5:$F$30000,$V50,K$3)+1</f>
        <v>1</v>
      </c>
      <c r="M50" s="30"/>
      <c r="V50" s="41" t="n">
        <f aca="false">V49+1</f>
        <v>3846</v>
      </c>
      <c r="Z50" s="11" t="n">
        <v>33.33</v>
      </c>
    </row>
    <row r="51" customFormat="false" ht="12.75" hidden="false" customHeight="false" outlineLevel="0" collapsed="false">
      <c r="B51" s="9" t="n">
        <v>7.2188</v>
      </c>
      <c r="C51" s="10" t="n">
        <v>133.33</v>
      </c>
      <c r="D51" s="10" t="n">
        <v>57.14</v>
      </c>
      <c r="E51" s="10" t="n">
        <v>0</v>
      </c>
      <c r="F51" s="10" t="n">
        <v>0</v>
      </c>
      <c r="G51" s="42" t="n">
        <f aca="false">INDEX($B$5:$F$30000,$V51,G$3)</f>
        <v>588.6378</v>
      </c>
      <c r="H51" s="11" t="n">
        <f aca="false">INDEX($B$5:$F$30000,$V51,H$3)+1</f>
        <v>67.67</v>
      </c>
      <c r="I51" s="11" t="n">
        <f aca="false">INDEX($B$5:$F$30000,$V51,I$3)+1</f>
        <v>29.57</v>
      </c>
      <c r="J51" s="11" t="n">
        <f aca="false">INDEX($B$5:$F$30000,$V51,J$3)+1</f>
        <v>1</v>
      </c>
      <c r="K51" s="11" t="n">
        <f aca="false">INDEX($B$5:$F$30000,$V51,K$3)+1</f>
        <v>1</v>
      </c>
      <c r="M51" s="30"/>
      <c r="V51" s="41" t="n">
        <f aca="false">V50+1</f>
        <v>3847</v>
      </c>
      <c r="Z51" s="11" t="n">
        <v>33.33</v>
      </c>
    </row>
    <row r="52" customFormat="false" ht="12.75" hidden="false" customHeight="false" outlineLevel="0" collapsed="false">
      <c r="B52" s="9" t="n">
        <v>7.3718</v>
      </c>
      <c r="C52" s="10" t="n">
        <v>33.33</v>
      </c>
      <c r="D52" s="10" t="n">
        <v>71.43</v>
      </c>
      <c r="E52" s="10" t="n">
        <v>0</v>
      </c>
      <c r="F52" s="10" t="n">
        <v>0</v>
      </c>
      <c r="G52" s="42" t="n">
        <f aca="false">INDEX($B$5:$F$30000,$V52,G$3)</f>
        <v>588.7908</v>
      </c>
      <c r="H52" s="11" t="n">
        <f aca="false">INDEX($B$5:$F$30000,$V52,H$3)+1</f>
        <v>34.33</v>
      </c>
      <c r="I52" s="11" t="n">
        <f aca="false">INDEX($B$5:$F$30000,$V52,I$3)+1</f>
        <v>72.43</v>
      </c>
      <c r="J52" s="11" t="n">
        <f aca="false">INDEX($B$5:$F$30000,$V52,J$3)+1</f>
        <v>1</v>
      </c>
      <c r="K52" s="11" t="n">
        <f aca="false">INDEX($B$5:$F$30000,$V52,K$3)+1</f>
        <v>1</v>
      </c>
      <c r="L52" s="50"/>
      <c r="M52" s="30"/>
      <c r="V52" s="41" t="n">
        <f aca="false">V51+1</f>
        <v>3848</v>
      </c>
      <c r="Z52" s="11" t="n">
        <v>66.67</v>
      </c>
    </row>
    <row r="53" customFormat="false" ht="12.75" hidden="false" customHeight="false" outlineLevel="0" collapsed="false">
      <c r="B53" s="9" t="n">
        <v>7.5248</v>
      </c>
      <c r="C53" s="10" t="n">
        <v>66.67</v>
      </c>
      <c r="D53" s="10" t="n">
        <v>0</v>
      </c>
      <c r="E53" s="10" t="n">
        <v>0</v>
      </c>
      <c r="F53" s="10" t="n">
        <v>0</v>
      </c>
      <c r="G53" s="42" t="n">
        <f aca="false">INDEX($B$5:$F$30000,$V53,G$3)</f>
        <v>588.9438</v>
      </c>
      <c r="H53" s="11" t="n">
        <f aca="false">INDEX($B$5:$F$30000,$V53,H$3)+1</f>
        <v>67.67</v>
      </c>
      <c r="I53" s="11" t="n">
        <f aca="false">INDEX($B$5:$F$30000,$V53,I$3)+1</f>
        <v>58.14</v>
      </c>
      <c r="J53" s="11" t="n">
        <f aca="false">INDEX($B$5:$F$30000,$V53,J$3)+1</f>
        <v>1</v>
      </c>
      <c r="K53" s="11" t="n">
        <f aca="false">INDEX($B$5:$F$30000,$V53,K$3)+1</f>
        <v>1</v>
      </c>
      <c r="V53" s="41" t="n">
        <f aca="false">V52+1</f>
        <v>3849</v>
      </c>
      <c r="Z53" s="11" t="n">
        <v>133.33</v>
      </c>
    </row>
    <row r="54" customFormat="false" ht="12.75" hidden="false" customHeight="false" outlineLevel="0" collapsed="false">
      <c r="B54" s="9" t="n">
        <v>7.6778</v>
      </c>
      <c r="C54" s="10" t="n">
        <v>33.33</v>
      </c>
      <c r="D54" s="10" t="n">
        <v>71.43</v>
      </c>
      <c r="E54" s="10" t="n">
        <v>0</v>
      </c>
      <c r="F54" s="10" t="n">
        <v>0</v>
      </c>
      <c r="G54" s="42" t="n">
        <f aca="false">INDEX($B$5:$F$30000,$V54,G$3)</f>
        <v>589.0968</v>
      </c>
      <c r="H54" s="11" t="n">
        <f aca="false">INDEX($B$5:$F$30000,$V54,H$3)+1</f>
        <v>1</v>
      </c>
      <c r="I54" s="11" t="n">
        <f aca="false">INDEX($B$5:$F$30000,$V54,I$3)+1</f>
        <v>29.57</v>
      </c>
      <c r="J54" s="11" t="n">
        <f aca="false">INDEX($B$5:$F$30000,$V54,J$3)+1</f>
        <v>1</v>
      </c>
      <c r="K54" s="11" t="n">
        <f aca="false">INDEX($B$5:$F$30000,$V54,K$3)+1</f>
        <v>1</v>
      </c>
      <c r="L54" s="50"/>
      <c r="V54" s="41" t="n">
        <f aca="false">V53+1</f>
        <v>3850</v>
      </c>
      <c r="Z54" s="11" t="n">
        <v>66.67</v>
      </c>
    </row>
    <row r="55" customFormat="false" ht="12.75" hidden="false" customHeight="false" outlineLevel="0" collapsed="false">
      <c r="B55" s="9" t="n">
        <v>7.8308</v>
      </c>
      <c r="C55" s="10" t="n">
        <v>100</v>
      </c>
      <c r="D55" s="10" t="n">
        <v>42.86</v>
      </c>
      <c r="E55" s="10" t="n">
        <v>0</v>
      </c>
      <c r="F55" s="10" t="n">
        <v>0</v>
      </c>
      <c r="G55" s="42" t="n">
        <f aca="false">INDEX($B$5:$F$30000,$V55,G$3)</f>
        <v>589.2498</v>
      </c>
      <c r="H55" s="11" t="n">
        <f aca="false">INDEX($B$5:$F$30000,$V55,H$3)+1</f>
        <v>1</v>
      </c>
      <c r="I55" s="11" t="n">
        <f aca="false">INDEX($B$5:$F$30000,$V55,I$3)+1</f>
        <v>72.43</v>
      </c>
      <c r="J55" s="11" t="n">
        <f aca="false">INDEX($B$5:$F$30000,$V55,J$3)+1</f>
        <v>1</v>
      </c>
      <c r="K55" s="11" t="n">
        <f aca="false">INDEX($B$5:$F$30000,$V55,K$3)+1</f>
        <v>51</v>
      </c>
      <c r="L55" s="50"/>
      <c r="V55" s="41" t="n">
        <f aca="false">V54+1</f>
        <v>3851</v>
      </c>
      <c r="Z55" s="11" t="n">
        <v>133.33</v>
      </c>
    </row>
    <row r="56" customFormat="false" ht="12.75" hidden="false" customHeight="false" outlineLevel="0" collapsed="false">
      <c r="B56" s="9" t="n">
        <v>7.9838</v>
      </c>
      <c r="C56" s="10" t="n">
        <v>33.33</v>
      </c>
      <c r="D56" s="10" t="n">
        <v>57.14</v>
      </c>
      <c r="E56" s="10" t="n">
        <v>0</v>
      </c>
      <c r="F56" s="10" t="n">
        <v>50</v>
      </c>
      <c r="G56" s="42" t="n">
        <f aca="false">INDEX($B$5:$F$30000,$V56,G$3)</f>
        <v>589.4028</v>
      </c>
      <c r="H56" s="11" t="n">
        <f aca="false">INDEX($B$5:$F$30000,$V56,H$3)+1</f>
        <v>34.33</v>
      </c>
      <c r="I56" s="11" t="n">
        <f aca="false">INDEX($B$5:$F$30000,$V56,I$3)+1</f>
        <v>29.57</v>
      </c>
      <c r="J56" s="11" t="n">
        <f aca="false">INDEX($B$5:$F$30000,$V56,J$3)+1</f>
        <v>1</v>
      </c>
      <c r="K56" s="11" t="n">
        <f aca="false">INDEX($B$5:$F$30000,$V56,K$3)+1</f>
        <v>1</v>
      </c>
      <c r="L56" s="50"/>
      <c r="V56" s="41" t="n">
        <f aca="false">V55+1</f>
        <v>3852</v>
      </c>
      <c r="Z56" s="11" t="n">
        <v>166.67</v>
      </c>
    </row>
    <row r="57" customFormat="false" ht="12.75" hidden="false" customHeight="false" outlineLevel="0" collapsed="false">
      <c r="B57" s="9" t="n">
        <v>8.1368</v>
      </c>
      <c r="C57" s="10" t="n">
        <v>33.33</v>
      </c>
      <c r="D57" s="10" t="n">
        <v>57.14</v>
      </c>
      <c r="E57" s="10" t="n">
        <v>0</v>
      </c>
      <c r="F57" s="10" t="n">
        <v>0</v>
      </c>
      <c r="G57" s="42" t="n">
        <f aca="false">INDEX($B$5:$F$30000,$V57,G$3)</f>
        <v>589.5558</v>
      </c>
      <c r="H57" s="11" t="n">
        <f aca="false">INDEX($B$5:$F$30000,$V57,H$3)+1</f>
        <v>101</v>
      </c>
      <c r="I57" s="11" t="n">
        <f aca="false">INDEX($B$5:$F$30000,$V57,I$3)+1</f>
        <v>15.29</v>
      </c>
      <c r="J57" s="11" t="n">
        <f aca="false">INDEX($B$5:$F$30000,$V57,J$3)+1</f>
        <v>1</v>
      </c>
      <c r="K57" s="11" t="n">
        <f aca="false">INDEX($B$5:$F$30000,$V57,K$3)+1</f>
        <v>1</v>
      </c>
      <c r="L57" s="50"/>
      <c r="V57" s="41" t="n">
        <f aca="false">V56+1</f>
        <v>3853</v>
      </c>
      <c r="Z57" s="11" t="n">
        <v>100</v>
      </c>
    </row>
    <row r="58" customFormat="false" ht="12.75" hidden="false" customHeight="false" outlineLevel="0" collapsed="false">
      <c r="B58" s="9" t="n">
        <v>8.2899</v>
      </c>
      <c r="C58" s="10" t="n">
        <v>66.67</v>
      </c>
      <c r="D58" s="10" t="n">
        <v>42.86</v>
      </c>
      <c r="E58" s="10" t="n">
        <v>0</v>
      </c>
      <c r="F58" s="10" t="n">
        <v>0</v>
      </c>
      <c r="G58" s="42" t="n">
        <f aca="false">INDEX($B$5:$F$30000,$V58,G$3)</f>
        <v>589.7088</v>
      </c>
      <c r="H58" s="11" t="n">
        <f aca="false">INDEX($B$5:$F$30000,$V58,H$3)+1</f>
        <v>67.67</v>
      </c>
      <c r="I58" s="11" t="n">
        <f aca="false">INDEX($B$5:$F$30000,$V58,I$3)+1</f>
        <v>72.43</v>
      </c>
      <c r="J58" s="11" t="n">
        <f aca="false">INDEX($B$5:$F$30000,$V58,J$3)+1</f>
        <v>101</v>
      </c>
      <c r="K58" s="11" t="n">
        <f aca="false">INDEX($B$5:$F$30000,$V58,K$3)+1</f>
        <v>1</v>
      </c>
      <c r="L58" s="50"/>
      <c r="V58" s="41" t="n">
        <f aca="false">V57+1</f>
        <v>3854</v>
      </c>
      <c r="Z58" s="11" t="n">
        <v>66.67</v>
      </c>
    </row>
    <row r="59" customFormat="false" ht="12.75" hidden="false" customHeight="false" outlineLevel="0" collapsed="false">
      <c r="B59" s="9" t="n">
        <v>8.4429</v>
      </c>
      <c r="C59" s="10" t="n">
        <v>66.67</v>
      </c>
      <c r="D59" s="10" t="n">
        <v>42.86</v>
      </c>
      <c r="E59" s="10" t="n">
        <v>0</v>
      </c>
      <c r="F59" s="10" t="n">
        <v>0</v>
      </c>
      <c r="G59" s="42" t="n">
        <f aca="false">INDEX($B$5:$F$30000,$V59,G$3)</f>
        <v>589.8618</v>
      </c>
      <c r="H59" s="11" t="n">
        <f aca="false">INDEX($B$5:$F$30000,$V59,H$3)+1</f>
        <v>34.33</v>
      </c>
      <c r="I59" s="11" t="n">
        <f aca="false">INDEX($B$5:$F$30000,$V59,I$3)+1</f>
        <v>115.29</v>
      </c>
      <c r="J59" s="11" t="n">
        <f aca="false">INDEX($B$5:$F$30000,$V59,J$3)+1</f>
        <v>1</v>
      </c>
      <c r="K59" s="11" t="n">
        <f aca="false">INDEX($B$5:$F$30000,$V59,K$3)+1</f>
        <v>1</v>
      </c>
      <c r="L59" s="50"/>
      <c r="O59" s="0"/>
      <c r="V59" s="41" t="n">
        <f aca="false">V58+1</f>
        <v>3855</v>
      </c>
      <c r="Z59" s="11" t="n">
        <v>133.33</v>
      </c>
    </row>
    <row r="60" customFormat="false" ht="12.75" hidden="false" customHeight="false" outlineLevel="0" collapsed="false">
      <c r="B60" s="9" t="n">
        <v>8.5959</v>
      </c>
      <c r="C60" s="10" t="n">
        <v>66.67</v>
      </c>
      <c r="D60" s="10" t="n">
        <v>57.14</v>
      </c>
      <c r="E60" s="10" t="n">
        <v>0</v>
      </c>
      <c r="F60" s="10" t="n">
        <v>0</v>
      </c>
      <c r="G60" s="42" t="n">
        <f aca="false">INDEX($B$5:$F$30000,$V60,G$3)</f>
        <v>590.0149</v>
      </c>
      <c r="H60" s="11" t="n">
        <f aca="false">INDEX($B$5:$F$30000,$V60,H$3)+1</f>
        <v>1</v>
      </c>
      <c r="I60" s="11" t="n">
        <f aca="false">INDEX($B$5:$F$30000,$V60,I$3)+1</f>
        <v>15.29</v>
      </c>
      <c r="J60" s="11" t="n">
        <f aca="false">INDEX($B$5:$F$30000,$V60,J$3)+1</f>
        <v>1</v>
      </c>
      <c r="K60" s="11" t="n">
        <f aca="false">INDEX($B$5:$F$30000,$V60,K$3)+1</f>
        <v>1</v>
      </c>
      <c r="L60" s="50"/>
      <c r="O60" s="51"/>
      <c r="V60" s="41" t="n">
        <f aca="false">V59+1</f>
        <v>3856</v>
      </c>
      <c r="Z60" s="11" t="n">
        <v>200</v>
      </c>
    </row>
    <row r="61" customFormat="false" ht="12.75" hidden="false" customHeight="false" outlineLevel="0" collapsed="false">
      <c r="B61" s="9" t="n">
        <v>8.7489</v>
      </c>
      <c r="C61" s="10" t="n">
        <v>166.67</v>
      </c>
      <c r="D61" s="10" t="n">
        <v>14.29</v>
      </c>
      <c r="E61" s="10" t="n">
        <v>0</v>
      </c>
      <c r="F61" s="10" t="n">
        <v>0</v>
      </c>
      <c r="G61" s="42" t="n">
        <f aca="false">INDEX($B$5:$F$30000,$V61,G$3)</f>
        <v>590.1678</v>
      </c>
      <c r="H61" s="11" t="n">
        <f aca="false">INDEX($B$5:$F$30000,$V61,H$3)+1</f>
        <v>34.33</v>
      </c>
      <c r="I61" s="11" t="n">
        <f aca="false">INDEX($B$5:$F$30000,$V61,I$3)+1</f>
        <v>15.29</v>
      </c>
      <c r="J61" s="11" t="n">
        <f aca="false">INDEX($B$5:$F$30000,$V61,J$3)+1</f>
        <v>1</v>
      </c>
      <c r="K61" s="11" t="n">
        <f aca="false">INDEX($B$5:$F$30000,$V61,K$3)+1</f>
        <v>1</v>
      </c>
      <c r="L61" s="50"/>
      <c r="M61" s="52"/>
      <c r="O61" s="53"/>
      <c r="V61" s="41" t="n">
        <f aca="false">V60+1</f>
        <v>3857</v>
      </c>
      <c r="Z61" s="11" t="n">
        <v>66.67</v>
      </c>
    </row>
    <row r="62" customFormat="false" ht="12.75" hidden="false" customHeight="false" outlineLevel="0" collapsed="false">
      <c r="B62" s="9" t="n">
        <v>8.9019</v>
      </c>
      <c r="C62" s="10" t="n">
        <v>100</v>
      </c>
      <c r="D62" s="10" t="n">
        <v>0</v>
      </c>
      <c r="E62" s="10" t="n">
        <v>0</v>
      </c>
      <c r="F62" s="10" t="n">
        <v>0</v>
      </c>
      <c r="G62" s="42" t="n">
        <f aca="false">INDEX($B$5:$F$30000,$V62,G$3)</f>
        <v>590.3209</v>
      </c>
      <c r="H62" s="11" t="n">
        <f aca="false">INDEX($B$5:$F$30000,$V62,H$3)+1</f>
        <v>34.33</v>
      </c>
      <c r="I62" s="11" t="n">
        <f aca="false">INDEX($B$5:$F$30000,$V62,I$3)+1</f>
        <v>58.14</v>
      </c>
      <c r="J62" s="11" t="n">
        <f aca="false">INDEX($B$5:$F$30000,$V62,J$3)+1</f>
        <v>1</v>
      </c>
      <c r="K62" s="11" t="n">
        <f aca="false">INDEX($B$5:$F$30000,$V62,K$3)+1</f>
        <v>1</v>
      </c>
      <c r="L62" s="50"/>
      <c r="M62" s="52"/>
      <c r="O62" s="51"/>
      <c r="V62" s="41" t="n">
        <f aca="false">V61+1</f>
        <v>3858</v>
      </c>
      <c r="Z62" s="11" t="n">
        <v>166.67</v>
      </c>
    </row>
    <row r="63" customFormat="false" ht="12.75" hidden="false" customHeight="false" outlineLevel="0" collapsed="false">
      <c r="B63" s="9" t="n">
        <v>9.0549</v>
      </c>
      <c r="C63" s="10" t="n">
        <v>133.33</v>
      </c>
      <c r="D63" s="10" t="n">
        <v>100</v>
      </c>
      <c r="E63" s="10" t="n">
        <v>0</v>
      </c>
      <c r="F63" s="10" t="n">
        <v>0</v>
      </c>
      <c r="G63" s="42" t="n">
        <f aca="false">INDEX($B$5:$F$30000,$V63,G$3)</f>
        <v>590.4739</v>
      </c>
      <c r="H63" s="11" t="n">
        <f aca="false">INDEX($B$5:$F$30000,$V63,H$3)+1</f>
        <v>67.67</v>
      </c>
      <c r="I63" s="11" t="n">
        <f aca="false">INDEX($B$5:$F$30000,$V63,I$3)+1</f>
        <v>29.57</v>
      </c>
      <c r="J63" s="11" t="n">
        <f aca="false">INDEX($B$5:$F$30000,$V63,J$3)+1</f>
        <v>1</v>
      </c>
      <c r="K63" s="11" t="n">
        <f aca="false">INDEX($B$5:$F$30000,$V63,K$3)+1</f>
        <v>1</v>
      </c>
      <c r="L63" s="50"/>
      <c r="M63" s="52"/>
      <c r="O63" s="53"/>
      <c r="V63" s="41" t="n">
        <f aca="false">V62+1</f>
        <v>3859</v>
      </c>
      <c r="Z63" s="11" t="n">
        <v>100</v>
      </c>
    </row>
    <row r="64" customFormat="false" ht="12.75" hidden="false" customHeight="false" outlineLevel="0" collapsed="false">
      <c r="B64" s="9" t="n">
        <v>9.2079</v>
      </c>
      <c r="C64" s="10" t="n">
        <v>33.33</v>
      </c>
      <c r="D64" s="10" t="n">
        <v>14.29</v>
      </c>
      <c r="E64" s="10" t="n">
        <v>0</v>
      </c>
      <c r="F64" s="10" t="n">
        <v>0</v>
      </c>
      <c r="G64" s="42" t="n">
        <f aca="false">INDEX($B$5:$F$30000,$V64,G$3)</f>
        <v>590.6269</v>
      </c>
      <c r="H64" s="11" t="n">
        <f aca="false">INDEX($B$5:$F$30000,$V64,H$3)+1</f>
        <v>1</v>
      </c>
      <c r="I64" s="11" t="n">
        <f aca="false">INDEX($B$5:$F$30000,$V64,I$3)+1</f>
        <v>72.43</v>
      </c>
      <c r="J64" s="11" t="n">
        <f aca="false">INDEX($B$5:$F$30000,$V64,J$3)+1</f>
        <v>1</v>
      </c>
      <c r="K64" s="11" t="n">
        <f aca="false">INDEX($B$5:$F$30000,$V64,K$3)+1</f>
        <v>1</v>
      </c>
      <c r="L64" s="50"/>
      <c r="M64" s="52"/>
      <c r="O64" s="0"/>
      <c r="V64" s="41" t="n">
        <f aca="false">V63+1</f>
        <v>3860</v>
      </c>
      <c r="Z64" s="11" t="n">
        <v>100</v>
      </c>
    </row>
    <row r="65" customFormat="false" ht="12.75" hidden="false" customHeight="false" outlineLevel="0" collapsed="false">
      <c r="B65" s="9" t="n">
        <v>9.3609</v>
      </c>
      <c r="C65" s="10" t="n">
        <v>33.33</v>
      </c>
      <c r="D65" s="10" t="n">
        <v>42.86</v>
      </c>
      <c r="E65" s="10" t="n">
        <v>0</v>
      </c>
      <c r="F65" s="10" t="n">
        <v>0</v>
      </c>
      <c r="G65" s="42" t="n">
        <f aca="false">INDEX($B$5:$F$30000,$V65,G$3)</f>
        <v>590.7798</v>
      </c>
      <c r="H65" s="11" t="n">
        <f aca="false">INDEX($B$5:$F$30000,$V65,H$3)+1</f>
        <v>101</v>
      </c>
      <c r="I65" s="11" t="n">
        <f aca="false">INDEX($B$5:$F$30000,$V65,I$3)+1</f>
        <v>58.14</v>
      </c>
      <c r="J65" s="11" t="n">
        <f aca="false">INDEX($B$5:$F$30000,$V65,J$3)+1</f>
        <v>1</v>
      </c>
      <c r="K65" s="11" t="n">
        <f aca="false">INDEX($B$5:$F$30000,$V65,K$3)+1</f>
        <v>1</v>
      </c>
      <c r="L65" s="50"/>
      <c r="M65" s="52"/>
      <c r="V65" s="41" t="n">
        <f aca="false">V64+1</f>
        <v>3861</v>
      </c>
      <c r="Z65" s="11" t="n">
        <v>33.33</v>
      </c>
    </row>
    <row r="66" customFormat="false" ht="12.75" hidden="false" customHeight="false" outlineLevel="0" collapsed="false">
      <c r="B66" s="9" t="n">
        <v>9.5139</v>
      </c>
      <c r="C66" s="10" t="n">
        <v>66.67</v>
      </c>
      <c r="D66" s="10" t="n">
        <v>57.14</v>
      </c>
      <c r="E66" s="10" t="n">
        <v>0</v>
      </c>
      <c r="F66" s="10" t="n">
        <v>0</v>
      </c>
      <c r="G66" s="42" t="n">
        <f aca="false">INDEX($B$5:$F$30000,$V66,G$3)</f>
        <v>590.9329</v>
      </c>
      <c r="H66" s="11" t="n">
        <f aca="false">INDEX($B$5:$F$30000,$V66,H$3)+1</f>
        <v>67.67</v>
      </c>
      <c r="I66" s="11" t="n">
        <f aca="false">INDEX($B$5:$F$30000,$V66,I$3)+1</f>
        <v>29.57</v>
      </c>
      <c r="J66" s="11" t="n">
        <f aca="false">INDEX($B$5:$F$30000,$V66,J$3)+1</f>
        <v>1</v>
      </c>
      <c r="K66" s="11" t="n">
        <f aca="false">INDEX($B$5:$F$30000,$V66,K$3)+1</f>
        <v>1</v>
      </c>
      <c r="L66" s="50"/>
      <c r="M66" s="52"/>
      <c r="V66" s="41" t="n">
        <f aca="false">V65+1</f>
        <v>3862</v>
      </c>
      <c r="Z66" s="11" t="n">
        <v>100</v>
      </c>
    </row>
    <row r="67" customFormat="false" ht="12.75" hidden="false" customHeight="false" outlineLevel="0" collapsed="false">
      <c r="B67" s="9" t="n">
        <v>9.6669</v>
      </c>
      <c r="C67" s="10" t="n">
        <v>33.33</v>
      </c>
      <c r="D67" s="10" t="n">
        <v>42.86</v>
      </c>
      <c r="E67" s="10" t="n">
        <v>100</v>
      </c>
      <c r="F67" s="10" t="n">
        <v>0</v>
      </c>
      <c r="G67" s="42" t="n">
        <f aca="false">INDEX($B$5:$F$30000,$V67,G$3)</f>
        <v>591.0859</v>
      </c>
      <c r="H67" s="11" t="n">
        <f aca="false">INDEX($B$5:$F$30000,$V67,H$3)+1</f>
        <v>1</v>
      </c>
      <c r="I67" s="11" t="n">
        <f aca="false">INDEX($B$5:$F$30000,$V67,I$3)+1</f>
        <v>15.29</v>
      </c>
      <c r="J67" s="11" t="n">
        <f aca="false">INDEX($B$5:$F$30000,$V67,J$3)+1</f>
        <v>1</v>
      </c>
      <c r="K67" s="11" t="n">
        <f aca="false">INDEX($B$5:$F$30000,$V67,K$3)+1</f>
        <v>1</v>
      </c>
      <c r="L67" s="50"/>
      <c r="M67" s="52"/>
      <c r="V67" s="41" t="n">
        <f aca="false">V66+1</f>
        <v>3863</v>
      </c>
      <c r="Z67" s="11" t="n">
        <v>266.67</v>
      </c>
    </row>
    <row r="68" customFormat="false" ht="12.75" hidden="false" customHeight="false" outlineLevel="0" collapsed="false">
      <c r="B68" s="9" t="n">
        <v>9.8199</v>
      </c>
      <c r="C68" s="10" t="n">
        <v>66.67</v>
      </c>
      <c r="D68" s="10" t="n">
        <v>85.71</v>
      </c>
      <c r="E68" s="10" t="n">
        <v>100</v>
      </c>
      <c r="F68" s="10" t="n">
        <v>0</v>
      </c>
      <c r="G68" s="42" t="n">
        <f aca="false">INDEX($B$5:$F$30000,$V68,G$3)</f>
        <v>591.2389</v>
      </c>
      <c r="H68" s="11" t="n">
        <f aca="false">INDEX($B$5:$F$30000,$V68,H$3)+1</f>
        <v>1</v>
      </c>
      <c r="I68" s="11" t="n">
        <f aca="false">INDEX($B$5:$F$30000,$V68,I$3)+1</f>
        <v>15.29</v>
      </c>
      <c r="J68" s="11" t="n">
        <f aca="false">INDEX($B$5:$F$30000,$V68,J$3)+1</f>
        <v>1</v>
      </c>
      <c r="K68" s="11" t="n">
        <f aca="false">INDEX($B$5:$F$30000,$V68,K$3)+1</f>
        <v>1</v>
      </c>
      <c r="V68" s="41" t="n">
        <f aca="false">V67+1</f>
        <v>3864</v>
      </c>
      <c r="Z68" s="11" t="n">
        <v>133.33</v>
      </c>
    </row>
    <row r="69" customFormat="false" ht="12.75" hidden="false" customHeight="false" outlineLevel="0" collapsed="false">
      <c r="B69" s="9" t="n">
        <v>9.9729</v>
      </c>
      <c r="C69" s="10" t="n">
        <v>33.33</v>
      </c>
      <c r="D69" s="10" t="n">
        <v>14.29</v>
      </c>
      <c r="E69" s="10" t="n">
        <v>0</v>
      </c>
      <c r="F69" s="10" t="n">
        <v>0</v>
      </c>
      <c r="G69" s="42" t="n">
        <f aca="false">INDEX($B$5:$F$30000,$V69,G$3)</f>
        <v>591.3919</v>
      </c>
      <c r="H69" s="11" t="n">
        <f aca="false">INDEX($B$5:$F$30000,$V69,H$3)+1</f>
        <v>34.33</v>
      </c>
      <c r="I69" s="11" t="n">
        <f aca="false">INDEX($B$5:$F$30000,$V69,I$3)+1</f>
        <v>43.86</v>
      </c>
      <c r="J69" s="11" t="n">
        <f aca="false">INDEX($B$5:$F$30000,$V69,J$3)+1</f>
        <v>1</v>
      </c>
      <c r="K69" s="11" t="n">
        <f aca="false">INDEX($B$5:$F$30000,$V69,K$3)+1</f>
        <v>1</v>
      </c>
      <c r="V69" s="41" t="n">
        <f aca="false">V68+1</f>
        <v>3865</v>
      </c>
      <c r="Z69" s="11" t="n">
        <v>66.67</v>
      </c>
    </row>
    <row r="70" customFormat="false" ht="12.75" hidden="false" customHeight="false" outlineLevel="0" collapsed="false">
      <c r="B70" s="9" t="n">
        <v>10.1259</v>
      </c>
      <c r="C70" s="10" t="n">
        <v>33.33</v>
      </c>
      <c r="D70" s="10" t="n">
        <v>100</v>
      </c>
      <c r="E70" s="10" t="n">
        <v>0</v>
      </c>
      <c r="F70" s="10" t="n">
        <v>0</v>
      </c>
      <c r="G70" s="42" t="n">
        <f aca="false">INDEX($B$5:$F$30000,$V70,G$3)</f>
        <v>591.5449</v>
      </c>
      <c r="H70" s="11" t="n">
        <f aca="false">INDEX($B$5:$F$30000,$V70,H$3)+1</f>
        <v>101</v>
      </c>
      <c r="I70" s="11" t="n">
        <f aca="false">INDEX($B$5:$F$30000,$V70,I$3)+1</f>
        <v>15.29</v>
      </c>
      <c r="J70" s="11" t="n">
        <f aca="false">INDEX($B$5:$F$30000,$V70,J$3)+1</f>
        <v>1</v>
      </c>
      <c r="K70" s="11" t="n">
        <f aca="false">INDEX($B$5:$F$30000,$V70,K$3)+1</f>
        <v>1</v>
      </c>
      <c r="V70" s="41" t="n">
        <f aca="false">V69+1</f>
        <v>3866</v>
      </c>
      <c r="Z70" s="11" t="n">
        <v>166.67</v>
      </c>
    </row>
    <row r="71" customFormat="false" ht="12.75" hidden="false" customHeight="false" outlineLevel="0" collapsed="false">
      <c r="B71" s="9" t="n">
        <v>10.2789</v>
      </c>
      <c r="C71" s="10" t="n">
        <v>33.33</v>
      </c>
      <c r="D71" s="10" t="n">
        <v>28.57</v>
      </c>
      <c r="E71" s="10" t="n">
        <v>100</v>
      </c>
      <c r="F71" s="10" t="n">
        <v>0</v>
      </c>
      <c r="G71" s="42" t="n">
        <f aca="false">INDEX($B$5:$F$30000,$V71,G$3)</f>
        <v>591.6979</v>
      </c>
      <c r="H71" s="11" t="n">
        <f aca="false">INDEX($B$5:$F$30000,$V71,H$3)+1</f>
        <v>1</v>
      </c>
      <c r="I71" s="11" t="n">
        <f aca="false">INDEX($B$5:$F$30000,$V71,I$3)+1</f>
        <v>101</v>
      </c>
      <c r="J71" s="11" t="n">
        <f aca="false">INDEX($B$5:$F$30000,$V71,J$3)+1</f>
        <v>1</v>
      </c>
      <c r="K71" s="11" t="n">
        <f aca="false">INDEX($B$5:$F$30000,$V71,K$3)+1</f>
        <v>1</v>
      </c>
      <c r="V71" s="41" t="n">
        <f aca="false">V70+1</f>
        <v>3867</v>
      </c>
      <c r="Z71" s="11" t="n">
        <v>133.33</v>
      </c>
    </row>
    <row r="72" customFormat="false" ht="12.75" hidden="false" customHeight="false" outlineLevel="0" collapsed="false">
      <c r="B72" s="9" t="n">
        <v>10.4319</v>
      </c>
      <c r="C72" s="10" t="n">
        <v>33.33</v>
      </c>
      <c r="D72" s="10" t="n">
        <v>14.29</v>
      </c>
      <c r="E72" s="10" t="n">
        <v>0</v>
      </c>
      <c r="F72" s="10" t="n">
        <v>0</v>
      </c>
      <c r="G72" s="42" t="n">
        <f aca="false">INDEX($B$5:$F$30000,$V72,G$3)</f>
        <v>591.8509</v>
      </c>
      <c r="H72" s="11" t="n">
        <f aca="false">INDEX($B$5:$F$30000,$V72,H$3)+1</f>
        <v>34.33</v>
      </c>
      <c r="I72" s="11" t="n">
        <f aca="false">INDEX($B$5:$F$30000,$V72,I$3)+1</f>
        <v>29.57</v>
      </c>
      <c r="J72" s="11" t="n">
        <f aca="false">INDEX($B$5:$F$30000,$V72,J$3)+1</f>
        <v>1</v>
      </c>
      <c r="K72" s="11" t="n">
        <f aca="false">INDEX($B$5:$F$30000,$V72,K$3)+1</f>
        <v>1</v>
      </c>
      <c r="V72" s="41" t="n">
        <f aca="false">V71+1</f>
        <v>3868</v>
      </c>
      <c r="Z72" s="11" t="n">
        <v>133.33</v>
      </c>
    </row>
    <row r="73" customFormat="false" ht="12.75" hidden="false" customHeight="false" outlineLevel="0" collapsed="false">
      <c r="B73" s="9" t="n">
        <v>10.5849</v>
      </c>
      <c r="C73" s="10" t="n">
        <v>66.67</v>
      </c>
      <c r="D73" s="10" t="n">
        <v>0</v>
      </c>
      <c r="E73" s="10" t="n">
        <v>0</v>
      </c>
      <c r="F73" s="10" t="n">
        <v>0</v>
      </c>
      <c r="G73" s="42" t="n">
        <f aca="false">INDEX($B$5:$F$30000,$V73,G$3)</f>
        <v>592.0039</v>
      </c>
      <c r="H73" s="11" t="n">
        <f aca="false">INDEX($B$5:$F$30000,$V73,H$3)+1</f>
        <v>67.67</v>
      </c>
      <c r="I73" s="11" t="n">
        <f aca="false">INDEX($B$5:$F$30000,$V73,I$3)+1</f>
        <v>58.14</v>
      </c>
      <c r="J73" s="11" t="n">
        <f aca="false">INDEX($B$5:$F$30000,$V73,J$3)+1</f>
        <v>1</v>
      </c>
      <c r="K73" s="11" t="n">
        <f aca="false">INDEX($B$5:$F$30000,$V73,K$3)+1</f>
        <v>1</v>
      </c>
      <c r="V73" s="41" t="n">
        <f aca="false">V72+1</f>
        <v>3869</v>
      </c>
      <c r="Z73" s="11" t="n">
        <v>33.33</v>
      </c>
    </row>
    <row r="74" customFormat="false" ht="12.75" hidden="false" customHeight="false" outlineLevel="0" collapsed="false">
      <c r="B74" s="9" t="n">
        <v>10.7379</v>
      </c>
      <c r="C74" s="10" t="n">
        <v>0</v>
      </c>
      <c r="D74" s="10" t="n">
        <v>28.57</v>
      </c>
      <c r="E74" s="10" t="n">
        <v>0</v>
      </c>
      <c r="F74" s="10" t="n">
        <v>0</v>
      </c>
      <c r="G74" s="42" t="n">
        <f aca="false">INDEX($B$5:$F$30000,$V74,G$3)</f>
        <v>592.1569</v>
      </c>
      <c r="H74" s="11" t="n">
        <f aca="false">INDEX($B$5:$F$30000,$V74,H$3)+1</f>
        <v>1</v>
      </c>
      <c r="I74" s="11" t="n">
        <f aca="false">INDEX($B$5:$F$30000,$V74,I$3)+1</f>
        <v>1</v>
      </c>
      <c r="J74" s="11" t="n">
        <f aca="false">INDEX($B$5:$F$30000,$V74,J$3)+1</f>
        <v>1</v>
      </c>
      <c r="K74" s="11" t="n">
        <f aca="false">INDEX($B$5:$F$30000,$V74,K$3)+1</f>
        <v>1</v>
      </c>
      <c r="V74" s="41" t="n">
        <f aca="false">V73+1</f>
        <v>3870</v>
      </c>
      <c r="Z74" s="11" t="n">
        <v>100</v>
      </c>
    </row>
    <row r="75" customFormat="false" ht="12.75" hidden="false" customHeight="false" outlineLevel="0" collapsed="false">
      <c r="B75" s="9" t="n">
        <v>10.8909</v>
      </c>
      <c r="C75" s="10" t="n">
        <v>33.33</v>
      </c>
      <c r="D75" s="10" t="n">
        <v>57.14</v>
      </c>
      <c r="E75" s="10" t="n">
        <v>0</v>
      </c>
      <c r="F75" s="10" t="n">
        <v>0</v>
      </c>
      <c r="G75" s="42" t="n">
        <f aca="false">INDEX($B$5:$F$30000,$V75,G$3)</f>
        <v>592.3099</v>
      </c>
      <c r="H75" s="11" t="n">
        <f aca="false">INDEX($B$5:$F$30000,$V75,H$3)+1</f>
        <v>67.67</v>
      </c>
      <c r="I75" s="11" t="n">
        <f aca="false">INDEX($B$5:$F$30000,$V75,I$3)+1</f>
        <v>43.86</v>
      </c>
      <c r="J75" s="11" t="n">
        <f aca="false">INDEX($B$5:$F$30000,$V75,J$3)+1</f>
        <v>1</v>
      </c>
      <c r="K75" s="11" t="n">
        <f aca="false">INDEX($B$5:$F$30000,$V75,K$3)+1</f>
        <v>1</v>
      </c>
      <c r="V75" s="41" t="n">
        <f aca="false">V74+1</f>
        <v>3871</v>
      </c>
      <c r="Z75" s="11" t="n">
        <v>166.67</v>
      </c>
    </row>
    <row r="76" customFormat="false" ht="12.75" hidden="false" customHeight="false" outlineLevel="0" collapsed="false">
      <c r="B76" s="9" t="n">
        <v>11.0439</v>
      </c>
      <c r="C76" s="10" t="n">
        <v>0</v>
      </c>
      <c r="D76" s="10" t="n">
        <v>28.57</v>
      </c>
      <c r="E76" s="10" t="n">
        <v>0</v>
      </c>
      <c r="F76" s="10" t="n">
        <v>0</v>
      </c>
      <c r="G76" s="42" t="n">
        <f aca="false">INDEX($B$5:$F$30000,$V76,G$3)</f>
        <v>592.463</v>
      </c>
      <c r="H76" s="11" t="n">
        <f aca="false">INDEX($B$5:$F$30000,$V76,H$3)+1</f>
        <v>67.67</v>
      </c>
      <c r="I76" s="11" t="n">
        <f aca="false">INDEX($B$5:$F$30000,$V76,I$3)+1</f>
        <v>29.57</v>
      </c>
      <c r="J76" s="11" t="n">
        <f aca="false">INDEX($B$5:$F$30000,$V76,J$3)+1</f>
        <v>1</v>
      </c>
      <c r="K76" s="11" t="n">
        <f aca="false">INDEX($B$5:$F$30000,$V76,K$3)+1</f>
        <v>1</v>
      </c>
      <c r="V76" s="41" t="n">
        <f aca="false">V75+1</f>
        <v>3872</v>
      </c>
      <c r="Z76" s="11" t="n">
        <v>266.67</v>
      </c>
    </row>
    <row r="77" customFormat="false" ht="12.75" hidden="false" customHeight="false" outlineLevel="0" collapsed="false">
      <c r="B77" s="9" t="n">
        <v>11.1969</v>
      </c>
      <c r="C77" s="10" t="n">
        <v>33.33</v>
      </c>
      <c r="D77" s="10" t="n">
        <v>71.43</v>
      </c>
      <c r="E77" s="10" t="n">
        <v>0</v>
      </c>
      <c r="F77" s="10" t="n">
        <v>0</v>
      </c>
      <c r="G77" s="42" t="n">
        <f aca="false">INDEX($B$5:$F$30000,$V77,G$3)</f>
        <v>592.6159</v>
      </c>
      <c r="H77" s="11" t="n">
        <f aca="false">INDEX($B$5:$F$30000,$V77,H$3)+1</f>
        <v>1</v>
      </c>
      <c r="I77" s="11" t="n">
        <f aca="false">INDEX($B$5:$F$30000,$V77,I$3)+1</f>
        <v>15.29</v>
      </c>
      <c r="J77" s="11" t="n">
        <f aca="false">INDEX($B$5:$F$30000,$V77,J$3)+1</f>
        <v>1</v>
      </c>
      <c r="K77" s="11" t="n">
        <f aca="false">INDEX($B$5:$F$30000,$V77,K$3)+1</f>
        <v>1</v>
      </c>
      <c r="V77" s="41" t="n">
        <f aca="false">V76+1</f>
        <v>3873</v>
      </c>
      <c r="Z77" s="11" t="n">
        <v>33.33</v>
      </c>
    </row>
    <row r="78" customFormat="false" ht="12.75" hidden="false" customHeight="false" outlineLevel="0" collapsed="false">
      <c r="B78" s="9" t="n">
        <v>11.3499</v>
      </c>
      <c r="C78" s="10" t="n">
        <v>33.33</v>
      </c>
      <c r="D78" s="10" t="n">
        <v>0</v>
      </c>
      <c r="E78" s="10" t="n">
        <v>0</v>
      </c>
      <c r="F78" s="10" t="n">
        <v>0</v>
      </c>
      <c r="G78" s="42" t="n">
        <f aca="false">INDEX($B$5:$F$30000,$V78,G$3)</f>
        <v>592.7689</v>
      </c>
      <c r="H78" s="11" t="n">
        <f aca="false">INDEX($B$5:$F$30000,$V78,H$3)+1</f>
        <v>67.67</v>
      </c>
      <c r="I78" s="11" t="n">
        <f aca="false">INDEX($B$5:$F$30000,$V78,I$3)+1</f>
        <v>15.29</v>
      </c>
      <c r="J78" s="11" t="n">
        <f aca="false">INDEX($B$5:$F$30000,$V78,J$3)+1</f>
        <v>1</v>
      </c>
      <c r="K78" s="11" t="n">
        <f aca="false">INDEX($B$5:$F$30000,$V78,K$3)+1</f>
        <v>1</v>
      </c>
      <c r="V78" s="41" t="n">
        <f aca="false">V77+1</f>
        <v>3874</v>
      </c>
      <c r="Z78" s="11" t="n">
        <v>166.67</v>
      </c>
    </row>
    <row r="79" customFormat="false" ht="12.75" hidden="false" customHeight="false" outlineLevel="0" collapsed="false">
      <c r="B79" s="9" t="n">
        <v>11.5029</v>
      </c>
      <c r="C79" s="10" t="n">
        <v>33.33</v>
      </c>
      <c r="D79" s="10" t="n">
        <v>14.29</v>
      </c>
      <c r="E79" s="10" t="n">
        <v>0</v>
      </c>
      <c r="F79" s="10" t="n">
        <v>0</v>
      </c>
      <c r="G79" s="42" t="n">
        <f aca="false">INDEX($B$5:$F$30000,$V79,G$3)</f>
        <v>592.9219</v>
      </c>
      <c r="H79" s="11" t="n">
        <f aca="false">INDEX($B$5:$F$30000,$V79,H$3)+1</f>
        <v>34.33</v>
      </c>
      <c r="I79" s="11" t="n">
        <f aca="false">INDEX($B$5:$F$30000,$V79,I$3)+1</f>
        <v>115.29</v>
      </c>
      <c r="J79" s="11" t="n">
        <f aca="false">INDEX($B$5:$F$30000,$V79,J$3)+1</f>
        <v>1</v>
      </c>
      <c r="K79" s="11" t="n">
        <f aca="false">INDEX($B$5:$F$30000,$V79,K$3)+1</f>
        <v>1</v>
      </c>
      <c r="V79" s="41" t="n">
        <f aca="false">V78+1</f>
        <v>3875</v>
      </c>
      <c r="Z79" s="11" t="n">
        <v>5601.19</v>
      </c>
    </row>
    <row r="80" customFormat="false" ht="12.75" hidden="false" customHeight="false" outlineLevel="0" collapsed="false">
      <c r="B80" s="9" t="n">
        <v>11.656</v>
      </c>
      <c r="C80" s="10" t="n">
        <v>66.67</v>
      </c>
      <c r="D80" s="10" t="n">
        <v>14.29</v>
      </c>
      <c r="E80" s="10" t="n">
        <v>0</v>
      </c>
      <c r="F80" s="10" t="n">
        <v>0</v>
      </c>
      <c r="G80" s="42" t="n">
        <f aca="false">INDEX($B$5:$F$30000,$V80,G$3)</f>
        <v>593.075</v>
      </c>
      <c r="H80" s="11" t="n">
        <f aca="false">INDEX($B$5:$F$30000,$V80,H$3)+1</f>
        <v>1</v>
      </c>
      <c r="I80" s="11" t="n">
        <f aca="false">INDEX($B$5:$F$30000,$V80,I$3)+1</f>
        <v>43.86</v>
      </c>
      <c r="J80" s="11" t="n">
        <f aca="false">INDEX($B$5:$F$30000,$V80,J$3)+1</f>
        <v>1</v>
      </c>
      <c r="K80" s="11" t="n">
        <f aca="false">INDEX($B$5:$F$30000,$V80,K$3)+1</f>
        <v>1</v>
      </c>
      <c r="V80" s="41" t="n">
        <f aca="false">V79+1</f>
        <v>3876</v>
      </c>
      <c r="Z80" s="11" t="n">
        <v>16443.61</v>
      </c>
    </row>
    <row r="81" customFormat="false" ht="12.75" hidden="false" customHeight="false" outlineLevel="0" collapsed="false">
      <c r="B81" s="9" t="n">
        <v>11.809</v>
      </c>
      <c r="C81" s="10" t="n">
        <v>33.33</v>
      </c>
      <c r="D81" s="10" t="n">
        <v>28.57</v>
      </c>
      <c r="E81" s="10" t="n">
        <v>0</v>
      </c>
      <c r="F81" s="10" t="n">
        <v>0</v>
      </c>
      <c r="G81" s="42" t="n">
        <f aca="false">INDEX($B$5:$F$30000,$V81,G$3)</f>
        <v>593.228</v>
      </c>
      <c r="H81" s="11" t="n">
        <f aca="false">INDEX($B$5:$F$30000,$V81,H$3)+1</f>
        <v>67.67</v>
      </c>
      <c r="I81" s="11" t="n">
        <f aca="false">INDEX($B$5:$F$30000,$V81,I$3)+1</f>
        <v>29.57</v>
      </c>
      <c r="J81" s="11" t="n">
        <f aca="false">INDEX($B$5:$F$30000,$V81,J$3)+1</f>
        <v>1</v>
      </c>
      <c r="K81" s="11" t="n">
        <f aca="false">INDEX($B$5:$F$30000,$V81,K$3)+1</f>
        <v>1</v>
      </c>
      <c r="V81" s="41" t="n">
        <f aca="false">V80+1</f>
        <v>3877</v>
      </c>
      <c r="Z81" s="11" t="n">
        <v>20582.77</v>
      </c>
    </row>
    <row r="82" customFormat="false" ht="12.75" hidden="false" customHeight="false" outlineLevel="0" collapsed="false">
      <c r="B82" s="9" t="n">
        <v>11.962</v>
      </c>
      <c r="C82" s="10" t="n">
        <v>33.33</v>
      </c>
      <c r="D82" s="10" t="n">
        <v>28.57</v>
      </c>
      <c r="E82" s="10" t="n">
        <v>0</v>
      </c>
      <c r="F82" s="10" t="n">
        <v>0</v>
      </c>
      <c r="G82" s="42" t="n">
        <f aca="false">INDEX($B$5:$F$30000,$V82,G$3)</f>
        <v>593.3809</v>
      </c>
      <c r="H82" s="11" t="n">
        <f aca="false">INDEX($B$5:$F$30000,$V82,H$3)+1</f>
        <v>1</v>
      </c>
      <c r="I82" s="11" t="n">
        <f aca="false">INDEX($B$5:$F$30000,$V82,I$3)+1</f>
        <v>29.57</v>
      </c>
      <c r="J82" s="11" t="n">
        <f aca="false">INDEX($B$5:$F$30000,$V82,J$3)+1</f>
        <v>1</v>
      </c>
      <c r="K82" s="11" t="n">
        <f aca="false">INDEX($B$5:$F$30000,$V82,K$3)+1</f>
        <v>1</v>
      </c>
      <c r="V82" s="41" t="n">
        <f aca="false">V81+1</f>
        <v>3878</v>
      </c>
      <c r="Z82" s="11" t="n">
        <v>24556.25</v>
      </c>
    </row>
    <row r="83" customFormat="false" ht="12.75" hidden="false" customHeight="false" outlineLevel="0" collapsed="false">
      <c r="B83" s="9" t="n">
        <v>12.115</v>
      </c>
      <c r="C83" s="10" t="n">
        <v>0</v>
      </c>
      <c r="D83" s="10" t="n">
        <v>28.57</v>
      </c>
      <c r="E83" s="10" t="n">
        <v>0</v>
      </c>
      <c r="F83" s="10" t="n">
        <v>0</v>
      </c>
      <c r="G83" s="42" t="n">
        <f aca="false">INDEX($B$5:$F$30000,$V83,G$3)</f>
        <v>593.5339</v>
      </c>
      <c r="H83" s="11" t="n">
        <f aca="false">INDEX($B$5:$F$30000,$V83,H$3)+1</f>
        <v>34.33</v>
      </c>
      <c r="I83" s="11" t="n">
        <f aca="false">INDEX($B$5:$F$30000,$V83,I$3)+1</f>
        <v>29.57</v>
      </c>
      <c r="J83" s="11" t="n">
        <f aca="false">INDEX($B$5:$F$30000,$V83,J$3)+1</f>
        <v>1</v>
      </c>
      <c r="K83" s="11" t="n">
        <f aca="false">INDEX($B$5:$F$30000,$V83,K$3)+1</f>
        <v>1</v>
      </c>
      <c r="V83" s="41" t="n">
        <f aca="false">V82+1</f>
        <v>3879</v>
      </c>
      <c r="Z83" s="11" t="n">
        <v>24456.06</v>
      </c>
    </row>
    <row r="84" customFormat="false" ht="12.75" hidden="false" customHeight="false" outlineLevel="0" collapsed="false">
      <c r="B84" s="9" t="n">
        <v>12.268</v>
      </c>
      <c r="C84" s="10" t="n">
        <v>0</v>
      </c>
      <c r="D84" s="10" t="n">
        <v>57.14</v>
      </c>
      <c r="E84" s="10" t="n">
        <v>0</v>
      </c>
      <c r="F84" s="10" t="n">
        <v>0</v>
      </c>
      <c r="G84" s="42" t="n">
        <f aca="false">INDEX($B$5:$F$30000,$V84,G$3)</f>
        <v>593.687</v>
      </c>
      <c r="H84" s="11" t="n">
        <f aca="false">INDEX($B$5:$F$30000,$V84,H$3)+1</f>
        <v>1</v>
      </c>
      <c r="I84" s="11" t="n">
        <f aca="false">INDEX($B$5:$F$30000,$V84,I$3)+1</f>
        <v>15.29</v>
      </c>
      <c r="J84" s="11" t="n">
        <f aca="false">INDEX($B$5:$F$30000,$V84,J$3)+1</f>
        <v>1</v>
      </c>
      <c r="K84" s="11" t="n">
        <f aca="false">INDEX($B$5:$F$30000,$V84,K$3)+1</f>
        <v>1</v>
      </c>
      <c r="V84" s="41" t="n">
        <f aca="false">V83+1</f>
        <v>3880</v>
      </c>
      <c r="Z84" s="11" t="n">
        <v>24723.22</v>
      </c>
    </row>
    <row r="85" customFormat="false" ht="12.75" hidden="false" customHeight="false" outlineLevel="0" collapsed="false">
      <c r="B85" s="9" t="n">
        <v>12.421</v>
      </c>
      <c r="C85" s="10" t="n">
        <v>33.33</v>
      </c>
      <c r="D85" s="10" t="n">
        <v>42.86</v>
      </c>
      <c r="E85" s="10" t="n">
        <v>0</v>
      </c>
      <c r="F85" s="10" t="n">
        <v>0</v>
      </c>
      <c r="G85" s="42" t="n">
        <f aca="false">INDEX($B$5:$F$30000,$V85,G$3)</f>
        <v>593.84</v>
      </c>
      <c r="H85" s="11" t="n">
        <f aca="false">INDEX($B$5:$F$30000,$V85,H$3)+1</f>
        <v>1</v>
      </c>
      <c r="I85" s="11" t="n">
        <f aca="false">INDEX($B$5:$F$30000,$V85,I$3)+1</f>
        <v>29.57</v>
      </c>
      <c r="J85" s="11" t="n">
        <f aca="false">INDEX($B$5:$F$30000,$V85,J$3)+1</f>
        <v>101</v>
      </c>
      <c r="K85" s="11" t="n">
        <f aca="false">INDEX($B$5:$F$30000,$V85,K$3)+1</f>
        <v>101</v>
      </c>
      <c r="V85" s="41" t="n">
        <f aca="false">V84+1</f>
        <v>3881</v>
      </c>
      <c r="Z85" s="11" t="n">
        <v>15942.99</v>
      </c>
    </row>
    <row r="86" customFormat="false" ht="12.75" hidden="false" customHeight="false" outlineLevel="0" collapsed="false">
      <c r="B86" s="9" t="n">
        <v>12.574</v>
      </c>
      <c r="C86" s="10" t="n">
        <v>33.33</v>
      </c>
      <c r="D86" s="10" t="n">
        <v>42.86</v>
      </c>
      <c r="E86" s="10" t="n">
        <v>0</v>
      </c>
      <c r="F86" s="10" t="n">
        <v>0</v>
      </c>
      <c r="G86" s="42" t="n">
        <f aca="false">INDEX($B$5:$F$30000,$V86,G$3)</f>
        <v>593.993</v>
      </c>
      <c r="H86" s="11" t="n">
        <f aca="false">INDEX($B$5:$F$30000,$V86,H$3)+1</f>
        <v>1</v>
      </c>
      <c r="I86" s="11" t="n">
        <f aca="false">INDEX($B$5:$F$30000,$V86,I$3)+1</f>
        <v>15.29</v>
      </c>
      <c r="J86" s="11" t="n">
        <f aca="false">INDEX($B$5:$F$30000,$V86,J$3)+1</f>
        <v>1</v>
      </c>
      <c r="K86" s="11" t="n">
        <f aca="false">INDEX($B$5:$F$30000,$V86,K$3)+1</f>
        <v>51</v>
      </c>
      <c r="V86" s="41" t="n">
        <f aca="false">V85+1</f>
        <v>3882</v>
      </c>
      <c r="Z86" s="11" t="n">
        <v>11171.41</v>
      </c>
    </row>
    <row r="87" customFormat="false" ht="12.75" hidden="false" customHeight="false" outlineLevel="0" collapsed="false">
      <c r="B87" s="9" t="n">
        <v>12.727</v>
      </c>
      <c r="C87" s="10" t="n">
        <v>133.33</v>
      </c>
      <c r="D87" s="10" t="n">
        <v>28.57</v>
      </c>
      <c r="E87" s="10" t="n">
        <v>0</v>
      </c>
      <c r="F87" s="10" t="n">
        <v>0</v>
      </c>
      <c r="G87" s="42" t="n">
        <f aca="false">INDEX($B$5:$F$30000,$V87,G$3)</f>
        <v>594.146</v>
      </c>
      <c r="H87" s="11" t="n">
        <f aca="false">INDEX($B$5:$F$30000,$V87,H$3)+1</f>
        <v>134.33</v>
      </c>
      <c r="I87" s="11" t="n">
        <f aca="false">INDEX($B$5:$F$30000,$V87,I$3)+1</f>
        <v>1</v>
      </c>
      <c r="J87" s="11" t="n">
        <f aca="false">INDEX($B$5:$F$30000,$V87,J$3)+1</f>
        <v>1</v>
      </c>
      <c r="K87" s="11" t="n">
        <f aca="false">INDEX($B$5:$F$30000,$V87,K$3)+1</f>
        <v>1</v>
      </c>
      <c r="V87" s="41" t="n">
        <f aca="false">V86+1</f>
        <v>3883</v>
      </c>
      <c r="Z87" s="11" t="n">
        <v>5801.28</v>
      </c>
    </row>
    <row r="88" customFormat="false" ht="12.75" hidden="false" customHeight="false" outlineLevel="0" collapsed="false">
      <c r="B88" s="9" t="n">
        <v>12.88</v>
      </c>
      <c r="C88" s="10" t="n">
        <v>66.67</v>
      </c>
      <c r="D88" s="10" t="n">
        <v>0</v>
      </c>
      <c r="E88" s="10" t="n">
        <v>0</v>
      </c>
      <c r="F88" s="10" t="n">
        <v>0</v>
      </c>
      <c r="G88" s="42" t="n">
        <f aca="false">INDEX($B$5:$F$30000,$V88,G$3)</f>
        <v>594.299</v>
      </c>
      <c r="H88" s="11" t="n">
        <f aca="false">INDEX($B$5:$F$30000,$V88,H$3)+1</f>
        <v>1</v>
      </c>
      <c r="I88" s="11" t="n">
        <f aca="false">INDEX($B$5:$F$30000,$V88,I$3)+1</f>
        <v>72.43</v>
      </c>
      <c r="J88" s="11" t="n">
        <f aca="false">INDEX($B$5:$F$30000,$V88,J$3)+1</f>
        <v>1</v>
      </c>
      <c r="K88" s="11" t="n">
        <f aca="false">INDEX($B$5:$F$30000,$V88,K$3)+1</f>
        <v>1</v>
      </c>
      <c r="V88" s="41" t="n">
        <f aca="false">V87+1</f>
        <v>3884</v>
      </c>
      <c r="Z88" s="11" t="n">
        <v>3567.15</v>
      </c>
    </row>
    <row r="89" customFormat="false" ht="12.75" hidden="false" customHeight="false" outlineLevel="0" collapsed="false">
      <c r="B89" s="9" t="n">
        <v>13.033</v>
      </c>
      <c r="C89" s="10" t="n">
        <v>100</v>
      </c>
      <c r="D89" s="10" t="n">
        <v>100</v>
      </c>
      <c r="E89" s="10" t="n">
        <v>0</v>
      </c>
      <c r="F89" s="10" t="n">
        <v>0</v>
      </c>
      <c r="G89" s="42" t="n">
        <f aca="false">INDEX($B$5:$F$30000,$V89,G$3)</f>
        <v>594.452</v>
      </c>
      <c r="H89" s="11" t="n">
        <f aca="false">INDEX($B$5:$F$30000,$V89,H$3)+1</f>
        <v>34.33</v>
      </c>
      <c r="I89" s="11" t="n">
        <f aca="false">INDEX($B$5:$F$30000,$V89,I$3)+1</f>
        <v>58.14</v>
      </c>
      <c r="J89" s="11" t="n">
        <f aca="false">INDEX($B$5:$F$30000,$V89,J$3)+1</f>
        <v>1</v>
      </c>
      <c r="K89" s="11" t="n">
        <f aca="false">INDEX($B$5:$F$30000,$V89,K$3)+1</f>
        <v>1</v>
      </c>
      <c r="V89" s="41" t="n">
        <f aca="false">V88+1</f>
        <v>3885</v>
      </c>
      <c r="Z89" s="11" t="n">
        <v>2400.22</v>
      </c>
    </row>
    <row r="90" customFormat="false" ht="12.75" hidden="false" customHeight="false" outlineLevel="0" collapsed="false">
      <c r="B90" s="9" t="n">
        <v>13.186</v>
      </c>
      <c r="C90" s="10" t="n">
        <v>66.67</v>
      </c>
      <c r="D90" s="10" t="n">
        <v>28.57</v>
      </c>
      <c r="E90" s="10" t="n">
        <v>0</v>
      </c>
      <c r="F90" s="10" t="n">
        <v>0</v>
      </c>
      <c r="G90" s="42" t="n">
        <f aca="false">INDEX($B$5:$F$30000,$V90,G$3)</f>
        <v>594.605</v>
      </c>
      <c r="H90" s="11" t="n">
        <f aca="false">INDEX($B$5:$F$30000,$V90,H$3)+1</f>
        <v>34.33</v>
      </c>
      <c r="I90" s="11" t="n">
        <f aca="false">INDEX($B$5:$F$30000,$V90,I$3)+1</f>
        <v>43.86</v>
      </c>
      <c r="J90" s="11" t="n">
        <f aca="false">INDEX($B$5:$F$30000,$V90,J$3)+1</f>
        <v>1</v>
      </c>
      <c r="K90" s="11" t="n">
        <f aca="false">INDEX($B$5:$F$30000,$V90,K$3)+1</f>
        <v>1</v>
      </c>
      <c r="V90" s="41" t="n">
        <f aca="false">V89+1</f>
        <v>3886</v>
      </c>
      <c r="Z90" s="11" t="n">
        <v>1133.38</v>
      </c>
    </row>
    <row r="91" customFormat="false" ht="12.75" hidden="false" customHeight="false" outlineLevel="0" collapsed="false">
      <c r="B91" s="9" t="n">
        <v>13.339</v>
      </c>
      <c r="C91" s="10" t="n">
        <v>33.33</v>
      </c>
      <c r="D91" s="10" t="n">
        <v>71.43</v>
      </c>
      <c r="E91" s="10" t="n">
        <v>0</v>
      </c>
      <c r="F91" s="10" t="n">
        <v>0</v>
      </c>
      <c r="G91" s="42" t="n">
        <f aca="false">INDEX($B$5:$F$30000,$V91,G$3)</f>
        <v>594.758</v>
      </c>
      <c r="H91" s="11" t="n">
        <f aca="false">INDEX($B$5:$F$30000,$V91,H$3)+1</f>
        <v>67.67</v>
      </c>
      <c r="I91" s="11" t="n">
        <f aca="false">INDEX($B$5:$F$30000,$V91,I$3)+1</f>
        <v>1</v>
      </c>
      <c r="J91" s="11" t="n">
        <f aca="false">INDEX($B$5:$F$30000,$V91,J$3)+1</f>
        <v>1</v>
      </c>
      <c r="K91" s="11" t="n">
        <f aca="false">INDEX($B$5:$F$30000,$V91,K$3)+1</f>
        <v>51</v>
      </c>
      <c r="V91" s="41" t="n">
        <f aca="false">V90+1</f>
        <v>3887</v>
      </c>
      <c r="Z91" s="11" t="n">
        <v>966.7</v>
      </c>
    </row>
    <row r="92" customFormat="false" ht="12.75" hidden="false" customHeight="false" outlineLevel="0" collapsed="false">
      <c r="B92" s="9" t="n">
        <v>13.492</v>
      </c>
      <c r="C92" s="10" t="n">
        <v>100</v>
      </c>
      <c r="D92" s="10" t="n">
        <v>57.14</v>
      </c>
      <c r="E92" s="10" t="n">
        <v>0</v>
      </c>
      <c r="F92" s="10" t="n">
        <v>0</v>
      </c>
      <c r="G92" s="42" t="n">
        <f aca="false">INDEX($B$5:$F$30000,$V92,G$3)</f>
        <v>594.911</v>
      </c>
      <c r="H92" s="11" t="n">
        <f aca="false">INDEX($B$5:$F$30000,$V92,H$3)+1</f>
        <v>101</v>
      </c>
      <c r="I92" s="11" t="n">
        <f aca="false">INDEX($B$5:$F$30000,$V92,I$3)+1</f>
        <v>72.43</v>
      </c>
      <c r="J92" s="11" t="n">
        <f aca="false">INDEX($B$5:$F$30000,$V92,J$3)+1</f>
        <v>1</v>
      </c>
      <c r="K92" s="11" t="n">
        <f aca="false">INDEX($B$5:$F$30000,$V92,K$3)+1</f>
        <v>1</v>
      </c>
      <c r="V92" s="41" t="n">
        <f aca="false">V91+1</f>
        <v>3888</v>
      </c>
      <c r="Z92" s="11" t="n">
        <v>433.34</v>
      </c>
    </row>
    <row r="93" customFormat="false" ht="12.75" hidden="false" customHeight="false" outlineLevel="0" collapsed="false">
      <c r="B93" s="9" t="n">
        <v>13.645</v>
      </c>
      <c r="C93" s="10" t="n">
        <v>0</v>
      </c>
      <c r="D93" s="10" t="n">
        <v>57.14</v>
      </c>
      <c r="E93" s="10" t="n">
        <v>0</v>
      </c>
      <c r="F93" s="10" t="n">
        <v>0</v>
      </c>
      <c r="G93" s="42" t="n">
        <f aca="false">INDEX($B$5:$F$30000,$V93,G$3)</f>
        <v>595.064</v>
      </c>
      <c r="H93" s="11" t="n">
        <f aca="false">INDEX($B$5:$F$30000,$V93,H$3)+1</f>
        <v>1</v>
      </c>
      <c r="I93" s="11" t="n">
        <f aca="false">INDEX($B$5:$F$30000,$V93,I$3)+1</f>
        <v>43.86</v>
      </c>
      <c r="J93" s="11" t="n">
        <f aca="false">INDEX($B$5:$F$30000,$V93,J$3)+1</f>
        <v>1</v>
      </c>
      <c r="K93" s="11" t="n">
        <f aca="false">INDEX($B$5:$F$30000,$V93,K$3)+1</f>
        <v>1</v>
      </c>
      <c r="V93" s="41" t="n">
        <f aca="false">V92+1</f>
        <v>3889</v>
      </c>
      <c r="Z93" s="11" t="n">
        <v>533.34</v>
      </c>
    </row>
    <row r="94" customFormat="false" ht="12.75" hidden="false" customHeight="false" outlineLevel="0" collapsed="false">
      <c r="B94" s="9" t="n">
        <v>13.798</v>
      </c>
      <c r="C94" s="10" t="n">
        <v>33.33</v>
      </c>
      <c r="D94" s="10" t="n">
        <v>42.86</v>
      </c>
      <c r="E94" s="10" t="n">
        <v>0</v>
      </c>
      <c r="F94" s="10" t="n">
        <v>0</v>
      </c>
      <c r="G94" s="42" t="n">
        <f aca="false">INDEX($B$5:$F$30000,$V94,G$3)</f>
        <v>595.217</v>
      </c>
      <c r="H94" s="11" t="n">
        <f aca="false">INDEX($B$5:$F$30000,$V94,H$3)+1</f>
        <v>1</v>
      </c>
      <c r="I94" s="11" t="n">
        <f aca="false">INDEX($B$5:$F$30000,$V94,I$3)+1</f>
        <v>1</v>
      </c>
      <c r="J94" s="11" t="n">
        <f aca="false">INDEX($B$5:$F$30000,$V94,J$3)+1</f>
        <v>1</v>
      </c>
      <c r="K94" s="11" t="n">
        <f aca="false">INDEX($B$5:$F$30000,$V94,K$3)+1</f>
        <v>1</v>
      </c>
      <c r="V94" s="41" t="n">
        <f aca="false">V93+1</f>
        <v>3890</v>
      </c>
      <c r="Z94" s="11" t="n">
        <v>166.67</v>
      </c>
    </row>
    <row r="95" customFormat="false" ht="12.75" hidden="false" customHeight="false" outlineLevel="0" collapsed="false">
      <c r="B95" s="9" t="n">
        <v>13.951</v>
      </c>
      <c r="C95" s="10" t="n">
        <v>66.67</v>
      </c>
      <c r="D95" s="10" t="n">
        <v>71.43</v>
      </c>
      <c r="E95" s="10" t="n">
        <v>0</v>
      </c>
      <c r="F95" s="10" t="n">
        <v>0</v>
      </c>
      <c r="G95" s="42" t="n">
        <f aca="false">INDEX($B$5:$F$30000,$V95,G$3)</f>
        <v>595.37</v>
      </c>
      <c r="H95" s="11" t="n">
        <f aca="false">INDEX($B$5:$F$30000,$V95,H$3)+1</f>
        <v>34.33</v>
      </c>
      <c r="I95" s="11" t="n">
        <f aca="false">INDEX($B$5:$F$30000,$V95,I$3)+1</f>
        <v>15.29</v>
      </c>
      <c r="J95" s="11" t="n">
        <f aca="false">INDEX($B$5:$F$30000,$V95,J$3)+1</f>
        <v>1</v>
      </c>
      <c r="K95" s="11" t="n">
        <f aca="false">INDEX($B$5:$F$30000,$V95,K$3)+1</f>
        <v>1</v>
      </c>
      <c r="V95" s="41" t="n">
        <f aca="false">V94+1</f>
        <v>3891</v>
      </c>
      <c r="Z95" s="11" t="n">
        <v>366.67</v>
      </c>
    </row>
    <row r="96" customFormat="false" ht="12.75" hidden="false" customHeight="false" outlineLevel="0" collapsed="false">
      <c r="B96" s="9" t="n">
        <v>14.104</v>
      </c>
      <c r="C96" s="10" t="n">
        <v>33.33</v>
      </c>
      <c r="D96" s="10" t="n">
        <v>57.14</v>
      </c>
      <c r="E96" s="10" t="n">
        <v>0</v>
      </c>
      <c r="F96" s="10" t="n">
        <v>0</v>
      </c>
      <c r="G96" s="42" t="n">
        <f aca="false">INDEX($B$5:$F$30000,$V96,G$3)</f>
        <v>595.523</v>
      </c>
      <c r="H96" s="11" t="n">
        <f aca="false">INDEX($B$5:$F$30000,$V96,H$3)+1</f>
        <v>67.67</v>
      </c>
      <c r="I96" s="11" t="n">
        <f aca="false">INDEX($B$5:$F$30000,$V96,I$3)+1</f>
        <v>29.57</v>
      </c>
      <c r="J96" s="11" t="n">
        <f aca="false">INDEX($B$5:$F$30000,$V96,J$3)+1</f>
        <v>1</v>
      </c>
      <c r="K96" s="11" t="n">
        <f aca="false">INDEX($B$5:$F$30000,$V96,K$3)+1</f>
        <v>1</v>
      </c>
      <c r="V96" s="41" t="n">
        <f aca="false">V95+1</f>
        <v>3892</v>
      </c>
      <c r="Z96" s="11" t="n">
        <v>133.33</v>
      </c>
    </row>
    <row r="97" customFormat="false" ht="12.75" hidden="false" customHeight="false" outlineLevel="0" collapsed="false">
      <c r="B97" s="9" t="n">
        <v>14.257</v>
      </c>
      <c r="C97" s="10" t="n">
        <v>33.33</v>
      </c>
      <c r="D97" s="10" t="n">
        <v>42.86</v>
      </c>
      <c r="E97" s="10" t="n">
        <v>0</v>
      </c>
      <c r="F97" s="10" t="n">
        <v>0</v>
      </c>
      <c r="G97" s="42" t="n">
        <f aca="false">INDEX($B$5:$F$30000,$V97,G$3)</f>
        <v>595.676</v>
      </c>
      <c r="H97" s="11" t="n">
        <f aca="false">INDEX($B$5:$F$30000,$V97,H$3)+1</f>
        <v>34.33</v>
      </c>
      <c r="I97" s="11" t="n">
        <f aca="false">INDEX($B$5:$F$30000,$V97,I$3)+1</f>
        <v>15.29</v>
      </c>
      <c r="J97" s="11" t="n">
        <f aca="false">INDEX($B$5:$F$30000,$V97,J$3)+1</f>
        <v>1</v>
      </c>
      <c r="K97" s="11" t="n">
        <f aca="false">INDEX($B$5:$F$30000,$V97,K$3)+1</f>
        <v>1</v>
      </c>
      <c r="V97" s="41" t="n">
        <f aca="false">V96+1</f>
        <v>3893</v>
      </c>
      <c r="Z97" s="11" t="n">
        <v>100</v>
      </c>
    </row>
    <row r="98" customFormat="false" ht="12.75" hidden="false" customHeight="false" outlineLevel="0" collapsed="false">
      <c r="B98" s="9" t="n">
        <v>14.41</v>
      </c>
      <c r="C98" s="10" t="n">
        <v>100</v>
      </c>
      <c r="D98" s="10" t="n">
        <v>28.57</v>
      </c>
      <c r="E98" s="10" t="n">
        <v>0</v>
      </c>
      <c r="F98" s="10" t="n">
        <v>0</v>
      </c>
      <c r="G98" s="42" t="n">
        <f aca="false">INDEX($B$5:$F$30000,$V98,G$3)</f>
        <v>595.829</v>
      </c>
      <c r="H98" s="11" t="n">
        <f aca="false">INDEX($B$5:$F$30000,$V98,H$3)+1</f>
        <v>67.67</v>
      </c>
      <c r="I98" s="11" t="n">
        <f aca="false">INDEX($B$5:$F$30000,$V98,I$3)+1</f>
        <v>72.43</v>
      </c>
      <c r="J98" s="11" t="n">
        <f aca="false">INDEX($B$5:$F$30000,$V98,J$3)+1</f>
        <v>1</v>
      </c>
      <c r="K98" s="11" t="n">
        <f aca="false">INDEX($B$5:$F$30000,$V98,K$3)+1</f>
        <v>1</v>
      </c>
      <c r="V98" s="41" t="n">
        <f aca="false">V97+1</f>
        <v>3894</v>
      </c>
      <c r="Z98" s="11" t="n">
        <v>100</v>
      </c>
    </row>
    <row r="99" customFormat="false" ht="12.75" hidden="false" customHeight="false" outlineLevel="0" collapsed="false">
      <c r="B99" s="9" t="n">
        <v>14.563</v>
      </c>
      <c r="C99" s="10" t="n">
        <v>33.33</v>
      </c>
      <c r="D99" s="10" t="n">
        <v>14.29</v>
      </c>
      <c r="E99" s="10" t="n">
        <v>0</v>
      </c>
      <c r="F99" s="10" t="n">
        <v>0</v>
      </c>
      <c r="G99" s="42" t="n">
        <f aca="false">INDEX($B$5:$F$30000,$V99,G$3)</f>
        <v>595.982</v>
      </c>
      <c r="H99" s="11" t="n">
        <f aca="false">INDEX($B$5:$F$30000,$V99,H$3)+1</f>
        <v>101</v>
      </c>
      <c r="I99" s="11" t="n">
        <f aca="false">INDEX($B$5:$F$30000,$V99,I$3)+1</f>
        <v>15.29</v>
      </c>
      <c r="J99" s="11" t="n">
        <f aca="false">INDEX($B$5:$F$30000,$V99,J$3)+1</f>
        <v>1</v>
      </c>
      <c r="K99" s="11" t="n">
        <f aca="false">INDEX($B$5:$F$30000,$V99,K$3)+1</f>
        <v>1</v>
      </c>
      <c r="V99" s="41" t="n">
        <f aca="false">V98+1</f>
        <v>3895</v>
      </c>
      <c r="Z99" s="11" t="n">
        <v>133.33</v>
      </c>
    </row>
    <row r="100" customFormat="false" ht="12.75" hidden="false" customHeight="false" outlineLevel="0" collapsed="false">
      <c r="B100" s="9" t="n">
        <v>14.7161</v>
      </c>
      <c r="C100" s="10" t="n">
        <v>100</v>
      </c>
      <c r="D100" s="10" t="n">
        <v>42.86</v>
      </c>
      <c r="E100" s="10" t="n">
        <v>0</v>
      </c>
      <c r="F100" s="10" t="n">
        <v>0</v>
      </c>
      <c r="G100" s="42" t="n">
        <f aca="false">INDEX($B$5:$F$30000,$V100,G$3)</f>
        <v>596.135</v>
      </c>
      <c r="H100" s="11" t="n">
        <f aca="false">INDEX($B$5:$F$30000,$V100,H$3)+1</f>
        <v>34.33</v>
      </c>
      <c r="I100" s="11" t="n">
        <f aca="false">INDEX($B$5:$F$30000,$V100,I$3)+1</f>
        <v>58.14</v>
      </c>
      <c r="J100" s="11" t="n">
        <f aca="false">INDEX($B$5:$F$30000,$V100,J$3)+1</f>
        <v>1</v>
      </c>
      <c r="K100" s="11" t="n">
        <f aca="false">INDEX($B$5:$F$30000,$V100,K$3)+1</f>
        <v>1</v>
      </c>
      <c r="V100" s="41" t="n">
        <f aca="false">V99+1</f>
        <v>3896</v>
      </c>
      <c r="Z100" s="11" t="n">
        <v>166.67</v>
      </c>
    </row>
    <row r="101" customFormat="false" ht="12.75" hidden="false" customHeight="false" outlineLevel="0" collapsed="false">
      <c r="B101" s="9" t="n">
        <v>14.8691</v>
      </c>
      <c r="C101" s="10" t="n">
        <v>66.67</v>
      </c>
      <c r="D101" s="10" t="n">
        <v>71.43</v>
      </c>
      <c r="E101" s="10" t="n">
        <v>0</v>
      </c>
      <c r="F101" s="10" t="n">
        <v>0</v>
      </c>
      <c r="G101" s="42" t="n">
        <f aca="false">INDEX($B$5:$F$30000,$V101,G$3)</f>
        <v>596.2881</v>
      </c>
      <c r="H101" s="11" t="n">
        <f aca="false">INDEX($B$5:$F$30000,$V101,H$3)+1</f>
        <v>34.33</v>
      </c>
      <c r="I101" s="11" t="n">
        <f aca="false">INDEX($B$5:$F$30000,$V101,I$3)+1</f>
        <v>29.57</v>
      </c>
      <c r="J101" s="11" t="n">
        <f aca="false">INDEX($B$5:$F$30000,$V101,J$3)+1</f>
        <v>1</v>
      </c>
      <c r="K101" s="11" t="n">
        <f aca="false">INDEX($B$5:$F$30000,$V101,K$3)+1</f>
        <v>1</v>
      </c>
      <c r="V101" s="41" t="n">
        <f aca="false">V100+1</f>
        <v>3897</v>
      </c>
      <c r="Z101" s="11" t="n">
        <v>33.33</v>
      </c>
    </row>
    <row r="102" customFormat="false" ht="12.75" hidden="false" customHeight="false" outlineLevel="0" collapsed="false">
      <c r="B102" s="9" t="n">
        <v>15.0221</v>
      </c>
      <c r="C102" s="10" t="n">
        <v>0</v>
      </c>
      <c r="D102" s="10" t="n">
        <v>14.29</v>
      </c>
      <c r="E102" s="10" t="n">
        <v>0</v>
      </c>
      <c r="F102" s="10" t="n">
        <v>0</v>
      </c>
      <c r="G102" s="42" t="n">
        <f aca="false">INDEX($B$5:$F$30000,$V102,G$3)</f>
        <v>596.441</v>
      </c>
      <c r="H102" s="11" t="n">
        <f aca="false">INDEX($B$5:$F$30000,$V102,H$3)+1</f>
        <v>34.33</v>
      </c>
      <c r="I102" s="11" t="n">
        <f aca="false">INDEX($B$5:$F$30000,$V102,I$3)+1</f>
        <v>15.29</v>
      </c>
      <c r="J102" s="11" t="n">
        <f aca="false">INDEX($B$5:$F$30000,$V102,J$3)+1</f>
        <v>1</v>
      </c>
      <c r="K102" s="11" t="n">
        <f aca="false">INDEX($B$5:$F$30000,$V102,K$3)+1</f>
        <v>1</v>
      </c>
      <c r="V102" s="41" t="n">
        <f aca="false">V101+1</f>
        <v>3898</v>
      </c>
      <c r="Z102" s="11" t="n">
        <v>133.33</v>
      </c>
    </row>
    <row r="103" customFormat="false" ht="12.75" hidden="false" customHeight="false" outlineLevel="0" collapsed="false">
      <c r="B103" s="9" t="n">
        <v>15.1751</v>
      </c>
      <c r="C103" s="10" t="n">
        <v>0</v>
      </c>
      <c r="D103" s="10" t="n">
        <v>28.57</v>
      </c>
      <c r="E103" s="10" t="n">
        <v>0</v>
      </c>
      <c r="F103" s="10" t="n">
        <v>0</v>
      </c>
      <c r="G103" s="42" t="n">
        <f aca="false">INDEX($B$5:$F$30000,$V103,G$3)</f>
        <v>596.5941</v>
      </c>
      <c r="H103" s="11" t="n">
        <f aca="false">INDEX($B$5:$F$30000,$V103,H$3)+1</f>
        <v>1</v>
      </c>
      <c r="I103" s="11" t="n">
        <f aca="false">INDEX($B$5:$F$30000,$V103,I$3)+1</f>
        <v>58.14</v>
      </c>
      <c r="J103" s="11" t="n">
        <f aca="false">INDEX($B$5:$F$30000,$V103,J$3)+1</f>
        <v>1</v>
      </c>
      <c r="K103" s="11" t="n">
        <f aca="false">INDEX($B$5:$F$30000,$V103,K$3)+1</f>
        <v>1</v>
      </c>
      <c r="V103" s="41" t="n">
        <f aca="false">V102+1</f>
        <v>3899</v>
      </c>
      <c r="Z103" s="11" t="n">
        <v>100</v>
      </c>
    </row>
    <row r="104" customFormat="false" ht="12.75" hidden="false" customHeight="false" outlineLevel="0" collapsed="false">
      <c r="B104" s="9" t="n">
        <v>15.3281</v>
      </c>
      <c r="C104" s="10" t="n">
        <v>33.33</v>
      </c>
      <c r="D104" s="10" t="n">
        <v>100</v>
      </c>
      <c r="E104" s="10" t="n">
        <v>0</v>
      </c>
      <c r="F104" s="10" t="n">
        <v>0</v>
      </c>
      <c r="G104" s="42" t="n">
        <f aca="false">INDEX($B$5:$F$30000,$V104,G$3)</f>
        <v>596.7471</v>
      </c>
      <c r="H104" s="11" t="n">
        <f aca="false">INDEX($B$5:$F$30000,$V104,H$3)+1</f>
        <v>1</v>
      </c>
      <c r="I104" s="11" t="n">
        <f aca="false">INDEX($B$5:$F$30000,$V104,I$3)+1</f>
        <v>29.57</v>
      </c>
      <c r="J104" s="11" t="n">
        <f aca="false">INDEX($B$5:$F$30000,$V104,J$3)+1</f>
        <v>1</v>
      </c>
      <c r="K104" s="11" t="n">
        <f aca="false">INDEX($B$5:$F$30000,$V104,K$3)+1</f>
        <v>1</v>
      </c>
      <c r="V104" s="41" t="n">
        <f aca="false">V103+1</f>
        <v>3900</v>
      </c>
      <c r="Z104" s="11" t="n">
        <v>166.67</v>
      </c>
    </row>
    <row r="105" customFormat="false" ht="12.75" hidden="false" customHeight="false" outlineLevel="0" collapsed="false">
      <c r="B105" s="9" t="n">
        <v>15.4811</v>
      </c>
      <c r="C105" s="10" t="n">
        <v>0</v>
      </c>
      <c r="D105" s="10" t="n">
        <v>14.29</v>
      </c>
      <c r="E105" s="10" t="n">
        <v>0</v>
      </c>
      <c r="F105" s="10" t="n">
        <v>0</v>
      </c>
      <c r="G105" s="42" t="n">
        <f aca="false">INDEX($B$5:$F$30000,$V105,G$3)</f>
        <v>596.9001</v>
      </c>
      <c r="H105" s="11" t="n">
        <f aca="false">INDEX($B$5:$F$30000,$V105,H$3)+1</f>
        <v>34.33</v>
      </c>
      <c r="I105" s="11" t="n">
        <f aca="false">INDEX($B$5:$F$30000,$V105,I$3)+1</f>
        <v>29.57</v>
      </c>
      <c r="J105" s="11" t="n">
        <f aca="false">INDEX($B$5:$F$30000,$V105,J$3)+1</f>
        <v>1</v>
      </c>
      <c r="K105" s="11" t="n">
        <f aca="false">INDEX($B$5:$F$30000,$V105,K$3)+1</f>
        <v>1</v>
      </c>
      <c r="V105" s="41" t="n">
        <f aca="false">V104+1</f>
        <v>3901</v>
      </c>
      <c r="Z105" s="11" t="n">
        <v>100</v>
      </c>
    </row>
    <row r="106" customFormat="false" ht="12.75" hidden="false" customHeight="false" outlineLevel="0" collapsed="false">
      <c r="B106" s="9" t="n">
        <v>15.6341</v>
      </c>
      <c r="C106" s="10" t="n">
        <v>0</v>
      </c>
      <c r="D106" s="10" t="n">
        <v>28.57</v>
      </c>
      <c r="E106" s="10" t="n">
        <v>0</v>
      </c>
      <c r="F106" s="10" t="n">
        <v>0</v>
      </c>
      <c r="G106" s="42" t="n">
        <f aca="false">INDEX($B$5:$F$30000,$V106,G$3)</f>
        <v>597.053</v>
      </c>
      <c r="H106" s="11" t="n">
        <f aca="false">INDEX($B$5:$F$30000,$V106,H$3)+1</f>
        <v>1</v>
      </c>
      <c r="I106" s="11" t="n">
        <f aca="false">INDEX($B$5:$F$30000,$V106,I$3)+1</f>
        <v>29.57</v>
      </c>
      <c r="J106" s="11" t="n">
        <f aca="false">INDEX($B$5:$F$30000,$V106,J$3)+1</f>
        <v>1</v>
      </c>
      <c r="K106" s="11" t="n">
        <f aca="false">INDEX($B$5:$F$30000,$V106,K$3)+1</f>
        <v>1</v>
      </c>
      <c r="V106" s="41" t="n">
        <f aca="false">V105+1</f>
        <v>3902</v>
      </c>
      <c r="Z106" s="11" t="n">
        <v>133.33</v>
      </c>
    </row>
    <row r="107" customFormat="false" ht="12.75" hidden="false" customHeight="false" outlineLevel="0" collapsed="false">
      <c r="B107" s="9" t="n">
        <v>15.7871</v>
      </c>
      <c r="C107" s="10" t="n">
        <v>0</v>
      </c>
      <c r="D107" s="10" t="n">
        <v>42.86</v>
      </c>
      <c r="E107" s="10" t="n">
        <v>0</v>
      </c>
      <c r="F107" s="10" t="n">
        <v>0</v>
      </c>
      <c r="G107" s="42" t="n">
        <f aca="false">INDEX($B$5:$F$30000,$V107,G$3)</f>
        <v>597.2061</v>
      </c>
      <c r="H107" s="11" t="n">
        <f aca="false">INDEX($B$5:$F$30000,$V107,H$3)+1</f>
        <v>34.33</v>
      </c>
      <c r="I107" s="11" t="n">
        <f aca="false">INDEX($B$5:$F$30000,$V107,I$3)+1</f>
        <v>29.57</v>
      </c>
      <c r="J107" s="11" t="n">
        <f aca="false">INDEX($B$5:$F$30000,$V107,J$3)+1</f>
        <v>1</v>
      </c>
      <c r="K107" s="11" t="n">
        <f aca="false">INDEX($B$5:$F$30000,$V107,K$3)+1</f>
        <v>1</v>
      </c>
      <c r="V107" s="41" t="n">
        <f aca="false">V106+1</f>
        <v>3903</v>
      </c>
      <c r="Z107" s="11" t="n">
        <v>66.67</v>
      </c>
    </row>
    <row r="108" customFormat="false" ht="12.75" hidden="false" customHeight="false" outlineLevel="0" collapsed="false">
      <c r="B108" s="9" t="n">
        <v>15.9401</v>
      </c>
      <c r="C108" s="10" t="n">
        <v>100</v>
      </c>
      <c r="D108" s="10" t="n">
        <v>85.71</v>
      </c>
      <c r="E108" s="10" t="n">
        <v>0</v>
      </c>
      <c r="F108" s="10" t="n">
        <v>0</v>
      </c>
      <c r="G108" s="42" t="n">
        <f aca="false">INDEX($B$5:$F$30000,$V108,G$3)</f>
        <v>597.3591</v>
      </c>
      <c r="H108" s="11" t="n">
        <f aca="false">INDEX($B$5:$F$30000,$V108,H$3)+1</f>
        <v>34.33</v>
      </c>
      <c r="I108" s="11" t="n">
        <f aca="false">INDEX($B$5:$F$30000,$V108,I$3)+1</f>
        <v>43.86</v>
      </c>
      <c r="J108" s="11" t="n">
        <f aca="false">INDEX($B$5:$F$30000,$V108,J$3)+1</f>
        <v>1</v>
      </c>
      <c r="K108" s="11" t="n">
        <f aca="false">INDEX($B$5:$F$30000,$V108,K$3)+1</f>
        <v>1</v>
      </c>
      <c r="V108" s="41" t="n">
        <f aca="false">V107+1</f>
        <v>3904</v>
      </c>
      <c r="Z108" s="11" t="n">
        <v>133.33</v>
      </c>
    </row>
    <row r="109" customFormat="false" ht="12.75" hidden="false" customHeight="false" outlineLevel="0" collapsed="false">
      <c r="B109" s="9" t="n">
        <v>16.0931</v>
      </c>
      <c r="C109" s="10" t="n">
        <v>33.33</v>
      </c>
      <c r="D109" s="10" t="n">
        <v>85.71</v>
      </c>
      <c r="E109" s="10" t="n">
        <v>0</v>
      </c>
      <c r="F109" s="10" t="n">
        <v>0</v>
      </c>
      <c r="G109" s="42" t="n">
        <f aca="false">INDEX($B$5:$F$30000,$V109,G$3)</f>
        <v>597.5121</v>
      </c>
      <c r="H109" s="11" t="n">
        <f aca="false">INDEX($B$5:$F$30000,$V109,H$3)+1</f>
        <v>34.33</v>
      </c>
      <c r="I109" s="11" t="n">
        <f aca="false">INDEX($B$5:$F$30000,$V109,I$3)+1</f>
        <v>29.57</v>
      </c>
      <c r="J109" s="11" t="n">
        <f aca="false">INDEX($B$5:$F$30000,$V109,J$3)+1</f>
        <v>1</v>
      </c>
      <c r="K109" s="11" t="n">
        <f aca="false">INDEX($B$5:$F$30000,$V109,K$3)+1</f>
        <v>1</v>
      </c>
      <c r="V109" s="41" t="n">
        <f aca="false">V108+1</f>
        <v>3905</v>
      </c>
      <c r="Z109" s="11" t="n">
        <v>133.33</v>
      </c>
    </row>
    <row r="110" customFormat="false" ht="12.75" hidden="false" customHeight="false" outlineLevel="0" collapsed="false">
      <c r="B110" s="9" t="n">
        <v>16.2461</v>
      </c>
      <c r="C110" s="10" t="n">
        <v>66.67</v>
      </c>
      <c r="D110" s="10" t="n">
        <v>71.43</v>
      </c>
      <c r="E110" s="10" t="n">
        <v>0</v>
      </c>
      <c r="F110" s="10" t="n">
        <v>50</v>
      </c>
      <c r="G110" s="42" t="n">
        <f aca="false">INDEX($B$5:$F$30000,$V110,G$3)</f>
        <v>597.6651</v>
      </c>
      <c r="H110" s="11" t="n">
        <f aca="false">INDEX($B$5:$F$30000,$V110,H$3)+1</f>
        <v>34.33</v>
      </c>
      <c r="I110" s="11" t="n">
        <f aca="false">INDEX($B$5:$F$30000,$V110,I$3)+1</f>
        <v>58.14</v>
      </c>
      <c r="J110" s="11" t="n">
        <f aca="false">INDEX($B$5:$F$30000,$V110,J$3)+1</f>
        <v>1</v>
      </c>
      <c r="K110" s="11" t="n">
        <f aca="false">INDEX($B$5:$F$30000,$V110,K$3)+1</f>
        <v>1</v>
      </c>
      <c r="V110" s="41" t="n">
        <f aca="false">V109+1</f>
        <v>3906</v>
      </c>
      <c r="Z110" s="11" t="n">
        <v>33.33</v>
      </c>
    </row>
    <row r="111" customFormat="false" ht="12.75" hidden="false" customHeight="false" outlineLevel="0" collapsed="false">
      <c r="B111" s="9" t="n">
        <v>16.3991</v>
      </c>
      <c r="C111" s="10" t="n">
        <v>66.67</v>
      </c>
      <c r="D111" s="10" t="n">
        <v>57.14</v>
      </c>
      <c r="E111" s="10" t="n">
        <v>0</v>
      </c>
      <c r="F111" s="10" t="n">
        <v>0</v>
      </c>
      <c r="G111" s="42" t="n">
        <f aca="false">INDEX($B$5:$F$30000,$V111,G$3)</f>
        <v>597.8181</v>
      </c>
      <c r="H111" s="11" t="n">
        <f aca="false">INDEX($B$5:$F$30000,$V111,H$3)+1</f>
        <v>1</v>
      </c>
      <c r="I111" s="11" t="n">
        <f aca="false">INDEX($B$5:$F$30000,$V111,I$3)+1</f>
        <v>43.86</v>
      </c>
      <c r="J111" s="11" t="n">
        <f aca="false">INDEX($B$5:$F$30000,$V111,J$3)+1</f>
        <v>1</v>
      </c>
      <c r="K111" s="11" t="n">
        <f aca="false">INDEX($B$5:$F$30000,$V111,K$3)+1</f>
        <v>1</v>
      </c>
      <c r="V111" s="41" t="n">
        <f aca="false">V110+1</f>
        <v>3907</v>
      </c>
      <c r="Z111" s="11" t="n">
        <v>133.33</v>
      </c>
    </row>
    <row r="112" customFormat="false" ht="12.75" hidden="false" customHeight="false" outlineLevel="0" collapsed="false">
      <c r="B112" s="9" t="n">
        <v>16.5521</v>
      </c>
      <c r="C112" s="10" t="n">
        <v>33.33</v>
      </c>
      <c r="D112" s="10" t="n">
        <v>100</v>
      </c>
      <c r="E112" s="10" t="n">
        <v>0</v>
      </c>
      <c r="F112" s="10" t="n">
        <v>0</v>
      </c>
      <c r="G112" s="42" t="n">
        <f aca="false">INDEX($B$5:$F$30000,$V112,G$3)</f>
        <v>597.9711</v>
      </c>
      <c r="H112" s="11" t="n">
        <f aca="false">INDEX($B$5:$F$30000,$V112,H$3)+1</f>
        <v>34.33</v>
      </c>
      <c r="I112" s="11" t="n">
        <f aca="false">INDEX($B$5:$F$30000,$V112,I$3)+1</f>
        <v>43.86</v>
      </c>
      <c r="J112" s="11" t="n">
        <f aca="false">INDEX($B$5:$F$30000,$V112,J$3)+1</f>
        <v>1</v>
      </c>
      <c r="K112" s="11" t="n">
        <f aca="false">INDEX($B$5:$F$30000,$V112,K$3)+1</f>
        <v>1</v>
      </c>
      <c r="V112" s="41" t="n">
        <f aca="false">V111+1</f>
        <v>3908</v>
      </c>
      <c r="Z112" s="11" t="n">
        <v>100</v>
      </c>
    </row>
    <row r="113" customFormat="false" ht="12.75" hidden="false" customHeight="false" outlineLevel="0" collapsed="false">
      <c r="B113" s="9" t="n">
        <v>16.7051</v>
      </c>
      <c r="C113" s="10" t="n">
        <v>166.67</v>
      </c>
      <c r="D113" s="10" t="n">
        <v>85.71</v>
      </c>
      <c r="E113" s="10" t="n">
        <v>0</v>
      </c>
      <c r="F113" s="10" t="n">
        <v>50</v>
      </c>
      <c r="G113" s="42" t="n">
        <f aca="false">INDEX($B$5:$F$30000,$V113,G$3)</f>
        <v>598.1241</v>
      </c>
      <c r="H113" s="11" t="n">
        <f aca="false">INDEX($B$5:$F$30000,$V113,H$3)+1</f>
        <v>1</v>
      </c>
      <c r="I113" s="11" t="n">
        <f aca="false">INDEX($B$5:$F$30000,$V113,I$3)+1</f>
        <v>72.43</v>
      </c>
      <c r="J113" s="11" t="n">
        <f aca="false">INDEX($B$5:$F$30000,$V113,J$3)+1</f>
        <v>1</v>
      </c>
      <c r="K113" s="11" t="n">
        <f aca="false">INDEX($B$5:$F$30000,$V113,K$3)+1</f>
        <v>1</v>
      </c>
      <c r="V113" s="41" t="n">
        <f aca="false">V112+1</f>
        <v>3909</v>
      </c>
      <c r="Z113" s="11" t="n">
        <v>100</v>
      </c>
    </row>
    <row r="114" customFormat="false" ht="12.75" hidden="false" customHeight="false" outlineLevel="0" collapsed="false">
      <c r="B114" s="9" t="n">
        <v>16.8581</v>
      </c>
      <c r="C114" s="10" t="n">
        <v>0</v>
      </c>
      <c r="D114" s="10" t="n">
        <v>14.29</v>
      </c>
      <c r="E114" s="10" t="n">
        <v>0</v>
      </c>
      <c r="F114" s="10" t="n">
        <v>0</v>
      </c>
      <c r="G114" s="42" t="n">
        <f aca="false">INDEX($B$5:$F$30000,$V114,G$3)</f>
        <v>598.2771</v>
      </c>
      <c r="H114" s="11" t="n">
        <f aca="false">INDEX($B$5:$F$30000,$V114,H$3)+1</f>
        <v>34.33</v>
      </c>
      <c r="I114" s="11" t="n">
        <f aca="false">INDEX($B$5:$F$30000,$V114,I$3)+1</f>
        <v>43.86</v>
      </c>
      <c r="J114" s="11" t="n">
        <f aca="false">INDEX($B$5:$F$30000,$V114,J$3)+1</f>
        <v>1</v>
      </c>
      <c r="K114" s="11" t="n">
        <f aca="false">INDEX($B$5:$F$30000,$V114,K$3)+1</f>
        <v>1</v>
      </c>
      <c r="V114" s="41" t="n">
        <f aca="false">V113+1</f>
        <v>3910</v>
      </c>
      <c r="Z114" s="11" t="n">
        <v>200</v>
      </c>
    </row>
    <row r="115" customFormat="false" ht="12.75" hidden="false" customHeight="false" outlineLevel="0" collapsed="false">
      <c r="B115" s="9" t="n">
        <v>17.0111</v>
      </c>
      <c r="C115" s="10" t="n">
        <v>33.33</v>
      </c>
      <c r="D115" s="10" t="n">
        <v>28.57</v>
      </c>
      <c r="E115" s="10" t="n">
        <v>0</v>
      </c>
      <c r="F115" s="10" t="n">
        <v>0</v>
      </c>
      <c r="G115" s="42" t="n">
        <f aca="false">INDEX($B$5:$F$30000,$V115,G$3)</f>
        <v>598.4301</v>
      </c>
      <c r="H115" s="11" t="n">
        <f aca="false">INDEX($B$5:$F$30000,$V115,H$3)+1</f>
        <v>67.67</v>
      </c>
      <c r="I115" s="11" t="n">
        <f aca="false">INDEX($B$5:$F$30000,$V115,I$3)+1</f>
        <v>58.14</v>
      </c>
      <c r="J115" s="11" t="n">
        <f aca="false">INDEX($B$5:$F$30000,$V115,J$3)+1</f>
        <v>1</v>
      </c>
      <c r="K115" s="11" t="n">
        <f aca="false">INDEX($B$5:$F$30000,$V115,K$3)+1</f>
        <v>1</v>
      </c>
      <c r="V115" s="41" t="n">
        <f aca="false">V114+1</f>
        <v>3911</v>
      </c>
      <c r="Z115" s="11" t="n">
        <v>0</v>
      </c>
    </row>
    <row r="116" customFormat="false" ht="12.75" hidden="false" customHeight="false" outlineLevel="0" collapsed="false">
      <c r="B116" s="9" t="n">
        <v>17.1641</v>
      </c>
      <c r="C116" s="10" t="n">
        <v>66.67</v>
      </c>
      <c r="D116" s="10" t="n">
        <v>14.29</v>
      </c>
      <c r="E116" s="10" t="n">
        <v>0</v>
      </c>
      <c r="F116" s="10" t="n">
        <v>0</v>
      </c>
      <c r="G116" s="42" t="n">
        <f aca="false">INDEX($B$5:$F$30000,$V116,G$3)</f>
        <v>598.5831</v>
      </c>
      <c r="H116" s="11" t="n">
        <f aca="false">INDEX($B$5:$F$30000,$V116,H$3)+1</f>
        <v>67.67</v>
      </c>
      <c r="I116" s="11" t="n">
        <f aca="false">INDEX($B$5:$F$30000,$V116,I$3)+1</f>
        <v>72.43</v>
      </c>
      <c r="J116" s="11" t="n">
        <f aca="false">INDEX($B$5:$F$30000,$V116,J$3)+1</f>
        <v>1</v>
      </c>
      <c r="K116" s="11" t="n">
        <f aca="false">INDEX($B$5:$F$30000,$V116,K$3)+1</f>
        <v>1</v>
      </c>
      <c r="V116" s="41" t="n">
        <f aca="false">V115+1</f>
        <v>3912</v>
      </c>
      <c r="Z116" s="11" t="n">
        <v>33.33</v>
      </c>
    </row>
    <row r="117" customFormat="false" ht="12.75" hidden="false" customHeight="false" outlineLevel="0" collapsed="false">
      <c r="B117" s="9" t="n">
        <v>17.3171</v>
      </c>
      <c r="C117" s="10" t="n">
        <v>66.67</v>
      </c>
      <c r="D117" s="10" t="n">
        <v>14.29</v>
      </c>
      <c r="E117" s="10" t="n">
        <v>0</v>
      </c>
      <c r="F117" s="10" t="n">
        <v>0</v>
      </c>
      <c r="G117" s="42" t="n">
        <f aca="false">INDEX($B$5:$F$30000,$V117,G$3)</f>
        <v>598.7361</v>
      </c>
      <c r="H117" s="11" t="n">
        <f aca="false">INDEX($B$5:$F$30000,$V117,H$3)+1</f>
        <v>101</v>
      </c>
      <c r="I117" s="11" t="n">
        <f aca="false">INDEX($B$5:$F$30000,$V117,I$3)+1</f>
        <v>58.14</v>
      </c>
      <c r="J117" s="11" t="n">
        <f aca="false">INDEX($B$5:$F$30000,$V117,J$3)+1</f>
        <v>1</v>
      </c>
      <c r="K117" s="11" t="n">
        <f aca="false">INDEX($B$5:$F$30000,$V117,K$3)+1</f>
        <v>1</v>
      </c>
      <c r="V117" s="41" t="n">
        <f aca="false">V116+1</f>
        <v>3913</v>
      </c>
      <c r="Z117" s="11" t="n">
        <v>100</v>
      </c>
    </row>
    <row r="118" customFormat="false" ht="12.75" hidden="false" customHeight="false" outlineLevel="0" collapsed="false">
      <c r="B118" s="9" t="n">
        <v>17.4701</v>
      </c>
      <c r="C118" s="10" t="n">
        <v>66.67</v>
      </c>
      <c r="D118" s="10" t="n">
        <v>42.86</v>
      </c>
      <c r="E118" s="10" t="n">
        <v>0</v>
      </c>
      <c r="F118" s="10" t="n">
        <v>0</v>
      </c>
      <c r="G118" s="42" t="n">
        <f aca="false">INDEX($B$5:$F$30000,$V118,G$3)</f>
        <v>598.8892</v>
      </c>
      <c r="H118" s="11" t="n">
        <f aca="false">INDEX($B$5:$F$30000,$V118,H$3)+1</f>
        <v>5168.68</v>
      </c>
      <c r="I118" s="11" t="n">
        <f aca="false">INDEX($B$5:$F$30000,$V118,I$3)+1</f>
        <v>101</v>
      </c>
      <c r="J118" s="11" t="n">
        <f aca="false">INDEX($B$5:$F$30000,$V118,J$3)+1</f>
        <v>1</v>
      </c>
      <c r="K118" s="11" t="n">
        <f aca="false">INDEX($B$5:$F$30000,$V118,K$3)+1</f>
        <v>1</v>
      </c>
      <c r="V118" s="41" t="n">
        <f aca="false">V117+1</f>
        <v>3914</v>
      </c>
      <c r="Z118" s="11" t="n">
        <v>166.67</v>
      </c>
    </row>
    <row r="119" customFormat="false" ht="12.75" hidden="false" customHeight="false" outlineLevel="0" collapsed="false">
      <c r="B119" s="9" t="n">
        <v>17.6231</v>
      </c>
      <c r="C119" s="10" t="n">
        <v>66.67</v>
      </c>
      <c r="D119" s="10" t="n">
        <v>0</v>
      </c>
      <c r="E119" s="10" t="n">
        <v>0</v>
      </c>
      <c r="F119" s="10" t="n">
        <v>0</v>
      </c>
      <c r="G119" s="42" t="n">
        <f aca="false">INDEX($B$5:$F$30000,$V119,G$3)</f>
        <v>599.0422</v>
      </c>
      <c r="H119" s="11" t="n">
        <f aca="false">INDEX($B$5:$F$30000,$V119,H$3)+1</f>
        <v>8837.3</v>
      </c>
      <c r="I119" s="11" t="n">
        <f aca="false">INDEX($B$5:$F$30000,$V119,I$3)+1</f>
        <v>272.43</v>
      </c>
      <c r="J119" s="11" t="n">
        <f aca="false">INDEX($B$5:$F$30000,$V119,J$3)+1</f>
        <v>1</v>
      </c>
      <c r="K119" s="11" t="n">
        <f aca="false">INDEX($B$5:$F$30000,$V119,K$3)+1</f>
        <v>1</v>
      </c>
      <c r="V119" s="41" t="n">
        <f aca="false">V118+1</f>
        <v>3915</v>
      </c>
      <c r="Z119" s="11" t="n">
        <v>33.33</v>
      </c>
    </row>
    <row r="120" customFormat="false" ht="12.75" hidden="false" customHeight="false" outlineLevel="0" collapsed="false">
      <c r="B120" s="9" t="n">
        <v>17.7762</v>
      </c>
      <c r="C120" s="10" t="n">
        <v>133.33</v>
      </c>
      <c r="D120" s="10" t="n">
        <v>71.43</v>
      </c>
      <c r="E120" s="10" t="n">
        <v>0</v>
      </c>
      <c r="F120" s="10" t="n">
        <v>0</v>
      </c>
      <c r="G120" s="42" t="n">
        <f aca="false">INDEX($B$5:$F$30000,$V120,G$3)</f>
        <v>599.1951</v>
      </c>
      <c r="H120" s="11" t="n">
        <f aca="false">INDEX($B$5:$F$30000,$V120,H$3)+1</f>
        <v>101</v>
      </c>
      <c r="I120" s="11" t="n">
        <f aca="false">INDEX($B$5:$F$30000,$V120,I$3)+1</f>
        <v>58.14</v>
      </c>
      <c r="J120" s="11" t="n">
        <f aca="false">INDEX($B$5:$F$30000,$V120,J$3)+1</f>
        <v>1</v>
      </c>
      <c r="K120" s="11" t="n">
        <f aca="false">INDEX($B$5:$F$30000,$V120,K$3)+1</f>
        <v>1</v>
      </c>
      <c r="V120" s="41" t="n">
        <f aca="false">V119+1</f>
        <v>3916</v>
      </c>
      <c r="Z120" s="11" t="n">
        <v>100</v>
      </c>
    </row>
    <row r="121" customFormat="false" ht="12.75" hidden="false" customHeight="false" outlineLevel="0" collapsed="false">
      <c r="B121" s="9" t="n">
        <v>17.9292</v>
      </c>
      <c r="C121" s="10" t="n">
        <v>0</v>
      </c>
      <c r="D121" s="10" t="n">
        <v>42.86</v>
      </c>
      <c r="E121" s="10" t="n">
        <v>0</v>
      </c>
      <c r="F121" s="10" t="n">
        <v>0</v>
      </c>
      <c r="G121" s="42" t="n">
        <f aca="false">INDEX($B$5:$F$30000,$V121,G$3)</f>
        <v>599.3481</v>
      </c>
      <c r="H121" s="11" t="n">
        <f aca="false">INDEX($B$5:$F$30000,$V121,H$3)+1</f>
        <v>34.33</v>
      </c>
      <c r="I121" s="11" t="n">
        <f aca="false">INDEX($B$5:$F$30000,$V121,I$3)+1</f>
        <v>1</v>
      </c>
      <c r="J121" s="11" t="n">
        <f aca="false">INDEX($B$5:$F$30000,$V121,J$3)+1</f>
        <v>301</v>
      </c>
      <c r="K121" s="11" t="n">
        <f aca="false">INDEX($B$5:$F$30000,$V121,K$3)+1</f>
        <v>2301.2</v>
      </c>
      <c r="V121" s="41" t="n">
        <f aca="false">V120+1</f>
        <v>3917</v>
      </c>
      <c r="Z121" s="11" t="n">
        <v>66.67</v>
      </c>
    </row>
    <row r="122" customFormat="false" ht="12.75" hidden="false" customHeight="false" outlineLevel="0" collapsed="false">
      <c r="B122" s="9" t="n">
        <v>18.0822</v>
      </c>
      <c r="C122" s="10" t="n">
        <v>100</v>
      </c>
      <c r="D122" s="10" t="n">
        <v>28.57</v>
      </c>
      <c r="E122" s="10" t="n">
        <v>0</v>
      </c>
      <c r="F122" s="10" t="n">
        <v>0</v>
      </c>
      <c r="G122" s="42" t="n">
        <f aca="false">INDEX($B$5:$F$30000,$V122,G$3)</f>
        <v>599.5012</v>
      </c>
      <c r="H122" s="11" t="n">
        <f aca="false">INDEX($B$5:$F$30000,$V122,H$3)+1</f>
        <v>34.33</v>
      </c>
      <c r="I122" s="11" t="n">
        <f aca="false">INDEX($B$5:$F$30000,$V122,I$3)+1</f>
        <v>72.43</v>
      </c>
      <c r="J122" s="11" t="n">
        <f aca="false">INDEX($B$5:$F$30000,$V122,J$3)+1</f>
        <v>1</v>
      </c>
      <c r="K122" s="11" t="n">
        <f aca="false">INDEX($B$5:$F$30000,$V122,K$3)+1</f>
        <v>1</v>
      </c>
      <c r="V122" s="41" t="n">
        <f aca="false">V121+1</f>
        <v>3918</v>
      </c>
      <c r="Z122" s="11" t="n">
        <v>200</v>
      </c>
    </row>
    <row r="123" customFormat="false" ht="12.75" hidden="false" customHeight="false" outlineLevel="0" collapsed="false">
      <c r="B123" s="9" t="n">
        <v>18.2352</v>
      </c>
      <c r="C123" s="10" t="n">
        <v>33.33</v>
      </c>
      <c r="D123" s="10" t="n">
        <v>28.57</v>
      </c>
      <c r="E123" s="10" t="n">
        <v>100</v>
      </c>
      <c r="F123" s="10" t="n">
        <v>0</v>
      </c>
      <c r="G123" s="42" t="n">
        <f aca="false">INDEX($B$5:$F$30000,$V123,G$3)</f>
        <v>599.6542</v>
      </c>
      <c r="H123" s="11" t="n">
        <f aca="false">INDEX($B$5:$F$30000,$V123,H$3)+1</f>
        <v>3768.21</v>
      </c>
      <c r="I123" s="11" t="n">
        <f aca="false">INDEX($B$5:$F$30000,$V123,I$3)+1</f>
        <v>58.14</v>
      </c>
      <c r="J123" s="11" t="n">
        <f aca="false">INDEX($B$5:$F$30000,$V123,J$3)+1</f>
        <v>1</v>
      </c>
      <c r="K123" s="11" t="n">
        <f aca="false">INDEX($B$5:$F$30000,$V123,K$3)+1</f>
        <v>1</v>
      </c>
      <c r="V123" s="41" t="n">
        <f aca="false">V122+1</f>
        <v>3919</v>
      </c>
      <c r="Z123" s="11" t="n">
        <v>133.33</v>
      </c>
    </row>
    <row r="124" customFormat="false" ht="12.75" hidden="false" customHeight="false" outlineLevel="0" collapsed="false">
      <c r="B124" s="9" t="n">
        <v>18.3882</v>
      </c>
      <c r="C124" s="10" t="n">
        <v>0</v>
      </c>
      <c r="D124" s="10" t="n">
        <v>85.71</v>
      </c>
      <c r="E124" s="10" t="n">
        <v>0</v>
      </c>
      <c r="F124" s="10" t="n">
        <v>0</v>
      </c>
      <c r="G124" s="42" t="n">
        <f aca="false">INDEX($B$5:$F$30000,$V124,G$3)</f>
        <v>599.8072</v>
      </c>
      <c r="H124" s="11" t="n">
        <f aca="false">INDEX($B$5:$F$30000,$V124,H$3)+1</f>
        <v>67.67</v>
      </c>
      <c r="I124" s="11" t="n">
        <f aca="false">INDEX($B$5:$F$30000,$V124,I$3)+1</f>
        <v>58.14</v>
      </c>
      <c r="J124" s="11" t="n">
        <f aca="false">INDEX($B$5:$F$30000,$V124,J$3)+1</f>
        <v>1</v>
      </c>
      <c r="K124" s="11" t="n">
        <f aca="false">INDEX($B$5:$F$30000,$V124,K$3)+1</f>
        <v>1</v>
      </c>
      <c r="V124" s="41" t="n">
        <f aca="false">V123+1</f>
        <v>3920</v>
      </c>
      <c r="Z124" s="11" t="n">
        <v>66.67</v>
      </c>
    </row>
    <row r="125" customFormat="false" ht="12.75" hidden="false" customHeight="false" outlineLevel="0" collapsed="false">
      <c r="B125" s="9" t="n">
        <v>18.5412</v>
      </c>
      <c r="C125" s="10" t="n">
        <v>33.33</v>
      </c>
      <c r="D125" s="10" t="n">
        <v>85.71</v>
      </c>
      <c r="E125" s="10" t="n">
        <v>0</v>
      </c>
      <c r="F125" s="10" t="n">
        <v>100</v>
      </c>
      <c r="G125" s="42" t="n">
        <f aca="false">INDEX($B$5:$F$30000,$V125,G$3)</f>
        <v>599.9601</v>
      </c>
      <c r="H125" s="11" t="n">
        <f aca="false">INDEX($B$5:$F$30000,$V125,H$3)+1</f>
        <v>34.33</v>
      </c>
      <c r="I125" s="11" t="n">
        <f aca="false">INDEX($B$5:$F$30000,$V125,I$3)+1</f>
        <v>43.86</v>
      </c>
      <c r="J125" s="11" t="n">
        <f aca="false">INDEX($B$5:$F$30000,$V125,J$3)+1</f>
        <v>1</v>
      </c>
      <c r="K125" s="11" t="n">
        <f aca="false">INDEX($B$5:$F$30000,$V125,K$3)+1</f>
        <v>1</v>
      </c>
      <c r="V125" s="41" t="n">
        <f aca="false">V124+1</f>
        <v>3921</v>
      </c>
      <c r="Z125" s="11" t="n">
        <v>66.67</v>
      </c>
    </row>
    <row r="126" customFormat="false" ht="12.75" hidden="false" customHeight="false" outlineLevel="0" collapsed="false">
      <c r="B126" s="9" t="n">
        <v>18.6942</v>
      </c>
      <c r="C126" s="10" t="n">
        <v>66.67</v>
      </c>
      <c r="D126" s="10" t="n">
        <v>71.43</v>
      </c>
      <c r="E126" s="10" t="n">
        <v>0</v>
      </c>
      <c r="F126" s="10" t="n">
        <v>0</v>
      </c>
      <c r="G126" s="42" t="n">
        <f aca="false">INDEX($B$5:$F$30000,$V126,G$3)</f>
        <v>600.1132</v>
      </c>
      <c r="H126" s="11" t="n">
        <f aca="false">INDEX($B$5:$F$30000,$V126,H$3)+1</f>
        <v>67.67</v>
      </c>
      <c r="I126" s="11" t="n">
        <f aca="false">INDEX($B$5:$F$30000,$V126,I$3)+1</f>
        <v>58.14</v>
      </c>
      <c r="J126" s="11" t="n">
        <f aca="false">INDEX($B$5:$F$30000,$V126,J$3)+1</f>
        <v>1</v>
      </c>
      <c r="K126" s="11" t="n">
        <f aca="false">INDEX($B$5:$F$30000,$V126,K$3)+1</f>
        <v>1</v>
      </c>
      <c r="V126" s="41" t="n">
        <f aca="false">V125+1</f>
        <v>3922</v>
      </c>
      <c r="Z126" s="11" t="n">
        <v>166.67</v>
      </c>
    </row>
    <row r="127" customFormat="false" ht="12.75" hidden="false" customHeight="false" outlineLevel="0" collapsed="false">
      <c r="B127" s="9" t="n">
        <v>18.8472</v>
      </c>
      <c r="C127" s="10" t="n">
        <v>33.33</v>
      </c>
      <c r="D127" s="10" t="n">
        <v>57.14</v>
      </c>
      <c r="E127" s="10" t="n">
        <v>0</v>
      </c>
      <c r="F127" s="10" t="n">
        <v>0</v>
      </c>
      <c r="G127" s="42" t="n">
        <f aca="false">INDEX($B$5:$F$30000,$V127,G$3)</f>
        <v>600.2662</v>
      </c>
      <c r="H127" s="11" t="n">
        <f aca="false">INDEX($B$5:$F$30000,$V127,H$3)+1</f>
        <v>1</v>
      </c>
      <c r="I127" s="11" t="n">
        <f aca="false">INDEX($B$5:$F$30000,$V127,I$3)+1</f>
        <v>115.29</v>
      </c>
      <c r="J127" s="11" t="n">
        <f aca="false">INDEX($B$5:$F$30000,$V127,J$3)+1</f>
        <v>1</v>
      </c>
      <c r="K127" s="11" t="n">
        <f aca="false">INDEX($B$5:$F$30000,$V127,K$3)+1</f>
        <v>1</v>
      </c>
      <c r="V127" s="41" t="n">
        <f aca="false">V126+1</f>
        <v>3923</v>
      </c>
      <c r="Z127" s="11" t="n">
        <v>33.33</v>
      </c>
    </row>
    <row r="128" customFormat="false" ht="12.75" hidden="false" customHeight="false" outlineLevel="0" collapsed="false">
      <c r="B128" s="9" t="n">
        <v>19.0002</v>
      </c>
      <c r="C128" s="10" t="n">
        <v>0</v>
      </c>
      <c r="D128" s="10" t="n">
        <v>42.86</v>
      </c>
      <c r="E128" s="10" t="n">
        <v>0</v>
      </c>
      <c r="F128" s="10" t="n">
        <v>0</v>
      </c>
      <c r="G128" s="42" t="n">
        <f aca="false">INDEX($B$5:$F$30000,$V128,G$3)</f>
        <v>600.4192</v>
      </c>
      <c r="H128" s="11" t="n">
        <f aca="false">INDEX($B$5:$F$30000,$V128,H$3)+1</f>
        <v>101</v>
      </c>
      <c r="I128" s="11" t="n">
        <f aca="false">INDEX($B$5:$F$30000,$V128,I$3)+1</f>
        <v>258.15</v>
      </c>
      <c r="J128" s="11" t="n">
        <f aca="false">INDEX($B$5:$F$30000,$V128,J$3)+1</f>
        <v>1</v>
      </c>
      <c r="K128" s="11" t="n">
        <f aca="false">INDEX($B$5:$F$30000,$V128,K$3)+1</f>
        <v>1</v>
      </c>
      <c r="V128" s="41" t="n">
        <f aca="false">V127+1</f>
        <v>3924</v>
      </c>
      <c r="Z128" s="11" t="n">
        <v>66.67</v>
      </c>
    </row>
    <row r="129" customFormat="false" ht="12.75" hidden="false" customHeight="false" outlineLevel="0" collapsed="false">
      <c r="B129" s="9" t="n">
        <v>19.1532</v>
      </c>
      <c r="C129" s="10" t="n">
        <v>0</v>
      </c>
      <c r="D129" s="10" t="n">
        <v>42.86</v>
      </c>
      <c r="E129" s="10" t="n">
        <v>0</v>
      </c>
      <c r="F129" s="10" t="n">
        <v>0</v>
      </c>
      <c r="G129" s="42" t="n">
        <f aca="false">INDEX($B$5:$F$30000,$V129,G$3)</f>
        <v>600.5722</v>
      </c>
      <c r="H129" s="11" t="n">
        <f aca="false">INDEX($B$5:$F$30000,$V129,H$3)+1</f>
        <v>34.33</v>
      </c>
      <c r="I129" s="11" t="n">
        <f aca="false">INDEX($B$5:$F$30000,$V129,I$3)+1</f>
        <v>29.57</v>
      </c>
      <c r="J129" s="11" t="n">
        <f aca="false">INDEX($B$5:$F$30000,$V129,J$3)+1</f>
        <v>1</v>
      </c>
      <c r="K129" s="11" t="n">
        <f aca="false">INDEX($B$5:$F$30000,$V129,K$3)+1</f>
        <v>1</v>
      </c>
      <c r="V129" s="41" t="n">
        <f aca="false">V128+1</f>
        <v>3925</v>
      </c>
      <c r="Z129" s="11" t="n">
        <v>100</v>
      </c>
    </row>
    <row r="130" customFormat="false" ht="12.75" hidden="false" customHeight="false" outlineLevel="0" collapsed="false">
      <c r="B130" s="9" t="n">
        <v>19.3062</v>
      </c>
      <c r="C130" s="10" t="n">
        <v>100</v>
      </c>
      <c r="D130" s="10" t="n">
        <v>57.14</v>
      </c>
      <c r="E130" s="10" t="n">
        <v>0</v>
      </c>
      <c r="F130" s="10" t="n">
        <v>0</v>
      </c>
      <c r="G130" s="42" t="n">
        <f aca="false">INDEX($B$5:$F$30000,$V130,G$3)</f>
        <v>600.7252</v>
      </c>
      <c r="H130" s="11" t="n">
        <f aca="false">INDEX($B$5:$F$30000,$V130,H$3)+1</f>
        <v>67.67</v>
      </c>
      <c r="I130" s="11" t="n">
        <f aca="false">INDEX($B$5:$F$30000,$V130,I$3)+1</f>
        <v>29.57</v>
      </c>
      <c r="J130" s="11" t="n">
        <f aca="false">INDEX($B$5:$F$30000,$V130,J$3)+1</f>
        <v>1</v>
      </c>
      <c r="K130" s="11" t="n">
        <f aca="false">INDEX($B$5:$F$30000,$V130,K$3)+1</f>
        <v>1</v>
      </c>
      <c r="V130" s="41" t="n">
        <f aca="false">V129+1</f>
        <v>3926</v>
      </c>
      <c r="Z130" s="11" t="n">
        <v>133.33</v>
      </c>
    </row>
    <row r="131" customFormat="false" ht="12.75" hidden="false" customHeight="false" outlineLevel="0" collapsed="false">
      <c r="B131" s="9" t="n">
        <v>19.4592</v>
      </c>
      <c r="C131" s="10" t="n">
        <v>100</v>
      </c>
      <c r="D131" s="10" t="n">
        <v>100</v>
      </c>
      <c r="E131" s="10" t="n">
        <v>0</v>
      </c>
      <c r="F131" s="10" t="n">
        <v>0</v>
      </c>
      <c r="G131" s="42" t="n">
        <f aca="false">INDEX($B$5:$F$30000,$V131,G$3)</f>
        <v>600.8782</v>
      </c>
      <c r="H131" s="11" t="n">
        <f aca="false">INDEX($B$5:$F$30000,$V131,H$3)+1</f>
        <v>34.33</v>
      </c>
      <c r="I131" s="11" t="n">
        <f aca="false">INDEX($B$5:$F$30000,$V131,I$3)+1</f>
        <v>29.57</v>
      </c>
      <c r="J131" s="11" t="n">
        <f aca="false">INDEX($B$5:$F$30000,$V131,J$3)+1</f>
        <v>1</v>
      </c>
      <c r="K131" s="11" t="n">
        <f aca="false">INDEX($B$5:$F$30000,$V131,K$3)+1</f>
        <v>51</v>
      </c>
      <c r="V131" s="41" t="n">
        <f aca="false">V130+1</f>
        <v>3927</v>
      </c>
      <c r="Z131" s="11" t="n">
        <v>33.33</v>
      </c>
    </row>
    <row r="132" customFormat="false" ht="12.75" hidden="false" customHeight="false" outlineLevel="0" collapsed="false">
      <c r="B132" s="9" t="n">
        <v>19.6122</v>
      </c>
      <c r="C132" s="10" t="n">
        <v>33.33</v>
      </c>
      <c r="D132" s="10" t="n">
        <v>57.14</v>
      </c>
      <c r="E132" s="10" t="n">
        <v>0</v>
      </c>
      <c r="F132" s="10" t="n">
        <v>0</v>
      </c>
      <c r="G132" s="42" t="n">
        <f aca="false">INDEX($B$5:$F$30000,$V132,G$3)</f>
        <v>601.0312</v>
      </c>
      <c r="H132" s="11" t="n">
        <f aca="false">INDEX($B$5:$F$30000,$V132,H$3)+1</f>
        <v>1</v>
      </c>
      <c r="I132" s="11" t="n">
        <f aca="false">INDEX($B$5:$F$30000,$V132,I$3)+1</f>
        <v>15.29</v>
      </c>
      <c r="J132" s="11" t="n">
        <f aca="false">INDEX($B$5:$F$30000,$V132,J$3)+1</f>
        <v>1</v>
      </c>
      <c r="K132" s="11" t="n">
        <f aca="false">INDEX($B$5:$F$30000,$V132,K$3)+1</f>
        <v>51</v>
      </c>
      <c r="V132" s="41" t="n">
        <f aca="false">V131+1</f>
        <v>3928</v>
      </c>
      <c r="Z132" s="11" t="n">
        <v>100</v>
      </c>
    </row>
    <row r="133" customFormat="false" ht="12.75" hidden="false" customHeight="false" outlineLevel="0" collapsed="false">
      <c r="B133" s="9" t="n">
        <v>19.7652</v>
      </c>
      <c r="C133" s="10" t="n">
        <v>66.67</v>
      </c>
      <c r="D133" s="10" t="n">
        <v>28.57</v>
      </c>
      <c r="E133" s="10" t="n">
        <v>0</v>
      </c>
      <c r="F133" s="10" t="n">
        <v>0</v>
      </c>
      <c r="G133" s="42" t="n">
        <f aca="false">INDEX($B$5:$F$30000,$V133,G$3)</f>
        <v>601.1842</v>
      </c>
      <c r="H133" s="11" t="n">
        <f aca="false">INDEX($B$5:$F$30000,$V133,H$3)+1</f>
        <v>34.33</v>
      </c>
      <c r="I133" s="11" t="n">
        <f aca="false">INDEX($B$5:$F$30000,$V133,I$3)+1</f>
        <v>29.57</v>
      </c>
      <c r="J133" s="11" t="n">
        <f aca="false">INDEX($B$5:$F$30000,$V133,J$3)+1</f>
        <v>1</v>
      </c>
      <c r="K133" s="11" t="n">
        <f aca="false">INDEX($B$5:$F$30000,$V133,K$3)+1</f>
        <v>1</v>
      </c>
      <c r="V133" s="41" t="n">
        <f aca="false">V132+1</f>
        <v>3929</v>
      </c>
      <c r="Z133" s="11" t="n">
        <v>0</v>
      </c>
    </row>
    <row r="134" customFormat="false" ht="12.75" hidden="false" customHeight="false" outlineLevel="0" collapsed="false">
      <c r="B134" s="9" t="n">
        <v>19.9182</v>
      </c>
      <c r="C134" s="10" t="n">
        <v>66.67</v>
      </c>
      <c r="D134" s="10" t="n">
        <v>42.86</v>
      </c>
      <c r="E134" s="10" t="n">
        <v>0</v>
      </c>
      <c r="F134" s="10" t="n">
        <v>0</v>
      </c>
      <c r="G134" s="42" t="n">
        <f aca="false">INDEX($B$5:$F$30000,$V134,G$3)</f>
        <v>601.3372</v>
      </c>
      <c r="H134" s="11" t="n">
        <f aca="false">INDEX($B$5:$F$30000,$V134,H$3)+1</f>
        <v>167.67</v>
      </c>
      <c r="I134" s="11" t="n">
        <f aca="false">INDEX($B$5:$F$30000,$V134,I$3)+1</f>
        <v>29.57</v>
      </c>
      <c r="J134" s="11" t="n">
        <f aca="false">INDEX($B$5:$F$30000,$V134,J$3)+1</f>
        <v>1</v>
      </c>
      <c r="K134" s="11" t="n">
        <f aca="false">INDEX($B$5:$F$30000,$V134,K$3)+1</f>
        <v>1</v>
      </c>
      <c r="V134" s="41" t="n">
        <f aca="false">V133+1</f>
        <v>3930</v>
      </c>
      <c r="Z134" s="11" t="n">
        <v>166.67</v>
      </c>
    </row>
    <row r="135" customFormat="false" ht="12.75" hidden="false" customHeight="false" outlineLevel="0" collapsed="false">
      <c r="B135" s="9" t="n">
        <v>20.0712</v>
      </c>
      <c r="C135" s="10" t="n">
        <v>100</v>
      </c>
      <c r="D135" s="10" t="n">
        <v>42.86</v>
      </c>
      <c r="E135" s="10" t="n">
        <v>0</v>
      </c>
      <c r="F135" s="10" t="n">
        <v>50</v>
      </c>
      <c r="G135" s="42" t="n">
        <f aca="false">INDEX($B$5:$F$30000,$V135,G$3)</f>
        <v>601.4902</v>
      </c>
      <c r="H135" s="11" t="n">
        <f aca="false">INDEX($B$5:$F$30000,$V135,H$3)+1</f>
        <v>34.33</v>
      </c>
      <c r="I135" s="11" t="n">
        <f aca="false">INDEX($B$5:$F$30000,$V135,I$3)+1</f>
        <v>29.57</v>
      </c>
      <c r="J135" s="11" t="n">
        <f aca="false">INDEX($B$5:$F$30000,$V135,J$3)+1</f>
        <v>1</v>
      </c>
      <c r="K135" s="11" t="n">
        <f aca="false">INDEX($B$5:$F$30000,$V135,K$3)+1</f>
        <v>1</v>
      </c>
      <c r="V135" s="41" t="n">
        <f aca="false">V134+1</f>
        <v>3931</v>
      </c>
      <c r="Z135" s="11" t="n">
        <v>66.67</v>
      </c>
    </row>
    <row r="136" customFormat="false" ht="12.75" hidden="false" customHeight="false" outlineLevel="0" collapsed="false">
      <c r="B136" s="9" t="n">
        <v>20.2242</v>
      </c>
      <c r="C136" s="10" t="n">
        <v>33.33</v>
      </c>
      <c r="D136" s="10" t="n">
        <v>85.71</v>
      </c>
      <c r="E136" s="10" t="n">
        <v>0</v>
      </c>
      <c r="F136" s="10" t="n">
        <v>0</v>
      </c>
      <c r="G136" s="42" t="n">
        <f aca="false">INDEX($B$5:$F$30000,$V136,G$3)</f>
        <v>601.6432</v>
      </c>
      <c r="H136" s="11" t="n">
        <f aca="false">INDEX($B$5:$F$30000,$V136,H$3)+1</f>
        <v>1</v>
      </c>
      <c r="I136" s="11" t="n">
        <f aca="false">INDEX($B$5:$F$30000,$V136,I$3)+1</f>
        <v>58.14</v>
      </c>
      <c r="J136" s="11" t="n">
        <f aca="false">INDEX($B$5:$F$30000,$V136,J$3)+1</f>
        <v>1</v>
      </c>
      <c r="K136" s="11" t="n">
        <f aca="false">INDEX($B$5:$F$30000,$V136,K$3)+1</f>
        <v>1</v>
      </c>
      <c r="V136" s="41" t="n">
        <f aca="false">V135+1</f>
        <v>3932</v>
      </c>
      <c r="Z136" s="11" t="n">
        <v>33.33</v>
      </c>
    </row>
    <row r="137" customFormat="false" ht="12.75" hidden="false" customHeight="false" outlineLevel="0" collapsed="false">
      <c r="B137" s="9" t="n">
        <v>20.3772</v>
      </c>
      <c r="C137" s="10" t="n">
        <v>0</v>
      </c>
      <c r="D137" s="10" t="n">
        <v>42.86</v>
      </c>
      <c r="E137" s="10" t="n">
        <v>0</v>
      </c>
      <c r="F137" s="10" t="n">
        <v>0</v>
      </c>
      <c r="G137" s="42" t="n">
        <f aca="false">INDEX($B$5:$F$30000,$V137,G$3)</f>
        <v>601.7962</v>
      </c>
      <c r="H137" s="11" t="n">
        <f aca="false">INDEX($B$5:$F$30000,$V137,H$3)+1</f>
        <v>34.33</v>
      </c>
      <c r="I137" s="11" t="n">
        <f aca="false">INDEX($B$5:$F$30000,$V137,I$3)+1</f>
        <v>72.43</v>
      </c>
      <c r="J137" s="11" t="n">
        <f aca="false">INDEX($B$5:$F$30000,$V137,J$3)+1</f>
        <v>1</v>
      </c>
      <c r="K137" s="11" t="n">
        <f aca="false">INDEX($B$5:$F$30000,$V137,K$3)+1</f>
        <v>1</v>
      </c>
      <c r="V137" s="41" t="n">
        <f aca="false">V136+1</f>
        <v>3933</v>
      </c>
      <c r="Z137" s="11" t="n">
        <v>100</v>
      </c>
    </row>
    <row r="138" customFormat="false" ht="12.75" hidden="false" customHeight="false" outlineLevel="0" collapsed="false">
      <c r="B138" s="9" t="n">
        <v>20.5302</v>
      </c>
      <c r="C138" s="10" t="n">
        <v>33.33</v>
      </c>
      <c r="D138" s="10" t="n">
        <v>0</v>
      </c>
      <c r="E138" s="10" t="n">
        <v>0</v>
      </c>
      <c r="F138" s="10" t="n">
        <v>0</v>
      </c>
      <c r="G138" s="42" t="n">
        <f aca="false">INDEX($B$5:$F$30000,$V138,G$3)</f>
        <v>601.9492</v>
      </c>
      <c r="H138" s="11" t="n">
        <f aca="false">INDEX($B$5:$F$30000,$V138,H$3)+1</f>
        <v>167.67</v>
      </c>
      <c r="I138" s="11" t="n">
        <f aca="false">INDEX($B$5:$F$30000,$V138,I$3)+1</f>
        <v>101</v>
      </c>
      <c r="J138" s="11" t="n">
        <f aca="false">INDEX($B$5:$F$30000,$V138,J$3)+1</f>
        <v>1</v>
      </c>
      <c r="K138" s="11" t="n">
        <f aca="false">INDEX($B$5:$F$30000,$V138,K$3)+1</f>
        <v>1</v>
      </c>
      <c r="V138" s="41" t="n">
        <f aca="false">V137+1</f>
        <v>3934</v>
      </c>
      <c r="Z138" s="11" t="n">
        <v>133.33</v>
      </c>
    </row>
    <row r="139" customFormat="false" ht="12.75" hidden="false" customHeight="false" outlineLevel="0" collapsed="false">
      <c r="B139" s="9" t="n">
        <v>20.6833</v>
      </c>
      <c r="C139" s="10" t="n">
        <v>0</v>
      </c>
      <c r="D139" s="10" t="n">
        <v>57.14</v>
      </c>
      <c r="E139" s="10" t="n">
        <v>0</v>
      </c>
      <c r="F139" s="10" t="n">
        <v>0</v>
      </c>
      <c r="G139" s="42" t="n">
        <f aca="false">INDEX($B$5:$F$30000,$V139,G$3)</f>
        <v>602.1022</v>
      </c>
      <c r="H139" s="11" t="n">
        <f aca="false">INDEX($B$5:$F$30000,$V139,H$3)+1</f>
        <v>34.33</v>
      </c>
      <c r="I139" s="11" t="n">
        <f aca="false">INDEX($B$5:$F$30000,$V139,I$3)+1</f>
        <v>29.57</v>
      </c>
      <c r="J139" s="11" t="n">
        <f aca="false">INDEX($B$5:$F$30000,$V139,J$3)+1</f>
        <v>101</v>
      </c>
      <c r="K139" s="11" t="n">
        <f aca="false">INDEX($B$5:$F$30000,$V139,K$3)+1</f>
        <v>1</v>
      </c>
      <c r="V139" s="41" t="n">
        <f aca="false">V138+1</f>
        <v>3935</v>
      </c>
      <c r="Z139" s="11" t="n">
        <v>133.33</v>
      </c>
    </row>
    <row r="140" customFormat="false" ht="12.75" hidden="false" customHeight="false" outlineLevel="0" collapsed="false">
      <c r="B140" s="9" t="n">
        <v>20.8363</v>
      </c>
      <c r="C140" s="10" t="n">
        <v>33.33</v>
      </c>
      <c r="D140" s="10" t="n">
        <v>57.14</v>
      </c>
      <c r="E140" s="10" t="n">
        <v>0</v>
      </c>
      <c r="F140" s="10" t="n">
        <v>0</v>
      </c>
      <c r="G140" s="42" t="n">
        <f aca="false">INDEX($B$5:$F$30000,$V140,G$3)</f>
        <v>602.2552</v>
      </c>
      <c r="H140" s="11" t="n">
        <f aca="false">INDEX($B$5:$F$30000,$V140,H$3)+1</f>
        <v>1</v>
      </c>
      <c r="I140" s="11" t="n">
        <f aca="false">INDEX($B$5:$F$30000,$V140,I$3)+1</f>
        <v>29.57</v>
      </c>
      <c r="J140" s="11" t="n">
        <f aca="false">INDEX($B$5:$F$30000,$V140,J$3)+1</f>
        <v>1</v>
      </c>
      <c r="K140" s="11" t="n">
        <f aca="false">INDEX($B$5:$F$30000,$V140,K$3)+1</f>
        <v>1</v>
      </c>
      <c r="V140" s="41" t="n">
        <f aca="false">V139+1</f>
        <v>3936</v>
      </c>
      <c r="Z140" s="11" t="n">
        <v>33.33</v>
      </c>
    </row>
    <row r="141" customFormat="false" ht="12.75" hidden="false" customHeight="false" outlineLevel="0" collapsed="false">
      <c r="B141" s="9" t="n">
        <v>20.9893</v>
      </c>
      <c r="C141" s="10" t="n">
        <v>33.33</v>
      </c>
      <c r="D141" s="10" t="n">
        <v>28.57</v>
      </c>
      <c r="E141" s="10" t="n">
        <v>100</v>
      </c>
      <c r="F141" s="10" t="n">
        <v>0</v>
      </c>
      <c r="G141" s="42" t="n">
        <f aca="false">INDEX($B$5:$F$30000,$V141,G$3)</f>
        <v>602.4082</v>
      </c>
      <c r="H141" s="11" t="n">
        <f aca="false">INDEX($B$5:$F$30000,$V141,H$3)+1</f>
        <v>101</v>
      </c>
      <c r="I141" s="11" t="n">
        <f aca="false">INDEX($B$5:$F$30000,$V141,I$3)+1</f>
        <v>15.29</v>
      </c>
      <c r="J141" s="11" t="n">
        <f aca="false">INDEX($B$5:$F$30000,$V141,J$3)+1</f>
        <v>1</v>
      </c>
      <c r="K141" s="11" t="n">
        <f aca="false">INDEX($B$5:$F$30000,$V141,K$3)+1</f>
        <v>1</v>
      </c>
      <c r="N141" s="54"/>
      <c r="P141" s="16"/>
      <c r="V141" s="41" t="n">
        <f aca="false">V140+1</f>
        <v>3937</v>
      </c>
      <c r="Z141" s="11" t="n">
        <v>133.33</v>
      </c>
    </row>
    <row r="142" customFormat="false" ht="12.75" hidden="false" customHeight="false" outlineLevel="0" collapsed="false">
      <c r="B142" s="9" t="n">
        <v>21.1423</v>
      </c>
      <c r="C142" s="10" t="n">
        <v>66.67</v>
      </c>
      <c r="D142" s="10" t="n">
        <v>28.57</v>
      </c>
      <c r="E142" s="10" t="n">
        <v>0</v>
      </c>
      <c r="F142" s="10" t="n">
        <v>0</v>
      </c>
      <c r="G142" s="42" t="n">
        <f aca="false">INDEX($B$5:$F$30000,$V142,G$3)</f>
        <v>602.5613</v>
      </c>
      <c r="H142" s="11" t="n">
        <f aca="false">INDEX($B$5:$F$30000,$V142,H$3)+1</f>
        <v>34.33</v>
      </c>
      <c r="I142" s="11" t="n">
        <f aca="false">INDEX($B$5:$F$30000,$V142,I$3)+1</f>
        <v>43.86</v>
      </c>
      <c r="J142" s="11" t="n">
        <f aca="false">INDEX($B$5:$F$30000,$V142,J$3)+1</f>
        <v>1</v>
      </c>
      <c r="K142" s="11" t="n">
        <f aca="false">INDEX($B$5:$F$30000,$V142,K$3)+1</f>
        <v>51</v>
      </c>
      <c r="N142" s="54"/>
      <c r="O142" s="55"/>
      <c r="P142" s="55"/>
      <c r="V142" s="41" t="n">
        <f aca="false">V141+1</f>
        <v>3938</v>
      </c>
      <c r="Z142" s="11" t="n">
        <v>100</v>
      </c>
    </row>
    <row r="143" customFormat="false" ht="12.75" hidden="false" customHeight="false" outlineLevel="0" collapsed="false">
      <c r="B143" s="9" t="n">
        <v>21.2953</v>
      </c>
      <c r="C143" s="10" t="n">
        <v>33.33</v>
      </c>
      <c r="D143" s="10" t="n">
        <v>14.29</v>
      </c>
      <c r="E143" s="10" t="n">
        <v>0</v>
      </c>
      <c r="F143" s="10" t="n">
        <v>50</v>
      </c>
      <c r="G143" s="42" t="n">
        <f aca="false">INDEX($B$5:$F$30000,$V143,G$3)</f>
        <v>602.7143</v>
      </c>
      <c r="H143" s="11" t="n">
        <f aca="false">INDEX($B$5:$F$30000,$V143,H$3)+1</f>
        <v>67.67</v>
      </c>
      <c r="I143" s="11" t="n">
        <f aca="false">INDEX($B$5:$F$30000,$V143,I$3)+1</f>
        <v>43.86</v>
      </c>
      <c r="J143" s="11" t="n">
        <f aca="false">INDEX($B$5:$F$30000,$V143,J$3)+1</f>
        <v>1</v>
      </c>
      <c r="K143" s="11" t="n">
        <f aca="false">INDEX($B$5:$F$30000,$V143,K$3)+1</f>
        <v>1</v>
      </c>
      <c r="M143" s="23"/>
      <c r="N143" s="56"/>
      <c r="O143" s="27"/>
      <c r="P143" s="57"/>
      <c r="V143" s="41" t="n">
        <f aca="false">V142+1</f>
        <v>3939</v>
      </c>
      <c r="Z143" s="11" t="n">
        <v>333.34</v>
      </c>
    </row>
    <row r="144" customFormat="false" ht="12.75" hidden="false" customHeight="false" outlineLevel="0" collapsed="false">
      <c r="B144" s="9" t="n">
        <v>21.4483</v>
      </c>
      <c r="C144" s="10" t="n">
        <v>33.33</v>
      </c>
      <c r="D144" s="10" t="n">
        <v>85.71</v>
      </c>
      <c r="E144" s="10" t="n">
        <v>0</v>
      </c>
      <c r="F144" s="10" t="n">
        <v>0</v>
      </c>
      <c r="G144" s="42" t="n">
        <f aca="false">INDEX($B$5:$F$30000,$V144,G$3)</f>
        <v>602.8672</v>
      </c>
      <c r="H144" s="11" t="n">
        <f aca="false">INDEX($B$5:$F$30000,$V144,H$3)+1</f>
        <v>101</v>
      </c>
      <c r="I144" s="11" t="n">
        <f aca="false">INDEX($B$5:$F$30000,$V144,I$3)+1</f>
        <v>29.57</v>
      </c>
      <c r="J144" s="11" t="n">
        <f aca="false">INDEX($B$5:$F$30000,$V144,J$3)+1</f>
        <v>1</v>
      </c>
      <c r="K144" s="11" t="n">
        <f aca="false">INDEX($B$5:$F$30000,$V144,K$3)+1</f>
        <v>1</v>
      </c>
      <c r="L144" s="58"/>
      <c r="N144" s="59"/>
      <c r="O144" s="12"/>
      <c r="P144" s="60"/>
      <c r="V144" s="41" t="n">
        <f aca="false">V143+1</f>
        <v>3940</v>
      </c>
      <c r="Z144" s="11" t="n">
        <v>133.33</v>
      </c>
    </row>
    <row r="145" customFormat="false" ht="12.75" hidden="false" customHeight="false" outlineLevel="0" collapsed="false">
      <c r="B145" s="9" t="n">
        <v>21.6013</v>
      </c>
      <c r="C145" s="10" t="n">
        <v>66.67</v>
      </c>
      <c r="D145" s="10" t="n">
        <v>42.86</v>
      </c>
      <c r="E145" s="10" t="n">
        <v>0</v>
      </c>
      <c r="F145" s="10" t="n">
        <v>0</v>
      </c>
      <c r="G145" s="42" t="n">
        <f aca="false">INDEX($B$5:$F$30000,$V145,G$3)</f>
        <v>603.0203</v>
      </c>
      <c r="H145" s="11" t="n">
        <f aca="false">INDEX($B$5:$F$30000,$V145,H$3)+1</f>
        <v>1</v>
      </c>
      <c r="I145" s="11" t="n">
        <f aca="false">INDEX($B$5:$F$30000,$V145,I$3)+1</f>
        <v>29.57</v>
      </c>
      <c r="J145" s="11" t="n">
        <f aca="false">INDEX($B$5:$F$30000,$V145,J$3)+1</f>
        <v>1</v>
      </c>
      <c r="K145" s="11" t="n">
        <f aca="false">INDEX($B$5:$F$30000,$V145,K$3)+1</f>
        <v>1</v>
      </c>
      <c r="L145" s="58"/>
      <c r="N145" s="59"/>
      <c r="O145" s="12"/>
      <c r="P145" s="60"/>
      <c r="V145" s="41" t="n">
        <f aca="false">V144+1</f>
        <v>3941</v>
      </c>
      <c r="Z145" s="11" t="n">
        <v>66.67</v>
      </c>
    </row>
    <row r="146" customFormat="false" ht="12.75" hidden="false" customHeight="false" outlineLevel="0" collapsed="false">
      <c r="B146" s="9" t="n">
        <v>21.7543</v>
      </c>
      <c r="C146" s="10" t="n">
        <v>66.67</v>
      </c>
      <c r="D146" s="10" t="n">
        <v>28.57</v>
      </c>
      <c r="E146" s="10" t="n">
        <v>0</v>
      </c>
      <c r="F146" s="10" t="n">
        <v>0</v>
      </c>
      <c r="G146" s="42" t="n">
        <f aca="false">INDEX($B$5:$F$30000,$V146,G$3)</f>
        <v>603.1733</v>
      </c>
      <c r="H146" s="11" t="n">
        <f aca="false">INDEX($B$5:$F$30000,$V146,H$3)+1</f>
        <v>1</v>
      </c>
      <c r="I146" s="11" t="n">
        <f aca="false">INDEX($B$5:$F$30000,$V146,I$3)+1</f>
        <v>43.86</v>
      </c>
      <c r="J146" s="11" t="n">
        <f aca="false">INDEX($B$5:$F$30000,$V146,J$3)+1</f>
        <v>1</v>
      </c>
      <c r="K146" s="11" t="n">
        <f aca="false">INDEX($B$5:$F$30000,$V146,K$3)+1</f>
        <v>1</v>
      </c>
      <c r="L146" s="58"/>
      <c r="N146" s="59"/>
      <c r="O146" s="12"/>
      <c r="P146" s="60"/>
      <c r="V146" s="41" t="n">
        <f aca="false">V145+1</f>
        <v>3942</v>
      </c>
      <c r="Z146" s="11" t="n">
        <v>133.33</v>
      </c>
    </row>
    <row r="147" customFormat="false" ht="12.75" hidden="false" customHeight="false" outlineLevel="0" collapsed="false">
      <c r="B147" s="9" t="n">
        <v>21.9073</v>
      </c>
      <c r="C147" s="10" t="n">
        <v>66.67</v>
      </c>
      <c r="D147" s="10" t="n">
        <v>57.14</v>
      </c>
      <c r="E147" s="10" t="n">
        <v>0</v>
      </c>
      <c r="F147" s="10" t="n">
        <v>0</v>
      </c>
      <c r="G147" s="42" t="n">
        <f aca="false">INDEX($B$5:$F$30000,$V147,G$3)</f>
        <v>603.3263</v>
      </c>
      <c r="H147" s="11" t="n">
        <f aca="false">INDEX($B$5:$F$30000,$V147,H$3)+1</f>
        <v>101</v>
      </c>
      <c r="I147" s="11" t="n">
        <f aca="false">INDEX($B$5:$F$30000,$V147,I$3)+1</f>
        <v>29.57</v>
      </c>
      <c r="J147" s="11" t="n">
        <f aca="false">INDEX($B$5:$F$30000,$V147,J$3)+1</f>
        <v>1</v>
      </c>
      <c r="K147" s="11" t="n">
        <f aca="false">INDEX($B$5:$F$30000,$V147,K$3)+1</f>
        <v>1</v>
      </c>
      <c r="L147" s="58"/>
      <c r="N147" s="59"/>
      <c r="O147" s="12"/>
      <c r="P147" s="60"/>
      <c r="V147" s="41" t="n">
        <f aca="false">V146+1</f>
        <v>3943</v>
      </c>
      <c r="Z147" s="11" t="n">
        <v>100</v>
      </c>
    </row>
    <row r="148" customFormat="false" ht="12.75" hidden="false" customHeight="false" outlineLevel="0" collapsed="false">
      <c r="B148" s="9" t="n">
        <v>22.0603</v>
      </c>
      <c r="C148" s="10" t="n">
        <v>100</v>
      </c>
      <c r="D148" s="10" t="n">
        <v>0</v>
      </c>
      <c r="E148" s="10" t="n">
        <v>0</v>
      </c>
      <c r="F148" s="10" t="n">
        <v>0</v>
      </c>
      <c r="G148" s="42" t="n">
        <f aca="false">INDEX($B$5:$F$30000,$V148,G$3)</f>
        <v>603.4792</v>
      </c>
      <c r="H148" s="11" t="n">
        <f aca="false">INDEX($B$5:$F$30000,$V148,H$3)+1</f>
        <v>34.33</v>
      </c>
      <c r="I148" s="11" t="n">
        <f aca="false">INDEX($B$5:$F$30000,$V148,I$3)+1</f>
        <v>72.43</v>
      </c>
      <c r="J148" s="11" t="n">
        <f aca="false">INDEX($B$5:$F$30000,$V148,J$3)+1</f>
        <v>1</v>
      </c>
      <c r="K148" s="11" t="n">
        <f aca="false">INDEX($B$5:$F$30000,$V148,K$3)+1</f>
        <v>1</v>
      </c>
      <c r="L148" s="58"/>
      <c r="N148" s="59"/>
      <c r="O148" s="12"/>
      <c r="P148" s="60"/>
      <c r="V148" s="41" t="n">
        <f aca="false">V147+1</f>
        <v>3944</v>
      </c>
      <c r="Z148" s="11" t="n">
        <v>66.67</v>
      </c>
    </row>
    <row r="149" customFormat="false" ht="12.75" hidden="false" customHeight="false" outlineLevel="0" collapsed="false">
      <c r="B149" s="9" t="n">
        <v>22.2133</v>
      </c>
      <c r="C149" s="10" t="n">
        <v>33.33</v>
      </c>
      <c r="D149" s="10" t="n">
        <v>28.57</v>
      </c>
      <c r="E149" s="10" t="n">
        <v>0</v>
      </c>
      <c r="F149" s="10" t="n">
        <v>0</v>
      </c>
      <c r="G149" s="42" t="n">
        <f aca="false">INDEX($B$5:$F$30000,$V149,G$3)</f>
        <v>603.6323</v>
      </c>
      <c r="H149" s="11" t="n">
        <f aca="false">INDEX($B$5:$F$30000,$V149,H$3)+1</f>
        <v>34.33</v>
      </c>
      <c r="I149" s="11" t="n">
        <f aca="false">INDEX($B$5:$F$30000,$V149,I$3)+1</f>
        <v>29.57</v>
      </c>
      <c r="J149" s="11" t="n">
        <f aca="false">INDEX($B$5:$F$30000,$V149,J$3)+1</f>
        <v>1</v>
      </c>
      <c r="K149" s="11" t="n">
        <f aca="false">INDEX($B$5:$F$30000,$V149,K$3)+1</f>
        <v>51</v>
      </c>
      <c r="L149" s="58"/>
      <c r="N149" s="59"/>
      <c r="O149" s="12"/>
      <c r="P149" s="60"/>
      <c r="V149" s="41" t="n">
        <f aca="false">V148+1</f>
        <v>3945</v>
      </c>
      <c r="Z149" s="11" t="n">
        <v>100</v>
      </c>
    </row>
    <row r="150" customFormat="false" ht="12.75" hidden="false" customHeight="false" outlineLevel="0" collapsed="false">
      <c r="B150" s="9" t="n">
        <v>22.3663</v>
      </c>
      <c r="C150" s="10" t="n">
        <v>33.33</v>
      </c>
      <c r="D150" s="10" t="n">
        <v>14.29</v>
      </c>
      <c r="E150" s="10" t="n">
        <v>0</v>
      </c>
      <c r="F150" s="10" t="n">
        <v>0</v>
      </c>
      <c r="G150" s="42" t="n">
        <f aca="false">INDEX($B$5:$F$30000,$V150,G$3)</f>
        <v>603.7853</v>
      </c>
      <c r="H150" s="11" t="n">
        <f aca="false">INDEX($B$5:$F$30000,$V150,H$3)+1</f>
        <v>34.33</v>
      </c>
      <c r="I150" s="11" t="n">
        <f aca="false">INDEX($B$5:$F$30000,$V150,I$3)+1</f>
        <v>1</v>
      </c>
      <c r="J150" s="11" t="n">
        <f aca="false">INDEX($B$5:$F$30000,$V150,J$3)+1</f>
        <v>1</v>
      </c>
      <c r="K150" s="11" t="n">
        <f aca="false">INDEX($B$5:$F$30000,$V150,K$3)+1</f>
        <v>1</v>
      </c>
      <c r="L150" s="58"/>
      <c r="N150" s="59"/>
      <c r="O150" s="12"/>
      <c r="P150" s="60"/>
      <c r="V150" s="41" t="n">
        <f aca="false">V149+1</f>
        <v>3946</v>
      </c>
      <c r="Z150" s="11" t="n">
        <v>33.33</v>
      </c>
    </row>
    <row r="151" customFormat="false" ht="12.75" hidden="false" customHeight="false" outlineLevel="0" collapsed="false">
      <c r="B151" s="9" t="n">
        <v>22.5193</v>
      </c>
      <c r="C151" s="10" t="n">
        <v>66.67</v>
      </c>
      <c r="D151" s="10" t="n">
        <v>71.43</v>
      </c>
      <c r="E151" s="10" t="n">
        <v>0</v>
      </c>
      <c r="F151" s="10" t="n">
        <v>0</v>
      </c>
      <c r="G151" s="42" t="n">
        <f aca="false">INDEX($B$5:$F$30000,$V151,G$3)</f>
        <v>603.9383</v>
      </c>
      <c r="H151" s="11" t="n">
        <f aca="false">INDEX($B$5:$F$30000,$V151,H$3)+1</f>
        <v>34.33</v>
      </c>
      <c r="I151" s="11" t="n">
        <f aca="false">INDEX($B$5:$F$30000,$V151,I$3)+1</f>
        <v>58.14</v>
      </c>
      <c r="J151" s="11" t="n">
        <f aca="false">INDEX($B$5:$F$30000,$V151,J$3)+1</f>
        <v>1</v>
      </c>
      <c r="K151" s="11" t="n">
        <f aca="false">INDEX($B$5:$F$30000,$V151,K$3)+1</f>
        <v>1</v>
      </c>
      <c r="L151" s="58"/>
      <c r="N151" s="59"/>
      <c r="O151" s="12"/>
      <c r="P151" s="60"/>
      <c r="V151" s="41" t="n">
        <f aca="false">V150+1</f>
        <v>3947</v>
      </c>
      <c r="Z151" s="11" t="n">
        <v>33.33</v>
      </c>
    </row>
    <row r="152" customFormat="false" ht="12.75" hidden="false" customHeight="false" outlineLevel="0" collapsed="false">
      <c r="B152" s="9" t="n">
        <v>22.6723</v>
      </c>
      <c r="C152" s="10" t="n">
        <v>33.33</v>
      </c>
      <c r="D152" s="10" t="n">
        <v>100</v>
      </c>
      <c r="E152" s="10" t="n">
        <v>0</v>
      </c>
      <c r="F152" s="10" t="n">
        <v>0</v>
      </c>
      <c r="G152" s="42" t="n">
        <f aca="false">INDEX($B$5:$F$30000,$V152,G$3)</f>
        <v>604.0913</v>
      </c>
      <c r="H152" s="11" t="n">
        <f aca="false">INDEX($B$5:$F$30000,$V152,H$3)+1</f>
        <v>34.33</v>
      </c>
      <c r="I152" s="11" t="n">
        <f aca="false">INDEX($B$5:$F$30000,$V152,I$3)+1</f>
        <v>86.71</v>
      </c>
      <c r="J152" s="11" t="n">
        <f aca="false">INDEX($B$5:$F$30000,$V152,J$3)+1</f>
        <v>1</v>
      </c>
      <c r="K152" s="11" t="n">
        <f aca="false">INDEX($B$5:$F$30000,$V152,K$3)+1</f>
        <v>1</v>
      </c>
      <c r="L152" s="58"/>
      <c r="N152" s="59"/>
      <c r="O152" s="12"/>
      <c r="P152" s="60"/>
      <c r="V152" s="41" t="n">
        <f aca="false">V151+1</f>
        <v>3948</v>
      </c>
      <c r="Z152" s="11" t="n">
        <v>33.33</v>
      </c>
    </row>
    <row r="153" customFormat="false" ht="12.75" hidden="false" customHeight="false" outlineLevel="0" collapsed="false">
      <c r="B153" s="9" t="n">
        <v>22.8253</v>
      </c>
      <c r="C153" s="10" t="n">
        <v>200</v>
      </c>
      <c r="D153" s="10" t="n">
        <v>300</v>
      </c>
      <c r="E153" s="10" t="n">
        <v>24022.24</v>
      </c>
      <c r="F153" s="10" t="n">
        <v>9853.76</v>
      </c>
      <c r="G153" s="42" t="n">
        <f aca="false">INDEX($B$5:$F$30000,$V153,G$3)</f>
        <v>604.2443</v>
      </c>
      <c r="H153" s="11" t="n">
        <f aca="false">INDEX($B$5:$F$30000,$V153,H$3)+1</f>
        <v>67.67</v>
      </c>
      <c r="I153" s="11" t="n">
        <f aca="false">INDEX($B$5:$F$30000,$V153,I$3)+1</f>
        <v>29.57</v>
      </c>
      <c r="J153" s="11" t="n">
        <f aca="false">INDEX($B$5:$F$30000,$V153,J$3)+1</f>
        <v>1</v>
      </c>
      <c r="K153" s="11" t="n">
        <f aca="false">INDEX($B$5:$F$30000,$V153,K$3)+1</f>
        <v>1</v>
      </c>
      <c r="L153" s="58"/>
      <c r="N153" s="59"/>
      <c r="O153" s="12"/>
      <c r="P153" s="60"/>
      <c r="V153" s="41" t="n">
        <f aca="false">V152+1</f>
        <v>3949</v>
      </c>
      <c r="Z153" s="11" t="n">
        <v>200</v>
      </c>
    </row>
    <row r="154" customFormat="false" ht="12.75" hidden="false" customHeight="false" outlineLevel="0" collapsed="false">
      <c r="B154" s="9" t="n">
        <v>22.9783</v>
      </c>
      <c r="C154" s="10" t="n">
        <v>3767.21</v>
      </c>
      <c r="D154" s="10" t="n">
        <v>1671.53</v>
      </c>
      <c r="E154" s="10" t="n">
        <v>66067.99</v>
      </c>
      <c r="F154" s="10" t="n">
        <v>24172.61</v>
      </c>
      <c r="G154" s="42" t="n">
        <f aca="false">INDEX($B$5:$F$30000,$V154,G$3)</f>
        <v>604.3973</v>
      </c>
      <c r="H154" s="11" t="n">
        <f aca="false">INDEX($B$5:$F$30000,$V154,H$3)+1</f>
        <v>1</v>
      </c>
      <c r="I154" s="11" t="n">
        <f aca="false">INDEX($B$5:$F$30000,$V154,I$3)+1</f>
        <v>58.14</v>
      </c>
      <c r="J154" s="11" t="n">
        <f aca="false">INDEX($B$5:$F$30000,$V154,J$3)+1</f>
        <v>1</v>
      </c>
      <c r="K154" s="11" t="n">
        <f aca="false">INDEX($B$5:$F$30000,$V154,K$3)+1</f>
        <v>1</v>
      </c>
      <c r="L154" s="58"/>
      <c r="N154" s="59"/>
      <c r="O154" s="12"/>
      <c r="P154" s="60"/>
      <c r="V154" s="41" t="n">
        <f aca="false">V153+1</f>
        <v>3950</v>
      </c>
      <c r="Z154" s="11" t="n">
        <v>100</v>
      </c>
    </row>
    <row r="155" customFormat="false" ht="12.75" hidden="false" customHeight="false" outlineLevel="0" collapsed="false">
      <c r="B155" s="9" t="n">
        <v>23.1313</v>
      </c>
      <c r="C155" s="10" t="n">
        <v>11505.03</v>
      </c>
      <c r="D155" s="10" t="n">
        <v>2500.24</v>
      </c>
      <c r="E155" s="10" t="n">
        <v>111679.18</v>
      </c>
      <c r="F155" s="10" t="n">
        <v>39109.14</v>
      </c>
      <c r="G155" s="42" t="n">
        <f aca="false">INDEX($B$5:$F$30000,$V155,G$3)</f>
        <v>604.5503</v>
      </c>
      <c r="H155" s="11" t="n">
        <f aca="false">INDEX($B$5:$F$30000,$V155,H$3)+1</f>
        <v>34.33</v>
      </c>
      <c r="I155" s="11" t="n">
        <f aca="false">INDEX($B$5:$F$30000,$V155,I$3)+1</f>
        <v>29.57</v>
      </c>
      <c r="J155" s="11" t="n">
        <f aca="false">INDEX($B$5:$F$30000,$V155,J$3)+1</f>
        <v>1</v>
      </c>
      <c r="K155" s="11" t="n">
        <f aca="false">INDEX($B$5:$F$30000,$V155,K$3)+1</f>
        <v>1</v>
      </c>
      <c r="L155" s="58"/>
      <c r="N155" s="59"/>
      <c r="O155" s="12"/>
      <c r="P155" s="60"/>
      <c r="V155" s="41" t="n">
        <f aca="false">V154+1</f>
        <v>3951</v>
      </c>
      <c r="Z155" s="11" t="n">
        <v>66.67</v>
      </c>
    </row>
    <row r="156" customFormat="false" ht="12.75" hidden="false" customHeight="false" outlineLevel="0" collapsed="false">
      <c r="B156" s="9" t="n">
        <v>23.2843</v>
      </c>
      <c r="C156" s="10" t="n">
        <v>15041.92</v>
      </c>
      <c r="D156" s="10" t="n">
        <v>3729.1</v>
      </c>
      <c r="E156" s="10" t="n">
        <v>158867.91</v>
      </c>
      <c r="F156" s="10" t="n">
        <v>55719.97</v>
      </c>
      <c r="G156" s="42" t="n">
        <f aca="false">INDEX($B$5:$F$30000,$V156,G$3)</f>
        <v>604.7034</v>
      </c>
      <c r="H156" s="11" t="n">
        <f aca="false">INDEX($B$5:$F$30000,$V156,H$3)+1</f>
        <v>134.33</v>
      </c>
      <c r="I156" s="11" t="n">
        <f aca="false">INDEX($B$5:$F$30000,$V156,I$3)+1</f>
        <v>15.29</v>
      </c>
      <c r="J156" s="11" t="n">
        <f aca="false">INDEX($B$5:$F$30000,$V156,J$3)+1</f>
        <v>1</v>
      </c>
      <c r="K156" s="11" t="n">
        <f aca="false">INDEX($B$5:$F$30000,$V156,K$3)+1</f>
        <v>1</v>
      </c>
      <c r="L156" s="58"/>
      <c r="N156" s="59"/>
      <c r="O156" s="12"/>
      <c r="P156" s="60"/>
      <c r="V156" s="41" t="n">
        <f aca="false">V155+1</f>
        <v>3952</v>
      </c>
      <c r="Z156" s="11" t="n">
        <v>66.67</v>
      </c>
    </row>
    <row r="157" customFormat="false" ht="12.75" hidden="false" customHeight="false" outlineLevel="0" collapsed="false">
      <c r="B157" s="9" t="n">
        <v>23.4373</v>
      </c>
      <c r="C157" s="10" t="n">
        <v>19380.92</v>
      </c>
      <c r="D157" s="10" t="n">
        <v>4372.16</v>
      </c>
      <c r="E157" s="10" t="n">
        <v>173250.47</v>
      </c>
      <c r="F157" s="10" t="n">
        <v>60240.2</v>
      </c>
      <c r="G157" s="42" t="n">
        <f aca="false">INDEX($B$5:$F$30000,$V157,G$3)</f>
        <v>604.8563</v>
      </c>
      <c r="H157" s="11" t="n">
        <f aca="false">INDEX($B$5:$F$30000,$V157,H$3)+1</f>
        <v>1</v>
      </c>
      <c r="I157" s="11" t="n">
        <f aca="false">INDEX($B$5:$F$30000,$V157,I$3)+1</f>
        <v>15.29</v>
      </c>
      <c r="J157" s="11" t="n">
        <f aca="false">INDEX($B$5:$F$30000,$V157,J$3)+1</f>
        <v>1</v>
      </c>
      <c r="K157" s="11" t="n">
        <f aca="false">INDEX($B$5:$F$30000,$V157,K$3)+1</f>
        <v>1</v>
      </c>
      <c r="L157" s="58"/>
      <c r="N157" s="59"/>
      <c r="O157" s="12"/>
      <c r="P157" s="60"/>
      <c r="V157" s="41" t="n">
        <f aca="false">V156+1</f>
        <v>3953</v>
      </c>
      <c r="Z157" s="11" t="n">
        <v>166.67</v>
      </c>
    </row>
    <row r="158" customFormat="false" ht="12.75" hidden="false" customHeight="false" outlineLevel="0" collapsed="false">
      <c r="B158" s="9" t="n">
        <v>23.5903</v>
      </c>
      <c r="C158" s="10" t="n">
        <v>22586.03</v>
      </c>
      <c r="D158" s="10" t="n">
        <v>4657.97</v>
      </c>
      <c r="E158" s="10" t="n">
        <v>197290.51</v>
      </c>
      <c r="F158" s="10" t="n">
        <v>62551.14</v>
      </c>
      <c r="G158" s="42" t="n">
        <f aca="false">INDEX($B$5:$F$30000,$V158,G$3)</f>
        <v>605.0093</v>
      </c>
      <c r="H158" s="11" t="n">
        <f aca="false">INDEX($B$5:$F$30000,$V158,H$3)+1</f>
        <v>34.33</v>
      </c>
      <c r="I158" s="11" t="n">
        <f aca="false">INDEX($B$5:$F$30000,$V158,I$3)+1</f>
        <v>43.86</v>
      </c>
      <c r="J158" s="11" t="n">
        <f aca="false">INDEX($B$5:$F$30000,$V158,J$3)+1</f>
        <v>1</v>
      </c>
      <c r="K158" s="11" t="n">
        <f aca="false">INDEX($B$5:$F$30000,$V158,K$3)+1</f>
        <v>1</v>
      </c>
      <c r="L158" s="58"/>
      <c r="N158" s="59"/>
      <c r="O158" s="12"/>
      <c r="P158" s="60"/>
      <c r="V158" s="41" t="n">
        <f aca="false">V157+1</f>
        <v>3954</v>
      </c>
      <c r="Z158" s="11" t="n">
        <v>100</v>
      </c>
    </row>
    <row r="159" customFormat="false" ht="12.75" hidden="false" customHeight="false" outlineLevel="0" collapsed="false">
      <c r="B159" s="9" t="n">
        <v>23.7433</v>
      </c>
      <c r="C159" s="10" t="n">
        <v>25257.54</v>
      </c>
      <c r="D159" s="10" t="n">
        <v>4872.33</v>
      </c>
      <c r="E159" s="10" t="n">
        <v>181461.71</v>
      </c>
      <c r="F159" s="10" t="n">
        <v>63455.54</v>
      </c>
      <c r="G159" s="42" t="n">
        <f aca="false">INDEX($B$5:$F$30000,$V159,G$3)</f>
        <v>605.1624</v>
      </c>
      <c r="H159" s="11" t="n">
        <f aca="false">INDEX($B$5:$F$30000,$V159,H$3)+1</f>
        <v>67.67</v>
      </c>
      <c r="I159" s="11" t="n">
        <f aca="false">INDEX($B$5:$F$30000,$V159,I$3)+1</f>
        <v>29.57</v>
      </c>
      <c r="J159" s="11" t="n">
        <f aca="false">INDEX($B$5:$F$30000,$V159,J$3)+1</f>
        <v>1</v>
      </c>
      <c r="K159" s="11" t="n">
        <f aca="false">INDEX($B$5:$F$30000,$V159,K$3)+1</f>
        <v>1</v>
      </c>
      <c r="L159" s="58"/>
      <c r="N159" s="59"/>
      <c r="O159" s="12"/>
      <c r="P159" s="60"/>
      <c r="V159" s="41" t="n">
        <f aca="false">V158+1</f>
        <v>3955</v>
      </c>
      <c r="Z159" s="11" t="n">
        <v>100</v>
      </c>
    </row>
    <row r="160" customFormat="false" ht="12.75" hidden="false" customHeight="false" outlineLevel="0" collapsed="false">
      <c r="B160" s="9" t="n">
        <v>23.8964</v>
      </c>
      <c r="C160" s="10" t="n">
        <v>25791.91</v>
      </c>
      <c r="D160" s="10" t="n">
        <v>4872.33</v>
      </c>
      <c r="E160" s="10" t="n">
        <v>203993.11</v>
      </c>
      <c r="F160" s="10" t="n">
        <v>65013.26</v>
      </c>
      <c r="G160" s="42" t="n">
        <f aca="false">INDEX($B$5:$F$30000,$V160,G$3)</f>
        <v>605.3154</v>
      </c>
      <c r="H160" s="11" t="n">
        <f aca="false">INDEX($B$5:$F$30000,$V160,H$3)+1</f>
        <v>1</v>
      </c>
      <c r="I160" s="11" t="n">
        <f aca="false">INDEX($B$5:$F$30000,$V160,I$3)+1</f>
        <v>15.29</v>
      </c>
      <c r="J160" s="11" t="n">
        <f aca="false">INDEX($B$5:$F$30000,$V160,J$3)+1</f>
        <v>1</v>
      </c>
      <c r="K160" s="11" t="n">
        <f aca="false">INDEX($B$5:$F$30000,$V160,K$3)+1</f>
        <v>1</v>
      </c>
      <c r="L160" s="58"/>
      <c r="N160" s="59"/>
      <c r="O160" s="12"/>
      <c r="P160" s="60"/>
      <c r="V160" s="41" t="n">
        <f aca="false">V159+1</f>
        <v>3956</v>
      </c>
      <c r="Z160" s="11" t="n">
        <v>166.67</v>
      </c>
    </row>
    <row r="161" customFormat="false" ht="12.75" hidden="false" customHeight="false" outlineLevel="0" collapsed="false">
      <c r="B161" s="9" t="n">
        <v>24.0494</v>
      </c>
      <c r="C161" s="10" t="n">
        <v>25892.11</v>
      </c>
      <c r="D161" s="10" t="n">
        <v>5129.57</v>
      </c>
      <c r="E161" s="10" t="n">
        <v>196681.36</v>
      </c>
      <c r="F161" s="10" t="n">
        <v>67576.37</v>
      </c>
      <c r="G161" s="42" t="n">
        <f aca="false">INDEX($B$5:$F$30000,$V161,G$3)</f>
        <v>605.4683</v>
      </c>
      <c r="H161" s="11" t="n">
        <f aca="false">INDEX($B$5:$F$30000,$V161,H$3)+1</f>
        <v>134.33</v>
      </c>
      <c r="I161" s="11" t="n">
        <f aca="false">INDEX($B$5:$F$30000,$V161,I$3)+1</f>
        <v>15.29</v>
      </c>
      <c r="J161" s="11" t="n">
        <f aca="false">INDEX($B$5:$F$30000,$V161,J$3)+1</f>
        <v>1</v>
      </c>
      <c r="K161" s="11" t="n">
        <f aca="false">INDEX($B$5:$F$30000,$V161,K$3)+1</f>
        <v>1</v>
      </c>
      <c r="L161" s="58"/>
      <c r="N161" s="59"/>
      <c r="O161" s="12"/>
      <c r="P161" s="60"/>
      <c r="V161" s="41" t="n">
        <f aca="false">V160+1</f>
        <v>3957</v>
      </c>
      <c r="Z161" s="11" t="n">
        <v>100</v>
      </c>
    </row>
    <row r="162" customFormat="false" ht="12.75" hidden="false" customHeight="false" outlineLevel="0" collapsed="false">
      <c r="B162" s="9" t="n">
        <v>24.2024</v>
      </c>
      <c r="C162" s="10" t="n">
        <v>24355.85</v>
      </c>
      <c r="D162" s="10" t="n">
        <v>5458.28</v>
      </c>
      <c r="E162" s="10" t="n">
        <v>221680.06</v>
      </c>
      <c r="F162" s="10" t="n">
        <v>72402.42</v>
      </c>
      <c r="G162" s="42" t="n">
        <f aca="false">INDEX($B$5:$F$30000,$V162,G$3)</f>
        <v>605.6213</v>
      </c>
      <c r="H162" s="11" t="n">
        <f aca="false">INDEX($B$5:$F$30000,$V162,H$3)+1</f>
        <v>101</v>
      </c>
      <c r="I162" s="11" t="n">
        <f aca="false">INDEX($B$5:$F$30000,$V162,I$3)+1</f>
        <v>15.29</v>
      </c>
      <c r="J162" s="11" t="n">
        <f aca="false">INDEX($B$5:$F$30000,$V162,J$3)+1</f>
        <v>1</v>
      </c>
      <c r="K162" s="11" t="n">
        <f aca="false">INDEX($B$5:$F$30000,$V162,K$3)+1</f>
        <v>1</v>
      </c>
      <c r="L162" s="58"/>
      <c r="N162" s="59"/>
      <c r="O162" s="12"/>
      <c r="P162" s="60"/>
      <c r="V162" s="41" t="n">
        <f aca="false">V161+1</f>
        <v>3958</v>
      </c>
      <c r="Z162" s="11" t="n">
        <v>100</v>
      </c>
    </row>
    <row r="163" customFormat="false" ht="12.75" hidden="false" customHeight="false" outlineLevel="0" collapsed="false">
      <c r="B163" s="9" t="n">
        <v>24.3554</v>
      </c>
      <c r="C163" s="10" t="n">
        <v>26059.1</v>
      </c>
      <c r="D163" s="10" t="n">
        <v>6158.58</v>
      </c>
      <c r="E163" s="10" t="n">
        <v>186228.62</v>
      </c>
      <c r="F163" s="10" t="n">
        <v>68380.59</v>
      </c>
      <c r="G163" s="42" t="n">
        <f aca="false">INDEX($B$5:$F$30000,$V163,G$3)</f>
        <v>605.7744</v>
      </c>
      <c r="H163" s="11" t="n">
        <f aca="false">INDEX($B$5:$F$30000,$V163,H$3)+1</f>
        <v>1</v>
      </c>
      <c r="I163" s="11" t="n">
        <f aca="false">INDEX($B$5:$F$30000,$V163,I$3)+1</f>
        <v>101</v>
      </c>
      <c r="J163" s="11" t="n">
        <f aca="false">INDEX($B$5:$F$30000,$V163,J$3)+1</f>
        <v>1</v>
      </c>
      <c r="K163" s="11" t="n">
        <f aca="false">INDEX($B$5:$F$30000,$V163,K$3)+1</f>
        <v>1</v>
      </c>
      <c r="L163" s="58"/>
      <c r="N163" s="59"/>
      <c r="O163" s="12"/>
      <c r="P163" s="60"/>
      <c r="V163" s="41" t="n">
        <f aca="false">V162+1</f>
        <v>3959</v>
      </c>
      <c r="Z163" s="11" t="n">
        <v>166.67</v>
      </c>
    </row>
    <row r="164" customFormat="false" ht="12.75" hidden="false" customHeight="false" outlineLevel="0" collapsed="false">
      <c r="B164" s="9" t="n">
        <v>24.5084</v>
      </c>
      <c r="C164" s="10" t="n">
        <v>27061.12</v>
      </c>
      <c r="D164" s="10" t="n">
        <v>6058.54</v>
      </c>
      <c r="E164" s="10" t="n">
        <v>219645.85</v>
      </c>
      <c r="F164" s="10" t="n">
        <v>72452.71</v>
      </c>
      <c r="G164" s="42" t="n">
        <f aca="false">INDEX($B$5:$F$30000,$V164,G$3)</f>
        <v>605.9274</v>
      </c>
      <c r="H164" s="11" t="n">
        <f aca="false">INDEX($B$5:$F$30000,$V164,H$3)+1</f>
        <v>1</v>
      </c>
      <c r="I164" s="11" t="n">
        <f aca="false">INDEX($B$5:$F$30000,$V164,I$3)+1</f>
        <v>29.57</v>
      </c>
      <c r="J164" s="11" t="n">
        <f aca="false">INDEX($B$5:$F$30000,$V164,J$3)+1</f>
        <v>1</v>
      </c>
      <c r="K164" s="11" t="n">
        <f aca="false">INDEX($B$5:$F$30000,$V164,K$3)+1</f>
        <v>51</v>
      </c>
      <c r="L164" s="58"/>
      <c r="N164" s="59"/>
      <c r="O164" s="12"/>
      <c r="P164" s="60"/>
      <c r="V164" s="41" t="n">
        <f aca="false">V163+1</f>
        <v>3960</v>
      </c>
      <c r="Z164" s="11" t="n">
        <v>100</v>
      </c>
    </row>
    <row r="165" customFormat="false" ht="12.75" hidden="false" customHeight="false" outlineLevel="0" collapsed="false">
      <c r="B165" s="9" t="n">
        <v>24.6614</v>
      </c>
      <c r="C165" s="10" t="n">
        <v>27695.77</v>
      </c>
      <c r="D165" s="10" t="n">
        <v>6001.37</v>
      </c>
      <c r="E165" s="10" t="n">
        <v>221171.49</v>
      </c>
      <c r="F165" s="10" t="n">
        <v>75721.38</v>
      </c>
      <c r="G165" s="42" t="n">
        <f aca="false">INDEX($B$5:$F$30000,$V165,G$3)</f>
        <v>606.0804</v>
      </c>
      <c r="H165" s="11" t="n">
        <f aca="false">INDEX($B$5:$F$30000,$V165,H$3)+1</f>
        <v>67.67</v>
      </c>
      <c r="I165" s="11" t="n">
        <f aca="false">INDEX($B$5:$F$30000,$V165,I$3)+1</f>
        <v>43.86</v>
      </c>
      <c r="J165" s="11" t="n">
        <f aca="false">INDEX($B$5:$F$30000,$V165,J$3)+1</f>
        <v>1</v>
      </c>
      <c r="K165" s="11" t="n">
        <f aca="false">INDEX($B$5:$F$30000,$V165,K$3)+1</f>
        <v>1</v>
      </c>
      <c r="L165" s="58"/>
      <c r="N165" s="59"/>
      <c r="O165" s="12"/>
      <c r="P165" s="60"/>
      <c r="V165" s="41" t="n">
        <f aca="false">V164+1</f>
        <v>3961</v>
      </c>
      <c r="Z165" s="11" t="n">
        <v>133.33</v>
      </c>
    </row>
    <row r="166" customFormat="false" ht="12.75" hidden="false" customHeight="false" outlineLevel="0" collapsed="false">
      <c r="B166" s="9" t="n">
        <v>24.8144</v>
      </c>
      <c r="C166" s="10" t="n">
        <v>25524.72</v>
      </c>
      <c r="D166" s="10" t="n">
        <v>6029.95</v>
      </c>
      <c r="E166" s="10" t="n">
        <v>228700.49</v>
      </c>
      <c r="F166" s="10" t="n">
        <v>74866.42</v>
      </c>
      <c r="G166" s="42" t="n">
        <f aca="false">INDEX($B$5:$F$30000,$V166,G$3)</f>
        <v>606.2334</v>
      </c>
      <c r="H166" s="11" t="n">
        <f aca="false">INDEX($B$5:$F$30000,$V166,H$3)+1</f>
        <v>34.33</v>
      </c>
      <c r="I166" s="11" t="n">
        <f aca="false">INDEX($B$5:$F$30000,$V166,I$3)+1</f>
        <v>58.14</v>
      </c>
      <c r="J166" s="11" t="n">
        <f aca="false">INDEX($B$5:$F$30000,$V166,J$3)+1</f>
        <v>101</v>
      </c>
      <c r="K166" s="11" t="n">
        <f aca="false">INDEX($B$5:$F$30000,$V166,K$3)+1</f>
        <v>1</v>
      </c>
      <c r="L166" s="58"/>
      <c r="N166" s="59"/>
      <c r="O166" s="12"/>
      <c r="P166" s="60"/>
      <c r="V166" s="41" t="n">
        <f aca="false">V165+1</f>
        <v>3962</v>
      </c>
      <c r="Z166" s="11" t="n">
        <v>133.33</v>
      </c>
    </row>
    <row r="167" customFormat="false" ht="12.75" hidden="false" customHeight="false" outlineLevel="0" collapsed="false">
      <c r="B167" s="9" t="n">
        <v>24.9674</v>
      </c>
      <c r="C167" s="10" t="n">
        <v>28330.46</v>
      </c>
      <c r="D167" s="10" t="n">
        <v>6087.12</v>
      </c>
      <c r="E167" s="10" t="n">
        <v>215375.05</v>
      </c>
      <c r="F167" s="10" t="n">
        <v>77129.68</v>
      </c>
      <c r="G167" s="42" t="n">
        <f aca="false">INDEX($B$5:$F$30000,$V167,G$3)</f>
        <v>606.3864</v>
      </c>
      <c r="H167" s="11" t="n">
        <f aca="false">INDEX($B$5:$F$30000,$V167,H$3)+1</f>
        <v>34.33</v>
      </c>
      <c r="I167" s="11" t="n">
        <f aca="false">INDEX($B$5:$F$30000,$V167,I$3)+1</f>
        <v>1</v>
      </c>
      <c r="J167" s="11" t="n">
        <f aca="false">INDEX($B$5:$F$30000,$V167,J$3)+1</f>
        <v>1</v>
      </c>
      <c r="K167" s="11" t="n">
        <f aca="false">INDEX($B$5:$F$30000,$V167,K$3)+1</f>
        <v>1</v>
      </c>
      <c r="L167" s="58"/>
      <c r="N167" s="59"/>
      <c r="O167" s="12"/>
      <c r="P167" s="60"/>
      <c r="V167" s="41" t="n">
        <f aca="false">V166+1</f>
        <v>3963</v>
      </c>
      <c r="Z167" s="11" t="n">
        <v>100</v>
      </c>
    </row>
    <row r="168" customFormat="false" ht="12.75" hidden="false" customHeight="false" outlineLevel="0" collapsed="false">
      <c r="B168" s="9" t="n">
        <v>25.1204</v>
      </c>
      <c r="C168" s="10" t="n">
        <v>27228.13</v>
      </c>
      <c r="D168" s="10" t="n">
        <v>5586.9</v>
      </c>
      <c r="E168" s="10" t="n">
        <v>199625.87</v>
      </c>
      <c r="F168" s="10" t="n">
        <v>67978.47</v>
      </c>
      <c r="G168" s="42" t="n">
        <f aca="false">INDEX($B$5:$F$30000,$V168,G$3)</f>
        <v>606.5394</v>
      </c>
      <c r="H168" s="11" t="n">
        <f aca="false">INDEX($B$5:$F$30000,$V168,H$3)+1</f>
        <v>101</v>
      </c>
      <c r="I168" s="11" t="n">
        <f aca="false">INDEX($B$5:$F$30000,$V168,I$3)+1</f>
        <v>15.29</v>
      </c>
      <c r="J168" s="11" t="n">
        <f aca="false">INDEX($B$5:$F$30000,$V168,J$3)+1</f>
        <v>1</v>
      </c>
      <c r="K168" s="11" t="n">
        <f aca="false">INDEX($B$5:$F$30000,$V168,K$3)+1</f>
        <v>1</v>
      </c>
      <c r="L168" s="58"/>
      <c r="N168" s="59"/>
      <c r="O168" s="12"/>
      <c r="P168" s="60"/>
      <c r="V168" s="41" t="n">
        <f aca="false">V167+1</f>
        <v>3964</v>
      </c>
      <c r="Z168" s="11" t="n">
        <v>66.67</v>
      </c>
    </row>
    <row r="169" customFormat="false" ht="12.75" hidden="false" customHeight="false" outlineLevel="0" collapsed="false">
      <c r="B169" s="9" t="n">
        <v>25.2734</v>
      </c>
      <c r="C169" s="10" t="n">
        <v>28497.48</v>
      </c>
      <c r="D169" s="10" t="n">
        <v>5829.86</v>
      </c>
      <c r="E169" s="10" t="n">
        <v>233586.5</v>
      </c>
      <c r="F169" s="10" t="n">
        <v>77984.79</v>
      </c>
      <c r="G169" s="42" t="n">
        <f aca="false">INDEX($B$5:$F$30000,$V169,G$3)</f>
        <v>606.6924</v>
      </c>
      <c r="H169" s="11" t="n">
        <f aca="false">INDEX($B$5:$F$30000,$V169,H$3)+1</f>
        <v>1</v>
      </c>
      <c r="I169" s="11" t="n">
        <f aca="false">INDEX($B$5:$F$30000,$V169,I$3)+1</f>
        <v>29.57</v>
      </c>
      <c r="J169" s="11" t="n">
        <f aca="false">INDEX($B$5:$F$30000,$V169,J$3)+1</f>
        <v>1</v>
      </c>
      <c r="K169" s="11" t="n">
        <f aca="false">INDEX($B$5:$F$30000,$V169,K$3)+1</f>
        <v>1</v>
      </c>
      <c r="L169" s="58"/>
      <c r="N169" s="59"/>
      <c r="O169" s="12"/>
      <c r="P169" s="60"/>
      <c r="V169" s="41" t="n">
        <f aca="false">V168+1</f>
        <v>3965</v>
      </c>
      <c r="Z169" s="11" t="n">
        <v>66.67</v>
      </c>
    </row>
    <row r="170" customFormat="false" ht="12.75" hidden="false" customHeight="false" outlineLevel="0" collapsed="false">
      <c r="B170" s="9" t="n">
        <v>25.4264</v>
      </c>
      <c r="C170" s="10" t="n">
        <v>26526.7</v>
      </c>
      <c r="D170" s="10" t="n">
        <v>5544.03</v>
      </c>
      <c r="E170" s="10" t="n">
        <v>206837.65</v>
      </c>
      <c r="F170" s="10" t="n">
        <v>75771.68</v>
      </c>
      <c r="G170" s="42" t="n">
        <f aca="false">INDEX($B$5:$F$30000,$V170,G$3)</f>
        <v>606.8454</v>
      </c>
      <c r="H170" s="11" t="n">
        <f aca="false">INDEX($B$5:$F$30000,$V170,H$3)+1</f>
        <v>101</v>
      </c>
      <c r="I170" s="11" t="n">
        <f aca="false">INDEX($B$5:$F$30000,$V170,I$3)+1</f>
        <v>58.14</v>
      </c>
      <c r="J170" s="11" t="n">
        <f aca="false">INDEX($B$5:$F$30000,$V170,J$3)+1</f>
        <v>1</v>
      </c>
      <c r="K170" s="11" t="n">
        <f aca="false">INDEX($B$5:$F$30000,$V170,K$3)+1</f>
        <v>1</v>
      </c>
      <c r="L170" s="58"/>
      <c r="N170" s="59"/>
      <c r="O170" s="12"/>
      <c r="P170" s="60"/>
      <c r="V170" s="41" t="n">
        <f aca="false">V169+1</f>
        <v>3966</v>
      </c>
      <c r="Z170" s="11" t="n">
        <v>66.67</v>
      </c>
    </row>
    <row r="171" customFormat="false" ht="12.75" hidden="false" customHeight="false" outlineLevel="0" collapsed="false">
      <c r="B171" s="9" t="n">
        <v>25.5794</v>
      </c>
      <c r="C171" s="10" t="n">
        <v>30468.56</v>
      </c>
      <c r="D171" s="10" t="n">
        <v>5658.36</v>
      </c>
      <c r="E171" s="10" t="n">
        <v>224121.51</v>
      </c>
      <c r="F171" s="10" t="n">
        <v>59185.33</v>
      </c>
      <c r="G171" s="42" t="n">
        <f aca="false">INDEX($B$5:$F$30000,$V171,G$3)</f>
        <v>606.9984</v>
      </c>
      <c r="H171" s="11" t="n">
        <f aca="false">INDEX($B$5:$F$30000,$V171,H$3)+1</f>
        <v>34.33</v>
      </c>
      <c r="I171" s="11" t="n">
        <f aca="false">INDEX($B$5:$F$30000,$V171,I$3)+1</f>
        <v>15.29</v>
      </c>
      <c r="J171" s="11" t="n">
        <f aca="false">INDEX($B$5:$F$30000,$V171,J$3)+1</f>
        <v>1</v>
      </c>
      <c r="K171" s="11" t="n">
        <f aca="false">INDEX($B$5:$F$30000,$V171,K$3)+1</f>
        <v>1</v>
      </c>
      <c r="L171" s="58"/>
      <c r="N171" s="59"/>
      <c r="O171" s="12"/>
      <c r="P171" s="60"/>
      <c r="V171" s="41" t="n">
        <f aca="false">V170+1</f>
        <v>3967</v>
      </c>
      <c r="Z171" s="11" t="n">
        <v>133.33</v>
      </c>
    </row>
    <row r="172" customFormat="false" ht="12.75" hidden="false" customHeight="false" outlineLevel="0" collapsed="false">
      <c r="B172" s="9" t="n">
        <v>25.7324</v>
      </c>
      <c r="C172" s="10" t="n">
        <v>28263.65</v>
      </c>
      <c r="D172" s="10" t="n">
        <v>5915.62</v>
      </c>
      <c r="E172" s="10" t="n">
        <v>234604.64</v>
      </c>
      <c r="F172" s="10" t="n">
        <v>78689.05</v>
      </c>
      <c r="G172" s="42" t="n">
        <f aca="false">INDEX($B$5:$F$30000,$V172,G$3)</f>
        <v>607.1514</v>
      </c>
      <c r="H172" s="11" t="n">
        <f aca="false">INDEX($B$5:$F$30000,$V172,H$3)+1</f>
        <v>67.67</v>
      </c>
      <c r="I172" s="11" t="n">
        <f aca="false">INDEX($B$5:$F$30000,$V172,I$3)+1</f>
        <v>15.29</v>
      </c>
      <c r="J172" s="11" t="n">
        <f aca="false">INDEX($B$5:$F$30000,$V172,J$3)+1</f>
        <v>1</v>
      </c>
      <c r="K172" s="11" t="n">
        <f aca="false">INDEX($B$5:$F$30000,$V172,K$3)+1</f>
        <v>51</v>
      </c>
      <c r="L172" s="58"/>
      <c r="N172" s="59"/>
      <c r="O172" s="12"/>
      <c r="P172" s="60"/>
      <c r="V172" s="41" t="n">
        <f aca="false">V171+1</f>
        <v>3968</v>
      </c>
      <c r="Z172" s="11" t="n">
        <v>100</v>
      </c>
    </row>
    <row r="173" customFormat="false" ht="12.75" hidden="false" customHeight="false" outlineLevel="0" collapsed="false">
      <c r="B173" s="9" t="n">
        <v>25.8854</v>
      </c>
      <c r="C173" s="10" t="n">
        <v>28998.57</v>
      </c>
      <c r="D173" s="10" t="n">
        <v>6315.8</v>
      </c>
      <c r="E173" s="10" t="n">
        <v>213951.79</v>
      </c>
      <c r="F173" s="10" t="n">
        <v>66118.86</v>
      </c>
      <c r="G173" s="42" t="n">
        <f aca="false">INDEX($B$5:$F$30000,$V173,G$3)</f>
        <v>607.3044</v>
      </c>
      <c r="H173" s="11" t="n">
        <f aca="false">INDEX($B$5:$F$30000,$V173,H$3)+1</f>
        <v>1</v>
      </c>
      <c r="I173" s="11" t="n">
        <f aca="false">INDEX($B$5:$F$30000,$V173,I$3)+1</f>
        <v>86.71</v>
      </c>
      <c r="J173" s="11" t="n">
        <f aca="false">INDEX($B$5:$F$30000,$V173,J$3)+1</f>
        <v>1</v>
      </c>
      <c r="K173" s="11" t="n">
        <f aca="false">INDEX($B$5:$F$30000,$V173,K$3)+1</f>
        <v>1</v>
      </c>
      <c r="L173" s="58"/>
      <c r="N173" s="59"/>
      <c r="O173" s="12"/>
      <c r="P173" s="60"/>
      <c r="V173" s="41" t="n">
        <f aca="false">V172+1</f>
        <v>3969</v>
      </c>
      <c r="Z173" s="11" t="n">
        <v>100</v>
      </c>
    </row>
    <row r="174" customFormat="false" ht="12.75" hidden="false" customHeight="false" outlineLevel="0" collapsed="false">
      <c r="B174" s="9" t="n">
        <v>26.0384</v>
      </c>
      <c r="C174" s="10" t="n">
        <v>31270.43</v>
      </c>
      <c r="D174" s="10" t="n">
        <v>6530.19</v>
      </c>
      <c r="E174" s="10" t="n">
        <v>200133.62</v>
      </c>
      <c r="F174" s="10" t="n">
        <v>73961.22</v>
      </c>
      <c r="G174" s="42" t="n">
        <f aca="false">INDEX($B$5:$F$30000,$V174,G$3)</f>
        <v>607.4574</v>
      </c>
      <c r="H174" s="11" t="n">
        <f aca="false">INDEX($B$5:$F$30000,$V174,H$3)+1</f>
        <v>1</v>
      </c>
      <c r="I174" s="11" t="n">
        <f aca="false">INDEX($B$5:$F$30000,$V174,I$3)+1</f>
        <v>29.57</v>
      </c>
      <c r="J174" s="11" t="n">
        <f aca="false">INDEX($B$5:$F$30000,$V174,J$3)+1</f>
        <v>1</v>
      </c>
      <c r="K174" s="11" t="n">
        <f aca="false">INDEX($B$5:$F$30000,$V174,K$3)+1</f>
        <v>1</v>
      </c>
      <c r="L174" s="58"/>
      <c r="N174" s="59"/>
      <c r="O174" s="12"/>
      <c r="P174" s="60"/>
      <c r="V174" s="41" t="n">
        <f aca="false">V173+1</f>
        <v>3970</v>
      </c>
      <c r="Z174" s="11" t="n">
        <v>166.67</v>
      </c>
    </row>
    <row r="175" customFormat="false" ht="12.75" hidden="false" customHeight="false" outlineLevel="0" collapsed="false">
      <c r="B175" s="9" t="n">
        <v>26.1914</v>
      </c>
      <c r="C175" s="10" t="n">
        <v>30368.33</v>
      </c>
      <c r="D175" s="10" t="n">
        <v>5929.91</v>
      </c>
      <c r="E175" s="10" t="n">
        <v>250294.12</v>
      </c>
      <c r="F175" s="10" t="n">
        <v>75369.33</v>
      </c>
      <c r="G175" s="42" t="n">
        <f aca="false">INDEX($B$5:$F$30000,$V175,G$3)</f>
        <v>607.6104</v>
      </c>
      <c r="H175" s="11" t="n">
        <f aca="false">INDEX($B$5:$F$30000,$V175,H$3)+1</f>
        <v>1</v>
      </c>
      <c r="I175" s="11" t="n">
        <f aca="false">INDEX($B$5:$F$30000,$V175,I$3)+1</f>
        <v>58.14</v>
      </c>
      <c r="J175" s="11" t="n">
        <f aca="false">INDEX($B$5:$F$30000,$V175,J$3)+1</f>
        <v>1</v>
      </c>
      <c r="K175" s="11" t="n">
        <f aca="false">INDEX($B$5:$F$30000,$V175,K$3)+1</f>
        <v>1</v>
      </c>
      <c r="L175" s="58"/>
      <c r="N175" s="59"/>
      <c r="O175" s="12"/>
      <c r="P175" s="60"/>
      <c r="V175" s="41" t="n">
        <f aca="false">V174+1</f>
        <v>3971</v>
      </c>
      <c r="Z175" s="11" t="n">
        <v>133.33</v>
      </c>
    </row>
    <row r="176" customFormat="false" ht="12.75" hidden="false" customHeight="false" outlineLevel="0" collapsed="false">
      <c r="B176" s="9" t="n">
        <v>26.3444</v>
      </c>
      <c r="C176" s="10" t="n">
        <v>28464.08</v>
      </c>
      <c r="D176" s="10" t="n">
        <v>6144.29</v>
      </c>
      <c r="E176" s="10" t="n">
        <v>220052.67</v>
      </c>
      <c r="F176" s="10" t="n">
        <v>73961.22</v>
      </c>
      <c r="G176" s="42" t="n">
        <f aca="false">INDEX($B$5:$F$30000,$V176,G$3)</f>
        <v>607.7634</v>
      </c>
      <c r="H176" s="11" t="n">
        <f aca="false">INDEX($B$5:$F$30000,$V176,H$3)+1</f>
        <v>34.33</v>
      </c>
      <c r="I176" s="11" t="n">
        <f aca="false">INDEX($B$5:$F$30000,$V176,I$3)+1</f>
        <v>58.14</v>
      </c>
      <c r="J176" s="11" t="n">
        <f aca="false">INDEX($B$5:$F$30000,$V176,J$3)+1</f>
        <v>1</v>
      </c>
      <c r="K176" s="11" t="n">
        <f aca="false">INDEX($B$5:$F$30000,$V176,K$3)+1</f>
        <v>1</v>
      </c>
      <c r="L176" s="58"/>
      <c r="N176" s="59"/>
      <c r="O176" s="12"/>
      <c r="P176" s="60"/>
      <c r="V176" s="41" t="n">
        <f aca="false">V175+1</f>
        <v>3972</v>
      </c>
      <c r="Z176" s="11" t="n">
        <v>33.33</v>
      </c>
    </row>
    <row r="177" customFormat="false" ht="12.75" hidden="false" customHeight="false" outlineLevel="0" collapsed="false">
      <c r="B177" s="9" t="n">
        <v>26.4974</v>
      </c>
      <c r="C177" s="10" t="n">
        <v>26493.3</v>
      </c>
      <c r="D177" s="10" t="n">
        <v>5844.15</v>
      </c>
      <c r="E177" s="10" t="n">
        <v>225240.68</v>
      </c>
      <c r="F177" s="10" t="n">
        <v>77381.18</v>
      </c>
      <c r="G177" s="42" t="n">
        <f aca="false">INDEX($B$5:$F$30000,$V177,G$3)</f>
        <v>607.9164</v>
      </c>
      <c r="H177" s="11" t="n">
        <f aca="false">INDEX($B$5:$F$30000,$V177,H$3)+1</f>
        <v>67.67</v>
      </c>
      <c r="I177" s="11" t="n">
        <f aca="false">INDEX($B$5:$F$30000,$V177,I$3)+1</f>
        <v>1</v>
      </c>
      <c r="J177" s="11" t="n">
        <f aca="false">INDEX($B$5:$F$30000,$V177,J$3)+1</f>
        <v>1</v>
      </c>
      <c r="K177" s="11" t="n">
        <f aca="false">INDEX($B$5:$F$30000,$V177,K$3)+1</f>
        <v>1</v>
      </c>
      <c r="L177" s="58"/>
      <c r="N177" s="59"/>
      <c r="O177" s="12"/>
      <c r="P177" s="60"/>
      <c r="V177" s="41" t="n">
        <f aca="false">V176+1</f>
        <v>3973</v>
      </c>
      <c r="Z177" s="11" t="n">
        <v>66.67</v>
      </c>
    </row>
    <row r="178" customFormat="false" ht="12.75" hidden="false" customHeight="false" outlineLevel="0" collapsed="false">
      <c r="B178" s="9" t="n">
        <v>26.6504</v>
      </c>
      <c r="C178" s="10" t="n">
        <v>28898.35</v>
      </c>
      <c r="D178" s="10" t="n">
        <v>5658.36</v>
      </c>
      <c r="E178" s="10" t="n">
        <v>190794.32</v>
      </c>
      <c r="F178" s="10" t="n">
        <v>74564.68</v>
      </c>
      <c r="G178" s="42" t="n">
        <f aca="false">INDEX($B$5:$F$30000,$V178,G$3)</f>
        <v>608.0694</v>
      </c>
      <c r="H178" s="11" t="n">
        <f aca="false">INDEX($B$5:$F$30000,$V178,H$3)+1</f>
        <v>34.33</v>
      </c>
      <c r="I178" s="11" t="n">
        <f aca="false">INDEX($B$5:$F$30000,$V178,I$3)+1</f>
        <v>29.57</v>
      </c>
      <c r="J178" s="11" t="n">
        <f aca="false">INDEX($B$5:$F$30000,$V178,J$3)+1</f>
        <v>1</v>
      </c>
      <c r="K178" s="11" t="n">
        <f aca="false">INDEX($B$5:$F$30000,$V178,K$3)+1</f>
        <v>1</v>
      </c>
      <c r="L178" s="58"/>
      <c r="N178" s="59"/>
      <c r="O178" s="12"/>
      <c r="P178" s="60"/>
      <c r="V178" s="41" t="n">
        <f aca="false">V177+1</f>
        <v>3974</v>
      </c>
      <c r="Z178" s="11" t="n">
        <v>66.67</v>
      </c>
    </row>
    <row r="179" customFormat="false" ht="12.75" hidden="false" customHeight="false" outlineLevel="0" collapsed="false">
      <c r="B179" s="9" t="n">
        <v>26.8034</v>
      </c>
      <c r="C179" s="10" t="n">
        <v>28163.43</v>
      </c>
      <c r="D179" s="10" t="n">
        <v>6115.71</v>
      </c>
      <c r="E179" s="10" t="n">
        <v>207244.07</v>
      </c>
      <c r="F179" s="10" t="n">
        <v>70341.08</v>
      </c>
      <c r="G179" s="42" t="n">
        <f aca="false">INDEX($B$5:$F$30000,$V179,G$3)</f>
        <v>608.2224</v>
      </c>
      <c r="H179" s="11" t="n">
        <f aca="false">INDEX($B$5:$F$30000,$V179,H$3)+1</f>
        <v>1</v>
      </c>
      <c r="I179" s="11" t="n">
        <f aca="false">INDEX($B$5:$F$30000,$V179,I$3)+1</f>
        <v>43.86</v>
      </c>
      <c r="J179" s="11" t="n">
        <f aca="false">INDEX($B$5:$F$30000,$V179,J$3)+1</f>
        <v>1</v>
      </c>
      <c r="K179" s="11" t="n">
        <f aca="false">INDEX($B$5:$F$30000,$V179,K$3)+1</f>
        <v>1</v>
      </c>
      <c r="L179" s="58"/>
      <c r="N179" s="59"/>
      <c r="O179" s="12"/>
      <c r="P179" s="60"/>
      <c r="V179" s="41" t="n">
        <f aca="false">V178+1</f>
        <v>3975</v>
      </c>
      <c r="Z179" s="11" t="n">
        <v>133.33</v>
      </c>
    </row>
    <row r="180" customFormat="false" ht="12.75" hidden="false" customHeight="false" outlineLevel="0" collapsed="false">
      <c r="B180" s="9" t="n">
        <v>26.9565</v>
      </c>
      <c r="C180" s="10" t="n">
        <v>29399.46</v>
      </c>
      <c r="D180" s="10" t="n">
        <v>5844.15</v>
      </c>
      <c r="E180" s="10" t="n">
        <v>237455.86</v>
      </c>
      <c r="F180" s="10" t="n">
        <v>77632.68</v>
      </c>
      <c r="G180" s="42" t="n">
        <f aca="false">INDEX($B$5:$F$30000,$V180,G$3)</f>
        <v>608.3754</v>
      </c>
      <c r="H180" s="11" t="n">
        <f aca="false">INDEX($B$5:$F$30000,$V180,H$3)+1</f>
        <v>34.33</v>
      </c>
      <c r="I180" s="11" t="n">
        <f aca="false">INDEX($B$5:$F$30000,$V180,I$3)+1</f>
        <v>15.29</v>
      </c>
      <c r="J180" s="11" t="n">
        <f aca="false">INDEX($B$5:$F$30000,$V180,J$3)+1</f>
        <v>1</v>
      </c>
      <c r="K180" s="11" t="n">
        <f aca="false">INDEX($B$5:$F$30000,$V180,K$3)+1</f>
        <v>1</v>
      </c>
      <c r="L180" s="58"/>
      <c r="N180" s="59"/>
      <c r="O180" s="12"/>
      <c r="P180" s="60"/>
      <c r="V180" s="41" t="n">
        <f aca="false">V179+1</f>
        <v>3976</v>
      </c>
      <c r="Z180" s="11" t="n">
        <v>33.33</v>
      </c>
    </row>
    <row r="181" customFormat="false" ht="12.75" hidden="false" customHeight="false" outlineLevel="0" collapsed="false">
      <c r="B181" s="9" t="n">
        <v>27.1095</v>
      </c>
      <c r="C181" s="10" t="n">
        <v>28397.27</v>
      </c>
      <c r="D181" s="10" t="n">
        <v>6044.25</v>
      </c>
      <c r="E181" s="10" t="n">
        <v>206634.45</v>
      </c>
      <c r="F181" s="10" t="n">
        <v>74765.84</v>
      </c>
      <c r="G181" s="42" t="n">
        <f aca="false">INDEX($B$5:$F$30000,$V181,G$3)</f>
        <v>608.5284</v>
      </c>
      <c r="H181" s="11" t="n">
        <f aca="false">INDEX($B$5:$F$30000,$V181,H$3)+1</f>
        <v>34.33</v>
      </c>
      <c r="I181" s="11" t="n">
        <f aca="false">INDEX($B$5:$F$30000,$V181,I$3)+1</f>
        <v>29.57</v>
      </c>
      <c r="J181" s="11" t="n">
        <f aca="false">INDEX($B$5:$F$30000,$V181,J$3)+1</f>
        <v>1</v>
      </c>
      <c r="K181" s="11" t="n">
        <f aca="false">INDEX($B$5:$F$30000,$V181,K$3)+1</f>
        <v>1</v>
      </c>
      <c r="L181" s="58"/>
      <c r="N181" s="59"/>
      <c r="O181" s="12"/>
      <c r="P181" s="60"/>
      <c r="V181" s="41" t="n">
        <f aca="false">V180+1</f>
        <v>3977</v>
      </c>
      <c r="Z181" s="11" t="n">
        <v>133.33</v>
      </c>
    </row>
    <row r="182" customFormat="false" ht="12.75" hidden="false" customHeight="false" outlineLevel="0" collapsed="false">
      <c r="B182" s="9" t="n">
        <v>27.2625</v>
      </c>
      <c r="C182" s="10" t="n">
        <v>27194.73</v>
      </c>
      <c r="D182" s="10" t="n">
        <v>6029.95</v>
      </c>
      <c r="E182" s="10" t="n">
        <v>217103.57</v>
      </c>
      <c r="F182" s="10" t="n">
        <v>70642.72</v>
      </c>
      <c r="G182" s="42" t="n">
        <f aca="false">INDEX($B$5:$F$30000,$V182,G$3)</f>
        <v>608.6815</v>
      </c>
      <c r="H182" s="11" t="n">
        <f aca="false">INDEX($B$5:$F$30000,$V182,H$3)+1</f>
        <v>34.33</v>
      </c>
      <c r="I182" s="11" t="n">
        <f aca="false">INDEX($B$5:$F$30000,$V182,I$3)+1</f>
        <v>58.14</v>
      </c>
      <c r="J182" s="11" t="n">
        <f aca="false">INDEX($B$5:$F$30000,$V182,J$3)+1</f>
        <v>1</v>
      </c>
      <c r="K182" s="11" t="n">
        <f aca="false">INDEX($B$5:$F$30000,$V182,K$3)+1</f>
        <v>1</v>
      </c>
      <c r="L182" s="58"/>
      <c r="N182" s="59"/>
      <c r="O182" s="12"/>
      <c r="P182" s="60"/>
      <c r="V182" s="41" t="n">
        <f aca="false">V181+1</f>
        <v>3978</v>
      </c>
      <c r="Z182" s="11" t="n">
        <v>33.33</v>
      </c>
    </row>
    <row r="183" customFormat="false" ht="12.75" hidden="false" customHeight="false" outlineLevel="0" collapsed="false">
      <c r="B183" s="9" t="n">
        <v>27.4155</v>
      </c>
      <c r="C183" s="10" t="n">
        <v>26894.11</v>
      </c>
      <c r="D183" s="10" t="n">
        <v>5672.65</v>
      </c>
      <c r="E183" s="10" t="n">
        <v>206634.45</v>
      </c>
      <c r="F183" s="10" t="n">
        <v>68179.53</v>
      </c>
      <c r="G183" s="42" t="n">
        <f aca="false">INDEX($B$5:$F$30000,$V183,G$3)</f>
        <v>608.8345</v>
      </c>
      <c r="H183" s="11" t="n">
        <f aca="false">INDEX($B$5:$F$30000,$V183,H$3)+1</f>
        <v>34.33</v>
      </c>
      <c r="I183" s="11" t="n">
        <f aca="false">INDEX($B$5:$F$30000,$V183,I$3)+1</f>
        <v>43.86</v>
      </c>
      <c r="J183" s="11" t="n">
        <f aca="false">INDEX($B$5:$F$30000,$V183,J$3)+1</f>
        <v>1</v>
      </c>
      <c r="K183" s="11" t="n">
        <f aca="false">INDEX($B$5:$F$30000,$V183,K$3)+1</f>
        <v>1</v>
      </c>
      <c r="L183" s="58"/>
      <c r="N183" s="59"/>
      <c r="O183" s="12"/>
      <c r="P183" s="60"/>
      <c r="V183" s="41" t="n">
        <f aca="false">V182+1</f>
        <v>3979</v>
      </c>
      <c r="Z183" s="11" t="n">
        <v>100</v>
      </c>
    </row>
    <row r="184" customFormat="false" ht="12.75" hidden="false" customHeight="false" outlineLevel="0" collapsed="false">
      <c r="B184" s="9" t="n">
        <v>27.5685</v>
      </c>
      <c r="C184" s="10" t="n">
        <v>27395.14</v>
      </c>
      <c r="D184" s="10" t="n">
        <v>5701.24</v>
      </c>
      <c r="E184" s="10" t="n">
        <v>217713.65</v>
      </c>
      <c r="F184" s="10" t="n">
        <v>76123.74</v>
      </c>
      <c r="G184" s="42" t="n">
        <f aca="false">INDEX($B$5:$F$30000,$V184,G$3)</f>
        <v>608.9875</v>
      </c>
      <c r="H184" s="11" t="n">
        <f aca="false">INDEX($B$5:$F$30000,$V184,H$3)+1</f>
        <v>34.33</v>
      </c>
      <c r="I184" s="11" t="n">
        <f aca="false">INDEX($B$5:$F$30000,$V184,I$3)+1</f>
        <v>72.43</v>
      </c>
      <c r="J184" s="11" t="n">
        <f aca="false">INDEX($B$5:$F$30000,$V184,J$3)+1</f>
        <v>1</v>
      </c>
      <c r="K184" s="11" t="n">
        <f aca="false">INDEX($B$5:$F$30000,$V184,K$3)+1</f>
        <v>1</v>
      </c>
      <c r="L184" s="58"/>
      <c r="N184" s="59"/>
      <c r="O184" s="12"/>
      <c r="P184" s="60"/>
      <c r="V184" s="41" t="n">
        <f aca="false">V183+1</f>
        <v>3980</v>
      </c>
      <c r="Z184" s="11" t="n">
        <v>0</v>
      </c>
    </row>
    <row r="185" customFormat="false" ht="12.75" hidden="false" customHeight="false" outlineLevel="0" collapsed="false">
      <c r="B185" s="9" t="n">
        <v>27.7215</v>
      </c>
      <c r="C185" s="10" t="n">
        <v>29098.8</v>
      </c>
      <c r="D185" s="10" t="n">
        <v>6230.05</v>
      </c>
      <c r="E185" s="10" t="n">
        <v>224935.43</v>
      </c>
      <c r="F185" s="10" t="n">
        <v>69385.93</v>
      </c>
      <c r="G185" s="42" t="n">
        <f aca="false">INDEX($B$5:$F$30000,$V185,G$3)</f>
        <v>609.1404</v>
      </c>
      <c r="H185" s="11" t="n">
        <f aca="false">INDEX($B$5:$F$30000,$V185,H$3)+1</f>
        <v>67.67</v>
      </c>
      <c r="I185" s="11" t="n">
        <f aca="false">INDEX($B$5:$F$30000,$V185,I$3)+1</f>
        <v>15.29</v>
      </c>
      <c r="J185" s="11" t="n">
        <f aca="false">INDEX($B$5:$F$30000,$V185,J$3)+1</f>
        <v>1</v>
      </c>
      <c r="K185" s="11" t="n">
        <f aca="false">INDEX($B$5:$F$30000,$V185,K$3)+1</f>
        <v>1</v>
      </c>
      <c r="L185" s="58"/>
      <c r="N185" s="59"/>
      <c r="O185" s="12"/>
      <c r="P185" s="60"/>
      <c r="V185" s="41" t="n">
        <f aca="false">V184+1</f>
        <v>3981</v>
      </c>
      <c r="Z185" s="11" t="n">
        <v>33.33</v>
      </c>
    </row>
    <row r="186" customFormat="false" ht="12.75" hidden="false" customHeight="false" outlineLevel="0" collapsed="false">
      <c r="B186" s="9" t="n">
        <v>27.8745</v>
      </c>
      <c r="C186" s="10" t="n">
        <v>26292.9</v>
      </c>
      <c r="D186" s="10" t="n">
        <v>5601.19</v>
      </c>
      <c r="E186" s="10" t="n">
        <v>216696.83</v>
      </c>
      <c r="F186" s="10" t="n">
        <v>72955.53</v>
      </c>
      <c r="G186" s="42" t="n">
        <f aca="false">INDEX($B$5:$F$30000,$V186,G$3)</f>
        <v>609.2935</v>
      </c>
      <c r="H186" s="11" t="n">
        <f aca="false">INDEX($B$5:$F$30000,$V186,H$3)+1</f>
        <v>134.33</v>
      </c>
      <c r="I186" s="11" t="n">
        <f aca="false">INDEX($B$5:$F$30000,$V186,I$3)+1</f>
        <v>58.14</v>
      </c>
      <c r="J186" s="11" t="n">
        <f aca="false">INDEX($B$5:$F$30000,$V186,J$3)+1</f>
        <v>1</v>
      </c>
      <c r="K186" s="11" t="n">
        <f aca="false">INDEX($B$5:$F$30000,$V186,K$3)+1</f>
        <v>51</v>
      </c>
      <c r="L186" s="58"/>
      <c r="N186" s="59"/>
      <c r="O186" s="12"/>
      <c r="P186" s="60"/>
      <c r="V186" s="41" t="n">
        <f aca="false">V185+1</f>
        <v>3982</v>
      </c>
      <c r="Z186" s="11" t="n">
        <v>66.67</v>
      </c>
    </row>
    <row r="187" customFormat="false" ht="12.75" hidden="false" customHeight="false" outlineLevel="0" collapsed="false">
      <c r="B187" s="9" t="n">
        <v>28.0275</v>
      </c>
      <c r="C187" s="10" t="n">
        <v>31470.91</v>
      </c>
      <c r="D187" s="10" t="n">
        <v>6344.39</v>
      </c>
      <c r="E187" s="10" t="n">
        <v>207548.91</v>
      </c>
      <c r="F187" s="10" t="n">
        <v>73408.08</v>
      </c>
      <c r="G187" s="42" t="n">
        <f aca="false">INDEX($B$5:$F$30000,$V187,G$3)</f>
        <v>609.4465</v>
      </c>
      <c r="H187" s="11" t="n">
        <f aca="false">INDEX($B$5:$F$30000,$V187,H$3)+1</f>
        <v>67.67</v>
      </c>
      <c r="I187" s="11" t="n">
        <f aca="false">INDEX($B$5:$F$30000,$V187,I$3)+1</f>
        <v>43.86</v>
      </c>
      <c r="J187" s="11" t="n">
        <f aca="false">INDEX($B$5:$F$30000,$V187,J$3)+1</f>
        <v>1</v>
      </c>
      <c r="K187" s="11" t="n">
        <f aca="false">INDEX($B$5:$F$30000,$V187,K$3)+1</f>
        <v>1</v>
      </c>
      <c r="L187" s="58"/>
      <c r="N187" s="59"/>
      <c r="O187" s="12"/>
      <c r="P187" s="60"/>
      <c r="V187" s="41" t="n">
        <f aca="false">V186+1</f>
        <v>3983</v>
      </c>
      <c r="Z187" s="11" t="n">
        <v>33.33</v>
      </c>
    </row>
    <row r="188" customFormat="false" ht="12.75" hidden="false" customHeight="false" outlineLevel="0" collapsed="false">
      <c r="B188" s="9" t="n">
        <v>28.1805</v>
      </c>
      <c r="C188" s="10" t="n">
        <v>26059.1</v>
      </c>
      <c r="D188" s="10" t="n">
        <v>5372.53</v>
      </c>
      <c r="E188" s="10" t="n">
        <v>203282.06</v>
      </c>
      <c r="F188" s="10" t="n">
        <v>74715.55</v>
      </c>
      <c r="G188" s="42" t="n">
        <f aca="false">INDEX($B$5:$F$30000,$V188,G$3)</f>
        <v>609.5995</v>
      </c>
      <c r="H188" s="11" t="n">
        <f aca="false">INDEX($B$5:$F$30000,$V188,H$3)+1</f>
        <v>1</v>
      </c>
      <c r="I188" s="11" t="n">
        <f aca="false">INDEX($B$5:$F$30000,$V188,I$3)+1</f>
        <v>43.86</v>
      </c>
      <c r="J188" s="11" t="n">
        <f aca="false">INDEX($B$5:$F$30000,$V188,J$3)+1</f>
        <v>1</v>
      </c>
      <c r="K188" s="11" t="n">
        <f aca="false">INDEX($B$5:$F$30000,$V188,K$3)+1</f>
        <v>1</v>
      </c>
      <c r="L188" s="58"/>
      <c r="N188" s="59"/>
      <c r="O188" s="12"/>
      <c r="P188" s="60"/>
      <c r="V188" s="41" t="n">
        <f aca="false">V187+1</f>
        <v>3984</v>
      </c>
      <c r="Z188" s="11" t="n">
        <v>166.67</v>
      </c>
    </row>
    <row r="189" customFormat="false" ht="12.75" hidden="false" customHeight="false" outlineLevel="0" collapsed="false">
      <c r="B189" s="9" t="n">
        <v>28.3335</v>
      </c>
      <c r="C189" s="10" t="n">
        <v>28631.1</v>
      </c>
      <c r="D189" s="10" t="n">
        <v>5958.49</v>
      </c>
      <c r="E189" s="10" t="n">
        <v>212630.28</v>
      </c>
      <c r="F189" s="10" t="n">
        <v>71748.79</v>
      </c>
      <c r="G189" s="42" t="n">
        <f aca="false">INDEX($B$5:$F$30000,$V189,G$3)</f>
        <v>609.7524</v>
      </c>
      <c r="H189" s="11" t="n">
        <f aca="false">INDEX($B$5:$F$30000,$V189,H$3)+1</f>
        <v>34.33</v>
      </c>
      <c r="I189" s="11" t="n">
        <f aca="false">INDEX($B$5:$F$30000,$V189,I$3)+1</f>
        <v>29.57</v>
      </c>
      <c r="J189" s="11" t="n">
        <f aca="false">INDEX($B$5:$F$30000,$V189,J$3)+1</f>
        <v>1</v>
      </c>
      <c r="K189" s="11" t="n">
        <f aca="false">INDEX($B$5:$F$30000,$V189,K$3)+1</f>
        <v>1</v>
      </c>
      <c r="L189" s="58"/>
      <c r="N189" s="59"/>
      <c r="O189" s="12"/>
      <c r="P189" s="60"/>
      <c r="V189" s="41" t="n">
        <f aca="false">V188+1</f>
        <v>3985</v>
      </c>
      <c r="Z189" s="11" t="n">
        <v>100</v>
      </c>
    </row>
    <row r="190" customFormat="false" ht="12.75" hidden="false" customHeight="false" outlineLevel="0" collapsed="false">
      <c r="B190" s="9" t="n">
        <v>28.4865</v>
      </c>
      <c r="C190" s="10" t="n">
        <v>26927.52</v>
      </c>
      <c r="D190" s="10" t="n">
        <v>4986.66</v>
      </c>
      <c r="E190" s="10" t="n">
        <v>213951.79</v>
      </c>
      <c r="F190" s="10" t="n">
        <v>71799.07</v>
      </c>
      <c r="G190" s="42" t="n">
        <f aca="false">INDEX($B$5:$F$30000,$V190,G$3)</f>
        <v>609.9055</v>
      </c>
      <c r="H190" s="11" t="n">
        <f aca="false">INDEX($B$5:$F$30000,$V190,H$3)+1</f>
        <v>1</v>
      </c>
      <c r="I190" s="11" t="n">
        <f aca="false">INDEX($B$5:$F$30000,$V190,I$3)+1</f>
        <v>15.29</v>
      </c>
      <c r="J190" s="11" t="n">
        <f aca="false">INDEX($B$5:$F$30000,$V190,J$3)+1</f>
        <v>1</v>
      </c>
      <c r="K190" s="11" t="n">
        <f aca="false">INDEX($B$5:$F$30000,$V190,K$3)+1</f>
        <v>1</v>
      </c>
      <c r="L190" s="58"/>
      <c r="N190" s="59"/>
      <c r="O190" s="12"/>
      <c r="P190" s="60"/>
      <c r="V190" s="41" t="n">
        <f aca="false">V189+1</f>
        <v>3986</v>
      </c>
      <c r="Z190" s="11" t="n">
        <v>33.33</v>
      </c>
    </row>
    <row r="191" customFormat="false" ht="12.75" hidden="false" customHeight="false" outlineLevel="0" collapsed="false">
      <c r="B191" s="9" t="n">
        <v>28.6395</v>
      </c>
      <c r="C191" s="10" t="n">
        <v>31003.13</v>
      </c>
      <c r="D191" s="10" t="n">
        <v>5615.48</v>
      </c>
      <c r="E191" s="10" t="n">
        <v>201352.29</v>
      </c>
      <c r="F191" s="10" t="n">
        <v>71949.91</v>
      </c>
      <c r="G191" s="42" t="n">
        <f aca="false">INDEX($B$5:$F$30000,$V191,G$3)</f>
        <v>610.0585</v>
      </c>
      <c r="H191" s="11" t="n">
        <f aca="false">INDEX($B$5:$F$30000,$V191,H$3)+1</f>
        <v>67.67</v>
      </c>
      <c r="I191" s="11" t="n">
        <f aca="false">INDEX($B$5:$F$30000,$V191,I$3)+1</f>
        <v>15.29</v>
      </c>
      <c r="J191" s="11" t="n">
        <f aca="false">INDEX($B$5:$F$30000,$V191,J$3)+1</f>
        <v>1</v>
      </c>
      <c r="K191" s="11" t="n">
        <f aca="false">INDEX($B$5:$F$30000,$V191,K$3)+1</f>
        <v>1</v>
      </c>
      <c r="L191" s="58"/>
      <c r="N191" s="59"/>
      <c r="O191" s="12"/>
      <c r="P191" s="60"/>
      <c r="V191" s="41" t="n">
        <f aca="false">V190+1</f>
        <v>3987</v>
      </c>
      <c r="Z191" s="11" t="n">
        <v>66.67</v>
      </c>
    </row>
    <row r="192" customFormat="false" ht="12.75" hidden="false" customHeight="false" outlineLevel="0" collapsed="false">
      <c r="B192" s="9" t="n">
        <v>28.7925</v>
      </c>
      <c r="C192" s="10" t="n">
        <v>27061.12</v>
      </c>
      <c r="D192" s="10" t="n">
        <v>5386.82</v>
      </c>
      <c r="E192" s="10" t="n">
        <v>193839.01</v>
      </c>
      <c r="F192" s="10" t="n">
        <v>61094.19</v>
      </c>
      <c r="G192" s="42" t="n">
        <f aca="false">INDEX($B$5:$F$30000,$V192,G$3)</f>
        <v>610.2115</v>
      </c>
      <c r="H192" s="11" t="n">
        <f aca="false">INDEX($B$5:$F$30000,$V192,H$3)+1</f>
        <v>34.33</v>
      </c>
      <c r="I192" s="11" t="n">
        <f aca="false">INDEX($B$5:$F$30000,$V192,I$3)+1</f>
        <v>58.14</v>
      </c>
      <c r="J192" s="11" t="n">
        <f aca="false">INDEX($B$5:$F$30000,$V192,J$3)+1</f>
        <v>101</v>
      </c>
      <c r="K192" s="11" t="n">
        <f aca="false">INDEX($B$5:$F$30000,$V192,K$3)+1</f>
        <v>51</v>
      </c>
      <c r="L192" s="58"/>
      <c r="N192" s="59"/>
      <c r="O192" s="12"/>
      <c r="P192" s="60"/>
      <c r="V192" s="41" t="n">
        <f aca="false">V191+1</f>
        <v>3988</v>
      </c>
      <c r="Z192" s="11" t="n">
        <v>66.67</v>
      </c>
    </row>
    <row r="193" customFormat="false" ht="12.75" hidden="false" customHeight="false" outlineLevel="0" collapsed="false">
      <c r="B193" s="9" t="n">
        <v>28.9455</v>
      </c>
      <c r="C193" s="10" t="n">
        <v>26727.11</v>
      </c>
      <c r="D193" s="10" t="n">
        <v>6001.37</v>
      </c>
      <c r="E193" s="10" t="n">
        <v>206837.65</v>
      </c>
      <c r="F193" s="10" t="n">
        <v>68280.06</v>
      </c>
      <c r="G193" s="42" t="n">
        <f aca="false">INDEX($B$5:$F$30000,$V193,G$3)</f>
        <v>610.3645</v>
      </c>
      <c r="H193" s="11" t="n">
        <f aca="false">INDEX($B$5:$F$30000,$V193,H$3)+1</f>
        <v>34.33</v>
      </c>
      <c r="I193" s="11" t="n">
        <f aca="false">INDEX($B$5:$F$30000,$V193,I$3)+1</f>
        <v>58.14</v>
      </c>
      <c r="J193" s="11" t="n">
        <f aca="false">INDEX($B$5:$F$30000,$V193,J$3)+1</f>
        <v>1</v>
      </c>
      <c r="K193" s="11" t="n">
        <f aca="false">INDEX($B$5:$F$30000,$V193,K$3)+1</f>
        <v>1</v>
      </c>
      <c r="L193" s="58"/>
      <c r="N193" s="59"/>
      <c r="O193" s="12"/>
      <c r="P193" s="60"/>
      <c r="V193" s="41" t="n">
        <f aca="false">V192+1</f>
        <v>3989</v>
      </c>
      <c r="Z193" s="11" t="n">
        <v>166.67</v>
      </c>
    </row>
    <row r="194" customFormat="false" ht="12.75" hidden="false" customHeight="false" outlineLevel="0" collapsed="false">
      <c r="B194" s="9" t="n">
        <v>29.0985</v>
      </c>
      <c r="C194" s="10" t="n">
        <v>27896.2</v>
      </c>
      <c r="D194" s="10" t="n">
        <v>5401.11</v>
      </c>
      <c r="E194" s="10" t="n">
        <v>200438.27</v>
      </c>
      <c r="F194" s="10" t="n">
        <v>66721.94</v>
      </c>
      <c r="G194" s="42" t="n">
        <f aca="false">INDEX($B$5:$F$30000,$V194,G$3)</f>
        <v>610.5175</v>
      </c>
      <c r="H194" s="11" t="n">
        <f aca="false">INDEX($B$5:$F$30000,$V194,H$3)+1</f>
        <v>34.33</v>
      </c>
      <c r="I194" s="11" t="n">
        <f aca="false">INDEX($B$5:$F$30000,$V194,I$3)+1</f>
        <v>86.71</v>
      </c>
      <c r="J194" s="11" t="n">
        <f aca="false">INDEX($B$5:$F$30000,$V194,J$3)+1</f>
        <v>1</v>
      </c>
      <c r="K194" s="11" t="n">
        <f aca="false">INDEX($B$5:$F$30000,$V194,K$3)+1</f>
        <v>1</v>
      </c>
      <c r="L194" s="58"/>
      <c r="N194" s="59"/>
      <c r="O194" s="12"/>
      <c r="P194" s="60"/>
      <c r="V194" s="41" t="n">
        <f aca="false">V193+1</f>
        <v>3990</v>
      </c>
      <c r="Z194" s="11" t="n">
        <v>166.67</v>
      </c>
    </row>
    <row r="195" customFormat="false" ht="12.75" hidden="false" customHeight="false" outlineLevel="0" collapsed="false">
      <c r="B195" s="9" t="n">
        <v>29.2515</v>
      </c>
      <c r="C195" s="10" t="n">
        <v>32473.34</v>
      </c>
      <c r="D195" s="10" t="n">
        <v>5272.48</v>
      </c>
      <c r="E195" s="10" t="n">
        <v>185417.11</v>
      </c>
      <c r="F195" s="10" t="n">
        <v>70491.9</v>
      </c>
      <c r="G195" s="42" t="n">
        <f aca="false">INDEX($B$5:$F$30000,$V195,G$3)</f>
        <v>610.6705</v>
      </c>
      <c r="H195" s="11" t="n">
        <f aca="false">INDEX($B$5:$F$30000,$V195,H$3)+1</f>
        <v>34.33</v>
      </c>
      <c r="I195" s="11" t="n">
        <f aca="false">INDEX($B$5:$F$30000,$V195,I$3)+1</f>
        <v>1</v>
      </c>
      <c r="J195" s="11" t="n">
        <f aca="false">INDEX($B$5:$F$30000,$V195,J$3)+1</f>
        <v>1</v>
      </c>
      <c r="K195" s="11" t="n">
        <f aca="false">INDEX($B$5:$F$30000,$V195,K$3)+1</f>
        <v>1</v>
      </c>
      <c r="L195" s="58"/>
      <c r="N195" s="59"/>
      <c r="O195" s="12"/>
      <c r="P195" s="60"/>
      <c r="V195" s="41" t="n">
        <f aca="false">V194+1</f>
        <v>3991</v>
      </c>
      <c r="Z195" s="11" t="n">
        <v>100</v>
      </c>
    </row>
    <row r="196" customFormat="false" ht="12.75" hidden="false" customHeight="false" outlineLevel="0" collapsed="false">
      <c r="B196" s="9" t="n">
        <v>29.4045</v>
      </c>
      <c r="C196" s="10" t="n">
        <v>29031.98</v>
      </c>
      <c r="D196" s="10" t="n">
        <v>5343.94</v>
      </c>
      <c r="E196" s="10" t="n">
        <v>208971.49</v>
      </c>
      <c r="F196" s="10" t="n">
        <v>70441.62</v>
      </c>
      <c r="G196" s="42" t="n">
        <f aca="false">INDEX($B$5:$F$30000,$V196,G$3)</f>
        <v>610.8235</v>
      </c>
      <c r="H196" s="11" t="n">
        <f aca="false">INDEX($B$5:$F$30000,$V196,H$3)+1</f>
        <v>34.33</v>
      </c>
      <c r="I196" s="11" t="n">
        <f aca="false">INDEX($B$5:$F$30000,$V196,I$3)+1</f>
        <v>115.29</v>
      </c>
      <c r="J196" s="11" t="n">
        <f aca="false">INDEX($B$5:$F$30000,$V196,J$3)+1</f>
        <v>1</v>
      </c>
      <c r="K196" s="11" t="n">
        <f aca="false">INDEX($B$5:$F$30000,$V196,K$3)+1</f>
        <v>51</v>
      </c>
      <c r="L196" s="58"/>
      <c r="N196" s="59"/>
      <c r="O196" s="12"/>
      <c r="P196" s="60"/>
      <c r="V196" s="41" t="n">
        <f aca="false">V195+1</f>
        <v>3992</v>
      </c>
      <c r="Z196" s="11" t="n">
        <v>166.67</v>
      </c>
    </row>
    <row r="197" customFormat="false" ht="12.75" hidden="false" customHeight="false" outlineLevel="0" collapsed="false">
      <c r="B197" s="9" t="n">
        <v>29.5575</v>
      </c>
      <c r="C197" s="10" t="n">
        <v>26292.9</v>
      </c>
      <c r="D197" s="10" t="n">
        <v>5858.45</v>
      </c>
      <c r="E197" s="10" t="n">
        <v>229718.27</v>
      </c>
      <c r="F197" s="10" t="n">
        <v>67827.69</v>
      </c>
      <c r="G197" s="42" t="n">
        <f aca="false">INDEX($B$5:$F$30000,$V197,G$3)</f>
        <v>610.9766</v>
      </c>
      <c r="H197" s="11" t="n">
        <f aca="false">INDEX($B$5:$F$30000,$V197,H$3)+1</f>
        <v>34.33</v>
      </c>
      <c r="I197" s="11" t="n">
        <f aca="false">INDEX($B$5:$F$30000,$V197,I$3)+1</f>
        <v>58.14</v>
      </c>
      <c r="J197" s="11" t="n">
        <f aca="false">INDEX($B$5:$F$30000,$V197,J$3)+1</f>
        <v>1</v>
      </c>
      <c r="K197" s="11" t="n">
        <f aca="false">INDEX($B$5:$F$30000,$V197,K$3)+1</f>
        <v>51</v>
      </c>
      <c r="L197" s="58"/>
      <c r="N197" s="59"/>
      <c r="O197" s="12"/>
      <c r="P197" s="60"/>
      <c r="V197" s="41" t="n">
        <f aca="false">V196+1</f>
        <v>3993</v>
      </c>
      <c r="Z197" s="11" t="n">
        <v>133.33</v>
      </c>
    </row>
    <row r="198" customFormat="false" ht="12.75" hidden="false" customHeight="false" outlineLevel="0" collapsed="false">
      <c r="B198" s="9" t="n">
        <v>29.7105</v>
      </c>
      <c r="C198" s="10" t="n">
        <v>29232.42</v>
      </c>
      <c r="D198" s="10" t="n">
        <v>5429.69</v>
      </c>
      <c r="E198" s="10" t="n">
        <v>185721.43</v>
      </c>
      <c r="F198" s="10" t="n">
        <v>68682.19</v>
      </c>
      <c r="G198" s="42" t="n">
        <f aca="false">INDEX($B$5:$F$30000,$V198,G$3)</f>
        <v>611.1295</v>
      </c>
      <c r="H198" s="11" t="n">
        <f aca="false">INDEX($B$5:$F$30000,$V198,H$3)+1</f>
        <v>34.33</v>
      </c>
      <c r="I198" s="11" t="n">
        <f aca="false">INDEX($B$5:$F$30000,$V198,I$3)+1</f>
        <v>15.29</v>
      </c>
      <c r="J198" s="11" t="n">
        <f aca="false">INDEX($B$5:$F$30000,$V198,J$3)+1</f>
        <v>1</v>
      </c>
      <c r="K198" s="11" t="n">
        <f aca="false">INDEX($B$5:$F$30000,$V198,K$3)+1</f>
        <v>51</v>
      </c>
      <c r="L198" s="58"/>
      <c r="N198" s="59"/>
      <c r="O198" s="12"/>
      <c r="P198" s="60"/>
      <c r="V198" s="41" t="n">
        <f aca="false">V197+1</f>
        <v>3994</v>
      </c>
      <c r="Z198" s="11" t="n">
        <v>66.67</v>
      </c>
    </row>
    <row r="199" customFormat="false" ht="12.75" hidden="false" customHeight="false" outlineLevel="0" collapsed="false">
      <c r="B199" s="9" t="n">
        <v>29.8636</v>
      </c>
      <c r="C199" s="10" t="n">
        <v>28263.65</v>
      </c>
      <c r="D199" s="10" t="n">
        <v>5343.94</v>
      </c>
      <c r="E199" s="10" t="n">
        <v>215375.05</v>
      </c>
      <c r="F199" s="10" t="n">
        <v>69335.66</v>
      </c>
      <c r="G199" s="42" t="n">
        <f aca="false">INDEX($B$5:$F$30000,$V199,G$3)</f>
        <v>611.2825</v>
      </c>
      <c r="H199" s="11" t="n">
        <f aca="false">INDEX($B$5:$F$30000,$V199,H$3)+1</f>
        <v>1</v>
      </c>
      <c r="I199" s="11" t="n">
        <f aca="false">INDEX($B$5:$F$30000,$V199,I$3)+1</f>
        <v>29.57</v>
      </c>
      <c r="J199" s="11" t="n">
        <f aca="false">INDEX($B$5:$F$30000,$V199,J$3)+1</f>
        <v>1</v>
      </c>
      <c r="K199" s="11" t="n">
        <f aca="false">INDEX($B$5:$F$30000,$V199,K$3)+1</f>
        <v>1</v>
      </c>
      <c r="L199" s="58"/>
      <c r="N199" s="59"/>
      <c r="O199" s="12"/>
      <c r="P199" s="60"/>
      <c r="V199" s="41" t="n">
        <f aca="false">V198+1</f>
        <v>3995</v>
      </c>
      <c r="Z199" s="11" t="n">
        <v>0</v>
      </c>
    </row>
    <row r="200" customFormat="false" ht="12.75" hidden="false" customHeight="false" outlineLevel="0" collapsed="false">
      <c r="B200" s="9" t="n">
        <v>30.0166</v>
      </c>
      <c r="C200" s="10" t="n">
        <v>29733.54</v>
      </c>
      <c r="D200" s="10" t="n">
        <v>6015.66</v>
      </c>
      <c r="E200" s="10" t="n">
        <v>203993.11</v>
      </c>
      <c r="F200" s="10" t="n">
        <v>62701.88</v>
      </c>
      <c r="G200" s="42" t="n">
        <f aca="false">INDEX($B$5:$F$30000,$V200,G$3)</f>
        <v>611.4355</v>
      </c>
      <c r="H200" s="11" t="n">
        <f aca="false">INDEX($B$5:$F$30000,$V200,H$3)+1</f>
        <v>34.33</v>
      </c>
      <c r="I200" s="11" t="n">
        <f aca="false">INDEX($B$5:$F$30000,$V200,I$3)+1</f>
        <v>29.57</v>
      </c>
      <c r="J200" s="11" t="n">
        <f aca="false">INDEX($B$5:$F$30000,$V200,J$3)+1</f>
        <v>1</v>
      </c>
      <c r="K200" s="11" t="n">
        <f aca="false">INDEX($B$5:$F$30000,$V200,K$3)+1</f>
        <v>1</v>
      </c>
      <c r="L200" s="58"/>
      <c r="N200" s="59"/>
      <c r="O200" s="12"/>
      <c r="P200" s="60"/>
      <c r="V200" s="41" t="n">
        <f aca="false">V199+1</f>
        <v>3996</v>
      </c>
      <c r="Z200" s="11" t="n">
        <v>100</v>
      </c>
    </row>
    <row r="201" customFormat="false" ht="12.75" hidden="false" customHeight="false" outlineLevel="0" collapsed="false">
      <c r="B201" s="9" t="n">
        <v>30.1696</v>
      </c>
      <c r="C201" s="10" t="n">
        <v>26459.9</v>
      </c>
      <c r="D201" s="10" t="n">
        <v>5372.53</v>
      </c>
      <c r="E201" s="10" t="n">
        <v>190692.85</v>
      </c>
      <c r="F201" s="10" t="n">
        <v>68280.06</v>
      </c>
      <c r="G201" s="42" t="n">
        <f aca="false">INDEX($B$5:$F$30000,$V201,G$3)</f>
        <v>611.5886</v>
      </c>
      <c r="H201" s="11" t="n">
        <f aca="false">INDEX($B$5:$F$30000,$V201,H$3)+1</f>
        <v>1</v>
      </c>
      <c r="I201" s="11" t="n">
        <f aca="false">INDEX($B$5:$F$30000,$V201,I$3)+1</f>
        <v>43.86</v>
      </c>
      <c r="J201" s="11" t="n">
        <f aca="false">INDEX($B$5:$F$30000,$V201,J$3)+1</f>
        <v>1</v>
      </c>
      <c r="K201" s="11" t="n">
        <f aca="false">INDEX($B$5:$F$30000,$V201,K$3)+1</f>
        <v>1</v>
      </c>
      <c r="L201" s="58"/>
      <c r="N201" s="59"/>
      <c r="O201" s="12"/>
      <c r="P201" s="60"/>
      <c r="V201" s="41" t="n">
        <f aca="false">V200+1</f>
        <v>3997</v>
      </c>
      <c r="Z201" s="11" t="n">
        <v>100</v>
      </c>
    </row>
    <row r="202" customFormat="false" ht="12.75" hidden="false" customHeight="false" outlineLevel="0" collapsed="false">
      <c r="B202" s="9" t="n">
        <v>30.3226</v>
      </c>
      <c r="C202" s="10" t="n">
        <v>26960.92</v>
      </c>
      <c r="D202" s="10" t="n">
        <v>5601.19</v>
      </c>
      <c r="E202" s="10" t="n">
        <v>199727.42</v>
      </c>
      <c r="F202" s="10" t="n">
        <v>67676.9</v>
      </c>
      <c r="G202" s="42" t="n">
        <f aca="false">INDEX($B$5:$F$30000,$V202,G$3)</f>
        <v>611.7415</v>
      </c>
      <c r="H202" s="11" t="n">
        <f aca="false">INDEX($B$5:$F$30000,$V202,H$3)+1</f>
        <v>1</v>
      </c>
      <c r="I202" s="11" t="n">
        <f aca="false">INDEX($B$5:$F$30000,$V202,I$3)+1</f>
        <v>101</v>
      </c>
      <c r="J202" s="11" t="n">
        <f aca="false">INDEX($B$5:$F$30000,$V202,J$3)+1</f>
        <v>1</v>
      </c>
      <c r="K202" s="11" t="n">
        <f aca="false">INDEX($B$5:$F$30000,$V202,K$3)+1</f>
        <v>1</v>
      </c>
      <c r="L202" s="58"/>
      <c r="N202" s="59"/>
      <c r="O202" s="12"/>
      <c r="P202" s="60"/>
      <c r="V202" s="41" t="n">
        <f aca="false">V201+1</f>
        <v>3998</v>
      </c>
      <c r="Z202" s="11" t="n">
        <v>0</v>
      </c>
    </row>
    <row r="203" customFormat="false" ht="12.75" hidden="false" customHeight="false" outlineLevel="0" collapsed="false">
      <c r="B203" s="9" t="n">
        <v>30.4756</v>
      </c>
      <c r="C203" s="10" t="n">
        <v>26560.1</v>
      </c>
      <c r="D203" s="10" t="n">
        <v>5043.82</v>
      </c>
      <c r="E203" s="10" t="n">
        <v>182982.88</v>
      </c>
      <c r="F203" s="10" t="n">
        <v>65716.81</v>
      </c>
      <c r="G203" s="42" t="n">
        <f aca="false">INDEX($B$5:$F$30000,$V203,G$3)</f>
        <v>611.8945</v>
      </c>
      <c r="H203" s="11" t="n">
        <f aca="false">INDEX($B$5:$F$30000,$V203,H$3)+1</f>
        <v>34.33</v>
      </c>
      <c r="I203" s="11" t="n">
        <f aca="false">INDEX($B$5:$F$30000,$V203,I$3)+1</f>
        <v>58.14</v>
      </c>
      <c r="J203" s="11" t="n">
        <f aca="false">INDEX($B$5:$F$30000,$V203,J$3)+1</f>
        <v>1</v>
      </c>
      <c r="K203" s="11" t="n">
        <f aca="false">INDEX($B$5:$F$30000,$V203,K$3)+1</f>
        <v>1</v>
      </c>
      <c r="L203" s="58"/>
      <c r="N203" s="59"/>
      <c r="O203" s="12"/>
      <c r="P203" s="60"/>
      <c r="V203" s="41" t="n">
        <f aca="false">V202+1</f>
        <v>3999</v>
      </c>
      <c r="Z203" s="11" t="n">
        <v>0</v>
      </c>
    </row>
    <row r="204" customFormat="false" ht="12.75" hidden="false" customHeight="false" outlineLevel="0" collapsed="false">
      <c r="B204" s="9" t="n">
        <v>30.6286</v>
      </c>
      <c r="C204" s="10" t="n">
        <v>27562.16</v>
      </c>
      <c r="D204" s="10" t="n">
        <v>5015.24</v>
      </c>
      <c r="E204" s="10" t="n">
        <v>206431.25</v>
      </c>
      <c r="F204" s="10" t="n">
        <v>71145.47</v>
      </c>
      <c r="G204" s="42" t="n">
        <f aca="false">INDEX($B$5:$F$30000,$V204,G$3)</f>
        <v>612.0476</v>
      </c>
      <c r="H204" s="11" t="n">
        <f aca="false">INDEX($B$5:$F$30000,$V204,H$3)+1</f>
        <v>67.67</v>
      </c>
      <c r="I204" s="11" t="n">
        <f aca="false">INDEX($B$5:$F$30000,$V204,I$3)+1</f>
        <v>43.86</v>
      </c>
      <c r="J204" s="11" t="n">
        <f aca="false">INDEX($B$5:$F$30000,$V204,J$3)+1</f>
        <v>1</v>
      </c>
      <c r="K204" s="11" t="n">
        <f aca="false">INDEX($B$5:$F$30000,$V204,K$3)+1</f>
        <v>1</v>
      </c>
      <c r="L204" s="58"/>
      <c r="N204" s="59"/>
      <c r="O204" s="12"/>
      <c r="P204" s="60"/>
      <c r="V204" s="41" t="n">
        <f aca="false">V203+1</f>
        <v>4000</v>
      </c>
      <c r="Z204" s="11" t="n">
        <v>100</v>
      </c>
    </row>
    <row r="205" customFormat="false" ht="12.75" hidden="false" customHeight="false" outlineLevel="0" collapsed="false">
      <c r="B205" s="9" t="n">
        <v>30.7816</v>
      </c>
      <c r="C205" s="10" t="n">
        <v>28631.1</v>
      </c>
      <c r="D205" s="10" t="n">
        <v>5815.57</v>
      </c>
      <c r="E205" s="10" t="n">
        <v>216086.77</v>
      </c>
      <c r="F205" s="10" t="n">
        <v>64159</v>
      </c>
      <c r="G205" s="42" t="n">
        <f aca="false">INDEX($B$5:$F$30000,$V205,G$3)</f>
        <v>612.2006</v>
      </c>
      <c r="H205" s="11" t="n">
        <f aca="false">INDEX($B$5:$F$30000,$V205,H$3)+1</f>
        <v>1</v>
      </c>
      <c r="I205" s="11" t="n">
        <f aca="false">INDEX($B$5:$F$30000,$V205,I$3)+1</f>
        <v>29.57</v>
      </c>
      <c r="J205" s="11" t="n">
        <f aca="false">INDEX($B$5:$F$30000,$V205,J$3)+1</f>
        <v>1</v>
      </c>
      <c r="K205" s="11" t="n">
        <f aca="false">INDEX($B$5:$F$30000,$V205,K$3)+1</f>
        <v>1</v>
      </c>
      <c r="L205" s="58"/>
      <c r="N205" s="59"/>
      <c r="O205" s="12"/>
      <c r="P205" s="60"/>
      <c r="V205" s="41" t="n">
        <f aca="false">V204+1</f>
        <v>4001</v>
      </c>
      <c r="Z205" s="11" t="n">
        <v>133.33</v>
      </c>
    </row>
    <row r="206" customFormat="false" ht="12.75" hidden="false" customHeight="false" outlineLevel="0" collapsed="false">
      <c r="B206" s="9" t="n">
        <v>30.9346</v>
      </c>
      <c r="C206" s="10" t="n">
        <v>23921.72</v>
      </c>
      <c r="D206" s="10" t="n">
        <v>5415.4</v>
      </c>
      <c r="E206" s="10" t="n">
        <v>202774.2</v>
      </c>
      <c r="F206" s="10" t="n">
        <v>65063.51</v>
      </c>
      <c r="G206" s="42" t="n">
        <f aca="false">INDEX($B$5:$F$30000,$V206,G$3)</f>
        <v>612.3536</v>
      </c>
      <c r="H206" s="11" t="n">
        <f aca="false">INDEX($B$5:$F$30000,$V206,H$3)+1</f>
        <v>134.33</v>
      </c>
      <c r="I206" s="11" t="n">
        <f aca="false">INDEX($B$5:$F$30000,$V206,I$3)+1</f>
        <v>43.86</v>
      </c>
      <c r="J206" s="11" t="n">
        <f aca="false">INDEX($B$5:$F$30000,$V206,J$3)+1</f>
        <v>1</v>
      </c>
      <c r="K206" s="11" t="n">
        <f aca="false">INDEX($B$5:$F$30000,$V206,K$3)+1</f>
        <v>1</v>
      </c>
      <c r="L206" s="58"/>
      <c r="N206" s="59"/>
      <c r="O206" s="12"/>
      <c r="P206" s="60"/>
      <c r="V206" s="41" t="n">
        <f aca="false">V205+1</f>
        <v>4002</v>
      </c>
      <c r="Z206" s="11" t="n">
        <v>166.67</v>
      </c>
    </row>
    <row r="207" customFormat="false" ht="12.75" hidden="false" customHeight="false" outlineLevel="0" collapsed="false">
      <c r="B207" s="9" t="n">
        <v>31.0876</v>
      </c>
      <c r="C207" s="10" t="n">
        <v>26693.71</v>
      </c>
      <c r="D207" s="10" t="n">
        <v>5644.07</v>
      </c>
      <c r="E207" s="10" t="n">
        <v>185112.8</v>
      </c>
      <c r="F207" s="10" t="n">
        <v>66571.17</v>
      </c>
      <c r="G207" s="42" t="n">
        <f aca="false">INDEX($B$5:$F$30000,$V207,G$3)</f>
        <v>612.5066</v>
      </c>
      <c r="H207" s="11" t="n">
        <f aca="false">INDEX($B$5:$F$30000,$V207,H$3)+1</f>
        <v>1</v>
      </c>
      <c r="I207" s="11" t="n">
        <f aca="false">INDEX($B$5:$F$30000,$V207,I$3)+1</f>
        <v>15.29</v>
      </c>
      <c r="J207" s="11" t="n">
        <f aca="false">INDEX($B$5:$F$30000,$V207,J$3)+1</f>
        <v>1</v>
      </c>
      <c r="K207" s="11" t="n">
        <f aca="false">INDEX($B$5:$F$30000,$V207,K$3)+1</f>
        <v>1</v>
      </c>
      <c r="L207" s="58"/>
      <c r="N207" s="59"/>
      <c r="O207" s="12"/>
      <c r="P207" s="60"/>
      <c r="V207" s="41" t="n">
        <f aca="false">V206+1</f>
        <v>4003</v>
      </c>
      <c r="Z207" s="11" t="n">
        <v>0</v>
      </c>
    </row>
    <row r="208" customFormat="false" ht="12.75" hidden="false" customHeight="false" outlineLevel="0" collapsed="false">
      <c r="B208" s="9" t="n">
        <v>31.2406</v>
      </c>
      <c r="C208" s="10" t="n">
        <v>29165.61</v>
      </c>
      <c r="D208" s="10" t="n">
        <v>5358.23</v>
      </c>
      <c r="E208" s="10" t="n">
        <v>209987.72</v>
      </c>
      <c r="F208" s="10" t="n">
        <v>69335.66</v>
      </c>
      <c r="G208" s="42" t="n">
        <f aca="false">INDEX($B$5:$F$30000,$V208,G$3)</f>
        <v>612.6596</v>
      </c>
      <c r="H208" s="11" t="n">
        <f aca="false">INDEX($B$5:$F$30000,$V208,H$3)+1</f>
        <v>67.67</v>
      </c>
      <c r="I208" s="11" t="n">
        <f aca="false">INDEX($B$5:$F$30000,$V208,I$3)+1</f>
        <v>58.14</v>
      </c>
      <c r="J208" s="11" t="n">
        <f aca="false">INDEX($B$5:$F$30000,$V208,J$3)+1</f>
        <v>1</v>
      </c>
      <c r="K208" s="11" t="n">
        <f aca="false">INDEX($B$5:$F$30000,$V208,K$3)+1</f>
        <v>1</v>
      </c>
      <c r="L208" s="58"/>
      <c r="N208" s="59"/>
      <c r="O208" s="12"/>
      <c r="P208" s="60"/>
      <c r="V208" s="41" t="n">
        <f aca="false">V207+1</f>
        <v>4004</v>
      </c>
      <c r="Z208" s="11" t="n">
        <v>33.33</v>
      </c>
    </row>
    <row r="209" customFormat="false" ht="12.75" hidden="false" customHeight="false" outlineLevel="0" collapsed="false">
      <c r="B209" s="9" t="n">
        <v>31.3936</v>
      </c>
      <c r="C209" s="10" t="n">
        <v>27094.52</v>
      </c>
      <c r="D209" s="10" t="n">
        <v>5143.86</v>
      </c>
      <c r="E209" s="10" t="n">
        <v>188156.17</v>
      </c>
      <c r="F209" s="10" t="n">
        <v>60390.9</v>
      </c>
      <c r="G209" s="42" t="n">
        <f aca="false">INDEX($B$5:$F$30000,$V209,G$3)</f>
        <v>612.8126</v>
      </c>
      <c r="H209" s="11" t="n">
        <f aca="false">INDEX($B$5:$F$30000,$V209,H$3)+1</f>
        <v>34.33</v>
      </c>
      <c r="I209" s="11" t="n">
        <f aca="false">INDEX($B$5:$F$30000,$V209,I$3)+1</f>
        <v>58.14</v>
      </c>
      <c r="J209" s="11" t="n">
        <f aca="false">INDEX($B$5:$F$30000,$V209,J$3)+1</f>
        <v>101</v>
      </c>
      <c r="K209" s="11" t="n">
        <f aca="false">INDEX($B$5:$F$30000,$V209,K$3)+1</f>
        <v>1</v>
      </c>
      <c r="L209" s="58"/>
      <c r="N209" s="59"/>
      <c r="O209" s="12"/>
      <c r="P209" s="60"/>
      <c r="V209" s="41" t="n">
        <f aca="false">V208+1</f>
        <v>4005</v>
      </c>
      <c r="Z209" s="11" t="n">
        <v>166.67</v>
      </c>
    </row>
    <row r="210" customFormat="false" ht="12.75" hidden="false" customHeight="false" outlineLevel="0" collapsed="false">
      <c r="B210" s="9" t="n">
        <v>31.5466</v>
      </c>
      <c r="C210" s="10" t="n">
        <v>28798.14</v>
      </c>
      <c r="D210" s="10" t="n">
        <v>5872.74</v>
      </c>
      <c r="E210" s="10" t="n">
        <v>211613.85</v>
      </c>
      <c r="F210" s="10" t="n">
        <v>67224.54</v>
      </c>
      <c r="G210" s="42" t="n">
        <f aca="false">INDEX($B$5:$F$30000,$V210,G$3)</f>
        <v>612.9656</v>
      </c>
      <c r="H210" s="11" t="n">
        <f aca="false">INDEX($B$5:$F$30000,$V210,H$3)+1</f>
        <v>1</v>
      </c>
      <c r="I210" s="11" t="n">
        <f aca="false">INDEX($B$5:$F$30000,$V210,I$3)+1</f>
        <v>15.29</v>
      </c>
      <c r="J210" s="11" t="n">
        <f aca="false">INDEX($B$5:$F$30000,$V210,J$3)+1</f>
        <v>1</v>
      </c>
      <c r="K210" s="11" t="n">
        <f aca="false">INDEX($B$5:$F$30000,$V210,K$3)+1</f>
        <v>51</v>
      </c>
      <c r="L210" s="58"/>
      <c r="N210" s="59"/>
      <c r="O210" s="12"/>
      <c r="P210" s="60"/>
      <c r="V210" s="41" t="n">
        <f aca="false">V209+1</f>
        <v>4006</v>
      </c>
      <c r="Z210" s="11" t="n">
        <v>200</v>
      </c>
    </row>
    <row r="211" customFormat="false" ht="12.75" hidden="false" customHeight="false" outlineLevel="0" collapsed="false">
      <c r="B211" s="9" t="n">
        <v>31.6996</v>
      </c>
      <c r="C211" s="10" t="n">
        <v>27762.58</v>
      </c>
      <c r="D211" s="10" t="n">
        <v>5944.2</v>
      </c>
      <c r="E211" s="10" t="n">
        <v>203383.63</v>
      </c>
      <c r="F211" s="10" t="n">
        <v>66118.86</v>
      </c>
      <c r="G211" s="42" t="n">
        <f aca="false">INDEX($B$5:$F$30000,$V211,G$3)</f>
        <v>613.1186</v>
      </c>
      <c r="H211" s="11" t="n">
        <f aca="false">INDEX($B$5:$F$30000,$V211,H$3)+1</f>
        <v>1</v>
      </c>
      <c r="I211" s="11" t="n">
        <f aca="false">INDEX($B$5:$F$30000,$V211,I$3)+1</f>
        <v>58.14</v>
      </c>
      <c r="J211" s="11" t="n">
        <f aca="false">INDEX($B$5:$F$30000,$V211,J$3)+1</f>
        <v>1</v>
      </c>
      <c r="K211" s="11" t="n">
        <f aca="false">INDEX($B$5:$F$30000,$V211,K$3)+1</f>
        <v>1</v>
      </c>
      <c r="L211" s="58"/>
      <c r="N211" s="59"/>
      <c r="O211" s="12"/>
      <c r="P211" s="60"/>
      <c r="V211" s="41" t="n">
        <f aca="false">V210+1</f>
        <v>4007</v>
      </c>
      <c r="Z211" s="11" t="n">
        <v>133.33</v>
      </c>
    </row>
    <row r="212" customFormat="false" ht="12.75" hidden="false" customHeight="false" outlineLevel="0" collapsed="false">
      <c r="B212" s="9" t="n">
        <v>31.8526</v>
      </c>
      <c r="C212" s="10" t="n">
        <v>27963</v>
      </c>
      <c r="D212" s="10" t="n">
        <v>5929.91</v>
      </c>
      <c r="E212" s="10" t="n">
        <v>176797.89</v>
      </c>
      <c r="F212" s="10" t="n">
        <v>61094.19</v>
      </c>
      <c r="G212" s="42" t="n">
        <f aca="false">INDEX($B$5:$F$30000,$V212,G$3)</f>
        <v>613.2716</v>
      </c>
      <c r="H212" s="11" t="n">
        <f aca="false">INDEX($B$5:$F$30000,$V212,H$3)+1</f>
        <v>67.67</v>
      </c>
      <c r="I212" s="11" t="n">
        <f aca="false">INDEX($B$5:$F$30000,$V212,I$3)+1</f>
        <v>43.86</v>
      </c>
      <c r="J212" s="11" t="n">
        <f aca="false">INDEX($B$5:$F$30000,$V212,J$3)+1</f>
        <v>1</v>
      </c>
      <c r="K212" s="11" t="n">
        <f aca="false">INDEX($B$5:$F$30000,$V212,K$3)+1</f>
        <v>1</v>
      </c>
      <c r="L212" s="58"/>
      <c r="N212" s="59"/>
      <c r="O212" s="12"/>
      <c r="P212" s="60"/>
      <c r="V212" s="41" t="n">
        <f aca="false">V211+1</f>
        <v>4008</v>
      </c>
      <c r="Z212" s="11" t="n">
        <v>200</v>
      </c>
    </row>
    <row r="213" customFormat="false" ht="12.75" hidden="false" customHeight="false" outlineLevel="0" collapsed="false">
      <c r="B213" s="9" t="n">
        <v>32.0056</v>
      </c>
      <c r="C213" s="10" t="n">
        <v>24155.48</v>
      </c>
      <c r="D213" s="10" t="n">
        <v>5258.19</v>
      </c>
      <c r="E213" s="10" t="n">
        <v>208056.94</v>
      </c>
      <c r="F213" s="10" t="n">
        <v>69687.55</v>
      </c>
      <c r="G213" s="42" t="n">
        <f aca="false">INDEX($B$5:$F$30000,$V213,G$3)</f>
        <v>613.4246</v>
      </c>
      <c r="H213" s="11" t="n">
        <f aca="false">INDEX($B$5:$F$30000,$V213,H$3)+1</f>
        <v>67.67</v>
      </c>
      <c r="I213" s="11" t="n">
        <f aca="false">INDEX($B$5:$F$30000,$V213,I$3)+1</f>
        <v>15.29</v>
      </c>
      <c r="J213" s="11" t="n">
        <f aca="false">INDEX($B$5:$F$30000,$V213,J$3)+1</f>
        <v>1</v>
      </c>
      <c r="K213" s="11" t="n">
        <f aca="false">INDEX($B$5:$F$30000,$V213,K$3)+1</f>
        <v>1</v>
      </c>
      <c r="L213" s="58"/>
      <c r="N213" s="59"/>
      <c r="O213" s="12"/>
      <c r="P213" s="60"/>
      <c r="V213" s="41" t="n">
        <f aca="false">V212+1</f>
        <v>4009</v>
      </c>
      <c r="Z213" s="11" t="n">
        <v>33.33</v>
      </c>
    </row>
    <row r="214" customFormat="false" ht="12.75" hidden="false" customHeight="false" outlineLevel="0" collapsed="false">
      <c r="B214" s="9" t="n">
        <v>32.1586</v>
      </c>
      <c r="C214" s="10" t="n">
        <v>26025.7</v>
      </c>
      <c r="D214" s="10" t="n">
        <v>5043.82</v>
      </c>
      <c r="E214" s="10" t="n">
        <v>197392.05</v>
      </c>
      <c r="F214" s="10" t="n">
        <v>69838.36</v>
      </c>
      <c r="G214" s="42" t="n">
        <f aca="false">INDEX($B$5:$F$30000,$V214,G$3)</f>
        <v>613.5776</v>
      </c>
      <c r="H214" s="11" t="n">
        <f aca="false">INDEX($B$5:$F$30000,$V214,H$3)+1</f>
        <v>67.67</v>
      </c>
      <c r="I214" s="11" t="n">
        <f aca="false">INDEX($B$5:$F$30000,$V214,I$3)+1</f>
        <v>86.71</v>
      </c>
      <c r="J214" s="11" t="n">
        <f aca="false">INDEX($B$5:$F$30000,$V214,J$3)+1</f>
        <v>1</v>
      </c>
      <c r="K214" s="11" t="n">
        <f aca="false">INDEX($B$5:$F$30000,$V214,K$3)+1</f>
        <v>1</v>
      </c>
      <c r="L214" s="58"/>
      <c r="N214" s="59"/>
      <c r="O214" s="12"/>
      <c r="P214" s="60"/>
      <c r="V214" s="41" t="n">
        <f aca="false">V213+1</f>
        <v>4010</v>
      </c>
      <c r="Z214" s="11" t="n">
        <v>33.33</v>
      </c>
    </row>
    <row r="215" customFormat="false" ht="12.75" hidden="false" customHeight="false" outlineLevel="0" collapsed="false">
      <c r="B215" s="9" t="n">
        <v>32.3116</v>
      </c>
      <c r="C215" s="10" t="n">
        <v>27595.56</v>
      </c>
      <c r="D215" s="10" t="n">
        <v>5601.19</v>
      </c>
      <c r="E215" s="10" t="n">
        <v>217205.23</v>
      </c>
      <c r="F215" s="10" t="n">
        <v>70441.62</v>
      </c>
      <c r="G215" s="42" t="n">
        <f aca="false">INDEX($B$5:$F$30000,$V215,G$3)</f>
        <v>613.7307</v>
      </c>
      <c r="H215" s="11" t="n">
        <f aca="false">INDEX($B$5:$F$30000,$V215,H$3)+1</f>
        <v>67.67</v>
      </c>
      <c r="I215" s="11" t="n">
        <f aca="false">INDEX($B$5:$F$30000,$V215,I$3)+1</f>
        <v>72.43</v>
      </c>
      <c r="J215" s="11" t="n">
        <f aca="false">INDEX($B$5:$F$30000,$V215,J$3)+1</f>
        <v>1</v>
      </c>
      <c r="K215" s="11" t="n">
        <f aca="false">INDEX($B$5:$F$30000,$V215,K$3)+1</f>
        <v>1</v>
      </c>
      <c r="L215" s="58"/>
      <c r="N215" s="59"/>
      <c r="O215" s="12"/>
      <c r="P215" s="60"/>
      <c r="V215" s="41" t="n">
        <f aca="false">V214+1</f>
        <v>4011</v>
      </c>
      <c r="Z215" s="11" t="n">
        <v>433.34</v>
      </c>
    </row>
    <row r="216" customFormat="false" ht="12.75" hidden="false" customHeight="false" outlineLevel="0" collapsed="false">
      <c r="B216" s="9" t="n">
        <v>32.4646</v>
      </c>
      <c r="C216" s="10" t="n">
        <v>26760.51</v>
      </c>
      <c r="D216" s="10" t="n">
        <v>5572.61</v>
      </c>
      <c r="E216" s="10" t="n">
        <v>172541.09</v>
      </c>
      <c r="F216" s="10" t="n">
        <v>66822.46</v>
      </c>
      <c r="G216" s="42" t="n">
        <f aca="false">INDEX($B$5:$F$30000,$V216,G$3)</f>
        <v>613.8836</v>
      </c>
      <c r="H216" s="11" t="n">
        <f aca="false">INDEX($B$5:$F$30000,$V216,H$3)+1</f>
        <v>34.33</v>
      </c>
      <c r="I216" s="11" t="n">
        <f aca="false">INDEX($B$5:$F$30000,$V216,I$3)+1</f>
        <v>58.14</v>
      </c>
      <c r="J216" s="11" t="n">
        <f aca="false">INDEX($B$5:$F$30000,$V216,J$3)+1</f>
        <v>1</v>
      </c>
      <c r="K216" s="11" t="n">
        <f aca="false">INDEX($B$5:$F$30000,$V216,K$3)+1</f>
        <v>1</v>
      </c>
      <c r="L216" s="58"/>
      <c r="N216" s="59"/>
      <c r="O216" s="12"/>
      <c r="P216" s="60"/>
      <c r="V216" s="41" t="n">
        <f aca="false">V215+1</f>
        <v>4012</v>
      </c>
      <c r="Z216" s="11" t="n">
        <v>9236.58</v>
      </c>
    </row>
    <row r="217" customFormat="false" ht="12.75" hidden="false" customHeight="false" outlineLevel="0" collapsed="false">
      <c r="B217" s="9" t="n">
        <v>32.6176</v>
      </c>
      <c r="C217" s="10" t="n">
        <v>26927.52</v>
      </c>
      <c r="D217" s="10" t="n">
        <v>5372.53</v>
      </c>
      <c r="E217" s="10" t="n">
        <v>175581.52</v>
      </c>
      <c r="F217" s="10" t="n">
        <v>62953.09</v>
      </c>
      <c r="G217" s="42" t="n">
        <f aca="false">INDEX($B$5:$F$30000,$V217,G$3)</f>
        <v>614.0366</v>
      </c>
      <c r="H217" s="11" t="n">
        <f aca="false">INDEX($B$5:$F$30000,$V217,H$3)+1</f>
        <v>67.67</v>
      </c>
      <c r="I217" s="11" t="n">
        <f aca="false">INDEX($B$5:$F$30000,$V217,I$3)+1</f>
        <v>58.14</v>
      </c>
      <c r="J217" s="11" t="n">
        <f aca="false">INDEX($B$5:$F$30000,$V217,J$3)+1</f>
        <v>1</v>
      </c>
      <c r="K217" s="11" t="n">
        <f aca="false">INDEX($B$5:$F$30000,$V217,K$3)+1</f>
        <v>1</v>
      </c>
      <c r="L217" s="58"/>
      <c r="N217" s="59"/>
      <c r="O217" s="12"/>
      <c r="P217" s="60"/>
      <c r="V217" s="41" t="n">
        <f aca="false">V216+1</f>
        <v>4013</v>
      </c>
      <c r="Z217" s="11" t="n">
        <v>18913.59</v>
      </c>
    </row>
    <row r="218" customFormat="false" ht="12.75" hidden="false" customHeight="false" outlineLevel="0" collapsed="false">
      <c r="B218" s="9" t="n">
        <v>32.7706</v>
      </c>
      <c r="C218" s="10" t="n">
        <v>27862.79</v>
      </c>
      <c r="D218" s="10" t="n">
        <v>5215.32</v>
      </c>
      <c r="E218" s="10" t="n">
        <v>190895.81</v>
      </c>
      <c r="F218" s="10" t="n">
        <v>64611.25</v>
      </c>
      <c r="G218" s="42" t="n">
        <f aca="false">INDEX($B$5:$F$30000,$V218,G$3)</f>
        <v>614.1896</v>
      </c>
      <c r="H218" s="11" t="n">
        <f aca="false">INDEX($B$5:$F$30000,$V218,H$3)+1</f>
        <v>34.33</v>
      </c>
      <c r="I218" s="11" t="n">
        <f aca="false">INDEX($B$5:$F$30000,$V218,I$3)+1</f>
        <v>86.71</v>
      </c>
      <c r="J218" s="11" t="n">
        <f aca="false">INDEX($B$5:$F$30000,$V218,J$3)+1</f>
        <v>1</v>
      </c>
      <c r="K218" s="11" t="n">
        <f aca="false">INDEX($B$5:$F$30000,$V218,K$3)+1</f>
        <v>1</v>
      </c>
      <c r="L218" s="58"/>
      <c r="N218" s="59"/>
      <c r="O218" s="12"/>
      <c r="P218" s="60"/>
      <c r="V218" s="41" t="n">
        <f aca="false">V217+1</f>
        <v>4014</v>
      </c>
      <c r="Z218" s="11" t="n">
        <v>25925.54</v>
      </c>
    </row>
    <row r="219" customFormat="false" ht="12.75" hidden="false" customHeight="false" outlineLevel="0" collapsed="false">
      <c r="B219" s="9" t="n">
        <v>32.9236</v>
      </c>
      <c r="C219" s="10" t="n">
        <v>27061.12</v>
      </c>
      <c r="D219" s="10" t="n">
        <v>5115.28</v>
      </c>
      <c r="E219" s="10" t="n">
        <v>194346.53</v>
      </c>
      <c r="F219" s="10" t="n">
        <v>62249.69</v>
      </c>
      <c r="G219" s="42" t="n">
        <f aca="false">INDEX($B$5:$F$30000,$V219,G$3)</f>
        <v>614.3427</v>
      </c>
      <c r="H219" s="11" t="n">
        <f aca="false">INDEX($B$5:$F$30000,$V219,H$3)+1</f>
        <v>1</v>
      </c>
      <c r="I219" s="11" t="n">
        <f aca="false">INDEX($B$5:$F$30000,$V219,I$3)+1</f>
        <v>43.86</v>
      </c>
      <c r="J219" s="11" t="n">
        <f aca="false">INDEX($B$5:$F$30000,$V219,J$3)+1</f>
        <v>1</v>
      </c>
      <c r="K219" s="11" t="n">
        <f aca="false">INDEX($B$5:$F$30000,$V219,K$3)+1</f>
        <v>1</v>
      </c>
      <c r="L219" s="58"/>
      <c r="N219" s="59"/>
      <c r="O219" s="12"/>
      <c r="P219" s="60"/>
      <c r="V219" s="41" t="n">
        <f aca="false">V218+1</f>
        <v>4015</v>
      </c>
      <c r="Z219" s="11" t="n">
        <v>32339.73</v>
      </c>
    </row>
    <row r="220" customFormat="false" ht="12.75" hidden="false" customHeight="false" outlineLevel="0" collapsed="false">
      <c r="B220" s="9" t="n">
        <v>33.0767</v>
      </c>
      <c r="C220" s="10" t="n">
        <v>24522.82</v>
      </c>
      <c r="D220" s="10" t="n">
        <v>5915.62</v>
      </c>
      <c r="E220" s="10" t="n">
        <v>178724.05</v>
      </c>
      <c r="F220" s="10" t="n">
        <v>61496.1</v>
      </c>
      <c r="G220" s="42" t="n">
        <f aca="false">INDEX($B$5:$F$30000,$V220,G$3)</f>
        <v>614.4957</v>
      </c>
      <c r="H220" s="11" t="n">
        <f aca="false">INDEX($B$5:$F$30000,$V220,H$3)+1</f>
        <v>67.67</v>
      </c>
      <c r="I220" s="11" t="n">
        <f aca="false">INDEX($B$5:$F$30000,$V220,I$3)+1</f>
        <v>72.43</v>
      </c>
      <c r="J220" s="11" t="n">
        <f aca="false">INDEX($B$5:$F$30000,$V220,J$3)+1</f>
        <v>1</v>
      </c>
      <c r="K220" s="11" t="n">
        <f aca="false">INDEX($B$5:$F$30000,$V220,K$3)+1</f>
        <v>1</v>
      </c>
      <c r="L220" s="58"/>
      <c r="N220" s="59"/>
      <c r="O220" s="12"/>
      <c r="P220" s="60"/>
      <c r="V220" s="41" t="n">
        <f aca="false">V219+1</f>
        <v>4016</v>
      </c>
      <c r="Z220" s="11" t="n">
        <v>32673.89</v>
      </c>
    </row>
    <row r="221" customFormat="false" ht="12.75" hidden="false" customHeight="false" outlineLevel="0" collapsed="false">
      <c r="B221" s="9" t="n">
        <v>33.2297</v>
      </c>
      <c r="C221" s="10" t="n">
        <v>26493.3</v>
      </c>
      <c r="D221" s="10" t="n">
        <v>5201.03</v>
      </c>
      <c r="E221" s="10" t="n">
        <v>179535.15</v>
      </c>
      <c r="F221" s="10" t="n">
        <v>63003.34</v>
      </c>
      <c r="G221" s="42" t="n">
        <f aca="false">INDEX($B$5:$F$30000,$V221,G$3)</f>
        <v>614.6486</v>
      </c>
      <c r="H221" s="11" t="n">
        <f aca="false">INDEX($B$5:$F$30000,$V221,H$3)+1</f>
        <v>134.33</v>
      </c>
      <c r="I221" s="11" t="n">
        <f aca="false">INDEX($B$5:$F$30000,$V221,I$3)+1</f>
        <v>58.14</v>
      </c>
      <c r="J221" s="11" t="n">
        <f aca="false">INDEX($B$5:$F$30000,$V221,J$3)+1</f>
        <v>1</v>
      </c>
      <c r="K221" s="11" t="n">
        <f aca="false">INDEX($B$5:$F$30000,$V221,K$3)+1</f>
        <v>1</v>
      </c>
      <c r="L221" s="58"/>
      <c r="N221" s="59"/>
      <c r="O221" s="12"/>
      <c r="P221" s="60"/>
      <c r="V221" s="41" t="n">
        <f aca="false">V220+1</f>
        <v>4017</v>
      </c>
      <c r="Z221" s="11" t="n">
        <v>37954.71</v>
      </c>
    </row>
    <row r="222" customFormat="false" ht="12.75" hidden="false" customHeight="false" outlineLevel="0" collapsed="false">
      <c r="B222" s="9" t="n">
        <v>33.3827</v>
      </c>
      <c r="C222" s="10" t="n">
        <v>26125.9</v>
      </c>
      <c r="D222" s="10" t="n">
        <v>5529.73</v>
      </c>
      <c r="E222" s="10" t="n">
        <v>178217.14</v>
      </c>
      <c r="F222" s="10" t="n">
        <v>58733.28</v>
      </c>
      <c r="G222" s="42" t="n">
        <f aca="false">INDEX($B$5:$F$30000,$V222,G$3)</f>
        <v>614.8016</v>
      </c>
      <c r="H222" s="11" t="n">
        <f aca="false">INDEX($B$5:$F$30000,$V222,H$3)+1</f>
        <v>34.33</v>
      </c>
      <c r="I222" s="11" t="n">
        <f aca="false">INDEX($B$5:$F$30000,$V222,I$3)+1</f>
        <v>15.29</v>
      </c>
      <c r="J222" s="11" t="n">
        <f aca="false">INDEX($B$5:$F$30000,$V222,J$3)+1</f>
        <v>101</v>
      </c>
      <c r="K222" s="11" t="n">
        <f aca="false">INDEX($B$5:$F$30000,$V222,K$3)+1</f>
        <v>1</v>
      </c>
      <c r="L222" s="58"/>
      <c r="N222" s="59"/>
      <c r="O222" s="12"/>
      <c r="P222" s="60"/>
      <c r="V222" s="41" t="n">
        <f aca="false">V221+1</f>
        <v>4018</v>
      </c>
      <c r="Z222" s="11" t="n">
        <v>35414.3</v>
      </c>
    </row>
    <row r="223" customFormat="false" ht="12.75" hidden="false" customHeight="false" outlineLevel="0" collapsed="false">
      <c r="B223" s="9" t="n">
        <v>33.5357</v>
      </c>
      <c r="C223" s="10" t="n">
        <v>24255.66</v>
      </c>
      <c r="D223" s="10" t="n">
        <v>5115.28</v>
      </c>
      <c r="E223" s="10" t="n">
        <v>207244.07</v>
      </c>
      <c r="F223" s="10" t="n">
        <v>60843.01</v>
      </c>
      <c r="G223" s="42" t="n">
        <f aca="false">INDEX($B$5:$F$30000,$V223,G$3)</f>
        <v>614.9547</v>
      </c>
      <c r="H223" s="11" t="n">
        <f aca="false">INDEX($B$5:$F$30000,$V223,H$3)+1</f>
        <v>67.67</v>
      </c>
      <c r="I223" s="11" t="n">
        <f aca="false">INDEX($B$5:$F$30000,$V223,I$3)+1</f>
        <v>29.57</v>
      </c>
      <c r="J223" s="11" t="n">
        <f aca="false">INDEX($B$5:$F$30000,$V223,J$3)+1</f>
        <v>1</v>
      </c>
      <c r="K223" s="11" t="n">
        <f aca="false">INDEX($B$5:$F$30000,$V223,K$3)+1</f>
        <v>1</v>
      </c>
      <c r="L223" s="58"/>
      <c r="N223" s="59"/>
      <c r="O223" s="12"/>
      <c r="P223" s="60"/>
      <c r="V223" s="41" t="n">
        <f aca="false">V222+1</f>
        <v>4019</v>
      </c>
      <c r="Z223" s="11" t="n">
        <v>35547.99</v>
      </c>
    </row>
    <row r="224" customFormat="false" ht="12.75" hidden="false" customHeight="false" outlineLevel="0" collapsed="false">
      <c r="B224" s="9" t="n">
        <v>33.6887</v>
      </c>
      <c r="C224" s="10" t="n">
        <v>25290.94</v>
      </c>
      <c r="D224" s="10" t="n">
        <v>5229.61</v>
      </c>
      <c r="E224" s="10" t="n">
        <v>189272.25</v>
      </c>
      <c r="F224" s="10" t="n">
        <v>60441.13</v>
      </c>
      <c r="G224" s="42" t="n">
        <f aca="false">INDEX($B$5:$F$30000,$V224,G$3)</f>
        <v>615.1077</v>
      </c>
      <c r="H224" s="11" t="n">
        <f aca="false">INDEX($B$5:$F$30000,$V224,H$3)+1</f>
        <v>34.33</v>
      </c>
      <c r="I224" s="11" t="n">
        <f aca="false">INDEX($B$5:$F$30000,$V224,I$3)+1</f>
        <v>15.29</v>
      </c>
      <c r="J224" s="11" t="n">
        <f aca="false">INDEX($B$5:$F$30000,$V224,J$3)+1</f>
        <v>1</v>
      </c>
      <c r="K224" s="11" t="n">
        <f aca="false">INDEX($B$5:$F$30000,$V224,K$3)+1</f>
        <v>1</v>
      </c>
      <c r="L224" s="58"/>
      <c r="N224" s="59"/>
      <c r="O224" s="12"/>
      <c r="P224" s="60"/>
      <c r="V224" s="41" t="n">
        <f aca="false">V223+1</f>
        <v>4020</v>
      </c>
      <c r="Z224" s="11" t="n">
        <v>36717.87</v>
      </c>
    </row>
    <row r="225" customFormat="false" ht="12.75" hidden="false" customHeight="false" outlineLevel="0" collapsed="false">
      <c r="B225" s="9" t="n">
        <v>33.8417</v>
      </c>
      <c r="C225" s="10" t="n">
        <v>24723.2</v>
      </c>
      <c r="D225" s="10" t="n">
        <v>4958.08</v>
      </c>
      <c r="E225" s="10" t="n">
        <v>166867.52</v>
      </c>
      <c r="F225" s="10" t="n">
        <v>60039.27</v>
      </c>
      <c r="G225" s="42" t="n">
        <f aca="false">INDEX($B$5:$F$30000,$V225,G$3)</f>
        <v>615.2607</v>
      </c>
      <c r="H225" s="11" t="n">
        <f aca="false">INDEX($B$5:$F$30000,$V225,H$3)+1</f>
        <v>67.67</v>
      </c>
      <c r="I225" s="11" t="n">
        <f aca="false">INDEX($B$5:$F$30000,$V225,I$3)+1</f>
        <v>43.86</v>
      </c>
      <c r="J225" s="11" t="n">
        <f aca="false">INDEX($B$5:$F$30000,$V225,J$3)+1</f>
        <v>1</v>
      </c>
      <c r="K225" s="11" t="n">
        <f aca="false">INDEX($B$5:$F$30000,$V225,K$3)+1</f>
        <v>51</v>
      </c>
      <c r="L225" s="58"/>
      <c r="N225" s="59"/>
      <c r="O225" s="12"/>
      <c r="P225" s="60"/>
      <c r="V225" s="41" t="n">
        <f aca="false">V224+1</f>
        <v>4021</v>
      </c>
      <c r="Z225" s="11" t="n">
        <v>35614.84</v>
      </c>
    </row>
    <row r="226" customFormat="false" ht="12.75" hidden="false" customHeight="false" outlineLevel="0" collapsed="false">
      <c r="B226" s="9" t="n">
        <v>33.9947</v>
      </c>
      <c r="C226" s="10" t="n">
        <v>24556.22</v>
      </c>
      <c r="D226" s="10" t="n">
        <v>4943.79</v>
      </c>
      <c r="E226" s="10" t="n">
        <v>168792.2</v>
      </c>
      <c r="F226" s="10" t="n">
        <v>58080.34</v>
      </c>
      <c r="G226" s="42" t="n">
        <f aca="false">INDEX($B$5:$F$30000,$V226,G$3)</f>
        <v>615.4136</v>
      </c>
      <c r="H226" s="11" t="n">
        <f aca="false">INDEX($B$5:$F$30000,$V226,H$3)+1</f>
        <v>34.33</v>
      </c>
      <c r="I226" s="11" t="n">
        <f aca="false">INDEX($B$5:$F$30000,$V226,I$3)+1</f>
        <v>1</v>
      </c>
      <c r="J226" s="11" t="n">
        <f aca="false">INDEX($B$5:$F$30000,$V226,J$3)+1</f>
        <v>1</v>
      </c>
      <c r="K226" s="11" t="n">
        <f aca="false">INDEX($B$5:$F$30000,$V226,K$3)+1</f>
        <v>1</v>
      </c>
      <c r="L226" s="58"/>
      <c r="N226" s="59"/>
      <c r="O226" s="12"/>
      <c r="P226" s="60"/>
      <c r="V226" s="41" t="n">
        <f aca="false">V225+1</f>
        <v>4022</v>
      </c>
      <c r="Z226" s="11" t="n">
        <v>34679.01</v>
      </c>
    </row>
    <row r="227" customFormat="false" ht="12.75" hidden="false" customHeight="false" outlineLevel="0" collapsed="false">
      <c r="B227" s="9" t="n">
        <v>34.1477</v>
      </c>
      <c r="C227" s="10" t="n">
        <v>24456.03</v>
      </c>
      <c r="D227" s="10" t="n">
        <v>4758</v>
      </c>
      <c r="E227" s="10" t="n">
        <v>197493.57</v>
      </c>
      <c r="F227" s="10" t="n">
        <v>58331.46</v>
      </c>
      <c r="G227" s="42" t="n">
        <f aca="false">INDEX($B$5:$F$30000,$V227,G$3)</f>
        <v>615.5667</v>
      </c>
      <c r="H227" s="11" t="n">
        <f aca="false">INDEX($B$5:$F$30000,$V227,H$3)+1</f>
        <v>1</v>
      </c>
      <c r="I227" s="11" t="n">
        <f aca="false">INDEX($B$5:$F$30000,$V227,I$3)+1</f>
        <v>15.29</v>
      </c>
      <c r="J227" s="11" t="n">
        <f aca="false">INDEX($B$5:$F$30000,$V227,J$3)+1</f>
        <v>1</v>
      </c>
      <c r="K227" s="11" t="n">
        <f aca="false">INDEX($B$5:$F$30000,$V227,K$3)+1</f>
        <v>1</v>
      </c>
      <c r="L227" s="58"/>
      <c r="N227" s="59"/>
      <c r="O227" s="12"/>
      <c r="P227" s="60"/>
      <c r="V227" s="41" t="n">
        <f aca="false">V226+1</f>
        <v>4023</v>
      </c>
      <c r="Z227" s="11" t="n">
        <v>36417.03</v>
      </c>
    </row>
    <row r="228" customFormat="false" ht="12.75" hidden="false" customHeight="false" outlineLevel="0" collapsed="false">
      <c r="B228" s="9" t="n">
        <v>34.3007</v>
      </c>
      <c r="C228" s="10" t="n">
        <v>25057.16</v>
      </c>
      <c r="D228" s="10" t="n">
        <v>4958.08</v>
      </c>
      <c r="E228" s="10" t="n">
        <v>157551.99</v>
      </c>
      <c r="F228" s="10" t="n">
        <v>64008.26</v>
      </c>
      <c r="G228" s="42" t="n">
        <f aca="false">INDEX($B$5:$F$30000,$V228,G$3)</f>
        <v>615.7197</v>
      </c>
      <c r="H228" s="11" t="n">
        <f aca="false">INDEX($B$5:$F$30000,$V228,H$3)+1</f>
        <v>1</v>
      </c>
      <c r="I228" s="11" t="n">
        <f aca="false">INDEX($B$5:$F$30000,$V228,I$3)+1</f>
        <v>43.86</v>
      </c>
      <c r="J228" s="11" t="n">
        <f aca="false">INDEX($B$5:$F$30000,$V228,J$3)+1</f>
        <v>1</v>
      </c>
      <c r="K228" s="11" t="n">
        <f aca="false">INDEX($B$5:$F$30000,$V228,K$3)+1</f>
        <v>1</v>
      </c>
      <c r="L228" s="58"/>
      <c r="N228" s="59"/>
      <c r="O228" s="12"/>
      <c r="P228" s="60"/>
      <c r="V228" s="41" t="n">
        <f aca="false">V227+1</f>
        <v>4024</v>
      </c>
      <c r="Z228" s="11" t="n">
        <v>36116.2</v>
      </c>
    </row>
    <row r="229" customFormat="false" ht="12.75" hidden="false" customHeight="false" outlineLevel="0" collapsed="false">
      <c r="B229" s="9" t="n">
        <v>34.4537</v>
      </c>
      <c r="C229" s="10" t="n">
        <v>23754.75</v>
      </c>
      <c r="D229" s="10" t="n">
        <v>4486.48</v>
      </c>
      <c r="E229" s="10" t="n">
        <v>171629.11</v>
      </c>
      <c r="F229" s="10" t="n">
        <v>61043.96</v>
      </c>
      <c r="G229" s="42" t="n">
        <f aca="false">INDEX($B$5:$F$30000,$V229,G$3)</f>
        <v>615.8727</v>
      </c>
      <c r="H229" s="11" t="n">
        <f aca="false">INDEX($B$5:$F$30000,$V229,H$3)+1</f>
        <v>67.67</v>
      </c>
      <c r="I229" s="11" t="n">
        <f aca="false">INDEX($B$5:$F$30000,$V229,I$3)+1</f>
        <v>72.43</v>
      </c>
      <c r="J229" s="11" t="n">
        <f aca="false">INDEX($B$5:$F$30000,$V229,J$3)+1</f>
        <v>101</v>
      </c>
      <c r="K229" s="11" t="n">
        <f aca="false">INDEX($B$5:$F$30000,$V229,K$3)+1</f>
        <v>1</v>
      </c>
      <c r="L229" s="58"/>
      <c r="N229" s="59"/>
      <c r="O229" s="12"/>
      <c r="P229" s="60"/>
      <c r="V229" s="41" t="n">
        <f aca="false">V228+1</f>
        <v>4025</v>
      </c>
      <c r="Z229" s="11" t="n">
        <v>33409.06</v>
      </c>
    </row>
    <row r="230" customFormat="false" ht="12.75" hidden="false" customHeight="false" outlineLevel="0" collapsed="false">
      <c r="B230" s="9" t="n">
        <v>34.6067</v>
      </c>
      <c r="C230" s="10" t="n">
        <v>24422.64</v>
      </c>
      <c r="D230" s="10" t="n">
        <v>4386.45</v>
      </c>
      <c r="E230" s="10" t="n">
        <v>166563.65</v>
      </c>
      <c r="F230" s="10" t="n">
        <v>59235.56</v>
      </c>
      <c r="G230" s="42" t="n">
        <f aca="false">INDEX($B$5:$F$30000,$V230,G$3)</f>
        <v>616.0257</v>
      </c>
      <c r="H230" s="11" t="n">
        <f aca="false">INDEX($B$5:$F$30000,$V230,H$3)+1</f>
        <v>34.33</v>
      </c>
      <c r="I230" s="11" t="n">
        <f aca="false">INDEX($B$5:$F$30000,$V230,I$3)+1</f>
        <v>72.43</v>
      </c>
      <c r="J230" s="11" t="n">
        <f aca="false">INDEX($B$5:$F$30000,$V230,J$3)+1</f>
        <v>1</v>
      </c>
      <c r="K230" s="11" t="n">
        <f aca="false">INDEX($B$5:$F$30000,$V230,K$3)+1</f>
        <v>1</v>
      </c>
      <c r="L230" s="58"/>
      <c r="N230" s="59"/>
      <c r="O230" s="12"/>
      <c r="P230" s="60"/>
      <c r="V230" s="41" t="n">
        <f aca="false">V229+1</f>
        <v>4026</v>
      </c>
      <c r="Z230" s="11" t="n">
        <v>35247.19</v>
      </c>
    </row>
    <row r="231" customFormat="false" ht="12.75" hidden="false" customHeight="false" outlineLevel="0" collapsed="false">
      <c r="B231" s="9" t="n">
        <v>34.7597</v>
      </c>
      <c r="C231" s="10" t="n">
        <v>25123.95</v>
      </c>
      <c r="D231" s="10" t="n">
        <v>5029.53</v>
      </c>
      <c r="E231" s="10" t="n">
        <v>173655.84</v>
      </c>
      <c r="F231" s="10" t="n">
        <v>66721.94</v>
      </c>
      <c r="G231" s="42" t="n">
        <f aca="false">INDEX($B$5:$F$30000,$V231,G$3)</f>
        <v>616.1787</v>
      </c>
      <c r="H231" s="11" t="n">
        <f aca="false">INDEX($B$5:$F$30000,$V231,H$3)+1</f>
        <v>34.33</v>
      </c>
      <c r="I231" s="11" t="n">
        <f aca="false">INDEX($B$5:$F$30000,$V231,I$3)+1</f>
        <v>101</v>
      </c>
      <c r="J231" s="11" t="n">
        <f aca="false">INDEX($B$5:$F$30000,$V231,J$3)+1</f>
        <v>1</v>
      </c>
      <c r="K231" s="11" t="n">
        <f aca="false">INDEX($B$5:$F$30000,$V231,K$3)+1</f>
        <v>1</v>
      </c>
      <c r="L231" s="58"/>
      <c r="N231" s="59"/>
      <c r="O231" s="12"/>
      <c r="P231" s="60"/>
      <c r="V231" s="41" t="n">
        <f aca="false">V230+1</f>
        <v>4027</v>
      </c>
      <c r="Z231" s="11" t="n">
        <v>33041.47</v>
      </c>
    </row>
    <row r="232" customFormat="false" ht="12.75" hidden="false" customHeight="false" outlineLevel="0" collapsed="false">
      <c r="B232" s="9" t="n">
        <v>34.9127</v>
      </c>
      <c r="C232" s="10" t="n">
        <v>24956.97</v>
      </c>
      <c r="D232" s="10" t="n">
        <v>4858.04</v>
      </c>
      <c r="E232" s="10" t="n">
        <v>167779.18</v>
      </c>
      <c r="F232" s="10" t="n">
        <v>57226.53</v>
      </c>
      <c r="G232" s="42" t="n">
        <f aca="false">INDEX($B$5:$F$30000,$V232,G$3)</f>
        <v>616.3317</v>
      </c>
      <c r="H232" s="11" t="n">
        <f aca="false">INDEX($B$5:$F$30000,$V232,H$3)+1</f>
        <v>1</v>
      </c>
      <c r="I232" s="11" t="n">
        <f aca="false">INDEX($B$5:$F$30000,$V232,I$3)+1</f>
        <v>58.14</v>
      </c>
      <c r="J232" s="11" t="n">
        <f aca="false">INDEX($B$5:$F$30000,$V232,J$3)+1</f>
        <v>1</v>
      </c>
      <c r="K232" s="11" t="n">
        <f aca="false">INDEX($B$5:$F$30000,$V232,K$3)+1</f>
        <v>1</v>
      </c>
      <c r="L232" s="58"/>
      <c r="N232" s="59"/>
      <c r="O232" s="12"/>
      <c r="P232" s="60"/>
      <c r="V232" s="41" t="n">
        <f aca="false">V231+1</f>
        <v>4028</v>
      </c>
      <c r="Z232" s="11" t="n">
        <v>34511.91</v>
      </c>
    </row>
    <row r="233" customFormat="false" ht="12.75" hidden="false" customHeight="false" outlineLevel="0" collapsed="false">
      <c r="B233" s="9" t="n">
        <v>35.0657</v>
      </c>
      <c r="C233" s="10" t="n">
        <v>24322.45</v>
      </c>
      <c r="D233" s="10" t="n">
        <v>4858.04</v>
      </c>
      <c r="E233" s="10" t="n">
        <v>200742.92</v>
      </c>
      <c r="F233" s="10" t="n">
        <v>57176.31</v>
      </c>
      <c r="G233" s="42" t="n">
        <f aca="false">INDEX($B$5:$F$30000,$V233,G$3)</f>
        <v>616.4847</v>
      </c>
      <c r="H233" s="11" t="n">
        <f aca="false">INDEX($B$5:$F$30000,$V233,H$3)+1</f>
        <v>34.33</v>
      </c>
      <c r="I233" s="11" t="n">
        <f aca="false">INDEX($B$5:$F$30000,$V233,I$3)+1</f>
        <v>29.57</v>
      </c>
      <c r="J233" s="11" t="n">
        <f aca="false">INDEX($B$5:$F$30000,$V233,J$3)+1</f>
        <v>1</v>
      </c>
      <c r="K233" s="11" t="n">
        <f aca="false">INDEX($B$5:$F$30000,$V233,K$3)+1</f>
        <v>1</v>
      </c>
      <c r="L233" s="58"/>
      <c r="N233" s="59"/>
      <c r="O233" s="12"/>
      <c r="P233" s="60"/>
      <c r="V233" s="41" t="n">
        <f aca="false">V232+1</f>
        <v>4029</v>
      </c>
      <c r="Z233" s="11" t="n">
        <v>32306.31</v>
      </c>
    </row>
    <row r="234" customFormat="false" ht="12.75" hidden="false" customHeight="false" outlineLevel="0" collapsed="false">
      <c r="B234" s="9" t="n">
        <v>35.2187</v>
      </c>
      <c r="C234" s="10" t="n">
        <v>25290.94</v>
      </c>
      <c r="D234" s="10" t="n">
        <v>4929.49</v>
      </c>
      <c r="E234" s="10" t="n">
        <v>171629.11</v>
      </c>
      <c r="F234" s="10" t="n">
        <v>58733.28</v>
      </c>
      <c r="G234" s="42" t="n">
        <f aca="false">INDEX($B$5:$F$30000,$V234,G$3)</f>
        <v>616.6377</v>
      </c>
      <c r="H234" s="11" t="n">
        <f aca="false">INDEX($B$5:$F$30000,$V234,H$3)+1</f>
        <v>67.67</v>
      </c>
      <c r="I234" s="11" t="n">
        <f aca="false">INDEX($B$5:$F$30000,$V234,I$3)+1</f>
        <v>58.14</v>
      </c>
      <c r="J234" s="11" t="n">
        <f aca="false">INDEX($B$5:$F$30000,$V234,J$3)+1</f>
        <v>1</v>
      </c>
      <c r="K234" s="11" t="n">
        <f aca="false">INDEX($B$5:$F$30000,$V234,K$3)+1</f>
        <v>1</v>
      </c>
      <c r="L234" s="58"/>
      <c r="N234" s="59"/>
      <c r="O234" s="12"/>
      <c r="P234" s="60"/>
      <c r="V234" s="41" t="n">
        <f aca="false">V233+1</f>
        <v>4030</v>
      </c>
      <c r="Z234" s="11" t="n">
        <v>33008.05</v>
      </c>
    </row>
    <row r="235" customFormat="false" ht="12.75" hidden="false" customHeight="false" outlineLevel="0" collapsed="false">
      <c r="B235" s="9" t="n">
        <v>35.3717</v>
      </c>
      <c r="C235" s="10" t="n">
        <v>25357.73</v>
      </c>
      <c r="D235" s="10" t="n">
        <v>4915.2</v>
      </c>
      <c r="E235" s="10" t="n">
        <v>183895.66</v>
      </c>
      <c r="F235" s="10" t="n">
        <v>60290.43</v>
      </c>
      <c r="G235" s="42" t="n">
        <f aca="false">INDEX($B$5:$F$30000,$V235,G$3)</f>
        <v>616.7907</v>
      </c>
      <c r="H235" s="11" t="n">
        <f aca="false">INDEX($B$5:$F$30000,$V235,H$3)+1</f>
        <v>1</v>
      </c>
      <c r="I235" s="11" t="n">
        <f aca="false">INDEX($B$5:$F$30000,$V235,I$3)+1</f>
        <v>29.57</v>
      </c>
      <c r="J235" s="11" t="n">
        <f aca="false">INDEX($B$5:$F$30000,$V235,J$3)+1</f>
        <v>1</v>
      </c>
      <c r="K235" s="11" t="n">
        <f aca="false">INDEX($B$5:$F$30000,$V235,K$3)+1</f>
        <v>1</v>
      </c>
      <c r="L235" s="58"/>
      <c r="N235" s="59"/>
      <c r="O235" s="12"/>
      <c r="P235" s="60"/>
      <c r="V235" s="41" t="n">
        <f aca="false">V234+1</f>
        <v>4031</v>
      </c>
      <c r="Z235" s="11" t="n">
        <v>32573.64</v>
      </c>
    </row>
    <row r="236" customFormat="false" ht="12.75" hidden="false" customHeight="false" outlineLevel="0" collapsed="false">
      <c r="B236" s="9" t="n">
        <v>35.5247</v>
      </c>
      <c r="C236" s="10" t="n">
        <v>22385.69</v>
      </c>
      <c r="D236" s="10" t="n">
        <v>4600.8</v>
      </c>
      <c r="E236" s="10" t="n">
        <v>159374.08</v>
      </c>
      <c r="F236" s="10" t="n">
        <v>54364.21</v>
      </c>
      <c r="G236" s="42" t="n">
        <f aca="false">INDEX($B$5:$F$30000,$V236,G$3)</f>
        <v>616.9437</v>
      </c>
      <c r="H236" s="11" t="n">
        <f aca="false">INDEX($B$5:$F$30000,$V236,H$3)+1</f>
        <v>101</v>
      </c>
      <c r="I236" s="11" t="n">
        <f aca="false">INDEX($B$5:$F$30000,$V236,I$3)+1</f>
        <v>43.86</v>
      </c>
      <c r="J236" s="11" t="n">
        <f aca="false">INDEX($B$5:$F$30000,$V236,J$3)+1</f>
        <v>101</v>
      </c>
      <c r="K236" s="11" t="n">
        <f aca="false">INDEX($B$5:$F$30000,$V236,K$3)+1</f>
        <v>1</v>
      </c>
      <c r="L236" s="58"/>
      <c r="N236" s="59"/>
      <c r="O236" s="12"/>
      <c r="P236" s="60"/>
      <c r="V236" s="41" t="n">
        <f aca="false">V235+1</f>
        <v>4032</v>
      </c>
      <c r="Z236" s="11" t="n">
        <v>33175.14</v>
      </c>
    </row>
    <row r="237" customFormat="false" ht="12.75" hidden="false" customHeight="false" outlineLevel="0" collapsed="false">
      <c r="B237" s="9" t="n">
        <v>35.6777</v>
      </c>
      <c r="C237" s="10" t="n">
        <v>20716.29</v>
      </c>
      <c r="D237" s="10" t="n">
        <v>5000.95</v>
      </c>
      <c r="E237" s="10" t="n">
        <v>162006.41</v>
      </c>
      <c r="F237" s="10" t="n">
        <v>53360.03</v>
      </c>
      <c r="G237" s="42" t="n">
        <f aca="false">INDEX($B$5:$F$30000,$V237,G$3)</f>
        <v>617.0967</v>
      </c>
      <c r="H237" s="11" t="n">
        <f aca="false">INDEX($B$5:$F$30000,$V237,H$3)+1</f>
        <v>1</v>
      </c>
      <c r="I237" s="11" t="n">
        <f aca="false">INDEX($B$5:$F$30000,$V237,I$3)+1</f>
        <v>101</v>
      </c>
      <c r="J237" s="11" t="n">
        <f aca="false">INDEX($B$5:$F$30000,$V237,J$3)+1</f>
        <v>1</v>
      </c>
      <c r="K237" s="11" t="n">
        <f aca="false">INDEX($B$5:$F$30000,$V237,K$3)+1</f>
        <v>1</v>
      </c>
      <c r="L237" s="58"/>
      <c r="N237" s="59"/>
      <c r="O237" s="12"/>
      <c r="P237" s="60"/>
      <c r="V237" s="41" t="n">
        <f aca="false">V236+1</f>
        <v>4033</v>
      </c>
      <c r="Z237" s="11" t="n">
        <v>33609.57</v>
      </c>
    </row>
    <row r="238" customFormat="false" ht="12.75" hidden="false" customHeight="false" outlineLevel="0" collapsed="false">
      <c r="B238" s="9" t="n">
        <v>35.8307</v>
      </c>
      <c r="C238" s="10" t="n">
        <v>22586.03</v>
      </c>
      <c r="D238" s="10" t="n">
        <v>4557.93</v>
      </c>
      <c r="E238" s="10" t="n">
        <v>166361.06</v>
      </c>
      <c r="F238" s="10" t="n">
        <v>57728.76</v>
      </c>
      <c r="G238" s="42" t="n">
        <f aca="false">INDEX($B$5:$F$30000,$V238,G$3)</f>
        <v>617.2498</v>
      </c>
      <c r="H238" s="11" t="n">
        <f aca="false">INDEX($B$5:$F$30000,$V238,H$3)+1</f>
        <v>67.67</v>
      </c>
      <c r="I238" s="11" t="n">
        <f aca="false">INDEX($B$5:$F$30000,$V238,I$3)+1</f>
        <v>58.14</v>
      </c>
      <c r="J238" s="11" t="n">
        <f aca="false">INDEX($B$5:$F$30000,$V238,J$3)+1</f>
        <v>101</v>
      </c>
      <c r="K238" s="11" t="n">
        <f aca="false">INDEX($B$5:$F$30000,$V238,K$3)+1</f>
        <v>1</v>
      </c>
      <c r="L238" s="58"/>
      <c r="N238" s="59"/>
      <c r="O238" s="12"/>
      <c r="P238" s="60"/>
      <c r="V238" s="41" t="n">
        <f aca="false">V237+1</f>
        <v>4034</v>
      </c>
      <c r="Z238" s="11" t="n">
        <v>31237.07</v>
      </c>
    </row>
    <row r="239" customFormat="false" ht="12.75" hidden="false" customHeight="false" outlineLevel="0" collapsed="false">
      <c r="B239" s="9" t="n">
        <v>35.9837</v>
      </c>
      <c r="C239" s="10" t="n">
        <v>22986.72</v>
      </c>
      <c r="D239" s="10" t="n">
        <v>5072.41</v>
      </c>
      <c r="E239" s="10" t="n">
        <v>168690.9</v>
      </c>
      <c r="F239" s="10" t="n">
        <v>54414.42</v>
      </c>
      <c r="G239" s="42" t="n">
        <f aca="false">INDEX($B$5:$F$30000,$V239,G$3)</f>
        <v>617.4028</v>
      </c>
      <c r="H239" s="11" t="n">
        <f aca="false">INDEX($B$5:$F$30000,$V239,H$3)+1</f>
        <v>34.33</v>
      </c>
      <c r="I239" s="11" t="n">
        <f aca="false">INDEX($B$5:$F$30000,$V239,I$3)+1</f>
        <v>86.71</v>
      </c>
      <c r="J239" s="11" t="n">
        <f aca="false">INDEX($B$5:$F$30000,$V239,J$3)+1</f>
        <v>1</v>
      </c>
      <c r="K239" s="11" t="n">
        <f aca="false">INDEX($B$5:$F$30000,$V239,K$3)+1</f>
        <v>1</v>
      </c>
      <c r="L239" s="58"/>
      <c r="N239" s="59"/>
      <c r="O239" s="12"/>
      <c r="P239" s="60"/>
      <c r="V239" s="41" t="n">
        <f aca="false">V238+1</f>
        <v>4035</v>
      </c>
      <c r="Z239" s="11" t="n">
        <v>31270.48</v>
      </c>
    </row>
    <row r="240" customFormat="false" ht="12.75" hidden="false" customHeight="false" outlineLevel="0" collapsed="false">
      <c r="B240" s="9" t="n">
        <v>36.1368</v>
      </c>
      <c r="C240" s="10" t="n">
        <v>24823.39</v>
      </c>
      <c r="D240" s="10" t="n">
        <v>4929.49</v>
      </c>
      <c r="E240" s="10" t="n">
        <v>177507.5</v>
      </c>
      <c r="F240" s="10" t="n">
        <v>57778.99</v>
      </c>
      <c r="G240" s="42" t="n">
        <f aca="false">INDEX($B$5:$F$30000,$V240,G$3)</f>
        <v>617.5557</v>
      </c>
      <c r="H240" s="11" t="n">
        <f aca="false">INDEX($B$5:$F$30000,$V240,H$3)+1</f>
        <v>34.33</v>
      </c>
      <c r="I240" s="11" t="n">
        <f aca="false">INDEX($B$5:$F$30000,$V240,I$3)+1</f>
        <v>29.57</v>
      </c>
      <c r="J240" s="11" t="n">
        <f aca="false">INDEX($B$5:$F$30000,$V240,J$3)+1</f>
        <v>1</v>
      </c>
      <c r="K240" s="11" t="n">
        <f aca="false">INDEX($B$5:$F$30000,$V240,K$3)+1</f>
        <v>1</v>
      </c>
      <c r="L240" s="58"/>
      <c r="N240" s="59"/>
      <c r="O240" s="12"/>
      <c r="P240" s="60"/>
      <c r="V240" s="41" t="n">
        <f aca="false">V239+1</f>
        <v>4036</v>
      </c>
      <c r="Z240" s="11" t="n">
        <v>28864.98</v>
      </c>
    </row>
    <row r="241" customFormat="false" ht="12.75" hidden="false" customHeight="false" outlineLevel="0" collapsed="false">
      <c r="B241" s="9" t="n">
        <v>36.2898</v>
      </c>
      <c r="C241" s="10" t="n">
        <v>21884.85</v>
      </c>
      <c r="D241" s="10" t="n">
        <v>5301.07</v>
      </c>
      <c r="E241" s="10" t="n">
        <v>181968.74</v>
      </c>
      <c r="F241" s="10" t="n">
        <v>51803.71</v>
      </c>
      <c r="G241" s="42" t="n">
        <f aca="false">INDEX($B$5:$F$30000,$V241,G$3)</f>
        <v>617.7087</v>
      </c>
      <c r="H241" s="11" t="n">
        <f aca="false">INDEX($B$5:$F$30000,$V241,H$3)+1</f>
        <v>34.33</v>
      </c>
      <c r="I241" s="11" t="n">
        <f aca="false">INDEX($B$5:$F$30000,$V241,I$3)+1</f>
        <v>43.86</v>
      </c>
      <c r="J241" s="11" t="n">
        <f aca="false">INDEX($B$5:$F$30000,$V241,J$3)+1</f>
        <v>1</v>
      </c>
      <c r="K241" s="11" t="n">
        <f aca="false">INDEX($B$5:$F$30000,$V241,K$3)+1</f>
        <v>1</v>
      </c>
      <c r="L241" s="58"/>
      <c r="N241" s="59"/>
      <c r="O241" s="12"/>
      <c r="P241" s="60"/>
      <c r="V241" s="41" t="n">
        <f aca="false">V240+1</f>
        <v>4037</v>
      </c>
      <c r="Z241" s="11" t="n">
        <v>31470.96</v>
      </c>
    </row>
    <row r="242" customFormat="false" ht="12.75" hidden="false" customHeight="false" outlineLevel="0" collapsed="false">
      <c r="B242" s="9" t="n">
        <v>36.4428</v>
      </c>
      <c r="C242" s="10" t="n">
        <v>23721.36</v>
      </c>
      <c r="D242" s="10" t="n">
        <v>4858.04</v>
      </c>
      <c r="E242" s="10" t="n">
        <v>184707.07</v>
      </c>
      <c r="F242" s="10" t="n">
        <v>53862.11</v>
      </c>
      <c r="G242" s="42" t="n">
        <f aca="false">INDEX($B$5:$F$30000,$V242,G$3)</f>
        <v>617.8618</v>
      </c>
      <c r="H242" s="11" t="n">
        <f aca="false">INDEX($B$5:$F$30000,$V242,H$3)+1</f>
        <v>67.67</v>
      </c>
      <c r="I242" s="11" t="n">
        <f aca="false">INDEX($B$5:$F$30000,$V242,I$3)+1</f>
        <v>29.57</v>
      </c>
      <c r="J242" s="11" t="n">
        <f aca="false">INDEX($B$5:$F$30000,$V242,J$3)+1</f>
        <v>1</v>
      </c>
      <c r="K242" s="11" t="n">
        <f aca="false">INDEX($B$5:$F$30000,$V242,K$3)+1</f>
        <v>1</v>
      </c>
      <c r="L242" s="58"/>
      <c r="N242" s="59"/>
      <c r="O242" s="12"/>
      <c r="P242" s="60"/>
      <c r="V242" s="41" t="n">
        <f aca="false">V241+1</f>
        <v>4038</v>
      </c>
      <c r="Z242" s="11" t="n">
        <v>26660.34</v>
      </c>
    </row>
    <row r="243" customFormat="false" ht="12.75" hidden="false" customHeight="false" outlineLevel="0" collapsed="false">
      <c r="B243" s="9" t="n">
        <v>36.5958</v>
      </c>
      <c r="C243" s="10" t="n">
        <v>23754.75</v>
      </c>
      <c r="D243" s="10" t="n">
        <v>5100.99</v>
      </c>
      <c r="E243" s="10" t="n">
        <v>165854.64</v>
      </c>
      <c r="F243" s="10" t="n">
        <v>51653.11</v>
      </c>
      <c r="G243" s="42" t="n">
        <f aca="false">INDEX($B$5:$F$30000,$V243,G$3)</f>
        <v>618.0148</v>
      </c>
      <c r="H243" s="11" t="n">
        <f aca="false">INDEX($B$5:$F$30000,$V243,H$3)+1</f>
        <v>34.33</v>
      </c>
      <c r="I243" s="11" t="n">
        <f aca="false">INDEX($B$5:$F$30000,$V243,I$3)+1</f>
        <v>15.29</v>
      </c>
      <c r="J243" s="11" t="n">
        <f aca="false">INDEX($B$5:$F$30000,$V243,J$3)+1</f>
        <v>1</v>
      </c>
      <c r="K243" s="11" t="n">
        <f aca="false">INDEX($B$5:$F$30000,$V243,K$3)+1</f>
        <v>1</v>
      </c>
      <c r="L243" s="58"/>
      <c r="N243" s="59"/>
      <c r="O243" s="12"/>
      <c r="P243" s="60"/>
      <c r="V243" s="41" t="n">
        <f aca="false">V242+1</f>
        <v>4039</v>
      </c>
      <c r="Z243" s="11" t="n">
        <v>30602.24</v>
      </c>
    </row>
    <row r="244" customFormat="false" ht="12.75" hidden="false" customHeight="false" outlineLevel="0" collapsed="false">
      <c r="B244" s="9" t="n">
        <v>36.7488</v>
      </c>
      <c r="C244" s="10" t="n">
        <v>22586.03</v>
      </c>
      <c r="D244" s="10" t="n">
        <v>5086.7</v>
      </c>
      <c r="E244" s="10" t="n">
        <v>155932.58</v>
      </c>
      <c r="F244" s="10" t="n">
        <v>52556.75</v>
      </c>
      <c r="G244" s="42" t="n">
        <f aca="false">INDEX($B$5:$F$30000,$V244,G$3)</f>
        <v>618.1677</v>
      </c>
      <c r="H244" s="11" t="n">
        <f aca="false">INDEX($B$5:$F$30000,$V244,H$3)+1</f>
        <v>34.33</v>
      </c>
      <c r="I244" s="11" t="n">
        <f aca="false">INDEX($B$5:$F$30000,$V244,I$3)+1</f>
        <v>29.57</v>
      </c>
      <c r="J244" s="11" t="n">
        <f aca="false">INDEX($B$5:$F$30000,$V244,J$3)+1</f>
        <v>1</v>
      </c>
      <c r="K244" s="11" t="n">
        <f aca="false">INDEX($B$5:$F$30000,$V244,K$3)+1</f>
        <v>1</v>
      </c>
      <c r="L244" s="58"/>
      <c r="N244" s="59"/>
      <c r="O244" s="12"/>
      <c r="P244" s="60"/>
      <c r="V244" s="41" t="n">
        <f aca="false">V243+1</f>
        <v>4040</v>
      </c>
      <c r="Z244" s="11" t="n">
        <v>29165.65</v>
      </c>
    </row>
    <row r="245" customFormat="false" ht="12.75" hidden="false" customHeight="false" outlineLevel="0" collapsed="false">
      <c r="B245" s="9" t="n">
        <v>36.9018</v>
      </c>
      <c r="C245" s="10" t="n">
        <v>22419.08</v>
      </c>
      <c r="D245" s="10" t="n">
        <v>4515.06</v>
      </c>
      <c r="E245" s="10" t="n">
        <v>166563.65</v>
      </c>
      <c r="F245" s="10" t="n">
        <v>54665.47</v>
      </c>
      <c r="G245" s="42" t="n">
        <f aca="false">INDEX($B$5:$F$30000,$V245,G$3)</f>
        <v>618.3208</v>
      </c>
      <c r="H245" s="11" t="n">
        <f aca="false">INDEX($B$5:$F$30000,$V245,H$3)+1</f>
        <v>67.67</v>
      </c>
      <c r="I245" s="11" t="n">
        <f aca="false">INDEX($B$5:$F$30000,$V245,I$3)+1</f>
        <v>43.86</v>
      </c>
      <c r="J245" s="11" t="n">
        <f aca="false">INDEX($B$5:$F$30000,$V245,J$3)+1</f>
        <v>101</v>
      </c>
      <c r="K245" s="11" t="n">
        <f aca="false">INDEX($B$5:$F$30000,$V245,K$3)+1</f>
        <v>1</v>
      </c>
      <c r="L245" s="58"/>
      <c r="N245" s="59"/>
      <c r="O245" s="12"/>
      <c r="P245" s="60"/>
      <c r="V245" s="41" t="n">
        <f aca="false">V244+1</f>
        <v>4041</v>
      </c>
      <c r="Z245" s="11" t="n">
        <v>30836.12</v>
      </c>
    </row>
    <row r="246" customFormat="false" ht="12.75" hidden="false" customHeight="false" outlineLevel="0" collapsed="false">
      <c r="B246" s="9" t="n">
        <v>37.0548</v>
      </c>
      <c r="C246" s="10" t="n">
        <v>20349.05</v>
      </c>
      <c r="D246" s="10" t="n">
        <v>5115.28</v>
      </c>
      <c r="E246" s="10" t="n">
        <v>168893.51</v>
      </c>
      <c r="F246" s="10" t="n">
        <v>55519.11</v>
      </c>
      <c r="G246" s="42" t="n">
        <f aca="false">INDEX($B$5:$F$30000,$V246,G$3)</f>
        <v>618.4738</v>
      </c>
      <c r="H246" s="11" t="n">
        <f aca="false">INDEX($B$5:$F$30000,$V246,H$3)+1</f>
        <v>101</v>
      </c>
      <c r="I246" s="11" t="n">
        <f aca="false">INDEX($B$5:$F$30000,$V246,I$3)+1</f>
        <v>72.43</v>
      </c>
      <c r="J246" s="11" t="n">
        <f aca="false">INDEX($B$5:$F$30000,$V246,J$3)+1</f>
        <v>1</v>
      </c>
      <c r="K246" s="11" t="n">
        <f aca="false">INDEX($B$5:$F$30000,$V246,K$3)+1</f>
        <v>1</v>
      </c>
      <c r="L246" s="58"/>
      <c r="N246" s="59"/>
      <c r="O246" s="12"/>
      <c r="P246" s="60"/>
      <c r="V246" s="41" t="n">
        <f aca="false">V245+1</f>
        <v>4042</v>
      </c>
      <c r="Z246" s="11" t="n">
        <v>30869.53</v>
      </c>
    </row>
    <row r="247" customFormat="false" ht="12.75" hidden="false" customHeight="false" outlineLevel="0" collapsed="false">
      <c r="B247" s="9" t="n">
        <v>37.2078</v>
      </c>
      <c r="C247" s="10" t="n">
        <v>22085.18</v>
      </c>
      <c r="D247" s="10" t="n">
        <v>4958.08</v>
      </c>
      <c r="E247" s="10" t="n">
        <v>168184.38</v>
      </c>
      <c r="F247" s="10" t="n">
        <v>53761.69</v>
      </c>
      <c r="G247" s="42" t="n">
        <f aca="false">INDEX($B$5:$F$30000,$V247,G$3)</f>
        <v>618.6268</v>
      </c>
      <c r="H247" s="11" t="n">
        <f aca="false">INDEX($B$5:$F$30000,$V247,H$3)+1</f>
        <v>1</v>
      </c>
      <c r="I247" s="11" t="n">
        <f aca="false">INDEX($B$5:$F$30000,$V247,I$3)+1</f>
        <v>43.86</v>
      </c>
      <c r="J247" s="11" t="n">
        <f aca="false">INDEX($B$5:$F$30000,$V247,J$3)+1</f>
        <v>1</v>
      </c>
      <c r="K247" s="11" t="n">
        <f aca="false">INDEX($B$5:$F$30000,$V247,K$3)+1</f>
        <v>1</v>
      </c>
      <c r="L247" s="58"/>
      <c r="N247" s="59"/>
      <c r="O247" s="12"/>
      <c r="P247" s="60"/>
      <c r="V247" s="41" t="n">
        <f aca="false">V246+1</f>
        <v>4043</v>
      </c>
      <c r="Z247" s="11" t="n">
        <v>28163.47</v>
      </c>
    </row>
    <row r="248" customFormat="false" ht="12.75" hidden="false" customHeight="false" outlineLevel="0" collapsed="false">
      <c r="B248" s="9" t="n">
        <v>37.3608</v>
      </c>
      <c r="C248" s="10" t="n">
        <v>23487.6</v>
      </c>
      <c r="D248" s="10" t="n">
        <v>4586.51</v>
      </c>
      <c r="E248" s="10" t="n">
        <v>168083.07</v>
      </c>
      <c r="F248" s="10" t="n">
        <v>56372.79</v>
      </c>
      <c r="G248" s="42" t="n">
        <f aca="false">INDEX($B$5:$F$30000,$V248,G$3)</f>
        <v>618.7798</v>
      </c>
      <c r="H248" s="11" t="n">
        <f aca="false">INDEX($B$5:$F$30000,$V248,H$3)+1</f>
        <v>34.33</v>
      </c>
      <c r="I248" s="11" t="n">
        <f aca="false">INDEX($B$5:$F$30000,$V248,I$3)+1</f>
        <v>29.57</v>
      </c>
      <c r="J248" s="11" t="n">
        <f aca="false">INDEX($B$5:$F$30000,$V248,J$3)+1</f>
        <v>101</v>
      </c>
      <c r="K248" s="11" t="n">
        <f aca="false">INDEX($B$5:$F$30000,$V248,K$3)+1</f>
        <v>1</v>
      </c>
      <c r="L248" s="58"/>
      <c r="N248" s="59"/>
      <c r="O248" s="12"/>
      <c r="P248" s="60"/>
      <c r="V248" s="41" t="n">
        <f aca="false">V247+1</f>
        <v>4044</v>
      </c>
      <c r="Z248" s="11" t="n">
        <v>31638.02</v>
      </c>
    </row>
    <row r="249" customFormat="false" ht="12.75" hidden="false" customHeight="false" outlineLevel="0" collapsed="false">
      <c r="B249" s="9" t="n">
        <v>37.5138</v>
      </c>
      <c r="C249" s="10" t="n">
        <v>21083.54</v>
      </c>
      <c r="D249" s="10" t="n">
        <v>4472.19</v>
      </c>
      <c r="E249" s="10" t="n">
        <v>176797.89</v>
      </c>
      <c r="F249" s="10" t="n">
        <v>53912.32</v>
      </c>
      <c r="G249" s="42" t="n">
        <f aca="false">INDEX($B$5:$F$30000,$V249,G$3)</f>
        <v>618.9328</v>
      </c>
      <c r="H249" s="11" t="n">
        <f aca="false">INDEX($B$5:$F$30000,$V249,H$3)+1</f>
        <v>67.67</v>
      </c>
      <c r="I249" s="11" t="n">
        <f aca="false">INDEX($B$5:$F$30000,$V249,I$3)+1</f>
        <v>29.57</v>
      </c>
      <c r="J249" s="11" t="n">
        <f aca="false">INDEX($B$5:$F$30000,$V249,J$3)+1</f>
        <v>1</v>
      </c>
      <c r="K249" s="11" t="n">
        <f aca="false">INDEX($B$5:$F$30000,$V249,K$3)+1</f>
        <v>1</v>
      </c>
      <c r="L249" s="58"/>
      <c r="N249" s="59"/>
      <c r="O249" s="12"/>
      <c r="P249" s="60"/>
      <c r="V249" s="41" t="n">
        <f aca="false">V248+1</f>
        <v>4045</v>
      </c>
      <c r="Z249" s="11" t="n">
        <v>28564.33</v>
      </c>
    </row>
    <row r="250" customFormat="false" ht="12.75" hidden="false" customHeight="false" outlineLevel="0" collapsed="false">
      <c r="B250" s="9" t="n">
        <v>37.6668</v>
      </c>
      <c r="C250" s="10" t="n">
        <v>23220.46</v>
      </c>
      <c r="D250" s="10" t="n">
        <v>4886.62</v>
      </c>
      <c r="E250" s="10" t="n">
        <v>168589.59</v>
      </c>
      <c r="F250" s="10" t="n">
        <v>54263.79</v>
      </c>
      <c r="G250" s="42" t="n">
        <f aca="false">INDEX($B$5:$F$30000,$V250,G$3)</f>
        <v>619.0858</v>
      </c>
      <c r="H250" s="11" t="n">
        <f aca="false">INDEX($B$5:$F$30000,$V250,H$3)+1</f>
        <v>67.67</v>
      </c>
      <c r="I250" s="11" t="n">
        <f aca="false">INDEX($B$5:$F$30000,$V250,I$3)+1</f>
        <v>58.14</v>
      </c>
      <c r="J250" s="11" t="n">
        <f aca="false">INDEX($B$5:$F$30000,$V250,J$3)+1</f>
        <v>1</v>
      </c>
      <c r="K250" s="11" t="n">
        <f aca="false">INDEX($B$5:$F$30000,$V250,K$3)+1</f>
        <v>1</v>
      </c>
      <c r="L250" s="58"/>
      <c r="N250" s="59"/>
      <c r="O250" s="12"/>
      <c r="P250" s="60"/>
      <c r="V250" s="41" t="n">
        <f aca="false">V249+1</f>
        <v>4046</v>
      </c>
      <c r="Z250" s="11" t="n">
        <v>28764.77</v>
      </c>
    </row>
    <row r="251" customFormat="false" ht="12.75" hidden="false" customHeight="false" outlineLevel="0" collapsed="false">
      <c r="B251" s="9" t="n">
        <v>37.8198</v>
      </c>
      <c r="C251" s="10" t="n">
        <v>22552.64</v>
      </c>
      <c r="D251" s="10" t="n">
        <v>4715.13</v>
      </c>
      <c r="E251" s="10" t="n">
        <v>167171.39</v>
      </c>
      <c r="F251" s="10" t="n">
        <v>57628.32</v>
      </c>
      <c r="G251" s="42" t="n">
        <f aca="false">INDEX($B$5:$F$30000,$V251,G$3)</f>
        <v>619.2388</v>
      </c>
      <c r="H251" s="11" t="n">
        <f aca="false">INDEX($B$5:$F$30000,$V251,H$3)+1</f>
        <v>67.67</v>
      </c>
      <c r="I251" s="11" t="n">
        <f aca="false">INDEX($B$5:$F$30000,$V251,I$3)+1</f>
        <v>72.43</v>
      </c>
      <c r="J251" s="11" t="n">
        <f aca="false">INDEX($B$5:$F$30000,$V251,J$3)+1</f>
        <v>1</v>
      </c>
      <c r="K251" s="11" t="n">
        <f aca="false">INDEX($B$5:$F$30000,$V251,K$3)+1</f>
        <v>1</v>
      </c>
      <c r="L251" s="58"/>
      <c r="N251" s="59"/>
      <c r="O251" s="12"/>
      <c r="P251" s="60"/>
      <c r="V251" s="41" t="n">
        <f aca="false">V250+1</f>
        <v>4047</v>
      </c>
      <c r="Z251" s="11" t="n">
        <v>31270.48</v>
      </c>
    </row>
    <row r="252" customFormat="false" ht="12.75" hidden="false" customHeight="false" outlineLevel="0" collapsed="false">
      <c r="B252" s="9" t="n">
        <v>37.9728</v>
      </c>
      <c r="C252" s="10" t="n">
        <v>22318.91</v>
      </c>
      <c r="D252" s="10" t="n">
        <v>4629.39</v>
      </c>
      <c r="E252" s="10" t="n">
        <v>179839.32</v>
      </c>
      <c r="F252" s="10" t="n">
        <v>52606.95</v>
      </c>
      <c r="G252" s="42" t="n">
        <f aca="false">INDEX($B$5:$F$30000,$V252,G$3)</f>
        <v>619.3918</v>
      </c>
      <c r="H252" s="11" t="n">
        <f aca="false">INDEX($B$5:$F$30000,$V252,H$3)+1</f>
        <v>34.33</v>
      </c>
      <c r="I252" s="11" t="n">
        <f aca="false">INDEX($B$5:$F$30000,$V252,I$3)+1</f>
        <v>29.57</v>
      </c>
      <c r="J252" s="11" t="n">
        <f aca="false">INDEX($B$5:$F$30000,$V252,J$3)+1</f>
        <v>1</v>
      </c>
      <c r="K252" s="11" t="n">
        <f aca="false">INDEX($B$5:$F$30000,$V252,K$3)+1</f>
        <v>1</v>
      </c>
      <c r="L252" s="58"/>
      <c r="N252" s="59"/>
      <c r="O252" s="12"/>
      <c r="P252" s="60"/>
      <c r="V252" s="41" t="n">
        <f aca="false">V251+1</f>
        <v>4048</v>
      </c>
      <c r="Z252" s="11" t="n">
        <v>30067.68</v>
      </c>
    </row>
    <row r="253" customFormat="false" ht="12.75" hidden="false" customHeight="false" outlineLevel="0" collapsed="false">
      <c r="B253" s="9" t="n">
        <v>38.1258</v>
      </c>
      <c r="C253" s="10" t="n">
        <v>21584.35</v>
      </c>
      <c r="D253" s="10" t="n">
        <v>4257.83</v>
      </c>
      <c r="E253" s="10" t="n">
        <v>182780.03</v>
      </c>
      <c r="F253" s="10" t="n">
        <v>53460.44</v>
      </c>
      <c r="G253" s="42" t="n">
        <f aca="false">INDEX($B$5:$F$30000,$V253,G$3)</f>
        <v>619.5448</v>
      </c>
      <c r="H253" s="11" t="n">
        <f aca="false">INDEX($B$5:$F$30000,$V253,H$3)+1</f>
        <v>1</v>
      </c>
      <c r="I253" s="11" t="n">
        <f aca="false">INDEX($B$5:$F$30000,$V253,I$3)+1</f>
        <v>72.43</v>
      </c>
      <c r="J253" s="11" t="n">
        <f aca="false">INDEX($B$5:$F$30000,$V253,J$3)+1</f>
        <v>1</v>
      </c>
      <c r="K253" s="11" t="n">
        <f aca="false">INDEX($B$5:$F$30000,$V253,K$3)+1</f>
        <v>1</v>
      </c>
      <c r="L253" s="58"/>
      <c r="N253" s="59"/>
      <c r="O253" s="12"/>
      <c r="P253" s="60"/>
      <c r="V253" s="41" t="n">
        <f aca="false">V252+1</f>
        <v>4049</v>
      </c>
      <c r="Z253" s="11" t="n">
        <v>29967.45</v>
      </c>
    </row>
    <row r="254" customFormat="false" ht="12.75" hidden="false" customHeight="false" outlineLevel="0" collapsed="false">
      <c r="B254" s="9" t="n">
        <v>38.2788</v>
      </c>
      <c r="C254" s="10" t="n">
        <v>22819.76</v>
      </c>
      <c r="D254" s="10" t="n">
        <v>4057.77</v>
      </c>
      <c r="E254" s="10" t="n">
        <v>144905.69</v>
      </c>
      <c r="F254" s="10" t="n">
        <v>52355.93</v>
      </c>
      <c r="G254" s="42" t="n">
        <f aca="false">INDEX($B$5:$F$30000,$V254,G$3)</f>
        <v>619.6978</v>
      </c>
      <c r="H254" s="11" t="n">
        <f aca="false">INDEX($B$5:$F$30000,$V254,H$3)+1</f>
        <v>101</v>
      </c>
      <c r="I254" s="11" t="n">
        <f aca="false">INDEX($B$5:$F$30000,$V254,I$3)+1</f>
        <v>43.86</v>
      </c>
      <c r="J254" s="11" t="n">
        <f aca="false">INDEX($B$5:$F$30000,$V254,J$3)+1</f>
        <v>1</v>
      </c>
      <c r="K254" s="11" t="n">
        <f aca="false">INDEX($B$5:$F$30000,$V254,K$3)+1</f>
        <v>1</v>
      </c>
      <c r="L254" s="58"/>
      <c r="N254" s="59"/>
      <c r="O254" s="12"/>
      <c r="P254" s="60"/>
      <c r="V254" s="41" t="n">
        <f aca="false">V253+1</f>
        <v>4050</v>
      </c>
      <c r="Z254" s="11" t="n">
        <v>30301.55</v>
      </c>
    </row>
    <row r="255" customFormat="false" ht="12.75" hidden="false" customHeight="false" outlineLevel="0" collapsed="false">
      <c r="B255" s="9" t="n">
        <v>38.4318</v>
      </c>
      <c r="C255" s="10" t="n">
        <v>22686.2</v>
      </c>
      <c r="D255" s="10" t="n">
        <v>4214.96</v>
      </c>
      <c r="E255" s="10" t="n">
        <v>149861.59</v>
      </c>
      <c r="F255" s="10" t="n">
        <v>52054.72</v>
      </c>
      <c r="G255" s="42" t="n">
        <f aca="false">INDEX($B$5:$F$30000,$V255,G$3)</f>
        <v>619.8508</v>
      </c>
      <c r="H255" s="11" t="n">
        <f aca="false">INDEX($B$5:$F$30000,$V255,H$3)+1</f>
        <v>1</v>
      </c>
      <c r="I255" s="11" t="n">
        <f aca="false">INDEX($B$5:$F$30000,$V255,I$3)+1</f>
        <v>58.14</v>
      </c>
      <c r="J255" s="11" t="n">
        <f aca="false">INDEX($B$5:$F$30000,$V255,J$3)+1</f>
        <v>1</v>
      </c>
      <c r="K255" s="11" t="n">
        <f aca="false">INDEX($B$5:$F$30000,$V255,K$3)+1</f>
        <v>1</v>
      </c>
      <c r="L255" s="58"/>
      <c r="N255" s="59"/>
      <c r="O255" s="12"/>
      <c r="P255" s="60"/>
      <c r="V255" s="41" t="n">
        <f aca="false">V254+1</f>
        <v>4051</v>
      </c>
      <c r="Z255" s="11" t="n">
        <v>31136.83</v>
      </c>
    </row>
    <row r="256" customFormat="false" ht="12.75" hidden="false" customHeight="false" outlineLevel="0" collapsed="false">
      <c r="B256" s="9" t="n">
        <v>38.5848</v>
      </c>
      <c r="C256" s="10" t="n">
        <v>20048.59</v>
      </c>
      <c r="D256" s="10" t="n">
        <v>4200.67</v>
      </c>
      <c r="E256" s="10" t="n">
        <v>154009.79</v>
      </c>
      <c r="F256" s="10" t="n">
        <v>48641.45</v>
      </c>
      <c r="G256" s="42" t="n">
        <f aca="false">INDEX($B$5:$F$30000,$V256,G$3)</f>
        <v>620.0038</v>
      </c>
      <c r="H256" s="11" t="n">
        <f aca="false">INDEX($B$5:$F$30000,$V256,H$3)+1</f>
        <v>34.33</v>
      </c>
      <c r="I256" s="11" t="n">
        <f aca="false">INDEX($B$5:$F$30000,$V256,I$3)+1</f>
        <v>72.43</v>
      </c>
      <c r="J256" s="11" t="n">
        <f aca="false">INDEX($B$5:$F$30000,$V256,J$3)+1</f>
        <v>1</v>
      </c>
      <c r="K256" s="11" t="n">
        <f aca="false">INDEX($B$5:$F$30000,$V256,K$3)+1</f>
        <v>1</v>
      </c>
      <c r="L256" s="58"/>
      <c r="N256" s="59"/>
      <c r="O256" s="12"/>
      <c r="P256" s="60"/>
      <c r="V256" s="41" t="n">
        <f aca="false">V255+1</f>
        <v>4052</v>
      </c>
      <c r="Z256" s="11" t="n">
        <v>29098.83</v>
      </c>
    </row>
    <row r="257" customFormat="false" ht="12.75" hidden="false" customHeight="false" outlineLevel="0" collapsed="false">
      <c r="B257" s="9" t="n">
        <v>38.7378</v>
      </c>
      <c r="C257" s="10" t="n">
        <v>21116.93</v>
      </c>
      <c r="D257" s="10" t="n">
        <v>4657.97</v>
      </c>
      <c r="E257" s="10" t="n">
        <v>172541.09</v>
      </c>
      <c r="F257" s="10" t="n">
        <v>48992.77</v>
      </c>
      <c r="G257" s="42" t="n">
        <f aca="false">INDEX($B$5:$F$30000,$V257,G$3)</f>
        <v>620.1568</v>
      </c>
      <c r="H257" s="11" t="n">
        <f aca="false">INDEX($B$5:$F$30000,$V257,H$3)+1</f>
        <v>34.33</v>
      </c>
      <c r="I257" s="11" t="n">
        <f aca="false">INDEX($B$5:$F$30000,$V257,I$3)+1</f>
        <v>15.29</v>
      </c>
      <c r="J257" s="11" t="n">
        <f aca="false">INDEX($B$5:$F$30000,$V257,J$3)+1</f>
        <v>1</v>
      </c>
      <c r="K257" s="11" t="n">
        <f aca="false">INDEX($B$5:$F$30000,$V257,K$3)+1</f>
        <v>1</v>
      </c>
      <c r="L257" s="58"/>
      <c r="N257" s="59"/>
      <c r="O257" s="12"/>
      <c r="P257" s="60"/>
      <c r="V257" s="41" t="n">
        <f aca="false">V256+1</f>
        <v>4053</v>
      </c>
      <c r="Z257" s="11" t="n">
        <v>27729.21</v>
      </c>
    </row>
    <row r="258" customFormat="false" ht="12.75" hidden="false" customHeight="false" outlineLevel="0" collapsed="false">
      <c r="B258" s="9" t="n">
        <v>38.8909</v>
      </c>
      <c r="C258" s="10" t="n">
        <v>21684.51</v>
      </c>
      <c r="D258" s="10" t="n">
        <v>4343.57</v>
      </c>
      <c r="E258" s="10" t="n">
        <v>149558.1</v>
      </c>
      <c r="F258" s="10" t="n">
        <v>52958.38</v>
      </c>
      <c r="G258" s="42" t="n">
        <f aca="false">INDEX($B$5:$F$30000,$V258,G$3)</f>
        <v>620.3098</v>
      </c>
      <c r="H258" s="11" t="n">
        <f aca="false">INDEX($B$5:$F$30000,$V258,H$3)+1</f>
        <v>134.33</v>
      </c>
      <c r="I258" s="11" t="n">
        <f aca="false">INDEX($B$5:$F$30000,$V258,I$3)+1</f>
        <v>1</v>
      </c>
      <c r="J258" s="11" t="n">
        <f aca="false">INDEX($B$5:$F$30000,$V258,J$3)+1</f>
        <v>1</v>
      </c>
      <c r="K258" s="11" t="n">
        <f aca="false">INDEX($B$5:$F$30000,$V258,K$3)+1</f>
        <v>1</v>
      </c>
      <c r="L258" s="58"/>
      <c r="N258" s="59"/>
      <c r="O258" s="12"/>
      <c r="P258" s="60"/>
      <c r="V258" s="41" t="n">
        <f aca="false">V257+1</f>
        <v>4054</v>
      </c>
      <c r="Z258" s="11" t="n">
        <v>28330.49</v>
      </c>
    </row>
    <row r="259" customFormat="false" ht="12.75" hidden="false" customHeight="false" outlineLevel="0" collapsed="false">
      <c r="B259" s="9" t="n">
        <v>39.0438</v>
      </c>
      <c r="C259" s="10" t="n">
        <v>21417.41</v>
      </c>
      <c r="D259" s="10" t="n">
        <v>4486.48</v>
      </c>
      <c r="E259" s="10" t="n">
        <v>161196.4</v>
      </c>
      <c r="F259" s="10" t="n">
        <v>47838.46</v>
      </c>
      <c r="G259" s="42" t="n">
        <f aca="false">INDEX($B$5:$F$30000,$V259,G$3)</f>
        <v>620.4628</v>
      </c>
      <c r="H259" s="11" t="n">
        <f aca="false">INDEX($B$5:$F$30000,$V259,H$3)+1</f>
        <v>1</v>
      </c>
      <c r="I259" s="11" t="n">
        <f aca="false">INDEX($B$5:$F$30000,$V259,I$3)+1</f>
        <v>1</v>
      </c>
      <c r="J259" s="11" t="n">
        <f aca="false">INDEX($B$5:$F$30000,$V259,J$3)+1</f>
        <v>1</v>
      </c>
      <c r="K259" s="11" t="n">
        <f aca="false">INDEX($B$5:$F$30000,$V259,K$3)+1</f>
        <v>1</v>
      </c>
      <c r="L259" s="58"/>
      <c r="N259" s="59"/>
      <c r="O259" s="12"/>
      <c r="P259" s="60"/>
      <c r="V259" s="41" t="n">
        <f aca="false">V258+1</f>
        <v>4055</v>
      </c>
      <c r="Z259" s="11" t="n">
        <v>30334.96</v>
      </c>
    </row>
    <row r="260" customFormat="false" ht="12.75" hidden="false" customHeight="false" outlineLevel="0" collapsed="false">
      <c r="B260" s="9" t="n">
        <v>39.1969</v>
      </c>
      <c r="C260" s="10" t="n">
        <v>18613.15</v>
      </c>
      <c r="D260" s="10" t="n">
        <v>4400.74</v>
      </c>
      <c r="E260" s="10" t="n">
        <v>161702.66</v>
      </c>
      <c r="F260" s="10" t="n">
        <v>46784.61</v>
      </c>
      <c r="G260" s="42" t="n">
        <f aca="false">INDEX($B$5:$F$30000,$V260,G$3)</f>
        <v>620.6158</v>
      </c>
      <c r="H260" s="11" t="n">
        <f aca="false">INDEX($B$5:$F$30000,$V260,H$3)+1</f>
        <v>1</v>
      </c>
      <c r="I260" s="11" t="n">
        <f aca="false">INDEX($B$5:$F$30000,$V260,I$3)+1</f>
        <v>72.43</v>
      </c>
      <c r="J260" s="11" t="n">
        <f aca="false">INDEX($B$5:$F$30000,$V260,J$3)+1</f>
        <v>1</v>
      </c>
      <c r="K260" s="11" t="n">
        <f aca="false">INDEX($B$5:$F$30000,$V260,K$3)+1</f>
        <v>1</v>
      </c>
      <c r="L260" s="58"/>
      <c r="N260" s="59"/>
      <c r="O260" s="12"/>
      <c r="P260" s="60"/>
      <c r="V260" s="41" t="n">
        <f aca="false">V259+1</f>
        <v>4056</v>
      </c>
      <c r="Z260" s="11" t="n">
        <v>28530.93</v>
      </c>
    </row>
    <row r="261" customFormat="false" ht="12.75" hidden="false" customHeight="false" outlineLevel="0" collapsed="false">
      <c r="B261" s="9" t="n">
        <v>39.3499</v>
      </c>
      <c r="C261" s="10" t="n">
        <v>20949.99</v>
      </c>
      <c r="D261" s="10" t="n">
        <v>3843.42</v>
      </c>
      <c r="E261" s="10" t="n">
        <v>130352.35</v>
      </c>
      <c r="F261" s="10" t="n">
        <v>53711.48</v>
      </c>
      <c r="G261" s="42" t="n">
        <f aca="false">INDEX($B$5:$F$30000,$V261,G$3)</f>
        <v>620.7689</v>
      </c>
      <c r="H261" s="11" t="n">
        <f aca="false">INDEX($B$5:$F$30000,$V261,H$3)+1</f>
        <v>34.33</v>
      </c>
      <c r="I261" s="11" t="n">
        <f aca="false">INDEX($B$5:$F$30000,$V261,I$3)+1</f>
        <v>86.71</v>
      </c>
      <c r="J261" s="11" t="n">
        <f aca="false">INDEX($B$5:$F$30000,$V261,J$3)+1</f>
        <v>1</v>
      </c>
      <c r="K261" s="11" t="n">
        <f aca="false">INDEX($B$5:$F$30000,$V261,K$3)+1</f>
        <v>1</v>
      </c>
      <c r="L261" s="58"/>
      <c r="N261" s="59"/>
      <c r="O261" s="12"/>
      <c r="P261" s="60"/>
      <c r="V261" s="41" t="n">
        <f aca="false">V260+1</f>
        <v>4057</v>
      </c>
      <c r="Z261" s="11" t="n">
        <v>29700.18</v>
      </c>
    </row>
    <row r="262" customFormat="false" ht="12.75" hidden="false" customHeight="false" outlineLevel="0" collapsed="false">
      <c r="B262" s="9" t="n">
        <v>39.5029</v>
      </c>
      <c r="C262" s="10" t="n">
        <v>20649.52</v>
      </c>
      <c r="D262" s="10" t="n">
        <v>3957.74</v>
      </c>
      <c r="E262" s="10" t="n">
        <v>152896.73</v>
      </c>
      <c r="F262" s="10" t="n">
        <v>54464.63</v>
      </c>
      <c r="G262" s="42" t="n">
        <f aca="false">INDEX($B$5:$F$30000,$V262,G$3)</f>
        <v>620.9219</v>
      </c>
      <c r="H262" s="11" t="n">
        <f aca="false">INDEX($B$5:$F$30000,$V262,H$3)+1</f>
        <v>1</v>
      </c>
      <c r="I262" s="11" t="n">
        <f aca="false">INDEX($B$5:$F$30000,$V262,I$3)+1</f>
        <v>29.57</v>
      </c>
      <c r="J262" s="11" t="n">
        <f aca="false">INDEX($B$5:$F$30000,$V262,J$3)+1</f>
        <v>1</v>
      </c>
      <c r="K262" s="11" t="n">
        <f aca="false">INDEX($B$5:$F$30000,$V262,K$3)+1</f>
        <v>1</v>
      </c>
      <c r="L262" s="58"/>
      <c r="N262" s="59"/>
      <c r="O262" s="12"/>
      <c r="P262" s="60"/>
      <c r="V262" s="41" t="n">
        <f aca="false">V261+1</f>
        <v>4058</v>
      </c>
      <c r="Z262" s="11" t="n">
        <v>27629</v>
      </c>
    </row>
    <row r="263" customFormat="false" ht="12.75" hidden="false" customHeight="false" outlineLevel="0" collapsed="false">
      <c r="B263" s="9" t="n">
        <v>39.6559</v>
      </c>
      <c r="C263" s="10" t="n">
        <v>20415.82</v>
      </c>
      <c r="D263" s="10" t="n">
        <v>3500.47</v>
      </c>
      <c r="E263" s="10" t="n">
        <v>134898.53</v>
      </c>
      <c r="F263" s="10" t="n">
        <v>50749.54</v>
      </c>
      <c r="G263" s="42" t="n">
        <f aca="false">INDEX($B$5:$F$30000,$V263,G$3)</f>
        <v>621.0749</v>
      </c>
      <c r="H263" s="11" t="n">
        <f aca="false">INDEX($B$5:$F$30000,$V263,H$3)+1</f>
        <v>1</v>
      </c>
      <c r="I263" s="11" t="n">
        <f aca="false">INDEX($B$5:$F$30000,$V263,I$3)+1</f>
        <v>58.14</v>
      </c>
      <c r="J263" s="11" t="n">
        <f aca="false">INDEX($B$5:$F$30000,$V263,J$3)+1</f>
        <v>1</v>
      </c>
      <c r="K263" s="11" t="n">
        <f aca="false">INDEX($B$5:$F$30000,$V263,K$3)+1</f>
        <v>1</v>
      </c>
      <c r="L263" s="58"/>
      <c r="N263" s="59"/>
      <c r="O263" s="12"/>
      <c r="P263" s="60"/>
      <c r="V263" s="41" t="n">
        <f aca="false">V262+1</f>
        <v>4059</v>
      </c>
      <c r="Z263" s="11" t="n">
        <v>27963.04</v>
      </c>
    </row>
    <row r="264" customFormat="false" ht="12.75" hidden="false" customHeight="false" outlineLevel="0" collapsed="false">
      <c r="B264" s="9" t="n">
        <v>39.8089</v>
      </c>
      <c r="C264" s="10" t="n">
        <v>19848.29</v>
      </c>
      <c r="D264" s="10" t="n">
        <v>3800.55</v>
      </c>
      <c r="E264" s="10" t="n">
        <v>153807.4</v>
      </c>
      <c r="F264" s="10" t="n">
        <v>45931.55</v>
      </c>
      <c r="G264" s="42" t="n">
        <f aca="false">INDEX($B$5:$F$30000,$V264,G$3)</f>
        <v>621.2278</v>
      </c>
      <c r="H264" s="11" t="n">
        <f aca="false">INDEX($B$5:$F$30000,$V264,H$3)+1</f>
        <v>1</v>
      </c>
      <c r="I264" s="11" t="n">
        <f aca="false">INDEX($B$5:$F$30000,$V264,I$3)+1</f>
        <v>58.14</v>
      </c>
      <c r="J264" s="11" t="n">
        <f aca="false">INDEX($B$5:$F$30000,$V264,J$3)+1</f>
        <v>1</v>
      </c>
      <c r="K264" s="11" t="n">
        <f aca="false">INDEX($B$5:$F$30000,$V264,K$3)+1</f>
        <v>1</v>
      </c>
      <c r="L264" s="58"/>
      <c r="N264" s="59"/>
      <c r="O264" s="12"/>
      <c r="P264" s="60"/>
      <c r="V264" s="41" t="n">
        <f aca="false">V263+1</f>
        <v>4060</v>
      </c>
      <c r="Z264" s="11" t="n">
        <v>28464.11</v>
      </c>
    </row>
    <row r="265" customFormat="false" ht="12.75" hidden="false" customHeight="false" outlineLevel="0" collapsed="false">
      <c r="B265" s="9" t="n">
        <v>39.9619</v>
      </c>
      <c r="C265" s="10" t="n">
        <v>19013.72</v>
      </c>
      <c r="D265" s="10" t="n">
        <v>3857.71</v>
      </c>
      <c r="E265" s="10" t="n">
        <v>181360.29</v>
      </c>
      <c r="F265" s="10" t="n">
        <v>46935.15</v>
      </c>
      <c r="G265" s="42" t="n">
        <f aca="false">INDEX($B$5:$F$30000,$V265,G$3)</f>
        <v>621.3809</v>
      </c>
      <c r="H265" s="11" t="n">
        <f aca="false">INDEX($B$5:$F$30000,$V265,H$3)+1</f>
        <v>134.33</v>
      </c>
      <c r="I265" s="11" t="n">
        <f aca="false">INDEX($B$5:$F$30000,$V265,I$3)+1</f>
        <v>58.14</v>
      </c>
      <c r="J265" s="11" t="n">
        <f aca="false">INDEX($B$5:$F$30000,$V265,J$3)+1</f>
        <v>1</v>
      </c>
      <c r="K265" s="11" t="n">
        <f aca="false">INDEX($B$5:$F$30000,$V265,K$3)+1</f>
        <v>1</v>
      </c>
      <c r="L265" s="58"/>
      <c r="N265" s="59"/>
      <c r="O265" s="12"/>
      <c r="P265" s="60"/>
      <c r="V265" s="41" t="n">
        <f aca="false">V264+1</f>
        <v>4061</v>
      </c>
      <c r="Z265" s="11" t="n">
        <v>29700.18</v>
      </c>
    </row>
    <row r="266" customFormat="false" ht="12.75" hidden="false" customHeight="false" outlineLevel="0" collapsed="false">
      <c r="B266" s="9" t="n">
        <v>40.1149</v>
      </c>
      <c r="C266" s="10" t="n">
        <v>19614.6</v>
      </c>
      <c r="D266" s="10" t="n">
        <v>3714.81</v>
      </c>
      <c r="E266" s="10" t="n">
        <v>149254.63</v>
      </c>
      <c r="F266" s="10" t="n">
        <v>49795.84</v>
      </c>
      <c r="G266" s="42" t="n">
        <f aca="false">INDEX($B$5:$F$30000,$V266,G$3)</f>
        <v>621.5339</v>
      </c>
      <c r="H266" s="11" t="n">
        <f aca="false">INDEX($B$5:$F$30000,$V266,H$3)+1</f>
        <v>134.33</v>
      </c>
      <c r="I266" s="11" t="n">
        <f aca="false">INDEX($B$5:$F$30000,$V266,I$3)+1</f>
        <v>43.86</v>
      </c>
      <c r="J266" s="11" t="n">
        <f aca="false">INDEX($B$5:$F$30000,$V266,J$3)+1</f>
        <v>1</v>
      </c>
      <c r="K266" s="11" t="n">
        <f aca="false">INDEX($B$5:$F$30000,$V266,K$3)+1</f>
        <v>1</v>
      </c>
      <c r="L266" s="58"/>
      <c r="N266" s="59"/>
      <c r="O266" s="12"/>
      <c r="P266" s="60"/>
      <c r="V266" s="41" t="n">
        <f aca="false">V265+1</f>
        <v>4062</v>
      </c>
      <c r="Z266" s="11" t="n">
        <v>28831.58</v>
      </c>
    </row>
    <row r="267" customFormat="false" ht="12.75" hidden="false" customHeight="false" outlineLevel="0" collapsed="false">
      <c r="B267" s="9" t="n">
        <v>40.2679</v>
      </c>
      <c r="C267" s="10" t="n">
        <v>19214.01</v>
      </c>
      <c r="D267" s="10" t="n">
        <v>3571.91</v>
      </c>
      <c r="E267" s="10" t="n">
        <v>161095.16</v>
      </c>
      <c r="F267" s="10" t="n">
        <v>46483.52</v>
      </c>
      <c r="G267" s="42" t="n">
        <f aca="false">INDEX($B$5:$F$30000,$V267,G$3)</f>
        <v>621.6869</v>
      </c>
      <c r="H267" s="11" t="n">
        <f aca="false">INDEX($B$5:$F$30000,$V267,H$3)+1</f>
        <v>1</v>
      </c>
      <c r="I267" s="11" t="n">
        <f aca="false">INDEX($B$5:$F$30000,$V267,I$3)+1</f>
        <v>1</v>
      </c>
      <c r="J267" s="11" t="n">
        <f aca="false">INDEX($B$5:$F$30000,$V267,J$3)+1</f>
        <v>1</v>
      </c>
      <c r="K267" s="11" t="n">
        <f aca="false">INDEX($B$5:$F$30000,$V267,K$3)+1</f>
        <v>1</v>
      </c>
      <c r="L267" s="58"/>
      <c r="N267" s="59"/>
      <c r="O267" s="12"/>
      <c r="P267" s="60"/>
      <c r="V267" s="41" t="n">
        <f aca="false">V266+1</f>
        <v>4063</v>
      </c>
      <c r="Z267" s="11" t="n">
        <v>26359.73</v>
      </c>
    </row>
    <row r="268" customFormat="false" ht="12.75" hidden="false" customHeight="false" outlineLevel="0" collapsed="false">
      <c r="B268" s="9" t="n">
        <v>40.4209</v>
      </c>
      <c r="C268" s="10" t="n">
        <v>18646.53</v>
      </c>
      <c r="D268" s="10" t="n">
        <v>4029.19</v>
      </c>
      <c r="E268" s="10" t="n">
        <v>139244.12</v>
      </c>
      <c r="F268" s="10" t="n">
        <v>51904.11</v>
      </c>
      <c r="G268" s="42" t="n">
        <f aca="false">INDEX($B$5:$F$30000,$V268,G$3)</f>
        <v>621.8399</v>
      </c>
      <c r="H268" s="11" t="n">
        <f aca="false">INDEX($B$5:$F$30000,$V268,H$3)+1</f>
        <v>67.67</v>
      </c>
      <c r="I268" s="11" t="n">
        <f aca="false">INDEX($B$5:$F$30000,$V268,I$3)+1</f>
        <v>58.14</v>
      </c>
      <c r="J268" s="11" t="n">
        <f aca="false">INDEX($B$5:$F$30000,$V268,J$3)+1</f>
        <v>1</v>
      </c>
      <c r="K268" s="11" t="n">
        <f aca="false">INDEX($B$5:$F$30000,$V268,K$3)+1</f>
        <v>1</v>
      </c>
      <c r="L268" s="58"/>
      <c r="N268" s="59"/>
      <c r="O268" s="12"/>
      <c r="P268" s="60"/>
      <c r="V268" s="41" t="n">
        <f aca="false">V267+1</f>
        <v>4064</v>
      </c>
      <c r="Z268" s="11" t="n">
        <v>28130.06</v>
      </c>
    </row>
    <row r="269" customFormat="false" ht="12.75" hidden="false" customHeight="false" outlineLevel="0" collapsed="false">
      <c r="B269" s="9" t="n">
        <v>40.5739</v>
      </c>
      <c r="C269" s="10" t="n">
        <v>18212.59</v>
      </c>
      <c r="D269" s="10" t="n">
        <v>4029.19</v>
      </c>
      <c r="E269" s="10" t="n">
        <v>143692.29</v>
      </c>
      <c r="F269" s="10" t="n">
        <v>46332.98</v>
      </c>
      <c r="G269" s="42" t="n">
        <f aca="false">INDEX($B$5:$F$30000,$V269,G$3)</f>
        <v>621.9929</v>
      </c>
      <c r="H269" s="11" t="n">
        <f aca="false">INDEX($B$5:$F$30000,$V269,H$3)+1</f>
        <v>1</v>
      </c>
      <c r="I269" s="11" t="n">
        <f aca="false">INDEX($B$5:$F$30000,$V269,I$3)+1</f>
        <v>43.86</v>
      </c>
      <c r="J269" s="11" t="n">
        <f aca="false">INDEX($B$5:$F$30000,$V269,J$3)+1</f>
        <v>1</v>
      </c>
      <c r="K269" s="11" t="n">
        <f aca="false">INDEX($B$5:$F$30000,$V269,K$3)+1</f>
        <v>1</v>
      </c>
      <c r="L269" s="58"/>
      <c r="N269" s="59"/>
      <c r="O269" s="12"/>
      <c r="P269" s="60"/>
      <c r="V269" s="41" t="n">
        <f aca="false">V268+1</f>
        <v>4065</v>
      </c>
      <c r="Z269" s="11" t="n">
        <v>28631.14</v>
      </c>
    </row>
    <row r="270" customFormat="false" ht="12.75" hidden="false" customHeight="false" outlineLevel="0" collapsed="false">
      <c r="B270" s="9" t="n">
        <v>40.7269</v>
      </c>
      <c r="C270" s="10" t="n">
        <v>19447.69</v>
      </c>
      <c r="D270" s="10" t="n">
        <v>3671.94</v>
      </c>
      <c r="E270" s="10" t="n">
        <v>159677.77</v>
      </c>
      <c r="F270" s="10" t="n">
        <v>47838.46</v>
      </c>
      <c r="G270" s="42" t="n">
        <f aca="false">INDEX($B$5:$F$30000,$V270,G$3)</f>
        <v>622.1459</v>
      </c>
      <c r="H270" s="11" t="n">
        <f aca="false">INDEX($B$5:$F$30000,$V270,H$3)+1</f>
        <v>34.33</v>
      </c>
      <c r="I270" s="11" t="n">
        <f aca="false">INDEX($B$5:$F$30000,$V270,I$3)+1</f>
        <v>43.86</v>
      </c>
      <c r="J270" s="11" t="n">
        <f aca="false">INDEX($B$5:$F$30000,$V270,J$3)+1</f>
        <v>1</v>
      </c>
      <c r="K270" s="11" t="n">
        <f aca="false">INDEX($B$5:$F$30000,$V270,K$3)+1</f>
        <v>1</v>
      </c>
      <c r="L270" s="58"/>
      <c r="N270" s="59"/>
      <c r="O270" s="12"/>
      <c r="P270" s="60"/>
      <c r="V270" s="41" t="n">
        <f aca="false">V269+1</f>
        <v>4066</v>
      </c>
      <c r="Z270" s="11" t="n">
        <v>27963.04</v>
      </c>
    </row>
    <row r="271" customFormat="false" ht="12.75" hidden="false" customHeight="false" outlineLevel="0" collapsed="false">
      <c r="B271" s="9" t="n">
        <v>40.8799</v>
      </c>
      <c r="C271" s="10" t="n">
        <v>19781.52</v>
      </c>
      <c r="D271" s="10" t="n">
        <v>3186.1</v>
      </c>
      <c r="E271" s="10" t="n">
        <v>146624.87</v>
      </c>
      <c r="F271" s="10" t="n">
        <v>43422.89</v>
      </c>
      <c r="G271" s="42" t="n">
        <f aca="false">INDEX($B$5:$F$30000,$V271,G$3)</f>
        <v>622.2989</v>
      </c>
      <c r="H271" s="11" t="n">
        <f aca="false">INDEX($B$5:$F$30000,$V271,H$3)+1</f>
        <v>34.33</v>
      </c>
      <c r="I271" s="11" t="n">
        <f aca="false">INDEX($B$5:$F$30000,$V271,I$3)+1</f>
        <v>58.14</v>
      </c>
      <c r="J271" s="11" t="n">
        <f aca="false">INDEX($B$5:$F$30000,$V271,J$3)+1</f>
        <v>1</v>
      </c>
      <c r="K271" s="11" t="n">
        <f aca="false">INDEX($B$5:$F$30000,$V271,K$3)+1</f>
        <v>1</v>
      </c>
      <c r="L271" s="58"/>
      <c r="N271" s="59"/>
      <c r="O271" s="12"/>
      <c r="P271" s="60"/>
      <c r="V271" s="41" t="n">
        <f aca="false">V270+1</f>
        <v>4067</v>
      </c>
      <c r="Z271" s="11" t="n">
        <v>27228.17</v>
      </c>
    </row>
    <row r="272" customFormat="false" ht="12.75" hidden="false" customHeight="false" outlineLevel="0" collapsed="false">
      <c r="B272" s="9" t="n">
        <v>41.0329</v>
      </c>
      <c r="C272" s="10" t="n">
        <v>18980.34</v>
      </c>
      <c r="D272" s="10" t="n">
        <v>3957.74</v>
      </c>
      <c r="E272" s="10" t="n">
        <v>152289.64</v>
      </c>
      <c r="F272" s="10" t="n">
        <v>48741.83</v>
      </c>
      <c r="G272" s="42" t="n">
        <f aca="false">INDEX($B$5:$F$30000,$V272,G$3)</f>
        <v>622.4519</v>
      </c>
      <c r="H272" s="11" t="n">
        <f aca="false">INDEX($B$5:$F$30000,$V272,H$3)+1</f>
        <v>34.33</v>
      </c>
      <c r="I272" s="11" t="n">
        <f aca="false">INDEX($B$5:$F$30000,$V272,I$3)+1</f>
        <v>29.57</v>
      </c>
      <c r="J272" s="11" t="n">
        <f aca="false">INDEX($B$5:$F$30000,$V272,J$3)+1</f>
        <v>1</v>
      </c>
      <c r="K272" s="11" t="n">
        <f aca="false">INDEX($B$5:$F$30000,$V272,K$3)+1</f>
        <v>1</v>
      </c>
      <c r="L272" s="58"/>
      <c r="N272" s="59"/>
      <c r="O272" s="12"/>
      <c r="P272" s="60"/>
      <c r="V272" s="41" t="n">
        <f aca="false">V271+1</f>
        <v>4068</v>
      </c>
      <c r="Z272" s="11" t="n">
        <v>27061.16</v>
      </c>
    </row>
    <row r="273" customFormat="false" ht="12.75" hidden="false" customHeight="false" outlineLevel="0" collapsed="false">
      <c r="B273" s="9" t="n">
        <v>41.1859</v>
      </c>
      <c r="C273" s="10" t="n">
        <v>19314.16</v>
      </c>
      <c r="D273" s="10" t="n">
        <v>3629.07</v>
      </c>
      <c r="E273" s="10" t="n">
        <v>148141.97</v>
      </c>
      <c r="F273" s="10" t="n">
        <v>46734.42</v>
      </c>
      <c r="G273" s="42" t="n">
        <f aca="false">INDEX($B$5:$F$30000,$V273,G$3)</f>
        <v>622.6049</v>
      </c>
      <c r="H273" s="11" t="n">
        <f aca="false">INDEX($B$5:$F$30000,$V273,H$3)+1</f>
        <v>1</v>
      </c>
      <c r="I273" s="11" t="n">
        <f aca="false">INDEX($B$5:$F$30000,$V273,I$3)+1</f>
        <v>15.29</v>
      </c>
      <c r="J273" s="11" t="n">
        <f aca="false">INDEX($B$5:$F$30000,$V273,J$3)+1</f>
        <v>1</v>
      </c>
      <c r="K273" s="11" t="n">
        <f aca="false">INDEX($B$5:$F$30000,$V273,K$3)+1</f>
        <v>1</v>
      </c>
      <c r="L273" s="58"/>
      <c r="N273" s="59"/>
      <c r="O273" s="12"/>
      <c r="P273" s="60"/>
      <c r="V273" s="41" t="n">
        <f aca="false">V272+1</f>
        <v>4069</v>
      </c>
      <c r="Z273" s="11" t="n">
        <v>28096.66</v>
      </c>
    </row>
    <row r="274" customFormat="false" ht="12.75" hidden="false" customHeight="false" outlineLevel="0" collapsed="false">
      <c r="B274" s="9" t="n">
        <v>41.3389</v>
      </c>
      <c r="C274" s="10" t="n">
        <v>19247.4</v>
      </c>
      <c r="D274" s="10" t="n">
        <v>3529.04</v>
      </c>
      <c r="E274" s="10" t="n">
        <v>143894.51</v>
      </c>
      <c r="F274" s="10" t="n">
        <v>40814.41</v>
      </c>
      <c r="G274" s="42" t="n">
        <f aca="false">INDEX($B$5:$F$30000,$V274,G$3)</f>
        <v>622.7579</v>
      </c>
      <c r="H274" s="11" t="n">
        <f aca="false">INDEX($B$5:$F$30000,$V274,H$3)+1</f>
        <v>1</v>
      </c>
      <c r="I274" s="11" t="n">
        <f aca="false">INDEX($B$5:$F$30000,$V274,I$3)+1</f>
        <v>72.43</v>
      </c>
      <c r="J274" s="11" t="n">
        <f aca="false">INDEX($B$5:$F$30000,$V274,J$3)+1</f>
        <v>1</v>
      </c>
      <c r="K274" s="11" t="n">
        <f aca="false">INDEX($B$5:$F$30000,$V274,K$3)+1</f>
        <v>1</v>
      </c>
      <c r="L274" s="58"/>
      <c r="N274" s="59"/>
      <c r="O274" s="12"/>
      <c r="P274" s="60"/>
      <c r="V274" s="41" t="n">
        <f aca="false">V273+1</f>
        <v>4070</v>
      </c>
      <c r="Z274" s="11" t="n">
        <v>28530.93</v>
      </c>
    </row>
    <row r="275" customFormat="false" ht="12.75" hidden="false" customHeight="false" outlineLevel="0" collapsed="false">
      <c r="B275" s="9" t="n">
        <v>41.4919</v>
      </c>
      <c r="C275" s="10" t="n">
        <v>17578.4</v>
      </c>
      <c r="D275" s="10" t="n">
        <v>3200.39</v>
      </c>
      <c r="E275" s="10" t="n">
        <v>138233.39</v>
      </c>
      <c r="F275" s="10" t="n">
        <v>41817.61</v>
      </c>
      <c r="G275" s="42" t="n">
        <f aca="false">INDEX($B$5:$F$30000,$V275,G$3)</f>
        <v>622.9109</v>
      </c>
      <c r="H275" s="11" t="n">
        <f aca="false">INDEX($B$5:$F$30000,$V275,H$3)+1</f>
        <v>1</v>
      </c>
      <c r="I275" s="11" t="n">
        <f aca="false">INDEX($B$5:$F$30000,$V275,I$3)+1</f>
        <v>1</v>
      </c>
      <c r="J275" s="11" t="n">
        <f aca="false">INDEX($B$5:$F$30000,$V275,J$3)+1</f>
        <v>1</v>
      </c>
      <c r="K275" s="11" t="n">
        <f aca="false">INDEX($B$5:$F$30000,$V275,K$3)+1</f>
        <v>1</v>
      </c>
      <c r="L275" s="58"/>
      <c r="N275" s="59"/>
      <c r="O275" s="12"/>
      <c r="P275" s="60"/>
      <c r="V275" s="41" t="n">
        <f aca="false">V274+1</f>
        <v>4071</v>
      </c>
      <c r="Z275" s="11" t="n">
        <v>26760.54</v>
      </c>
    </row>
    <row r="276" customFormat="false" ht="12.75" hidden="false" customHeight="false" outlineLevel="0" collapsed="false">
      <c r="B276" s="9" t="n">
        <v>41.6449</v>
      </c>
      <c r="C276" s="10" t="n">
        <v>19113.87</v>
      </c>
      <c r="D276" s="10" t="n">
        <v>3614.78</v>
      </c>
      <c r="E276" s="10" t="n">
        <v>156033.78</v>
      </c>
      <c r="F276" s="10" t="n">
        <v>49645.26</v>
      </c>
      <c r="G276" s="42" t="n">
        <f aca="false">INDEX($B$5:$F$30000,$V276,G$3)</f>
        <v>623.0639</v>
      </c>
      <c r="H276" s="11" t="n">
        <f aca="false">INDEX($B$5:$F$30000,$V276,H$3)+1</f>
        <v>34.33</v>
      </c>
      <c r="I276" s="11" t="n">
        <f aca="false">INDEX($B$5:$F$30000,$V276,I$3)+1</f>
        <v>58.14</v>
      </c>
      <c r="J276" s="11" t="n">
        <f aca="false">INDEX($B$5:$F$30000,$V276,J$3)+1</f>
        <v>1</v>
      </c>
      <c r="K276" s="11" t="n">
        <f aca="false">INDEX($B$5:$F$30000,$V276,K$3)+1</f>
        <v>1</v>
      </c>
      <c r="L276" s="58"/>
      <c r="N276" s="59"/>
      <c r="O276" s="12"/>
      <c r="P276" s="60"/>
      <c r="V276" s="41" t="n">
        <f aca="false">V275+1</f>
        <v>4072</v>
      </c>
      <c r="Z276" s="11" t="n">
        <v>28564.33</v>
      </c>
    </row>
    <row r="277" customFormat="false" ht="12.75" hidden="false" customHeight="false" outlineLevel="0" collapsed="false">
      <c r="B277" s="9" t="n">
        <v>41.7979</v>
      </c>
      <c r="C277" s="10" t="n">
        <v>16910.86</v>
      </c>
      <c r="D277" s="10" t="n">
        <v>3314.7</v>
      </c>
      <c r="E277" s="10" t="n">
        <v>143894.51</v>
      </c>
      <c r="F277" s="10" t="n">
        <v>42971.39</v>
      </c>
      <c r="G277" s="42" t="n">
        <f aca="false">INDEX($B$5:$F$30000,$V277,G$3)</f>
        <v>623.2169</v>
      </c>
      <c r="H277" s="11" t="n">
        <f aca="false">INDEX($B$5:$F$30000,$V277,H$3)+1</f>
        <v>34.33</v>
      </c>
      <c r="I277" s="11" t="n">
        <f aca="false">INDEX($B$5:$F$30000,$V277,I$3)+1</f>
        <v>15.29</v>
      </c>
      <c r="J277" s="11" t="n">
        <f aca="false">INDEX($B$5:$F$30000,$V277,J$3)+1</f>
        <v>1</v>
      </c>
      <c r="K277" s="11" t="n">
        <f aca="false">INDEX($B$5:$F$30000,$V277,K$3)+1</f>
        <v>1</v>
      </c>
      <c r="L277" s="58"/>
      <c r="N277" s="59"/>
      <c r="O277" s="12"/>
      <c r="P277" s="60"/>
      <c r="V277" s="41" t="n">
        <f aca="false">V276+1</f>
        <v>4073</v>
      </c>
      <c r="Z277" s="11" t="n">
        <v>26159.33</v>
      </c>
    </row>
    <row r="278" customFormat="false" ht="12.75" hidden="false" customHeight="false" outlineLevel="0" collapsed="false">
      <c r="B278" s="9" t="n">
        <v>41.951</v>
      </c>
      <c r="C278" s="10" t="n">
        <v>18446.25</v>
      </c>
      <c r="D278" s="10" t="n">
        <v>3600.49</v>
      </c>
      <c r="E278" s="10" t="n">
        <v>132069.6</v>
      </c>
      <c r="F278" s="10" t="n">
        <v>44877.85</v>
      </c>
      <c r="G278" s="42" t="n">
        <f aca="false">INDEX($B$5:$F$30000,$V278,G$3)</f>
        <v>623.3699</v>
      </c>
      <c r="H278" s="11" t="n">
        <f aca="false">INDEX($B$5:$F$30000,$V278,H$3)+1</f>
        <v>1</v>
      </c>
      <c r="I278" s="11" t="n">
        <f aca="false">INDEX($B$5:$F$30000,$V278,I$3)+1</f>
        <v>1</v>
      </c>
      <c r="J278" s="11" t="n">
        <f aca="false">INDEX($B$5:$F$30000,$V278,J$3)+1</f>
        <v>1</v>
      </c>
      <c r="K278" s="11" t="n">
        <f aca="false">INDEX($B$5:$F$30000,$V278,K$3)+1</f>
        <v>1</v>
      </c>
      <c r="L278" s="58"/>
      <c r="N278" s="59"/>
      <c r="O278" s="12"/>
      <c r="P278" s="60"/>
      <c r="V278" s="41" t="n">
        <f aca="false">V277+1</f>
        <v>4074</v>
      </c>
      <c r="Z278" s="11" t="n">
        <v>27595.6</v>
      </c>
    </row>
    <row r="279" customFormat="false" ht="12.75" hidden="false" customHeight="false" outlineLevel="0" collapsed="false">
      <c r="B279" s="9" t="n">
        <v>42.104</v>
      </c>
      <c r="C279" s="10" t="n">
        <v>17812.04</v>
      </c>
      <c r="D279" s="10" t="n">
        <v>3600.49</v>
      </c>
      <c r="E279" s="10" t="n">
        <v>151075.55</v>
      </c>
      <c r="F279" s="10" t="n">
        <v>48842.2</v>
      </c>
      <c r="G279" s="42" t="n">
        <f aca="false">INDEX($B$5:$F$30000,$V279,G$3)</f>
        <v>623.5229</v>
      </c>
      <c r="H279" s="11" t="n">
        <f aca="false">INDEX($B$5:$F$30000,$V279,H$3)+1</f>
        <v>34.33</v>
      </c>
      <c r="I279" s="11" t="n">
        <f aca="false">INDEX($B$5:$F$30000,$V279,I$3)+1</f>
        <v>72.43</v>
      </c>
      <c r="J279" s="11" t="n">
        <f aca="false">INDEX($B$5:$F$30000,$V279,J$3)+1</f>
        <v>1</v>
      </c>
      <c r="K279" s="11" t="n">
        <f aca="false">INDEX($B$5:$F$30000,$V279,K$3)+1</f>
        <v>1</v>
      </c>
      <c r="L279" s="58"/>
      <c r="N279" s="59"/>
      <c r="O279" s="12"/>
      <c r="P279" s="60"/>
      <c r="V279" s="41" t="n">
        <f aca="false">V278+1</f>
        <v>4075</v>
      </c>
      <c r="Z279" s="11" t="n">
        <v>27963.04</v>
      </c>
    </row>
    <row r="280" customFormat="false" ht="12.75" hidden="false" customHeight="false" outlineLevel="0" collapsed="false">
      <c r="B280" s="9" t="n">
        <v>42.257</v>
      </c>
      <c r="C280" s="10" t="n">
        <v>17845.42</v>
      </c>
      <c r="D280" s="10" t="n">
        <v>3814.84</v>
      </c>
      <c r="E280" s="10" t="n">
        <v>129544.3</v>
      </c>
      <c r="F280" s="10" t="n">
        <v>46634.06</v>
      </c>
      <c r="G280" s="42" t="n">
        <f aca="false">INDEX($B$5:$F$30000,$V280,G$3)</f>
        <v>623.676</v>
      </c>
      <c r="H280" s="11" t="n">
        <f aca="false">INDEX($B$5:$F$30000,$V280,H$3)+1</f>
        <v>34.33</v>
      </c>
      <c r="I280" s="11" t="n">
        <f aca="false">INDEX($B$5:$F$30000,$V280,I$3)+1</f>
        <v>72.43</v>
      </c>
      <c r="J280" s="11" t="n">
        <f aca="false">INDEX($B$5:$F$30000,$V280,J$3)+1</f>
        <v>1</v>
      </c>
      <c r="K280" s="11" t="n">
        <f aca="false">INDEX($B$5:$F$30000,$V280,K$3)+1</f>
        <v>1</v>
      </c>
      <c r="L280" s="58"/>
      <c r="N280" s="59"/>
      <c r="O280" s="12"/>
      <c r="P280" s="60"/>
      <c r="V280" s="41" t="n">
        <f aca="false">V279+1</f>
        <v>4076</v>
      </c>
      <c r="Z280" s="11" t="n">
        <v>27963.04</v>
      </c>
    </row>
    <row r="281" customFormat="false" ht="12.75" hidden="false" customHeight="false" outlineLevel="0" collapsed="false">
      <c r="B281" s="9" t="n">
        <v>42.41</v>
      </c>
      <c r="C281" s="10" t="n">
        <v>17678.53</v>
      </c>
      <c r="D281" s="10" t="n">
        <v>3514.76</v>
      </c>
      <c r="E281" s="10" t="n">
        <v>127524.42</v>
      </c>
      <c r="F281" s="10" t="n">
        <v>42369.4</v>
      </c>
      <c r="G281" s="42" t="n">
        <f aca="false">INDEX($B$5:$F$30000,$V281,G$3)</f>
        <v>623.8289</v>
      </c>
      <c r="H281" s="11" t="n">
        <f aca="false">INDEX($B$5:$F$30000,$V281,H$3)+1</f>
        <v>1</v>
      </c>
      <c r="I281" s="11" t="n">
        <f aca="false">INDEX($B$5:$F$30000,$V281,I$3)+1</f>
        <v>29.57</v>
      </c>
      <c r="J281" s="11" t="n">
        <f aca="false">INDEX($B$5:$F$30000,$V281,J$3)+1</f>
        <v>1</v>
      </c>
      <c r="K281" s="11" t="n">
        <f aca="false">INDEX($B$5:$F$30000,$V281,K$3)+1</f>
        <v>1</v>
      </c>
      <c r="L281" s="58"/>
      <c r="N281" s="59"/>
      <c r="O281" s="12"/>
      <c r="P281" s="60"/>
      <c r="V281" s="41" t="n">
        <f aca="false">V280+1</f>
        <v>4077</v>
      </c>
      <c r="Z281" s="11" t="n">
        <v>25825.34</v>
      </c>
    </row>
    <row r="282" customFormat="false" ht="12.75" hidden="false" customHeight="false" outlineLevel="0" collapsed="false">
      <c r="B282" s="9" t="n">
        <v>42.563</v>
      </c>
      <c r="C282" s="10" t="n">
        <v>16243.35</v>
      </c>
      <c r="D282" s="10" t="n">
        <v>3400.44</v>
      </c>
      <c r="E282" s="10" t="n">
        <v>136919.56</v>
      </c>
      <c r="F282" s="10" t="n">
        <v>44526.64</v>
      </c>
      <c r="G282" s="42" t="n">
        <f aca="false">INDEX($B$5:$F$30000,$V282,G$3)</f>
        <v>623.9819</v>
      </c>
      <c r="H282" s="11" t="n">
        <f aca="false">INDEX($B$5:$F$30000,$V282,H$3)+1</f>
        <v>67.67</v>
      </c>
      <c r="I282" s="11" t="n">
        <f aca="false">INDEX($B$5:$F$30000,$V282,I$3)+1</f>
        <v>58.14</v>
      </c>
      <c r="J282" s="11" t="n">
        <f aca="false">INDEX($B$5:$F$30000,$V282,J$3)+1</f>
        <v>1</v>
      </c>
      <c r="K282" s="11" t="n">
        <f aca="false">INDEX($B$5:$F$30000,$V282,K$3)+1</f>
        <v>1</v>
      </c>
      <c r="L282" s="58"/>
      <c r="N282" s="59"/>
      <c r="O282" s="12"/>
      <c r="P282" s="60"/>
      <c r="V282" s="41" t="n">
        <f aca="false">V281+1</f>
        <v>4078</v>
      </c>
      <c r="Z282" s="11" t="n">
        <v>27361.78</v>
      </c>
    </row>
    <row r="283" customFormat="false" ht="12.75" hidden="false" customHeight="false" outlineLevel="0" collapsed="false">
      <c r="B283" s="9" t="n">
        <v>42.716</v>
      </c>
      <c r="C283" s="10" t="n">
        <v>15742.74</v>
      </c>
      <c r="D283" s="10" t="n">
        <v>3257.55</v>
      </c>
      <c r="E283" s="10" t="n">
        <v>138132.32</v>
      </c>
      <c r="F283" s="10" t="n">
        <v>45028.38</v>
      </c>
      <c r="G283" s="42" t="n">
        <f aca="false">INDEX($B$5:$F$30000,$V283,G$3)</f>
        <v>624.1349</v>
      </c>
      <c r="H283" s="11" t="n">
        <f aca="false">INDEX($B$5:$F$30000,$V283,H$3)+1</f>
        <v>1</v>
      </c>
      <c r="I283" s="11" t="n">
        <f aca="false">INDEX($B$5:$F$30000,$V283,I$3)+1</f>
        <v>286.72</v>
      </c>
      <c r="J283" s="11" t="n">
        <f aca="false">INDEX($B$5:$F$30000,$V283,J$3)+1</f>
        <v>10705.42</v>
      </c>
      <c r="K283" s="11" t="n">
        <f aca="false">INDEX($B$5:$F$30000,$V283,K$3)+1</f>
        <v>6902.84</v>
      </c>
      <c r="L283" s="58"/>
      <c r="N283" s="59"/>
      <c r="O283" s="12"/>
      <c r="P283" s="60"/>
      <c r="V283" s="41" t="n">
        <f aca="false">V282+1</f>
        <v>4079</v>
      </c>
      <c r="Z283" s="11" t="n">
        <v>25858.74</v>
      </c>
    </row>
    <row r="284" customFormat="false" ht="12.75" hidden="false" customHeight="false" outlineLevel="0" collapsed="false">
      <c r="B284" s="9" t="n">
        <v>42.869</v>
      </c>
      <c r="C284" s="10" t="n">
        <v>18179.21</v>
      </c>
      <c r="D284" s="10" t="n">
        <v>3543.33</v>
      </c>
      <c r="E284" s="10" t="n">
        <v>135909</v>
      </c>
      <c r="F284" s="10" t="n">
        <v>38256.59</v>
      </c>
      <c r="G284" s="42" t="n">
        <f aca="false">INDEX($B$5:$F$30000,$V284,G$3)</f>
        <v>624.288</v>
      </c>
      <c r="H284" s="11" t="n">
        <f aca="false">INDEX($B$5:$F$30000,$V284,H$3)+1</f>
        <v>4601.8</v>
      </c>
      <c r="I284" s="11" t="n">
        <f aca="false">INDEX($B$5:$F$30000,$V284,I$3)+1</f>
        <v>1201.05</v>
      </c>
      <c r="J284" s="11" t="n">
        <f aca="false">INDEX($B$5:$F$30000,$V284,J$3)+1</f>
        <v>50499.2</v>
      </c>
      <c r="K284" s="11" t="n">
        <f aca="false">INDEX($B$5:$F$30000,$V284,K$3)+1</f>
        <v>26778.74</v>
      </c>
      <c r="L284" s="58"/>
      <c r="N284" s="59"/>
      <c r="O284" s="12"/>
      <c r="P284" s="60"/>
      <c r="V284" s="41" t="n">
        <f aca="false">V283+1</f>
        <v>4080</v>
      </c>
      <c r="Z284" s="11" t="n">
        <v>26827.34</v>
      </c>
    </row>
    <row r="285" customFormat="false" ht="12.75" hidden="false" customHeight="false" outlineLevel="0" collapsed="false">
      <c r="B285" s="9" t="n">
        <v>43.022</v>
      </c>
      <c r="C285" s="10" t="n">
        <v>16877.48</v>
      </c>
      <c r="D285" s="10" t="n">
        <v>3143.23</v>
      </c>
      <c r="E285" s="10" t="n">
        <v>137829.12</v>
      </c>
      <c r="F285" s="10" t="n">
        <v>39159.29</v>
      </c>
      <c r="G285" s="42" t="n">
        <f aca="false">INDEX($B$5:$F$30000,$V285,G$3)</f>
        <v>624.4409</v>
      </c>
      <c r="H285" s="11" t="n">
        <f aca="false">INDEX($B$5:$F$30000,$V285,H$3)+1</f>
        <v>11839.65</v>
      </c>
      <c r="I285" s="11" t="n">
        <f aca="false">INDEX($B$5:$F$30000,$V285,I$3)+1</f>
        <v>2787.01</v>
      </c>
      <c r="J285" s="11" t="n">
        <f aca="false">INDEX($B$5:$F$30000,$V285,J$3)+1</f>
        <v>104621.63</v>
      </c>
      <c r="K285" s="11" t="n">
        <f aca="false">INDEX($B$5:$F$30000,$V285,K$3)+1</f>
        <v>50449.36</v>
      </c>
      <c r="L285" s="58"/>
      <c r="N285" s="59"/>
      <c r="O285" s="12"/>
      <c r="P285" s="60"/>
      <c r="V285" s="41" t="n">
        <f aca="false">V284+1</f>
        <v>4081</v>
      </c>
      <c r="Z285" s="11" t="n">
        <v>26292.93</v>
      </c>
    </row>
    <row r="286" customFormat="false" ht="12.75" hidden="false" customHeight="false" outlineLevel="0" collapsed="false">
      <c r="B286" s="9" t="n">
        <v>43.175</v>
      </c>
      <c r="C286" s="10" t="n">
        <v>16209.98</v>
      </c>
      <c r="D286" s="10" t="n">
        <v>2714.57</v>
      </c>
      <c r="E286" s="10" t="n">
        <v>140457.11</v>
      </c>
      <c r="F286" s="10" t="n">
        <v>46684.24</v>
      </c>
      <c r="G286" s="42" t="n">
        <f aca="false">INDEX($B$5:$F$30000,$V286,G$3)</f>
        <v>624.594</v>
      </c>
      <c r="H286" s="11" t="n">
        <f aca="false">INDEX($B$5:$F$30000,$V286,H$3)+1</f>
        <v>21885.85</v>
      </c>
      <c r="I286" s="11" t="n">
        <f aca="false">INDEX($B$5:$F$30000,$V286,I$3)+1</f>
        <v>3973.03</v>
      </c>
      <c r="J286" s="11" t="n">
        <f aca="false">INDEX($B$5:$F$30000,$V286,J$3)+1</f>
        <v>153302.47</v>
      </c>
      <c r="K286" s="11" t="n">
        <f aca="false">INDEX($B$5:$F$30000,$V286,K$3)+1</f>
        <v>70090.72</v>
      </c>
      <c r="L286" s="58"/>
      <c r="N286" s="59"/>
      <c r="O286" s="12"/>
      <c r="P286" s="60"/>
      <c r="V286" s="41" t="n">
        <f aca="false">V285+1</f>
        <v>4082</v>
      </c>
      <c r="Z286" s="11" t="n">
        <v>25090.59</v>
      </c>
    </row>
    <row r="287" customFormat="false" ht="12.75" hidden="false" customHeight="false" outlineLevel="0" collapsed="false">
      <c r="B287" s="9" t="n">
        <v>43.328</v>
      </c>
      <c r="C287" s="10" t="n">
        <v>18646.53</v>
      </c>
      <c r="D287" s="10" t="n">
        <v>3171.81</v>
      </c>
      <c r="E287" s="10" t="n">
        <v>128029.36</v>
      </c>
      <c r="F287" s="10" t="n">
        <v>42369.4</v>
      </c>
      <c r="G287" s="42" t="n">
        <f aca="false">INDEX($B$5:$F$30000,$V287,G$3)</f>
        <v>624.747</v>
      </c>
      <c r="H287" s="11" t="n">
        <f aca="false">INDEX($B$5:$F$30000,$V287,H$3)+1</f>
        <v>24624.01</v>
      </c>
      <c r="I287" s="11" t="n">
        <f aca="false">INDEX($B$5:$F$30000,$V287,I$3)+1</f>
        <v>4859.04</v>
      </c>
      <c r="J287" s="11" t="n">
        <f aca="false">INDEX($B$5:$F$30000,$V287,J$3)+1</f>
        <v>188563</v>
      </c>
      <c r="K287" s="11" t="n">
        <f aca="false">INDEX($B$5:$F$30000,$V287,K$3)+1</f>
        <v>78840.96</v>
      </c>
      <c r="L287" s="58"/>
      <c r="N287" s="59"/>
      <c r="O287" s="12"/>
      <c r="P287" s="60"/>
      <c r="V287" s="41" t="n">
        <f aca="false">V286+1</f>
        <v>4083</v>
      </c>
      <c r="Z287" s="11" t="n">
        <v>25491.36</v>
      </c>
    </row>
    <row r="288" customFormat="false" ht="12.75" hidden="false" customHeight="false" outlineLevel="0" collapsed="false">
      <c r="B288" s="9" t="n">
        <v>43.481</v>
      </c>
      <c r="C288" s="10" t="n">
        <v>16076.48</v>
      </c>
      <c r="D288" s="10" t="n">
        <v>3200.39</v>
      </c>
      <c r="E288" s="10" t="n">
        <v>116925.15</v>
      </c>
      <c r="F288" s="10" t="n">
        <v>38206.44</v>
      </c>
      <c r="G288" s="42" t="n">
        <f aca="false">INDEX($B$5:$F$30000,$V288,G$3)</f>
        <v>624.9</v>
      </c>
      <c r="H288" s="11" t="n">
        <f aca="false">INDEX($B$5:$F$30000,$V288,H$3)+1</f>
        <v>30402.73</v>
      </c>
      <c r="I288" s="11" t="n">
        <f aca="false">INDEX($B$5:$F$30000,$V288,I$3)+1</f>
        <v>5302.07</v>
      </c>
      <c r="J288" s="11" t="n">
        <f aca="false">INDEX($B$5:$F$30000,$V288,J$3)+1</f>
        <v>207956.35</v>
      </c>
      <c r="K288" s="11" t="n">
        <f aca="false">INDEX($B$5:$F$30000,$V288,K$3)+1</f>
        <v>85634.02</v>
      </c>
      <c r="L288" s="58"/>
      <c r="N288" s="59"/>
      <c r="O288" s="12"/>
      <c r="P288" s="60"/>
      <c r="V288" s="41" t="n">
        <f aca="false">V287+1</f>
        <v>4084</v>
      </c>
      <c r="Z288" s="11" t="n">
        <v>26259.53</v>
      </c>
    </row>
    <row r="289" customFormat="false" ht="12.75" hidden="false" customHeight="false" outlineLevel="0" collapsed="false">
      <c r="B289" s="9" t="n">
        <v>43.634</v>
      </c>
      <c r="C289" s="10" t="n">
        <v>15676</v>
      </c>
      <c r="D289" s="10" t="n">
        <v>3071.79</v>
      </c>
      <c r="E289" s="10" t="n">
        <v>113696.61</v>
      </c>
      <c r="F289" s="10" t="n">
        <v>45831.19</v>
      </c>
      <c r="G289" s="42" t="n">
        <f aca="false">INDEX($B$5:$F$30000,$V289,G$3)</f>
        <v>625.053</v>
      </c>
      <c r="H289" s="11" t="n">
        <f aca="false">INDEX($B$5:$F$30000,$V289,H$3)+1</f>
        <v>33811.03</v>
      </c>
      <c r="I289" s="11" t="n">
        <f aca="false">INDEX($B$5:$F$30000,$V289,I$3)+1</f>
        <v>5630.78</v>
      </c>
      <c r="J289" s="11" t="n">
        <f aca="false">INDEX($B$5:$F$30000,$V289,J$3)+1</f>
        <v>209480.59</v>
      </c>
      <c r="K289" s="11" t="n">
        <f aca="false">INDEX($B$5:$F$30000,$V289,K$3)+1</f>
        <v>89409.49</v>
      </c>
      <c r="L289" s="58"/>
      <c r="N289" s="59"/>
      <c r="O289" s="12"/>
      <c r="P289" s="60"/>
      <c r="V289" s="41" t="n">
        <f aca="false">V288+1</f>
        <v>4085</v>
      </c>
      <c r="Z289" s="11" t="n">
        <v>25357.76</v>
      </c>
    </row>
    <row r="290" customFormat="false" ht="12.75" hidden="false" customHeight="false" outlineLevel="0" collapsed="false">
      <c r="B290" s="9" t="n">
        <v>43.787</v>
      </c>
      <c r="C290" s="10" t="n">
        <v>16610.47</v>
      </c>
      <c r="D290" s="10" t="n">
        <v>3314.7</v>
      </c>
      <c r="E290" s="10" t="n">
        <v>118035.13</v>
      </c>
      <c r="F290" s="10" t="n">
        <v>38707.94</v>
      </c>
      <c r="G290" s="42" t="n">
        <f aca="false">INDEX($B$5:$F$30000,$V290,G$3)</f>
        <v>625.206</v>
      </c>
      <c r="H290" s="11" t="n">
        <f aca="false">INDEX($B$5:$F$30000,$V290,H$3)+1</f>
        <v>34646.53</v>
      </c>
      <c r="I290" s="11" t="n">
        <f aca="false">INDEX($B$5:$F$30000,$V290,I$3)+1</f>
        <v>5745.11</v>
      </c>
      <c r="J290" s="11" t="n">
        <f aca="false">INDEX($B$5:$F$30000,$V290,J$3)+1</f>
        <v>202368.91</v>
      </c>
      <c r="K290" s="11" t="n">
        <f aca="false">INDEX($B$5:$F$30000,$V290,K$3)+1</f>
        <v>96258.46</v>
      </c>
      <c r="L290" s="58"/>
      <c r="N290" s="59"/>
      <c r="O290" s="12"/>
      <c r="P290" s="60"/>
      <c r="V290" s="41" t="n">
        <f aca="false">V289+1</f>
        <v>4086</v>
      </c>
      <c r="Z290" s="11" t="n">
        <v>26059.14</v>
      </c>
    </row>
    <row r="291" customFormat="false" ht="12.75" hidden="false" customHeight="false" outlineLevel="0" collapsed="false">
      <c r="B291" s="9" t="n">
        <v>43.94</v>
      </c>
      <c r="C291" s="10" t="n">
        <v>15842.86</v>
      </c>
      <c r="D291" s="10" t="n">
        <v>3486.18</v>
      </c>
      <c r="E291" s="10" t="n">
        <v>141569.11</v>
      </c>
      <c r="F291" s="10" t="n">
        <v>36952.8</v>
      </c>
      <c r="G291" s="42" t="n">
        <f aca="false">INDEX($B$5:$F$30000,$V291,G$3)</f>
        <v>625.359</v>
      </c>
      <c r="H291" s="11" t="n">
        <f aca="false">INDEX($B$5:$F$30000,$V291,H$3)+1</f>
        <v>35849.75</v>
      </c>
      <c r="I291" s="11" t="n">
        <f aca="false">INDEX($B$5:$F$30000,$V291,I$3)+1</f>
        <v>5873.74</v>
      </c>
      <c r="J291" s="11" t="n">
        <f aca="false">INDEX($B$5:$F$30000,$V291,J$3)+1</f>
        <v>216291.12</v>
      </c>
      <c r="K291" s="11" t="n">
        <f aca="false">INDEX($B$5:$F$30000,$V291,K$3)+1</f>
        <v>88201.22</v>
      </c>
      <c r="L291" s="58"/>
      <c r="N291" s="59"/>
      <c r="O291" s="12"/>
      <c r="P291" s="60"/>
      <c r="V291" s="41" t="n">
        <f aca="false">V290+1</f>
        <v>4087</v>
      </c>
      <c r="Z291" s="11" t="n">
        <v>24556.25</v>
      </c>
    </row>
    <row r="292" customFormat="false" ht="12.75" hidden="false" customHeight="false" outlineLevel="0" collapsed="false">
      <c r="B292" s="9" t="n">
        <v>44.093</v>
      </c>
      <c r="C292" s="10" t="n">
        <v>15342.27</v>
      </c>
      <c r="D292" s="10" t="n">
        <v>3257.55</v>
      </c>
      <c r="E292" s="10" t="n">
        <v>139547.37</v>
      </c>
      <c r="F292" s="10" t="n">
        <v>41416.32</v>
      </c>
      <c r="G292" s="42" t="n">
        <f aca="false">INDEX($B$5:$F$30000,$V292,G$3)</f>
        <v>625.512</v>
      </c>
      <c r="H292" s="11" t="n">
        <f aca="false">INDEX($B$5:$F$30000,$V292,H$3)+1</f>
        <v>36952.8</v>
      </c>
      <c r="I292" s="11" t="n">
        <f aca="false">INDEX($B$5:$F$30000,$V292,I$3)+1</f>
        <v>6888.52</v>
      </c>
      <c r="J292" s="11" t="n">
        <f aca="false">INDEX($B$5:$F$30000,$V292,J$3)+1</f>
        <v>228294.39</v>
      </c>
      <c r="K292" s="11" t="n">
        <f aca="false">INDEX($B$5:$F$30000,$V292,K$3)+1</f>
        <v>98475.09</v>
      </c>
      <c r="L292" s="58"/>
      <c r="N292" s="59"/>
      <c r="O292" s="12"/>
      <c r="P292" s="60"/>
      <c r="V292" s="41" t="n">
        <f aca="false">V291+1</f>
        <v>4088</v>
      </c>
      <c r="Z292" s="11" t="n">
        <v>25691.75</v>
      </c>
    </row>
    <row r="293" customFormat="false" ht="12.75" hidden="false" customHeight="false" outlineLevel="0" collapsed="false">
      <c r="B293" s="9" t="n">
        <v>44.246</v>
      </c>
      <c r="C293" s="10" t="n">
        <v>16710.6</v>
      </c>
      <c r="D293" s="10" t="n">
        <v>2957.48</v>
      </c>
      <c r="E293" s="10" t="n">
        <v>136919.56</v>
      </c>
      <c r="F293" s="10" t="n">
        <v>37002.95</v>
      </c>
      <c r="G293" s="42" t="n">
        <f aca="false">INDEX($B$5:$F$30000,$V293,G$3)</f>
        <v>625.665</v>
      </c>
      <c r="H293" s="11" t="n">
        <f aca="false">INDEX($B$5:$F$30000,$V293,H$3)+1</f>
        <v>35615.78</v>
      </c>
      <c r="I293" s="11" t="n">
        <f aca="false">INDEX($B$5:$F$30000,$V293,I$3)+1</f>
        <v>6574.07</v>
      </c>
      <c r="J293" s="11" t="n">
        <f aca="false">INDEX($B$5:$F$30000,$V293,J$3)+1</f>
        <v>232874.83</v>
      </c>
      <c r="K293" s="11" t="n">
        <f aca="false">INDEX($B$5:$F$30000,$V293,K$3)+1</f>
        <v>103564.66</v>
      </c>
      <c r="L293" s="58"/>
      <c r="N293" s="59"/>
      <c r="O293" s="12"/>
      <c r="P293" s="60"/>
      <c r="V293" s="41" t="n">
        <f aca="false">V292+1</f>
        <v>4089</v>
      </c>
      <c r="Z293" s="11" t="n">
        <v>26326.33</v>
      </c>
    </row>
    <row r="294" customFormat="false" ht="12.75" hidden="false" customHeight="false" outlineLevel="0" collapsed="false">
      <c r="B294" s="9" t="n">
        <v>44.399</v>
      </c>
      <c r="C294" s="10" t="n">
        <v>17177.87</v>
      </c>
      <c r="D294" s="10" t="n">
        <v>3414.73</v>
      </c>
      <c r="E294" s="10" t="n">
        <v>132776.77</v>
      </c>
      <c r="F294" s="10" t="n">
        <v>38306.74</v>
      </c>
      <c r="G294" s="42" t="n">
        <f aca="false">INDEX($B$5:$F$30000,$V294,G$3)</f>
        <v>625.8181</v>
      </c>
      <c r="H294" s="11" t="n">
        <f aca="false">INDEX($B$5:$F$30000,$V294,H$3)+1</f>
        <v>39827.83</v>
      </c>
      <c r="I294" s="11" t="n">
        <f aca="false">INDEX($B$5:$F$30000,$V294,I$3)+1</f>
        <v>5959.49</v>
      </c>
      <c r="J294" s="11" t="n">
        <f aca="false">INDEX($B$5:$F$30000,$V294,J$3)+1</f>
        <v>226666.19</v>
      </c>
      <c r="K294" s="11" t="n">
        <f aca="false">INDEX($B$5:$F$30000,$V294,K$3)+1</f>
        <v>102002.3</v>
      </c>
      <c r="L294" s="58"/>
      <c r="N294" s="59"/>
      <c r="O294" s="12"/>
      <c r="P294" s="60"/>
      <c r="V294" s="41" t="n">
        <f aca="false">V293+1</f>
        <v>4090</v>
      </c>
      <c r="Z294" s="11" t="n">
        <v>26292.93</v>
      </c>
    </row>
    <row r="295" customFormat="false" ht="12.75" hidden="false" customHeight="false" outlineLevel="0" collapsed="false">
      <c r="B295" s="9" t="n">
        <v>44.552</v>
      </c>
      <c r="C295" s="10" t="n">
        <v>18446.25</v>
      </c>
      <c r="D295" s="10" t="n">
        <v>2914.61</v>
      </c>
      <c r="E295" s="10" t="n">
        <v>130251.33</v>
      </c>
      <c r="F295" s="10" t="n">
        <v>40914.72</v>
      </c>
      <c r="G295" s="42" t="n">
        <f aca="false">INDEX($B$5:$F$30000,$V295,G$3)</f>
        <v>625.971</v>
      </c>
      <c r="H295" s="11" t="n">
        <f aca="false">INDEX($B$5:$F$30000,$V295,H$3)+1</f>
        <v>31705.8</v>
      </c>
      <c r="I295" s="11" t="n">
        <f aca="false">INDEX($B$5:$F$30000,$V295,I$3)+1</f>
        <v>6188.17</v>
      </c>
      <c r="J295" s="11" t="n">
        <f aca="false">INDEX($B$5:$F$30000,$V295,J$3)+1</f>
        <v>219748.56</v>
      </c>
      <c r="K295" s="11" t="n">
        <f aca="false">INDEX($B$5:$F$30000,$V295,K$3)+1</f>
        <v>92329.93</v>
      </c>
      <c r="L295" s="58"/>
      <c r="N295" s="59"/>
      <c r="O295" s="12"/>
      <c r="P295" s="60"/>
      <c r="V295" s="41" t="n">
        <f aca="false">V294+1</f>
        <v>4091</v>
      </c>
      <c r="Z295" s="11" t="n">
        <v>25624.95</v>
      </c>
    </row>
    <row r="296" customFormat="false" ht="12.75" hidden="false" customHeight="false" outlineLevel="0" collapsed="false">
      <c r="B296" s="9" t="n">
        <v>44.705</v>
      </c>
      <c r="C296" s="10" t="n">
        <v>14875.07</v>
      </c>
      <c r="D296" s="10" t="n">
        <v>3128.94</v>
      </c>
      <c r="E296" s="10" t="n">
        <v>130756.39</v>
      </c>
      <c r="F296" s="10" t="n">
        <v>42469.73</v>
      </c>
      <c r="G296" s="42" t="n">
        <f aca="false">INDEX($B$5:$F$30000,$V296,G$3)</f>
        <v>626.124</v>
      </c>
      <c r="H296" s="11" t="n">
        <f aca="false">INDEX($B$5:$F$30000,$V296,H$3)+1</f>
        <v>31304.85</v>
      </c>
      <c r="I296" s="11" t="n">
        <f aca="false">INDEX($B$5:$F$30000,$V296,I$3)+1</f>
        <v>6188.17</v>
      </c>
      <c r="J296" s="11" t="n">
        <f aca="false">INDEX($B$5:$F$30000,$V296,J$3)+1</f>
        <v>207549.91</v>
      </c>
      <c r="K296" s="11" t="n">
        <f aca="false">INDEX($B$5:$F$30000,$V296,K$3)+1</f>
        <v>85634.02</v>
      </c>
      <c r="L296" s="58"/>
      <c r="N296" s="59"/>
      <c r="O296" s="12"/>
      <c r="P296" s="60"/>
      <c r="V296" s="41" t="n">
        <f aca="false">V295+1</f>
        <v>4092</v>
      </c>
      <c r="Z296" s="11" t="n">
        <v>23854.96</v>
      </c>
    </row>
    <row r="297" customFormat="false" ht="12.75" hidden="false" customHeight="false" outlineLevel="0" collapsed="false">
      <c r="B297" s="9" t="n">
        <v>44.858</v>
      </c>
      <c r="C297" s="10" t="n">
        <v>16276.72</v>
      </c>
      <c r="D297" s="10" t="n">
        <v>2943.19</v>
      </c>
      <c r="E297" s="10" t="n">
        <v>110771.44</v>
      </c>
      <c r="F297" s="10" t="n">
        <v>32691.33</v>
      </c>
      <c r="G297" s="42" t="n">
        <f aca="false">INDEX($B$5:$F$30000,$V297,G$3)</f>
        <v>626.277</v>
      </c>
      <c r="H297" s="11" t="n">
        <f aca="false">INDEX($B$5:$F$30000,$V297,H$3)+1</f>
        <v>31004.13</v>
      </c>
      <c r="I297" s="11" t="n">
        <f aca="false">INDEX($B$5:$F$30000,$V297,I$3)+1</f>
        <v>6002.37</v>
      </c>
      <c r="J297" s="11" t="n">
        <f aca="false">INDEX($B$5:$F$30000,$V297,J$3)+1</f>
        <v>211513.21</v>
      </c>
      <c r="K297" s="11" t="n">
        <f aca="false">INDEX($B$5:$F$30000,$V297,K$3)+1</f>
        <v>92229.21</v>
      </c>
      <c r="L297" s="58"/>
      <c r="N297" s="59"/>
      <c r="O297" s="12"/>
      <c r="P297" s="60"/>
      <c r="V297" s="41" t="n">
        <f aca="false">V296+1</f>
        <v>4093</v>
      </c>
      <c r="Z297" s="11" t="n">
        <v>25591.55</v>
      </c>
    </row>
    <row r="298" customFormat="false" ht="12.75" hidden="false" customHeight="false" outlineLevel="0" collapsed="false">
      <c r="B298" s="9" t="n">
        <v>45.011</v>
      </c>
      <c r="C298" s="10" t="n">
        <v>14674.84</v>
      </c>
      <c r="D298" s="10" t="n">
        <v>3128.94</v>
      </c>
      <c r="E298" s="10" t="n">
        <v>123990.37</v>
      </c>
      <c r="F298" s="10" t="n">
        <v>39410.05</v>
      </c>
      <c r="G298" s="42" t="n">
        <f aca="false">INDEX($B$5:$F$30000,$V298,G$3)</f>
        <v>626.4301</v>
      </c>
      <c r="H298" s="11" t="n">
        <f aca="false">INDEX($B$5:$F$30000,$V298,H$3)+1</f>
        <v>33176.09</v>
      </c>
      <c r="I298" s="11" t="n">
        <f aca="false">INDEX($B$5:$F$30000,$V298,I$3)+1</f>
        <v>5888.03</v>
      </c>
      <c r="J298" s="11" t="n">
        <f aca="false">INDEX($B$5:$F$30000,$V298,J$3)+1</f>
        <v>214461.09</v>
      </c>
      <c r="K298" s="11" t="n">
        <f aca="false">INDEX($B$5:$F$30000,$V298,K$3)+1</f>
        <v>85281.7</v>
      </c>
      <c r="L298" s="58"/>
      <c r="N298" s="59"/>
      <c r="O298" s="12"/>
      <c r="P298" s="60"/>
      <c r="V298" s="41" t="n">
        <f aca="false">V297+1</f>
        <v>4094</v>
      </c>
      <c r="Z298" s="11" t="n">
        <v>26359.73</v>
      </c>
    </row>
    <row r="299" customFormat="false" ht="12.75" hidden="false" customHeight="false" outlineLevel="0" collapsed="false">
      <c r="B299" s="9" t="n">
        <v>45.164</v>
      </c>
      <c r="C299" s="10" t="n">
        <v>16944.23</v>
      </c>
      <c r="D299" s="10" t="n">
        <v>3114.65</v>
      </c>
      <c r="E299" s="10" t="n">
        <v>135403.75</v>
      </c>
      <c r="F299" s="10" t="n">
        <v>35899.84</v>
      </c>
      <c r="G299" s="42" t="n">
        <f aca="false">INDEX($B$5:$F$30000,$V299,G$3)</f>
        <v>626.583</v>
      </c>
      <c r="H299" s="11" t="n">
        <f aca="false">INDEX($B$5:$F$30000,$V299,H$3)+1</f>
        <v>28131.03</v>
      </c>
      <c r="I299" s="11" t="n">
        <f aca="false">INDEX($B$5:$F$30000,$V299,I$3)+1</f>
        <v>5716.53</v>
      </c>
      <c r="J299" s="11" t="n">
        <f aca="false">INDEX($B$5:$F$30000,$V299,J$3)+1</f>
        <v>167881.47</v>
      </c>
      <c r="K299" s="11" t="n">
        <f aca="false">INDEX($B$5:$F$30000,$V299,K$3)+1</f>
        <v>91171.74</v>
      </c>
      <c r="L299" s="58"/>
      <c r="N299" s="59"/>
      <c r="O299" s="12"/>
      <c r="P299" s="60"/>
      <c r="V299" s="41" t="n">
        <f aca="false">V298+1</f>
        <v>4095</v>
      </c>
      <c r="Z299" s="11" t="n">
        <v>23420.84</v>
      </c>
    </row>
    <row r="300" customFormat="false" ht="12.75" hidden="false" customHeight="false" outlineLevel="0" collapsed="false">
      <c r="B300" s="9" t="n">
        <v>45.3171</v>
      </c>
      <c r="C300" s="10" t="n">
        <v>15342.27</v>
      </c>
      <c r="D300" s="10" t="n">
        <v>3500.47</v>
      </c>
      <c r="E300" s="10" t="n">
        <v>115916.14</v>
      </c>
      <c r="F300" s="10" t="n">
        <v>38908.54</v>
      </c>
      <c r="G300" s="42" t="n">
        <f aca="false">INDEX($B$5:$F$30000,$V300,G$3)</f>
        <v>626.7361</v>
      </c>
      <c r="H300" s="11" t="n">
        <f aca="false">INDEX($B$5:$F$30000,$V300,H$3)+1</f>
        <v>32474.34</v>
      </c>
      <c r="I300" s="11" t="n">
        <f aca="false">INDEX($B$5:$F$30000,$V300,I$3)+1</f>
        <v>5159.15</v>
      </c>
      <c r="J300" s="11" t="n">
        <f aca="false">INDEX($B$5:$F$30000,$V300,J$3)+1</f>
        <v>201454.85</v>
      </c>
      <c r="K300" s="11" t="n">
        <f aca="false">INDEX($B$5:$F$30000,$V300,K$3)+1</f>
        <v>80752.72</v>
      </c>
      <c r="L300" s="58"/>
      <c r="N300" s="59"/>
      <c r="O300" s="12"/>
      <c r="P300" s="60"/>
      <c r="V300" s="41" t="n">
        <f aca="false">V299+1</f>
        <v>4096</v>
      </c>
      <c r="Z300" s="11" t="n">
        <v>24255.69</v>
      </c>
    </row>
    <row r="301" customFormat="false" ht="12.75" hidden="false" customHeight="false" outlineLevel="0" collapsed="false">
      <c r="B301" s="9" t="n">
        <v>45.4701</v>
      </c>
      <c r="C301" s="10" t="n">
        <v>14174.29</v>
      </c>
      <c r="D301" s="10" t="n">
        <v>3228.97</v>
      </c>
      <c r="E301" s="10" t="n">
        <v>117126.96</v>
      </c>
      <c r="F301" s="10" t="n">
        <v>35749.42</v>
      </c>
      <c r="G301" s="42" t="n">
        <f aca="false">INDEX($B$5:$F$30000,$V301,G$3)</f>
        <v>626.889</v>
      </c>
      <c r="H301" s="11" t="n">
        <f aca="false">INDEX($B$5:$F$30000,$V301,H$3)+1</f>
        <v>30436.14</v>
      </c>
      <c r="I301" s="11" t="n">
        <f aca="false">INDEX($B$5:$F$30000,$V301,I$3)+1</f>
        <v>5459.28</v>
      </c>
      <c r="J301" s="11" t="n">
        <f aca="false">INDEX($B$5:$F$30000,$V301,J$3)+1</f>
        <v>178725.05</v>
      </c>
      <c r="K301" s="11" t="n">
        <f aca="false">INDEX($B$5:$F$30000,$V301,K$3)+1</f>
        <v>82614.44</v>
      </c>
      <c r="L301" s="58"/>
      <c r="N301" s="59"/>
      <c r="O301" s="12"/>
      <c r="P301" s="60"/>
      <c r="V301" s="41" t="n">
        <f aca="false">V300+1</f>
        <v>4097</v>
      </c>
      <c r="Z301" s="11" t="n">
        <v>25524.75</v>
      </c>
    </row>
    <row r="302" customFormat="false" ht="12.75" hidden="false" customHeight="false" outlineLevel="0" collapsed="false">
      <c r="B302" s="9" t="n">
        <v>45.6231</v>
      </c>
      <c r="C302" s="10" t="n">
        <v>14841.7</v>
      </c>
      <c r="D302" s="10" t="n">
        <v>3114.65</v>
      </c>
      <c r="E302" s="10" t="n">
        <v>105830.4</v>
      </c>
      <c r="F302" s="10" t="n">
        <v>38206.44</v>
      </c>
      <c r="G302" s="42" t="n">
        <f aca="false">INDEX($B$5:$F$30000,$V302,G$3)</f>
        <v>627.0421</v>
      </c>
      <c r="H302" s="11" t="n">
        <f aca="false">INDEX($B$5:$F$30000,$V302,H$3)+1</f>
        <v>29634.32</v>
      </c>
      <c r="I302" s="11" t="n">
        <f aca="false">INDEX($B$5:$F$30000,$V302,I$3)+1</f>
        <v>4687.55</v>
      </c>
      <c r="J302" s="11" t="n">
        <f aca="false">INDEX($B$5:$F$30000,$V302,J$3)+1</f>
        <v>180245.9</v>
      </c>
      <c r="K302" s="11" t="n">
        <f aca="false">INDEX($B$5:$F$30000,$V302,K$3)+1</f>
        <v>83017.01</v>
      </c>
      <c r="L302" s="58"/>
      <c r="N302" s="59"/>
      <c r="O302" s="12"/>
      <c r="P302" s="60"/>
      <c r="V302" s="41" t="n">
        <f aca="false">V301+1</f>
        <v>4098</v>
      </c>
      <c r="Z302" s="11" t="n">
        <v>22485.88</v>
      </c>
    </row>
    <row r="303" customFormat="false" ht="12.75" hidden="false" customHeight="false" outlineLevel="0" collapsed="false">
      <c r="B303" s="9" t="n">
        <v>45.7761</v>
      </c>
      <c r="C303" s="10" t="n">
        <v>13473.56</v>
      </c>
      <c r="D303" s="10" t="n">
        <v>3000.34</v>
      </c>
      <c r="E303" s="10" t="n">
        <v>133989.15</v>
      </c>
      <c r="F303" s="10" t="n">
        <v>33643.78</v>
      </c>
      <c r="G303" s="42" t="n">
        <f aca="false">INDEX($B$5:$F$30000,$V303,G$3)</f>
        <v>627.1951</v>
      </c>
      <c r="H303" s="11" t="n">
        <f aca="false">INDEX($B$5:$F$30000,$V303,H$3)+1</f>
        <v>30703.43</v>
      </c>
      <c r="I303" s="11" t="n">
        <f aca="false">INDEX($B$5:$F$30000,$V303,I$3)+1</f>
        <v>4773.29</v>
      </c>
      <c r="J303" s="11" t="n">
        <f aca="false">INDEX($B$5:$F$30000,$V303,J$3)+1</f>
        <v>174670.33</v>
      </c>
      <c r="K303" s="11" t="n">
        <f aca="false">INDEX($B$5:$F$30000,$V303,K$3)+1</f>
        <v>85130.71</v>
      </c>
      <c r="L303" s="58"/>
      <c r="N303" s="59"/>
      <c r="O303" s="12"/>
      <c r="P303" s="60"/>
      <c r="V303" s="41" t="n">
        <f aca="false">V302+1</f>
        <v>4099</v>
      </c>
      <c r="Z303" s="11" t="n">
        <v>25324.37</v>
      </c>
    </row>
    <row r="304" customFormat="false" ht="12.75" hidden="false" customHeight="false" outlineLevel="0" collapsed="false">
      <c r="B304" s="9" t="n">
        <v>45.9291</v>
      </c>
      <c r="C304" s="10" t="n">
        <v>13340.09</v>
      </c>
      <c r="D304" s="10" t="n">
        <v>3000.34</v>
      </c>
      <c r="E304" s="10" t="n">
        <v>116319.74</v>
      </c>
      <c r="F304" s="10" t="n">
        <v>34245.35</v>
      </c>
      <c r="G304" s="42" t="n">
        <f aca="false">INDEX($B$5:$F$30000,$V304,G$3)</f>
        <v>627.3481</v>
      </c>
      <c r="H304" s="11" t="n">
        <f aca="false">INDEX($B$5:$F$30000,$V304,H$3)+1</f>
        <v>26895.11</v>
      </c>
      <c r="I304" s="11" t="n">
        <f aca="false">INDEX($B$5:$F$30000,$V304,I$3)+1</f>
        <v>4759</v>
      </c>
      <c r="J304" s="11" t="n">
        <f aca="false">INDEX($B$5:$F$30000,$V304,J$3)+1</f>
        <v>187852.8</v>
      </c>
      <c r="K304" s="11" t="n">
        <f aca="false">INDEX($B$5:$F$30000,$V304,K$3)+1</f>
        <v>81507.45</v>
      </c>
      <c r="L304" s="58"/>
      <c r="N304" s="59"/>
      <c r="O304" s="12"/>
      <c r="P304" s="60"/>
      <c r="V304" s="41" t="n">
        <f aca="false">V303+1</f>
        <v>4100</v>
      </c>
      <c r="Z304" s="11" t="n">
        <v>24222.29</v>
      </c>
    </row>
    <row r="305" customFormat="false" ht="12.75" hidden="false" customHeight="false" outlineLevel="0" collapsed="false">
      <c r="B305" s="9" t="n">
        <v>46.0821</v>
      </c>
      <c r="C305" s="10" t="n">
        <v>17978.94</v>
      </c>
      <c r="D305" s="10" t="n">
        <v>2857.45</v>
      </c>
      <c r="E305" s="10" t="n">
        <v>122778.92</v>
      </c>
      <c r="F305" s="10" t="n">
        <v>36702.09</v>
      </c>
      <c r="G305" s="42" t="n">
        <f aca="false">INDEX($B$5:$F$30000,$V305,G$3)</f>
        <v>627.501</v>
      </c>
      <c r="H305" s="11" t="n">
        <f aca="false">INDEX($B$5:$F$30000,$V305,H$3)+1</f>
        <v>28899.35</v>
      </c>
      <c r="I305" s="11" t="n">
        <f aca="false">INDEX($B$5:$F$30000,$V305,I$3)+1</f>
        <v>5044.82</v>
      </c>
      <c r="J305" s="11" t="n">
        <f aca="false">INDEX($B$5:$F$30000,$V305,J$3)+1</f>
        <v>169502.37</v>
      </c>
      <c r="K305" s="11" t="n">
        <f aca="false">INDEX($B$5:$F$30000,$V305,K$3)+1</f>
        <v>70744.27</v>
      </c>
      <c r="L305" s="58"/>
      <c r="N305" s="59"/>
      <c r="O305" s="12"/>
      <c r="P305" s="60"/>
      <c r="V305" s="41" t="n">
        <f aca="false">V304+1</f>
        <v>4101</v>
      </c>
      <c r="Z305" s="11" t="n">
        <v>24055.32</v>
      </c>
    </row>
    <row r="306" customFormat="false" ht="12.75" hidden="false" customHeight="false" outlineLevel="0" collapsed="false">
      <c r="B306" s="9" t="n">
        <v>46.2351</v>
      </c>
      <c r="C306" s="10" t="n">
        <v>14107.56</v>
      </c>
      <c r="D306" s="10" t="n">
        <v>2986.05</v>
      </c>
      <c r="E306" s="10" t="n">
        <v>121668.52</v>
      </c>
      <c r="F306" s="10" t="n">
        <v>37103.23</v>
      </c>
      <c r="G306" s="42" t="n">
        <f aca="false">INDEX($B$5:$F$30000,$V306,G$3)</f>
        <v>627.6541</v>
      </c>
      <c r="H306" s="11" t="n">
        <f aca="false">INDEX($B$5:$F$30000,$V306,H$3)+1</f>
        <v>27429.55</v>
      </c>
      <c r="I306" s="11" t="n">
        <f aca="false">INDEX($B$5:$F$30000,$V306,I$3)+1</f>
        <v>4801.88</v>
      </c>
      <c r="J306" s="11" t="n">
        <f aca="false">INDEX($B$5:$F$30000,$V306,J$3)+1</f>
        <v>159881.25</v>
      </c>
      <c r="K306" s="11" t="n">
        <f aca="false">INDEX($B$5:$F$30000,$V306,K$3)+1</f>
        <v>80148.98</v>
      </c>
      <c r="L306" s="58"/>
      <c r="N306" s="59"/>
      <c r="O306" s="12"/>
      <c r="P306" s="60"/>
      <c r="V306" s="41" t="n">
        <f aca="false">V305+1</f>
        <v>4102</v>
      </c>
      <c r="Z306" s="11" t="n">
        <v>23821.56</v>
      </c>
    </row>
    <row r="307" customFormat="false" ht="12.75" hidden="false" customHeight="false" outlineLevel="0" collapsed="false">
      <c r="B307" s="9" t="n">
        <v>46.3881</v>
      </c>
      <c r="C307" s="10" t="n">
        <v>14641.47</v>
      </c>
      <c r="D307" s="10" t="n">
        <v>2886.03</v>
      </c>
      <c r="E307" s="10" t="n">
        <v>100992.02</v>
      </c>
      <c r="F307" s="10" t="n">
        <v>36702.09</v>
      </c>
      <c r="G307" s="42" t="n">
        <f aca="false">INDEX($B$5:$F$30000,$V307,G$3)</f>
        <v>627.8071</v>
      </c>
      <c r="H307" s="11" t="n">
        <f aca="false">INDEX($B$5:$F$30000,$V307,H$3)+1</f>
        <v>28064.22</v>
      </c>
      <c r="I307" s="11" t="n">
        <f aca="false">INDEX($B$5:$F$30000,$V307,I$3)+1</f>
        <v>5573.61</v>
      </c>
      <c r="J307" s="11" t="n">
        <f aca="false">INDEX($B$5:$F$30000,$V307,J$3)+1</f>
        <v>164133.93</v>
      </c>
      <c r="K307" s="11" t="n">
        <f aca="false">INDEX($B$5:$F$30000,$V307,K$3)+1</f>
        <v>74062.8</v>
      </c>
      <c r="L307" s="58"/>
      <c r="N307" s="59"/>
      <c r="O307" s="12"/>
      <c r="P307" s="60"/>
      <c r="V307" s="41" t="n">
        <f aca="false">V306+1</f>
        <v>4103</v>
      </c>
      <c r="Z307" s="11" t="n">
        <v>25257.57</v>
      </c>
    </row>
    <row r="308" customFormat="false" ht="12.75" hidden="false" customHeight="false" outlineLevel="0" collapsed="false">
      <c r="B308" s="9" t="n">
        <v>46.5411</v>
      </c>
      <c r="C308" s="10" t="n">
        <v>14007.45</v>
      </c>
      <c r="D308" s="10" t="n">
        <v>2886.03</v>
      </c>
      <c r="E308" s="10" t="n">
        <v>105628.76</v>
      </c>
      <c r="F308" s="10" t="n">
        <v>36651.95</v>
      </c>
      <c r="G308" s="42" t="n">
        <f aca="false">INDEX($B$5:$F$30000,$V308,G$3)</f>
        <v>627.9601</v>
      </c>
      <c r="H308" s="11" t="n">
        <f aca="false">INDEX($B$5:$F$30000,$V308,H$3)+1</f>
        <v>27830.39</v>
      </c>
      <c r="I308" s="11" t="n">
        <f aca="false">INDEX($B$5:$F$30000,$V308,I$3)+1</f>
        <v>4944.79</v>
      </c>
      <c r="J308" s="11" t="n">
        <f aca="false">INDEX($B$5:$F$30000,$V308,J$3)+1</f>
        <v>168489.29</v>
      </c>
      <c r="K308" s="11" t="n">
        <f aca="false">INDEX($B$5:$F$30000,$V308,K$3)+1</f>
        <v>76879.19</v>
      </c>
      <c r="L308" s="58"/>
      <c r="N308" s="59"/>
      <c r="O308" s="12"/>
      <c r="P308" s="60"/>
      <c r="V308" s="41" t="n">
        <f aca="false">V307+1</f>
        <v>4104</v>
      </c>
      <c r="Z308" s="11" t="n">
        <v>24322.48</v>
      </c>
    </row>
    <row r="309" customFormat="false" ht="12.75" hidden="false" customHeight="false" outlineLevel="0" collapsed="false">
      <c r="B309" s="9" t="n">
        <v>46.6941</v>
      </c>
      <c r="C309" s="10" t="n">
        <v>14941.81</v>
      </c>
      <c r="D309" s="10" t="n">
        <v>2743.14</v>
      </c>
      <c r="E309" s="10" t="n">
        <v>106838.63</v>
      </c>
      <c r="F309" s="10" t="n">
        <v>36902.66</v>
      </c>
      <c r="G309" s="42" t="n">
        <f aca="false">INDEX($B$5:$F$30000,$V309,G$3)</f>
        <v>628.1131</v>
      </c>
      <c r="H309" s="11" t="n">
        <f aca="false">INDEX($B$5:$F$30000,$V309,H$3)+1</f>
        <v>27062.12</v>
      </c>
      <c r="I309" s="11" t="n">
        <f aca="false">INDEX($B$5:$F$30000,$V309,I$3)+1</f>
        <v>4730.42</v>
      </c>
      <c r="J309" s="11" t="n">
        <f aca="false">INDEX($B$5:$F$30000,$V309,J$3)+1</f>
        <v>178927.81</v>
      </c>
      <c r="K309" s="11" t="n">
        <f aca="false">INDEX($B$5:$F$30000,$V309,K$3)+1</f>
        <v>71548.68</v>
      </c>
      <c r="L309" s="58"/>
      <c r="N309" s="59"/>
      <c r="O309" s="12"/>
      <c r="P309" s="60"/>
      <c r="V309" s="41" t="n">
        <f aca="false">V308+1</f>
        <v>4105</v>
      </c>
      <c r="Z309" s="11" t="n">
        <v>24021.93</v>
      </c>
    </row>
    <row r="310" customFormat="false" ht="12.75" hidden="false" customHeight="false" outlineLevel="0" collapsed="false">
      <c r="B310" s="9" t="n">
        <v>46.8471</v>
      </c>
      <c r="C310" s="10" t="n">
        <v>15542.5</v>
      </c>
      <c r="D310" s="10" t="n">
        <v>2700.28</v>
      </c>
      <c r="E310" s="10" t="n">
        <v>110267.17</v>
      </c>
      <c r="F310" s="10" t="n">
        <v>34947.23</v>
      </c>
      <c r="G310" s="42" t="n">
        <f aca="false">INDEX($B$5:$F$30000,$V310,G$3)</f>
        <v>628.2661</v>
      </c>
      <c r="H310" s="11" t="n">
        <f aca="false">INDEX($B$5:$F$30000,$V310,H$3)+1</f>
        <v>27396.14</v>
      </c>
      <c r="I310" s="11" t="n">
        <f aca="false">INDEX($B$5:$F$30000,$V310,I$3)+1</f>
        <v>5087.7</v>
      </c>
      <c r="J310" s="11" t="n">
        <f aca="false">INDEX($B$5:$F$30000,$V310,J$3)+1</f>
        <v>153808.4</v>
      </c>
      <c r="K310" s="11" t="n">
        <f aca="false">INDEX($B$5:$F$30000,$V310,K$3)+1</f>
        <v>69386.93</v>
      </c>
      <c r="L310" s="58"/>
      <c r="N310" s="59"/>
      <c r="O310" s="12"/>
      <c r="P310" s="60"/>
      <c r="V310" s="41" t="n">
        <f aca="false">V309+1</f>
        <v>4106</v>
      </c>
      <c r="Z310" s="11" t="n">
        <v>22318.93</v>
      </c>
    </row>
    <row r="311" customFormat="false" ht="12.75" hidden="false" customHeight="false" outlineLevel="0" collapsed="false">
      <c r="A311" s="8" t="s">
        <v>126</v>
      </c>
      <c r="B311" s="9" t="n">
        <v>47.0001</v>
      </c>
      <c r="C311" s="10" t="n">
        <v>15742.74</v>
      </c>
      <c r="D311" s="10" t="n">
        <v>2700.28</v>
      </c>
      <c r="E311" s="10" t="n">
        <v>125605.81</v>
      </c>
      <c r="F311" s="10" t="n">
        <v>35197.91</v>
      </c>
      <c r="G311" s="42" t="n">
        <f aca="false">INDEX($B$5:$F$30000,$V311,G$3)</f>
        <v>628.4191</v>
      </c>
      <c r="H311" s="11" t="n">
        <f aca="false">INDEX($B$5:$F$30000,$V311,H$3)+1</f>
        <v>28064.22</v>
      </c>
      <c r="I311" s="11" t="n">
        <f aca="false">INDEX($B$5:$F$30000,$V311,I$3)+1</f>
        <v>5030.53</v>
      </c>
      <c r="J311" s="11" t="n">
        <f aca="false">INDEX($B$5:$F$30000,$V311,J$3)+1</f>
        <v>162817.47</v>
      </c>
      <c r="K311" s="11" t="n">
        <f aca="false">INDEX($B$5:$F$30000,$V311,K$3)+1</f>
        <v>77180.98</v>
      </c>
      <c r="L311" s="58"/>
      <c r="N311" s="59"/>
      <c r="O311" s="12"/>
      <c r="P311" s="60"/>
      <c r="V311" s="41" t="n">
        <f aca="false">V310+1</f>
        <v>4107</v>
      </c>
      <c r="Z311" s="11" t="n">
        <v>23387.45</v>
      </c>
    </row>
    <row r="312" customFormat="false" ht="12.75" hidden="false" customHeight="false" outlineLevel="0" collapsed="false">
      <c r="B312" s="9" t="n">
        <v>47.1531</v>
      </c>
      <c r="C312" s="10" t="n">
        <v>14941.81</v>
      </c>
      <c r="D312" s="10" t="n">
        <v>2771.72</v>
      </c>
      <c r="E312" s="10" t="n">
        <v>113192.23</v>
      </c>
      <c r="F312" s="10" t="n">
        <v>37253.67</v>
      </c>
      <c r="G312" s="42" t="n">
        <f aca="false">INDEX($B$5:$F$30000,$V312,G$3)</f>
        <v>628.5721</v>
      </c>
      <c r="H312" s="11" t="n">
        <f aca="false">INDEX($B$5:$F$30000,$V312,H$3)+1</f>
        <v>26494.3</v>
      </c>
      <c r="I312" s="11" t="n">
        <f aca="false">INDEX($B$5:$F$30000,$V312,I$3)+1</f>
        <v>5230.61</v>
      </c>
      <c r="J312" s="11" t="n">
        <f aca="false">INDEX($B$5:$F$30000,$V312,J$3)+1</f>
        <v>146625.87</v>
      </c>
      <c r="K312" s="11" t="n">
        <f aca="false">INDEX($B$5:$F$30000,$V312,K$3)+1</f>
        <v>70241.54</v>
      </c>
      <c r="L312" s="58"/>
      <c r="N312" s="59"/>
      <c r="O312" s="12"/>
      <c r="P312" s="60"/>
      <c r="V312" s="41" t="n">
        <f aca="false">V311+1</f>
        <v>4108</v>
      </c>
      <c r="Z312" s="11" t="n">
        <v>23788.17</v>
      </c>
    </row>
    <row r="313" customFormat="false" ht="12.75" hidden="false" customHeight="false" outlineLevel="0" collapsed="false">
      <c r="B313" s="9" t="n">
        <v>47.3061</v>
      </c>
      <c r="C313" s="10" t="n">
        <v>14307.77</v>
      </c>
      <c r="D313" s="10" t="n">
        <v>2600.26</v>
      </c>
      <c r="E313" s="10" t="n">
        <v>125605.81</v>
      </c>
      <c r="F313" s="10" t="n">
        <v>37203.52</v>
      </c>
      <c r="G313" s="42" t="n">
        <f aca="false">INDEX($B$5:$F$30000,$V313,G$3)</f>
        <v>628.7251</v>
      </c>
      <c r="H313" s="11" t="n">
        <f aca="false">INDEX($B$5:$F$30000,$V313,H$3)+1</f>
        <v>25759.51</v>
      </c>
      <c r="I313" s="11" t="n">
        <f aca="false">INDEX($B$5:$F$30000,$V313,I$3)+1</f>
        <v>4330.28</v>
      </c>
      <c r="J313" s="11" t="n">
        <f aca="false">INDEX($B$5:$F$30000,$V313,J$3)+1</f>
        <v>145412.31</v>
      </c>
      <c r="K313" s="11" t="n">
        <f aca="false">INDEX($B$5:$F$30000,$V313,K$3)+1</f>
        <v>66019.34</v>
      </c>
      <c r="L313" s="58"/>
      <c r="N313" s="59"/>
      <c r="O313" s="12"/>
      <c r="P313" s="60"/>
      <c r="V313" s="41" t="n">
        <f aca="false">V312+1</f>
        <v>4109</v>
      </c>
      <c r="Z313" s="11" t="n">
        <v>21851.48</v>
      </c>
    </row>
    <row r="314" customFormat="false" ht="12.75" hidden="false" customHeight="false" outlineLevel="0" collapsed="false">
      <c r="B314" s="9" t="n">
        <v>47.4591</v>
      </c>
      <c r="C314" s="10" t="n">
        <v>12572.67</v>
      </c>
      <c r="D314" s="10" t="n">
        <v>2385.93</v>
      </c>
      <c r="E314" s="10" t="n">
        <v>92831.33</v>
      </c>
      <c r="F314" s="10" t="n">
        <v>27078.36</v>
      </c>
      <c r="G314" s="42" t="n">
        <f aca="false">INDEX($B$5:$F$30000,$V314,G$3)</f>
        <v>628.8781</v>
      </c>
      <c r="H314" s="11" t="n">
        <f aca="false">INDEX($B$5:$F$30000,$V314,H$3)+1</f>
        <v>26861.71</v>
      </c>
      <c r="I314" s="11" t="n">
        <f aca="false">INDEX($B$5:$F$30000,$V314,I$3)+1</f>
        <v>4416.03</v>
      </c>
      <c r="J314" s="11" t="n">
        <f aca="false">INDEX($B$5:$F$30000,$V314,J$3)+1</f>
        <v>137021.61</v>
      </c>
      <c r="K314" s="11" t="n">
        <f aca="false">INDEX($B$5:$F$30000,$V314,K$3)+1</f>
        <v>68130.27</v>
      </c>
      <c r="L314" s="58"/>
      <c r="N314" s="59"/>
      <c r="O314" s="12"/>
      <c r="P314" s="60"/>
      <c r="V314" s="41" t="n">
        <f aca="false">V313+1</f>
        <v>4110</v>
      </c>
      <c r="Z314" s="11" t="n">
        <v>21116.95</v>
      </c>
    </row>
    <row r="315" customFormat="false" ht="12.75" hidden="false" customHeight="false" outlineLevel="0" collapsed="false">
      <c r="B315" s="9" t="n">
        <v>47.6121</v>
      </c>
      <c r="C315" s="10" t="n">
        <v>9636.86</v>
      </c>
      <c r="D315" s="10" t="n">
        <v>1757.26</v>
      </c>
      <c r="E315" s="10" t="n">
        <v>64158.44</v>
      </c>
      <c r="F315" s="10" t="n">
        <v>21417.75</v>
      </c>
      <c r="G315" s="42" t="n">
        <f aca="false">INDEX($B$5:$F$30000,$V315,G$3)</f>
        <v>629.0311</v>
      </c>
      <c r="H315" s="11" t="n">
        <f aca="false">INDEX($B$5:$F$30000,$V315,H$3)+1</f>
        <v>22954.33</v>
      </c>
      <c r="I315" s="11" t="n">
        <f aca="false">INDEX($B$5:$F$30000,$V315,I$3)+1</f>
        <v>4630.39</v>
      </c>
      <c r="J315" s="11" t="n">
        <f aca="false">INDEX($B$5:$F$30000,$V315,J$3)+1</f>
        <v>146828.14</v>
      </c>
      <c r="K315" s="11" t="n">
        <f aca="false">INDEX($B$5:$F$30000,$V315,K$3)+1</f>
        <v>65416.28</v>
      </c>
      <c r="L315" s="58"/>
      <c r="N315" s="59"/>
      <c r="O315" s="12"/>
      <c r="P315" s="60"/>
      <c r="V315" s="41" t="n">
        <f aca="false">V314+1</f>
        <v>4111</v>
      </c>
      <c r="Z315" s="11" t="n">
        <v>22686.22</v>
      </c>
    </row>
    <row r="316" customFormat="false" ht="12.75" hidden="false" customHeight="false" outlineLevel="0" collapsed="false">
      <c r="B316" s="9" t="n">
        <v>47.7651</v>
      </c>
      <c r="C316" s="10" t="n">
        <v>8335.97</v>
      </c>
      <c r="D316" s="10" t="n">
        <v>1157.19</v>
      </c>
      <c r="E316" s="10" t="n">
        <v>38858.18</v>
      </c>
      <c r="F316" s="10" t="n">
        <v>16059.98</v>
      </c>
      <c r="G316" s="42" t="n">
        <f aca="false">INDEX($B$5:$F$30000,$V316,G$3)</f>
        <v>629.1841</v>
      </c>
      <c r="H316" s="11" t="n">
        <f aca="false">INDEX($B$5:$F$30000,$V316,H$3)+1</f>
        <v>24457.03</v>
      </c>
      <c r="I316" s="11" t="n">
        <f aca="false">INDEX($B$5:$F$30000,$V316,I$3)+1</f>
        <v>4544.64</v>
      </c>
      <c r="J316" s="11" t="n">
        <f aca="false">INDEX($B$5:$F$30000,$V316,J$3)+1</f>
        <v>135606.85</v>
      </c>
      <c r="K316" s="11" t="n">
        <f aca="false">INDEX($B$5:$F$30000,$V316,K$3)+1</f>
        <v>55068.18</v>
      </c>
      <c r="L316" s="58"/>
      <c r="N316" s="59"/>
      <c r="O316" s="12"/>
      <c r="P316" s="60"/>
      <c r="V316" s="41" t="n">
        <f aca="false">V315+1</f>
        <v>4112</v>
      </c>
      <c r="Z316" s="11" t="n">
        <v>22485.88</v>
      </c>
    </row>
    <row r="317" customFormat="false" ht="12.75" hidden="false" customHeight="false" outlineLevel="0" collapsed="false">
      <c r="B317" s="9" t="n">
        <v>47.9181</v>
      </c>
      <c r="C317" s="10" t="n">
        <v>5167.68</v>
      </c>
      <c r="D317" s="10" t="n">
        <v>885.74</v>
      </c>
      <c r="E317" s="10" t="n">
        <v>28832.04</v>
      </c>
      <c r="F317" s="10" t="n">
        <v>8002.48</v>
      </c>
      <c r="G317" s="42" t="n">
        <f aca="false">INDEX($B$5:$F$30000,$V317,G$3)</f>
        <v>629.3371</v>
      </c>
      <c r="H317" s="11" t="n">
        <f aca="false">INDEX($B$5:$F$30000,$V317,H$3)+1</f>
        <v>23755.75</v>
      </c>
      <c r="I317" s="11" t="n">
        <f aca="false">INDEX($B$5:$F$30000,$V317,I$3)+1</f>
        <v>4687.55</v>
      </c>
      <c r="J317" s="11" t="n">
        <f aca="false">INDEX($B$5:$F$30000,$V317,J$3)+1</f>
        <v>143794.41</v>
      </c>
      <c r="K317" s="11" t="n">
        <f aca="false">INDEX($B$5:$F$30000,$V317,K$3)+1</f>
        <v>62250.69</v>
      </c>
      <c r="L317" s="58"/>
      <c r="N317" s="59"/>
      <c r="O317" s="12"/>
      <c r="P317" s="60"/>
      <c r="V317" s="41" t="n">
        <f aca="false">V316+1</f>
        <v>4113</v>
      </c>
      <c r="Z317" s="11" t="n">
        <v>23654.59</v>
      </c>
    </row>
    <row r="318" customFormat="false" ht="12.75" hidden="false" customHeight="false" outlineLevel="0" collapsed="false">
      <c r="B318" s="9" t="n">
        <v>48.0711</v>
      </c>
      <c r="C318" s="10" t="n">
        <v>3267.07</v>
      </c>
      <c r="D318" s="10" t="n">
        <v>514.3</v>
      </c>
      <c r="E318" s="10" t="n">
        <v>15609.4</v>
      </c>
      <c r="F318" s="10" t="n">
        <v>6001.39</v>
      </c>
      <c r="G318" s="42" t="n">
        <f aca="false">INDEX($B$5:$F$30000,$V318,G$3)</f>
        <v>629.4902</v>
      </c>
      <c r="H318" s="11" t="n">
        <f aca="false">INDEX($B$5:$F$30000,$V318,H$3)+1</f>
        <v>24624.01</v>
      </c>
      <c r="I318" s="11" t="n">
        <f aca="false">INDEX($B$5:$F$30000,$V318,I$3)+1</f>
        <v>3672.94</v>
      </c>
      <c r="J318" s="11" t="n">
        <f aca="false">INDEX($B$5:$F$30000,$V318,J$3)+1</f>
        <v>141873.4</v>
      </c>
      <c r="K318" s="11" t="n">
        <f aca="false">INDEX($B$5:$F$30000,$V318,K$3)+1</f>
        <v>55017.96</v>
      </c>
      <c r="L318" s="58"/>
      <c r="N318" s="59"/>
      <c r="O318" s="12"/>
      <c r="P318" s="60"/>
      <c r="V318" s="41" t="n">
        <f aca="false">V317+1</f>
        <v>4114</v>
      </c>
      <c r="Z318" s="11" t="n">
        <v>21584.37</v>
      </c>
    </row>
    <row r="319" customFormat="false" ht="12.75" hidden="false" customHeight="false" outlineLevel="0" collapsed="false">
      <c r="B319" s="9" t="n">
        <v>48.2241</v>
      </c>
      <c r="C319" s="10" t="n">
        <v>2266.86</v>
      </c>
      <c r="D319" s="10" t="n">
        <v>400.01</v>
      </c>
      <c r="E319" s="10" t="n">
        <v>11905.47</v>
      </c>
      <c r="F319" s="10" t="n">
        <v>3450.46</v>
      </c>
      <c r="G319" s="42" t="n">
        <f aca="false">INDEX($B$5:$F$30000,$V319,G$3)</f>
        <v>629.6431</v>
      </c>
      <c r="H319" s="11" t="n">
        <f aca="false">INDEX($B$5:$F$30000,$V319,H$3)+1</f>
        <v>23321.64</v>
      </c>
      <c r="I319" s="11" t="n">
        <f aca="false">INDEX($B$5:$F$30000,$V319,I$3)+1</f>
        <v>4444.61</v>
      </c>
      <c r="J319" s="11" t="n">
        <f aca="false">INDEX($B$5:$F$30000,$V319,J$3)+1</f>
        <v>128333.33</v>
      </c>
      <c r="K319" s="11" t="n">
        <f aca="false">INDEX($B$5:$F$30000,$V319,K$3)+1</f>
        <v>58131.56</v>
      </c>
      <c r="L319" s="58"/>
      <c r="N319" s="59"/>
      <c r="O319" s="12"/>
      <c r="P319" s="60"/>
      <c r="V319" s="41" t="n">
        <f aca="false">V318+1</f>
        <v>4115</v>
      </c>
      <c r="Z319" s="11" t="n">
        <v>22051.81</v>
      </c>
    </row>
    <row r="320" customFormat="false" ht="12.75" hidden="false" customHeight="false" outlineLevel="0" collapsed="false">
      <c r="B320" s="9" t="n">
        <v>48.3772</v>
      </c>
      <c r="C320" s="10" t="n">
        <v>1766.79</v>
      </c>
      <c r="D320" s="10" t="n">
        <v>242.86</v>
      </c>
      <c r="E320" s="10" t="n">
        <v>9603.56</v>
      </c>
      <c r="F320" s="10" t="n">
        <v>3100.37</v>
      </c>
      <c r="G320" s="42" t="n">
        <f aca="false">INDEX($B$5:$F$30000,$V320,G$3)</f>
        <v>629.7961</v>
      </c>
      <c r="H320" s="11" t="n">
        <f aca="false">INDEX($B$5:$F$30000,$V320,H$3)+1</f>
        <v>23555.39</v>
      </c>
      <c r="I320" s="11" t="n">
        <f aca="false">INDEX($B$5:$F$30000,$V320,I$3)+1</f>
        <v>4344.57</v>
      </c>
      <c r="J320" s="11" t="n">
        <f aca="false">INDEX($B$5:$F$30000,$V320,J$3)+1</f>
        <v>139851.6</v>
      </c>
      <c r="K320" s="11" t="n">
        <f aca="false">INDEX($B$5:$F$30000,$V320,K$3)+1</f>
        <v>58382.69</v>
      </c>
      <c r="L320" s="58"/>
      <c r="N320" s="59"/>
      <c r="O320" s="12"/>
      <c r="P320" s="60"/>
      <c r="V320" s="41" t="n">
        <f aca="false">V319+1</f>
        <v>4116</v>
      </c>
      <c r="Z320" s="11" t="n">
        <v>21884.87</v>
      </c>
    </row>
    <row r="321" customFormat="false" ht="12.75" hidden="false" customHeight="false" outlineLevel="0" collapsed="false">
      <c r="B321" s="9" t="n">
        <v>48.5302</v>
      </c>
      <c r="C321" s="10" t="n">
        <v>1600.1</v>
      </c>
      <c r="D321" s="10" t="n">
        <v>171.43</v>
      </c>
      <c r="E321" s="10" t="n">
        <v>5901.34</v>
      </c>
      <c r="F321" s="10" t="n">
        <v>1900.14</v>
      </c>
      <c r="G321" s="42" t="n">
        <f aca="false">INDEX($B$5:$F$30000,$V321,G$3)</f>
        <v>629.9492</v>
      </c>
      <c r="H321" s="11" t="n">
        <f aca="false">INDEX($B$5:$F$30000,$V321,H$3)+1</f>
        <v>21151.31</v>
      </c>
      <c r="I321" s="11" t="n">
        <f aca="false">INDEX($B$5:$F$30000,$V321,I$3)+1</f>
        <v>4058.77</v>
      </c>
      <c r="J321" s="11" t="n">
        <f aca="false">INDEX($B$5:$F$30000,$V321,J$3)+1</f>
        <v>121669.52</v>
      </c>
      <c r="K321" s="11" t="n">
        <f aca="false">INDEX($B$5:$F$30000,$V321,K$3)+1</f>
        <v>57277.76</v>
      </c>
      <c r="L321" s="58"/>
      <c r="N321" s="59"/>
      <c r="O321" s="12"/>
      <c r="P321" s="60"/>
      <c r="V321" s="41" t="n">
        <f aca="false">V320+1</f>
        <v>4117</v>
      </c>
      <c r="Z321" s="11" t="n">
        <v>21818.09</v>
      </c>
    </row>
    <row r="322" customFormat="false" ht="12.75" hidden="false" customHeight="false" outlineLevel="0" collapsed="false">
      <c r="B322" s="9" t="n">
        <v>48.6832</v>
      </c>
      <c r="C322" s="10" t="n">
        <v>1000.04</v>
      </c>
      <c r="D322" s="10" t="n">
        <v>128.57</v>
      </c>
      <c r="E322" s="10" t="n">
        <v>2800.3</v>
      </c>
      <c r="F322" s="10" t="n">
        <v>1150.05</v>
      </c>
      <c r="G322" s="42" t="n">
        <f aca="false">INDEX($B$5:$F$30000,$V322,G$3)</f>
        <v>630.1022</v>
      </c>
      <c r="H322" s="11" t="n">
        <f aca="false">INDEX($B$5:$F$30000,$V322,H$3)+1</f>
        <v>21852.46</v>
      </c>
      <c r="I322" s="11" t="n">
        <f aca="false">INDEX($B$5:$F$30000,$V322,I$3)+1</f>
        <v>3815.84</v>
      </c>
      <c r="J322" s="11" t="n">
        <f aca="false">INDEX($B$5:$F$30000,$V322,J$3)+1</f>
        <v>148851.02</v>
      </c>
      <c r="K322" s="11" t="n">
        <f aca="false">INDEX($B$5:$F$30000,$V322,K$3)+1</f>
        <v>47337.61</v>
      </c>
      <c r="L322" s="58"/>
      <c r="N322" s="59"/>
      <c r="O322" s="12"/>
      <c r="P322" s="61"/>
      <c r="V322" s="41" t="n">
        <f aca="false">V321+1</f>
        <v>4118</v>
      </c>
      <c r="Z322" s="11" t="n">
        <v>20983.4</v>
      </c>
    </row>
    <row r="323" customFormat="false" ht="12.75" hidden="false" customHeight="false" outlineLevel="0" collapsed="false">
      <c r="B323" s="9" t="n">
        <v>48.8362</v>
      </c>
      <c r="C323" s="10" t="n">
        <v>766.69</v>
      </c>
      <c r="D323" s="10" t="n">
        <v>114.29</v>
      </c>
      <c r="E323" s="10" t="n">
        <v>2400.22</v>
      </c>
      <c r="F323" s="10" t="n">
        <v>900.03</v>
      </c>
      <c r="G323" s="42" t="n">
        <f aca="false">INDEX($B$5:$F$30000,$V323,G$3)</f>
        <v>630.2551</v>
      </c>
      <c r="H323" s="11" t="n">
        <f aca="false">INDEX($B$5:$F$30000,$V323,H$3)+1</f>
        <v>23455.21</v>
      </c>
      <c r="I323" s="11" t="n">
        <f aca="false">INDEX($B$5:$F$30000,$V323,I$3)+1</f>
        <v>3915.87</v>
      </c>
      <c r="J323" s="11" t="n">
        <f aca="false">INDEX($B$5:$F$30000,$V323,J$3)+1</f>
        <v>125404.87</v>
      </c>
      <c r="K323" s="11" t="n">
        <f aca="false">INDEX($B$5:$F$30000,$V323,K$3)+1</f>
        <v>55821.4</v>
      </c>
      <c r="L323" s="58"/>
      <c r="N323" s="59"/>
      <c r="O323" s="12"/>
      <c r="P323" s="61"/>
      <c r="V323" s="41" t="n">
        <f aca="false">V322+1</f>
        <v>4119</v>
      </c>
      <c r="Z323" s="11" t="n">
        <v>21150.33</v>
      </c>
    </row>
    <row r="324" customFormat="false" ht="12.75" hidden="false" customHeight="false" outlineLevel="0" collapsed="false">
      <c r="B324" s="9" t="n">
        <v>48.9892</v>
      </c>
      <c r="C324" s="10" t="n">
        <v>533.34</v>
      </c>
      <c r="D324" s="10" t="n">
        <v>100</v>
      </c>
      <c r="E324" s="10" t="n">
        <v>600.01</v>
      </c>
      <c r="F324" s="10" t="n">
        <v>500.01</v>
      </c>
      <c r="G324" s="42" t="n">
        <f aca="false">INDEX($B$5:$F$30000,$V324,G$3)</f>
        <v>630.4081</v>
      </c>
      <c r="H324" s="11" t="n">
        <f aca="false">INDEX($B$5:$F$30000,$V324,H$3)+1</f>
        <v>23455.21</v>
      </c>
      <c r="I324" s="11" t="n">
        <f aca="false">INDEX($B$5:$F$30000,$V324,I$3)+1</f>
        <v>3830.13</v>
      </c>
      <c r="J324" s="11" t="n">
        <f aca="false">INDEX($B$5:$F$30000,$V324,J$3)+1</f>
        <v>125001</v>
      </c>
      <c r="K324" s="11" t="n">
        <f aca="false">INDEX($B$5:$F$30000,$V324,K$3)+1</f>
        <v>55017.96</v>
      </c>
      <c r="V324" s="41" t="n">
        <f aca="false">V323+1</f>
        <v>4120</v>
      </c>
      <c r="Z324" s="11" t="n">
        <v>21250.49</v>
      </c>
    </row>
    <row r="325" customFormat="false" ht="12.75" hidden="false" customHeight="false" outlineLevel="0" collapsed="false">
      <c r="B325" s="9" t="n">
        <v>49.1422</v>
      </c>
      <c r="C325" s="10" t="n">
        <v>300</v>
      </c>
      <c r="D325" s="10" t="n">
        <v>128.57</v>
      </c>
      <c r="E325" s="10" t="n">
        <v>1700.11</v>
      </c>
      <c r="F325" s="10" t="n">
        <v>500.01</v>
      </c>
      <c r="G325" s="42" t="n">
        <f aca="false">INDEX($B$5:$F$30000,$V325,G$3)</f>
        <v>630.5612</v>
      </c>
      <c r="H325" s="11" t="n">
        <f aca="false">INDEX($B$5:$F$30000,$V325,H$3)+1</f>
        <v>21919.23</v>
      </c>
      <c r="I325" s="11" t="n">
        <f aca="false">INDEX($B$5:$F$30000,$V325,I$3)+1</f>
        <v>4230.25</v>
      </c>
      <c r="J325" s="11" t="n">
        <f aca="false">INDEX($B$5:$F$30000,$V325,J$3)+1</f>
        <v>137122.67</v>
      </c>
      <c r="K325" s="11" t="n">
        <f aca="false">INDEX($B$5:$F$30000,$V325,K$3)+1</f>
        <v>53210.41</v>
      </c>
      <c r="V325" s="41" t="n">
        <f aca="false">V324+1</f>
        <v>4121</v>
      </c>
      <c r="Z325" s="11" t="n">
        <v>22686.22</v>
      </c>
    </row>
    <row r="326" customFormat="false" ht="12.75" hidden="false" customHeight="false" outlineLevel="0" collapsed="false">
      <c r="B326" s="9" t="n">
        <v>49.2952</v>
      </c>
      <c r="C326" s="10" t="n">
        <v>266.67</v>
      </c>
      <c r="D326" s="10" t="n">
        <v>114.29</v>
      </c>
      <c r="E326" s="10" t="n">
        <v>900.03</v>
      </c>
      <c r="F326" s="10" t="n">
        <v>250</v>
      </c>
      <c r="G326" s="42" t="n">
        <f aca="false">INDEX($B$5:$F$30000,$V326,G$3)</f>
        <v>630.7142</v>
      </c>
      <c r="H326" s="11" t="n">
        <f aca="false">INDEX($B$5:$F$30000,$V326,H$3)+1</f>
        <v>22119.57</v>
      </c>
      <c r="I326" s="11" t="n">
        <f aca="false">INDEX($B$5:$F$30000,$V326,I$3)+1</f>
        <v>3873</v>
      </c>
      <c r="J326" s="11" t="n">
        <f aca="false">INDEX($B$5:$F$30000,$V326,J$3)+1</f>
        <v>124597.13</v>
      </c>
      <c r="K326" s="11" t="n">
        <f aca="false">INDEX($B$5:$F$30000,$V326,K$3)+1</f>
        <v>51001.52</v>
      </c>
      <c r="V326" s="41" t="n">
        <f aca="false">V325+1</f>
        <v>4122</v>
      </c>
      <c r="Z326" s="11" t="n">
        <v>21250.49</v>
      </c>
    </row>
    <row r="327" customFormat="false" ht="12.75" hidden="false" customHeight="false" outlineLevel="0" collapsed="false">
      <c r="B327" s="9" t="n">
        <v>49.4482</v>
      </c>
      <c r="C327" s="10" t="n">
        <v>333.34</v>
      </c>
      <c r="D327" s="10" t="n">
        <v>57.14</v>
      </c>
      <c r="E327" s="10" t="n">
        <v>400.01</v>
      </c>
      <c r="F327" s="10" t="n">
        <v>250</v>
      </c>
      <c r="G327" s="42" t="n">
        <f aca="false">INDEX($B$5:$F$30000,$V327,G$3)</f>
        <v>630.8672</v>
      </c>
      <c r="H327" s="11" t="n">
        <f aca="false">INDEX($B$5:$F$30000,$V327,H$3)+1</f>
        <v>18814.44</v>
      </c>
      <c r="I327" s="11" t="n">
        <f aca="false">INDEX($B$5:$F$30000,$V327,I$3)+1</f>
        <v>3758.68</v>
      </c>
      <c r="J327" s="11" t="n">
        <f aca="false">INDEX($B$5:$F$30000,$V327,J$3)+1</f>
        <v>120862.01</v>
      </c>
      <c r="K327" s="11" t="n">
        <f aca="false">INDEX($B$5:$F$30000,$V327,K$3)+1</f>
        <v>48341.32</v>
      </c>
      <c r="V327" s="41" t="n">
        <f aca="false">V326+1</f>
        <v>4123</v>
      </c>
      <c r="Z327" s="11" t="n">
        <v>20382.45</v>
      </c>
    </row>
    <row r="328" customFormat="false" ht="12.75" hidden="false" customHeight="false" outlineLevel="0" collapsed="false">
      <c r="B328" s="9" t="n">
        <v>49.6012</v>
      </c>
      <c r="C328" s="10" t="n">
        <v>66.67</v>
      </c>
      <c r="D328" s="10" t="n">
        <v>71.43</v>
      </c>
      <c r="E328" s="10" t="n">
        <v>100</v>
      </c>
      <c r="F328" s="10" t="n">
        <v>100</v>
      </c>
      <c r="G328" s="42" t="n">
        <f aca="false">INDEX($B$5:$F$30000,$V328,G$3)</f>
        <v>631.0202</v>
      </c>
      <c r="H328" s="11" t="n">
        <f aca="false">INDEX($B$5:$F$30000,$V328,H$3)+1</f>
        <v>20884.22</v>
      </c>
      <c r="I328" s="11" t="n">
        <f aca="false">INDEX($B$5:$F$30000,$V328,I$3)+1</f>
        <v>4215.96</v>
      </c>
      <c r="J328" s="11" t="n">
        <f aca="false">INDEX($B$5:$F$30000,$V328,J$3)+1</f>
        <v>120862.01</v>
      </c>
      <c r="K328" s="11" t="n">
        <f aca="false">INDEX($B$5:$F$30000,$V328,K$3)+1</f>
        <v>53160.21</v>
      </c>
      <c r="V328" s="41" t="n">
        <f aca="false">V327+1</f>
        <v>4124</v>
      </c>
      <c r="Z328" s="11" t="n">
        <v>20582.77</v>
      </c>
    </row>
    <row r="329" customFormat="false" ht="12.75" hidden="false" customHeight="false" outlineLevel="0" collapsed="false">
      <c r="B329" s="9" t="n">
        <v>49.7542</v>
      </c>
      <c r="C329" s="10" t="n">
        <v>66.67</v>
      </c>
      <c r="D329" s="10" t="n">
        <v>57.14</v>
      </c>
      <c r="E329" s="10" t="n">
        <v>800.02</v>
      </c>
      <c r="F329" s="10" t="n">
        <v>250</v>
      </c>
      <c r="G329" s="42" t="n">
        <f aca="false">INDEX($B$5:$F$30000,$V329,G$3)</f>
        <v>631.1732</v>
      </c>
      <c r="H329" s="11" t="n">
        <f aca="false">INDEX($B$5:$F$30000,$V329,H$3)+1</f>
        <v>21685.51</v>
      </c>
      <c r="I329" s="11" t="n">
        <f aca="false">INDEX($B$5:$F$30000,$V329,I$3)+1</f>
        <v>3887.29</v>
      </c>
      <c r="J329" s="11" t="n">
        <f aca="false">INDEX($B$5:$F$30000,$V329,J$3)+1</f>
        <v>113294.09</v>
      </c>
      <c r="K329" s="11" t="n">
        <f aca="false">INDEX($B$5:$F$30000,$V329,K$3)+1</f>
        <v>48793.01</v>
      </c>
      <c r="V329" s="41" t="n">
        <f aca="false">V328+1</f>
        <v>4125</v>
      </c>
      <c r="Z329" s="11" t="n">
        <v>20148.76</v>
      </c>
    </row>
    <row r="330" customFormat="false" ht="12.75" hidden="false" customHeight="false" outlineLevel="0" collapsed="false">
      <c r="B330" s="9" t="n">
        <v>49.9072</v>
      </c>
      <c r="C330" s="10" t="n">
        <v>66.67</v>
      </c>
      <c r="D330" s="10" t="n">
        <v>57.14</v>
      </c>
      <c r="E330" s="10" t="n">
        <v>600.01</v>
      </c>
      <c r="F330" s="10" t="n">
        <v>450.01</v>
      </c>
      <c r="G330" s="42" t="n">
        <f aca="false">INDEX($B$5:$F$30000,$V330,G$3)</f>
        <v>631.3262</v>
      </c>
      <c r="H330" s="11" t="n">
        <f aca="false">INDEX($B$5:$F$30000,$V330,H$3)+1</f>
        <v>21618.74</v>
      </c>
      <c r="I330" s="11" t="n">
        <f aca="false">INDEX($B$5:$F$30000,$V330,I$3)+1</f>
        <v>3730.1</v>
      </c>
      <c r="J330" s="11" t="n">
        <f aca="false">INDEX($B$5:$F$30000,$V330,J$3)+1</f>
        <v>120458.28</v>
      </c>
      <c r="K330" s="11" t="n">
        <f aca="false">INDEX($B$5:$F$30000,$V330,K$3)+1</f>
        <v>49997.61</v>
      </c>
      <c r="V330" s="41" t="n">
        <f aca="false">V329+1</f>
        <v>4126</v>
      </c>
      <c r="Z330" s="11" t="n">
        <v>21684.54</v>
      </c>
    </row>
    <row r="331" customFormat="false" ht="12.75" hidden="false" customHeight="false" outlineLevel="0" collapsed="false">
      <c r="B331" s="9" t="n">
        <v>50.0602</v>
      </c>
      <c r="C331" s="10" t="n">
        <v>100</v>
      </c>
      <c r="D331" s="10" t="n">
        <v>100</v>
      </c>
      <c r="E331" s="10" t="n">
        <v>0</v>
      </c>
      <c r="F331" s="10" t="n">
        <v>100</v>
      </c>
      <c r="G331" s="42" t="n">
        <f aca="false">INDEX($B$5:$F$30000,$V331,G$3)</f>
        <v>631.4792</v>
      </c>
      <c r="H331" s="11" t="n">
        <f aca="false">INDEX($B$5:$F$30000,$V331,H$3)+1</f>
        <v>22887.55</v>
      </c>
      <c r="I331" s="11" t="n">
        <f aca="false">INDEX($B$5:$F$30000,$V331,I$3)+1</f>
        <v>4058.77</v>
      </c>
      <c r="J331" s="11" t="n">
        <f aca="false">INDEX($B$5:$F$30000,$V331,J$3)+1</f>
        <v>108957.14</v>
      </c>
      <c r="K331" s="11" t="n">
        <f aca="false">INDEX($B$5:$F$30000,$V331,K$3)+1</f>
        <v>48441.7</v>
      </c>
      <c r="V331" s="41" t="n">
        <f aca="false">V330+1</f>
        <v>4127</v>
      </c>
      <c r="Z331" s="11" t="n">
        <v>19080.5</v>
      </c>
    </row>
    <row r="332" customFormat="false" ht="12.75" hidden="false" customHeight="false" outlineLevel="0" collapsed="false">
      <c r="B332" s="9" t="n">
        <v>50.2132</v>
      </c>
      <c r="C332" s="10" t="n">
        <v>66.67</v>
      </c>
      <c r="D332" s="10" t="n">
        <v>57.14</v>
      </c>
      <c r="E332" s="10" t="n">
        <v>0</v>
      </c>
      <c r="F332" s="10" t="n">
        <v>0</v>
      </c>
      <c r="G332" s="42" t="n">
        <f aca="false">INDEX($B$5:$F$30000,$V332,G$3)</f>
        <v>631.6322</v>
      </c>
      <c r="H332" s="11" t="n">
        <f aca="false">INDEX($B$5:$F$30000,$V332,H$3)+1</f>
        <v>19749.14</v>
      </c>
      <c r="I332" s="11" t="n">
        <f aca="false">INDEX($B$5:$F$30000,$V332,I$3)+1</f>
        <v>3744.39</v>
      </c>
      <c r="J332" s="11" t="n">
        <f aca="false">INDEX($B$5:$F$30000,$V332,J$3)+1</f>
        <v>127222.46</v>
      </c>
      <c r="K332" s="11" t="n">
        <f aca="false">INDEX($B$5:$F$30000,$V332,K$3)+1</f>
        <v>47739.09</v>
      </c>
      <c r="V332" s="41" t="n">
        <f aca="false">V331+1</f>
        <v>4128</v>
      </c>
      <c r="Z332" s="11" t="n">
        <v>18079.09</v>
      </c>
    </row>
    <row r="333" customFormat="false" ht="12.75" hidden="false" customHeight="false" outlineLevel="0" collapsed="false">
      <c r="B333" s="9" t="n">
        <v>50.3662</v>
      </c>
      <c r="C333" s="10" t="n">
        <v>66.67</v>
      </c>
      <c r="D333" s="10" t="n">
        <v>28.57</v>
      </c>
      <c r="E333" s="10" t="n">
        <v>400.01</v>
      </c>
      <c r="F333" s="10" t="n">
        <v>100</v>
      </c>
      <c r="G333" s="42" t="n">
        <f aca="false">INDEX($B$5:$F$30000,$V333,G$3)</f>
        <v>631.7852</v>
      </c>
      <c r="H333" s="11" t="n">
        <f aca="false">INDEX($B$5:$F$30000,$V333,H$3)+1</f>
        <v>20550.36</v>
      </c>
      <c r="I333" s="11" t="n">
        <f aca="false">INDEX($B$5:$F$30000,$V333,I$3)+1</f>
        <v>3958.74</v>
      </c>
      <c r="J333" s="11" t="n">
        <f aca="false">INDEX($B$5:$F$30000,$V333,J$3)+1</f>
        <v>114504.66</v>
      </c>
      <c r="K333" s="11" t="n">
        <f aca="false">INDEX($B$5:$F$30000,$V333,K$3)+1</f>
        <v>46936.15</v>
      </c>
      <c r="V333" s="41" t="n">
        <f aca="false">V332+1</f>
        <v>4129</v>
      </c>
      <c r="Z333" s="11" t="n">
        <v>20081.99</v>
      </c>
    </row>
    <row r="334" customFormat="false" ht="12.75" hidden="false" customHeight="false" outlineLevel="0" collapsed="false">
      <c r="B334" s="9" t="n">
        <v>50.5192</v>
      </c>
      <c r="C334" s="10" t="n">
        <v>100</v>
      </c>
      <c r="D334" s="10" t="n">
        <v>71.43</v>
      </c>
      <c r="E334" s="10" t="n">
        <v>200</v>
      </c>
      <c r="F334" s="10" t="n">
        <v>50</v>
      </c>
      <c r="G334" s="42" t="n">
        <f aca="false">INDEX($B$5:$F$30000,$V334,G$3)</f>
        <v>631.9382</v>
      </c>
      <c r="H334" s="11" t="n">
        <f aca="false">INDEX($B$5:$F$30000,$V334,H$3)+1</f>
        <v>21318.25</v>
      </c>
      <c r="I334" s="11" t="n">
        <f aca="false">INDEX($B$5:$F$30000,$V334,I$3)+1</f>
        <v>3672.94</v>
      </c>
      <c r="J334" s="11" t="n">
        <f aca="false">INDEX($B$5:$F$30000,$V334,J$3)+1</f>
        <v>118137.05</v>
      </c>
      <c r="K334" s="11" t="n">
        <f aca="false">INDEX($B$5:$F$30000,$V334,K$3)+1</f>
        <v>51754.51</v>
      </c>
      <c r="V334" s="41" t="n">
        <f aca="false">V333+1</f>
        <v>4130</v>
      </c>
      <c r="Z334" s="11" t="n">
        <v>18946.98</v>
      </c>
    </row>
    <row r="335" customFormat="false" ht="12.75" hidden="false" customHeight="false" outlineLevel="0" collapsed="false">
      <c r="B335" s="9" t="n">
        <v>50.6722</v>
      </c>
      <c r="C335" s="10" t="n">
        <v>66.67</v>
      </c>
      <c r="D335" s="10" t="n">
        <v>100</v>
      </c>
      <c r="E335" s="10" t="n">
        <v>0</v>
      </c>
      <c r="F335" s="10" t="n">
        <v>100</v>
      </c>
      <c r="G335" s="42" t="n">
        <f aca="false">INDEX($B$5:$F$30000,$V335,G$3)</f>
        <v>632.0912</v>
      </c>
      <c r="H335" s="11" t="n">
        <f aca="false">INDEX($B$5:$F$30000,$V335,H$3)+1</f>
        <v>20850.83</v>
      </c>
      <c r="I335" s="11" t="n">
        <f aca="false">INDEX($B$5:$F$30000,$V335,I$3)+1</f>
        <v>4087.35</v>
      </c>
      <c r="J335" s="11" t="n">
        <f aca="false">INDEX($B$5:$F$30000,$V335,J$3)+1</f>
        <v>103512.78</v>
      </c>
      <c r="K335" s="11" t="n">
        <f aca="false">INDEX($B$5:$F$30000,$V335,K$3)+1</f>
        <v>47036.51</v>
      </c>
      <c r="V335" s="41" t="n">
        <f aca="false">V334+1</f>
        <v>4131</v>
      </c>
      <c r="Z335" s="11" t="n">
        <v>20282.3</v>
      </c>
    </row>
    <row r="336" customFormat="false" ht="12.75" hidden="false" customHeight="false" outlineLevel="0" collapsed="false">
      <c r="B336" s="9" t="n">
        <v>50.8252</v>
      </c>
      <c r="C336" s="10" t="n">
        <v>100</v>
      </c>
      <c r="D336" s="10" t="n">
        <v>85.71</v>
      </c>
      <c r="E336" s="10" t="n">
        <v>1400.08</v>
      </c>
      <c r="F336" s="10" t="n">
        <v>100</v>
      </c>
      <c r="G336" s="42" t="n">
        <f aca="false">INDEX($B$5:$F$30000,$V336,G$3)</f>
        <v>632.2442</v>
      </c>
      <c r="H336" s="11" t="n">
        <f aca="false">INDEX($B$5:$F$30000,$V336,H$3)+1</f>
        <v>18881.2</v>
      </c>
      <c r="I336" s="11" t="n">
        <f aca="false">INDEX($B$5:$F$30000,$V336,I$3)+1</f>
        <v>3772.97</v>
      </c>
      <c r="J336" s="11" t="n">
        <f aca="false">INDEX($B$5:$F$30000,$V336,J$3)+1</f>
        <v>115513.56</v>
      </c>
      <c r="K336" s="11" t="n">
        <f aca="false">INDEX($B$5:$F$30000,$V336,K$3)+1</f>
        <v>47437.98</v>
      </c>
      <c r="V336" s="41" t="n">
        <f aca="false">V335+1</f>
        <v>4132</v>
      </c>
      <c r="Z336" s="11" t="n">
        <v>19781.54</v>
      </c>
    </row>
    <row r="337" customFormat="false" ht="12.75" hidden="false" customHeight="false" outlineLevel="0" collapsed="false">
      <c r="B337" s="9" t="n">
        <v>50.9782</v>
      </c>
      <c r="C337" s="10" t="n">
        <v>200</v>
      </c>
      <c r="D337" s="10" t="n">
        <v>28.57</v>
      </c>
      <c r="E337" s="10" t="n">
        <v>200</v>
      </c>
      <c r="F337" s="10" t="n">
        <v>0</v>
      </c>
      <c r="G337" s="42" t="n">
        <f aca="false">INDEX($B$5:$F$30000,$V337,G$3)</f>
        <v>632.3972</v>
      </c>
      <c r="H337" s="11" t="n">
        <f aca="false">INDEX($B$5:$F$30000,$V337,H$3)+1</f>
        <v>19248.4</v>
      </c>
      <c r="I337" s="11" t="n">
        <f aca="false">INDEX($B$5:$F$30000,$V337,I$3)+1</f>
        <v>3501.47</v>
      </c>
      <c r="J337" s="11" t="n">
        <f aca="false">INDEX($B$5:$F$30000,$V337,J$3)+1</f>
        <v>114101.14</v>
      </c>
      <c r="K337" s="11" t="n">
        <f aca="false">INDEX($B$5:$F$30000,$V337,K$3)+1</f>
        <v>48040.2</v>
      </c>
      <c r="V337" s="41" t="n">
        <f aca="false">V336+1</f>
        <v>4133</v>
      </c>
      <c r="Z337" s="11" t="n">
        <v>20382.45</v>
      </c>
    </row>
    <row r="338" customFormat="false" ht="12.75" hidden="false" customHeight="false" outlineLevel="0" collapsed="false">
      <c r="B338" s="9" t="n">
        <v>51.1312</v>
      </c>
      <c r="C338" s="10" t="n">
        <v>66.67</v>
      </c>
      <c r="D338" s="10" t="n">
        <v>28.57</v>
      </c>
      <c r="E338" s="10" t="n">
        <v>0</v>
      </c>
      <c r="F338" s="10" t="n">
        <v>400.01</v>
      </c>
      <c r="G338" s="42" t="n">
        <f aca="false">INDEX($B$5:$F$30000,$V338,G$3)</f>
        <v>632.5502</v>
      </c>
      <c r="H338" s="11" t="n">
        <f aca="false">INDEX($B$5:$F$30000,$V338,H$3)+1</f>
        <v>21184.7</v>
      </c>
      <c r="I338" s="11" t="n">
        <f aca="false">INDEX($B$5:$F$30000,$V338,I$3)+1</f>
        <v>3787.26</v>
      </c>
      <c r="J338" s="11" t="n">
        <f aca="false">INDEX($B$5:$F$30000,$V338,J$3)+1</f>
        <v>102908</v>
      </c>
      <c r="K338" s="11" t="n">
        <f aca="false">INDEX($B$5:$F$30000,$V338,K$3)+1</f>
        <v>47337.61</v>
      </c>
      <c r="V338" s="41" t="n">
        <f aca="false">V337+1</f>
        <v>4134</v>
      </c>
      <c r="Z338" s="11" t="n">
        <v>19013.74</v>
      </c>
    </row>
    <row r="339" customFormat="false" ht="12.75" hidden="false" customHeight="false" outlineLevel="0" collapsed="false">
      <c r="B339" s="9" t="n">
        <v>51.2842</v>
      </c>
      <c r="C339" s="10" t="n">
        <v>66.67</v>
      </c>
      <c r="D339" s="10" t="n">
        <v>28.57</v>
      </c>
      <c r="E339" s="10" t="n">
        <v>0</v>
      </c>
      <c r="F339" s="10" t="n">
        <v>0</v>
      </c>
      <c r="G339" s="42" t="n">
        <f aca="false">INDEX($B$5:$F$30000,$V339,G$3)</f>
        <v>632.7032</v>
      </c>
      <c r="H339" s="11" t="n">
        <f aca="false">INDEX($B$5:$F$30000,$V339,H$3)+1</f>
        <v>20817.45</v>
      </c>
      <c r="I339" s="11" t="n">
        <f aca="false">INDEX($B$5:$F$30000,$V339,I$3)+1</f>
        <v>3244.26</v>
      </c>
      <c r="J339" s="11" t="n">
        <f aca="false">INDEX($B$5:$F$30000,$V339,J$3)+1</f>
        <v>105024.88</v>
      </c>
      <c r="K339" s="11" t="n">
        <f aca="false">INDEX($B$5:$F$30000,$V339,K$3)+1</f>
        <v>45230.08</v>
      </c>
      <c r="V339" s="41" t="n">
        <f aca="false">V338+1</f>
        <v>4135</v>
      </c>
      <c r="Z339" s="11" t="n">
        <v>19948.46</v>
      </c>
    </row>
    <row r="340" customFormat="false" ht="12.75" hidden="false" customHeight="false" outlineLevel="0" collapsed="false">
      <c r="B340" s="9" t="n">
        <v>51.4373</v>
      </c>
      <c r="C340" s="10" t="n">
        <v>100</v>
      </c>
      <c r="D340" s="10" t="n">
        <v>14.29</v>
      </c>
      <c r="E340" s="10" t="n">
        <v>0</v>
      </c>
      <c r="F340" s="10" t="n">
        <v>0</v>
      </c>
      <c r="G340" s="42" t="n">
        <f aca="false">INDEX($B$5:$F$30000,$V340,G$3)</f>
        <v>632.8562</v>
      </c>
      <c r="H340" s="11" t="n">
        <f aca="false">INDEX($B$5:$F$30000,$V340,H$3)+1</f>
        <v>20516.98</v>
      </c>
      <c r="I340" s="11" t="n">
        <f aca="false">INDEX($B$5:$F$30000,$V340,I$3)+1</f>
        <v>3515.76</v>
      </c>
      <c r="J340" s="11" t="n">
        <f aca="false">INDEX($B$5:$F$30000,$V340,J$3)+1</f>
        <v>115412.67</v>
      </c>
      <c r="K340" s="11" t="n">
        <f aca="false">INDEX($B$5:$F$30000,$V340,K$3)+1</f>
        <v>50198.39</v>
      </c>
      <c r="V340" s="41" t="n">
        <f aca="false">V339+1</f>
        <v>4136</v>
      </c>
      <c r="Z340" s="11" t="n">
        <v>19681.39</v>
      </c>
    </row>
    <row r="341" customFormat="false" ht="12.75" hidden="false" customHeight="false" outlineLevel="0" collapsed="false">
      <c r="B341" s="9" t="n">
        <v>51.5903</v>
      </c>
      <c r="C341" s="10" t="n">
        <v>66.67</v>
      </c>
      <c r="D341" s="10" t="n">
        <v>42.86</v>
      </c>
      <c r="E341" s="10" t="n">
        <v>0</v>
      </c>
      <c r="F341" s="10" t="n">
        <v>0</v>
      </c>
      <c r="G341" s="42" t="n">
        <f aca="false">INDEX($B$5:$F$30000,$V341,G$3)</f>
        <v>633.0093</v>
      </c>
      <c r="H341" s="11" t="n">
        <f aca="false">INDEX($B$5:$F$30000,$V341,H$3)+1</f>
        <v>21084.54</v>
      </c>
      <c r="I341" s="11" t="n">
        <f aca="false">INDEX($B$5:$F$30000,$V341,I$3)+1</f>
        <v>3472.89</v>
      </c>
      <c r="J341" s="11" t="n">
        <f aca="false">INDEX($B$5:$F$30000,$V341,J$3)+1</f>
        <v>115816.25</v>
      </c>
      <c r="K341" s="11" t="n">
        <f aca="false">INDEX($B$5:$F$30000,$V341,K$3)+1</f>
        <v>50248.58</v>
      </c>
      <c r="V341" s="41" t="n">
        <f aca="false">V340+1</f>
        <v>4137</v>
      </c>
      <c r="Z341" s="11" t="n">
        <v>19314.18</v>
      </c>
    </row>
    <row r="342" customFormat="false" ht="12.75" hidden="false" customHeight="false" outlineLevel="0" collapsed="false">
      <c r="B342" s="9" t="n">
        <v>51.7433</v>
      </c>
      <c r="C342" s="10" t="n">
        <v>0</v>
      </c>
      <c r="D342" s="10" t="n">
        <v>57.14</v>
      </c>
      <c r="E342" s="10" t="n">
        <v>0</v>
      </c>
      <c r="F342" s="10" t="n">
        <v>0</v>
      </c>
      <c r="G342" s="42" t="n">
        <f aca="false">INDEX($B$5:$F$30000,$V342,G$3)</f>
        <v>633.1623</v>
      </c>
      <c r="H342" s="11" t="n">
        <f aca="false">INDEX($B$5:$F$30000,$V342,H$3)+1</f>
        <v>20283.28</v>
      </c>
      <c r="I342" s="11" t="n">
        <f aca="false">INDEX($B$5:$F$30000,$V342,I$3)+1</f>
        <v>3601.49</v>
      </c>
      <c r="J342" s="11" t="n">
        <f aca="false">INDEX($B$5:$F$30000,$V342,J$3)+1</f>
        <v>111478.44</v>
      </c>
      <c r="K342" s="11" t="n">
        <f aca="false">INDEX($B$5:$F$30000,$V342,K$3)+1</f>
        <v>47036.51</v>
      </c>
      <c r="V342" s="41" t="n">
        <f aca="false">V341+1</f>
        <v>4138</v>
      </c>
      <c r="Z342" s="11" t="n">
        <v>20649.54</v>
      </c>
    </row>
    <row r="343" customFormat="false" ht="12.75" hidden="false" customHeight="false" outlineLevel="0" collapsed="false">
      <c r="B343" s="9" t="n">
        <v>51.8963</v>
      </c>
      <c r="C343" s="10" t="n">
        <v>133.33</v>
      </c>
      <c r="D343" s="10" t="n">
        <v>100</v>
      </c>
      <c r="E343" s="10" t="n">
        <v>0</v>
      </c>
      <c r="F343" s="10" t="n">
        <v>0</v>
      </c>
      <c r="G343" s="42" t="n">
        <f aca="false">INDEX($B$5:$F$30000,$V343,G$3)</f>
        <v>633.3152</v>
      </c>
      <c r="H343" s="11" t="n">
        <f aca="false">INDEX($B$5:$F$30000,$V343,H$3)+1</f>
        <v>20416.82</v>
      </c>
      <c r="I343" s="11" t="n">
        <f aca="false">INDEX($B$5:$F$30000,$V343,I$3)+1</f>
        <v>3615.78</v>
      </c>
      <c r="J343" s="11" t="n">
        <f aca="false">INDEX($B$5:$F$30000,$V343,J$3)+1</f>
        <v>103411.99</v>
      </c>
      <c r="K343" s="11" t="n">
        <f aca="false">INDEX($B$5:$F$30000,$V343,K$3)+1</f>
        <v>47839.46</v>
      </c>
      <c r="V343" s="41" t="n">
        <f aca="false">V342+1</f>
        <v>4139</v>
      </c>
      <c r="Z343" s="11" t="n">
        <v>19514.47</v>
      </c>
    </row>
    <row r="344" customFormat="false" ht="12.75" hidden="false" customHeight="false" outlineLevel="0" collapsed="false">
      <c r="B344" s="9" t="n">
        <v>52.0493</v>
      </c>
      <c r="C344" s="10" t="n">
        <v>133.33</v>
      </c>
      <c r="D344" s="10" t="n">
        <v>14.29</v>
      </c>
      <c r="E344" s="10" t="n">
        <v>0</v>
      </c>
      <c r="F344" s="10" t="n">
        <v>300</v>
      </c>
      <c r="G344" s="42" t="n">
        <f aca="false">INDEX($B$5:$F$30000,$V344,G$3)</f>
        <v>633.4683</v>
      </c>
      <c r="H344" s="11" t="n">
        <f aca="false">INDEX($B$5:$F$30000,$V344,H$3)+1</f>
        <v>18313.73</v>
      </c>
      <c r="I344" s="11" t="n">
        <f aca="false">INDEX($B$5:$F$30000,$V344,I$3)+1</f>
        <v>3472.89</v>
      </c>
      <c r="J344" s="11" t="n">
        <f aca="false">INDEX($B$5:$F$30000,$V344,J$3)+1</f>
        <v>97869.18</v>
      </c>
      <c r="K344" s="11" t="n">
        <f aca="false">INDEX($B$5:$F$30000,$V344,K$3)+1</f>
        <v>49847.03</v>
      </c>
      <c r="V344" s="41" t="n">
        <f aca="false">V343+1</f>
        <v>4140</v>
      </c>
      <c r="Z344" s="11" t="n">
        <v>18012.33</v>
      </c>
    </row>
    <row r="345" customFormat="false" ht="12.75" hidden="false" customHeight="false" outlineLevel="0" collapsed="false">
      <c r="B345" s="9" t="n">
        <v>52.2023</v>
      </c>
      <c r="C345" s="10" t="n">
        <v>0</v>
      </c>
      <c r="D345" s="10" t="n">
        <v>57.14</v>
      </c>
      <c r="E345" s="10" t="n">
        <v>0</v>
      </c>
      <c r="F345" s="10" t="n">
        <v>0</v>
      </c>
      <c r="G345" s="42" t="n">
        <f aca="false">INDEX($B$5:$F$30000,$V345,G$3)</f>
        <v>633.6213</v>
      </c>
      <c r="H345" s="11" t="n">
        <f aca="false">INDEX($B$5:$F$30000,$V345,H$3)+1</f>
        <v>18881.2</v>
      </c>
      <c r="I345" s="11" t="n">
        <f aca="false">INDEX($B$5:$F$30000,$V345,I$3)+1</f>
        <v>3158.52</v>
      </c>
      <c r="J345" s="11" t="n">
        <f aca="false">INDEX($B$5:$F$30000,$V345,J$3)+1</f>
        <v>103915.99</v>
      </c>
      <c r="K345" s="11" t="n">
        <f aca="false">INDEX($B$5:$F$30000,$V345,K$3)+1</f>
        <v>44979.2</v>
      </c>
      <c r="V345" s="41" t="n">
        <f aca="false">V344+1</f>
        <v>4141</v>
      </c>
      <c r="Z345" s="11" t="n">
        <v>18245.99</v>
      </c>
    </row>
    <row r="346" customFormat="false" ht="12.75" hidden="false" customHeight="false" outlineLevel="0" collapsed="false">
      <c r="B346" s="9" t="n">
        <v>52.3553</v>
      </c>
      <c r="C346" s="10" t="n">
        <v>100</v>
      </c>
      <c r="D346" s="10" t="n">
        <v>71.43</v>
      </c>
      <c r="E346" s="10" t="n">
        <v>0</v>
      </c>
      <c r="F346" s="10" t="n">
        <v>0</v>
      </c>
      <c r="G346" s="42" t="n">
        <f aca="false">INDEX($B$5:$F$30000,$V346,G$3)</f>
        <v>633.7743</v>
      </c>
      <c r="H346" s="11" t="n">
        <f aca="false">INDEX($B$5:$F$30000,$V346,H$3)+1</f>
        <v>19715.75</v>
      </c>
      <c r="I346" s="11" t="n">
        <f aca="false">INDEX($B$5:$F$30000,$V346,I$3)+1</f>
        <v>3658.65</v>
      </c>
      <c r="J346" s="11" t="n">
        <f aca="false">INDEX($B$5:$F$30000,$V346,J$3)+1</f>
        <v>104924.06</v>
      </c>
      <c r="K346" s="11" t="n">
        <f aca="false">INDEX($B$5:$F$30000,$V346,K$3)+1</f>
        <v>46434.34</v>
      </c>
      <c r="V346" s="41" t="n">
        <f aca="false">V345+1</f>
        <v>4142</v>
      </c>
      <c r="Z346" s="11" t="n">
        <v>18379.5</v>
      </c>
    </row>
    <row r="347" customFormat="false" ht="12.75" hidden="false" customHeight="false" outlineLevel="0" collapsed="false">
      <c r="B347" s="9" t="n">
        <v>52.5083</v>
      </c>
      <c r="C347" s="10" t="n">
        <v>166.67</v>
      </c>
      <c r="D347" s="10" t="n">
        <v>42.86</v>
      </c>
      <c r="E347" s="10" t="n">
        <v>0</v>
      </c>
      <c r="F347" s="10" t="n">
        <v>0</v>
      </c>
      <c r="G347" s="42" t="n">
        <f aca="false">INDEX($B$5:$F$30000,$V347,G$3)</f>
        <v>633.9272</v>
      </c>
      <c r="H347" s="11" t="n">
        <f aca="false">INDEX($B$5:$F$30000,$V347,H$3)+1</f>
        <v>19782.52</v>
      </c>
      <c r="I347" s="11" t="n">
        <f aca="false">INDEX($B$5:$F$30000,$V347,I$3)+1</f>
        <v>3501.47</v>
      </c>
      <c r="J347" s="11" t="n">
        <f aca="false">INDEX($B$5:$F$30000,$V347,J$3)+1</f>
        <v>103008.79</v>
      </c>
      <c r="K347" s="11" t="n">
        <f aca="false">INDEX($B$5:$F$30000,$V347,K$3)+1</f>
        <v>44828.68</v>
      </c>
      <c r="V347" s="41" t="n">
        <f aca="false">V346+1</f>
        <v>4143</v>
      </c>
      <c r="Z347" s="11" t="n">
        <v>18913.59</v>
      </c>
    </row>
    <row r="348" customFormat="false" ht="12.75" hidden="false" customHeight="false" outlineLevel="0" collapsed="false">
      <c r="B348" s="9" t="n">
        <v>52.6613</v>
      </c>
      <c r="C348" s="10" t="n">
        <v>0</v>
      </c>
      <c r="D348" s="10" t="n">
        <v>28.57</v>
      </c>
      <c r="E348" s="10" t="n">
        <v>0</v>
      </c>
      <c r="F348" s="10" t="n">
        <v>100</v>
      </c>
      <c r="G348" s="42" t="n">
        <f aca="false">INDEX($B$5:$F$30000,$V348,G$3)</f>
        <v>634.0803</v>
      </c>
      <c r="H348" s="11" t="n">
        <f aca="false">INDEX($B$5:$F$30000,$V348,H$3)+1</f>
        <v>18547.39</v>
      </c>
      <c r="I348" s="11" t="n">
        <f aca="false">INDEX($B$5:$F$30000,$V348,I$3)+1</f>
        <v>3915.87</v>
      </c>
      <c r="J348" s="11" t="n">
        <f aca="false">INDEX($B$5:$F$30000,$V348,J$3)+1</f>
        <v>88401.5</v>
      </c>
      <c r="K348" s="11" t="n">
        <f aca="false">INDEX($B$5:$F$30000,$V348,K$3)+1</f>
        <v>45531.13</v>
      </c>
      <c r="V348" s="41" t="n">
        <f aca="false">V347+1</f>
        <v>4144</v>
      </c>
      <c r="Z348" s="11" t="n">
        <v>18746.69</v>
      </c>
    </row>
    <row r="349" customFormat="false" ht="12.75" hidden="false" customHeight="false" outlineLevel="0" collapsed="false">
      <c r="B349" s="9" t="n">
        <v>52.8143</v>
      </c>
      <c r="C349" s="10" t="n">
        <v>66.67</v>
      </c>
      <c r="D349" s="10" t="n">
        <v>42.86</v>
      </c>
      <c r="E349" s="10" t="n">
        <v>0</v>
      </c>
      <c r="F349" s="10" t="n">
        <v>0</v>
      </c>
      <c r="G349" s="42" t="n">
        <f aca="false">INDEX($B$5:$F$30000,$V349,G$3)</f>
        <v>634.2333</v>
      </c>
      <c r="H349" s="11" t="n">
        <f aca="false">INDEX($B$5:$F$30000,$V349,H$3)+1</f>
        <v>19782.52</v>
      </c>
      <c r="I349" s="11" t="n">
        <f aca="false">INDEX($B$5:$F$30000,$V349,I$3)+1</f>
        <v>3530.04</v>
      </c>
      <c r="J349" s="11" t="n">
        <f aca="false">INDEX($B$5:$F$30000,$V349,J$3)+1</f>
        <v>94141.72</v>
      </c>
      <c r="K349" s="11" t="n">
        <f aca="false">INDEX($B$5:$F$30000,$V349,K$3)+1</f>
        <v>49244.72</v>
      </c>
      <c r="V349" s="41" t="n">
        <f aca="false">V348+1</f>
        <v>4145</v>
      </c>
      <c r="Z349" s="11" t="n">
        <v>13440.2</v>
      </c>
    </row>
    <row r="350" customFormat="false" ht="12.75" hidden="false" customHeight="false" outlineLevel="0" collapsed="false">
      <c r="B350" s="9" t="n">
        <v>52.9673</v>
      </c>
      <c r="C350" s="10" t="n">
        <v>133.33</v>
      </c>
      <c r="D350" s="10" t="n">
        <v>42.86</v>
      </c>
      <c r="E350" s="10" t="n">
        <v>0</v>
      </c>
      <c r="F350" s="10" t="n">
        <v>50</v>
      </c>
      <c r="G350" s="42" t="n">
        <f aca="false">INDEX($B$5:$F$30000,$V350,G$3)</f>
        <v>634.3863</v>
      </c>
      <c r="H350" s="11" t="n">
        <f aca="false">INDEX($B$5:$F$30000,$V350,H$3)+1</f>
        <v>19114.87</v>
      </c>
      <c r="I350" s="11" t="n">
        <f aca="false">INDEX($B$5:$F$30000,$V350,I$3)+1</f>
        <v>3958.74</v>
      </c>
      <c r="J350" s="11" t="n">
        <f aca="false">INDEX($B$5:$F$30000,$V350,J$3)+1</f>
        <v>109663.06</v>
      </c>
      <c r="K350" s="11" t="n">
        <f aca="false">INDEX($B$5:$F$30000,$V350,K$3)+1</f>
        <v>45179.9</v>
      </c>
      <c r="V350" s="41" t="n">
        <f aca="false">V349+1</f>
        <v>4146</v>
      </c>
      <c r="Z350" s="11" t="n">
        <v>8202.56</v>
      </c>
    </row>
    <row r="351" customFormat="false" ht="12.75" hidden="false" customHeight="false" outlineLevel="0" collapsed="false">
      <c r="B351" s="9" t="n">
        <v>53.1203</v>
      </c>
      <c r="C351" s="10" t="n">
        <v>100</v>
      </c>
      <c r="D351" s="10" t="n">
        <v>128.57</v>
      </c>
      <c r="E351" s="10" t="n">
        <v>0</v>
      </c>
      <c r="F351" s="10" t="n">
        <v>50</v>
      </c>
      <c r="G351" s="42" t="n">
        <f aca="false">INDEX($B$5:$F$30000,$V351,G$3)</f>
        <v>634.5393</v>
      </c>
      <c r="H351" s="11" t="n">
        <f aca="false">INDEX($B$5:$F$30000,$V351,H$3)+1</f>
        <v>20350.05</v>
      </c>
      <c r="I351" s="11" t="n">
        <f aca="false">INDEX($B$5:$F$30000,$V351,I$3)+1</f>
        <v>3601.49</v>
      </c>
      <c r="J351" s="11" t="n">
        <f aca="false">INDEX($B$5:$F$30000,$V351,J$3)+1</f>
        <v>106234.68</v>
      </c>
      <c r="K351" s="11" t="n">
        <f aca="false">INDEX($B$5:$F$30000,$V351,K$3)+1</f>
        <v>46434.34</v>
      </c>
      <c r="V351" s="41" t="n">
        <f aca="false">V350+1</f>
        <v>4147</v>
      </c>
      <c r="Z351" s="11" t="n">
        <v>5267.72</v>
      </c>
    </row>
    <row r="352" customFormat="false" ht="12.75" hidden="false" customHeight="false" outlineLevel="0" collapsed="false">
      <c r="B352" s="9" t="n">
        <v>53.2733</v>
      </c>
      <c r="C352" s="10" t="n">
        <v>0</v>
      </c>
      <c r="D352" s="10" t="n">
        <v>71.43</v>
      </c>
      <c r="E352" s="10" t="n">
        <v>0</v>
      </c>
      <c r="F352" s="10" t="n">
        <v>0</v>
      </c>
      <c r="G352" s="42" t="n">
        <f aca="false">INDEX($B$5:$F$30000,$V352,G$3)</f>
        <v>634.6923</v>
      </c>
      <c r="H352" s="11" t="n">
        <f aca="false">INDEX($B$5:$F$30000,$V352,H$3)+1</f>
        <v>20483.59</v>
      </c>
      <c r="I352" s="11" t="n">
        <f aca="false">INDEX($B$5:$F$30000,$V352,I$3)+1</f>
        <v>3644.36</v>
      </c>
      <c r="J352" s="11" t="n">
        <f aca="false">INDEX($B$5:$F$30000,$V352,J$3)+1</f>
        <v>105730.58</v>
      </c>
      <c r="K352" s="11" t="n">
        <f aca="false">INDEX($B$5:$F$30000,$V352,K$3)+1</f>
        <v>53461.44</v>
      </c>
      <c r="V352" s="41" t="n">
        <f aca="false">V351+1</f>
        <v>4148</v>
      </c>
      <c r="Z352" s="11" t="n">
        <v>3800.55</v>
      </c>
    </row>
    <row r="353" customFormat="false" ht="12.75" hidden="false" customHeight="false" outlineLevel="0" collapsed="false">
      <c r="B353" s="9" t="n">
        <v>53.4263</v>
      </c>
      <c r="C353" s="10" t="n">
        <v>66.67</v>
      </c>
      <c r="D353" s="10" t="n">
        <v>14.29</v>
      </c>
      <c r="E353" s="10" t="n">
        <v>0</v>
      </c>
      <c r="F353" s="10" t="n">
        <v>0</v>
      </c>
      <c r="G353" s="42" t="n">
        <f aca="false">INDEX($B$5:$F$30000,$V353,G$3)</f>
        <v>634.8453</v>
      </c>
      <c r="H353" s="11" t="n">
        <f aca="false">INDEX($B$5:$F$30000,$V353,H$3)+1</f>
        <v>21618.74</v>
      </c>
      <c r="I353" s="11" t="n">
        <f aca="false">INDEX($B$5:$F$30000,$V353,I$3)+1</f>
        <v>4387.45</v>
      </c>
      <c r="J353" s="11" t="n">
        <f aca="false">INDEX($B$5:$F$30000,$V353,J$3)+1</f>
        <v>103411.99</v>
      </c>
      <c r="K353" s="11" t="n">
        <f aca="false">INDEX($B$5:$F$30000,$V353,K$3)+1</f>
        <v>54616.26</v>
      </c>
      <c r="V353" s="41" t="n">
        <f aca="false">V352+1</f>
        <v>4149</v>
      </c>
      <c r="Z353" s="11" t="n">
        <v>2133.51</v>
      </c>
    </row>
    <row r="354" customFormat="false" ht="12.75" hidden="false" customHeight="false" outlineLevel="0" collapsed="false">
      <c r="B354" s="9" t="n">
        <v>53.5793</v>
      </c>
      <c r="C354" s="10" t="n">
        <v>0</v>
      </c>
      <c r="D354" s="10" t="n">
        <v>57.14</v>
      </c>
      <c r="E354" s="10" t="n">
        <v>0</v>
      </c>
      <c r="F354" s="10" t="n">
        <v>0</v>
      </c>
      <c r="G354" s="42" t="n">
        <f aca="false">INDEX($B$5:$F$30000,$V354,G$3)</f>
        <v>634.9983</v>
      </c>
      <c r="H354" s="11" t="n">
        <f aca="false">INDEX($B$5:$F$30000,$V354,H$3)+1</f>
        <v>22920.94</v>
      </c>
      <c r="I354" s="11" t="n">
        <f aca="false">INDEX($B$5:$F$30000,$V354,I$3)+1</f>
        <v>3744.39</v>
      </c>
      <c r="J354" s="11" t="n">
        <f aca="false">INDEX($B$5:$F$30000,$V354,J$3)+1</f>
        <v>110066.46</v>
      </c>
      <c r="K354" s="11" t="n">
        <f aca="false">INDEX($B$5:$F$30000,$V354,K$3)+1</f>
        <v>52457.34</v>
      </c>
      <c r="V354" s="41" t="n">
        <f aca="false">V353+1</f>
        <v>4150</v>
      </c>
      <c r="Z354" s="11" t="n">
        <v>1000.04</v>
      </c>
    </row>
    <row r="355" customFormat="false" ht="12.75" hidden="false" customHeight="false" outlineLevel="0" collapsed="false">
      <c r="B355" s="9" t="n">
        <v>53.7323</v>
      </c>
      <c r="C355" s="10" t="n">
        <v>33.33</v>
      </c>
      <c r="D355" s="10" t="n">
        <v>57.14</v>
      </c>
      <c r="E355" s="10" t="n">
        <v>0</v>
      </c>
      <c r="F355" s="10" t="n">
        <v>0</v>
      </c>
      <c r="G355" s="42" t="n">
        <f aca="false">INDEX($B$5:$F$30000,$V355,G$3)</f>
        <v>635.1513</v>
      </c>
      <c r="H355" s="11" t="n">
        <f aca="false">INDEX($B$5:$F$30000,$V355,H$3)+1</f>
        <v>22086.18</v>
      </c>
      <c r="I355" s="11" t="n">
        <f aca="false">INDEX($B$5:$F$30000,$V355,I$3)+1</f>
        <v>3915.87</v>
      </c>
      <c r="J355" s="11" t="n">
        <f aca="false">INDEX($B$5:$F$30000,$V355,J$3)+1</f>
        <v>111377.59</v>
      </c>
      <c r="K355" s="11" t="n">
        <f aca="false">INDEX($B$5:$F$30000,$V355,K$3)+1</f>
        <v>48843.2</v>
      </c>
      <c r="V355" s="41" t="n">
        <f aca="false">V354+1</f>
        <v>4151</v>
      </c>
      <c r="Z355" s="11" t="n">
        <v>800.02</v>
      </c>
    </row>
    <row r="356" customFormat="false" ht="12.75" hidden="false" customHeight="false" outlineLevel="0" collapsed="false">
      <c r="B356" s="9" t="n">
        <v>53.8853</v>
      </c>
      <c r="C356" s="10" t="n">
        <v>33.33</v>
      </c>
      <c r="D356" s="10" t="n">
        <v>71.43</v>
      </c>
      <c r="E356" s="10" t="n">
        <v>0</v>
      </c>
      <c r="F356" s="10" t="n">
        <v>50</v>
      </c>
      <c r="G356" s="42" t="n">
        <f aca="false">INDEX($B$5:$F$30000,$V356,G$3)</f>
        <v>635.3043</v>
      </c>
      <c r="H356" s="11" t="n">
        <f aca="false">INDEX($B$5:$F$30000,$V356,H$3)+1</f>
        <v>22453.47</v>
      </c>
      <c r="I356" s="11" t="n">
        <f aca="false">INDEX($B$5:$F$30000,$V356,I$3)+1</f>
        <v>3672.94</v>
      </c>
      <c r="J356" s="11" t="n">
        <f aca="false">INDEX($B$5:$F$30000,$V356,J$3)+1</f>
        <v>118137.05</v>
      </c>
      <c r="K356" s="11" t="n">
        <f aca="false">INDEX($B$5:$F$30000,$V356,K$3)+1</f>
        <v>45531.13</v>
      </c>
      <c r="V356" s="41" t="n">
        <f aca="false">V355+1</f>
        <v>4152</v>
      </c>
      <c r="Z356" s="11" t="n">
        <v>800.02</v>
      </c>
    </row>
    <row r="357" customFormat="false" ht="12.75" hidden="false" customHeight="false" outlineLevel="0" collapsed="false">
      <c r="B357" s="9" t="n">
        <v>54.0383</v>
      </c>
      <c r="C357" s="10" t="n">
        <v>0</v>
      </c>
      <c r="D357" s="10" t="n">
        <v>71.43</v>
      </c>
      <c r="E357" s="10" t="n">
        <v>0</v>
      </c>
      <c r="F357" s="10" t="n">
        <v>0</v>
      </c>
      <c r="G357" s="42" t="n">
        <f aca="false">INDEX($B$5:$F$30000,$V357,G$3)</f>
        <v>635.4573</v>
      </c>
      <c r="H357" s="11" t="n">
        <f aca="false">INDEX($B$5:$F$30000,$V357,H$3)+1</f>
        <v>22753.98</v>
      </c>
      <c r="I357" s="11" t="n">
        <f aca="false">INDEX($B$5:$F$30000,$V357,I$3)+1</f>
        <v>4030.19</v>
      </c>
      <c r="J357" s="11" t="n">
        <f aca="false">INDEX($B$5:$F$30000,$V357,J$3)+1</f>
        <v>108251.26</v>
      </c>
      <c r="K357" s="11" t="n">
        <f aca="false">INDEX($B$5:$F$30000,$V357,K$3)+1</f>
        <v>43524.23</v>
      </c>
      <c r="V357" s="41" t="n">
        <f aca="false">V356+1</f>
        <v>4153</v>
      </c>
      <c r="Z357" s="11" t="n">
        <v>366.67</v>
      </c>
    </row>
    <row r="358" customFormat="false" ht="12.75" hidden="false" customHeight="false" outlineLevel="0" collapsed="false">
      <c r="B358" s="9" t="n">
        <v>54.1913</v>
      </c>
      <c r="C358" s="10" t="n">
        <v>133.33</v>
      </c>
      <c r="D358" s="10" t="n">
        <v>42.86</v>
      </c>
      <c r="E358" s="10" t="n">
        <v>0</v>
      </c>
      <c r="F358" s="10" t="n">
        <v>0</v>
      </c>
      <c r="G358" s="42" t="n">
        <f aca="false">INDEX($B$5:$F$30000,$V358,G$3)</f>
        <v>635.6104</v>
      </c>
      <c r="H358" s="11" t="n">
        <f aca="false">INDEX($B$5:$F$30000,$V358,H$3)+1</f>
        <v>21885.85</v>
      </c>
      <c r="I358" s="11" t="n">
        <f aca="false">INDEX($B$5:$F$30000,$V358,I$3)+1</f>
        <v>3930.16</v>
      </c>
      <c r="J358" s="11" t="n">
        <f aca="false">INDEX($B$5:$F$30000,$V358,J$3)+1</f>
        <v>98675.26</v>
      </c>
      <c r="K358" s="11" t="n">
        <f aca="false">INDEX($B$5:$F$30000,$V358,K$3)+1</f>
        <v>46986.33</v>
      </c>
      <c r="V358" s="41" t="n">
        <f aca="false">V357+1</f>
        <v>4154</v>
      </c>
      <c r="Z358" s="11" t="n">
        <v>166.67</v>
      </c>
    </row>
    <row r="359" customFormat="false" ht="12.75" hidden="false" customHeight="false" outlineLevel="0" collapsed="false">
      <c r="B359" s="9" t="n">
        <v>54.3443</v>
      </c>
      <c r="C359" s="10" t="n">
        <v>33.33</v>
      </c>
      <c r="D359" s="10" t="n">
        <v>85.71</v>
      </c>
      <c r="E359" s="10" t="n">
        <v>0</v>
      </c>
      <c r="F359" s="10" t="n">
        <v>0</v>
      </c>
      <c r="G359" s="42" t="n">
        <f aca="false">INDEX($B$5:$F$30000,$V359,G$3)</f>
        <v>635.7634</v>
      </c>
      <c r="H359" s="11" t="n">
        <f aca="false">INDEX($B$5:$F$30000,$V359,H$3)+1</f>
        <v>20183.13</v>
      </c>
      <c r="I359" s="11" t="n">
        <f aca="false">INDEX($B$5:$F$30000,$V359,I$3)+1</f>
        <v>3815.84</v>
      </c>
      <c r="J359" s="11" t="n">
        <f aca="false">INDEX($B$5:$F$30000,$V359,J$3)+1</f>
        <v>110268.17</v>
      </c>
      <c r="K359" s="11" t="n">
        <f aca="false">INDEX($B$5:$F$30000,$V359,K$3)+1</f>
        <v>49395.3</v>
      </c>
      <c r="V359" s="41" t="n">
        <f aca="false">V358+1</f>
        <v>4155</v>
      </c>
      <c r="Z359" s="11" t="n">
        <v>333.34</v>
      </c>
    </row>
    <row r="360" customFormat="false" ht="12.75" hidden="false" customHeight="false" outlineLevel="0" collapsed="false">
      <c r="B360" s="9" t="n">
        <v>54.4974</v>
      </c>
      <c r="C360" s="10" t="n">
        <v>0</v>
      </c>
      <c r="D360" s="10" t="n">
        <v>57.14</v>
      </c>
      <c r="E360" s="10" t="n">
        <v>0</v>
      </c>
      <c r="F360" s="10" t="n">
        <v>0</v>
      </c>
      <c r="G360" s="42" t="n">
        <f aca="false">INDEX($B$5:$F$30000,$V360,G$3)</f>
        <v>635.9163</v>
      </c>
      <c r="H360" s="11" t="n">
        <f aca="false">INDEX($B$5:$F$30000,$V360,H$3)+1</f>
        <v>20516.98</v>
      </c>
      <c r="I360" s="11" t="n">
        <f aca="false">INDEX($B$5:$F$30000,$V360,I$3)+1</f>
        <v>3801.55</v>
      </c>
      <c r="J360" s="11" t="n">
        <f aca="false">INDEX($B$5:$F$30000,$V360,J$3)+1</f>
        <v>117430.68</v>
      </c>
      <c r="K360" s="11" t="n">
        <f aca="false">INDEX($B$5:$F$30000,$V360,K$3)+1</f>
        <v>46233.62</v>
      </c>
      <c r="V360" s="41" t="n">
        <f aca="false">V359+1</f>
        <v>4156</v>
      </c>
      <c r="Z360" s="11" t="n">
        <v>133.33</v>
      </c>
    </row>
    <row r="361" customFormat="false" ht="12.75" hidden="false" customHeight="false" outlineLevel="0" collapsed="false">
      <c r="B361" s="9" t="n">
        <v>54.6504</v>
      </c>
      <c r="C361" s="10" t="n">
        <v>66.67</v>
      </c>
      <c r="D361" s="10" t="n">
        <v>57.14</v>
      </c>
      <c r="E361" s="10" t="n">
        <v>0</v>
      </c>
      <c r="F361" s="10" t="n">
        <v>50</v>
      </c>
      <c r="G361" s="42" t="n">
        <f aca="false">INDEX($B$5:$F$30000,$V361,G$3)</f>
        <v>636.0693</v>
      </c>
      <c r="H361" s="11" t="n">
        <f aca="false">INDEX($B$5:$F$30000,$V361,H$3)+1</f>
        <v>20583.75</v>
      </c>
      <c r="I361" s="11" t="n">
        <f aca="false">INDEX($B$5:$F$30000,$V361,I$3)+1</f>
        <v>3815.84</v>
      </c>
      <c r="J361" s="11" t="n">
        <f aca="false">INDEX($B$5:$F$30000,$V361,J$3)+1</f>
        <v>125001</v>
      </c>
      <c r="K361" s="11" t="n">
        <f aca="false">INDEX($B$5:$F$30000,$V361,K$3)+1</f>
        <v>44527.64</v>
      </c>
      <c r="V361" s="41" t="n">
        <f aca="false">V360+1</f>
        <v>4157</v>
      </c>
      <c r="Z361" s="11" t="n">
        <v>166.67</v>
      </c>
    </row>
    <row r="362" customFormat="false" ht="12.75" hidden="false" customHeight="false" outlineLevel="0" collapsed="false">
      <c r="B362" s="9" t="n">
        <v>54.8034</v>
      </c>
      <c r="C362" s="10" t="n">
        <v>100</v>
      </c>
      <c r="D362" s="10" t="n">
        <v>14.29</v>
      </c>
      <c r="E362" s="10" t="n">
        <v>0</v>
      </c>
      <c r="F362" s="10" t="n">
        <v>0</v>
      </c>
      <c r="G362" s="42" t="n">
        <f aca="false">INDEX($B$5:$F$30000,$V362,G$3)</f>
        <v>636.2224</v>
      </c>
      <c r="H362" s="11" t="n">
        <f aca="false">INDEX($B$5:$F$30000,$V362,H$3)+1</f>
        <v>19782.52</v>
      </c>
      <c r="I362" s="11" t="n">
        <f aca="false">INDEX($B$5:$F$30000,$V362,I$3)+1</f>
        <v>3744.39</v>
      </c>
      <c r="J362" s="11" t="n">
        <f aca="false">INDEX($B$5:$F$30000,$V362,J$3)+1</f>
        <v>99783.7</v>
      </c>
      <c r="K362" s="11" t="n">
        <f aca="false">INDEX($B$5:$F$30000,$V362,K$3)+1</f>
        <v>47739.09</v>
      </c>
      <c r="V362" s="41" t="n">
        <f aca="false">V361+1</f>
        <v>4158</v>
      </c>
      <c r="Z362" s="11" t="n">
        <v>100</v>
      </c>
    </row>
    <row r="363" customFormat="false" ht="12.75" hidden="false" customHeight="false" outlineLevel="0" collapsed="false">
      <c r="B363" s="9" t="n">
        <v>54.9564</v>
      </c>
      <c r="C363" s="10" t="n">
        <v>0</v>
      </c>
      <c r="D363" s="10" t="n">
        <v>28.57</v>
      </c>
      <c r="E363" s="10" t="n">
        <v>100</v>
      </c>
      <c r="F363" s="10" t="n">
        <v>0</v>
      </c>
      <c r="G363" s="42" t="n">
        <f aca="false">INDEX($B$5:$F$30000,$V363,G$3)</f>
        <v>636.3754</v>
      </c>
      <c r="H363" s="11" t="n">
        <f aca="false">INDEX($B$5:$F$30000,$V363,H$3)+1</f>
        <v>20617.13</v>
      </c>
      <c r="I363" s="11" t="n">
        <f aca="false">INDEX($B$5:$F$30000,$V363,I$3)+1</f>
        <v>3444.31</v>
      </c>
      <c r="J363" s="11" t="n">
        <f aca="false">INDEX($B$5:$F$30000,$V363,J$3)+1</f>
        <v>98372.98</v>
      </c>
      <c r="K363" s="11" t="n">
        <f aca="false">INDEX($B$5:$F$30000,$V363,K$3)+1</f>
        <v>44728.34</v>
      </c>
      <c r="V363" s="41" t="n">
        <f aca="false">V362+1</f>
        <v>4159</v>
      </c>
      <c r="Z363" s="11" t="n">
        <v>100</v>
      </c>
    </row>
    <row r="364" customFormat="false" ht="12.75" hidden="false" customHeight="false" outlineLevel="0" collapsed="false">
      <c r="B364" s="9" t="n">
        <v>55.1094</v>
      </c>
      <c r="C364" s="10" t="n">
        <v>33.33</v>
      </c>
      <c r="D364" s="10" t="n">
        <v>28.57</v>
      </c>
      <c r="E364" s="10" t="n">
        <v>0</v>
      </c>
      <c r="F364" s="10" t="n">
        <v>0</v>
      </c>
      <c r="G364" s="42" t="n">
        <f aca="false">INDEX($B$5:$F$30000,$V364,G$3)</f>
        <v>636.5284</v>
      </c>
      <c r="H364" s="11" t="n">
        <f aca="false">INDEX($B$5:$F$30000,$V364,H$3)+1</f>
        <v>21084.54</v>
      </c>
      <c r="I364" s="11" t="n">
        <f aca="false">INDEX($B$5:$F$30000,$V364,I$3)+1</f>
        <v>3801.55</v>
      </c>
      <c r="J364" s="11" t="n">
        <f aca="false">INDEX($B$5:$F$30000,$V364,J$3)+1</f>
        <v>112386.24</v>
      </c>
      <c r="K364" s="11" t="n">
        <f aca="false">INDEX($B$5:$F$30000,$V364,K$3)+1</f>
        <v>49746.64</v>
      </c>
      <c r="V364" s="41" t="n">
        <f aca="false">V363+1</f>
        <v>4160</v>
      </c>
      <c r="Z364" s="11" t="n">
        <v>133.33</v>
      </c>
    </row>
    <row r="365" customFormat="false" ht="12.75" hidden="false" customHeight="false" outlineLevel="0" collapsed="false">
      <c r="B365" s="9" t="n">
        <v>55.2624</v>
      </c>
      <c r="C365" s="10" t="n">
        <v>66.67</v>
      </c>
      <c r="D365" s="10" t="n">
        <v>42.86</v>
      </c>
      <c r="E365" s="10" t="n">
        <v>0</v>
      </c>
      <c r="F365" s="10" t="n">
        <v>0</v>
      </c>
      <c r="G365" s="42" t="n">
        <f aca="false">INDEX($B$5:$F$30000,$V365,G$3)</f>
        <v>636.6813</v>
      </c>
      <c r="H365" s="11" t="n">
        <f aca="false">INDEX($B$5:$F$30000,$V365,H$3)+1</f>
        <v>21017.76</v>
      </c>
      <c r="I365" s="11" t="n">
        <f aca="false">INDEX($B$5:$F$30000,$V365,I$3)+1</f>
        <v>4044.48</v>
      </c>
      <c r="J365" s="11" t="n">
        <f aca="false">INDEX($B$5:$F$30000,$V365,J$3)+1</f>
        <v>100489.12</v>
      </c>
      <c r="K365" s="11" t="n">
        <f aca="false">INDEX($B$5:$F$30000,$V365,K$3)+1</f>
        <v>48491.88</v>
      </c>
      <c r="V365" s="41" t="n">
        <f aca="false">V364+1</f>
        <v>4161</v>
      </c>
      <c r="Z365" s="11" t="n">
        <v>66.67</v>
      </c>
    </row>
    <row r="366" customFormat="false" ht="12.75" hidden="false" customHeight="false" outlineLevel="0" collapsed="false">
      <c r="B366" s="9" t="n">
        <v>55.4154</v>
      </c>
      <c r="C366" s="10" t="n">
        <v>33.33</v>
      </c>
      <c r="D366" s="10" t="n">
        <v>14.29</v>
      </c>
      <c r="E366" s="10" t="n">
        <v>0</v>
      </c>
      <c r="F366" s="10" t="n">
        <v>0</v>
      </c>
      <c r="G366" s="42" t="n">
        <f aca="false">INDEX($B$5:$F$30000,$V366,G$3)</f>
        <v>636.8344</v>
      </c>
      <c r="H366" s="11" t="n">
        <f aca="false">INDEX($B$5:$F$30000,$V366,H$3)+1</f>
        <v>20984.38</v>
      </c>
      <c r="I366" s="11" t="n">
        <f aca="false">INDEX($B$5:$F$30000,$V366,I$3)+1</f>
        <v>3458.6</v>
      </c>
      <c r="J366" s="11" t="n">
        <f aca="false">INDEX($B$5:$F$30000,$V366,J$3)+1</f>
        <v>115614.45</v>
      </c>
      <c r="K366" s="11" t="n">
        <f aca="false">INDEX($B$5:$F$30000,$V366,K$3)+1</f>
        <v>48341.32</v>
      </c>
      <c r="V366" s="41" t="n">
        <f aca="false">V365+1</f>
        <v>4162</v>
      </c>
      <c r="Z366" s="11" t="n">
        <v>100</v>
      </c>
    </row>
    <row r="367" customFormat="false" ht="12.75" hidden="false" customHeight="false" outlineLevel="0" collapsed="false">
      <c r="B367" s="9" t="n">
        <v>55.5684</v>
      </c>
      <c r="C367" s="10" t="n">
        <v>33.33</v>
      </c>
      <c r="D367" s="10" t="n">
        <v>42.86</v>
      </c>
      <c r="E367" s="10" t="n">
        <v>0</v>
      </c>
      <c r="F367" s="10" t="n">
        <v>0</v>
      </c>
      <c r="G367" s="42" t="n">
        <f aca="false">INDEX($B$5:$F$30000,$V367,G$3)</f>
        <v>636.9874</v>
      </c>
      <c r="H367" s="11" t="n">
        <f aca="false">INDEX($B$5:$F$30000,$V367,H$3)+1</f>
        <v>22219.74</v>
      </c>
      <c r="I367" s="11" t="n">
        <f aca="false">INDEX($B$5:$F$30000,$V367,I$3)+1</f>
        <v>3873</v>
      </c>
      <c r="J367" s="11" t="n">
        <f aca="false">INDEX($B$5:$F$30000,$V367,J$3)+1</f>
        <v>101799.29</v>
      </c>
      <c r="K367" s="11" t="n">
        <f aca="false">INDEX($B$5:$F$30000,$V367,K$3)+1</f>
        <v>44678.16</v>
      </c>
      <c r="V367" s="41" t="n">
        <f aca="false">V366+1</f>
        <v>4163</v>
      </c>
      <c r="Z367" s="11" t="n">
        <v>66.67</v>
      </c>
    </row>
    <row r="368" customFormat="false" ht="12.75" hidden="false" customHeight="false" outlineLevel="0" collapsed="false">
      <c r="B368" s="9" t="n">
        <v>55.7214</v>
      </c>
      <c r="C368" s="10" t="n">
        <v>0</v>
      </c>
      <c r="D368" s="10" t="n">
        <v>28.57</v>
      </c>
      <c r="E368" s="10" t="n">
        <v>0</v>
      </c>
      <c r="F368" s="10" t="n">
        <v>0</v>
      </c>
      <c r="G368" s="42" t="n">
        <f aca="false">INDEX($B$5:$F$30000,$V368,G$3)</f>
        <v>637.1404</v>
      </c>
      <c r="H368" s="11" t="n">
        <f aca="false">INDEX($B$5:$F$30000,$V368,H$3)+1</f>
        <v>20950.99</v>
      </c>
      <c r="I368" s="11" t="n">
        <f aca="false">INDEX($B$5:$F$30000,$V368,I$3)+1</f>
        <v>3072.79</v>
      </c>
      <c r="J368" s="11" t="n">
        <f aca="false">INDEX($B$5:$F$30000,$V368,J$3)+1</f>
        <v>90113.23</v>
      </c>
      <c r="K368" s="11" t="n">
        <f aca="false">INDEX($B$5:$F$30000,$V368,K$3)+1</f>
        <v>45832.19</v>
      </c>
      <c r="V368" s="41" t="n">
        <f aca="false">V367+1</f>
        <v>4164</v>
      </c>
      <c r="Z368" s="11" t="n">
        <v>466.67</v>
      </c>
    </row>
    <row r="369" customFormat="false" ht="12.75" hidden="false" customHeight="false" outlineLevel="0" collapsed="false">
      <c r="B369" s="9" t="n">
        <v>55.8744</v>
      </c>
      <c r="C369" s="10" t="n">
        <v>100</v>
      </c>
      <c r="D369" s="10" t="n">
        <v>14.29</v>
      </c>
      <c r="E369" s="10" t="n">
        <v>0</v>
      </c>
      <c r="F369" s="10" t="n">
        <v>0</v>
      </c>
      <c r="G369" s="42" t="n">
        <f aca="false">INDEX($B$5:$F$30000,$V369,G$3)</f>
        <v>637.2934</v>
      </c>
      <c r="H369" s="11" t="n">
        <f aca="false">INDEX($B$5:$F$30000,$V369,H$3)+1</f>
        <v>20283.28</v>
      </c>
      <c r="I369" s="11" t="n">
        <f aca="false">INDEX($B$5:$F$30000,$V369,I$3)+1</f>
        <v>3973.03</v>
      </c>
      <c r="J369" s="11" t="n">
        <f aca="false">INDEX($B$5:$F$30000,$V369,J$3)+1</f>
        <v>100791.46</v>
      </c>
      <c r="K369" s="11" t="n">
        <f aca="false">INDEX($B$5:$F$30000,$V369,K$3)+1</f>
        <v>43022.55</v>
      </c>
      <c r="V369" s="41" t="n">
        <f aca="false">V368+1</f>
        <v>4165</v>
      </c>
      <c r="Z369" s="11" t="n">
        <v>100</v>
      </c>
    </row>
    <row r="370" customFormat="false" ht="12.75" hidden="false" customHeight="false" outlineLevel="0" collapsed="false">
      <c r="B370" s="9" t="n">
        <v>56.0274</v>
      </c>
      <c r="C370" s="10" t="n">
        <v>33.33</v>
      </c>
      <c r="D370" s="10" t="n">
        <v>57.14</v>
      </c>
      <c r="E370" s="10" t="n">
        <v>0</v>
      </c>
      <c r="F370" s="10" t="n">
        <v>0</v>
      </c>
      <c r="G370" s="42" t="n">
        <f aca="false">INDEX($B$5:$F$30000,$V370,G$3)</f>
        <v>637.4464</v>
      </c>
      <c r="H370" s="11" t="n">
        <f aca="false">INDEX($B$5:$F$30000,$V370,H$3)+1</f>
        <v>20183.13</v>
      </c>
      <c r="I370" s="11" t="n">
        <f aca="false">INDEX($B$5:$F$30000,$V370,I$3)+1</f>
        <v>4258.83</v>
      </c>
      <c r="J370" s="11" t="n">
        <f aca="false">INDEX($B$5:$F$30000,$V370,J$3)+1</f>
        <v>99884.47</v>
      </c>
      <c r="K370" s="11" t="n">
        <f aca="false">INDEX($B$5:$F$30000,$V370,K$3)+1</f>
        <v>47889.64</v>
      </c>
      <c r="V370" s="41" t="n">
        <f aca="false">V369+1</f>
        <v>4166</v>
      </c>
      <c r="Z370" s="11" t="n">
        <v>100</v>
      </c>
    </row>
    <row r="371" customFormat="false" ht="12.75" hidden="false" customHeight="false" outlineLevel="0" collapsed="false">
      <c r="B371" s="9" t="n">
        <v>56.1804</v>
      </c>
      <c r="C371" s="10" t="n">
        <v>100</v>
      </c>
      <c r="D371" s="10" t="n">
        <v>28.57</v>
      </c>
      <c r="E371" s="10" t="n">
        <v>0</v>
      </c>
      <c r="F371" s="10" t="n">
        <v>0</v>
      </c>
      <c r="G371" s="42" t="n">
        <f aca="false">INDEX($B$5:$F$30000,$V371,G$3)</f>
        <v>637.5994</v>
      </c>
      <c r="H371" s="11" t="n">
        <f aca="false">INDEX($B$5:$F$30000,$V371,H$3)+1</f>
        <v>23054.5</v>
      </c>
      <c r="I371" s="11" t="n">
        <f aca="false">INDEX($B$5:$F$30000,$V371,I$3)+1</f>
        <v>3744.39</v>
      </c>
      <c r="J371" s="11" t="n">
        <f aca="false">INDEX($B$5:$F$30000,$V371,J$3)+1</f>
        <v>111579.31</v>
      </c>
      <c r="K371" s="11" t="n">
        <f aca="false">INDEX($B$5:$F$30000,$V371,K$3)+1</f>
        <v>48893.39</v>
      </c>
      <c r="V371" s="41" t="n">
        <f aca="false">V370+1</f>
        <v>4167</v>
      </c>
      <c r="Z371" s="11" t="n">
        <v>133.33</v>
      </c>
    </row>
    <row r="372" customFormat="false" ht="12.75" hidden="false" customHeight="false" outlineLevel="0" collapsed="false">
      <c r="B372" s="9" t="n">
        <v>56.3334</v>
      </c>
      <c r="C372" s="10" t="n">
        <v>100</v>
      </c>
      <c r="D372" s="10" t="n">
        <v>14.29</v>
      </c>
      <c r="E372" s="10" t="n">
        <v>0</v>
      </c>
      <c r="F372" s="10" t="n">
        <v>0</v>
      </c>
      <c r="G372" s="42" t="n">
        <f aca="false">INDEX($B$5:$F$30000,$V372,G$3)</f>
        <v>637.7524</v>
      </c>
      <c r="H372" s="11" t="n">
        <f aca="false">INDEX($B$5:$F$30000,$V372,H$3)+1</f>
        <v>22219.74</v>
      </c>
      <c r="I372" s="11" t="n">
        <f aca="false">INDEX($B$5:$F$30000,$V372,I$3)+1</f>
        <v>4087.35</v>
      </c>
      <c r="J372" s="11" t="n">
        <f aca="false">INDEX($B$5:$F$30000,$V372,J$3)+1</f>
        <v>103008.79</v>
      </c>
      <c r="K372" s="11" t="n">
        <f aca="false">INDEX($B$5:$F$30000,$V372,K$3)+1</f>
        <v>50951.33</v>
      </c>
      <c r="V372" s="41" t="n">
        <f aca="false">V371+1</f>
        <v>4168</v>
      </c>
      <c r="Z372" s="11" t="n">
        <v>100</v>
      </c>
    </row>
    <row r="373" customFormat="false" ht="12.75" hidden="false" customHeight="false" outlineLevel="0" collapsed="false">
      <c r="B373" s="9" t="n">
        <v>56.4864</v>
      </c>
      <c r="C373" s="10" t="n">
        <v>166.67</v>
      </c>
      <c r="D373" s="10" t="n">
        <v>14.29</v>
      </c>
      <c r="E373" s="10" t="n">
        <v>0</v>
      </c>
      <c r="F373" s="10" t="n">
        <v>0</v>
      </c>
      <c r="G373" s="42" t="n">
        <f aca="false">INDEX($B$5:$F$30000,$V373,G$3)</f>
        <v>637.9054</v>
      </c>
      <c r="H373" s="11" t="n">
        <f aca="false">INDEX($B$5:$F$30000,$V373,H$3)+1</f>
        <v>22219.74</v>
      </c>
      <c r="I373" s="11" t="n">
        <f aca="false">INDEX($B$5:$F$30000,$V373,I$3)+1</f>
        <v>3944.45</v>
      </c>
      <c r="J373" s="11" t="n">
        <f aca="false">INDEX($B$5:$F$30000,$V373,J$3)+1</f>
        <v>94544.64</v>
      </c>
      <c r="K373" s="11" t="n">
        <f aca="false">INDEX($B$5:$F$30000,$V373,K$3)+1</f>
        <v>50148.19</v>
      </c>
      <c r="V373" s="41" t="n">
        <f aca="false">V372+1</f>
        <v>4169</v>
      </c>
      <c r="Z373" s="11" t="n">
        <v>100</v>
      </c>
    </row>
    <row r="374" customFormat="false" ht="12.75" hidden="false" customHeight="false" outlineLevel="0" collapsed="false">
      <c r="B374" s="9" t="n">
        <v>56.6394</v>
      </c>
      <c r="C374" s="10" t="n">
        <v>33.33</v>
      </c>
      <c r="D374" s="10" t="n">
        <v>28.57</v>
      </c>
      <c r="E374" s="10" t="n">
        <v>0</v>
      </c>
      <c r="F374" s="10" t="n">
        <v>0</v>
      </c>
      <c r="G374" s="42" t="n">
        <f aca="false">INDEX($B$5:$F$30000,$V374,G$3)</f>
        <v>638.0584</v>
      </c>
      <c r="H374" s="11" t="n">
        <f aca="false">INDEX($B$5:$F$30000,$V374,H$3)+1</f>
        <v>23254.86</v>
      </c>
      <c r="I374" s="11" t="n">
        <f aca="false">INDEX($B$5:$F$30000,$V374,I$3)+1</f>
        <v>4730.42</v>
      </c>
      <c r="J374" s="11" t="n">
        <f aca="false">INDEX($B$5:$F$30000,$V374,J$3)+1</f>
        <v>115816.25</v>
      </c>
      <c r="K374" s="11" t="n">
        <f aca="false">INDEX($B$5:$F$30000,$V374,K$3)+1</f>
        <v>49094.15</v>
      </c>
      <c r="V374" s="41" t="n">
        <f aca="false">V373+1</f>
        <v>4170</v>
      </c>
      <c r="Z374" s="11" t="n">
        <v>100</v>
      </c>
    </row>
    <row r="375" customFormat="false" ht="12.75" hidden="false" customHeight="false" outlineLevel="0" collapsed="false">
      <c r="B375" s="9" t="n">
        <v>56.7924</v>
      </c>
      <c r="C375" s="10" t="n">
        <v>33.33</v>
      </c>
      <c r="D375" s="10" t="n">
        <v>28.57</v>
      </c>
      <c r="E375" s="10" t="n">
        <v>0</v>
      </c>
      <c r="F375" s="10" t="n">
        <v>0</v>
      </c>
      <c r="G375" s="42" t="n">
        <f aca="false">INDEX($B$5:$F$30000,$V375,G$3)</f>
        <v>638.2114</v>
      </c>
      <c r="H375" s="11" t="n">
        <f aca="false">INDEX($B$5:$F$30000,$V375,H$3)+1</f>
        <v>25759.51</v>
      </c>
      <c r="I375" s="11" t="n">
        <f aca="false">INDEX($B$5:$F$30000,$V375,I$3)+1</f>
        <v>3630.07</v>
      </c>
      <c r="J375" s="11" t="n">
        <f aca="false">INDEX($B$5:$F$30000,$V375,J$3)+1</f>
        <v>120761.07</v>
      </c>
      <c r="K375" s="11" t="n">
        <f aca="false">INDEX($B$5:$F$30000,$V375,K$3)+1</f>
        <v>49294.92</v>
      </c>
      <c r="V375" s="41" t="n">
        <f aca="false">V374+1</f>
        <v>4171</v>
      </c>
      <c r="Z375" s="11" t="n">
        <v>100</v>
      </c>
    </row>
    <row r="376" customFormat="false" ht="12.75" hidden="false" customHeight="false" outlineLevel="0" collapsed="false">
      <c r="B376" s="9" t="n">
        <v>56.9454</v>
      </c>
      <c r="C376" s="10" t="n">
        <v>66.67</v>
      </c>
      <c r="D376" s="10" t="n">
        <v>42.86</v>
      </c>
      <c r="E376" s="10" t="n">
        <v>0</v>
      </c>
      <c r="F376" s="10" t="n">
        <v>50</v>
      </c>
      <c r="G376" s="42" t="n">
        <f aca="false">INDEX($B$5:$F$30000,$V376,G$3)</f>
        <v>638.3644</v>
      </c>
      <c r="H376" s="11" t="n">
        <f aca="false">INDEX($B$5:$F$30000,$V376,H$3)+1</f>
        <v>22920.94</v>
      </c>
      <c r="I376" s="11" t="n">
        <f aca="false">INDEX($B$5:$F$30000,$V376,I$3)+1</f>
        <v>4073.06</v>
      </c>
      <c r="J376" s="11" t="n">
        <f aca="false">INDEX($B$5:$F$30000,$V376,J$3)+1</f>
        <v>95753.47</v>
      </c>
      <c r="K376" s="11" t="n">
        <f aca="false">INDEX($B$5:$F$30000,$V376,K$3)+1</f>
        <v>47588.53</v>
      </c>
      <c r="V376" s="41" t="n">
        <f aca="false">V375+1</f>
        <v>4172</v>
      </c>
      <c r="Z376" s="11" t="n">
        <v>166.67</v>
      </c>
    </row>
    <row r="377" customFormat="false" ht="12.75" hidden="false" customHeight="false" outlineLevel="0" collapsed="false">
      <c r="B377" s="9" t="n">
        <v>57.0984</v>
      </c>
      <c r="C377" s="10" t="n">
        <v>66.67</v>
      </c>
      <c r="D377" s="10" t="n">
        <v>57.14</v>
      </c>
      <c r="E377" s="10" t="n">
        <v>0</v>
      </c>
      <c r="F377" s="10" t="n">
        <v>0</v>
      </c>
      <c r="G377" s="42" t="n">
        <f aca="false">INDEX($B$5:$F$30000,$V377,G$3)</f>
        <v>638.5174</v>
      </c>
      <c r="H377" s="11" t="n">
        <f aca="false">INDEX($B$5:$F$30000,$V377,H$3)+1</f>
        <v>22954.33</v>
      </c>
      <c r="I377" s="11" t="n">
        <f aca="false">INDEX($B$5:$F$30000,$V377,I$3)+1</f>
        <v>3744.39</v>
      </c>
      <c r="J377" s="11" t="n">
        <f aca="false">INDEX($B$5:$F$30000,$V377,J$3)+1</f>
        <v>111175.87</v>
      </c>
      <c r="K377" s="11" t="n">
        <f aca="false">INDEX($B$5:$F$30000,$V377,K$3)+1</f>
        <v>45230.08</v>
      </c>
      <c r="V377" s="41" t="n">
        <f aca="false">V376+1</f>
        <v>4173</v>
      </c>
      <c r="Z377" s="11" t="n">
        <v>66.67</v>
      </c>
    </row>
    <row r="378" customFormat="false" ht="12.75" hidden="false" customHeight="false" outlineLevel="0" collapsed="false">
      <c r="B378" s="9" t="n">
        <v>57.2514</v>
      </c>
      <c r="C378" s="10" t="n">
        <v>133.33</v>
      </c>
      <c r="D378" s="10" t="n">
        <v>85.71</v>
      </c>
      <c r="E378" s="10" t="n">
        <v>0</v>
      </c>
      <c r="F378" s="10" t="n">
        <v>0</v>
      </c>
      <c r="G378" s="42" t="n">
        <f aca="false">INDEX($B$5:$F$30000,$V378,G$3)</f>
        <v>638.6704</v>
      </c>
      <c r="H378" s="11" t="n">
        <f aca="false">INDEX($B$5:$F$30000,$V378,H$3)+1</f>
        <v>22186.35</v>
      </c>
      <c r="I378" s="11" t="n">
        <f aca="false">INDEX($B$5:$F$30000,$V378,I$3)+1</f>
        <v>3772.97</v>
      </c>
      <c r="J378" s="11" t="n">
        <f aca="false">INDEX($B$5:$F$30000,$V378,J$3)+1</f>
        <v>105125.68</v>
      </c>
      <c r="K378" s="11" t="n">
        <f aca="false">INDEX($B$5:$F$30000,$V378,K$3)+1</f>
        <v>43072.72</v>
      </c>
      <c r="V378" s="41" t="n">
        <f aca="false">V377+1</f>
        <v>4174</v>
      </c>
      <c r="Z378" s="11" t="n">
        <v>148129.82</v>
      </c>
    </row>
    <row r="379" customFormat="false" ht="12.75" hidden="false" customHeight="false" outlineLevel="0" collapsed="false">
      <c r="B379" s="9" t="n">
        <v>57.4044</v>
      </c>
      <c r="C379" s="10" t="n">
        <v>100</v>
      </c>
      <c r="D379" s="10" t="n">
        <v>42.86</v>
      </c>
      <c r="E379" s="10" t="n">
        <v>0</v>
      </c>
      <c r="F379" s="10" t="n">
        <v>0</v>
      </c>
      <c r="G379" s="42" t="n">
        <f aca="false">INDEX($B$5:$F$30000,$V379,G$3)</f>
        <v>638.8234</v>
      </c>
      <c r="H379" s="11" t="n">
        <f aca="false">INDEX($B$5:$F$30000,$V379,H$3)+1</f>
        <v>20583.75</v>
      </c>
      <c r="I379" s="11" t="n">
        <f aca="false">INDEX($B$5:$F$30000,$V379,I$3)+1</f>
        <v>3387.15</v>
      </c>
      <c r="J379" s="11" t="n">
        <f aca="false">INDEX($B$5:$F$30000,$V379,J$3)+1</f>
        <v>113193.23</v>
      </c>
      <c r="K379" s="11" t="n">
        <f aca="false">INDEX($B$5:$F$30000,$V379,K$3)+1</f>
        <v>47437.98</v>
      </c>
      <c r="V379" s="41" t="n">
        <f aca="false">V378+1</f>
        <v>4175</v>
      </c>
      <c r="Z379" s="11" t="n">
        <v>200</v>
      </c>
    </row>
    <row r="380" customFormat="false" ht="12.75" hidden="false" customHeight="false" outlineLevel="0" collapsed="false">
      <c r="B380" s="9" t="n">
        <v>57.5575</v>
      </c>
      <c r="C380" s="10" t="n">
        <v>33.33</v>
      </c>
      <c r="D380" s="10" t="n">
        <v>28.57</v>
      </c>
      <c r="E380" s="10" t="n">
        <v>0</v>
      </c>
      <c r="F380" s="10" t="n">
        <v>0</v>
      </c>
      <c r="G380" s="42" t="n">
        <f aca="false">INDEX($B$5:$F$30000,$V380,G$3)</f>
        <v>638.9764</v>
      </c>
      <c r="H380" s="11" t="n">
        <f aca="false">INDEX($B$5:$F$30000,$V380,H$3)+1</f>
        <v>22152.96</v>
      </c>
      <c r="I380" s="11" t="n">
        <f aca="false">INDEX($B$5:$F$30000,$V380,I$3)+1</f>
        <v>3944.45</v>
      </c>
      <c r="J380" s="11" t="n">
        <f aca="false">INDEX($B$5:$F$30000,$V380,J$3)+1</f>
        <v>96861.66</v>
      </c>
      <c r="K380" s="11" t="n">
        <f aca="false">INDEX($B$5:$F$30000,$V380,K$3)+1</f>
        <v>48391.51</v>
      </c>
      <c r="V380" s="41" t="n">
        <f aca="false">V379+1</f>
        <v>4176</v>
      </c>
      <c r="Z380" s="11" t="n">
        <v>33.33</v>
      </c>
    </row>
    <row r="381" customFormat="false" ht="12.75" hidden="false" customHeight="false" outlineLevel="0" collapsed="false">
      <c r="B381" s="9" t="n">
        <v>57.7105</v>
      </c>
      <c r="C381" s="10" t="n">
        <v>66.67</v>
      </c>
      <c r="D381" s="10" t="n">
        <v>85.71</v>
      </c>
      <c r="E381" s="10" t="n">
        <v>0</v>
      </c>
      <c r="F381" s="10" t="n">
        <v>0</v>
      </c>
      <c r="G381" s="42" t="n">
        <f aca="false">INDEX($B$5:$F$30000,$V381,G$3)</f>
        <v>639.1294</v>
      </c>
      <c r="H381" s="11" t="n">
        <f aca="false">INDEX($B$5:$F$30000,$V381,H$3)+1</f>
        <v>22787.37</v>
      </c>
      <c r="I381" s="11" t="n">
        <f aca="false">INDEX($B$5:$F$30000,$V381,I$3)+1</f>
        <v>3644.36</v>
      </c>
      <c r="J381" s="11" t="n">
        <f aca="false">INDEX($B$5:$F$30000,$V381,J$3)+1</f>
        <v>99985.25</v>
      </c>
      <c r="K381" s="11" t="n">
        <f aca="false">INDEX($B$5:$F$30000,$V381,K$3)+1</f>
        <v>47287.43</v>
      </c>
      <c r="V381" s="41" t="n">
        <f aca="false">V380+1</f>
        <v>4177</v>
      </c>
      <c r="Z381" s="11" t="n">
        <v>66.67</v>
      </c>
    </row>
    <row r="382" customFormat="false" ht="12.75" hidden="false" customHeight="false" outlineLevel="0" collapsed="false">
      <c r="B382" s="9" t="n">
        <v>57.8635</v>
      </c>
      <c r="C382" s="10" t="n">
        <v>33.33</v>
      </c>
      <c r="D382" s="10" t="n">
        <v>28.57</v>
      </c>
      <c r="E382" s="10" t="n">
        <v>0</v>
      </c>
      <c r="F382" s="10" t="n">
        <v>0</v>
      </c>
      <c r="G382" s="42" t="n">
        <f aca="false">INDEX($B$5:$F$30000,$V382,G$3)</f>
        <v>639.2825</v>
      </c>
      <c r="H382" s="11" t="n">
        <f aca="false">INDEX($B$5:$F$30000,$V382,H$3)+1</f>
        <v>22353.3</v>
      </c>
      <c r="I382" s="11" t="n">
        <f aca="false">INDEX($B$5:$F$30000,$V382,I$3)+1</f>
        <v>3944.45</v>
      </c>
      <c r="J382" s="11" t="n">
        <f aca="false">INDEX($B$5:$F$30000,$V382,J$3)+1</f>
        <v>112285.37</v>
      </c>
      <c r="K382" s="11" t="n">
        <f aca="false">INDEX($B$5:$F$30000,$V382,K$3)+1</f>
        <v>46635.06</v>
      </c>
      <c r="V382" s="41" t="n">
        <f aca="false">V381+1</f>
        <v>4178</v>
      </c>
      <c r="Z382" s="11" t="n">
        <v>33.33</v>
      </c>
    </row>
    <row r="383" customFormat="false" ht="12.75" hidden="false" customHeight="false" outlineLevel="0" collapsed="false">
      <c r="B383" s="9" t="n">
        <v>58.0165</v>
      </c>
      <c r="C383" s="10" t="n">
        <v>100</v>
      </c>
      <c r="D383" s="10" t="n">
        <v>57.14</v>
      </c>
      <c r="E383" s="10" t="n">
        <v>0</v>
      </c>
      <c r="F383" s="10" t="n">
        <v>0</v>
      </c>
      <c r="G383" s="42" t="n">
        <f aca="false">INDEX($B$5:$F$30000,$V383,G$3)</f>
        <v>639.4355</v>
      </c>
      <c r="H383" s="11" t="n">
        <f aca="false">INDEX($B$5:$F$30000,$V383,H$3)+1</f>
        <v>22887.55</v>
      </c>
      <c r="I383" s="11" t="n">
        <f aca="false">INDEX($B$5:$F$30000,$V383,I$3)+1</f>
        <v>3701.52</v>
      </c>
      <c r="J383" s="11" t="n">
        <f aca="false">INDEX($B$5:$F$30000,$V383,J$3)+1</f>
        <v>109663.06</v>
      </c>
      <c r="K383" s="11" t="n">
        <f aca="false">INDEX($B$5:$F$30000,$V383,K$3)+1</f>
        <v>48642.45</v>
      </c>
      <c r="V383" s="41" t="n">
        <f aca="false">V382+1</f>
        <v>4179</v>
      </c>
      <c r="Z383" s="11" t="n">
        <v>66.67</v>
      </c>
    </row>
    <row r="384" customFormat="false" ht="12.75" hidden="false" customHeight="false" outlineLevel="0" collapsed="false">
      <c r="B384" s="9" t="n">
        <v>58.1695</v>
      </c>
      <c r="C384" s="10" t="n">
        <v>33.33</v>
      </c>
      <c r="D384" s="10" t="n">
        <v>57.14</v>
      </c>
      <c r="E384" s="10" t="n">
        <v>0</v>
      </c>
      <c r="F384" s="10" t="n">
        <v>0</v>
      </c>
      <c r="G384" s="42" t="n">
        <f aca="false">INDEX($B$5:$F$30000,$V384,G$3)</f>
        <v>639.5884</v>
      </c>
      <c r="H384" s="11" t="n">
        <f aca="false">INDEX($B$5:$F$30000,$V384,H$3)+1</f>
        <v>21218.09</v>
      </c>
      <c r="I384" s="11" t="n">
        <f aca="false">INDEX($B$5:$F$30000,$V384,I$3)+1</f>
        <v>3815.84</v>
      </c>
      <c r="J384" s="11" t="n">
        <f aca="false">INDEX($B$5:$F$30000,$V384,J$3)+1</f>
        <v>95854.21</v>
      </c>
      <c r="K384" s="11" t="n">
        <f aca="false">INDEX($B$5:$F$30000,$V384,K$3)+1</f>
        <v>46635.06</v>
      </c>
      <c r="V384" s="41" t="n">
        <f aca="false">V383+1</f>
        <v>4180</v>
      </c>
      <c r="Z384" s="11" t="n">
        <v>200</v>
      </c>
    </row>
    <row r="385" customFormat="false" ht="12.75" hidden="false" customHeight="false" outlineLevel="0" collapsed="false">
      <c r="B385" s="9" t="n">
        <v>58.3225</v>
      </c>
      <c r="C385" s="10" t="n">
        <v>0</v>
      </c>
      <c r="D385" s="10" t="n">
        <v>85.71</v>
      </c>
      <c r="E385" s="10" t="n">
        <v>0</v>
      </c>
      <c r="F385" s="10" t="n">
        <v>0</v>
      </c>
      <c r="G385" s="42" t="n">
        <f aca="false">INDEX($B$5:$F$30000,$V385,G$3)</f>
        <v>639.7415</v>
      </c>
      <c r="H385" s="11" t="n">
        <f aca="false">INDEX($B$5:$F$30000,$V385,H$3)+1</f>
        <v>22653.81</v>
      </c>
      <c r="I385" s="11" t="n">
        <f aca="false">INDEX($B$5:$F$30000,$V385,I$3)+1</f>
        <v>3944.45</v>
      </c>
      <c r="J385" s="11" t="n">
        <f aca="false">INDEX($B$5:$F$30000,$V385,J$3)+1</f>
        <v>108352.1</v>
      </c>
      <c r="K385" s="11" t="n">
        <f aca="false">INDEX($B$5:$F$30000,$V385,K$3)+1</f>
        <v>51603.91</v>
      </c>
      <c r="V385" s="41" t="n">
        <f aca="false">V384+1</f>
        <v>4181</v>
      </c>
      <c r="Z385" s="11" t="n">
        <v>133.33</v>
      </c>
    </row>
    <row r="386" customFormat="false" ht="12.75" hidden="false" customHeight="false" outlineLevel="0" collapsed="false">
      <c r="B386" s="9" t="n">
        <v>58.4755</v>
      </c>
      <c r="C386" s="10" t="n">
        <v>33.33</v>
      </c>
      <c r="D386" s="10" t="n">
        <v>71.43</v>
      </c>
      <c r="E386" s="10" t="n">
        <v>0</v>
      </c>
      <c r="F386" s="10" t="n">
        <v>0</v>
      </c>
      <c r="G386" s="42" t="n">
        <f aca="false">INDEX($B$5:$F$30000,$V386,G$3)</f>
        <v>639.8945</v>
      </c>
      <c r="H386" s="11" t="n">
        <f aca="false">INDEX($B$5:$F$30000,$V386,H$3)+1</f>
        <v>22653.81</v>
      </c>
      <c r="I386" s="11" t="n">
        <f aca="false">INDEX($B$5:$F$30000,$V386,I$3)+1</f>
        <v>4173.09</v>
      </c>
      <c r="J386" s="11" t="n">
        <f aca="false">INDEX($B$5:$F$30000,$V386,J$3)+1</f>
        <v>117733.4</v>
      </c>
      <c r="K386" s="11" t="n">
        <f aca="false">INDEX($B$5:$F$30000,$V386,K$3)+1</f>
        <v>57177.31</v>
      </c>
      <c r="V386" s="41" t="n">
        <f aca="false">V385+1</f>
        <v>4182</v>
      </c>
      <c r="Z386" s="11" t="n">
        <v>33.33</v>
      </c>
    </row>
    <row r="387" customFormat="false" ht="12.75" hidden="false" customHeight="false" outlineLevel="0" collapsed="false">
      <c r="B387" s="9" t="n">
        <v>58.6285</v>
      </c>
      <c r="C387" s="10" t="n">
        <v>66.67</v>
      </c>
      <c r="D387" s="10" t="n">
        <v>28.57</v>
      </c>
      <c r="E387" s="10" t="n">
        <v>0</v>
      </c>
      <c r="F387" s="10" t="n">
        <v>0</v>
      </c>
      <c r="G387" s="42" t="n">
        <f aca="false">INDEX($B$5:$F$30000,$V387,G$3)</f>
        <v>640.0475</v>
      </c>
      <c r="H387" s="11" t="n">
        <f aca="false">INDEX($B$5:$F$30000,$V387,H$3)+1</f>
        <v>25291.94</v>
      </c>
      <c r="I387" s="11" t="n">
        <f aca="false">INDEX($B$5:$F$30000,$V387,I$3)+1</f>
        <v>4187.38</v>
      </c>
      <c r="J387" s="11" t="n">
        <f aca="false">INDEX($B$5:$F$30000,$V387,J$3)+1</f>
        <v>104520.83</v>
      </c>
      <c r="K387" s="11" t="n">
        <f aca="false">INDEX($B$5:$F$30000,$V387,K$3)+1</f>
        <v>56122.7</v>
      </c>
      <c r="V387" s="41" t="n">
        <f aca="false">V386+1</f>
        <v>4183</v>
      </c>
      <c r="Z387" s="11" t="n">
        <v>100</v>
      </c>
    </row>
    <row r="388" customFormat="false" ht="12.75" hidden="false" customHeight="false" outlineLevel="0" collapsed="false">
      <c r="B388" s="9" t="n">
        <v>58.7815</v>
      </c>
      <c r="C388" s="10" t="n">
        <v>66.67</v>
      </c>
      <c r="D388" s="10" t="n">
        <v>14.29</v>
      </c>
      <c r="E388" s="10" t="n">
        <v>0</v>
      </c>
      <c r="F388" s="10" t="n">
        <v>0</v>
      </c>
      <c r="G388" s="42" t="n">
        <f aca="false">INDEX($B$5:$F$30000,$V388,G$3)</f>
        <v>640.2004</v>
      </c>
      <c r="H388" s="11" t="n">
        <f aca="false">INDEX($B$5:$F$30000,$V388,H$3)+1</f>
        <v>22520.25</v>
      </c>
      <c r="I388" s="11" t="n">
        <f aca="false">INDEX($B$5:$F$30000,$V388,I$3)+1</f>
        <v>3687.23</v>
      </c>
      <c r="J388" s="11" t="n">
        <f aca="false">INDEX($B$5:$F$30000,$V388,J$3)+1</f>
        <v>112184.51</v>
      </c>
      <c r="K388" s="11" t="n">
        <f aca="false">INDEX($B$5:$F$30000,$V388,K$3)+1</f>
        <v>51804.71</v>
      </c>
      <c r="V388" s="41" t="n">
        <f aca="false">V387+1</f>
        <v>4184</v>
      </c>
      <c r="Z388" s="11" t="n">
        <v>0</v>
      </c>
    </row>
    <row r="389" customFormat="false" ht="12.75" hidden="false" customHeight="false" outlineLevel="0" collapsed="false">
      <c r="B389" s="9" t="n">
        <v>58.9345</v>
      </c>
      <c r="C389" s="10" t="n">
        <v>66.67</v>
      </c>
      <c r="D389" s="10" t="n">
        <v>85.71</v>
      </c>
      <c r="E389" s="10" t="n">
        <v>0</v>
      </c>
      <c r="F389" s="10" t="n">
        <v>0</v>
      </c>
      <c r="G389" s="42" t="n">
        <f aca="false">INDEX($B$5:$F$30000,$V389,G$3)</f>
        <v>640.3535</v>
      </c>
      <c r="H389" s="11" t="n">
        <f aca="false">INDEX($B$5:$F$30000,$V389,H$3)+1</f>
        <v>23855.93</v>
      </c>
      <c r="I389" s="11" t="n">
        <f aca="false">INDEX($B$5:$F$30000,$V389,I$3)+1</f>
        <v>4144.51</v>
      </c>
      <c r="J389" s="11" t="n">
        <f aca="false">INDEX($B$5:$F$30000,$V389,J$3)+1</f>
        <v>100993.02</v>
      </c>
      <c r="K389" s="11" t="n">
        <f aca="false">INDEX($B$5:$F$30000,$V389,K$3)+1</f>
        <v>55168.6</v>
      </c>
      <c r="V389" s="41" t="n">
        <f aca="false">V388+1</f>
        <v>4185</v>
      </c>
      <c r="Z389" s="11" t="n">
        <v>66.67</v>
      </c>
    </row>
    <row r="390" customFormat="false" ht="12.75" hidden="false" customHeight="false" outlineLevel="0" collapsed="false">
      <c r="B390" s="9" t="n">
        <v>59.0875</v>
      </c>
      <c r="C390" s="10" t="n">
        <v>33.33</v>
      </c>
      <c r="D390" s="10" t="n">
        <v>71.43</v>
      </c>
      <c r="E390" s="10" t="n">
        <v>0</v>
      </c>
      <c r="F390" s="10" t="n">
        <v>0</v>
      </c>
      <c r="G390" s="42" t="n">
        <f aca="false">INDEX($B$5:$F$30000,$V390,G$3)</f>
        <v>640.5065</v>
      </c>
      <c r="H390" s="11" t="n">
        <f aca="false">INDEX($B$5:$F$30000,$V390,H$3)+1</f>
        <v>20884.22</v>
      </c>
      <c r="I390" s="11" t="n">
        <f aca="false">INDEX($B$5:$F$30000,$V390,I$3)+1</f>
        <v>4687.55</v>
      </c>
      <c r="J390" s="11" t="n">
        <f aca="false">INDEX($B$5:$F$30000,$V390,J$3)+1</f>
        <v>122578.02</v>
      </c>
      <c r="K390" s="11" t="n">
        <f aca="false">INDEX($B$5:$F$30000,$V390,K$3)+1</f>
        <v>53963.53</v>
      </c>
      <c r="V390" s="41" t="n">
        <f aca="false">V389+1</f>
        <v>4186</v>
      </c>
      <c r="Z390" s="11" t="n">
        <v>233.34</v>
      </c>
    </row>
    <row r="391" customFormat="false" ht="12.75" hidden="false" customHeight="false" outlineLevel="0" collapsed="false">
      <c r="B391" s="9" t="n">
        <v>59.2405</v>
      </c>
      <c r="C391" s="10" t="n">
        <v>66.67</v>
      </c>
      <c r="D391" s="10" t="n">
        <v>85.71</v>
      </c>
      <c r="E391" s="10" t="n">
        <v>0</v>
      </c>
      <c r="F391" s="10" t="n">
        <v>0</v>
      </c>
      <c r="G391" s="42" t="n">
        <f aca="false">INDEX($B$5:$F$30000,$V391,G$3)</f>
        <v>640.6595</v>
      </c>
      <c r="H391" s="11" t="n">
        <f aca="false">INDEX($B$5:$F$30000,$V391,H$3)+1</f>
        <v>24457.03</v>
      </c>
      <c r="I391" s="11" t="n">
        <f aca="false">INDEX($B$5:$F$30000,$V391,I$3)+1</f>
        <v>4201.67</v>
      </c>
      <c r="J391" s="11" t="n">
        <f aca="false">INDEX($B$5:$F$30000,$V391,J$3)+1</f>
        <v>117329.77</v>
      </c>
      <c r="K391" s="11" t="n">
        <f aca="false">INDEX($B$5:$F$30000,$V391,K$3)+1</f>
        <v>57679.54</v>
      </c>
      <c r="V391" s="41" t="n">
        <f aca="false">V390+1</f>
        <v>4187</v>
      </c>
      <c r="Z391" s="11" t="n">
        <v>66.67</v>
      </c>
    </row>
    <row r="392" customFormat="false" ht="12.75" hidden="false" customHeight="false" outlineLevel="0" collapsed="false">
      <c r="B392" s="9" t="n">
        <v>59.3935</v>
      </c>
      <c r="C392" s="10" t="n">
        <v>0</v>
      </c>
      <c r="D392" s="10" t="n">
        <v>57.14</v>
      </c>
      <c r="E392" s="10" t="n">
        <v>0</v>
      </c>
      <c r="F392" s="10" t="n">
        <v>0</v>
      </c>
      <c r="G392" s="42" t="n">
        <f aca="false">INDEX($B$5:$F$30000,$V392,G$3)</f>
        <v>640.8125</v>
      </c>
      <c r="H392" s="11" t="n">
        <f aca="false">INDEX($B$5:$F$30000,$V392,H$3)+1</f>
        <v>23288.25</v>
      </c>
      <c r="I392" s="11" t="n">
        <f aca="false">INDEX($B$5:$F$30000,$V392,I$3)+1</f>
        <v>4101.64</v>
      </c>
      <c r="J392" s="11" t="n">
        <f aca="false">INDEX($B$5:$F$30000,$V392,J$3)+1</f>
        <v>119650.84</v>
      </c>
      <c r="K392" s="11" t="n">
        <f aca="false">INDEX($B$5:$F$30000,$V392,K$3)+1</f>
        <v>55118.39</v>
      </c>
      <c r="V392" s="41" t="n">
        <f aca="false">V391+1</f>
        <v>4188</v>
      </c>
      <c r="Z392" s="11" t="n">
        <v>133.33</v>
      </c>
    </row>
    <row r="393" customFormat="false" ht="12.75" hidden="false" customHeight="false" outlineLevel="0" collapsed="false">
      <c r="B393" s="9" t="n">
        <v>59.5465</v>
      </c>
      <c r="C393" s="10" t="n">
        <v>66.67</v>
      </c>
      <c r="D393" s="10" t="n">
        <v>57.14</v>
      </c>
      <c r="E393" s="10" t="n">
        <v>0</v>
      </c>
      <c r="F393" s="10" t="n">
        <v>0</v>
      </c>
      <c r="G393" s="42" t="n">
        <f aca="false">INDEX($B$5:$F$30000,$V393,G$3)</f>
        <v>640.9655</v>
      </c>
      <c r="H393" s="11" t="n">
        <f aca="false">INDEX($B$5:$F$30000,$V393,H$3)+1</f>
        <v>22987.72</v>
      </c>
      <c r="I393" s="11" t="n">
        <f aca="false">INDEX($B$5:$F$30000,$V393,I$3)+1</f>
        <v>4501.77</v>
      </c>
      <c r="J393" s="11" t="n">
        <f aca="false">INDEX($B$5:$F$30000,$V393,J$3)+1</f>
        <v>116421.63</v>
      </c>
      <c r="K393" s="11" t="n">
        <f aca="false">INDEX($B$5:$F$30000,$V393,K$3)+1</f>
        <v>54063.95</v>
      </c>
      <c r="V393" s="41" t="n">
        <f aca="false">V392+1</f>
        <v>4189</v>
      </c>
      <c r="Z393" s="11" t="n">
        <v>133.33</v>
      </c>
    </row>
    <row r="394" customFormat="false" ht="12.75" hidden="false" customHeight="false" outlineLevel="0" collapsed="false">
      <c r="B394" s="9" t="n">
        <v>59.6995</v>
      </c>
      <c r="C394" s="10" t="n">
        <v>100</v>
      </c>
      <c r="D394" s="10" t="n">
        <v>42.86</v>
      </c>
      <c r="E394" s="10" t="n">
        <v>0</v>
      </c>
      <c r="F394" s="10" t="n">
        <v>50</v>
      </c>
      <c r="G394" s="42" t="n">
        <f aca="false">INDEX($B$5:$F$30000,$V394,G$3)</f>
        <v>641.1185</v>
      </c>
      <c r="H394" s="11" t="n">
        <f aca="false">INDEX($B$5:$F$30000,$V394,H$3)+1</f>
        <v>23388.43</v>
      </c>
      <c r="I394" s="11" t="n">
        <f aca="false">INDEX($B$5:$F$30000,$V394,I$3)+1</f>
        <v>4687.55</v>
      </c>
      <c r="J394" s="11" t="n">
        <f aca="false">INDEX($B$5:$F$30000,$V394,J$3)+1</f>
        <v>111982.77</v>
      </c>
      <c r="K394" s="11" t="n">
        <f aca="false">INDEX($B$5:$F$30000,$V394,K$3)+1</f>
        <v>57378.2</v>
      </c>
      <c r="V394" s="41" t="n">
        <f aca="false">V393+1</f>
        <v>4190</v>
      </c>
      <c r="Z394" s="11" t="n">
        <v>0</v>
      </c>
    </row>
    <row r="395" customFormat="false" ht="12.75" hidden="false" customHeight="false" outlineLevel="0" collapsed="false">
      <c r="B395" s="9" t="n">
        <v>59.8525</v>
      </c>
      <c r="C395" s="10" t="n">
        <v>100</v>
      </c>
      <c r="D395" s="10" t="n">
        <v>42.86</v>
      </c>
      <c r="E395" s="10" t="n">
        <v>0</v>
      </c>
      <c r="F395" s="10" t="n">
        <v>0</v>
      </c>
      <c r="G395" s="42" t="n">
        <f aca="false">INDEX($B$5:$F$30000,$V395,G$3)</f>
        <v>641.2715</v>
      </c>
      <c r="H395" s="11" t="n">
        <f aca="false">INDEX($B$5:$F$30000,$V395,H$3)+1</f>
        <v>22653.81</v>
      </c>
      <c r="I395" s="11" t="n">
        <f aca="false">INDEX($B$5:$F$30000,$V395,I$3)+1</f>
        <v>4315.99</v>
      </c>
      <c r="J395" s="11" t="n">
        <f aca="false">INDEX($B$5:$F$30000,$V395,J$3)+1</f>
        <v>117834.32</v>
      </c>
      <c r="K395" s="11" t="n">
        <f aca="false">INDEX($B$5:$F$30000,$V395,K$3)+1</f>
        <v>54063.95</v>
      </c>
      <c r="V395" s="41" t="n">
        <f aca="false">V394+1</f>
        <v>4191</v>
      </c>
      <c r="Z395" s="11" t="n">
        <v>200</v>
      </c>
    </row>
    <row r="396" customFormat="false" ht="12.75" hidden="false" customHeight="false" outlineLevel="0" collapsed="false">
      <c r="B396" s="9" t="n">
        <v>60.0055</v>
      </c>
      <c r="C396" s="10" t="n">
        <v>33.33</v>
      </c>
      <c r="D396" s="10" t="n">
        <v>28.57</v>
      </c>
      <c r="E396" s="10" t="n">
        <v>0</v>
      </c>
      <c r="F396" s="10" t="n">
        <v>0</v>
      </c>
      <c r="G396" s="42" t="n">
        <f aca="false">INDEX($B$5:$F$30000,$V396,G$3)</f>
        <v>641.4246</v>
      </c>
      <c r="H396" s="11" t="n">
        <f aca="false">INDEX($B$5:$F$30000,$V396,H$3)+1</f>
        <v>22520.25</v>
      </c>
      <c r="I396" s="11" t="n">
        <f aca="false">INDEX($B$5:$F$30000,$V396,I$3)+1</f>
        <v>3530.04</v>
      </c>
      <c r="J396" s="11" t="n">
        <f aca="false">INDEX($B$5:$F$30000,$V396,J$3)+1</f>
        <v>112991.47</v>
      </c>
      <c r="K396" s="11" t="n">
        <f aca="false">INDEX($B$5:$F$30000,$V396,K$3)+1</f>
        <v>45079.55</v>
      </c>
      <c r="V396" s="41" t="n">
        <f aca="false">V395+1</f>
        <v>4192</v>
      </c>
      <c r="Z396" s="11" t="n">
        <v>200</v>
      </c>
    </row>
    <row r="397" customFormat="false" ht="12.75" hidden="false" customHeight="false" outlineLevel="0" collapsed="false">
      <c r="B397" s="9" t="n">
        <v>60.1585</v>
      </c>
      <c r="C397" s="10" t="n">
        <v>133.33</v>
      </c>
      <c r="D397" s="10" t="n">
        <v>71.43</v>
      </c>
      <c r="E397" s="10" t="n">
        <v>0</v>
      </c>
      <c r="F397" s="10" t="n">
        <v>0</v>
      </c>
      <c r="G397" s="42" t="n">
        <f aca="false">INDEX($B$5:$F$30000,$V397,G$3)</f>
        <v>641.5775</v>
      </c>
      <c r="H397" s="11" t="n">
        <f aca="false">INDEX($B$5:$F$30000,$V397,H$3)+1</f>
        <v>21518.57</v>
      </c>
      <c r="I397" s="11" t="n">
        <f aca="false">INDEX($B$5:$F$30000,$V397,I$3)+1</f>
        <v>4201.67</v>
      </c>
      <c r="J397" s="11" t="n">
        <f aca="false">INDEX($B$5:$F$30000,$V397,J$3)+1</f>
        <v>113798.49</v>
      </c>
      <c r="K397" s="11" t="n">
        <f aca="false">INDEX($B$5:$F$30000,$V397,K$3)+1</f>
        <v>49696.45</v>
      </c>
      <c r="V397" s="41" t="n">
        <f aca="false">V396+1</f>
        <v>4193</v>
      </c>
      <c r="Z397" s="11" t="n">
        <v>133.33</v>
      </c>
    </row>
    <row r="398" customFormat="false" ht="12.75" hidden="false" customHeight="false" outlineLevel="0" collapsed="false">
      <c r="B398" s="9" t="n">
        <v>60.3116</v>
      </c>
      <c r="C398" s="10" t="n">
        <v>33.33</v>
      </c>
      <c r="D398" s="10" t="n">
        <v>42.86</v>
      </c>
      <c r="E398" s="10" t="n">
        <v>0</v>
      </c>
      <c r="F398" s="10" t="n">
        <v>0</v>
      </c>
      <c r="G398" s="42" t="n">
        <f aca="false">INDEX($B$5:$F$30000,$V398,G$3)</f>
        <v>641.7305</v>
      </c>
      <c r="H398" s="11" t="n">
        <f aca="false">INDEX($B$5:$F$30000,$V398,H$3)+1</f>
        <v>22553.64</v>
      </c>
      <c r="I398" s="11" t="n">
        <f aca="false">INDEX($B$5:$F$30000,$V398,I$3)+1</f>
        <v>4587.51</v>
      </c>
      <c r="J398" s="11" t="n">
        <f aca="false">INDEX($B$5:$F$30000,$V398,J$3)+1</f>
        <v>113899.37</v>
      </c>
      <c r="K398" s="11" t="n">
        <f aca="false">INDEX($B$5:$F$30000,$V398,K$3)+1</f>
        <v>54515.84</v>
      </c>
      <c r="V398" s="41" t="n">
        <f aca="false">V397+1</f>
        <v>4194</v>
      </c>
      <c r="Z398" s="11" t="n">
        <v>66.67</v>
      </c>
    </row>
    <row r="399" customFormat="false" ht="12.75" hidden="false" customHeight="false" outlineLevel="0" collapsed="false">
      <c r="B399" s="9" t="n">
        <v>60.4646</v>
      </c>
      <c r="C399" s="10" t="n">
        <v>166.67</v>
      </c>
      <c r="D399" s="10" t="n">
        <v>14.29</v>
      </c>
      <c r="E399" s="10" t="n">
        <v>0</v>
      </c>
      <c r="F399" s="10" t="n">
        <v>0</v>
      </c>
      <c r="G399" s="42" t="n">
        <f aca="false">INDEX($B$5:$F$30000,$V399,G$3)</f>
        <v>641.8835</v>
      </c>
      <c r="H399" s="11" t="n">
        <f aca="false">INDEX($B$5:$F$30000,$V399,H$3)+1</f>
        <v>22486.86</v>
      </c>
      <c r="I399" s="11" t="n">
        <f aca="false">INDEX($B$5:$F$30000,$V399,I$3)+1</f>
        <v>3915.87</v>
      </c>
      <c r="J399" s="11" t="n">
        <f aca="false">INDEX($B$5:$F$30000,$V399,J$3)+1</f>
        <v>106940.44</v>
      </c>
      <c r="K399" s="11" t="n">
        <f aca="false">INDEX($B$5:$F$30000,$V399,K$3)+1</f>
        <v>54415.42</v>
      </c>
      <c r="V399" s="41" t="n">
        <f aca="false">V398+1</f>
        <v>4195</v>
      </c>
      <c r="Z399" s="11" t="n">
        <v>133.33</v>
      </c>
    </row>
    <row r="400" customFormat="false" ht="12.75" hidden="false" customHeight="false" outlineLevel="0" collapsed="false">
      <c r="B400" s="9" t="n">
        <v>60.6176</v>
      </c>
      <c r="C400" s="10" t="n">
        <v>0</v>
      </c>
      <c r="D400" s="10" t="n">
        <v>42.86</v>
      </c>
      <c r="E400" s="10" t="n">
        <v>0</v>
      </c>
      <c r="F400" s="10" t="n">
        <v>0</v>
      </c>
      <c r="G400" s="42" t="n">
        <f aca="false">INDEX($B$5:$F$30000,$V400,G$3)</f>
        <v>642.0366</v>
      </c>
      <c r="H400" s="11" t="n">
        <f aca="false">INDEX($B$5:$F$30000,$V400,H$3)+1</f>
        <v>27162.33</v>
      </c>
      <c r="I400" s="11" t="n">
        <f aca="false">INDEX($B$5:$F$30000,$V400,I$3)+1</f>
        <v>4416.03</v>
      </c>
      <c r="J400" s="11" t="n">
        <f aca="false">INDEX($B$5:$F$30000,$V400,J$3)+1</f>
        <v>106133.86</v>
      </c>
      <c r="K400" s="11" t="n">
        <f aca="false">INDEX($B$5:$F$30000,$V400,K$3)+1</f>
        <v>55168.6</v>
      </c>
      <c r="V400" s="41" t="n">
        <f aca="false">V399+1</f>
        <v>4196</v>
      </c>
      <c r="Z400" s="11" t="n">
        <v>100</v>
      </c>
    </row>
    <row r="401" customFormat="false" ht="12.75" hidden="false" customHeight="false" outlineLevel="0" collapsed="false">
      <c r="B401" s="9" t="n">
        <v>60.7706</v>
      </c>
      <c r="C401" s="10" t="n">
        <v>200</v>
      </c>
      <c r="D401" s="10" t="n">
        <v>42.86</v>
      </c>
      <c r="E401" s="10" t="n">
        <v>100</v>
      </c>
      <c r="F401" s="10" t="n">
        <v>0</v>
      </c>
      <c r="G401" s="42" t="n">
        <f aca="false">INDEX($B$5:$F$30000,$V401,G$3)</f>
        <v>642.1895</v>
      </c>
      <c r="H401" s="11" t="n">
        <f aca="false">INDEX($B$5:$F$30000,$V401,H$3)+1</f>
        <v>25225.14</v>
      </c>
      <c r="I401" s="11" t="n">
        <f aca="false">INDEX($B$5:$F$30000,$V401,I$3)+1</f>
        <v>4373.16</v>
      </c>
      <c r="J401" s="11" t="n">
        <f aca="false">INDEX($B$5:$F$30000,$V401,J$3)+1</f>
        <v>121366.69</v>
      </c>
      <c r="K401" s="11" t="n">
        <f aca="false">INDEX($B$5:$F$30000,$V401,K$3)+1</f>
        <v>58332.46</v>
      </c>
      <c r="V401" s="41" t="n">
        <f aca="false">V400+1</f>
        <v>4197</v>
      </c>
      <c r="Z401" s="11" t="n">
        <v>33.33</v>
      </c>
    </row>
    <row r="402" customFormat="false" ht="12.75" hidden="false" customHeight="false" outlineLevel="0" collapsed="false">
      <c r="B402" s="9" t="n">
        <v>60.9236</v>
      </c>
      <c r="C402" s="10" t="n">
        <v>100</v>
      </c>
      <c r="D402" s="10" t="n">
        <v>57.14</v>
      </c>
      <c r="E402" s="10" t="n">
        <v>0</v>
      </c>
      <c r="F402" s="10" t="n">
        <v>0</v>
      </c>
      <c r="G402" s="42" t="n">
        <f aca="false">INDEX($B$5:$F$30000,$V402,G$3)</f>
        <v>642.3425</v>
      </c>
      <c r="H402" s="11" t="n">
        <f aca="false">INDEX($B$5:$F$30000,$V402,H$3)+1</f>
        <v>22854.15</v>
      </c>
      <c r="I402" s="11" t="n">
        <f aca="false">INDEX($B$5:$F$30000,$V402,I$3)+1</f>
        <v>4287.41</v>
      </c>
      <c r="J402" s="11" t="n">
        <f aca="false">INDEX($B$5:$F$30000,$V402,J$3)+1</f>
        <v>99985.25</v>
      </c>
      <c r="K402" s="11" t="n">
        <f aca="false">INDEX($B$5:$F$30000,$V402,K$3)+1</f>
        <v>58633.83</v>
      </c>
      <c r="V402" s="41" t="n">
        <f aca="false">V401+1</f>
        <v>4198</v>
      </c>
      <c r="Z402" s="11" t="n">
        <v>100</v>
      </c>
    </row>
    <row r="403" customFormat="false" ht="12.75" hidden="false" customHeight="false" outlineLevel="0" collapsed="false">
      <c r="B403" s="9" t="n">
        <v>61.0766</v>
      </c>
      <c r="C403" s="10" t="n">
        <v>33.33</v>
      </c>
      <c r="D403" s="10" t="n">
        <v>57.14</v>
      </c>
      <c r="E403" s="10" t="n">
        <v>0</v>
      </c>
      <c r="F403" s="10" t="n">
        <v>0</v>
      </c>
      <c r="G403" s="42" t="n">
        <f aca="false">INDEX($B$5:$F$30000,$V403,G$3)</f>
        <v>642.4955</v>
      </c>
      <c r="H403" s="11" t="n">
        <f aca="false">INDEX($B$5:$F$30000,$V403,H$3)+1</f>
        <v>24323.45</v>
      </c>
      <c r="I403" s="11" t="n">
        <f aca="false">INDEX($B$5:$F$30000,$V403,I$3)+1</f>
        <v>3730.1</v>
      </c>
      <c r="J403" s="11" t="n">
        <f aca="false">INDEX($B$5:$F$30000,$V403,J$3)+1</f>
        <v>104117.6</v>
      </c>
      <c r="K403" s="11" t="n">
        <f aca="false">INDEX($B$5:$F$30000,$V403,K$3)+1</f>
        <v>53361.03</v>
      </c>
      <c r="V403" s="41" t="n">
        <f aca="false">V402+1</f>
        <v>4199</v>
      </c>
      <c r="Z403" s="11" t="n">
        <v>133.33</v>
      </c>
    </row>
    <row r="404" customFormat="false" ht="12.75" hidden="false" customHeight="false" outlineLevel="0" collapsed="false">
      <c r="B404" s="9" t="n">
        <v>61.2296</v>
      </c>
      <c r="C404" s="10" t="n">
        <v>33.33</v>
      </c>
      <c r="D404" s="10" t="n">
        <v>14.29</v>
      </c>
      <c r="E404" s="10" t="n">
        <v>0</v>
      </c>
      <c r="F404" s="10" t="n">
        <v>0</v>
      </c>
      <c r="G404" s="42" t="n">
        <f aca="false">INDEX($B$5:$F$30000,$V404,G$3)</f>
        <v>642.6486</v>
      </c>
      <c r="H404" s="11" t="n">
        <f aca="false">INDEX($B$5:$F$30000,$V404,H$3)+1</f>
        <v>27062.12</v>
      </c>
      <c r="I404" s="11" t="n">
        <f aca="false">INDEX($B$5:$F$30000,$V404,I$3)+1</f>
        <v>4573.22</v>
      </c>
      <c r="J404" s="11" t="n">
        <f aca="false">INDEX($B$5:$F$30000,$V404,J$3)+1</f>
        <v>117027.05</v>
      </c>
      <c r="K404" s="11" t="n">
        <f aca="false">INDEX($B$5:$F$30000,$V404,K$3)+1</f>
        <v>62049.73</v>
      </c>
      <c r="V404" s="41" t="n">
        <f aca="false">V403+1</f>
        <v>4200</v>
      </c>
      <c r="Z404" s="11" t="n">
        <v>33.33</v>
      </c>
    </row>
    <row r="405" customFormat="false" ht="12.75" hidden="false" customHeight="false" outlineLevel="0" collapsed="false">
      <c r="B405" s="9" t="n">
        <v>61.3826</v>
      </c>
      <c r="C405" s="10" t="n">
        <v>100</v>
      </c>
      <c r="D405" s="10" t="n">
        <v>71.43</v>
      </c>
      <c r="E405" s="10" t="n">
        <v>0</v>
      </c>
      <c r="F405" s="10" t="n">
        <v>0</v>
      </c>
      <c r="G405" s="42" t="n">
        <f aca="false">INDEX($B$5:$F$30000,$V405,G$3)</f>
        <v>642.8016</v>
      </c>
      <c r="H405" s="11" t="n">
        <f aca="false">INDEX($B$5:$F$30000,$V405,H$3)+1</f>
        <v>24523.82</v>
      </c>
      <c r="I405" s="11" t="n">
        <f aca="false">INDEX($B$5:$F$30000,$V405,I$3)+1</f>
        <v>5001.95</v>
      </c>
      <c r="J405" s="11" t="n">
        <f aca="false">INDEX($B$5:$F$30000,$V405,J$3)+1</f>
        <v>116926.15</v>
      </c>
      <c r="K405" s="11" t="n">
        <f aca="false">INDEX($B$5:$F$30000,$V405,K$3)+1</f>
        <v>67376.32</v>
      </c>
      <c r="V405" s="41" t="n">
        <f aca="false">V404+1</f>
        <v>4201</v>
      </c>
      <c r="Z405" s="11" t="n">
        <v>166.67</v>
      </c>
    </row>
    <row r="406" customFormat="false" ht="12.75" hidden="false" customHeight="false" outlineLevel="0" collapsed="false">
      <c r="B406" s="9" t="n">
        <v>61.5356</v>
      </c>
      <c r="C406" s="10" t="n">
        <v>0</v>
      </c>
      <c r="D406" s="10" t="n">
        <v>42.86</v>
      </c>
      <c r="E406" s="10" t="n">
        <v>0</v>
      </c>
      <c r="F406" s="10" t="n">
        <v>0</v>
      </c>
      <c r="G406" s="42" t="n">
        <f aca="false">INDEX($B$5:$F$30000,$V406,G$3)</f>
        <v>642.9546</v>
      </c>
      <c r="H406" s="11" t="n">
        <f aca="false">INDEX($B$5:$F$30000,$V406,H$3)+1</f>
        <v>27496.35</v>
      </c>
      <c r="I406" s="11" t="n">
        <f aca="false">INDEX($B$5:$F$30000,$V406,I$3)+1</f>
        <v>4458.9</v>
      </c>
      <c r="J406" s="11" t="n">
        <f aca="false">INDEX($B$5:$F$30000,$V406,J$3)+1</f>
        <v>127727.39</v>
      </c>
      <c r="K406" s="11" t="n">
        <f aca="false">INDEX($B$5:$F$30000,$V406,K$3)+1</f>
        <v>65969.09</v>
      </c>
      <c r="V406" s="41" t="n">
        <f aca="false">V405+1</f>
        <v>4202</v>
      </c>
      <c r="Z406" s="11" t="n">
        <v>100</v>
      </c>
    </row>
    <row r="407" customFormat="false" ht="12.75" hidden="false" customHeight="false" outlineLevel="0" collapsed="false">
      <c r="B407" s="9" t="n">
        <v>61.6886</v>
      </c>
      <c r="C407" s="10" t="n">
        <v>66.67</v>
      </c>
      <c r="D407" s="10" t="n">
        <v>85.71</v>
      </c>
      <c r="E407" s="10" t="n">
        <v>0</v>
      </c>
      <c r="F407" s="10" t="n">
        <v>0</v>
      </c>
      <c r="G407" s="42" t="n">
        <f aca="false">INDEX($B$5:$F$30000,$V407,G$3)</f>
        <v>643.1076</v>
      </c>
      <c r="H407" s="11" t="n">
        <f aca="false">INDEX($B$5:$F$30000,$V407,H$3)+1</f>
        <v>26961.92</v>
      </c>
      <c r="I407" s="11" t="n">
        <f aca="false">INDEX($B$5:$F$30000,$V407,I$3)+1</f>
        <v>4673.26</v>
      </c>
      <c r="J407" s="11" t="n">
        <f aca="false">INDEX($B$5:$F$30000,$V407,J$3)+1</f>
        <v>133788.09</v>
      </c>
      <c r="K407" s="11" t="n">
        <f aca="false">INDEX($B$5:$F$30000,$V407,K$3)+1</f>
        <v>65567.05</v>
      </c>
      <c r="V407" s="41" t="n">
        <f aca="false">V406+1</f>
        <v>4203</v>
      </c>
      <c r="Z407" s="11" t="n">
        <v>33.33</v>
      </c>
    </row>
    <row r="408" customFormat="false" ht="12.75" hidden="false" customHeight="false" outlineLevel="0" collapsed="false">
      <c r="B408" s="9" t="n">
        <v>61.8416</v>
      </c>
      <c r="C408" s="10" t="n">
        <v>0</v>
      </c>
      <c r="D408" s="10" t="n">
        <v>114.29</v>
      </c>
      <c r="E408" s="10" t="n">
        <v>0</v>
      </c>
      <c r="F408" s="10" t="n">
        <v>0</v>
      </c>
      <c r="G408" s="42" t="n">
        <f aca="false">INDEX($B$5:$F$30000,$V408,G$3)</f>
        <v>643.2606</v>
      </c>
      <c r="H408" s="11" t="n">
        <f aca="false">INDEX($B$5:$F$30000,$V408,H$3)+1</f>
        <v>28298.05</v>
      </c>
      <c r="I408" s="11" t="n">
        <f aca="false">INDEX($B$5:$F$30000,$V408,I$3)+1</f>
        <v>4501.77</v>
      </c>
      <c r="J408" s="11" t="n">
        <f aca="false">INDEX($B$5:$F$30000,$V408,J$3)+1</f>
        <v>114807.33</v>
      </c>
      <c r="K408" s="11" t="n">
        <f aca="false">INDEX($B$5:$F$30000,$V408,K$3)+1</f>
        <v>53361.03</v>
      </c>
      <c r="V408" s="41" t="n">
        <f aca="false">V407+1</f>
        <v>4204</v>
      </c>
      <c r="Z408" s="11" t="n">
        <v>100</v>
      </c>
    </row>
    <row r="409" customFormat="false" ht="12.75" hidden="false" customHeight="false" outlineLevel="0" collapsed="false">
      <c r="B409" s="9" t="n">
        <v>61.9946</v>
      </c>
      <c r="C409" s="10" t="n">
        <v>100</v>
      </c>
      <c r="D409" s="10" t="n">
        <v>28.57</v>
      </c>
      <c r="E409" s="10" t="n">
        <v>0</v>
      </c>
      <c r="F409" s="10" t="n">
        <v>0</v>
      </c>
      <c r="G409" s="42" t="n">
        <f aca="false">INDEX($B$5:$F$30000,$V409,G$3)</f>
        <v>643.4136</v>
      </c>
      <c r="H409" s="11" t="n">
        <f aca="false">INDEX($B$5:$F$30000,$V409,H$3)+1</f>
        <v>23455.21</v>
      </c>
      <c r="I409" s="11" t="n">
        <f aca="false">INDEX($B$5:$F$30000,$V409,I$3)+1</f>
        <v>4158.8</v>
      </c>
      <c r="J409" s="11" t="n">
        <f aca="false">INDEX($B$5:$F$30000,$V409,J$3)+1</f>
        <v>123789.45</v>
      </c>
      <c r="K409" s="11" t="n">
        <f aca="false">INDEX($B$5:$F$30000,$V409,K$3)+1</f>
        <v>61044.96</v>
      </c>
      <c r="V409" s="41" t="n">
        <f aca="false">V408+1</f>
        <v>4205</v>
      </c>
      <c r="Z409" s="11" t="n">
        <v>166.67</v>
      </c>
    </row>
    <row r="410" customFormat="false" ht="12.75" hidden="false" customHeight="false" outlineLevel="0" collapsed="false">
      <c r="B410" s="9" t="n">
        <v>62.1476</v>
      </c>
      <c r="C410" s="10" t="n">
        <v>0</v>
      </c>
      <c r="D410" s="10" t="n">
        <v>28.57</v>
      </c>
      <c r="E410" s="10" t="n">
        <v>0</v>
      </c>
      <c r="F410" s="10" t="n">
        <v>0</v>
      </c>
      <c r="G410" s="42" t="n">
        <f aca="false">INDEX($B$5:$F$30000,$V410,G$3)</f>
        <v>643.5666</v>
      </c>
      <c r="H410" s="11" t="n">
        <f aca="false">INDEX($B$5:$F$30000,$V410,H$3)+1</f>
        <v>25358.73</v>
      </c>
      <c r="I410" s="11" t="n">
        <f aca="false">INDEX($B$5:$F$30000,$V410,I$3)+1</f>
        <v>4387.45</v>
      </c>
      <c r="J410" s="11" t="n">
        <f aca="false">INDEX($B$5:$F$30000,$V410,J$3)+1</f>
        <v>112789.72</v>
      </c>
      <c r="K410" s="11" t="n">
        <f aca="false">INDEX($B$5:$F$30000,$V410,K$3)+1</f>
        <v>55168.6</v>
      </c>
      <c r="V410" s="41" t="n">
        <f aca="false">V409+1</f>
        <v>4206</v>
      </c>
      <c r="Z410" s="11" t="n">
        <v>133.33</v>
      </c>
    </row>
    <row r="411" customFormat="false" ht="12.75" hidden="false" customHeight="false" outlineLevel="0" collapsed="false">
      <c r="B411" s="9" t="n">
        <v>62.3006</v>
      </c>
      <c r="C411" s="10" t="n">
        <v>33.33</v>
      </c>
      <c r="D411" s="10" t="n">
        <v>71.43</v>
      </c>
      <c r="E411" s="10" t="n">
        <v>0</v>
      </c>
      <c r="F411" s="10" t="n">
        <v>0</v>
      </c>
      <c r="G411" s="42" t="n">
        <f aca="false">INDEX($B$5:$F$30000,$V411,G$3)</f>
        <v>643.7196</v>
      </c>
      <c r="H411" s="11" t="n">
        <f aca="false">INDEX($B$5:$F$30000,$V411,H$3)+1</f>
        <v>26193.7</v>
      </c>
      <c r="I411" s="11" t="n">
        <f aca="false">INDEX($B$5:$F$30000,$V411,I$3)+1</f>
        <v>4430.32</v>
      </c>
      <c r="J411" s="11" t="n">
        <f aca="false">INDEX($B$5:$F$30000,$V411,J$3)+1</f>
        <v>129242.3</v>
      </c>
      <c r="K411" s="11" t="n">
        <f aca="false">INDEX($B$5:$F$30000,$V411,K$3)+1</f>
        <v>61999.49</v>
      </c>
      <c r="V411" s="41" t="n">
        <f aca="false">V410+1</f>
        <v>4207</v>
      </c>
      <c r="Z411" s="11" t="n">
        <v>133.33</v>
      </c>
    </row>
    <row r="412" customFormat="false" ht="12.75" hidden="false" customHeight="false" outlineLevel="0" collapsed="false">
      <c r="B412" s="9" t="n">
        <v>62.4536</v>
      </c>
      <c r="C412" s="10" t="n">
        <v>66.67</v>
      </c>
      <c r="D412" s="10" t="n">
        <v>14.29</v>
      </c>
      <c r="E412" s="10" t="n">
        <v>0</v>
      </c>
      <c r="F412" s="10" t="n">
        <v>0</v>
      </c>
      <c r="G412" s="42" t="n">
        <f aca="false">INDEX($B$5:$F$30000,$V412,G$3)</f>
        <v>643.8726</v>
      </c>
      <c r="H412" s="11" t="n">
        <f aca="false">INDEX($B$5:$F$30000,$V412,H$3)+1</f>
        <v>27262.53</v>
      </c>
      <c r="I412" s="11" t="n">
        <f aca="false">INDEX($B$5:$F$30000,$V412,I$3)+1</f>
        <v>4901.91</v>
      </c>
      <c r="J412" s="11" t="n">
        <f aca="false">INDEX($B$5:$F$30000,$V412,J$3)+1</f>
        <v>123789.45</v>
      </c>
      <c r="K412" s="11" t="n">
        <f aca="false">INDEX($B$5:$F$30000,$V412,K$3)+1</f>
        <v>63557.04</v>
      </c>
      <c r="V412" s="41" t="n">
        <f aca="false">V411+1</f>
        <v>4208</v>
      </c>
      <c r="Z412" s="11" t="n">
        <v>66.67</v>
      </c>
    </row>
    <row r="413" customFormat="false" ht="12.75" hidden="false" customHeight="false" outlineLevel="0" collapsed="false">
      <c r="B413" s="9" t="n">
        <v>62.6066</v>
      </c>
      <c r="C413" s="10" t="n">
        <v>33.33</v>
      </c>
      <c r="D413" s="10" t="n">
        <v>42.86</v>
      </c>
      <c r="E413" s="10" t="n">
        <v>0</v>
      </c>
      <c r="F413" s="10" t="n">
        <v>0</v>
      </c>
      <c r="G413" s="42" t="n">
        <f aca="false">INDEX($B$5:$F$30000,$V413,G$3)</f>
        <v>644.0256</v>
      </c>
      <c r="H413" s="11" t="n">
        <f aca="false">INDEX($B$5:$F$30000,$V413,H$3)+1</f>
        <v>26026.7</v>
      </c>
      <c r="I413" s="11" t="n">
        <f aca="false">INDEX($B$5:$F$30000,$V413,I$3)+1</f>
        <v>5087.7</v>
      </c>
      <c r="J413" s="11" t="n">
        <f aca="false">INDEX($B$5:$F$30000,$V413,J$3)+1</f>
        <v>130656.37</v>
      </c>
      <c r="K413" s="11" t="n">
        <f aca="false">INDEX($B$5:$F$30000,$V413,K$3)+1</f>
        <v>61195.67</v>
      </c>
      <c r="V413" s="41" t="n">
        <f aca="false">V412+1</f>
        <v>4209</v>
      </c>
      <c r="Z413" s="11" t="n">
        <v>66.67</v>
      </c>
    </row>
    <row r="414" customFormat="false" ht="12.75" hidden="false" customHeight="false" outlineLevel="0" collapsed="false">
      <c r="B414" s="9" t="n">
        <v>62.7596</v>
      </c>
      <c r="C414" s="10" t="n">
        <v>66.67</v>
      </c>
      <c r="D414" s="10" t="n">
        <v>57.14</v>
      </c>
      <c r="E414" s="10" t="n">
        <v>0</v>
      </c>
      <c r="F414" s="10" t="n">
        <v>0</v>
      </c>
      <c r="G414" s="42" t="n">
        <f aca="false">INDEX($B$5:$F$30000,$V414,G$3)</f>
        <v>644.1786</v>
      </c>
      <c r="H414" s="11" t="n">
        <f aca="false">INDEX($B$5:$F$30000,$V414,H$3)+1</f>
        <v>26093.5</v>
      </c>
      <c r="I414" s="11" t="n">
        <f aca="false">INDEX($B$5:$F$30000,$V414,I$3)+1</f>
        <v>4730.42</v>
      </c>
      <c r="J414" s="11" t="n">
        <f aca="false">INDEX($B$5:$F$30000,$V414,J$3)+1</f>
        <v>126111.68</v>
      </c>
      <c r="K414" s="11" t="n">
        <f aca="false">INDEX($B$5:$F$30000,$V414,K$3)+1</f>
        <v>63506.79</v>
      </c>
      <c r="V414" s="41" t="n">
        <f aca="false">V413+1</f>
        <v>4210</v>
      </c>
      <c r="Z414" s="11" t="n">
        <v>66.67</v>
      </c>
    </row>
    <row r="415" customFormat="false" ht="12.75" hidden="false" customHeight="false" outlineLevel="0" collapsed="false">
      <c r="B415" s="9" t="n">
        <v>62.9126</v>
      </c>
      <c r="C415" s="10" t="n">
        <v>33.33</v>
      </c>
      <c r="D415" s="10" t="n">
        <v>100</v>
      </c>
      <c r="E415" s="10" t="n">
        <v>0</v>
      </c>
      <c r="F415" s="10" t="n">
        <v>0</v>
      </c>
      <c r="G415" s="42" t="n">
        <f aca="false">INDEX($B$5:$F$30000,$V415,G$3)</f>
        <v>644.3316</v>
      </c>
      <c r="H415" s="11" t="n">
        <f aca="false">INDEX($B$5:$F$30000,$V415,H$3)+1</f>
        <v>24490.43</v>
      </c>
      <c r="I415" s="11" t="n">
        <f aca="false">INDEX($B$5:$F$30000,$V415,I$3)+1</f>
        <v>4330.28</v>
      </c>
      <c r="J415" s="11" t="n">
        <f aca="false">INDEX($B$5:$F$30000,$V415,J$3)+1</f>
        <v>118641.64</v>
      </c>
      <c r="K415" s="11" t="n">
        <f aca="false">INDEX($B$5:$F$30000,$V415,K$3)+1</f>
        <v>57629.32</v>
      </c>
      <c r="V415" s="41" t="n">
        <f aca="false">V414+1</f>
        <v>4211</v>
      </c>
      <c r="Z415" s="11" t="n">
        <v>133.33</v>
      </c>
    </row>
    <row r="416" customFormat="false" ht="12.75" hidden="false" customHeight="false" outlineLevel="0" collapsed="false">
      <c r="B416" s="9" t="n">
        <v>63.0656</v>
      </c>
      <c r="C416" s="10" t="n">
        <v>66.67</v>
      </c>
      <c r="D416" s="10" t="n">
        <v>0</v>
      </c>
      <c r="E416" s="10" t="n">
        <v>0</v>
      </c>
      <c r="F416" s="10" t="n">
        <v>0</v>
      </c>
      <c r="G416" s="42" t="n">
        <f aca="false">INDEX($B$5:$F$30000,$V416,G$3)</f>
        <v>644.4846</v>
      </c>
      <c r="H416" s="11" t="n">
        <f aca="false">INDEX($B$5:$F$30000,$V416,H$3)+1</f>
        <v>24590.61</v>
      </c>
      <c r="I416" s="11" t="n">
        <f aca="false">INDEX($B$5:$F$30000,$V416,I$3)+1</f>
        <v>4773.29</v>
      </c>
      <c r="J416" s="11" t="n">
        <f aca="false">INDEX($B$5:$F$30000,$V416,J$3)+1</f>
        <v>114202.02</v>
      </c>
      <c r="K416" s="11" t="n">
        <f aca="false">INDEX($B$5:$F$30000,$V416,K$3)+1</f>
        <v>58232.01</v>
      </c>
      <c r="V416" s="41" t="n">
        <f aca="false">V415+1</f>
        <v>4212</v>
      </c>
      <c r="Z416" s="11" t="n">
        <v>33.33</v>
      </c>
    </row>
    <row r="417" customFormat="false" ht="12.75" hidden="false" customHeight="false" outlineLevel="0" collapsed="false">
      <c r="B417" s="9" t="n">
        <v>63.2186</v>
      </c>
      <c r="C417" s="10" t="n">
        <v>133.33</v>
      </c>
      <c r="D417" s="10" t="n">
        <v>28.57</v>
      </c>
      <c r="E417" s="10" t="n">
        <v>0</v>
      </c>
      <c r="F417" s="10" t="n">
        <v>0</v>
      </c>
      <c r="G417" s="42" t="n">
        <f aca="false">INDEX($B$5:$F$30000,$V417,G$3)</f>
        <v>644.6376</v>
      </c>
      <c r="H417" s="11" t="n">
        <f aca="false">INDEX($B$5:$F$30000,$V417,H$3)+1</f>
        <v>23488.6</v>
      </c>
      <c r="I417" s="11" t="n">
        <f aca="false">INDEX($B$5:$F$30000,$V417,I$3)+1</f>
        <v>4673.26</v>
      </c>
      <c r="J417" s="11" t="n">
        <f aca="false">INDEX($B$5:$F$30000,$V417,J$3)+1</f>
        <v>115311.77</v>
      </c>
      <c r="K417" s="11" t="n">
        <f aca="false">INDEX($B$5:$F$30000,$V417,K$3)+1</f>
        <v>59085.88</v>
      </c>
      <c r="V417" s="41" t="n">
        <f aca="false">V416+1</f>
        <v>4213</v>
      </c>
      <c r="Z417" s="11" t="n">
        <v>266.67</v>
      </c>
    </row>
    <row r="418" customFormat="false" ht="12.75" hidden="false" customHeight="false" outlineLevel="0" collapsed="false">
      <c r="B418" s="9" t="n">
        <v>63.3716</v>
      </c>
      <c r="C418" s="10" t="n">
        <v>33.33</v>
      </c>
      <c r="D418" s="10" t="n">
        <v>28.57</v>
      </c>
      <c r="E418" s="10" t="n">
        <v>0</v>
      </c>
      <c r="F418" s="10" t="n">
        <v>0</v>
      </c>
      <c r="G418" s="42" t="n">
        <f aca="false">INDEX($B$5:$F$30000,$V418,G$3)</f>
        <v>644.7906</v>
      </c>
      <c r="H418" s="11" t="n">
        <f aca="false">INDEX($B$5:$F$30000,$V418,H$3)+1</f>
        <v>24123.08</v>
      </c>
      <c r="I418" s="11" t="n">
        <f aca="false">INDEX($B$5:$F$30000,$V418,I$3)+1</f>
        <v>4387.45</v>
      </c>
      <c r="J418" s="11" t="n">
        <f aca="false">INDEX($B$5:$F$30000,$V418,J$3)+1</f>
        <v>110268.17</v>
      </c>
      <c r="K418" s="11" t="n">
        <f aca="false">INDEX($B$5:$F$30000,$V418,K$3)+1</f>
        <v>58282.23</v>
      </c>
      <c r="V418" s="41" t="n">
        <f aca="false">V417+1</f>
        <v>4214</v>
      </c>
      <c r="Z418" s="11" t="n">
        <v>100</v>
      </c>
    </row>
    <row r="419" customFormat="false" ht="12.75" hidden="false" customHeight="false" outlineLevel="0" collapsed="false">
      <c r="B419" s="9" t="n">
        <v>63.5246</v>
      </c>
      <c r="C419" s="10" t="n">
        <v>0</v>
      </c>
      <c r="D419" s="10" t="n">
        <v>28.57</v>
      </c>
      <c r="E419" s="10" t="n">
        <v>0</v>
      </c>
      <c r="F419" s="10" t="n">
        <v>0</v>
      </c>
      <c r="G419" s="42" t="n">
        <f aca="false">INDEX($B$5:$F$30000,$V419,G$3)</f>
        <v>644.9436</v>
      </c>
      <c r="H419" s="11" t="n">
        <f aca="false">INDEX($B$5:$F$30000,$V419,H$3)+1</f>
        <v>24957.97</v>
      </c>
      <c r="I419" s="11" t="n">
        <f aca="false">INDEX($B$5:$F$30000,$V419,I$3)+1</f>
        <v>4487.48</v>
      </c>
      <c r="J419" s="11" t="n">
        <f aca="false">INDEX($B$5:$F$30000,$V419,J$3)+1</f>
        <v>124496.17</v>
      </c>
      <c r="K419" s="11" t="n">
        <f aca="false">INDEX($B$5:$F$30000,$V419,K$3)+1</f>
        <v>53662.27</v>
      </c>
      <c r="V419" s="41" t="n">
        <f aca="false">V418+1</f>
        <v>4215</v>
      </c>
      <c r="Z419" s="11" t="n">
        <v>33.33</v>
      </c>
    </row>
    <row r="420" customFormat="false" ht="12.75" hidden="false" customHeight="false" outlineLevel="0" collapsed="false">
      <c r="B420" s="9" t="n">
        <v>63.6777</v>
      </c>
      <c r="C420" s="10" t="n">
        <v>0</v>
      </c>
      <c r="D420" s="10" t="n">
        <v>28.57</v>
      </c>
      <c r="E420" s="10" t="n">
        <v>0</v>
      </c>
      <c r="F420" s="10" t="n">
        <v>0</v>
      </c>
      <c r="G420" s="42" t="n">
        <f aca="false">INDEX($B$5:$F$30000,$V420,G$3)</f>
        <v>645.0966</v>
      </c>
      <c r="H420" s="11" t="n">
        <f aca="false">INDEX($B$5:$F$30000,$V420,H$3)+1</f>
        <v>24757.59</v>
      </c>
      <c r="I420" s="11" t="n">
        <f aca="false">INDEX($B$5:$F$30000,$V420,I$3)+1</f>
        <v>4601.8</v>
      </c>
      <c r="J420" s="11" t="n">
        <f aca="false">INDEX($B$5:$F$30000,$V420,J$3)+1</f>
        <v>107948.76</v>
      </c>
      <c r="K420" s="11" t="n">
        <f aca="false">INDEX($B$5:$F$30000,$V420,K$3)+1</f>
        <v>55570.32</v>
      </c>
      <c r="V420" s="41" t="n">
        <f aca="false">V419+1</f>
        <v>4216</v>
      </c>
      <c r="Z420" s="11" t="n">
        <v>133.33</v>
      </c>
    </row>
    <row r="421" customFormat="false" ht="12.75" hidden="false" customHeight="false" outlineLevel="0" collapsed="false">
      <c r="B421" s="9" t="n">
        <v>63.8307</v>
      </c>
      <c r="C421" s="10" t="n">
        <v>133.33</v>
      </c>
      <c r="D421" s="10" t="n">
        <v>71.43</v>
      </c>
      <c r="E421" s="10" t="n">
        <v>0</v>
      </c>
      <c r="F421" s="10" t="n">
        <v>0</v>
      </c>
      <c r="G421" s="42" t="n">
        <f aca="false">INDEX($B$5:$F$30000,$V421,G$3)</f>
        <v>645.2496</v>
      </c>
      <c r="H421" s="11" t="n">
        <f aca="false">INDEX($B$5:$F$30000,$V421,H$3)+1</f>
        <v>25458.93</v>
      </c>
      <c r="I421" s="11" t="n">
        <f aca="false">INDEX($B$5:$F$30000,$V421,I$3)+1</f>
        <v>4444.61</v>
      </c>
      <c r="J421" s="11" t="n">
        <f aca="false">INDEX($B$5:$F$30000,$V421,J$3)+1</f>
        <v>113596.73</v>
      </c>
      <c r="K421" s="11" t="n">
        <f aca="false">INDEX($B$5:$F$30000,$V421,K$3)+1</f>
        <v>54013.73</v>
      </c>
      <c r="V421" s="41" t="n">
        <f aca="false">V420+1</f>
        <v>4217</v>
      </c>
      <c r="Z421" s="11" t="n">
        <v>100</v>
      </c>
    </row>
    <row r="422" customFormat="false" ht="12.75" hidden="false" customHeight="false" outlineLevel="0" collapsed="false">
      <c r="B422" s="9" t="n">
        <v>63.9837</v>
      </c>
      <c r="C422" s="10" t="n">
        <v>0</v>
      </c>
      <c r="D422" s="10" t="n">
        <v>42.86</v>
      </c>
      <c r="E422" s="10" t="n">
        <v>0</v>
      </c>
      <c r="F422" s="10" t="n">
        <v>0</v>
      </c>
      <c r="G422" s="42" t="n">
        <f aca="false">INDEX($B$5:$F$30000,$V422,G$3)</f>
        <v>645.4026</v>
      </c>
      <c r="H422" s="11" t="n">
        <f aca="false">INDEX($B$5:$F$30000,$V422,H$3)+1</f>
        <v>22587.03</v>
      </c>
      <c r="I422" s="11" t="n">
        <f aca="false">INDEX($B$5:$F$30000,$V422,I$3)+1</f>
        <v>4387.45</v>
      </c>
      <c r="J422" s="11" t="n">
        <f aca="false">INDEX($B$5:$F$30000,$V422,J$3)+1</f>
        <v>102101.66</v>
      </c>
      <c r="K422" s="11" t="n">
        <f aca="false">INDEX($B$5:$F$30000,$V422,K$3)+1</f>
        <v>59186.33</v>
      </c>
      <c r="V422" s="41" t="n">
        <f aca="false">V421+1</f>
        <v>4218</v>
      </c>
      <c r="Z422" s="11" t="n">
        <v>0</v>
      </c>
    </row>
    <row r="423" customFormat="false" ht="12.75" hidden="false" customHeight="false" outlineLevel="0" collapsed="false">
      <c r="B423" s="9" t="n">
        <v>64.1367</v>
      </c>
      <c r="C423" s="10" t="n">
        <v>33.33</v>
      </c>
      <c r="D423" s="10" t="n">
        <v>71.43</v>
      </c>
      <c r="E423" s="10" t="n">
        <v>0</v>
      </c>
      <c r="F423" s="10" t="n">
        <v>0</v>
      </c>
      <c r="G423" s="42" t="n">
        <f aca="false">INDEX($B$5:$F$30000,$V423,G$3)</f>
        <v>645.5557</v>
      </c>
      <c r="H423" s="11" t="n">
        <f aca="false">INDEX($B$5:$F$30000,$V423,H$3)+1</f>
        <v>24256.66</v>
      </c>
      <c r="I423" s="11" t="n">
        <f aca="false">INDEX($B$5:$F$30000,$V423,I$3)+1</f>
        <v>4816.17</v>
      </c>
      <c r="J423" s="11" t="n">
        <f aca="false">INDEX($B$5:$F$30000,$V423,J$3)+1</f>
        <v>109965.6</v>
      </c>
      <c r="K423" s="11" t="n">
        <f aca="false">INDEX($B$5:$F$30000,$V423,K$3)+1</f>
        <v>52909.18</v>
      </c>
      <c r="V423" s="41" t="n">
        <f aca="false">V422+1</f>
        <v>4219</v>
      </c>
      <c r="Z423" s="11" t="n">
        <v>100</v>
      </c>
    </row>
    <row r="424" customFormat="false" ht="12.75" hidden="false" customHeight="false" outlineLevel="0" collapsed="false">
      <c r="B424" s="9" t="n">
        <v>64.2897</v>
      </c>
      <c r="C424" s="10" t="n">
        <v>100</v>
      </c>
      <c r="D424" s="10" t="n">
        <v>42.86</v>
      </c>
      <c r="E424" s="10" t="n">
        <v>0</v>
      </c>
      <c r="F424" s="10" t="n">
        <v>0</v>
      </c>
      <c r="G424" s="42" t="n">
        <f aca="false">INDEX($B$5:$F$30000,$V424,G$3)</f>
        <v>645.7087</v>
      </c>
      <c r="H424" s="11" t="n">
        <f aca="false">INDEX($B$5:$F$30000,$V424,H$3)+1</f>
        <v>23488.6</v>
      </c>
      <c r="I424" s="11" t="n">
        <f aca="false">INDEX($B$5:$F$30000,$V424,I$3)+1</f>
        <v>4144.51</v>
      </c>
      <c r="J424" s="11" t="n">
        <f aca="false">INDEX($B$5:$F$30000,$V424,J$3)+1</f>
        <v>110369.01</v>
      </c>
      <c r="K424" s="11" t="n">
        <f aca="false">INDEX($B$5:$F$30000,$V424,K$3)+1</f>
        <v>59337.02</v>
      </c>
      <c r="V424" s="41" t="n">
        <f aca="false">V423+1</f>
        <v>4220</v>
      </c>
      <c r="Z424" s="11" t="n">
        <v>66.67</v>
      </c>
    </row>
    <row r="425" customFormat="false" ht="12.75" hidden="false" customHeight="false" outlineLevel="0" collapsed="false">
      <c r="B425" s="9" t="n">
        <v>64.4427</v>
      </c>
      <c r="C425" s="10" t="n">
        <v>0</v>
      </c>
      <c r="D425" s="10" t="n">
        <v>42.86</v>
      </c>
      <c r="E425" s="10" t="n">
        <v>0</v>
      </c>
      <c r="F425" s="10" t="n">
        <v>0</v>
      </c>
      <c r="G425" s="42" t="n">
        <f aca="false">INDEX($B$5:$F$30000,$V425,G$3)</f>
        <v>645.8616</v>
      </c>
      <c r="H425" s="11" t="n">
        <f aca="false">INDEX($B$5:$F$30000,$V425,H$3)+1</f>
        <v>24891.18</v>
      </c>
      <c r="I425" s="11" t="n">
        <f aca="false">INDEX($B$5:$F$30000,$V425,I$3)+1</f>
        <v>4330.28</v>
      </c>
      <c r="J425" s="11" t="n">
        <f aca="false">INDEX($B$5:$F$30000,$V425,J$3)+1</f>
        <v>111881.9</v>
      </c>
      <c r="K425" s="11" t="n">
        <f aca="false">INDEX($B$5:$F$30000,$V425,K$3)+1</f>
        <v>63858.51</v>
      </c>
      <c r="V425" s="41" t="n">
        <f aca="false">V424+1</f>
        <v>4221</v>
      </c>
      <c r="Z425" s="11" t="n">
        <v>0</v>
      </c>
    </row>
    <row r="426" customFormat="false" ht="12.75" hidden="false" customHeight="false" outlineLevel="0" collapsed="false">
      <c r="B426" s="9" t="n">
        <v>64.5957</v>
      </c>
      <c r="C426" s="10" t="n">
        <v>66.67</v>
      </c>
      <c r="D426" s="10" t="n">
        <v>28.57</v>
      </c>
      <c r="E426" s="10" t="n">
        <v>0</v>
      </c>
      <c r="F426" s="10" t="n">
        <v>0</v>
      </c>
      <c r="G426" s="42" t="n">
        <f aca="false">INDEX($B$5:$F$30000,$V426,G$3)</f>
        <v>646.0146</v>
      </c>
      <c r="H426" s="11" t="n">
        <f aca="false">INDEX($B$5:$F$30000,$V426,H$3)+1</f>
        <v>24624.01</v>
      </c>
      <c r="I426" s="11" t="n">
        <f aca="false">INDEX($B$5:$F$30000,$V426,I$3)+1</f>
        <v>4430.32</v>
      </c>
      <c r="J426" s="11" t="n">
        <f aca="false">INDEX($B$5:$F$30000,$V426,J$3)+1</f>
        <v>118439.8</v>
      </c>
      <c r="K426" s="11" t="n">
        <f aca="false">INDEX($B$5:$F$30000,$V426,K$3)+1</f>
        <v>59085.88</v>
      </c>
      <c r="V426" s="41" t="n">
        <f aca="false">V425+1</f>
        <v>4222</v>
      </c>
      <c r="Z426" s="11" t="n">
        <v>33.33</v>
      </c>
    </row>
    <row r="427" customFormat="false" ht="12.75" hidden="false" customHeight="false" outlineLevel="0" collapsed="false">
      <c r="B427" s="9" t="n">
        <v>64.7487</v>
      </c>
      <c r="C427" s="10" t="n">
        <v>66.67</v>
      </c>
      <c r="D427" s="10" t="n">
        <v>28.57</v>
      </c>
      <c r="E427" s="10" t="n">
        <v>0</v>
      </c>
      <c r="F427" s="10" t="n">
        <v>0</v>
      </c>
      <c r="G427" s="42" t="n">
        <f aca="false">INDEX($B$5:$F$30000,$V427,G$3)</f>
        <v>646.1677</v>
      </c>
      <c r="H427" s="11" t="n">
        <f aca="false">INDEX($B$5:$F$30000,$V427,H$3)+1</f>
        <v>25726.11</v>
      </c>
      <c r="I427" s="11" t="n">
        <f aca="false">INDEX($B$5:$F$30000,$V427,I$3)+1</f>
        <v>4773.29</v>
      </c>
      <c r="J427" s="11" t="n">
        <f aca="false">INDEX($B$5:$F$30000,$V427,J$3)+1</f>
        <v>119549.92</v>
      </c>
      <c r="K427" s="11" t="n">
        <f aca="false">INDEX($B$5:$F$30000,$V427,K$3)+1</f>
        <v>57327.98</v>
      </c>
      <c r="V427" s="41" t="n">
        <f aca="false">V426+1</f>
        <v>4223</v>
      </c>
      <c r="Z427" s="11" t="n">
        <v>200</v>
      </c>
    </row>
    <row r="428" customFormat="false" ht="12.75" hidden="false" customHeight="false" outlineLevel="0" collapsed="false">
      <c r="B428" s="9" t="n">
        <v>64.9017</v>
      </c>
      <c r="C428" s="10" t="n">
        <v>0</v>
      </c>
      <c r="D428" s="10" t="n">
        <v>42.86</v>
      </c>
      <c r="E428" s="10" t="n">
        <v>0</v>
      </c>
      <c r="F428" s="10" t="n">
        <v>0</v>
      </c>
      <c r="G428" s="42" t="n">
        <f aca="false">INDEX($B$5:$F$30000,$V428,G$3)</f>
        <v>646.3207</v>
      </c>
      <c r="H428" s="11" t="n">
        <f aca="false">INDEX($B$5:$F$30000,$V428,H$3)+1</f>
        <v>25592.52</v>
      </c>
      <c r="I428" s="11" t="n">
        <f aca="false">INDEX($B$5:$F$30000,$V428,I$3)+1</f>
        <v>4115.93</v>
      </c>
      <c r="J428" s="11" t="n">
        <f aca="false">INDEX($B$5:$F$30000,$V428,J$3)+1</f>
        <v>106234.68</v>
      </c>
      <c r="K428" s="11" t="n">
        <f aca="false">INDEX($B$5:$F$30000,$V428,K$3)+1</f>
        <v>58985.42</v>
      </c>
      <c r="V428" s="41" t="n">
        <f aca="false">V427+1</f>
        <v>4224</v>
      </c>
      <c r="Z428" s="11" t="n">
        <v>100</v>
      </c>
    </row>
    <row r="429" customFormat="false" ht="12.75" hidden="false" customHeight="false" outlineLevel="0" collapsed="false">
      <c r="B429" s="9" t="n">
        <v>65.0547</v>
      </c>
      <c r="C429" s="10" t="n">
        <v>33.33</v>
      </c>
      <c r="D429" s="10" t="n">
        <v>85.71</v>
      </c>
      <c r="E429" s="10" t="n">
        <v>0</v>
      </c>
      <c r="F429" s="10" t="n">
        <v>0</v>
      </c>
      <c r="G429" s="42" t="n">
        <f aca="false">INDEX($B$5:$F$30000,$V429,G$3)</f>
        <v>646.4737</v>
      </c>
      <c r="H429" s="11" t="n">
        <f aca="false">INDEX($B$5:$F$30000,$V429,H$3)+1</f>
        <v>23655.57</v>
      </c>
      <c r="I429" s="11" t="n">
        <f aca="false">INDEX($B$5:$F$30000,$V429,I$3)+1</f>
        <v>4315.99</v>
      </c>
      <c r="J429" s="11" t="n">
        <f aca="false">INDEX($B$5:$F$30000,$V429,J$3)+1</f>
        <v>114605.56</v>
      </c>
      <c r="K429" s="11" t="n">
        <f aca="false">INDEX($B$5:$F$30000,$V429,K$3)+1</f>
        <v>60944.48</v>
      </c>
      <c r="V429" s="41" t="n">
        <f aca="false">V428+1</f>
        <v>4225</v>
      </c>
      <c r="Z429" s="11" t="n">
        <v>133.33</v>
      </c>
    </row>
    <row r="430" customFormat="false" ht="12.75" hidden="false" customHeight="false" outlineLevel="0" collapsed="false">
      <c r="B430" s="9" t="n">
        <v>65.2077</v>
      </c>
      <c r="C430" s="10" t="n">
        <v>66.67</v>
      </c>
      <c r="D430" s="10" t="n">
        <v>100</v>
      </c>
      <c r="E430" s="10" t="n">
        <v>0</v>
      </c>
      <c r="F430" s="10" t="n">
        <v>0</v>
      </c>
      <c r="G430" s="42" t="n">
        <f aca="false">INDEX($B$5:$F$30000,$V430,G$3)</f>
        <v>646.6267</v>
      </c>
      <c r="H430" s="11" t="n">
        <f aca="false">INDEX($B$5:$F$30000,$V430,H$3)+1</f>
        <v>25492.33</v>
      </c>
      <c r="I430" s="11" t="n">
        <f aca="false">INDEX($B$5:$F$30000,$V430,I$3)+1</f>
        <v>4701.84</v>
      </c>
      <c r="J430" s="11" t="n">
        <f aca="false">INDEX($B$5:$F$30000,$V430,J$3)+1</f>
        <v>119953.63</v>
      </c>
      <c r="K430" s="11" t="n">
        <f aca="false">INDEX($B$5:$F$30000,$V430,K$3)+1</f>
        <v>59889.57</v>
      </c>
      <c r="V430" s="41" t="n">
        <f aca="false">V429+1</f>
        <v>4226</v>
      </c>
      <c r="Z430" s="11" t="n">
        <v>33.33</v>
      </c>
    </row>
    <row r="431" customFormat="false" ht="12.75" hidden="false" customHeight="false" outlineLevel="0" collapsed="false">
      <c r="B431" s="9" t="n">
        <v>65.3607</v>
      </c>
      <c r="C431" s="10" t="n">
        <v>100</v>
      </c>
      <c r="D431" s="10" t="n">
        <v>28.57</v>
      </c>
      <c r="E431" s="10" t="n">
        <v>100</v>
      </c>
      <c r="F431" s="10" t="n">
        <v>0</v>
      </c>
      <c r="G431" s="42" t="n">
        <f aca="false">INDEX($B$5:$F$30000,$V431,G$3)</f>
        <v>646.7797</v>
      </c>
      <c r="H431" s="11" t="n">
        <f aca="false">INDEX($B$5:$F$30000,$V431,H$3)+1</f>
        <v>26126.9</v>
      </c>
      <c r="I431" s="11" t="n">
        <f aca="false">INDEX($B$5:$F$30000,$V431,I$3)+1</f>
        <v>4673.26</v>
      </c>
      <c r="J431" s="11" t="n">
        <f aca="false">INDEX($B$5:$F$30000,$V431,J$3)+1</f>
        <v>123082.77</v>
      </c>
      <c r="K431" s="11" t="n">
        <f aca="false">INDEX($B$5:$F$30000,$V431,K$3)+1</f>
        <v>61547.33</v>
      </c>
      <c r="V431" s="41" t="n">
        <f aca="false">V430+1</f>
        <v>4227</v>
      </c>
      <c r="Z431" s="11" t="n">
        <v>133.33</v>
      </c>
    </row>
    <row r="432" customFormat="false" ht="12.75" hidden="false" customHeight="false" outlineLevel="0" collapsed="false">
      <c r="B432" s="9" t="n">
        <v>65.5137</v>
      </c>
      <c r="C432" s="10" t="n">
        <v>100</v>
      </c>
      <c r="D432" s="10" t="n">
        <v>0</v>
      </c>
      <c r="E432" s="10" t="n">
        <v>0</v>
      </c>
      <c r="F432" s="10" t="n">
        <v>0</v>
      </c>
      <c r="G432" s="42" t="n">
        <f aca="false">INDEX($B$5:$F$30000,$V432,G$3)</f>
        <v>646.9327</v>
      </c>
      <c r="H432" s="11" t="n">
        <f aca="false">INDEX($B$5:$F$30000,$V432,H$3)+1</f>
        <v>24924.57</v>
      </c>
      <c r="I432" s="11" t="n">
        <f aca="false">INDEX($B$5:$F$30000,$V432,I$3)+1</f>
        <v>4887.62</v>
      </c>
      <c r="J432" s="11" t="n">
        <f aca="false">INDEX($B$5:$F$30000,$V432,J$3)+1</f>
        <v>131767.54</v>
      </c>
      <c r="K432" s="11" t="n">
        <f aca="false">INDEX($B$5:$F$30000,$V432,K$3)+1</f>
        <v>63657.53</v>
      </c>
      <c r="V432" s="41" t="n">
        <f aca="false">V431+1</f>
        <v>4228</v>
      </c>
      <c r="Z432" s="11" t="n">
        <v>200</v>
      </c>
    </row>
    <row r="433" customFormat="false" ht="12.75" hidden="false" customHeight="false" outlineLevel="0" collapsed="false">
      <c r="B433" s="9" t="n">
        <v>65.6667</v>
      </c>
      <c r="C433" s="10" t="n">
        <v>66.67</v>
      </c>
      <c r="D433" s="10" t="n">
        <v>14.29</v>
      </c>
      <c r="E433" s="10" t="n">
        <v>0</v>
      </c>
      <c r="F433" s="10" t="n">
        <v>50</v>
      </c>
      <c r="G433" s="42" t="n">
        <f aca="false">INDEX($B$5:$F$30000,$V433,G$3)</f>
        <v>647.0857</v>
      </c>
      <c r="H433" s="11" t="n">
        <f aca="false">INDEX($B$5:$F$30000,$V433,H$3)+1</f>
        <v>25124.95</v>
      </c>
      <c r="I433" s="11" t="n">
        <f aca="false">INDEX($B$5:$F$30000,$V433,I$3)+1</f>
        <v>4658.97</v>
      </c>
      <c r="J433" s="11" t="n">
        <f aca="false">INDEX($B$5:$F$30000,$V433,J$3)+1</f>
        <v>128636.32</v>
      </c>
      <c r="K433" s="11" t="n">
        <f aca="false">INDEX($B$5:$F$30000,$V433,K$3)+1</f>
        <v>61899.01</v>
      </c>
      <c r="V433" s="41" t="n">
        <f aca="false">V432+1</f>
        <v>4229</v>
      </c>
      <c r="Z433" s="11" t="n">
        <v>200</v>
      </c>
    </row>
    <row r="434" customFormat="false" ht="12.75" hidden="false" customHeight="false" outlineLevel="0" collapsed="false">
      <c r="B434" s="9" t="n">
        <v>65.8197</v>
      </c>
      <c r="C434" s="10" t="n">
        <v>33.33</v>
      </c>
      <c r="D434" s="10" t="n">
        <v>57.14</v>
      </c>
      <c r="E434" s="10" t="n">
        <v>0</v>
      </c>
      <c r="F434" s="10" t="n">
        <v>0</v>
      </c>
      <c r="G434" s="42" t="n">
        <f aca="false">INDEX($B$5:$F$30000,$V434,G$3)</f>
        <v>647.2387</v>
      </c>
      <c r="H434" s="11" t="n">
        <f aca="false">INDEX($B$5:$F$30000,$V434,H$3)+1</f>
        <v>26995.32</v>
      </c>
      <c r="I434" s="11" t="n">
        <f aca="false">INDEX($B$5:$F$30000,$V434,I$3)+1</f>
        <v>4344.57</v>
      </c>
      <c r="J434" s="11" t="n">
        <f aca="false">INDEX($B$5:$F$30000,$V434,J$3)+1</f>
        <v>130858.39</v>
      </c>
      <c r="K434" s="11" t="n">
        <f aca="false">INDEX($B$5:$F$30000,$V434,K$3)+1</f>
        <v>64411.25</v>
      </c>
      <c r="V434" s="41" t="n">
        <f aca="false">V433+1</f>
        <v>4230</v>
      </c>
      <c r="Z434" s="11" t="n">
        <v>166.67</v>
      </c>
    </row>
    <row r="435" customFormat="false" ht="12.75" hidden="false" customHeight="false" outlineLevel="0" collapsed="false">
      <c r="B435" s="9" t="n">
        <v>65.9727</v>
      </c>
      <c r="C435" s="10" t="n">
        <v>66.67</v>
      </c>
      <c r="D435" s="10" t="n">
        <v>0</v>
      </c>
      <c r="E435" s="10" t="n">
        <v>0</v>
      </c>
      <c r="F435" s="10" t="n">
        <v>0</v>
      </c>
      <c r="G435" s="42" t="n">
        <f aca="false">INDEX($B$5:$F$30000,$V435,G$3)</f>
        <v>647.3917</v>
      </c>
      <c r="H435" s="11" t="n">
        <f aca="false">INDEX($B$5:$F$30000,$V435,H$3)+1</f>
        <v>25759.51</v>
      </c>
      <c r="I435" s="11" t="n">
        <f aca="false">INDEX($B$5:$F$30000,$V435,I$3)+1</f>
        <v>5016.24</v>
      </c>
      <c r="J435" s="11" t="n">
        <f aca="false">INDEX($B$5:$F$30000,$V435,J$3)+1</f>
        <v>136213.15</v>
      </c>
      <c r="K435" s="11" t="n">
        <f aca="false">INDEX($B$5:$F$30000,$V435,K$3)+1</f>
        <v>63808.27</v>
      </c>
      <c r="V435" s="41" t="n">
        <f aca="false">V434+1</f>
        <v>4231</v>
      </c>
      <c r="Z435" s="11" t="n">
        <v>200</v>
      </c>
    </row>
    <row r="436" customFormat="false" ht="12.75" hidden="false" customHeight="false" outlineLevel="0" collapsed="false">
      <c r="B436" s="9" t="n">
        <v>66.1257</v>
      </c>
      <c r="C436" s="10" t="n">
        <v>33.33</v>
      </c>
      <c r="D436" s="10" t="n">
        <v>28.57</v>
      </c>
      <c r="E436" s="10" t="n">
        <v>0</v>
      </c>
      <c r="F436" s="10" t="n">
        <v>0</v>
      </c>
      <c r="G436" s="42" t="n">
        <f aca="false">INDEX($B$5:$F$30000,$V436,G$3)</f>
        <v>647.5447</v>
      </c>
      <c r="H436" s="11" t="n">
        <f aca="false">INDEX($B$5:$F$30000,$V436,H$3)+1</f>
        <v>25258.54</v>
      </c>
      <c r="I436" s="11" t="n">
        <f aca="false">INDEX($B$5:$F$30000,$V436,I$3)+1</f>
        <v>4430.32</v>
      </c>
      <c r="J436" s="11" t="n">
        <f aca="false">INDEX($B$5:$F$30000,$V436,J$3)+1</f>
        <v>131565.5</v>
      </c>
      <c r="K436" s="11" t="n">
        <f aca="false">INDEX($B$5:$F$30000,$V436,K$3)+1</f>
        <v>63104.83</v>
      </c>
      <c r="V436" s="41" t="n">
        <f aca="false">V435+1</f>
        <v>4232</v>
      </c>
      <c r="Z436" s="11" t="n">
        <v>66.67</v>
      </c>
    </row>
    <row r="437" customFormat="false" ht="12.75" hidden="false" customHeight="false" outlineLevel="0" collapsed="false">
      <c r="B437" s="9" t="n">
        <v>66.2787</v>
      </c>
      <c r="C437" s="10" t="n">
        <v>33.33</v>
      </c>
      <c r="D437" s="10" t="n">
        <v>42.86</v>
      </c>
      <c r="E437" s="10" t="n">
        <v>0</v>
      </c>
      <c r="F437" s="10" t="n">
        <v>0</v>
      </c>
      <c r="G437" s="42" t="n">
        <f aca="false">INDEX($B$5:$F$30000,$V437,G$3)</f>
        <v>647.6978</v>
      </c>
      <c r="H437" s="11" t="n">
        <f aca="false">INDEX($B$5:$F$30000,$V437,H$3)+1</f>
        <v>27496.35</v>
      </c>
      <c r="I437" s="11" t="n">
        <f aca="false">INDEX($B$5:$F$30000,$V437,I$3)+1</f>
        <v>4687.55</v>
      </c>
      <c r="J437" s="11" t="n">
        <f aca="false">INDEX($B$5:$F$30000,$V437,J$3)+1</f>
        <v>145917.95</v>
      </c>
      <c r="K437" s="11" t="n">
        <f aca="false">INDEX($B$5:$F$30000,$V437,K$3)+1</f>
        <v>70693.99</v>
      </c>
      <c r="V437" s="41" t="n">
        <f aca="false">V436+1</f>
        <v>4233</v>
      </c>
      <c r="Z437" s="11" t="n">
        <v>66.67</v>
      </c>
    </row>
    <row r="438" customFormat="false" ht="12.75" hidden="false" customHeight="false" outlineLevel="0" collapsed="false">
      <c r="B438" s="9" t="n">
        <v>66.4317</v>
      </c>
      <c r="C438" s="10" t="n">
        <v>33.33</v>
      </c>
      <c r="D438" s="10" t="n">
        <v>57.14</v>
      </c>
      <c r="E438" s="10" t="n">
        <v>0</v>
      </c>
      <c r="F438" s="10" t="n">
        <v>0</v>
      </c>
      <c r="G438" s="42" t="n">
        <f aca="false">INDEX($B$5:$F$30000,$V438,G$3)</f>
        <v>647.8508</v>
      </c>
      <c r="H438" s="11" t="n">
        <f aca="false">INDEX($B$5:$F$30000,$V438,H$3)+1</f>
        <v>27462.95</v>
      </c>
      <c r="I438" s="11" t="n">
        <f aca="false">INDEX($B$5:$F$30000,$V438,I$3)+1</f>
        <v>4773.29</v>
      </c>
      <c r="J438" s="11" t="n">
        <f aca="false">INDEX($B$5:$F$30000,$V438,J$3)+1</f>
        <v>149457.95</v>
      </c>
      <c r="K438" s="11" t="n">
        <f aca="false">INDEX($B$5:$F$30000,$V438,K$3)+1</f>
        <v>68884.25</v>
      </c>
      <c r="V438" s="41" t="n">
        <f aca="false">V437+1</f>
        <v>4234</v>
      </c>
      <c r="Z438" s="11" t="n">
        <v>200</v>
      </c>
    </row>
    <row r="439" customFormat="false" ht="12.75" hidden="false" customHeight="false" outlineLevel="0" collapsed="false">
      <c r="B439" s="9" t="n">
        <v>66.5847</v>
      </c>
      <c r="C439" s="10" t="n">
        <v>33.33</v>
      </c>
      <c r="D439" s="10" t="n">
        <v>14.29</v>
      </c>
      <c r="E439" s="10" t="n">
        <v>0</v>
      </c>
      <c r="F439" s="10" t="n">
        <v>0</v>
      </c>
      <c r="G439" s="42" t="n">
        <f aca="false">INDEX($B$5:$F$30000,$V439,G$3)</f>
        <v>648.0037</v>
      </c>
      <c r="H439" s="11" t="n">
        <f aca="false">INDEX($B$5:$F$30000,$V439,H$3)+1</f>
        <v>24857.78</v>
      </c>
      <c r="I439" s="11" t="n">
        <f aca="false">INDEX($B$5:$F$30000,$V439,I$3)+1</f>
        <v>4959.08</v>
      </c>
      <c r="J439" s="11" t="n">
        <f aca="false">INDEX($B$5:$F$30000,$V439,J$3)+1</f>
        <v>138133.32</v>
      </c>
      <c r="K439" s="11" t="n">
        <f aca="false">INDEX($B$5:$F$30000,$V439,K$3)+1</f>
        <v>63054.58</v>
      </c>
      <c r="V439" s="41" t="n">
        <f aca="false">V438+1</f>
        <v>4235</v>
      </c>
      <c r="Z439" s="11" t="n">
        <v>33.33</v>
      </c>
    </row>
    <row r="440" customFormat="false" ht="12.75" hidden="false" customHeight="false" outlineLevel="0" collapsed="false">
      <c r="B440" s="9" t="n">
        <v>66.7378</v>
      </c>
      <c r="C440" s="10" t="n">
        <v>66.67</v>
      </c>
      <c r="D440" s="10" t="n">
        <v>0</v>
      </c>
      <c r="E440" s="10" t="n">
        <v>0</v>
      </c>
      <c r="F440" s="10" t="n">
        <v>0</v>
      </c>
      <c r="G440" s="42" t="n">
        <f aca="false">INDEX($B$5:$F$30000,$V440,G$3)</f>
        <v>648.1567</v>
      </c>
      <c r="H440" s="11" t="n">
        <f aca="false">INDEX($B$5:$F$30000,$V440,H$3)+1</f>
        <v>26794.91</v>
      </c>
      <c r="I440" s="11" t="n">
        <f aca="false">INDEX($B$5:$F$30000,$V440,I$3)+1</f>
        <v>4658.97</v>
      </c>
      <c r="J440" s="11" t="n">
        <f aca="false">INDEX($B$5:$F$30000,$V440,J$3)+1</f>
        <v>146019.07</v>
      </c>
      <c r="K440" s="11" t="n">
        <f aca="false">INDEX($B$5:$F$30000,$V440,K$3)+1</f>
        <v>67677.9</v>
      </c>
      <c r="V440" s="41" t="n">
        <f aca="false">V439+1</f>
        <v>4236</v>
      </c>
      <c r="Z440" s="11" t="n">
        <v>33.33</v>
      </c>
    </row>
    <row r="441" customFormat="false" ht="12.75" hidden="false" customHeight="false" outlineLevel="0" collapsed="false">
      <c r="B441" s="9" t="n">
        <v>66.8908</v>
      </c>
      <c r="C441" s="10" t="n">
        <v>33.33</v>
      </c>
      <c r="D441" s="10" t="n">
        <v>28.57</v>
      </c>
      <c r="E441" s="10" t="n">
        <v>0</v>
      </c>
      <c r="F441" s="10" t="n">
        <v>0</v>
      </c>
      <c r="G441" s="42" t="n">
        <f aca="false">INDEX($B$5:$F$30000,$V441,G$3)</f>
        <v>648.3098</v>
      </c>
      <c r="H441" s="11" t="n">
        <f aca="false">INDEX($B$5:$F$30000,$V441,H$3)+1</f>
        <v>25726.11</v>
      </c>
      <c r="I441" s="11" t="n">
        <f aca="false">INDEX($B$5:$F$30000,$V441,I$3)+1</f>
        <v>4273.12</v>
      </c>
      <c r="J441" s="11" t="n">
        <f aca="false">INDEX($B$5:$F$30000,$V441,J$3)+1</f>
        <v>140559.19</v>
      </c>
      <c r="K441" s="11" t="n">
        <f aca="false">INDEX($B$5:$F$30000,$V441,K$3)+1</f>
        <v>65969.09</v>
      </c>
      <c r="V441" s="41" t="n">
        <f aca="false">V440+1</f>
        <v>4237</v>
      </c>
      <c r="Z441" s="11" t="n">
        <v>133.33</v>
      </c>
    </row>
    <row r="442" customFormat="false" ht="12.75" hidden="false" customHeight="false" outlineLevel="0" collapsed="false">
      <c r="B442" s="9" t="n">
        <v>67.0438</v>
      </c>
      <c r="C442" s="10" t="n">
        <v>33.33</v>
      </c>
      <c r="D442" s="10" t="n">
        <v>14.29</v>
      </c>
      <c r="E442" s="10" t="n">
        <v>0</v>
      </c>
      <c r="F442" s="10" t="n">
        <v>0</v>
      </c>
      <c r="G442" s="42" t="n">
        <f aca="false">INDEX($B$5:$F$30000,$V442,G$3)</f>
        <v>648.4628</v>
      </c>
      <c r="H442" s="11" t="n">
        <f aca="false">INDEX($B$5:$F$30000,$V442,H$3)+1</f>
        <v>27262.53</v>
      </c>
      <c r="I442" s="11" t="n">
        <f aca="false">INDEX($B$5:$F$30000,$V442,I$3)+1</f>
        <v>4516.06</v>
      </c>
      <c r="J442" s="11" t="n">
        <f aca="false">INDEX($B$5:$F$30000,$V442,J$3)+1</f>
        <v>138234.39</v>
      </c>
      <c r="K442" s="11" t="n">
        <f aca="false">INDEX($B$5:$F$30000,$V442,K$3)+1</f>
        <v>70543.17</v>
      </c>
      <c r="V442" s="41" t="n">
        <f aca="false">V441+1</f>
        <v>4238</v>
      </c>
      <c r="Z442" s="11" t="n">
        <v>0</v>
      </c>
    </row>
    <row r="443" customFormat="false" ht="12.75" hidden="false" customHeight="false" outlineLevel="0" collapsed="false">
      <c r="B443" s="9" t="n">
        <v>67.1968</v>
      </c>
      <c r="C443" s="10" t="n">
        <v>66.67</v>
      </c>
      <c r="D443" s="10" t="n">
        <v>57.14</v>
      </c>
      <c r="E443" s="10" t="n">
        <v>0</v>
      </c>
      <c r="F443" s="10" t="n">
        <v>0</v>
      </c>
      <c r="G443" s="42" t="n">
        <f aca="false">INDEX($B$5:$F$30000,$V443,G$3)</f>
        <v>648.6157</v>
      </c>
      <c r="H443" s="11" t="n">
        <f aca="false">INDEX($B$5:$F$30000,$V443,H$3)+1</f>
        <v>28264.65</v>
      </c>
      <c r="I443" s="11" t="n">
        <f aca="false">INDEX($B$5:$F$30000,$V443,I$3)+1</f>
        <v>4830.46</v>
      </c>
      <c r="J443" s="11" t="n">
        <f aca="false">INDEX($B$5:$F$30000,$V443,J$3)+1</f>
        <v>141772.3</v>
      </c>
      <c r="K443" s="11" t="n">
        <f aca="false">INDEX($B$5:$F$30000,$V443,K$3)+1</f>
        <v>71598.96</v>
      </c>
      <c r="V443" s="41" t="n">
        <f aca="false">V442+1</f>
        <v>4239</v>
      </c>
      <c r="Z443" s="11" t="n">
        <v>166.67</v>
      </c>
    </row>
    <row r="444" customFormat="false" ht="12.75" hidden="false" customHeight="false" outlineLevel="0" collapsed="false">
      <c r="B444" s="9" t="n">
        <v>67.3498</v>
      </c>
      <c r="C444" s="10" t="n">
        <v>66.67</v>
      </c>
      <c r="D444" s="10" t="n">
        <v>42.86</v>
      </c>
      <c r="E444" s="10" t="n">
        <v>0</v>
      </c>
      <c r="F444" s="10" t="n">
        <v>50</v>
      </c>
      <c r="G444" s="42" t="n">
        <f aca="false">INDEX($B$5:$F$30000,$V444,G$3)</f>
        <v>648.7688</v>
      </c>
      <c r="H444" s="11" t="n">
        <f aca="false">INDEX($B$5:$F$30000,$V444,H$3)+1</f>
        <v>24056.29</v>
      </c>
      <c r="I444" s="11" t="n">
        <f aca="false">INDEX($B$5:$F$30000,$V444,I$3)+1</f>
        <v>3973.03</v>
      </c>
      <c r="J444" s="11" t="n">
        <f aca="false">INDEX($B$5:$F$30000,$V444,J$3)+1</f>
        <v>116724.34</v>
      </c>
      <c r="K444" s="11" t="n">
        <f aca="false">INDEX($B$5:$F$30000,$V444,K$3)+1</f>
        <v>51252.51</v>
      </c>
      <c r="V444" s="41" t="n">
        <f aca="false">V443+1</f>
        <v>4240</v>
      </c>
      <c r="Z444" s="11" t="n">
        <v>100</v>
      </c>
    </row>
    <row r="445" customFormat="false" ht="12.75" hidden="false" customHeight="false" outlineLevel="0" collapsed="false">
      <c r="B445" s="9" t="n">
        <v>67.5028</v>
      </c>
      <c r="C445" s="10" t="n">
        <v>0</v>
      </c>
      <c r="D445" s="10" t="n">
        <v>128.57</v>
      </c>
      <c r="E445" s="10" t="n">
        <v>0</v>
      </c>
      <c r="F445" s="10" t="n">
        <v>0</v>
      </c>
      <c r="G445" s="42" t="n">
        <f aca="false">INDEX($B$5:$F$30000,$V445,G$3)</f>
        <v>648.9218</v>
      </c>
      <c r="H445" s="11" t="n">
        <f aca="false">INDEX($B$5:$F$30000,$V445,H$3)+1</f>
        <v>19281.78</v>
      </c>
      <c r="I445" s="11" t="n">
        <f aca="false">INDEX($B$5:$F$30000,$V445,I$3)+1</f>
        <v>3444.31</v>
      </c>
      <c r="J445" s="11" t="n">
        <f aca="false">INDEX($B$5:$F$30000,$V445,J$3)+1</f>
        <v>83066.38</v>
      </c>
      <c r="K445" s="11" t="n">
        <f aca="false">INDEX($B$5:$F$30000,$V445,K$3)+1</f>
        <v>43574.4</v>
      </c>
      <c r="V445" s="41" t="n">
        <f aca="false">V444+1</f>
        <v>4241</v>
      </c>
      <c r="Z445" s="11" t="n">
        <v>33.33</v>
      </c>
    </row>
    <row r="446" customFormat="false" ht="12.75" hidden="false" customHeight="false" outlineLevel="0" collapsed="false">
      <c r="B446" s="9" t="n">
        <v>67.6558</v>
      </c>
      <c r="C446" s="10" t="n">
        <v>0</v>
      </c>
      <c r="D446" s="10" t="n">
        <v>100</v>
      </c>
      <c r="E446" s="10" t="n">
        <v>0</v>
      </c>
      <c r="F446" s="10" t="n">
        <v>0</v>
      </c>
      <c r="G446" s="42" t="n">
        <f aca="false">INDEX($B$5:$F$30000,$V446,G$3)</f>
        <v>649.0748</v>
      </c>
      <c r="H446" s="11" t="n">
        <f aca="false">INDEX($B$5:$F$30000,$V446,H$3)+1</f>
        <v>14508.99</v>
      </c>
      <c r="I446" s="11" t="n">
        <f aca="false">INDEX($B$5:$F$30000,$V446,I$3)+1</f>
        <v>2044.02</v>
      </c>
      <c r="J446" s="11" t="n">
        <f aca="false">INDEX($B$5:$F$30000,$V446,J$3)+1</f>
        <v>66068.99</v>
      </c>
      <c r="K446" s="11" t="n">
        <f aca="false">INDEX($B$5:$F$30000,$V446,K$3)+1</f>
        <v>28682.82</v>
      </c>
      <c r="V446" s="41" t="n">
        <f aca="false">V445+1</f>
        <v>4242</v>
      </c>
      <c r="Z446" s="11" t="n">
        <v>66.67</v>
      </c>
    </row>
    <row r="447" customFormat="false" ht="12.75" hidden="false" customHeight="false" outlineLevel="0" collapsed="false">
      <c r="B447" s="9" t="n">
        <v>67.8088</v>
      </c>
      <c r="C447" s="10" t="n">
        <v>33.33</v>
      </c>
      <c r="D447" s="10" t="n">
        <v>42.86</v>
      </c>
      <c r="E447" s="10" t="n">
        <v>0</v>
      </c>
      <c r="F447" s="10" t="n">
        <v>0</v>
      </c>
      <c r="G447" s="42" t="n">
        <f aca="false">INDEX($B$5:$F$30000,$V447,G$3)</f>
        <v>649.2278</v>
      </c>
      <c r="H447" s="11" t="n">
        <f aca="false">INDEX($B$5:$F$30000,$V447,H$3)+1</f>
        <v>9704.58</v>
      </c>
      <c r="I447" s="11" t="n">
        <f aca="false">INDEX($B$5:$F$30000,$V447,I$3)+1</f>
        <v>1601.1</v>
      </c>
      <c r="J447" s="11" t="n">
        <f aca="false">INDEX($B$5:$F$30000,$V447,J$3)+1</f>
        <v>49093.82</v>
      </c>
      <c r="K447" s="11" t="n">
        <f aca="false">INDEX($B$5:$F$30000,$V447,K$3)+1</f>
        <v>17863.35</v>
      </c>
      <c r="V447" s="41" t="n">
        <f aca="false">V446+1</f>
        <v>4243</v>
      </c>
      <c r="Z447" s="11" t="n">
        <v>66.67</v>
      </c>
    </row>
    <row r="448" customFormat="false" ht="12.75" hidden="false" customHeight="false" outlineLevel="0" collapsed="false">
      <c r="B448" s="9" t="n">
        <v>67.9618</v>
      </c>
      <c r="C448" s="10" t="n">
        <v>100</v>
      </c>
      <c r="D448" s="10" t="n">
        <v>85.71</v>
      </c>
      <c r="E448" s="10" t="n">
        <v>0</v>
      </c>
      <c r="F448" s="10" t="n">
        <v>0</v>
      </c>
      <c r="G448" s="42" t="n">
        <f aca="false">INDEX($B$5:$F$30000,$V448,G$3)</f>
        <v>649.3808</v>
      </c>
      <c r="H448" s="11" t="n">
        <f aca="false">INDEX($B$5:$F$30000,$V448,H$3)+1</f>
        <v>7870.02</v>
      </c>
      <c r="I448" s="11" t="n">
        <f aca="false">INDEX($B$5:$F$30000,$V448,I$3)+1</f>
        <v>1272.49</v>
      </c>
      <c r="J448" s="11" t="n">
        <f aca="false">INDEX($B$5:$F$30000,$V448,J$3)+1</f>
        <v>34747.52</v>
      </c>
      <c r="K448" s="11" t="n">
        <f aca="false">INDEX($B$5:$F$30000,$V448,K$3)+1</f>
        <v>16661.74</v>
      </c>
      <c r="V448" s="41" t="n">
        <f aca="false">V447+1</f>
        <v>4244</v>
      </c>
      <c r="Z448" s="11" t="n">
        <v>100</v>
      </c>
    </row>
    <row r="449" customFormat="false" ht="12.75" hidden="false" customHeight="false" outlineLevel="0" collapsed="false">
      <c r="B449" s="9" t="n">
        <v>68.1148</v>
      </c>
      <c r="C449" s="10" t="n">
        <v>33.33</v>
      </c>
      <c r="D449" s="10" t="n">
        <v>42.86</v>
      </c>
      <c r="E449" s="10" t="n">
        <v>0</v>
      </c>
      <c r="F449" s="10" t="n">
        <v>0</v>
      </c>
      <c r="G449" s="42" t="n">
        <f aca="false">INDEX($B$5:$F$30000,$V449,G$3)</f>
        <v>649.5338</v>
      </c>
      <c r="H449" s="11" t="n">
        <f aca="false">INDEX($B$5:$F$30000,$V449,H$3)+1</f>
        <v>5035.3</v>
      </c>
      <c r="I449" s="11" t="n">
        <f aca="false">INDEX($B$5:$F$30000,$V449,I$3)+1</f>
        <v>1115.33</v>
      </c>
      <c r="J449" s="11" t="n">
        <f aca="false">INDEX($B$5:$F$30000,$V449,J$3)+1</f>
        <v>22821.07</v>
      </c>
      <c r="K449" s="11" t="n">
        <f aca="false">INDEX($B$5:$F$30000,$V449,K$3)+1</f>
        <v>10805.52</v>
      </c>
      <c r="V449" s="41" t="n">
        <f aca="false">V448+1</f>
        <v>4245</v>
      </c>
      <c r="Z449" s="11" t="n">
        <v>133.33</v>
      </c>
    </row>
    <row r="450" customFormat="false" ht="12.75" hidden="false" customHeight="false" outlineLevel="0" collapsed="false">
      <c r="B450" s="9" t="n">
        <v>68.2678</v>
      </c>
      <c r="C450" s="10" t="n">
        <v>33.33</v>
      </c>
      <c r="D450" s="10" t="n">
        <v>42.86</v>
      </c>
      <c r="E450" s="10" t="n">
        <v>0</v>
      </c>
      <c r="F450" s="10" t="n">
        <v>0</v>
      </c>
      <c r="G450" s="42" t="n">
        <f aca="false">INDEX($B$5:$F$30000,$V450,G$3)</f>
        <v>649.6868</v>
      </c>
      <c r="H450" s="11" t="n">
        <f aca="false">INDEX($B$5:$F$30000,$V450,H$3)+1</f>
        <v>4235.01</v>
      </c>
      <c r="I450" s="11" t="n">
        <f aca="false">INDEX($B$5:$F$30000,$V450,I$3)+1</f>
        <v>643.87</v>
      </c>
      <c r="J450" s="11" t="n">
        <f aca="false">INDEX($B$5:$F$30000,$V450,J$3)+1</f>
        <v>15009.69</v>
      </c>
      <c r="K450" s="11" t="n">
        <f aca="false">INDEX($B$5:$F$30000,$V450,K$3)+1</f>
        <v>7903.42</v>
      </c>
      <c r="V450" s="41" t="n">
        <f aca="false">V449+1</f>
        <v>4246</v>
      </c>
      <c r="Z450" s="11" t="n">
        <v>66.67</v>
      </c>
    </row>
    <row r="451" customFormat="false" ht="12.75" hidden="false" customHeight="false" outlineLevel="0" collapsed="false">
      <c r="B451" s="9" t="n">
        <v>68.4208</v>
      </c>
      <c r="C451" s="10" t="n">
        <v>66.67</v>
      </c>
      <c r="D451" s="10" t="n">
        <v>85.71</v>
      </c>
      <c r="E451" s="10" t="n">
        <v>0</v>
      </c>
      <c r="F451" s="10" t="n">
        <v>0</v>
      </c>
      <c r="G451" s="42" t="n">
        <f aca="false">INDEX($B$5:$F$30000,$V451,G$3)</f>
        <v>649.8398</v>
      </c>
      <c r="H451" s="11" t="n">
        <f aca="false">INDEX($B$5:$F$30000,$V451,H$3)+1</f>
        <v>2134.51</v>
      </c>
      <c r="I451" s="11" t="n">
        <f aca="false">INDEX($B$5:$F$30000,$V451,I$3)+1</f>
        <v>301</v>
      </c>
      <c r="J451" s="11" t="n">
        <f aca="false">INDEX($B$5:$F$30000,$V451,J$3)+1</f>
        <v>10905.59</v>
      </c>
      <c r="K451" s="11" t="n">
        <f aca="false">INDEX($B$5:$F$30000,$V451,K$3)+1</f>
        <v>4251.7</v>
      </c>
      <c r="V451" s="41" t="n">
        <f aca="false">V450+1</f>
        <v>4247</v>
      </c>
      <c r="Z451" s="11" t="n">
        <v>66.67</v>
      </c>
    </row>
    <row r="452" customFormat="false" ht="12.75" hidden="false" customHeight="false" outlineLevel="0" collapsed="false">
      <c r="B452" s="9" t="n">
        <v>68.5738</v>
      </c>
      <c r="C452" s="10" t="n">
        <v>33.33</v>
      </c>
      <c r="D452" s="10" t="n">
        <v>14.29</v>
      </c>
      <c r="E452" s="10" t="n">
        <v>0</v>
      </c>
      <c r="F452" s="10" t="n">
        <v>0</v>
      </c>
      <c r="G452" s="42" t="n">
        <f aca="false">INDEX($B$5:$F$30000,$V452,G$3)</f>
        <v>649.9928</v>
      </c>
      <c r="H452" s="11" t="n">
        <f aca="false">INDEX($B$5:$F$30000,$V452,H$3)+1</f>
        <v>1801.12</v>
      </c>
      <c r="I452" s="11" t="n">
        <f aca="false">INDEX($B$5:$F$30000,$V452,I$3)+1</f>
        <v>358.15</v>
      </c>
      <c r="J452" s="11" t="n">
        <f aca="false">INDEX($B$5:$F$30000,$V452,J$3)+1</f>
        <v>10004.86</v>
      </c>
      <c r="K452" s="11" t="n">
        <f aca="false">INDEX($B$5:$F$30000,$V452,K$3)+1</f>
        <v>3951.6</v>
      </c>
      <c r="V452" s="41" t="n">
        <f aca="false">V451+1</f>
        <v>4248</v>
      </c>
      <c r="Z452" s="11" t="n">
        <v>133.33</v>
      </c>
    </row>
    <row r="453" customFormat="false" ht="12.75" hidden="false" customHeight="false" outlineLevel="0" collapsed="false">
      <c r="B453" s="9" t="n">
        <v>68.7268</v>
      </c>
      <c r="C453" s="10" t="n">
        <v>0</v>
      </c>
      <c r="D453" s="10" t="n">
        <v>28.57</v>
      </c>
      <c r="E453" s="10" t="n">
        <v>0</v>
      </c>
      <c r="F453" s="10" t="n">
        <v>0</v>
      </c>
      <c r="G453" s="42" t="n">
        <f aca="false">INDEX($B$5:$F$30000,$V453,G$3)</f>
        <v>650.1458</v>
      </c>
      <c r="H453" s="11" t="n">
        <f aca="false">INDEX($B$5:$F$30000,$V453,H$3)+1</f>
        <v>734.35</v>
      </c>
      <c r="I453" s="11" t="n">
        <f aca="false">INDEX($B$5:$F$30000,$V453,I$3)+1</f>
        <v>372.43</v>
      </c>
      <c r="J453" s="11" t="n">
        <f aca="false">INDEX($B$5:$F$30000,$V453,J$3)+1</f>
        <v>6502.63</v>
      </c>
      <c r="K453" s="11" t="n">
        <f aca="false">INDEX($B$5:$F$30000,$V453,K$3)+1</f>
        <v>3551.49</v>
      </c>
      <c r="V453" s="41" t="n">
        <f aca="false">V452+1</f>
        <v>4249</v>
      </c>
      <c r="Z453" s="11" t="n">
        <v>266.67</v>
      </c>
    </row>
    <row r="454" customFormat="false" ht="12.75" hidden="false" customHeight="false" outlineLevel="0" collapsed="false">
      <c r="B454" s="9" t="n">
        <v>68.8798</v>
      </c>
      <c r="C454" s="10" t="n">
        <v>66.67</v>
      </c>
      <c r="D454" s="10" t="n">
        <v>14.29</v>
      </c>
      <c r="E454" s="10" t="n">
        <v>0</v>
      </c>
      <c r="F454" s="10" t="n">
        <v>0</v>
      </c>
      <c r="G454" s="42" t="n">
        <f aca="false">INDEX($B$5:$F$30000,$V454,G$3)</f>
        <v>650.2988</v>
      </c>
      <c r="H454" s="11" t="n">
        <f aca="false">INDEX($B$5:$F$30000,$V454,H$3)+1</f>
        <v>801.02</v>
      </c>
      <c r="I454" s="11" t="n">
        <f aca="false">INDEX($B$5:$F$30000,$V454,I$3)+1</f>
        <v>158.14</v>
      </c>
      <c r="J454" s="11" t="n">
        <f aca="false">INDEX($B$5:$F$30000,$V454,J$3)+1</f>
        <v>3101.37</v>
      </c>
      <c r="K454" s="11" t="n">
        <f aca="false">INDEX($B$5:$F$30000,$V454,K$3)+1</f>
        <v>1501.09</v>
      </c>
      <c r="V454" s="41" t="n">
        <f aca="false">V453+1</f>
        <v>4250</v>
      </c>
      <c r="Z454" s="11" t="n">
        <v>100</v>
      </c>
    </row>
    <row r="455" customFormat="false" ht="12.75" hidden="false" customHeight="false" outlineLevel="0" collapsed="false">
      <c r="B455" s="9" t="n">
        <v>69.0328</v>
      </c>
      <c r="C455" s="10" t="n">
        <v>100</v>
      </c>
      <c r="D455" s="10" t="n">
        <v>28.57</v>
      </c>
      <c r="E455" s="10" t="n">
        <v>0</v>
      </c>
      <c r="F455" s="10" t="n">
        <v>0</v>
      </c>
      <c r="G455" s="42" t="n">
        <f aca="false">INDEX($B$5:$F$30000,$V455,G$3)</f>
        <v>650.4518</v>
      </c>
      <c r="H455" s="11" t="n">
        <f aca="false">INDEX($B$5:$F$30000,$V455,H$3)+1</f>
        <v>301</v>
      </c>
      <c r="I455" s="11" t="n">
        <f aca="false">INDEX($B$5:$F$30000,$V455,I$3)+1</f>
        <v>101</v>
      </c>
      <c r="J455" s="11" t="n">
        <f aca="false">INDEX($B$5:$F$30000,$V455,J$3)+1</f>
        <v>1901.14</v>
      </c>
      <c r="K455" s="11" t="n">
        <f aca="false">INDEX($B$5:$F$30000,$V455,K$3)+1</f>
        <v>1401.08</v>
      </c>
      <c r="V455" s="41" t="n">
        <f aca="false">V454+1</f>
        <v>4251</v>
      </c>
      <c r="Z455" s="11" t="n">
        <v>133.33</v>
      </c>
    </row>
    <row r="456" customFormat="false" ht="12.75" hidden="false" customHeight="false" outlineLevel="0" collapsed="false">
      <c r="B456" s="9" t="n">
        <v>69.1858</v>
      </c>
      <c r="C456" s="10" t="n">
        <v>33.33</v>
      </c>
      <c r="D456" s="10" t="n">
        <v>85.71</v>
      </c>
      <c r="E456" s="10" t="n">
        <v>0</v>
      </c>
      <c r="F456" s="10" t="n">
        <v>0</v>
      </c>
      <c r="G456" s="42" t="n">
        <f aca="false">INDEX($B$5:$F$30000,$V456,G$3)</f>
        <v>650.6048</v>
      </c>
      <c r="H456" s="11" t="n">
        <f aca="false">INDEX($B$5:$F$30000,$V456,H$3)+1</f>
        <v>301</v>
      </c>
      <c r="I456" s="11" t="n">
        <f aca="false">INDEX($B$5:$F$30000,$V456,I$3)+1</f>
        <v>186.72</v>
      </c>
      <c r="J456" s="11" t="n">
        <f aca="false">INDEX($B$5:$F$30000,$V456,J$3)+1</f>
        <v>1301.07</v>
      </c>
      <c r="K456" s="11" t="n">
        <f aca="false">INDEX($B$5:$F$30000,$V456,K$3)+1</f>
        <v>1051.04</v>
      </c>
      <c r="V456" s="41" t="n">
        <f aca="false">V455+1</f>
        <v>4252</v>
      </c>
      <c r="Z456" s="11" t="n">
        <v>133.33</v>
      </c>
    </row>
    <row r="457" customFormat="false" ht="12.75" hidden="false" customHeight="false" outlineLevel="0" collapsed="false">
      <c r="B457" s="9" t="n">
        <v>69.3388</v>
      </c>
      <c r="C457" s="10" t="n">
        <v>100</v>
      </c>
      <c r="D457" s="10" t="n">
        <v>71.43</v>
      </c>
      <c r="E457" s="10" t="n">
        <v>0</v>
      </c>
      <c r="F457" s="10" t="n">
        <v>0</v>
      </c>
      <c r="G457" s="42" t="n">
        <f aca="false">INDEX($B$5:$F$30000,$V457,G$3)</f>
        <v>650.7578</v>
      </c>
      <c r="H457" s="11" t="n">
        <f aca="false">INDEX($B$5:$F$30000,$V457,H$3)+1</f>
        <v>534.34</v>
      </c>
      <c r="I457" s="11" t="n">
        <f aca="false">INDEX($B$5:$F$30000,$V457,I$3)+1</f>
        <v>72.43</v>
      </c>
      <c r="J457" s="11" t="n">
        <f aca="false">INDEX($B$5:$F$30000,$V457,J$3)+1</f>
        <v>1901.14</v>
      </c>
      <c r="K457" s="11" t="n">
        <f aca="false">INDEX($B$5:$F$30000,$V457,K$3)+1</f>
        <v>451.01</v>
      </c>
      <c r="V457" s="41" t="n">
        <f aca="false">V456+1</f>
        <v>4253</v>
      </c>
      <c r="Z457" s="11" t="n">
        <v>0</v>
      </c>
    </row>
    <row r="458" customFormat="false" ht="12.75" hidden="false" customHeight="false" outlineLevel="0" collapsed="false">
      <c r="B458" s="9" t="n">
        <v>69.4919</v>
      </c>
      <c r="C458" s="10" t="n">
        <v>33.33</v>
      </c>
      <c r="D458" s="10" t="n">
        <v>28.57</v>
      </c>
      <c r="E458" s="10" t="n">
        <v>100</v>
      </c>
      <c r="F458" s="10" t="n">
        <v>0</v>
      </c>
      <c r="G458" s="42" t="n">
        <f aca="false">INDEX($B$5:$F$30000,$V458,G$3)</f>
        <v>650.9108</v>
      </c>
      <c r="H458" s="11" t="n">
        <f aca="false">INDEX($B$5:$F$30000,$V458,H$3)+1</f>
        <v>401.01</v>
      </c>
      <c r="I458" s="11" t="n">
        <f aca="false">INDEX($B$5:$F$30000,$V458,I$3)+1</f>
        <v>86.71</v>
      </c>
      <c r="J458" s="11" t="n">
        <f aca="false">INDEX($B$5:$F$30000,$V458,J$3)+1</f>
        <v>1701.11</v>
      </c>
      <c r="K458" s="11" t="n">
        <f aca="false">INDEX($B$5:$F$30000,$V458,K$3)+1</f>
        <v>551.01</v>
      </c>
      <c r="V458" s="41" t="n">
        <f aca="false">V457+1</f>
        <v>4254</v>
      </c>
      <c r="Z458" s="11" t="n">
        <v>100</v>
      </c>
    </row>
    <row r="459" customFormat="false" ht="12.75" hidden="false" customHeight="false" outlineLevel="0" collapsed="false">
      <c r="B459" s="9" t="n">
        <v>69.6449</v>
      </c>
      <c r="C459" s="10" t="n">
        <v>66.67</v>
      </c>
      <c r="D459" s="10" t="n">
        <v>0</v>
      </c>
      <c r="E459" s="10" t="n">
        <v>100</v>
      </c>
      <c r="F459" s="10" t="n">
        <v>0</v>
      </c>
      <c r="G459" s="42" t="n">
        <f aca="false">INDEX($B$5:$F$30000,$V459,G$3)</f>
        <v>651.0638</v>
      </c>
      <c r="H459" s="11" t="n">
        <f aca="false">INDEX($B$5:$F$30000,$V459,H$3)+1</f>
        <v>101</v>
      </c>
      <c r="I459" s="11" t="n">
        <f aca="false">INDEX($B$5:$F$30000,$V459,I$3)+1</f>
        <v>72.43</v>
      </c>
      <c r="J459" s="11" t="n">
        <f aca="false">INDEX($B$5:$F$30000,$V459,J$3)+1</f>
        <v>1301.07</v>
      </c>
      <c r="K459" s="11" t="n">
        <f aca="false">INDEX($B$5:$F$30000,$V459,K$3)+1</f>
        <v>601.01</v>
      </c>
      <c r="V459" s="41" t="n">
        <f aca="false">V458+1</f>
        <v>4255</v>
      </c>
      <c r="Z459" s="11" t="n">
        <v>33.33</v>
      </c>
    </row>
    <row r="460" customFormat="false" ht="12.75" hidden="false" customHeight="false" outlineLevel="0" collapsed="false">
      <c r="B460" s="9" t="n">
        <v>69.7979</v>
      </c>
      <c r="C460" s="10" t="n">
        <v>100</v>
      </c>
      <c r="D460" s="10" t="n">
        <v>85.71</v>
      </c>
      <c r="E460" s="10" t="n">
        <v>0</v>
      </c>
      <c r="F460" s="10" t="n">
        <v>0</v>
      </c>
      <c r="G460" s="42" t="n">
        <f aca="false">INDEX($B$5:$F$30000,$V460,G$3)</f>
        <v>651.2169</v>
      </c>
      <c r="H460" s="11" t="n">
        <f aca="false">INDEX($B$5:$F$30000,$V460,H$3)+1</f>
        <v>201</v>
      </c>
      <c r="I460" s="11" t="n">
        <f aca="false">INDEX($B$5:$F$30000,$V460,I$3)+1</f>
        <v>86.71</v>
      </c>
      <c r="J460" s="11" t="n">
        <f aca="false">INDEX($B$5:$F$30000,$V460,J$3)+1</f>
        <v>1</v>
      </c>
      <c r="K460" s="11" t="n">
        <f aca="false">INDEX($B$5:$F$30000,$V460,K$3)+1</f>
        <v>851.03</v>
      </c>
      <c r="V460" s="41" t="n">
        <f aca="false">V459+1</f>
        <v>4256</v>
      </c>
      <c r="Z460" s="11" t="n">
        <v>100</v>
      </c>
    </row>
    <row r="461" customFormat="false" ht="12.75" hidden="false" customHeight="false" outlineLevel="0" collapsed="false">
      <c r="B461" s="9" t="n">
        <v>69.9509</v>
      </c>
      <c r="C461" s="10" t="n">
        <v>33.33</v>
      </c>
      <c r="D461" s="10" t="n">
        <v>57.14</v>
      </c>
      <c r="E461" s="10" t="n">
        <v>0</v>
      </c>
      <c r="F461" s="10" t="n">
        <v>0</v>
      </c>
      <c r="G461" s="42" t="n">
        <f aca="false">INDEX($B$5:$F$30000,$V461,G$3)</f>
        <v>651.3698</v>
      </c>
      <c r="H461" s="11" t="n">
        <f aca="false">INDEX($B$5:$F$30000,$V461,H$3)+1</f>
        <v>134.33</v>
      </c>
      <c r="I461" s="11" t="n">
        <f aca="false">INDEX($B$5:$F$30000,$V461,I$3)+1</f>
        <v>58.14</v>
      </c>
      <c r="J461" s="11" t="n">
        <f aca="false">INDEX($B$5:$F$30000,$V461,J$3)+1</f>
        <v>1801.12</v>
      </c>
      <c r="K461" s="11" t="n">
        <f aca="false">INDEX($B$5:$F$30000,$V461,K$3)+1</f>
        <v>301</v>
      </c>
      <c r="V461" s="41" t="n">
        <f aca="false">V460+1</f>
        <v>4257</v>
      </c>
      <c r="Z461" s="11" t="n">
        <v>66.67</v>
      </c>
    </row>
    <row r="462" customFormat="false" ht="12.75" hidden="false" customHeight="false" outlineLevel="0" collapsed="false">
      <c r="B462" s="9" t="n">
        <v>70.1039</v>
      </c>
      <c r="C462" s="10" t="n">
        <v>33.33</v>
      </c>
      <c r="D462" s="10" t="n">
        <v>71.43</v>
      </c>
      <c r="E462" s="10" t="n">
        <v>0</v>
      </c>
      <c r="F462" s="10" t="n">
        <v>0</v>
      </c>
      <c r="G462" s="42" t="n">
        <f aca="false">INDEX($B$5:$F$30000,$V462,G$3)</f>
        <v>651.5229</v>
      </c>
      <c r="H462" s="11" t="n">
        <f aca="false">INDEX($B$5:$F$30000,$V462,H$3)+1</f>
        <v>101</v>
      </c>
      <c r="I462" s="11" t="n">
        <f aca="false">INDEX($B$5:$F$30000,$V462,I$3)+1</f>
        <v>15.29</v>
      </c>
      <c r="J462" s="11" t="n">
        <f aca="false">INDEX($B$5:$F$30000,$V462,J$3)+1</f>
        <v>201</v>
      </c>
      <c r="K462" s="11" t="n">
        <f aca="false">INDEX($B$5:$F$30000,$V462,K$3)+1</f>
        <v>451.01</v>
      </c>
      <c r="V462" s="41" t="n">
        <f aca="false">V461+1</f>
        <v>4258</v>
      </c>
      <c r="Z462" s="11" t="n">
        <v>166.67</v>
      </c>
    </row>
    <row r="463" customFormat="false" ht="12.75" hidden="false" customHeight="false" outlineLevel="0" collapsed="false">
      <c r="B463" s="9" t="n">
        <v>70.2569</v>
      </c>
      <c r="C463" s="10" t="n">
        <v>66.67</v>
      </c>
      <c r="D463" s="10" t="n">
        <v>14.29</v>
      </c>
      <c r="E463" s="10" t="n">
        <v>0</v>
      </c>
      <c r="F463" s="10" t="n">
        <v>0</v>
      </c>
      <c r="G463" s="42" t="n">
        <f aca="false">INDEX($B$5:$F$30000,$V463,G$3)</f>
        <v>651.6758</v>
      </c>
      <c r="H463" s="11" t="n">
        <f aca="false">INDEX($B$5:$F$30000,$V463,H$3)+1</f>
        <v>167.67</v>
      </c>
      <c r="I463" s="11" t="n">
        <f aca="false">INDEX($B$5:$F$30000,$V463,I$3)+1</f>
        <v>72.43</v>
      </c>
      <c r="J463" s="11" t="n">
        <f aca="false">INDEX($B$5:$F$30000,$V463,J$3)+1</f>
        <v>1</v>
      </c>
      <c r="K463" s="11" t="n">
        <f aca="false">INDEX($B$5:$F$30000,$V463,K$3)+1</f>
        <v>101</v>
      </c>
      <c r="V463" s="41" t="n">
        <f aca="false">V462+1</f>
        <v>4259</v>
      </c>
      <c r="Z463" s="11" t="n">
        <v>133.33</v>
      </c>
    </row>
    <row r="464" customFormat="false" ht="12.75" hidden="false" customHeight="false" outlineLevel="0" collapsed="false">
      <c r="B464" s="9" t="n">
        <v>70.4099</v>
      </c>
      <c r="C464" s="10" t="n">
        <v>100</v>
      </c>
      <c r="D464" s="10" t="n">
        <v>71.43</v>
      </c>
      <c r="E464" s="10" t="n">
        <v>0</v>
      </c>
      <c r="F464" s="10" t="n">
        <v>0</v>
      </c>
      <c r="G464" s="42" t="n">
        <f aca="false">INDEX($B$5:$F$30000,$V464,G$3)</f>
        <v>651.8289</v>
      </c>
      <c r="H464" s="11" t="n">
        <f aca="false">INDEX($B$5:$F$30000,$V464,H$3)+1</f>
        <v>34.33</v>
      </c>
      <c r="I464" s="11" t="n">
        <f aca="false">INDEX($B$5:$F$30000,$V464,I$3)+1</f>
        <v>15.29</v>
      </c>
      <c r="J464" s="11" t="n">
        <f aca="false">INDEX($B$5:$F$30000,$V464,J$3)+1</f>
        <v>1</v>
      </c>
      <c r="K464" s="11" t="n">
        <f aca="false">INDEX($B$5:$F$30000,$V464,K$3)+1</f>
        <v>51</v>
      </c>
      <c r="V464" s="41" t="n">
        <f aca="false">V463+1</f>
        <v>4260</v>
      </c>
      <c r="Z464" s="11" t="n">
        <v>33.33</v>
      </c>
    </row>
    <row r="465" customFormat="false" ht="12.75" hidden="false" customHeight="false" outlineLevel="0" collapsed="false">
      <c r="B465" s="9" t="n">
        <v>70.5629</v>
      </c>
      <c r="C465" s="10" t="n">
        <v>0</v>
      </c>
      <c r="D465" s="10" t="n">
        <v>57.14</v>
      </c>
      <c r="E465" s="10" t="n">
        <v>0</v>
      </c>
      <c r="F465" s="10" t="n">
        <v>50</v>
      </c>
      <c r="G465" s="42" t="n">
        <f aca="false">INDEX($B$5:$F$30000,$V465,G$3)</f>
        <v>651.9819</v>
      </c>
      <c r="H465" s="11" t="n">
        <f aca="false">INDEX($B$5:$F$30000,$V465,H$3)+1</f>
        <v>1</v>
      </c>
      <c r="I465" s="11" t="n">
        <f aca="false">INDEX($B$5:$F$30000,$V465,I$3)+1</f>
        <v>29.57</v>
      </c>
      <c r="J465" s="11" t="n">
        <f aca="false">INDEX($B$5:$F$30000,$V465,J$3)+1</f>
        <v>1</v>
      </c>
      <c r="K465" s="11" t="n">
        <f aca="false">INDEX($B$5:$F$30000,$V465,K$3)+1</f>
        <v>1</v>
      </c>
      <c r="V465" s="41" t="n">
        <f aca="false">V464+1</f>
        <v>4261</v>
      </c>
      <c r="Z465" s="11" t="n">
        <v>100</v>
      </c>
    </row>
    <row r="466" customFormat="false" ht="12.75" hidden="false" customHeight="false" outlineLevel="0" collapsed="false">
      <c r="B466" s="9" t="n">
        <v>70.7159</v>
      </c>
      <c r="C466" s="10" t="n">
        <v>100</v>
      </c>
      <c r="D466" s="10" t="n">
        <v>57.14</v>
      </c>
      <c r="E466" s="10" t="n">
        <v>0</v>
      </c>
      <c r="F466" s="10" t="n">
        <v>50</v>
      </c>
      <c r="G466" s="42" t="n">
        <f aca="false">INDEX($B$5:$F$30000,$V466,G$3)</f>
        <v>652.1349</v>
      </c>
      <c r="H466" s="11" t="n">
        <f aca="false">INDEX($B$5:$F$30000,$V466,H$3)+1</f>
        <v>1</v>
      </c>
      <c r="I466" s="11" t="n">
        <f aca="false">INDEX($B$5:$F$30000,$V466,I$3)+1</f>
        <v>58.14</v>
      </c>
      <c r="J466" s="11" t="n">
        <f aca="false">INDEX($B$5:$F$30000,$V466,J$3)+1</f>
        <v>201</v>
      </c>
      <c r="K466" s="11" t="n">
        <f aca="false">INDEX($B$5:$F$30000,$V466,K$3)+1</f>
        <v>701.02</v>
      </c>
      <c r="V466" s="41" t="n">
        <f aca="false">V465+1</f>
        <v>4262</v>
      </c>
      <c r="Z466" s="11" t="n">
        <v>133.33</v>
      </c>
    </row>
    <row r="467" customFormat="false" ht="12.75" hidden="false" customHeight="false" outlineLevel="0" collapsed="false">
      <c r="B467" s="9" t="n">
        <v>70.8689</v>
      </c>
      <c r="C467" s="10" t="n">
        <v>133.33</v>
      </c>
      <c r="D467" s="10" t="n">
        <v>14.29</v>
      </c>
      <c r="E467" s="10" t="n">
        <v>0</v>
      </c>
      <c r="F467" s="10" t="n">
        <v>0</v>
      </c>
      <c r="G467" s="42" t="n">
        <f aca="false">INDEX($B$5:$F$30000,$V467,G$3)</f>
        <v>652.2878</v>
      </c>
      <c r="H467" s="11" t="n">
        <f aca="false">INDEX($B$5:$F$30000,$V467,H$3)+1</f>
        <v>67.67</v>
      </c>
      <c r="I467" s="11" t="n">
        <f aca="false">INDEX($B$5:$F$30000,$V467,I$3)+1</f>
        <v>43.86</v>
      </c>
      <c r="J467" s="11" t="n">
        <f aca="false">INDEX($B$5:$F$30000,$V467,J$3)+1</f>
        <v>1</v>
      </c>
      <c r="K467" s="11" t="n">
        <f aca="false">INDEX($B$5:$F$30000,$V467,K$3)+1</f>
        <v>1</v>
      </c>
      <c r="V467" s="41" t="n">
        <f aca="false">V466+1</f>
        <v>4263</v>
      </c>
      <c r="Z467" s="11" t="n">
        <v>200</v>
      </c>
    </row>
    <row r="468" customFormat="false" ht="12.75" hidden="false" customHeight="false" outlineLevel="0" collapsed="false">
      <c r="B468" s="9" t="n">
        <v>71.0219</v>
      </c>
      <c r="C468" s="10" t="n">
        <v>0</v>
      </c>
      <c r="D468" s="10" t="n">
        <v>42.86</v>
      </c>
      <c r="E468" s="10" t="n">
        <v>0</v>
      </c>
      <c r="F468" s="10" t="n">
        <v>0</v>
      </c>
      <c r="G468" s="42" t="n">
        <f aca="false">INDEX($B$5:$F$30000,$V468,G$3)</f>
        <v>652.4409</v>
      </c>
      <c r="H468" s="11" t="n">
        <f aca="false">INDEX($B$5:$F$30000,$V468,H$3)+1</f>
        <v>67.67</v>
      </c>
      <c r="I468" s="11" t="n">
        <f aca="false">INDEX($B$5:$F$30000,$V468,I$3)+1</f>
        <v>29.57</v>
      </c>
      <c r="J468" s="11" t="n">
        <f aca="false">INDEX($B$5:$F$30000,$V468,J$3)+1</f>
        <v>1</v>
      </c>
      <c r="K468" s="11" t="n">
        <f aca="false">INDEX($B$5:$F$30000,$V468,K$3)+1</f>
        <v>301</v>
      </c>
      <c r="V468" s="41" t="n">
        <f aca="false">V467+1</f>
        <v>4264</v>
      </c>
      <c r="Z468" s="11" t="n">
        <v>166.67</v>
      </c>
    </row>
    <row r="469" customFormat="false" ht="12.75" hidden="false" customHeight="false" outlineLevel="0" collapsed="false">
      <c r="B469" s="9" t="n">
        <v>71.1749</v>
      </c>
      <c r="C469" s="10" t="n">
        <v>66.67</v>
      </c>
      <c r="D469" s="10" t="n">
        <v>28.57</v>
      </c>
      <c r="E469" s="10" t="n">
        <v>100</v>
      </c>
      <c r="F469" s="10" t="n">
        <v>0</v>
      </c>
      <c r="G469" s="42" t="n">
        <f aca="false">INDEX($B$5:$F$30000,$V469,G$3)</f>
        <v>652.5939</v>
      </c>
      <c r="H469" s="11" t="n">
        <f aca="false">INDEX($B$5:$F$30000,$V469,H$3)+1</f>
        <v>34.33</v>
      </c>
      <c r="I469" s="11" t="n">
        <f aca="false">INDEX($B$5:$F$30000,$V469,I$3)+1</f>
        <v>43.86</v>
      </c>
      <c r="J469" s="11" t="n">
        <f aca="false">INDEX($B$5:$F$30000,$V469,J$3)+1</f>
        <v>1</v>
      </c>
      <c r="K469" s="11" t="n">
        <f aca="false">INDEX($B$5:$F$30000,$V469,K$3)+1</f>
        <v>1</v>
      </c>
      <c r="V469" s="41" t="n">
        <f aca="false">V468+1</f>
        <v>4265</v>
      </c>
      <c r="Z469" s="11" t="n">
        <v>133.33</v>
      </c>
    </row>
    <row r="470" customFormat="false" ht="12.75" hidden="false" customHeight="false" outlineLevel="0" collapsed="false">
      <c r="B470" s="9" t="n">
        <v>71.3279</v>
      </c>
      <c r="C470" s="10" t="n">
        <v>100</v>
      </c>
      <c r="D470" s="10" t="n">
        <v>85.71</v>
      </c>
      <c r="E470" s="10" t="n">
        <v>0</v>
      </c>
      <c r="F470" s="10" t="n">
        <v>0</v>
      </c>
      <c r="G470" s="42" t="n">
        <f aca="false">INDEX($B$5:$F$30000,$V470,G$3)</f>
        <v>652.7469</v>
      </c>
      <c r="H470" s="11" t="n">
        <f aca="false">INDEX($B$5:$F$30000,$V470,H$3)+1</f>
        <v>34.33</v>
      </c>
      <c r="I470" s="11" t="n">
        <f aca="false">INDEX($B$5:$F$30000,$V470,I$3)+1</f>
        <v>29.57</v>
      </c>
      <c r="J470" s="11" t="n">
        <f aca="false">INDEX($B$5:$F$30000,$V470,J$3)+1</f>
        <v>301</v>
      </c>
      <c r="K470" s="11" t="n">
        <f aca="false">INDEX($B$5:$F$30000,$V470,K$3)+1</f>
        <v>51</v>
      </c>
      <c r="V470" s="41" t="n">
        <f aca="false">V469+1</f>
        <v>4266</v>
      </c>
      <c r="Z470" s="11" t="n">
        <v>100</v>
      </c>
    </row>
    <row r="471" customFormat="false" ht="12.75" hidden="false" customHeight="false" outlineLevel="0" collapsed="false">
      <c r="B471" s="9" t="n">
        <v>71.4809</v>
      </c>
      <c r="C471" s="10" t="n">
        <v>33.33</v>
      </c>
      <c r="D471" s="10" t="n">
        <v>14.29</v>
      </c>
      <c r="E471" s="10" t="n">
        <v>0</v>
      </c>
      <c r="F471" s="10" t="n">
        <v>0</v>
      </c>
      <c r="G471" s="42" t="n">
        <f aca="false">INDEX($B$5:$F$30000,$V471,G$3)</f>
        <v>652.8999</v>
      </c>
      <c r="H471" s="11" t="n">
        <f aca="false">INDEX($B$5:$F$30000,$V471,H$3)+1</f>
        <v>34.33</v>
      </c>
      <c r="I471" s="11" t="n">
        <f aca="false">INDEX($B$5:$F$30000,$V471,I$3)+1</f>
        <v>86.71</v>
      </c>
      <c r="J471" s="11" t="n">
        <f aca="false">INDEX($B$5:$F$30000,$V471,J$3)+1</f>
        <v>101</v>
      </c>
      <c r="K471" s="11" t="n">
        <f aca="false">INDEX($B$5:$F$30000,$V471,K$3)+1</f>
        <v>1</v>
      </c>
      <c r="V471" s="41" t="n">
        <f aca="false">V470+1</f>
        <v>4267</v>
      </c>
      <c r="Z471" s="11" t="n">
        <v>233.34</v>
      </c>
    </row>
    <row r="472" customFormat="false" ht="12.75" hidden="false" customHeight="false" outlineLevel="0" collapsed="false">
      <c r="B472" s="9" t="n">
        <v>71.6339</v>
      </c>
      <c r="C472" s="10" t="n">
        <v>100</v>
      </c>
      <c r="D472" s="10" t="n">
        <v>100</v>
      </c>
      <c r="E472" s="10" t="n">
        <v>0</v>
      </c>
      <c r="F472" s="10" t="n">
        <v>0</v>
      </c>
      <c r="G472" s="42" t="n">
        <f aca="false">INDEX($B$5:$F$30000,$V472,G$3)</f>
        <v>653.0529</v>
      </c>
      <c r="H472" s="11" t="n">
        <f aca="false">INDEX($B$5:$F$30000,$V472,H$3)+1</f>
        <v>1</v>
      </c>
      <c r="I472" s="11" t="n">
        <f aca="false">INDEX($B$5:$F$30000,$V472,I$3)+1</f>
        <v>15.29</v>
      </c>
      <c r="J472" s="11" t="n">
        <f aca="false">INDEX($B$5:$F$30000,$V472,J$3)+1</f>
        <v>1</v>
      </c>
      <c r="K472" s="11" t="n">
        <f aca="false">INDEX($B$5:$F$30000,$V472,K$3)+1</f>
        <v>1</v>
      </c>
      <c r="V472" s="41" t="n">
        <f aca="false">V471+1</f>
        <v>4268</v>
      </c>
      <c r="Z472" s="11" t="n">
        <v>100</v>
      </c>
    </row>
    <row r="473" customFormat="false" ht="12.75" hidden="false" customHeight="false" outlineLevel="0" collapsed="false">
      <c r="B473" s="9" t="n">
        <v>71.7869</v>
      </c>
      <c r="C473" s="10" t="n">
        <v>0</v>
      </c>
      <c r="D473" s="10" t="n">
        <v>42.86</v>
      </c>
      <c r="E473" s="10" t="n">
        <v>0</v>
      </c>
      <c r="F473" s="10" t="n">
        <v>0</v>
      </c>
      <c r="G473" s="42" t="n">
        <f aca="false">INDEX($B$5:$F$30000,$V473,G$3)</f>
        <v>653.2059</v>
      </c>
      <c r="H473" s="11" t="n">
        <f aca="false">INDEX($B$5:$F$30000,$V473,H$3)+1</f>
        <v>67.67</v>
      </c>
      <c r="I473" s="11" t="n">
        <f aca="false">INDEX($B$5:$F$30000,$V473,I$3)+1</f>
        <v>43.86</v>
      </c>
      <c r="J473" s="11" t="n">
        <f aca="false">INDEX($B$5:$F$30000,$V473,J$3)+1</f>
        <v>1</v>
      </c>
      <c r="K473" s="11" t="n">
        <f aca="false">INDEX($B$5:$F$30000,$V473,K$3)+1</f>
        <v>1</v>
      </c>
      <c r="V473" s="41" t="n">
        <f aca="false">V472+1</f>
        <v>4269</v>
      </c>
      <c r="Z473" s="11" t="n">
        <v>100</v>
      </c>
    </row>
    <row r="474" customFormat="false" ht="12.75" hidden="false" customHeight="false" outlineLevel="0" collapsed="false">
      <c r="B474" s="9" t="n">
        <v>71.9399</v>
      </c>
      <c r="C474" s="10" t="n">
        <v>33.33</v>
      </c>
      <c r="D474" s="10" t="n">
        <v>42.86</v>
      </c>
      <c r="E474" s="10" t="n">
        <v>0</v>
      </c>
      <c r="F474" s="10" t="n">
        <v>0</v>
      </c>
      <c r="G474" s="42" t="n">
        <f aca="false">INDEX($B$5:$F$30000,$V474,G$3)</f>
        <v>653.3589</v>
      </c>
      <c r="H474" s="11" t="n">
        <f aca="false">INDEX($B$5:$F$30000,$V474,H$3)+1</f>
        <v>101</v>
      </c>
      <c r="I474" s="11" t="n">
        <f aca="false">INDEX($B$5:$F$30000,$V474,I$3)+1</f>
        <v>43.86</v>
      </c>
      <c r="J474" s="11" t="n">
        <f aca="false">INDEX($B$5:$F$30000,$V474,J$3)+1</f>
        <v>201</v>
      </c>
      <c r="K474" s="11" t="n">
        <f aca="false">INDEX($B$5:$F$30000,$V474,K$3)+1</f>
        <v>201</v>
      </c>
      <c r="V474" s="41" t="n">
        <f aca="false">V473+1</f>
        <v>4270</v>
      </c>
      <c r="Z474" s="11" t="n">
        <v>133.33</v>
      </c>
    </row>
    <row r="475" customFormat="false" ht="12.75" hidden="false" customHeight="false" outlineLevel="0" collapsed="false">
      <c r="B475" s="9" t="n">
        <v>72.0929</v>
      </c>
      <c r="C475" s="10" t="n">
        <v>33.33</v>
      </c>
      <c r="D475" s="10" t="n">
        <v>14.29</v>
      </c>
      <c r="E475" s="10" t="n">
        <v>0</v>
      </c>
      <c r="F475" s="10" t="n">
        <v>0</v>
      </c>
      <c r="G475" s="42" t="n">
        <f aca="false">INDEX($B$5:$F$30000,$V475,G$3)</f>
        <v>653.5119</v>
      </c>
      <c r="H475" s="11" t="n">
        <f aca="false">INDEX($B$5:$F$30000,$V475,H$3)+1</f>
        <v>34.33</v>
      </c>
      <c r="I475" s="11" t="n">
        <f aca="false">INDEX($B$5:$F$30000,$V475,I$3)+1</f>
        <v>29.57</v>
      </c>
      <c r="J475" s="11" t="n">
        <f aca="false">INDEX($B$5:$F$30000,$V475,J$3)+1</f>
        <v>1</v>
      </c>
      <c r="K475" s="11" t="n">
        <f aca="false">INDEX($B$5:$F$30000,$V475,K$3)+1</f>
        <v>151</v>
      </c>
      <c r="V475" s="41" t="n">
        <f aca="false">V474+1</f>
        <v>4271</v>
      </c>
      <c r="Z475" s="11" t="n">
        <v>66.67</v>
      </c>
    </row>
    <row r="476" customFormat="false" ht="12.75" hidden="false" customHeight="false" outlineLevel="0" collapsed="false">
      <c r="B476" s="9" t="n">
        <v>72.2459</v>
      </c>
      <c r="C476" s="10" t="n">
        <v>33.33</v>
      </c>
      <c r="D476" s="10" t="n">
        <v>0</v>
      </c>
      <c r="E476" s="10" t="n">
        <v>0</v>
      </c>
      <c r="F476" s="10" t="n">
        <v>0</v>
      </c>
      <c r="G476" s="42" t="n">
        <f aca="false">INDEX($B$5:$F$30000,$V476,G$3)</f>
        <v>653.6649</v>
      </c>
      <c r="H476" s="11" t="n">
        <f aca="false">INDEX($B$5:$F$30000,$V476,H$3)+1</f>
        <v>101</v>
      </c>
      <c r="I476" s="11" t="n">
        <f aca="false">INDEX($B$5:$F$30000,$V476,I$3)+1</f>
        <v>15.29</v>
      </c>
      <c r="J476" s="11" t="n">
        <f aca="false">INDEX($B$5:$F$30000,$V476,J$3)+1</f>
        <v>1</v>
      </c>
      <c r="K476" s="11" t="n">
        <f aca="false">INDEX($B$5:$F$30000,$V476,K$3)+1</f>
        <v>1</v>
      </c>
      <c r="V476" s="41" t="n">
        <f aca="false">V475+1</f>
        <v>4272</v>
      </c>
      <c r="Z476" s="11" t="n">
        <v>66.67</v>
      </c>
    </row>
    <row r="477" customFormat="false" ht="12.75" hidden="false" customHeight="false" outlineLevel="0" collapsed="false">
      <c r="B477" s="9" t="n">
        <v>72.3989</v>
      </c>
      <c r="C477" s="10" t="n">
        <v>33.33</v>
      </c>
      <c r="D477" s="10" t="n">
        <v>14.29</v>
      </c>
      <c r="E477" s="10" t="n">
        <v>0</v>
      </c>
      <c r="F477" s="10" t="n">
        <v>0</v>
      </c>
      <c r="G477" s="42" t="n">
        <f aca="false">INDEX($B$5:$F$30000,$V477,G$3)</f>
        <v>653.8179</v>
      </c>
      <c r="H477" s="11" t="n">
        <f aca="false">INDEX($B$5:$F$30000,$V477,H$3)+1</f>
        <v>34.33</v>
      </c>
      <c r="I477" s="11" t="n">
        <f aca="false">INDEX($B$5:$F$30000,$V477,I$3)+1</f>
        <v>29.57</v>
      </c>
      <c r="J477" s="11" t="n">
        <f aca="false">INDEX($B$5:$F$30000,$V477,J$3)+1</f>
        <v>1</v>
      </c>
      <c r="K477" s="11" t="n">
        <f aca="false">INDEX($B$5:$F$30000,$V477,K$3)+1</f>
        <v>1</v>
      </c>
      <c r="V477" s="41" t="n">
        <f aca="false">V476+1</f>
        <v>4273</v>
      </c>
      <c r="Z477" s="11" t="n">
        <v>0</v>
      </c>
    </row>
    <row r="478" customFormat="false" ht="12.75" hidden="false" customHeight="false" outlineLevel="0" collapsed="false">
      <c r="B478" s="9" t="n">
        <v>72.5519</v>
      </c>
      <c r="C478" s="10" t="n">
        <v>0</v>
      </c>
      <c r="D478" s="10" t="n">
        <v>28.57</v>
      </c>
      <c r="E478" s="10" t="n">
        <v>0</v>
      </c>
      <c r="F478" s="10" t="n">
        <v>0</v>
      </c>
      <c r="G478" s="42" t="n">
        <f aca="false">INDEX($B$5:$F$30000,$V478,G$3)</f>
        <v>653.9709</v>
      </c>
      <c r="H478" s="11" t="n">
        <f aca="false">INDEX($B$5:$F$30000,$V478,H$3)+1</f>
        <v>1</v>
      </c>
      <c r="I478" s="11" t="n">
        <f aca="false">INDEX($B$5:$F$30000,$V478,I$3)+1</f>
        <v>15.29</v>
      </c>
      <c r="J478" s="11" t="n">
        <f aca="false">INDEX($B$5:$F$30000,$V478,J$3)+1</f>
        <v>1</v>
      </c>
      <c r="K478" s="11" t="n">
        <f aca="false">INDEX($B$5:$F$30000,$V478,K$3)+1</f>
        <v>1</v>
      </c>
      <c r="V478" s="41" t="n">
        <f aca="false">V477+1</f>
        <v>4274</v>
      </c>
      <c r="Z478" s="11" t="n">
        <v>100</v>
      </c>
    </row>
    <row r="479" customFormat="false" ht="12.75" hidden="false" customHeight="false" outlineLevel="0" collapsed="false">
      <c r="B479" s="9" t="n">
        <v>72.7049</v>
      </c>
      <c r="C479" s="10" t="n">
        <v>33.33</v>
      </c>
      <c r="D479" s="10" t="n">
        <v>71.43</v>
      </c>
      <c r="E479" s="10" t="n">
        <v>0</v>
      </c>
      <c r="F479" s="10" t="n">
        <v>0</v>
      </c>
      <c r="G479" s="42" t="n">
        <f aca="false">INDEX($B$5:$F$30000,$V479,G$3)</f>
        <v>654.124</v>
      </c>
      <c r="H479" s="11" t="n">
        <f aca="false">INDEX($B$5:$F$30000,$V479,H$3)+1</f>
        <v>34.33</v>
      </c>
      <c r="I479" s="11" t="n">
        <f aca="false">INDEX($B$5:$F$30000,$V479,I$3)+1</f>
        <v>58.14</v>
      </c>
      <c r="J479" s="11" t="n">
        <f aca="false">INDEX($B$5:$F$30000,$V479,J$3)+1</f>
        <v>1</v>
      </c>
      <c r="K479" s="11" t="n">
        <f aca="false">INDEX($B$5:$F$30000,$V479,K$3)+1</f>
        <v>1</v>
      </c>
      <c r="V479" s="41" t="n">
        <f aca="false">V478+1</f>
        <v>4275</v>
      </c>
      <c r="Z479" s="11" t="n">
        <v>133.33</v>
      </c>
    </row>
    <row r="480" customFormat="false" ht="12.75" hidden="false" customHeight="false" outlineLevel="0" collapsed="false">
      <c r="B480" s="9" t="n">
        <v>72.858</v>
      </c>
      <c r="C480" s="10" t="n">
        <v>100</v>
      </c>
      <c r="D480" s="10" t="n">
        <v>57.14</v>
      </c>
      <c r="E480" s="10" t="n">
        <v>0</v>
      </c>
      <c r="F480" s="10" t="n">
        <v>0</v>
      </c>
      <c r="G480" s="42" t="n">
        <f aca="false">INDEX($B$5:$F$30000,$V480,G$3)</f>
        <v>654.2769</v>
      </c>
      <c r="H480" s="11" t="n">
        <f aca="false">INDEX($B$5:$F$30000,$V480,H$3)+1</f>
        <v>67.67</v>
      </c>
      <c r="I480" s="11" t="n">
        <f aca="false">INDEX($B$5:$F$30000,$V480,I$3)+1</f>
        <v>15.29</v>
      </c>
      <c r="J480" s="11" t="n">
        <f aca="false">INDEX($B$5:$F$30000,$V480,J$3)+1</f>
        <v>1</v>
      </c>
      <c r="K480" s="11" t="n">
        <f aca="false">INDEX($B$5:$F$30000,$V480,K$3)+1</f>
        <v>1</v>
      </c>
      <c r="V480" s="41" t="n">
        <f aca="false">V479+1</f>
        <v>4276</v>
      </c>
      <c r="Z480" s="11" t="n">
        <v>200</v>
      </c>
    </row>
    <row r="481" customFormat="false" ht="12.75" hidden="false" customHeight="false" outlineLevel="0" collapsed="false">
      <c r="B481" s="9" t="n">
        <v>73.011</v>
      </c>
      <c r="C481" s="10" t="n">
        <v>66.67</v>
      </c>
      <c r="D481" s="10" t="n">
        <v>14.29</v>
      </c>
      <c r="E481" s="10" t="n">
        <v>0</v>
      </c>
      <c r="F481" s="10" t="n">
        <v>0</v>
      </c>
      <c r="G481" s="42" t="n">
        <f aca="false">INDEX($B$5:$F$30000,$V481,G$3)</f>
        <v>654.4299</v>
      </c>
      <c r="H481" s="11" t="n">
        <f aca="false">INDEX($B$5:$F$30000,$V481,H$3)+1</f>
        <v>1</v>
      </c>
      <c r="I481" s="11" t="n">
        <f aca="false">INDEX($B$5:$F$30000,$V481,I$3)+1</f>
        <v>29.57</v>
      </c>
      <c r="J481" s="11" t="n">
        <f aca="false">INDEX($B$5:$F$30000,$V481,J$3)+1</f>
        <v>1</v>
      </c>
      <c r="K481" s="11" t="n">
        <f aca="false">INDEX($B$5:$F$30000,$V481,K$3)+1</f>
        <v>1</v>
      </c>
      <c r="V481" s="41" t="n">
        <f aca="false">V480+1</f>
        <v>4277</v>
      </c>
      <c r="Z481" s="11" t="n">
        <v>200</v>
      </c>
    </row>
    <row r="482" customFormat="false" ht="12.75" hidden="false" customHeight="false" outlineLevel="0" collapsed="false">
      <c r="B482" s="9" t="n">
        <v>73.164</v>
      </c>
      <c r="C482" s="10" t="n">
        <v>66.67</v>
      </c>
      <c r="D482" s="10" t="n">
        <v>42.86</v>
      </c>
      <c r="E482" s="10" t="n">
        <v>0</v>
      </c>
      <c r="F482" s="10" t="n">
        <v>50</v>
      </c>
      <c r="G482" s="42" t="n">
        <f aca="false">INDEX($B$5:$F$30000,$V482,G$3)</f>
        <v>654.5829</v>
      </c>
      <c r="H482" s="11" t="n">
        <f aca="false">INDEX($B$5:$F$30000,$V482,H$3)+1</f>
        <v>1</v>
      </c>
      <c r="I482" s="11" t="n">
        <f aca="false">INDEX($B$5:$F$30000,$V482,I$3)+1</f>
        <v>72.43</v>
      </c>
      <c r="J482" s="11" t="n">
        <f aca="false">INDEX($B$5:$F$30000,$V482,J$3)+1</f>
        <v>1</v>
      </c>
      <c r="K482" s="11" t="n">
        <f aca="false">INDEX($B$5:$F$30000,$V482,K$3)+1</f>
        <v>51</v>
      </c>
      <c r="V482" s="41" t="n">
        <f aca="false">V481+1</f>
        <v>4278</v>
      </c>
      <c r="Z482" s="11" t="n">
        <v>33.33</v>
      </c>
    </row>
    <row r="483" customFormat="false" ht="12.75" hidden="false" customHeight="false" outlineLevel="0" collapsed="false">
      <c r="B483" s="9" t="n">
        <v>73.317</v>
      </c>
      <c r="C483" s="10" t="n">
        <v>33.33</v>
      </c>
      <c r="D483" s="10" t="n">
        <v>0</v>
      </c>
      <c r="E483" s="10" t="n">
        <v>0</v>
      </c>
      <c r="F483" s="10" t="n">
        <v>0</v>
      </c>
      <c r="G483" s="42" t="n">
        <f aca="false">INDEX($B$5:$F$30000,$V483,G$3)</f>
        <v>654.736</v>
      </c>
      <c r="H483" s="11" t="n">
        <f aca="false">INDEX($B$5:$F$30000,$V483,H$3)+1</f>
        <v>134.33</v>
      </c>
      <c r="I483" s="11" t="n">
        <f aca="false">INDEX($B$5:$F$30000,$V483,I$3)+1</f>
        <v>15.29</v>
      </c>
      <c r="J483" s="11" t="n">
        <f aca="false">INDEX($B$5:$F$30000,$V483,J$3)+1</f>
        <v>1</v>
      </c>
      <c r="K483" s="11" t="n">
        <f aca="false">INDEX($B$5:$F$30000,$V483,K$3)+1</f>
        <v>1</v>
      </c>
      <c r="V483" s="41" t="n">
        <f aca="false">V482+1</f>
        <v>4279</v>
      </c>
      <c r="Z483" s="11" t="n">
        <v>100</v>
      </c>
    </row>
    <row r="484" customFormat="false" ht="12.75" hidden="false" customHeight="false" outlineLevel="0" collapsed="false">
      <c r="B484" s="9" t="n">
        <v>73.47</v>
      </c>
      <c r="C484" s="10" t="n">
        <v>33.33</v>
      </c>
      <c r="D484" s="10" t="n">
        <v>28.57</v>
      </c>
      <c r="E484" s="10" t="n">
        <v>0</v>
      </c>
      <c r="F484" s="10" t="n">
        <v>0</v>
      </c>
      <c r="G484" s="42" t="n">
        <f aca="false">INDEX($B$5:$F$30000,$V484,G$3)</f>
        <v>654.8889</v>
      </c>
      <c r="H484" s="11" t="n">
        <f aca="false">INDEX($B$5:$F$30000,$V484,H$3)+1</f>
        <v>67.67</v>
      </c>
      <c r="I484" s="11" t="n">
        <f aca="false">INDEX($B$5:$F$30000,$V484,I$3)+1</f>
        <v>15.29</v>
      </c>
      <c r="J484" s="11" t="n">
        <f aca="false">INDEX($B$5:$F$30000,$V484,J$3)+1</f>
        <v>1</v>
      </c>
      <c r="K484" s="11" t="n">
        <f aca="false">INDEX($B$5:$F$30000,$V484,K$3)+1</f>
        <v>1</v>
      </c>
      <c r="V484" s="41" t="n">
        <f aca="false">V483+1</f>
        <v>4280</v>
      </c>
      <c r="Z484" s="11" t="n">
        <v>133.33</v>
      </c>
    </row>
    <row r="485" customFormat="false" ht="12.75" hidden="false" customHeight="false" outlineLevel="0" collapsed="false">
      <c r="B485" s="9" t="n">
        <v>73.623</v>
      </c>
      <c r="C485" s="10" t="n">
        <v>33.33</v>
      </c>
      <c r="D485" s="10" t="n">
        <v>28.57</v>
      </c>
      <c r="E485" s="10" t="n">
        <v>0</v>
      </c>
      <c r="F485" s="10" t="n">
        <v>0</v>
      </c>
      <c r="G485" s="42" t="n">
        <f aca="false">INDEX($B$5:$F$30000,$V485,G$3)</f>
        <v>655.042</v>
      </c>
      <c r="H485" s="11" t="n">
        <f aca="false">INDEX($B$5:$F$30000,$V485,H$3)+1</f>
        <v>34.33</v>
      </c>
      <c r="I485" s="11" t="n">
        <f aca="false">INDEX($B$5:$F$30000,$V485,I$3)+1</f>
        <v>72.43</v>
      </c>
      <c r="J485" s="11" t="n">
        <f aca="false">INDEX($B$5:$F$30000,$V485,J$3)+1</f>
        <v>1</v>
      </c>
      <c r="K485" s="11" t="n">
        <f aca="false">INDEX($B$5:$F$30000,$V485,K$3)+1</f>
        <v>1</v>
      </c>
      <c r="V485" s="41" t="n">
        <f aca="false">V484+1</f>
        <v>4281</v>
      </c>
      <c r="Z485" s="11" t="n">
        <v>100</v>
      </c>
    </row>
    <row r="486" customFormat="false" ht="12.75" hidden="false" customHeight="false" outlineLevel="0" collapsed="false">
      <c r="B486" s="9" t="n">
        <v>73.776</v>
      </c>
      <c r="C486" s="10" t="n">
        <v>0</v>
      </c>
      <c r="D486" s="10" t="n">
        <v>100</v>
      </c>
      <c r="E486" s="10" t="n">
        <v>0</v>
      </c>
      <c r="F486" s="10" t="n">
        <v>50</v>
      </c>
      <c r="G486" s="42" t="n">
        <f aca="false">INDEX($B$5:$F$30000,$V486,G$3)</f>
        <v>655.195</v>
      </c>
      <c r="H486" s="11" t="n">
        <f aca="false">INDEX($B$5:$F$30000,$V486,H$3)+1</f>
        <v>34.33</v>
      </c>
      <c r="I486" s="11" t="n">
        <f aca="false">INDEX($B$5:$F$30000,$V486,I$3)+1</f>
        <v>15.29</v>
      </c>
      <c r="J486" s="11" t="n">
        <f aca="false">INDEX($B$5:$F$30000,$V486,J$3)+1</f>
        <v>1</v>
      </c>
      <c r="K486" s="11" t="n">
        <f aca="false">INDEX($B$5:$F$30000,$V486,K$3)+1</f>
        <v>51</v>
      </c>
      <c r="V486" s="41" t="n">
        <f aca="false">V485+1</f>
        <v>4282</v>
      </c>
      <c r="Z486" s="11" t="n">
        <v>166.67</v>
      </c>
    </row>
    <row r="487" customFormat="false" ht="12.75" hidden="false" customHeight="false" outlineLevel="0" collapsed="false">
      <c r="B487" s="9" t="n">
        <v>73.929</v>
      </c>
      <c r="C487" s="10" t="n">
        <v>33.33</v>
      </c>
      <c r="D487" s="10" t="n">
        <v>28.57</v>
      </c>
      <c r="E487" s="10" t="n">
        <v>0</v>
      </c>
      <c r="F487" s="10" t="n">
        <v>0</v>
      </c>
      <c r="G487" s="42" t="n">
        <f aca="false">INDEX($B$5:$F$30000,$V487,G$3)</f>
        <v>655.348</v>
      </c>
      <c r="H487" s="11" t="n">
        <f aca="false">INDEX($B$5:$F$30000,$V487,H$3)+1</f>
        <v>34.33</v>
      </c>
      <c r="I487" s="11" t="n">
        <f aca="false">INDEX($B$5:$F$30000,$V487,I$3)+1</f>
        <v>29.57</v>
      </c>
      <c r="J487" s="11" t="n">
        <f aca="false">INDEX($B$5:$F$30000,$V487,J$3)+1</f>
        <v>1</v>
      </c>
      <c r="K487" s="11" t="n">
        <f aca="false">INDEX($B$5:$F$30000,$V487,K$3)+1</f>
        <v>1</v>
      </c>
      <c r="V487" s="41" t="n">
        <f aca="false">V486+1</f>
        <v>4283</v>
      </c>
      <c r="Z487" s="11" t="n">
        <v>100</v>
      </c>
    </row>
    <row r="488" customFormat="false" ht="12.75" hidden="false" customHeight="false" outlineLevel="0" collapsed="false">
      <c r="B488" s="9" t="n">
        <v>74.082</v>
      </c>
      <c r="C488" s="10" t="n">
        <v>66.67</v>
      </c>
      <c r="D488" s="10" t="n">
        <v>14.29</v>
      </c>
      <c r="E488" s="10" t="n">
        <v>0</v>
      </c>
      <c r="F488" s="10" t="n">
        <v>0</v>
      </c>
      <c r="G488" s="42" t="n">
        <f aca="false">INDEX($B$5:$F$30000,$V488,G$3)</f>
        <v>655.501</v>
      </c>
      <c r="H488" s="11" t="n">
        <f aca="false">INDEX($B$5:$F$30000,$V488,H$3)+1</f>
        <v>67.67</v>
      </c>
      <c r="I488" s="11" t="n">
        <f aca="false">INDEX($B$5:$F$30000,$V488,I$3)+1</f>
        <v>72.43</v>
      </c>
      <c r="J488" s="11" t="n">
        <f aca="false">INDEX($B$5:$F$30000,$V488,J$3)+1</f>
        <v>1</v>
      </c>
      <c r="K488" s="11" t="n">
        <f aca="false">INDEX($B$5:$F$30000,$V488,K$3)+1</f>
        <v>1</v>
      </c>
      <c r="V488" s="41" t="n">
        <f aca="false">V487+1</f>
        <v>4284</v>
      </c>
      <c r="Z488" s="11" t="n">
        <v>133.33</v>
      </c>
    </row>
    <row r="489" customFormat="false" ht="12.75" hidden="false" customHeight="false" outlineLevel="0" collapsed="false">
      <c r="B489" s="9" t="n">
        <v>74.235</v>
      </c>
      <c r="C489" s="10" t="n">
        <v>66.67</v>
      </c>
      <c r="D489" s="10" t="n">
        <v>14.29</v>
      </c>
      <c r="E489" s="10" t="n">
        <v>0</v>
      </c>
      <c r="F489" s="10" t="n">
        <v>0</v>
      </c>
      <c r="G489" s="42" t="n">
        <f aca="false">INDEX($B$5:$F$30000,$V489,G$3)</f>
        <v>655.654</v>
      </c>
      <c r="H489" s="11" t="n">
        <f aca="false">INDEX($B$5:$F$30000,$V489,H$3)+1</f>
        <v>1</v>
      </c>
      <c r="I489" s="11" t="n">
        <f aca="false">INDEX($B$5:$F$30000,$V489,I$3)+1</f>
        <v>72.43</v>
      </c>
      <c r="J489" s="11" t="n">
        <f aca="false">INDEX($B$5:$F$30000,$V489,J$3)+1</f>
        <v>1</v>
      </c>
      <c r="K489" s="11" t="n">
        <f aca="false">INDEX($B$5:$F$30000,$V489,K$3)+1</f>
        <v>1</v>
      </c>
      <c r="V489" s="41" t="n">
        <f aca="false">V488+1</f>
        <v>4285</v>
      </c>
      <c r="Z489" s="11" t="n">
        <v>133.33</v>
      </c>
    </row>
    <row r="490" customFormat="false" ht="12.75" hidden="false" customHeight="false" outlineLevel="0" collapsed="false">
      <c r="B490" s="9" t="n">
        <v>74.388</v>
      </c>
      <c r="C490" s="10" t="n">
        <v>66.67</v>
      </c>
      <c r="D490" s="10" t="n">
        <v>42.86</v>
      </c>
      <c r="E490" s="10" t="n">
        <v>0</v>
      </c>
      <c r="F490" s="10" t="n">
        <v>0</v>
      </c>
      <c r="G490" s="42" t="n">
        <f aca="false">INDEX($B$5:$F$30000,$V490,G$3)</f>
        <v>655.807</v>
      </c>
      <c r="H490" s="11" t="n">
        <f aca="false">INDEX($B$5:$F$30000,$V490,H$3)+1</f>
        <v>34.33</v>
      </c>
      <c r="I490" s="11" t="n">
        <f aca="false">INDEX($B$5:$F$30000,$V490,I$3)+1</f>
        <v>29.57</v>
      </c>
      <c r="J490" s="11" t="n">
        <f aca="false">INDEX($B$5:$F$30000,$V490,J$3)+1</f>
        <v>1</v>
      </c>
      <c r="K490" s="11" t="n">
        <f aca="false">INDEX($B$5:$F$30000,$V490,K$3)+1</f>
        <v>1</v>
      </c>
      <c r="V490" s="41" t="n">
        <f aca="false">V489+1</f>
        <v>4286</v>
      </c>
      <c r="Z490" s="11" t="n">
        <v>33.33</v>
      </c>
    </row>
    <row r="491" customFormat="false" ht="12.75" hidden="false" customHeight="false" outlineLevel="0" collapsed="false">
      <c r="B491" s="9" t="n">
        <v>74.541</v>
      </c>
      <c r="C491" s="10" t="n">
        <v>33.33</v>
      </c>
      <c r="D491" s="10" t="n">
        <v>57.14</v>
      </c>
      <c r="E491" s="10" t="n">
        <v>0</v>
      </c>
      <c r="F491" s="10" t="n">
        <v>0</v>
      </c>
      <c r="G491" s="42" t="n">
        <f aca="false">INDEX($B$5:$F$30000,$V491,G$3)</f>
        <v>655.96</v>
      </c>
      <c r="H491" s="11" t="n">
        <f aca="false">INDEX($B$5:$F$30000,$V491,H$3)+1</f>
        <v>101</v>
      </c>
      <c r="I491" s="11" t="n">
        <f aca="false">INDEX($B$5:$F$30000,$V491,I$3)+1</f>
        <v>43.86</v>
      </c>
      <c r="J491" s="11" t="n">
        <f aca="false">INDEX($B$5:$F$30000,$V491,J$3)+1</f>
        <v>1</v>
      </c>
      <c r="K491" s="11" t="n">
        <f aca="false">INDEX($B$5:$F$30000,$V491,K$3)+1</f>
        <v>101</v>
      </c>
      <c r="V491" s="41" t="n">
        <f aca="false">V490+1</f>
        <v>4287</v>
      </c>
      <c r="Z491" s="11" t="n">
        <v>33.33</v>
      </c>
    </row>
    <row r="492" customFormat="false" ht="12.75" hidden="false" customHeight="false" outlineLevel="0" collapsed="false">
      <c r="B492" s="9" t="n">
        <v>74.694</v>
      </c>
      <c r="C492" s="10" t="n">
        <v>66.67</v>
      </c>
      <c r="D492" s="10" t="n">
        <v>114.29</v>
      </c>
      <c r="E492" s="10" t="n">
        <v>0</v>
      </c>
      <c r="F492" s="10" t="n">
        <v>0</v>
      </c>
      <c r="G492" s="42" t="n">
        <f aca="false">INDEX($B$5:$F$30000,$V492,G$3)</f>
        <v>656.113</v>
      </c>
      <c r="H492" s="11" t="n">
        <f aca="false">INDEX($B$5:$F$30000,$V492,H$3)+1</f>
        <v>34.33</v>
      </c>
      <c r="I492" s="11" t="n">
        <f aca="false">INDEX($B$5:$F$30000,$V492,I$3)+1</f>
        <v>29.57</v>
      </c>
      <c r="J492" s="11" t="n">
        <f aca="false">INDEX($B$5:$F$30000,$V492,J$3)+1</f>
        <v>1</v>
      </c>
      <c r="K492" s="11" t="n">
        <f aca="false">INDEX($B$5:$F$30000,$V492,K$3)+1</f>
        <v>1</v>
      </c>
      <c r="V492" s="41" t="n">
        <f aca="false">V491+1</f>
        <v>4288</v>
      </c>
      <c r="Z492" s="11" t="n">
        <v>66.67</v>
      </c>
    </row>
    <row r="493" customFormat="false" ht="12.75" hidden="false" customHeight="false" outlineLevel="0" collapsed="false">
      <c r="B493" s="9" t="n">
        <v>74.847</v>
      </c>
      <c r="C493" s="10" t="n">
        <v>0</v>
      </c>
      <c r="D493" s="10" t="n">
        <v>71.43</v>
      </c>
      <c r="E493" s="10" t="n">
        <v>100</v>
      </c>
      <c r="F493" s="10" t="n">
        <v>0</v>
      </c>
      <c r="G493" s="42" t="n">
        <f aca="false">INDEX($B$5:$F$30000,$V493,G$3)</f>
        <v>656.266</v>
      </c>
      <c r="H493" s="11" t="n">
        <f aca="false">INDEX($B$5:$F$30000,$V493,H$3)+1</f>
        <v>34.33</v>
      </c>
      <c r="I493" s="11" t="n">
        <f aca="false">INDEX($B$5:$F$30000,$V493,I$3)+1</f>
        <v>1</v>
      </c>
      <c r="J493" s="11" t="n">
        <f aca="false">INDEX($B$5:$F$30000,$V493,J$3)+1</f>
        <v>1</v>
      </c>
      <c r="K493" s="11" t="n">
        <f aca="false">INDEX($B$5:$F$30000,$V493,K$3)+1</f>
        <v>1</v>
      </c>
      <c r="V493" s="41" t="n">
        <f aca="false">V492+1</f>
        <v>4289</v>
      </c>
      <c r="Z493" s="11" t="n">
        <v>100</v>
      </c>
    </row>
    <row r="494" customFormat="false" ht="12.75" hidden="false" customHeight="false" outlineLevel="0" collapsed="false">
      <c r="B494" s="9" t="n">
        <v>75</v>
      </c>
      <c r="C494" s="10" t="n">
        <v>33.33</v>
      </c>
      <c r="D494" s="10" t="n">
        <v>42.86</v>
      </c>
      <c r="E494" s="10" t="n">
        <v>0</v>
      </c>
      <c r="F494" s="10" t="n">
        <v>0</v>
      </c>
      <c r="G494" s="42" t="n">
        <f aca="false">INDEX($B$5:$F$30000,$V494,G$3)</f>
        <v>656.419</v>
      </c>
      <c r="H494" s="11" t="n">
        <f aca="false">INDEX($B$5:$F$30000,$V494,H$3)+1</f>
        <v>1</v>
      </c>
      <c r="I494" s="11" t="n">
        <f aca="false">INDEX($B$5:$F$30000,$V494,I$3)+1</f>
        <v>43.86</v>
      </c>
      <c r="J494" s="11" t="n">
        <f aca="false">INDEX($B$5:$F$30000,$V494,J$3)+1</f>
        <v>1</v>
      </c>
      <c r="K494" s="11" t="n">
        <f aca="false">INDEX($B$5:$F$30000,$V494,K$3)+1</f>
        <v>1</v>
      </c>
      <c r="V494" s="41" t="n">
        <f aca="false">V493+1</f>
        <v>4290</v>
      </c>
      <c r="Z494" s="11" t="n">
        <v>200</v>
      </c>
    </row>
    <row r="495" customFormat="false" ht="12.75" hidden="false" customHeight="false" outlineLevel="0" collapsed="false">
      <c r="B495" s="9" t="n">
        <v>75.153</v>
      </c>
      <c r="C495" s="10" t="n">
        <v>0</v>
      </c>
      <c r="D495" s="10" t="n">
        <v>42.86</v>
      </c>
      <c r="E495" s="10" t="n">
        <v>0</v>
      </c>
      <c r="F495" s="10" t="n">
        <v>0</v>
      </c>
      <c r="G495" s="42" t="n">
        <f aca="false">INDEX($B$5:$F$30000,$V495,G$3)</f>
        <v>656.572</v>
      </c>
      <c r="H495" s="11" t="n">
        <f aca="false">INDEX($B$5:$F$30000,$V495,H$3)+1</f>
        <v>134.33</v>
      </c>
      <c r="I495" s="11" t="n">
        <f aca="false">INDEX($B$5:$F$30000,$V495,I$3)+1</f>
        <v>29.57</v>
      </c>
      <c r="J495" s="11" t="n">
        <f aca="false">INDEX($B$5:$F$30000,$V495,J$3)+1</f>
        <v>1</v>
      </c>
      <c r="K495" s="11" t="n">
        <f aca="false">INDEX($B$5:$F$30000,$V495,K$3)+1</f>
        <v>1</v>
      </c>
      <c r="V495" s="41" t="n">
        <f aca="false">V494+1</f>
        <v>4291</v>
      </c>
      <c r="Z495" s="11" t="n">
        <v>0</v>
      </c>
    </row>
    <row r="496" customFormat="false" ht="12.75" hidden="false" customHeight="false" outlineLevel="0" collapsed="false">
      <c r="B496" s="9" t="n">
        <v>75.306</v>
      </c>
      <c r="C496" s="10" t="n">
        <v>33.33</v>
      </c>
      <c r="D496" s="10" t="n">
        <v>14.29</v>
      </c>
      <c r="E496" s="10" t="n">
        <v>0</v>
      </c>
      <c r="F496" s="10" t="n">
        <v>0</v>
      </c>
      <c r="G496" s="42" t="n">
        <f aca="false">INDEX($B$5:$F$30000,$V496,G$3)</f>
        <v>656.725</v>
      </c>
      <c r="H496" s="11" t="n">
        <f aca="false">INDEX($B$5:$F$30000,$V496,H$3)+1</f>
        <v>101</v>
      </c>
      <c r="I496" s="11" t="n">
        <f aca="false">INDEX($B$5:$F$30000,$V496,I$3)+1</f>
        <v>58.14</v>
      </c>
      <c r="J496" s="11" t="n">
        <f aca="false">INDEX($B$5:$F$30000,$V496,J$3)+1</f>
        <v>1</v>
      </c>
      <c r="K496" s="11" t="n">
        <f aca="false">INDEX($B$5:$F$30000,$V496,K$3)+1</f>
        <v>51</v>
      </c>
      <c r="V496" s="41" t="n">
        <f aca="false">V495+1</f>
        <v>4292</v>
      </c>
      <c r="Z496" s="11" t="n">
        <v>66.67</v>
      </c>
    </row>
    <row r="497" customFormat="false" ht="12.75" hidden="false" customHeight="false" outlineLevel="0" collapsed="false">
      <c r="B497" s="9" t="n">
        <v>75.459</v>
      </c>
      <c r="C497" s="10" t="n">
        <v>133.33</v>
      </c>
      <c r="D497" s="10" t="n">
        <v>100</v>
      </c>
      <c r="E497" s="10" t="n">
        <v>0</v>
      </c>
      <c r="F497" s="10" t="n">
        <v>0</v>
      </c>
      <c r="G497" s="42" t="n">
        <f aca="false">INDEX($B$5:$F$30000,$V497,G$3)</f>
        <v>656.8781</v>
      </c>
      <c r="H497" s="11" t="n">
        <f aca="false">INDEX($B$5:$F$30000,$V497,H$3)+1</f>
        <v>34.33</v>
      </c>
      <c r="I497" s="11" t="n">
        <f aca="false">INDEX($B$5:$F$30000,$V497,I$3)+1</f>
        <v>15.29</v>
      </c>
      <c r="J497" s="11" t="n">
        <f aca="false">INDEX($B$5:$F$30000,$V497,J$3)+1</f>
        <v>1</v>
      </c>
      <c r="K497" s="11" t="n">
        <f aca="false">INDEX($B$5:$F$30000,$V497,K$3)+1</f>
        <v>1</v>
      </c>
      <c r="V497" s="41" t="n">
        <f aca="false">V496+1</f>
        <v>4293</v>
      </c>
      <c r="Z497" s="11" t="n">
        <v>33.33</v>
      </c>
    </row>
    <row r="498" customFormat="false" ht="12.75" hidden="false" customHeight="false" outlineLevel="0" collapsed="false">
      <c r="B498" s="9" t="n">
        <v>75.612</v>
      </c>
      <c r="C498" s="10" t="n">
        <v>133.33</v>
      </c>
      <c r="D498" s="10" t="n">
        <v>14.29</v>
      </c>
      <c r="E498" s="10" t="n">
        <v>0</v>
      </c>
      <c r="F498" s="10" t="n">
        <v>0</v>
      </c>
      <c r="G498" s="42" t="n">
        <f aca="false">INDEX($B$5:$F$30000,$V498,G$3)</f>
        <v>657.031</v>
      </c>
      <c r="H498" s="11" t="n">
        <f aca="false">INDEX($B$5:$F$30000,$V498,H$3)+1</f>
        <v>1</v>
      </c>
      <c r="I498" s="11" t="n">
        <f aca="false">INDEX($B$5:$F$30000,$V498,I$3)+1</f>
        <v>29.57</v>
      </c>
      <c r="J498" s="11" t="n">
        <f aca="false">INDEX($B$5:$F$30000,$V498,J$3)+1</f>
        <v>1</v>
      </c>
      <c r="K498" s="11" t="n">
        <f aca="false">INDEX($B$5:$F$30000,$V498,K$3)+1</f>
        <v>1</v>
      </c>
      <c r="V498" s="41" t="n">
        <f aca="false">V497+1</f>
        <v>4294</v>
      </c>
      <c r="Z498" s="11" t="n">
        <v>66.67</v>
      </c>
    </row>
    <row r="499" customFormat="false" ht="12.75" hidden="false" customHeight="false" outlineLevel="0" collapsed="false">
      <c r="B499" s="9" t="n">
        <v>75.765</v>
      </c>
      <c r="C499" s="10" t="n">
        <v>33.33</v>
      </c>
      <c r="D499" s="10" t="n">
        <v>57.14</v>
      </c>
      <c r="E499" s="10" t="n">
        <v>0</v>
      </c>
      <c r="F499" s="10" t="n">
        <v>0</v>
      </c>
      <c r="G499" s="42" t="n">
        <f aca="false">INDEX($B$5:$F$30000,$V499,G$3)</f>
        <v>657.184</v>
      </c>
      <c r="H499" s="11" t="n">
        <f aca="false">INDEX($B$5:$F$30000,$V499,H$3)+1</f>
        <v>101</v>
      </c>
      <c r="I499" s="11" t="n">
        <f aca="false">INDEX($B$5:$F$30000,$V499,I$3)+1</f>
        <v>43.86</v>
      </c>
      <c r="J499" s="11" t="n">
        <f aca="false">INDEX($B$5:$F$30000,$V499,J$3)+1</f>
        <v>1</v>
      </c>
      <c r="K499" s="11" t="n">
        <f aca="false">INDEX($B$5:$F$30000,$V499,K$3)+1</f>
        <v>1</v>
      </c>
      <c r="V499" s="41" t="n">
        <f aca="false">V498+1</f>
        <v>4295</v>
      </c>
      <c r="Z499" s="11" t="n">
        <v>100</v>
      </c>
    </row>
    <row r="500" customFormat="false" ht="12.75" hidden="false" customHeight="false" outlineLevel="0" collapsed="false">
      <c r="B500" s="9" t="n">
        <v>75.9181</v>
      </c>
      <c r="C500" s="10" t="n">
        <v>133.33</v>
      </c>
      <c r="D500" s="10" t="n">
        <v>14.29</v>
      </c>
      <c r="E500" s="10" t="n">
        <v>0</v>
      </c>
      <c r="F500" s="10" t="n">
        <v>0</v>
      </c>
      <c r="G500" s="42" t="n">
        <f aca="false">INDEX($B$5:$F$30000,$V500,G$3)</f>
        <v>657.337</v>
      </c>
      <c r="H500" s="11" t="n">
        <f aca="false">INDEX($B$5:$F$30000,$V500,H$3)+1</f>
        <v>1</v>
      </c>
      <c r="I500" s="11" t="n">
        <f aca="false">INDEX($B$5:$F$30000,$V500,I$3)+1</f>
        <v>29.57</v>
      </c>
      <c r="J500" s="11" t="n">
        <f aca="false">INDEX($B$5:$F$30000,$V500,J$3)+1</f>
        <v>1</v>
      </c>
      <c r="K500" s="11" t="n">
        <f aca="false">INDEX($B$5:$F$30000,$V500,K$3)+1</f>
        <v>1</v>
      </c>
      <c r="V500" s="41" t="n">
        <f aca="false">V499+1</f>
        <v>4296</v>
      </c>
      <c r="Z500" s="11" t="n">
        <v>166.67</v>
      </c>
    </row>
    <row r="501" customFormat="false" ht="12.75" hidden="false" customHeight="false" outlineLevel="0" collapsed="false">
      <c r="B501" s="9" t="n">
        <v>76.0711</v>
      </c>
      <c r="C501" s="10" t="n">
        <v>100</v>
      </c>
      <c r="D501" s="10" t="n">
        <v>28.57</v>
      </c>
      <c r="E501" s="10" t="n">
        <v>0</v>
      </c>
      <c r="F501" s="10" t="n">
        <v>0</v>
      </c>
      <c r="G501" s="42" t="n">
        <f aca="false">INDEX($B$5:$F$30000,$V501,G$3)</f>
        <v>657.4901</v>
      </c>
      <c r="H501" s="11" t="n">
        <f aca="false">INDEX($B$5:$F$30000,$V501,H$3)+1</f>
        <v>34.33</v>
      </c>
      <c r="I501" s="11" t="n">
        <f aca="false">INDEX($B$5:$F$30000,$V501,I$3)+1</f>
        <v>72.43</v>
      </c>
      <c r="J501" s="11" t="n">
        <f aca="false">INDEX($B$5:$F$30000,$V501,J$3)+1</f>
        <v>1</v>
      </c>
      <c r="K501" s="11" t="n">
        <f aca="false">INDEX($B$5:$F$30000,$V501,K$3)+1</f>
        <v>1</v>
      </c>
      <c r="V501" s="41" t="n">
        <f aca="false">V500+1</f>
        <v>4297</v>
      </c>
      <c r="Z501" s="11" t="n">
        <v>66.67</v>
      </c>
    </row>
    <row r="502" customFormat="false" ht="12.75" hidden="false" customHeight="false" outlineLevel="0" collapsed="false">
      <c r="B502" s="9" t="n">
        <v>76.2241</v>
      </c>
      <c r="C502" s="10" t="n">
        <v>100</v>
      </c>
      <c r="D502" s="10" t="n">
        <v>14.29</v>
      </c>
      <c r="E502" s="10" t="n">
        <v>0</v>
      </c>
      <c r="F502" s="10" t="n">
        <v>0</v>
      </c>
      <c r="G502" s="42" t="n">
        <f aca="false">INDEX($B$5:$F$30000,$V502,G$3)</f>
        <v>657.6431</v>
      </c>
      <c r="H502" s="11" t="n">
        <f aca="false">INDEX($B$5:$F$30000,$V502,H$3)+1</f>
        <v>34.33</v>
      </c>
      <c r="I502" s="11" t="n">
        <f aca="false">INDEX($B$5:$F$30000,$V502,I$3)+1</f>
        <v>1</v>
      </c>
      <c r="J502" s="11" t="n">
        <f aca="false">INDEX($B$5:$F$30000,$V502,J$3)+1</f>
        <v>1</v>
      </c>
      <c r="K502" s="11" t="n">
        <f aca="false">INDEX($B$5:$F$30000,$V502,K$3)+1</f>
        <v>1</v>
      </c>
      <c r="V502" s="41" t="n">
        <f aca="false">V501+1</f>
        <v>4298</v>
      </c>
      <c r="Z502" s="11" t="n">
        <v>66.67</v>
      </c>
    </row>
    <row r="503" customFormat="false" ht="12.75" hidden="false" customHeight="false" outlineLevel="0" collapsed="false">
      <c r="B503" s="9" t="n">
        <v>76.3771</v>
      </c>
      <c r="C503" s="10" t="n">
        <v>66.67</v>
      </c>
      <c r="D503" s="10" t="n">
        <v>42.86</v>
      </c>
      <c r="E503" s="10" t="n">
        <v>0</v>
      </c>
      <c r="F503" s="10" t="n">
        <v>50</v>
      </c>
      <c r="G503" s="42" t="n">
        <f aca="false">INDEX($B$5:$F$30000,$V503,G$3)</f>
        <v>657.7961</v>
      </c>
      <c r="H503" s="11" t="n">
        <f aca="false">INDEX($B$5:$F$30000,$V503,H$3)+1</f>
        <v>67.67</v>
      </c>
      <c r="I503" s="11" t="n">
        <f aca="false">INDEX($B$5:$F$30000,$V503,I$3)+1</f>
        <v>1</v>
      </c>
      <c r="J503" s="11" t="n">
        <f aca="false">INDEX($B$5:$F$30000,$V503,J$3)+1</f>
        <v>1</v>
      </c>
      <c r="K503" s="11" t="n">
        <f aca="false">INDEX($B$5:$F$30000,$V503,K$3)+1</f>
        <v>51</v>
      </c>
      <c r="V503" s="41" t="n">
        <f aca="false">V502+1</f>
        <v>4299</v>
      </c>
      <c r="Z503" s="11" t="n">
        <v>166.67</v>
      </c>
    </row>
    <row r="504" customFormat="false" ht="12.75" hidden="false" customHeight="false" outlineLevel="0" collapsed="false">
      <c r="B504" s="9" t="n">
        <v>76.5301</v>
      </c>
      <c r="C504" s="10" t="n">
        <v>0</v>
      </c>
      <c r="D504" s="10" t="n">
        <v>71.43</v>
      </c>
      <c r="E504" s="10" t="n">
        <v>0</v>
      </c>
      <c r="F504" s="10" t="n">
        <v>0</v>
      </c>
      <c r="G504" s="42" t="n">
        <f aca="false">INDEX($B$5:$F$30000,$V504,G$3)</f>
        <v>657.949</v>
      </c>
      <c r="H504" s="11" t="n">
        <f aca="false">INDEX($B$5:$F$30000,$V504,H$3)+1</f>
        <v>34.33</v>
      </c>
      <c r="I504" s="11" t="n">
        <f aca="false">INDEX($B$5:$F$30000,$V504,I$3)+1</f>
        <v>43.86</v>
      </c>
      <c r="J504" s="11" t="n">
        <f aca="false">INDEX($B$5:$F$30000,$V504,J$3)+1</f>
        <v>101</v>
      </c>
      <c r="K504" s="11" t="n">
        <f aca="false">INDEX($B$5:$F$30000,$V504,K$3)+1</f>
        <v>1</v>
      </c>
      <c r="V504" s="41" t="n">
        <f aca="false">V503+1</f>
        <v>4300</v>
      </c>
      <c r="Z504" s="11" t="n">
        <v>66.67</v>
      </c>
    </row>
    <row r="505" customFormat="false" ht="12.75" hidden="false" customHeight="false" outlineLevel="0" collapsed="false">
      <c r="B505" s="9" t="n">
        <v>76.6831</v>
      </c>
      <c r="C505" s="10" t="n">
        <v>33.33</v>
      </c>
      <c r="D505" s="10" t="n">
        <v>28.57</v>
      </c>
      <c r="E505" s="10" t="n">
        <v>0</v>
      </c>
      <c r="F505" s="10" t="n">
        <v>0</v>
      </c>
      <c r="G505" s="42" t="n">
        <f aca="false">INDEX($B$5:$F$30000,$V505,G$3)</f>
        <v>658.1021</v>
      </c>
      <c r="H505" s="11" t="n">
        <f aca="false">INDEX($B$5:$F$30000,$V505,H$3)+1</f>
        <v>67.67</v>
      </c>
      <c r="I505" s="11" t="n">
        <f aca="false">INDEX($B$5:$F$30000,$V505,I$3)+1</f>
        <v>58.14</v>
      </c>
      <c r="J505" s="11" t="n">
        <f aca="false">INDEX($B$5:$F$30000,$V505,J$3)+1</f>
        <v>1</v>
      </c>
      <c r="K505" s="11" t="n">
        <f aca="false">INDEX($B$5:$F$30000,$V505,K$3)+1</f>
        <v>1</v>
      </c>
      <c r="V505" s="41" t="n">
        <f aca="false">V504+1</f>
        <v>4301</v>
      </c>
      <c r="Z505" s="11" t="n">
        <v>100</v>
      </c>
    </row>
    <row r="506" customFormat="false" ht="12.75" hidden="false" customHeight="false" outlineLevel="0" collapsed="false">
      <c r="B506" s="9" t="n">
        <v>76.8361</v>
      </c>
      <c r="C506" s="10" t="n">
        <v>0</v>
      </c>
      <c r="D506" s="10" t="n">
        <v>42.86</v>
      </c>
      <c r="E506" s="10" t="n">
        <v>0</v>
      </c>
      <c r="F506" s="10" t="n">
        <v>0</v>
      </c>
      <c r="G506" s="42"/>
      <c r="H506" s="11"/>
      <c r="I506" s="11"/>
      <c r="J506" s="11"/>
      <c r="K506" s="11"/>
      <c r="Z506" s="11" t="n">
        <v>66.67</v>
      </c>
    </row>
    <row r="507" customFormat="false" ht="12.75" hidden="false" customHeight="false" outlineLevel="0" collapsed="false">
      <c r="B507" s="9" t="n">
        <v>76.9891</v>
      </c>
      <c r="C507" s="10" t="n">
        <v>100</v>
      </c>
      <c r="D507" s="10" t="n">
        <v>14.29</v>
      </c>
      <c r="E507" s="10" t="n">
        <v>0</v>
      </c>
      <c r="F507" s="10" t="n">
        <v>0</v>
      </c>
      <c r="G507" s="42"/>
      <c r="H507" s="11"/>
      <c r="I507" s="11"/>
      <c r="J507" s="11"/>
      <c r="K507" s="11"/>
      <c r="Z507" s="11" t="n">
        <v>33.33</v>
      </c>
    </row>
    <row r="508" customFormat="false" ht="12.75" hidden="false" customHeight="false" outlineLevel="0" collapsed="false">
      <c r="B508" s="9" t="n">
        <v>77.1421</v>
      </c>
      <c r="C508" s="10" t="n">
        <v>0</v>
      </c>
      <c r="D508" s="10" t="n">
        <v>71.43</v>
      </c>
      <c r="E508" s="10" t="n">
        <v>0</v>
      </c>
      <c r="F508" s="10" t="n">
        <v>0</v>
      </c>
      <c r="G508" s="42"/>
      <c r="H508" s="11"/>
      <c r="I508" s="11"/>
      <c r="J508" s="11"/>
      <c r="K508" s="11"/>
      <c r="Z508" s="11" t="n">
        <v>166.67</v>
      </c>
    </row>
    <row r="509" customFormat="false" ht="12.75" hidden="false" customHeight="false" outlineLevel="0" collapsed="false">
      <c r="B509" s="9" t="n">
        <v>77.2951</v>
      </c>
      <c r="C509" s="10" t="n">
        <v>33.33</v>
      </c>
      <c r="D509" s="10" t="n">
        <v>28.57</v>
      </c>
      <c r="E509" s="10" t="n">
        <v>0</v>
      </c>
      <c r="F509" s="10" t="n">
        <v>0</v>
      </c>
      <c r="G509" s="42"/>
      <c r="H509" s="11"/>
      <c r="I509" s="11"/>
      <c r="J509" s="11"/>
      <c r="K509" s="11"/>
      <c r="Z509" s="11" t="n">
        <v>133.33</v>
      </c>
    </row>
    <row r="510" customFormat="false" ht="12.75" hidden="false" customHeight="false" outlineLevel="0" collapsed="false">
      <c r="B510" s="9" t="n">
        <v>77.4481</v>
      </c>
      <c r="C510" s="10" t="n">
        <v>66.67</v>
      </c>
      <c r="D510" s="10" t="n">
        <v>71.43</v>
      </c>
      <c r="E510" s="10" t="n">
        <v>100</v>
      </c>
      <c r="F510" s="10" t="n">
        <v>0</v>
      </c>
      <c r="G510" s="42"/>
      <c r="H510" s="11"/>
      <c r="I510" s="11"/>
      <c r="J510" s="11"/>
      <c r="K510" s="11"/>
      <c r="Z510" s="11" t="n">
        <v>133.33</v>
      </c>
    </row>
    <row r="511" customFormat="false" ht="12.75" hidden="false" customHeight="false" outlineLevel="0" collapsed="false">
      <c r="B511" s="9" t="n">
        <v>77.6011</v>
      </c>
      <c r="C511" s="10" t="n">
        <v>33.33</v>
      </c>
      <c r="D511" s="10" t="n">
        <v>42.86</v>
      </c>
      <c r="E511" s="10" t="n">
        <v>0</v>
      </c>
      <c r="F511" s="10" t="n">
        <v>0</v>
      </c>
      <c r="G511" s="42"/>
      <c r="H511" s="11"/>
      <c r="I511" s="11"/>
      <c r="J511" s="11"/>
      <c r="K511" s="11"/>
      <c r="Z511" s="11" t="n">
        <v>66.67</v>
      </c>
    </row>
    <row r="512" customFormat="false" ht="12.75" hidden="false" customHeight="false" outlineLevel="0" collapsed="false">
      <c r="B512" s="9" t="n">
        <v>77.7541</v>
      </c>
      <c r="C512" s="10" t="n">
        <v>33.33</v>
      </c>
      <c r="D512" s="10" t="n">
        <v>14.29</v>
      </c>
      <c r="E512" s="10" t="n">
        <v>0</v>
      </c>
      <c r="F512" s="10" t="n">
        <v>0</v>
      </c>
      <c r="G512" s="42"/>
      <c r="H512" s="11"/>
      <c r="I512" s="11"/>
      <c r="J512" s="11"/>
      <c r="K512" s="11"/>
      <c r="Z512" s="11" t="n">
        <v>166.67</v>
      </c>
    </row>
    <row r="513" customFormat="false" ht="12.75" hidden="false" customHeight="false" outlineLevel="0" collapsed="false">
      <c r="B513" s="9" t="n">
        <v>77.9071</v>
      </c>
      <c r="C513" s="10" t="n">
        <v>33.33</v>
      </c>
      <c r="D513" s="10" t="n">
        <v>28.57</v>
      </c>
      <c r="E513" s="10" t="n">
        <v>0</v>
      </c>
      <c r="F513" s="10" t="n">
        <v>0</v>
      </c>
      <c r="G513" s="42"/>
      <c r="H513" s="11"/>
      <c r="I513" s="11"/>
      <c r="J513" s="11"/>
      <c r="K513" s="11"/>
      <c r="Z513" s="11" t="n">
        <v>66.67</v>
      </c>
    </row>
    <row r="514" customFormat="false" ht="12.75" hidden="false" customHeight="false" outlineLevel="0" collapsed="false">
      <c r="B514" s="9" t="n">
        <v>78.0601</v>
      </c>
      <c r="C514" s="10" t="n">
        <v>33.33</v>
      </c>
      <c r="D514" s="10" t="n">
        <v>28.57</v>
      </c>
      <c r="E514" s="10" t="n">
        <v>0</v>
      </c>
      <c r="F514" s="10" t="n">
        <v>0</v>
      </c>
      <c r="G514" s="42"/>
      <c r="H514" s="11"/>
      <c r="I514" s="11"/>
      <c r="J514" s="11"/>
      <c r="K514" s="11"/>
      <c r="Z514" s="11" t="n">
        <v>33.33</v>
      </c>
    </row>
    <row r="515" customFormat="false" ht="12.75" hidden="false" customHeight="false" outlineLevel="0" collapsed="false">
      <c r="B515" s="9" t="n">
        <v>78.2131</v>
      </c>
      <c r="C515" s="10" t="n">
        <v>66.67</v>
      </c>
      <c r="D515" s="10" t="n">
        <v>28.57</v>
      </c>
      <c r="E515" s="10" t="n">
        <v>0</v>
      </c>
      <c r="F515" s="10" t="n">
        <v>0</v>
      </c>
      <c r="G515" s="42"/>
      <c r="H515" s="11"/>
      <c r="I515" s="11"/>
      <c r="J515" s="11"/>
      <c r="K515" s="11"/>
      <c r="Z515" s="11" t="n">
        <v>100</v>
      </c>
    </row>
    <row r="516" customFormat="false" ht="12.75" hidden="false" customHeight="false" outlineLevel="0" collapsed="false">
      <c r="B516" s="9" t="n">
        <v>78.3661</v>
      </c>
      <c r="C516" s="10" t="n">
        <v>0</v>
      </c>
      <c r="D516" s="10" t="n">
        <v>57.14</v>
      </c>
      <c r="E516" s="10" t="n">
        <v>0</v>
      </c>
      <c r="F516" s="10" t="n">
        <v>0</v>
      </c>
      <c r="G516" s="42"/>
      <c r="H516" s="11"/>
      <c r="I516" s="11"/>
      <c r="J516" s="11"/>
      <c r="K516" s="11"/>
      <c r="Z516" s="11" t="n">
        <v>100</v>
      </c>
    </row>
    <row r="517" customFormat="false" ht="12.75" hidden="false" customHeight="false" outlineLevel="0" collapsed="false">
      <c r="B517" s="9" t="n">
        <v>78.5191</v>
      </c>
      <c r="C517" s="10" t="n">
        <v>66.67</v>
      </c>
      <c r="D517" s="10" t="n">
        <v>57.14</v>
      </c>
      <c r="E517" s="10" t="n">
        <v>0</v>
      </c>
      <c r="F517" s="10" t="n">
        <v>50</v>
      </c>
      <c r="G517" s="42"/>
      <c r="H517" s="11"/>
      <c r="I517" s="11"/>
      <c r="J517" s="11"/>
      <c r="K517" s="11"/>
      <c r="Z517" s="11" t="n">
        <v>133.33</v>
      </c>
    </row>
    <row r="518" customFormat="false" ht="12.75" hidden="false" customHeight="false" outlineLevel="0" collapsed="false">
      <c r="B518" s="9" t="n">
        <v>78.6721</v>
      </c>
      <c r="C518" s="10" t="n">
        <v>33.33</v>
      </c>
      <c r="D518" s="10" t="n">
        <v>28.57</v>
      </c>
      <c r="E518" s="10" t="n">
        <v>0</v>
      </c>
      <c r="F518" s="10" t="n">
        <v>0</v>
      </c>
      <c r="G518" s="42"/>
      <c r="H518" s="11"/>
      <c r="I518" s="11"/>
      <c r="J518" s="11"/>
      <c r="K518" s="11"/>
      <c r="Z518" s="11" t="n">
        <v>266.67</v>
      </c>
    </row>
    <row r="519" customFormat="false" ht="12.75" hidden="false" customHeight="false" outlineLevel="0" collapsed="false">
      <c r="B519" s="9" t="n">
        <v>78.8251</v>
      </c>
      <c r="C519" s="10" t="n">
        <v>0</v>
      </c>
      <c r="D519" s="10" t="n">
        <v>57.14</v>
      </c>
      <c r="E519" s="10" t="n">
        <v>0</v>
      </c>
      <c r="F519" s="10" t="n">
        <v>0</v>
      </c>
      <c r="G519" s="42"/>
      <c r="H519" s="11"/>
      <c r="I519" s="11"/>
      <c r="J519" s="11"/>
      <c r="K519" s="11"/>
      <c r="Z519" s="11" t="n">
        <v>66.67</v>
      </c>
    </row>
    <row r="520" customFormat="false" ht="12.75" hidden="false" customHeight="false" outlineLevel="0" collapsed="false">
      <c r="B520" s="9" t="n">
        <v>78.9782</v>
      </c>
      <c r="C520" s="10" t="n">
        <v>33.33</v>
      </c>
      <c r="D520" s="10" t="n">
        <v>28.57</v>
      </c>
      <c r="E520" s="10" t="n">
        <v>0</v>
      </c>
      <c r="F520" s="10" t="n">
        <v>0</v>
      </c>
      <c r="G520" s="42"/>
      <c r="H520" s="11"/>
      <c r="I520" s="11"/>
      <c r="J520" s="11"/>
      <c r="K520" s="11"/>
      <c r="Z520" s="11" t="n">
        <v>33.33</v>
      </c>
    </row>
    <row r="521" customFormat="false" ht="12.75" hidden="false" customHeight="false" outlineLevel="0" collapsed="false">
      <c r="B521" s="9" t="n">
        <v>79.1312</v>
      </c>
      <c r="C521" s="10" t="n">
        <v>100</v>
      </c>
      <c r="D521" s="10" t="n">
        <v>28.57</v>
      </c>
      <c r="E521" s="10" t="n">
        <v>0</v>
      </c>
      <c r="F521" s="10" t="n">
        <v>0</v>
      </c>
      <c r="G521" s="42"/>
      <c r="H521" s="11"/>
      <c r="I521" s="11"/>
      <c r="J521" s="11"/>
      <c r="K521" s="11"/>
      <c r="Z521" s="11" t="n">
        <v>200</v>
      </c>
    </row>
    <row r="522" customFormat="false" ht="12.75" hidden="false" customHeight="false" outlineLevel="0" collapsed="false">
      <c r="B522" s="9" t="n">
        <v>79.2842</v>
      </c>
      <c r="C522" s="10" t="n">
        <v>33.33</v>
      </c>
      <c r="D522" s="10" t="n">
        <v>42.86</v>
      </c>
      <c r="E522" s="10" t="n">
        <v>0</v>
      </c>
      <c r="F522" s="10" t="n">
        <v>0</v>
      </c>
      <c r="G522" s="42"/>
      <c r="H522" s="11"/>
      <c r="I522" s="11"/>
      <c r="J522" s="11"/>
      <c r="K522" s="11"/>
      <c r="Z522" s="11" t="n">
        <v>33.33</v>
      </c>
    </row>
    <row r="523" customFormat="false" ht="12.75" hidden="false" customHeight="false" outlineLevel="0" collapsed="false">
      <c r="B523" s="9" t="n">
        <v>79.4372</v>
      </c>
      <c r="C523" s="10" t="n">
        <v>66.67</v>
      </c>
      <c r="D523" s="10" t="n">
        <v>28.57</v>
      </c>
      <c r="E523" s="10" t="n">
        <v>0</v>
      </c>
      <c r="F523" s="10" t="n">
        <v>0</v>
      </c>
      <c r="G523" s="42"/>
      <c r="H523" s="11"/>
      <c r="I523" s="11"/>
      <c r="J523" s="11"/>
      <c r="K523" s="11"/>
      <c r="Z523" s="11" t="n">
        <v>133.33</v>
      </c>
    </row>
    <row r="524" customFormat="false" ht="12.75" hidden="false" customHeight="false" outlineLevel="0" collapsed="false">
      <c r="B524" s="9" t="n">
        <v>79.5902</v>
      </c>
      <c r="C524" s="10" t="n">
        <v>33.33</v>
      </c>
      <c r="D524" s="10" t="n">
        <v>71.43</v>
      </c>
      <c r="E524" s="10" t="n">
        <v>0</v>
      </c>
      <c r="F524" s="10" t="n">
        <v>0</v>
      </c>
      <c r="G524" s="42"/>
      <c r="H524" s="11"/>
      <c r="I524" s="11"/>
      <c r="J524" s="11"/>
      <c r="K524" s="11"/>
      <c r="Z524" s="11" t="n">
        <v>133.33</v>
      </c>
    </row>
    <row r="525" customFormat="false" ht="12.75" hidden="false" customHeight="false" outlineLevel="0" collapsed="false">
      <c r="B525" s="9" t="n">
        <v>79.7432</v>
      </c>
      <c r="C525" s="10" t="n">
        <v>133.33</v>
      </c>
      <c r="D525" s="10" t="n">
        <v>128.57</v>
      </c>
      <c r="E525" s="10" t="n">
        <v>0</v>
      </c>
      <c r="F525" s="10" t="n">
        <v>50</v>
      </c>
      <c r="G525" s="42"/>
      <c r="H525" s="11"/>
      <c r="I525" s="11"/>
      <c r="J525" s="11"/>
      <c r="K525" s="11"/>
      <c r="Z525" s="11" t="n">
        <v>66.67</v>
      </c>
    </row>
    <row r="526" customFormat="false" ht="12.75" hidden="false" customHeight="false" outlineLevel="0" collapsed="false">
      <c r="B526" s="9" t="n">
        <v>79.8962</v>
      </c>
      <c r="C526" s="10" t="n">
        <v>66.67</v>
      </c>
      <c r="D526" s="10" t="n">
        <v>57.14</v>
      </c>
      <c r="E526" s="10" t="n">
        <v>0</v>
      </c>
      <c r="F526" s="10" t="n">
        <v>0</v>
      </c>
      <c r="G526" s="42"/>
      <c r="H526" s="11"/>
      <c r="I526" s="11"/>
      <c r="J526" s="11"/>
      <c r="K526" s="11"/>
      <c r="Z526" s="11" t="n">
        <v>100</v>
      </c>
    </row>
    <row r="527" customFormat="false" ht="12.75" hidden="false" customHeight="false" outlineLevel="0" collapsed="false">
      <c r="B527" s="9" t="n">
        <v>80.0492</v>
      </c>
      <c r="C527" s="10" t="n">
        <v>66.67</v>
      </c>
      <c r="D527" s="10" t="n">
        <v>57.14</v>
      </c>
      <c r="E527" s="10" t="n">
        <v>0</v>
      </c>
      <c r="F527" s="10" t="n">
        <v>0</v>
      </c>
      <c r="G527" s="42"/>
      <c r="H527" s="11"/>
      <c r="I527" s="11"/>
      <c r="J527" s="11"/>
      <c r="K527" s="11"/>
      <c r="Z527" s="11" t="n">
        <v>66.67</v>
      </c>
    </row>
    <row r="528" customFormat="false" ht="12.75" hidden="false" customHeight="false" outlineLevel="0" collapsed="false">
      <c r="B528" s="9" t="n">
        <v>80.2022</v>
      </c>
      <c r="C528" s="10" t="n">
        <v>66.67</v>
      </c>
      <c r="D528" s="10" t="n">
        <v>28.57</v>
      </c>
      <c r="E528" s="10" t="n">
        <v>0</v>
      </c>
      <c r="F528" s="10" t="n">
        <v>150</v>
      </c>
      <c r="G528" s="42"/>
      <c r="H528" s="11"/>
      <c r="I528" s="11"/>
      <c r="J528" s="11"/>
      <c r="K528" s="11"/>
      <c r="Z528" s="11" t="n">
        <v>200</v>
      </c>
    </row>
    <row r="529" customFormat="false" ht="12.75" hidden="false" customHeight="false" outlineLevel="0" collapsed="false">
      <c r="B529" s="9" t="n">
        <v>80.3552</v>
      </c>
      <c r="C529" s="10" t="n">
        <v>166.67</v>
      </c>
      <c r="D529" s="10" t="n">
        <v>14.29</v>
      </c>
      <c r="E529" s="10" t="n">
        <v>0</v>
      </c>
      <c r="F529" s="10" t="n">
        <v>0</v>
      </c>
      <c r="G529" s="42"/>
      <c r="H529" s="11"/>
      <c r="I529" s="11"/>
      <c r="J529" s="11"/>
      <c r="K529" s="11"/>
      <c r="Z529" s="11" t="n">
        <v>133.33</v>
      </c>
    </row>
    <row r="530" customFormat="false" ht="12.75" hidden="false" customHeight="false" outlineLevel="0" collapsed="false">
      <c r="B530" s="9" t="n">
        <v>80.5082</v>
      </c>
      <c r="C530" s="10" t="n">
        <v>0</v>
      </c>
      <c r="D530" s="10" t="n">
        <v>42.86</v>
      </c>
      <c r="E530" s="10" t="n">
        <v>0</v>
      </c>
      <c r="F530" s="10" t="n">
        <v>0</v>
      </c>
      <c r="G530" s="42"/>
      <c r="H530" s="11"/>
      <c r="I530" s="11"/>
      <c r="J530" s="11"/>
      <c r="K530" s="11"/>
      <c r="Z530" s="11" t="n">
        <v>233.34</v>
      </c>
    </row>
    <row r="531" customFormat="false" ht="12.75" hidden="false" customHeight="false" outlineLevel="0" collapsed="false">
      <c r="B531" s="9" t="n">
        <v>80.6612</v>
      </c>
      <c r="C531" s="10" t="n">
        <v>33.33</v>
      </c>
      <c r="D531" s="10" t="n">
        <v>114.29</v>
      </c>
      <c r="E531" s="10" t="n">
        <v>0</v>
      </c>
      <c r="F531" s="10" t="n">
        <v>0</v>
      </c>
      <c r="G531" s="42"/>
      <c r="H531" s="11"/>
      <c r="I531" s="11"/>
      <c r="J531" s="11"/>
      <c r="K531" s="11"/>
      <c r="Z531" s="11" t="n">
        <v>66.67</v>
      </c>
    </row>
    <row r="532" customFormat="false" ht="12.75" hidden="false" customHeight="false" outlineLevel="0" collapsed="false">
      <c r="B532" s="9" t="n">
        <v>80.8142</v>
      </c>
      <c r="C532" s="10" t="n">
        <v>33.33</v>
      </c>
      <c r="D532" s="10" t="n">
        <v>28.57</v>
      </c>
      <c r="E532" s="10" t="n">
        <v>0</v>
      </c>
      <c r="F532" s="10" t="n">
        <v>0</v>
      </c>
      <c r="G532" s="42"/>
      <c r="H532" s="11"/>
      <c r="I532" s="11"/>
      <c r="J532" s="11"/>
      <c r="K532" s="11"/>
      <c r="Z532" s="11" t="n">
        <v>66.67</v>
      </c>
    </row>
    <row r="533" customFormat="false" ht="12.75" hidden="false" customHeight="false" outlineLevel="0" collapsed="false">
      <c r="B533" s="9" t="n">
        <v>80.9672</v>
      </c>
      <c r="C533" s="10" t="n">
        <v>0</v>
      </c>
      <c r="D533" s="10" t="n">
        <v>42.86</v>
      </c>
      <c r="E533" s="10" t="n">
        <v>0</v>
      </c>
      <c r="F533" s="10" t="n">
        <v>0</v>
      </c>
      <c r="G533" s="42"/>
      <c r="H533" s="11"/>
      <c r="I533" s="11"/>
      <c r="J533" s="11"/>
      <c r="K533" s="11"/>
      <c r="Z533" s="11" t="n">
        <v>100</v>
      </c>
    </row>
    <row r="534" customFormat="false" ht="12.75" hidden="false" customHeight="false" outlineLevel="0" collapsed="false">
      <c r="B534" s="9" t="n">
        <v>81.1202</v>
      </c>
      <c r="C534" s="10" t="n">
        <v>33.33</v>
      </c>
      <c r="D534" s="10" t="n">
        <v>42.86</v>
      </c>
      <c r="E534" s="10" t="n">
        <v>0</v>
      </c>
      <c r="F534" s="10" t="n">
        <v>0</v>
      </c>
      <c r="G534" s="42"/>
      <c r="H534" s="11"/>
      <c r="I534" s="11"/>
      <c r="J534" s="11"/>
      <c r="K534" s="11"/>
      <c r="Z534" s="11" t="n">
        <v>166.67</v>
      </c>
    </row>
    <row r="535" customFormat="false" ht="12.75" hidden="false" customHeight="false" outlineLevel="0" collapsed="false">
      <c r="B535" s="9" t="n">
        <v>81.2732</v>
      </c>
      <c r="C535" s="10" t="n">
        <v>66.67</v>
      </c>
      <c r="D535" s="10" t="n">
        <v>71.43</v>
      </c>
      <c r="E535" s="10" t="n">
        <v>0</v>
      </c>
      <c r="F535" s="10" t="n">
        <v>0</v>
      </c>
      <c r="G535" s="42"/>
      <c r="H535" s="11"/>
      <c r="I535" s="11"/>
      <c r="J535" s="11"/>
      <c r="K535" s="11"/>
      <c r="Z535" s="11" t="n">
        <v>66.67</v>
      </c>
    </row>
    <row r="536" customFormat="false" ht="12.75" hidden="false" customHeight="false" outlineLevel="0" collapsed="false">
      <c r="B536" s="9" t="n">
        <v>81.4262</v>
      </c>
      <c r="C536" s="10" t="n">
        <v>66.67</v>
      </c>
      <c r="D536" s="10" t="n">
        <v>42.86</v>
      </c>
      <c r="E536" s="10" t="n">
        <v>0</v>
      </c>
      <c r="F536" s="10" t="n">
        <v>0</v>
      </c>
      <c r="G536" s="42"/>
      <c r="H536" s="11"/>
      <c r="I536" s="11"/>
      <c r="J536" s="11"/>
      <c r="K536" s="11"/>
      <c r="Z536" s="11" t="n">
        <v>166.67</v>
      </c>
    </row>
    <row r="537" customFormat="false" ht="12.75" hidden="false" customHeight="false" outlineLevel="0" collapsed="false">
      <c r="B537" s="9" t="n">
        <v>81.5792</v>
      </c>
      <c r="C537" s="10" t="n">
        <v>100</v>
      </c>
      <c r="D537" s="10" t="n">
        <v>28.57</v>
      </c>
      <c r="E537" s="10" t="n">
        <v>0</v>
      </c>
      <c r="F537" s="10" t="n">
        <v>0</v>
      </c>
      <c r="G537" s="42"/>
      <c r="H537" s="11"/>
      <c r="I537" s="11"/>
      <c r="J537" s="11"/>
      <c r="K537" s="11"/>
      <c r="Z537" s="11" t="n">
        <v>33.33</v>
      </c>
    </row>
    <row r="538" customFormat="false" ht="12.75" hidden="false" customHeight="false" outlineLevel="0" collapsed="false">
      <c r="B538" s="9" t="n">
        <v>81.7322</v>
      </c>
      <c r="C538" s="10" t="n">
        <v>33.33</v>
      </c>
      <c r="D538" s="10" t="n">
        <v>85.71</v>
      </c>
      <c r="E538" s="10" t="n">
        <v>0</v>
      </c>
      <c r="F538" s="10" t="n">
        <v>50</v>
      </c>
      <c r="G538" s="42"/>
      <c r="H538" s="11"/>
      <c r="I538" s="11"/>
      <c r="J538" s="11"/>
      <c r="K538" s="11"/>
      <c r="Z538" s="11" t="n">
        <v>66.67</v>
      </c>
    </row>
    <row r="539" customFormat="false" ht="12.75" hidden="false" customHeight="false" outlineLevel="0" collapsed="false">
      <c r="B539" s="9" t="n">
        <v>81.8852</v>
      </c>
      <c r="C539" s="10" t="n">
        <v>0</v>
      </c>
      <c r="D539" s="10" t="n">
        <v>42.86</v>
      </c>
      <c r="E539" s="10" t="n">
        <v>0</v>
      </c>
      <c r="F539" s="10" t="n">
        <v>0</v>
      </c>
      <c r="G539" s="42"/>
      <c r="H539" s="11"/>
      <c r="I539" s="11"/>
      <c r="J539" s="11"/>
      <c r="K539" s="11"/>
      <c r="Z539" s="11" t="n">
        <v>133.33</v>
      </c>
    </row>
    <row r="540" customFormat="false" ht="12.75" hidden="false" customHeight="false" outlineLevel="0" collapsed="false">
      <c r="B540" s="9" t="n">
        <v>82.0383</v>
      </c>
      <c r="C540" s="10" t="n">
        <v>33.33</v>
      </c>
      <c r="D540" s="10" t="n">
        <v>28.57</v>
      </c>
      <c r="E540" s="10" t="n">
        <v>0</v>
      </c>
      <c r="F540" s="10" t="n">
        <v>0</v>
      </c>
      <c r="G540" s="42"/>
      <c r="H540" s="11"/>
      <c r="I540" s="11"/>
      <c r="J540" s="11"/>
      <c r="K540" s="11"/>
      <c r="Z540" s="11" t="n">
        <v>66.67</v>
      </c>
    </row>
    <row r="541" customFormat="false" ht="12.75" hidden="false" customHeight="false" outlineLevel="0" collapsed="false">
      <c r="B541" s="9" t="n">
        <v>82.1913</v>
      </c>
      <c r="C541" s="10" t="n">
        <v>100</v>
      </c>
      <c r="D541" s="10" t="n">
        <v>14.29</v>
      </c>
      <c r="E541" s="10" t="n">
        <v>0</v>
      </c>
      <c r="F541" s="10" t="n">
        <v>0</v>
      </c>
      <c r="G541" s="42"/>
      <c r="H541" s="11"/>
      <c r="I541" s="11"/>
      <c r="J541" s="11"/>
      <c r="K541" s="11"/>
      <c r="Z541" s="11" t="n">
        <v>100</v>
      </c>
    </row>
    <row r="542" customFormat="false" ht="12.75" hidden="false" customHeight="false" outlineLevel="0" collapsed="false">
      <c r="B542" s="9" t="n">
        <v>82.3443</v>
      </c>
      <c r="C542" s="10" t="n">
        <v>33.33</v>
      </c>
      <c r="D542" s="10" t="n">
        <v>42.86</v>
      </c>
      <c r="E542" s="10" t="n">
        <v>0</v>
      </c>
      <c r="F542" s="10" t="n">
        <v>50</v>
      </c>
      <c r="G542" s="42"/>
      <c r="H542" s="11"/>
      <c r="I542" s="11"/>
      <c r="J542" s="11"/>
      <c r="K542" s="11"/>
      <c r="Z542" s="11" t="n">
        <v>66.67</v>
      </c>
    </row>
    <row r="543" customFormat="false" ht="12.75" hidden="false" customHeight="false" outlineLevel="0" collapsed="false">
      <c r="B543" s="9" t="n">
        <v>82.4973</v>
      </c>
      <c r="C543" s="10" t="n">
        <v>66.67</v>
      </c>
      <c r="D543" s="10" t="n">
        <v>42.86</v>
      </c>
      <c r="E543" s="10" t="n">
        <v>0</v>
      </c>
      <c r="F543" s="10" t="n">
        <v>0</v>
      </c>
      <c r="G543" s="42"/>
      <c r="H543" s="11"/>
      <c r="I543" s="11"/>
      <c r="J543" s="11"/>
      <c r="K543" s="11"/>
      <c r="Z543" s="11" t="n">
        <v>166.67</v>
      </c>
    </row>
    <row r="544" customFormat="false" ht="12.75" hidden="false" customHeight="false" outlineLevel="0" collapsed="false">
      <c r="B544" s="9" t="n">
        <v>82.6503</v>
      </c>
      <c r="C544" s="10" t="n">
        <v>166.67</v>
      </c>
      <c r="D544" s="10" t="n">
        <v>14.29</v>
      </c>
      <c r="E544" s="10" t="n">
        <v>0</v>
      </c>
      <c r="F544" s="10" t="n">
        <v>0</v>
      </c>
      <c r="G544" s="42"/>
      <c r="H544" s="11"/>
      <c r="I544" s="11"/>
      <c r="J544" s="11"/>
      <c r="K544" s="11"/>
      <c r="Z544" s="11" t="n">
        <v>33.33</v>
      </c>
    </row>
    <row r="545" customFormat="false" ht="12.75" hidden="false" customHeight="false" outlineLevel="0" collapsed="false">
      <c r="B545" s="9" t="n">
        <v>82.8033</v>
      </c>
      <c r="C545" s="10" t="n">
        <v>0</v>
      </c>
      <c r="D545" s="10" t="n">
        <v>14.29</v>
      </c>
      <c r="E545" s="10" t="n">
        <v>0</v>
      </c>
      <c r="F545" s="10" t="n">
        <v>0</v>
      </c>
      <c r="G545" s="42"/>
      <c r="H545" s="11"/>
      <c r="I545" s="11"/>
      <c r="J545" s="11"/>
      <c r="K545" s="11"/>
      <c r="Z545" s="11" t="n">
        <v>100</v>
      </c>
    </row>
    <row r="546" customFormat="false" ht="12.75" hidden="false" customHeight="false" outlineLevel="0" collapsed="false">
      <c r="B546" s="9" t="n">
        <v>82.9563</v>
      </c>
      <c r="C546" s="10" t="n">
        <v>33.33</v>
      </c>
      <c r="D546" s="10" t="n">
        <v>100</v>
      </c>
      <c r="E546" s="10" t="n">
        <v>0</v>
      </c>
      <c r="F546" s="10" t="n">
        <v>0</v>
      </c>
      <c r="G546" s="42"/>
      <c r="H546" s="11"/>
      <c r="I546" s="11"/>
      <c r="J546" s="11"/>
      <c r="K546" s="11"/>
      <c r="Z546" s="11" t="n">
        <v>66.67</v>
      </c>
    </row>
    <row r="547" customFormat="false" ht="12.75" hidden="false" customHeight="false" outlineLevel="0" collapsed="false">
      <c r="B547" s="9" t="n">
        <v>83.1093</v>
      </c>
      <c r="C547" s="10" t="n">
        <v>100</v>
      </c>
      <c r="D547" s="10" t="n">
        <v>28.57</v>
      </c>
      <c r="E547" s="10" t="n">
        <v>0</v>
      </c>
      <c r="F547" s="10" t="n">
        <v>0</v>
      </c>
      <c r="G547" s="42"/>
      <c r="H547" s="11"/>
      <c r="I547" s="11"/>
      <c r="J547" s="11"/>
      <c r="K547" s="11"/>
      <c r="Z547" s="11" t="n">
        <v>133.33</v>
      </c>
    </row>
    <row r="548" customFormat="false" ht="12.75" hidden="false" customHeight="false" outlineLevel="0" collapsed="false">
      <c r="B548" s="9" t="n">
        <v>83.2623</v>
      </c>
      <c r="C548" s="10" t="n">
        <v>100</v>
      </c>
      <c r="D548" s="10" t="n">
        <v>14.29</v>
      </c>
      <c r="E548" s="10" t="n">
        <v>0</v>
      </c>
      <c r="F548" s="10" t="n">
        <v>0</v>
      </c>
      <c r="G548" s="42"/>
      <c r="H548" s="11"/>
      <c r="I548" s="11"/>
      <c r="J548" s="11"/>
      <c r="K548" s="11"/>
      <c r="Z548" s="11" t="n">
        <v>200</v>
      </c>
    </row>
    <row r="549" customFormat="false" ht="12.75" hidden="false" customHeight="false" outlineLevel="0" collapsed="false">
      <c r="B549" s="9" t="n">
        <v>83.4153</v>
      </c>
      <c r="C549" s="10" t="n">
        <v>0</v>
      </c>
      <c r="D549" s="10" t="n">
        <v>42.86</v>
      </c>
      <c r="E549" s="10" t="n">
        <v>0</v>
      </c>
      <c r="F549" s="10" t="n">
        <v>0</v>
      </c>
      <c r="G549" s="42"/>
      <c r="H549" s="11"/>
      <c r="I549" s="11"/>
      <c r="J549" s="11"/>
      <c r="K549" s="11"/>
      <c r="Z549" s="11" t="n">
        <v>133.33</v>
      </c>
    </row>
    <row r="550" customFormat="false" ht="12.75" hidden="false" customHeight="false" outlineLevel="0" collapsed="false">
      <c r="B550" s="9" t="n">
        <v>83.5683</v>
      </c>
      <c r="C550" s="10" t="n">
        <v>100</v>
      </c>
      <c r="D550" s="10" t="n">
        <v>71.43</v>
      </c>
      <c r="E550" s="10" t="n">
        <v>0</v>
      </c>
      <c r="F550" s="10" t="n">
        <v>0</v>
      </c>
      <c r="G550" s="42"/>
      <c r="H550" s="11"/>
      <c r="I550" s="11"/>
      <c r="J550" s="11"/>
      <c r="K550" s="11"/>
      <c r="Z550" s="11" t="n">
        <v>66.67</v>
      </c>
    </row>
    <row r="551" customFormat="false" ht="12.75" hidden="false" customHeight="false" outlineLevel="0" collapsed="false">
      <c r="B551" s="9" t="n">
        <v>83.7213</v>
      </c>
      <c r="C551" s="10" t="n">
        <v>33.33</v>
      </c>
      <c r="D551" s="10" t="n">
        <v>14.29</v>
      </c>
      <c r="E551" s="10" t="n">
        <v>0</v>
      </c>
      <c r="F551" s="10" t="n">
        <v>0</v>
      </c>
      <c r="Z551" s="11" t="n">
        <v>166.67</v>
      </c>
    </row>
    <row r="552" customFormat="false" ht="12.75" hidden="false" customHeight="false" outlineLevel="0" collapsed="false">
      <c r="B552" s="9" t="n">
        <v>83.8743</v>
      </c>
      <c r="C552" s="10" t="n">
        <v>33.33</v>
      </c>
      <c r="D552" s="10" t="n">
        <v>100</v>
      </c>
      <c r="E552" s="10" t="n">
        <v>0</v>
      </c>
      <c r="F552" s="10" t="n">
        <v>0</v>
      </c>
      <c r="Z552" s="11" t="n">
        <v>200</v>
      </c>
    </row>
    <row r="553" customFormat="false" ht="12.75" hidden="false" customHeight="false" outlineLevel="0" collapsed="false">
      <c r="B553" s="9" t="n">
        <v>84.0273</v>
      </c>
      <c r="C553" s="10" t="n">
        <v>33.33</v>
      </c>
      <c r="D553" s="10" t="n">
        <v>71.43</v>
      </c>
      <c r="E553" s="10" t="n">
        <v>0</v>
      </c>
      <c r="F553" s="10" t="n">
        <v>0</v>
      </c>
      <c r="Z553" s="11" t="n">
        <v>33.33</v>
      </c>
    </row>
    <row r="554" customFormat="false" ht="12.75" hidden="false" customHeight="false" outlineLevel="0" collapsed="false">
      <c r="B554" s="9" t="n">
        <v>84.1803</v>
      </c>
      <c r="C554" s="10" t="n">
        <v>66.67</v>
      </c>
      <c r="D554" s="10" t="n">
        <v>71.43</v>
      </c>
      <c r="E554" s="10" t="n">
        <v>0</v>
      </c>
      <c r="F554" s="10" t="n">
        <v>0</v>
      </c>
      <c r="Z554" s="11" t="n">
        <v>233.34</v>
      </c>
    </row>
    <row r="555" customFormat="false" ht="12.75" hidden="false" customHeight="false" outlineLevel="0" collapsed="false">
      <c r="B555" s="9" t="n">
        <v>84.3333</v>
      </c>
      <c r="C555" s="10" t="n">
        <v>0</v>
      </c>
      <c r="D555" s="10" t="n">
        <v>42.86</v>
      </c>
      <c r="E555" s="10" t="n">
        <v>0</v>
      </c>
      <c r="F555" s="10" t="n">
        <v>0</v>
      </c>
      <c r="Z555" s="11" t="n">
        <v>133.33</v>
      </c>
    </row>
    <row r="556" customFormat="false" ht="12.75" hidden="false" customHeight="false" outlineLevel="0" collapsed="false">
      <c r="B556" s="9" t="n">
        <v>84.4863</v>
      </c>
      <c r="C556" s="10" t="n">
        <v>0</v>
      </c>
      <c r="D556" s="10" t="n">
        <v>42.86</v>
      </c>
      <c r="E556" s="10" t="n">
        <v>0</v>
      </c>
      <c r="F556" s="10" t="n">
        <v>0</v>
      </c>
      <c r="Z556" s="11" t="n">
        <v>133.33</v>
      </c>
    </row>
    <row r="557" customFormat="false" ht="12.75" hidden="false" customHeight="false" outlineLevel="0" collapsed="false">
      <c r="B557" s="9" t="n">
        <v>84.6393</v>
      </c>
      <c r="C557" s="10" t="n">
        <v>66.67</v>
      </c>
      <c r="D557" s="10" t="n">
        <v>57.14</v>
      </c>
      <c r="E557" s="10" t="n">
        <v>0</v>
      </c>
      <c r="F557" s="10" t="n">
        <v>0</v>
      </c>
      <c r="Z557" s="11" t="n">
        <v>66.67</v>
      </c>
    </row>
    <row r="558" customFormat="false" ht="12.75" hidden="false" customHeight="false" outlineLevel="0" collapsed="false">
      <c r="B558" s="9" t="n">
        <v>84.7924</v>
      </c>
      <c r="C558" s="10" t="n">
        <v>0</v>
      </c>
      <c r="D558" s="10" t="n">
        <v>85.71</v>
      </c>
      <c r="E558" s="10" t="n">
        <v>0</v>
      </c>
      <c r="F558" s="10" t="n">
        <v>0</v>
      </c>
      <c r="Z558" s="11" t="n">
        <v>100</v>
      </c>
    </row>
    <row r="559" customFormat="false" ht="12.75" hidden="false" customHeight="false" outlineLevel="0" collapsed="false">
      <c r="B559" s="9" t="n">
        <v>84.9454</v>
      </c>
      <c r="C559" s="10" t="n">
        <v>33.33</v>
      </c>
      <c r="D559" s="10" t="n">
        <v>14.29</v>
      </c>
      <c r="E559" s="10" t="n">
        <v>0</v>
      </c>
      <c r="F559" s="10" t="n">
        <v>0</v>
      </c>
      <c r="Z559" s="11" t="n">
        <v>333.34</v>
      </c>
    </row>
    <row r="560" customFormat="false" ht="12.75" hidden="false" customHeight="false" outlineLevel="0" collapsed="false">
      <c r="B560" s="9" t="n">
        <v>85.0984</v>
      </c>
      <c r="C560" s="10" t="n">
        <v>33.33</v>
      </c>
      <c r="D560" s="10" t="n">
        <v>42.86</v>
      </c>
      <c r="E560" s="10" t="n">
        <v>0</v>
      </c>
      <c r="F560" s="10" t="n">
        <v>0</v>
      </c>
      <c r="Z560" s="11" t="n">
        <v>166.67</v>
      </c>
    </row>
    <row r="561" customFormat="false" ht="12.75" hidden="false" customHeight="false" outlineLevel="0" collapsed="false">
      <c r="B561" s="9" t="n">
        <v>85.2514</v>
      </c>
      <c r="C561" s="10" t="n">
        <v>33.33</v>
      </c>
      <c r="D561" s="10" t="n">
        <v>114.29</v>
      </c>
      <c r="E561" s="10" t="n">
        <v>0</v>
      </c>
      <c r="F561" s="10" t="n">
        <v>0</v>
      </c>
      <c r="Z561" s="11" t="n">
        <v>200</v>
      </c>
    </row>
    <row r="562" customFormat="false" ht="12.75" hidden="false" customHeight="false" outlineLevel="0" collapsed="false">
      <c r="B562" s="9" t="n">
        <v>85.4044</v>
      </c>
      <c r="C562" s="10" t="n">
        <v>100</v>
      </c>
      <c r="D562" s="10" t="n">
        <v>57.14</v>
      </c>
      <c r="E562" s="10" t="n">
        <v>0</v>
      </c>
      <c r="F562" s="10" t="n">
        <v>0</v>
      </c>
      <c r="Z562" s="11" t="n">
        <v>200</v>
      </c>
    </row>
    <row r="563" customFormat="false" ht="12.75" hidden="false" customHeight="false" outlineLevel="0" collapsed="false">
      <c r="B563" s="9" t="n">
        <v>85.5574</v>
      </c>
      <c r="C563" s="10" t="n">
        <v>100</v>
      </c>
      <c r="D563" s="10" t="n">
        <v>42.86</v>
      </c>
      <c r="E563" s="10" t="n">
        <v>0</v>
      </c>
      <c r="F563" s="10" t="n">
        <v>0</v>
      </c>
      <c r="Z563" s="11" t="n">
        <v>66.67</v>
      </c>
    </row>
    <row r="564" customFormat="false" ht="12.75" hidden="false" customHeight="false" outlineLevel="0" collapsed="false">
      <c r="B564" s="9" t="n">
        <v>85.7104</v>
      </c>
      <c r="C564" s="10" t="n">
        <v>166.67</v>
      </c>
      <c r="D564" s="10" t="n">
        <v>28.57</v>
      </c>
      <c r="E564" s="10" t="n">
        <v>0</v>
      </c>
      <c r="F564" s="10" t="n">
        <v>0</v>
      </c>
      <c r="Z564" s="11" t="n">
        <v>200</v>
      </c>
    </row>
    <row r="565" customFormat="false" ht="12.75" hidden="false" customHeight="false" outlineLevel="0" collapsed="false">
      <c r="B565" s="9" t="n">
        <v>85.8634</v>
      </c>
      <c r="C565" s="10" t="n">
        <v>66.67</v>
      </c>
      <c r="D565" s="10" t="n">
        <v>42.86</v>
      </c>
      <c r="E565" s="10" t="n">
        <v>0</v>
      </c>
      <c r="F565" s="10" t="n">
        <v>0</v>
      </c>
      <c r="Z565" s="11" t="n">
        <v>133.33</v>
      </c>
    </row>
    <row r="566" customFormat="false" ht="12.75" hidden="false" customHeight="false" outlineLevel="0" collapsed="false">
      <c r="B566" s="9" t="n">
        <v>86.0164</v>
      </c>
      <c r="C566" s="10" t="n">
        <v>100</v>
      </c>
      <c r="D566" s="10" t="n">
        <v>42.86</v>
      </c>
      <c r="E566" s="10" t="n">
        <v>0</v>
      </c>
      <c r="F566" s="10" t="n">
        <v>0</v>
      </c>
      <c r="Z566" s="11" t="n">
        <v>133.33</v>
      </c>
    </row>
    <row r="567" customFormat="false" ht="12.75" hidden="false" customHeight="false" outlineLevel="0" collapsed="false">
      <c r="B567" s="9" t="n">
        <v>86.1694</v>
      </c>
      <c r="C567" s="10" t="n">
        <v>33.33</v>
      </c>
      <c r="D567" s="10" t="n">
        <v>71.43</v>
      </c>
      <c r="E567" s="10" t="n">
        <v>0</v>
      </c>
      <c r="F567" s="10" t="n">
        <v>0</v>
      </c>
      <c r="Z567" s="11" t="n">
        <v>200</v>
      </c>
    </row>
    <row r="568" customFormat="false" ht="12.75" hidden="false" customHeight="false" outlineLevel="0" collapsed="false">
      <c r="B568" s="9" t="n">
        <v>86.3224</v>
      </c>
      <c r="C568" s="10" t="n">
        <v>66.67</v>
      </c>
      <c r="D568" s="10" t="n">
        <v>71.43</v>
      </c>
      <c r="E568" s="10" t="n">
        <v>0</v>
      </c>
      <c r="F568" s="10" t="n">
        <v>0</v>
      </c>
      <c r="Z568" s="11" t="n">
        <v>200</v>
      </c>
    </row>
    <row r="569" customFormat="false" ht="12.75" hidden="false" customHeight="false" outlineLevel="0" collapsed="false">
      <c r="B569" s="9" t="n">
        <v>86.4754</v>
      </c>
      <c r="C569" s="10" t="n">
        <v>66.67</v>
      </c>
      <c r="D569" s="10" t="n">
        <v>0</v>
      </c>
      <c r="E569" s="10" t="n">
        <v>0</v>
      </c>
      <c r="F569" s="10" t="n">
        <v>0</v>
      </c>
      <c r="Z569" s="11" t="n">
        <v>133.33</v>
      </c>
    </row>
    <row r="570" customFormat="false" ht="12.75" hidden="false" customHeight="false" outlineLevel="0" collapsed="false">
      <c r="B570" s="9" t="n">
        <v>86.6284</v>
      </c>
      <c r="C570" s="10" t="n">
        <v>133.33</v>
      </c>
      <c r="D570" s="10" t="n">
        <v>57.14</v>
      </c>
      <c r="E570" s="10" t="n">
        <v>0</v>
      </c>
      <c r="F570" s="10" t="n">
        <v>0</v>
      </c>
      <c r="Z570" s="11" t="n">
        <v>133.33</v>
      </c>
    </row>
    <row r="571" customFormat="false" ht="12.75" hidden="false" customHeight="false" outlineLevel="0" collapsed="false">
      <c r="B571" s="9" t="n">
        <v>86.7814</v>
      </c>
      <c r="C571" s="10" t="n">
        <v>33.33</v>
      </c>
      <c r="D571" s="10" t="n">
        <v>42.86</v>
      </c>
      <c r="E571" s="10" t="n">
        <v>0</v>
      </c>
      <c r="F571" s="10" t="n">
        <v>0</v>
      </c>
      <c r="Z571" s="11" t="n">
        <v>33.33</v>
      </c>
    </row>
    <row r="572" customFormat="false" ht="12.75" hidden="false" customHeight="false" outlineLevel="0" collapsed="false">
      <c r="B572" s="9" t="n">
        <v>86.9344</v>
      </c>
      <c r="C572" s="10" t="n">
        <v>0</v>
      </c>
      <c r="D572" s="10" t="n">
        <v>57.14</v>
      </c>
      <c r="E572" s="10" t="n">
        <v>0</v>
      </c>
      <c r="F572" s="10" t="n">
        <v>0</v>
      </c>
      <c r="Z572" s="11" t="n">
        <v>66.67</v>
      </c>
    </row>
    <row r="573" customFormat="false" ht="12.75" hidden="false" customHeight="false" outlineLevel="0" collapsed="false">
      <c r="B573" s="9" t="n">
        <v>87.0874</v>
      </c>
      <c r="C573" s="10" t="n">
        <v>100</v>
      </c>
      <c r="D573" s="10" t="n">
        <v>42.86</v>
      </c>
      <c r="E573" s="10" t="n">
        <v>0</v>
      </c>
      <c r="F573" s="10" t="n">
        <v>0</v>
      </c>
      <c r="Z573" s="11" t="n">
        <v>66.67</v>
      </c>
    </row>
    <row r="574" customFormat="false" ht="12.75" hidden="false" customHeight="false" outlineLevel="0" collapsed="false">
      <c r="B574" s="9" t="n">
        <v>87.2404</v>
      </c>
      <c r="C574" s="10" t="n">
        <v>0</v>
      </c>
      <c r="D574" s="10" t="n">
        <v>42.86</v>
      </c>
      <c r="E574" s="10" t="n">
        <v>0</v>
      </c>
      <c r="F574" s="10" t="n">
        <v>0</v>
      </c>
      <c r="Z574" s="11" t="n">
        <v>200</v>
      </c>
    </row>
    <row r="575" customFormat="false" ht="12.75" hidden="false" customHeight="false" outlineLevel="0" collapsed="false">
      <c r="B575" s="9" t="n">
        <v>87.3934</v>
      </c>
      <c r="C575" s="10" t="n">
        <v>66.67</v>
      </c>
      <c r="D575" s="10" t="n">
        <v>57.14</v>
      </c>
      <c r="E575" s="10" t="n">
        <v>0</v>
      </c>
      <c r="F575" s="10" t="n">
        <v>0</v>
      </c>
      <c r="Z575" s="11" t="n">
        <v>100</v>
      </c>
    </row>
    <row r="576" customFormat="false" ht="12.75" hidden="false" customHeight="false" outlineLevel="0" collapsed="false">
      <c r="B576" s="9" t="n">
        <v>87.5464</v>
      </c>
      <c r="C576" s="10" t="n">
        <v>0</v>
      </c>
      <c r="D576" s="10" t="n">
        <v>57.14</v>
      </c>
      <c r="E576" s="10" t="n">
        <v>0</v>
      </c>
      <c r="F576" s="10" t="n">
        <v>0</v>
      </c>
      <c r="Z576" s="11" t="n">
        <v>100</v>
      </c>
    </row>
    <row r="577" customFormat="false" ht="12.75" hidden="false" customHeight="false" outlineLevel="0" collapsed="false">
      <c r="B577" s="9" t="n">
        <v>87.6994</v>
      </c>
      <c r="C577" s="10" t="n">
        <v>0</v>
      </c>
      <c r="D577" s="10" t="n">
        <v>14.29</v>
      </c>
      <c r="E577" s="10" t="n">
        <v>0</v>
      </c>
      <c r="F577" s="10" t="n">
        <v>0</v>
      </c>
      <c r="Z577" s="11" t="n">
        <v>200</v>
      </c>
    </row>
    <row r="578" customFormat="false" ht="12.75" hidden="false" customHeight="false" outlineLevel="0" collapsed="false">
      <c r="B578" s="9" t="n">
        <v>87.8524</v>
      </c>
      <c r="C578" s="10" t="n">
        <v>233.34</v>
      </c>
      <c r="D578" s="10" t="n">
        <v>57.14</v>
      </c>
      <c r="E578" s="10" t="n">
        <v>0</v>
      </c>
      <c r="F578" s="10" t="n">
        <v>0</v>
      </c>
      <c r="Z578" s="11" t="n">
        <v>133.33</v>
      </c>
    </row>
    <row r="579" customFormat="false" ht="12.75" hidden="false" customHeight="false" outlineLevel="0" collapsed="false">
      <c r="B579" s="9" t="n">
        <v>88.0054</v>
      </c>
      <c r="C579" s="10" t="n">
        <v>100</v>
      </c>
      <c r="D579" s="10" t="n">
        <v>71.43</v>
      </c>
      <c r="E579" s="10" t="n">
        <v>0</v>
      </c>
      <c r="F579" s="10" t="n">
        <v>0</v>
      </c>
      <c r="Z579" s="11" t="n">
        <v>66.67</v>
      </c>
    </row>
    <row r="580" customFormat="false" ht="12.75" hidden="false" customHeight="false" outlineLevel="0" collapsed="false">
      <c r="B580" s="9" t="n">
        <v>88.1585</v>
      </c>
      <c r="C580" s="10" t="n">
        <v>33.33</v>
      </c>
      <c r="D580" s="10" t="n">
        <v>28.57</v>
      </c>
      <c r="E580" s="10" t="n">
        <v>0</v>
      </c>
      <c r="F580" s="10" t="n">
        <v>0</v>
      </c>
      <c r="Z580" s="11" t="n">
        <v>200</v>
      </c>
    </row>
    <row r="581" customFormat="false" ht="12.75" hidden="false" customHeight="false" outlineLevel="0" collapsed="false">
      <c r="B581" s="9" t="n">
        <v>88.3115</v>
      </c>
      <c r="C581" s="10" t="n">
        <v>33.33</v>
      </c>
      <c r="D581" s="10" t="n">
        <v>28.57</v>
      </c>
      <c r="E581" s="10" t="n">
        <v>0</v>
      </c>
      <c r="F581" s="10" t="n">
        <v>0</v>
      </c>
      <c r="Z581" s="11" t="n">
        <v>300</v>
      </c>
    </row>
    <row r="582" customFormat="false" ht="12.75" hidden="false" customHeight="false" outlineLevel="0" collapsed="false">
      <c r="B582" s="9" t="n">
        <v>88.4645</v>
      </c>
      <c r="C582" s="10" t="n">
        <v>33.33</v>
      </c>
      <c r="D582" s="10" t="n">
        <v>85.71</v>
      </c>
      <c r="E582" s="10" t="n">
        <v>0</v>
      </c>
      <c r="F582" s="10" t="n">
        <v>50</v>
      </c>
      <c r="Z582" s="11" t="n">
        <v>33.33</v>
      </c>
    </row>
    <row r="583" customFormat="false" ht="12.75" hidden="false" customHeight="false" outlineLevel="0" collapsed="false">
      <c r="B583" s="9" t="n">
        <v>88.6175</v>
      </c>
      <c r="C583" s="10" t="n">
        <v>66.67</v>
      </c>
      <c r="D583" s="10" t="n">
        <v>71.43</v>
      </c>
      <c r="E583" s="10" t="n">
        <v>0</v>
      </c>
      <c r="F583" s="10" t="n">
        <v>0</v>
      </c>
      <c r="Z583" s="11" t="n">
        <v>33.33</v>
      </c>
    </row>
    <row r="584" customFormat="false" ht="12.75" hidden="false" customHeight="false" outlineLevel="0" collapsed="false">
      <c r="B584" s="9" t="n">
        <v>88.7705</v>
      </c>
      <c r="C584" s="10" t="n">
        <v>0</v>
      </c>
      <c r="D584" s="10" t="n">
        <v>14.29</v>
      </c>
      <c r="E584" s="10" t="n">
        <v>0</v>
      </c>
      <c r="F584" s="10" t="n">
        <v>0</v>
      </c>
      <c r="Z584" s="11" t="n">
        <v>33.33</v>
      </c>
    </row>
    <row r="585" customFormat="false" ht="12.75" hidden="false" customHeight="false" outlineLevel="0" collapsed="false">
      <c r="B585" s="9" t="n">
        <v>88.9235</v>
      </c>
      <c r="C585" s="10" t="n">
        <v>166.67</v>
      </c>
      <c r="D585" s="10" t="n">
        <v>85.71</v>
      </c>
      <c r="E585" s="10" t="n">
        <v>0</v>
      </c>
      <c r="F585" s="10" t="n">
        <v>0</v>
      </c>
      <c r="Z585" s="11" t="n">
        <v>133.33</v>
      </c>
    </row>
    <row r="586" customFormat="false" ht="12.75" hidden="false" customHeight="false" outlineLevel="0" collapsed="false">
      <c r="B586" s="9" t="n">
        <v>89.0765</v>
      </c>
      <c r="C586" s="10" t="n">
        <v>66.67</v>
      </c>
      <c r="D586" s="10" t="n">
        <v>57.14</v>
      </c>
      <c r="E586" s="10" t="n">
        <v>0</v>
      </c>
      <c r="F586" s="10" t="n">
        <v>0</v>
      </c>
      <c r="Z586" s="11" t="n">
        <v>136302.92</v>
      </c>
    </row>
    <row r="587" customFormat="false" ht="12.75" hidden="false" customHeight="false" outlineLevel="0" collapsed="false">
      <c r="B587" s="9" t="n">
        <v>89.2295</v>
      </c>
      <c r="C587" s="10" t="n">
        <v>133.33</v>
      </c>
      <c r="D587" s="10" t="n">
        <v>28.57</v>
      </c>
      <c r="E587" s="10" t="n">
        <v>0</v>
      </c>
      <c r="F587" s="10" t="n">
        <v>0</v>
      </c>
      <c r="Z587" s="11" t="n">
        <v>66.67</v>
      </c>
    </row>
    <row r="588" customFormat="false" ht="12.75" hidden="false" customHeight="false" outlineLevel="0" collapsed="false">
      <c r="B588" s="9" t="n">
        <v>89.3825</v>
      </c>
      <c r="C588" s="10" t="n">
        <v>33.33</v>
      </c>
      <c r="D588" s="10" t="n">
        <v>128.57</v>
      </c>
      <c r="E588" s="10" t="n">
        <v>0</v>
      </c>
      <c r="F588" s="10" t="n">
        <v>0</v>
      </c>
      <c r="Z588" s="11" t="n">
        <v>333.34</v>
      </c>
    </row>
    <row r="589" customFormat="false" ht="12.75" hidden="false" customHeight="false" outlineLevel="0" collapsed="false">
      <c r="B589" s="9" t="n">
        <v>89.5355</v>
      </c>
      <c r="C589" s="10" t="n">
        <v>33.33</v>
      </c>
      <c r="D589" s="10" t="n">
        <v>28.57</v>
      </c>
      <c r="E589" s="10" t="n">
        <v>0</v>
      </c>
      <c r="F589" s="10" t="n">
        <v>0</v>
      </c>
      <c r="Z589" s="11" t="n">
        <v>633.35</v>
      </c>
    </row>
    <row r="590" customFormat="false" ht="12.75" hidden="false" customHeight="false" outlineLevel="0" collapsed="false">
      <c r="B590" s="9" t="n">
        <v>89.6885</v>
      </c>
      <c r="C590" s="10" t="n">
        <v>33.33</v>
      </c>
      <c r="D590" s="10" t="n">
        <v>42.86</v>
      </c>
      <c r="E590" s="10" t="n">
        <v>0</v>
      </c>
      <c r="F590" s="10" t="n">
        <v>0</v>
      </c>
      <c r="Z590" s="11" t="n">
        <v>800.02</v>
      </c>
    </row>
    <row r="591" customFormat="false" ht="12.75" hidden="false" customHeight="false" outlineLevel="0" collapsed="false">
      <c r="B591" s="9" t="n">
        <v>89.8415</v>
      </c>
      <c r="C591" s="10" t="n">
        <v>0</v>
      </c>
      <c r="D591" s="10" t="n">
        <v>42.86</v>
      </c>
      <c r="E591" s="10" t="n">
        <v>0</v>
      </c>
      <c r="F591" s="10" t="n">
        <v>0</v>
      </c>
      <c r="Z591" s="11" t="n">
        <v>1033.37</v>
      </c>
    </row>
    <row r="592" customFormat="false" ht="12.75" hidden="false" customHeight="false" outlineLevel="0" collapsed="false">
      <c r="B592" s="9" t="n">
        <v>89.9945</v>
      </c>
      <c r="C592" s="10" t="n">
        <v>100</v>
      </c>
      <c r="D592" s="10" t="n">
        <v>57.14</v>
      </c>
      <c r="E592" s="10" t="n">
        <v>0</v>
      </c>
      <c r="F592" s="10" t="n">
        <v>0</v>
      </c>
      <c r="Z592" s="11" t="n">
        <v>933.37</v>
      </c>
    </row>
    <row r="593" customFormat="false" ht="12.75" hidden="false" customHeight="false" outlineLevel="0" collapsed="false">
      <c r="B593" s="9" t="n">
        <v>90.1475</v>
      </c>
      <c r="C593" s="10" t="n">
        <v>1833.46</v>
      </c>
      <c r="D593" s="10" t="n">
        <v>2614.55</v>
      </c>
      <c r="E593" s="10" t="n">
        <v>0</v>
      </c>
      <c r="F593" s="10" t="n">
        <v>0</v>
      </c>
      <c r="Z593" s="11" t="n">
        <v>900.03</v>
      </c>
    </row>
    <row r="594" customFormat="false" ht="12.75" hidden="false" customHeight="false" outlineLevel="0" collapsed="false">
      <c r="B594" s="9" t="n">
        <v>90.3005</v>
      </c>
      <c r="C594" s="10" t="n">
        <v>766.69</v>
      </c>
      <c r="D594" s="10" t="n">
        <v>2014.44</v>
      </c>
      <c r="E594" s="10" t="n">
        <v>0</v>
      </c>
      <c r="F594" s="10" t="n">
        <v>100</v>
      </c>
      <c r="Z594" s="11" t="n">
        <v>800.02</v>
      </c>
    </row>
    <row r="595" customFormat="false" ht="12.75" hidden="false" customHeight="false" outlineLevel="0" collapsed="false">
      <c r="B595" s="9" t="n">
        <v>90.4535</v>
      </c>
      <c r="C595" s="10" t="n">
        <v>233.34</v>
      </c>
      <c r="D595" s="10" t="n">
        <v>271.43</v>
      </c>
      <c r="E595" s="10" t="n">
        <v>0</v>
      </c>
      <c r="F595" s="10" t="n">
        <v>850.03</v>
      </c>
      <c r="Z595" s="11" t="n">
        <v>733.35</v>
      </c>
    </row>
    <row r="596" customFormat="false" ht="12.75" hidden="false" customHeight="false" outlineLevel="0" collapsed="false">
      <c r="B596" s="9" t="n">
        <v>90.6065</v>
      </c>
      <c r="C596" s="10" t="n">
        <v>266.67</v>
      </c>
      <c r="D596" s="10" t="n">
        <v>128.57</v>
      </c>
      <c r="E596" s="10" t="n">
        <v>0</v>
      </c>
      <c r="F596" s="10" t="n">
        <v>4750.87</v>
      </c>
      <c r="Z596" s="11" t="n">
        <v>600.01</v>
      </c>
    </row>
    <row r="597" customFormat="false" ht="12.75" hidden="false" customHeight="false" outlineLevel="0" collapsed="false">
      <c r="B597" s="9" t="n">
        <v>90.7595</v>
      </c>
      <c r="C597" s="10" t="n">
        <v>33.33</v>
      </c>
      <c r="D597" s="10" t="n">
        <v>57.14</v>
      </c>
      <c r="E597" s="10" t="n">
        <v>0</v>
      </c>
      <c r="F597" s="10" t="n">
        <v>0</v>
      </c>
      <c r="Z597" s="11" t="n">
        <v>400.01</v>
      </c>
    </row>
    <row r="598" customFormat="false" ht="12.75" hidden="false" customHeight="false" outlineLevel="0" collapsed="false">
      <c r="B598" s="9" t="n">
        <v>90.9125</v>
      </c>
      <c r="C598" s="10" t="n">
        <v>66.67</v>
      </c>
      <c r="D598" s="10" t="n">
        <v>114.29</v>
      </c>
      <c r="E598" s="10" t="n">
        <v>0</v>
      </c>
      <c r="F598" s="10" t="n">
        <v>0</v>
      </c>
      <c r="Z598" s="11" t="n">
        <v>333.34</v>
      </c>
    </row>
    <row r="599" customFormat="false" ht="12.75" hidden="false" customHeight="false" outlineLevel="0" collapsed="false">
      <c r="B599" s="9" t="n">
        <v>91.0655</v>
      </c>
      <c r="C599" s="10" t="n">
        <v>100</v>
      </c>
      <c r="D599" s="10" t="n">
        <v>71.43</v>
      </c>
      <c r="E599" s="10" t="n">
        <v>100</v>
      </c>
      <c r="F599" s="10" t="n">
        <v>0</v>
      </c>
      <c r="Z599" s="11" t="n">
        <v>133.33</v>
      </c>
    </row>
    <row r="600" customFormat="false" ht="12.75" hidden="false" customHeight="false" outlineLevel="0" collapsed="false">
      <c r="B600" s="9" t="n">
        <v>91.2186</v>
      </c>
      <c r="C600" s="10" t="n">
        <v>66.67</v>
      </c>
      <c r="D600" s="10" t="n">
        <v>71.43</v>
      </c>
      <c r="E600" s="10" t="n">
        <v>0</v>
      </c>
      <c r="F600" s="10" t="n">
        <v>0</v>
      </c>
      <c r="Z600" s="11" t="n">
        <v>66.67</v>
      </c>
    </row>
    <row r="601" customFormat="false" ht="12.75" hidden="false" customHeight="false" outlineLevel="0" collapsed="false">
      <c r="B601" s="9" t="n">
        <v>91.3716</v>
      </c>
      <c r="C601" s="10" t="n">
        <v>33.33</v>
      </c>
      <c r="D601" s="10" t="n">
        <v>42.86</v>
      </c>
      <c r="E601" s="10" t="n">
        <v>0</v>
      </c>
      <c r="F601" s="10" t="n">
        <v>0</v>
      </c>
      <c r="Z601" s="11" t="n">
        <v>300</v>
      </c>
    </row>
    <row r="602" customFormat="false" ht="12.75" hidden="false" customHeight="false" outlineLevel="0" collapsed="false">
      <c r="B602" s="9" t="n">
        <v>91.5246</v>
      </c>
      <c r="C602" s="10" t="n">
        <v>100</v>
      </c>
      <c r="D602" s="10" t="n">
        <v>71.43</v>
      </c>
      <c r="E602" s="10" t="n">
        <v>0</v>
      </c>
      <c r="F602" s="10" t="n">
        <v>0</v>
      </c>
      <c r="Z602" s="11" t="n">
        <v>166.67</v>
      </c>
    </row>
    <row r="603" customFormat="false" ht="12.75" hidden="false" customHeight="false" outlineLevel="0" collapsed="false">
      <c r="B603" s="9" t="n">
        <v>91.6776</v>
      </c>
      <c r="C603" s="10" t="n">
        <v>33.33</v>
      </c>
      <c r="D603" s="10" t="n">
        <v>42.86</v>
      </c>
      <c r="E603" s="10" t="n">
        <v>0</v>
      </c>
      <c r="F603" s="10" t="n">
        <v>0</v>
      </c>
      <c r="Z603" s="11" t="n">
        <v>66.67</v>
      </c>
    </row>
    <row r="604" customFormat="false" ht="12.75" hidden="false" customHeight="false" outlineLevel="0" collapsed="false">
      <c r="B604" s="9" t="n">
        <v>91.8306</v>
      </c>
      <c r="C604" s="10" t="n">
        <v>100</v>
      </c>
      <c r="D604" s="10" t="n">
        <v>28.57</v>
      </c>
      <c r="E604" s="10" t="n">
        <v>100</v>
      </c>
      <c r="F604" s="10" t="n">
        <v>0</v>
      </c>
      <c r="Z604" s="11" t="n">
        <v>133.33</v>
      </c>
    </row>
    <row r="605" customFormat="false" ht="12.75" hidden="false" customHeight="false" outlineLevel="0" collapsed="false">
      <c r="B605" s="9" t="n">
        <v>91.9836</v>
      </c>
      <c r="C605" s="10" t="n">
        <v>66.67</v>
      </c>
      <c r="D605" s="10" t="n">
        <v>42.86</v>
      </c>
      <c r="E605" s="10" t="n">
        <v>0</v>
      </c>
      <c r="F605" s="10" t="n">
        <v>0</v>
      </c>
      <c r="Z605" s="11" t="n">
        <v>133.33</v>
      </c>
    </row>
    <row r="606" customFormat="false" ht="12.75" hidden="false" customHeight="false" outlineLevel="0" collapsed="false">
      <c r="B606" s="9" t="n">
        <v>92.1366</v>
      </c>
      <c r="C606" s="10" t="n">
        <v>133.33</v>
      </c>
      <c r="D606" s="10" t="n">
        <v>71.43</v>
      </c>
      <c r="E606" s="10" t="n">
        <v>0</v>
      </c>
      <c r="F606" s="10" t="n">
        <v>0</v>
      </c>
      <c r="Z606" s="11" t="n">
        <v>133.33</v>
      </c>
    </row>
    <row r="607" customFormat="false" ht="12.75" hidden="false" customHeight="false" outlineLevel="0" collapsed="false">
      <c r="B607" s="9" t="n">
        <v>92.2896</v>
      </c>
      <c r="C607" s="10" t="n">
        <v>33.33</v>
      </c>
      <c r="D607" s="10" t="n">
        <v>42.86</v>
      </c>
      <c r="E607" s="10" t="n">
        <v>0</v>
      </c>
      <c r="F607" s="10" t="n">
        <v>0</v>
      </c>
      <c r="Z607" s="11" t="n">
        <v>33.33</v>
      </c>
    </row>
    <row r="608" customFormat="false" ht="12.75" hidden="false" customHeight="false" outlineLevel="0" collapsed="false">
      <c r="B608" s="9" t="n">
        <v>92.4426</v>
      </c>
      <c r="C608" s="10" t="n">
        <v>0</v>
      </c>
      <c r="D608" s="10" t="n">
        <v>71.43</v>
      </c>
      <c r="E608" s="10" t="n">
        <v>0</v>
      </c>
      <c r="F608" s="10" t="n">
        <v>0</v>
      </c>
      <c r="Z608" s="11" t="n">
        <v>166.67</v>
      </c>
    </row>
    <row r="609" customFormat="false" ht="12.75" hidden="false" customHeight="false" outlineLevel="0" collapsed="false">
      <c r="B609" s="9" t="n">
        <v>92.5956</v>
      </c>
      <c r="C609" s="10" t="n">
        <v>33.33</v>
      </c>
      <c r="D609" s="10" t="n">
        <v>28.57</v>
      </c>
      <c r="E609" s="10" t="n">
        <v>0</v>
      </c>
      <c r="F609" s="10" t="n">
        <v>0</v>
      </c>
      <c r="Z609" s="11" t="n">
        <v>133.33</v>
      </c>
    </row>
    <row r="610" customFormat="false" ht="12.75" hidden="false" customHeight="false" outlineLevel="0" collapsed="false">
      <c r="B610" s="9" t="n">
        <v>92.7486</v>
      </c>
      <c r="C610" s="10" t="n">
        <v>66.67</v>
      </c>
      <c r="D610" s="10" t="n">
        <v>28.57</v>
      </c>
      <c r="E610" s="10" t="n">
        <v>0</v>
      </c>
      <c r="F610" s="10" t="n">
        <v>0</v>
      </c>
      <c r="Z610" s="11" t="n">
        <v>100</v>
      </c>
    </row>
    <row r="611" customFormat="false" ht="12.75" hidden="false" customHeight="false" outlineLevel="0" collapsed="false">
      <c r="B611" s="9" t="n">
        <v>92.9016</v>
      </c>
      <c r="C611" s="10" t="n">
        <v>33.33</v>
      </c>
      <c r="D611" s="10" t="n">
        <v>57.14</v>
      </c>
      <c r="E611" s="10" t="n">
        <v>100</v>
      </c>
      <c r="F611" s="10" t="n">
        <v>0</v>
      </c>
      <c r="Z611" s="11" t="n">
        <v>200</v>
      </c>
    </row>
    <row r="612" customFormat="false" ht="12.75" hidden="false" customHeight="false" outlineLevel="0" collapsed="false">
      <c r="B612" s="9" t="n">
        <v>93.0546</v>
      </c>
      <c r="C612" s="10" t="n">
        <v>33.33</v>
      </c>
      <c r="D612" s="10" t="n">
        <v>57.14</v>
      </c>
      <c r="E612" s="10" t="n">
        <v>0</v>
      </c>
      <c r="F612" s="10" t="n">
        <v>0</v>
      </c>
      <c r="Z612" s="11" t="n">
        <v>66.67</v>
      </c>
    </row>
    <row r="613" customFormat="false" ht="12.75" hidden="false" customHeight="false" outlineLevel="0" collapsed="false">
      <c r="B613" s="9" t="n">
        <v>93.2076</v>
      </c>
      <c r="C613" s="10" t="n">
        <v>66.67</v>
      </c>
      <c r="D613" s="10" t="n">
        <v>57.14</v>
      </c>
      <c r="E613" s="10" t="n">
        <v>0</v>
      </c>
      <c r="F613" s="10" t="n">
        <v>50</v>
      </c>
      <c r="Z613" s="11" t="n">
        <v>133.33</v>
      </c>
    </row>
    <row r="614" customFormat="false" ht="12.75" hidden="false" customHeight="false" outlineLevel="0" collapsed="false">
      <c r="B614" s="9" t="n">
        <v>93.3606</v>
      </c>
      <c r="C614" s="10" t="n">
        <v>33.33</v>
      </c>
      <c r="D614" s="10" t="n">
        <v>71.43</v>
      </c>
      <c r="E614" s="10" t="n">
        <v>0</v>
      </c>
      <c r="F614" s="10" t="n">
        <v>0</v>
      </c>
      <c r="Z614" s="11" t="n">
        <v>200</v>
      </c>
    </row>
    <row r="615" customFormat="false" ht="12.75" hidden="false" customHeight="false" outlineLevel="0" collapsed="false">
      <c r="B615" s="9" t="n">
        <v>93.5136</v>
      </c>
      <c r="C615" s="10" t="n">
        <v>66.67</v>
      </c>
      <c r="D615" s="10" t="n">
        <v>28.57</v>
      </c>
      <c r="E615" s="10" t="n">
        <v>0</v>
      </c>
      <c r="F615" s="10" t="n">
        <v>0</v>
      </c>
      <c r="Z615" s="11" t="n">
        <v>100</v>
      </c>
    </row>
    <row r="616" customFormat="false" ht="12.75" hidden="false" customHeight="false" outlineLevel="0" collapsed="false">
      <c r="B616" s="9" t="n">
        <v>93.6666</v>
      </c>
      <c r="C616" s="10" t="n">
        <v>33.33</v>
      </c>
      <c r="D616" s="10" t="n">
        <v>0</v>
      </c>
      <c r="E616" s="10" t="n">
        <v>0</v>
      </c>
      <c r="F616" s="10" t="n">
        <v>0</v>
      </c>
      <c r="Z616" s="11" t="n">
        <v>33.33</v>
      </c>
    </row>
    <row r="617" customFormat="false" ht="12.75" hidden="false" customHeight="false" outlineLevel="0" collapsed="false">
      <c r="B617" s="9" t="n">
        <v>93.8196</v>
      </c>
      <c r="C617" s="10" t="n">
        <v>0</v>
      </c>
      <c r="D617" s="10" t="n">
        <v>100</v>
      </c>
      <c r="E617" s="10" t="n">
        <v>0</v>
      </c>
      <c r="F617" s="10" t="n">
        <v>0</v>
      </c>
      <c r="Z617" s="11" t="n">
        <v>212029.4</v>
      </c>
    </row>
    <row r="618" customFormat="false" ht="12.75" hidden="false" customHeight="false" outlineLevel="0" collapsed="false">
      <c r="B618" s="9" t="n">
        <v>93.9726</v>
      </c>
      <c r="C618" s="10" t="n">
        <v>66.67</v>
      </c>
      <c r="D618" s="10" t="n">
        <v>0</v>
      </c>
      <c r="E618" s="10" t="n">
        <v>0</v>
      </c>
      <c r="F618" s="10" t="n">
        <v>0</v>
      </c>
      <c r="Z618" s="11" t="n">
        <v>0</v>
      </c>
    </row>
    <row r="619" customFormat="false" ht="12.75" hidden="false" customHeight="false" outlineLevel="0" collapsed="false">
      <c r="B619" s="9" t="n">
        <v>94.1256</v>
      </c>
      <c r="C619" s="10" t="n">
        <v>33.33</v>
      </c>
      <c r="D619" s="10" t="n">
        <v>28.57</v>
      </c>
      <c r="E619" s="10" t="n">
        <v>100</v>
      </c>
      <c r="F619" s="10" t="n">
        <v>0</v>
      </c>
      <c r="Z619" s="11" t="n">
        <v>33.33</v>
      </c>
    </row>
    <row r="620" customFormat="false" ht="12.75" hidden="false" customHeight="false" outlineLevel="0" collapsed="false">
      <c r="B620" s="9" t="n">
        <v>94.2787</v>
      </c>
      <c r="C620" s="10" t="n">
        <v>133.33</v>
      </c>
      <c r="D620" s="10" t="n">
        <v>114.29</v>
      </c>
      <c r="E620" s="10" t="n">
        <v>0</v>
      </c>
      <c r="F620" s="10" t="n">
        <v>0</v>
      </c>
      <c r="Z620" s="11" t="n">
        <v>66.67</v>
      </c>
    </row>
    <row r="621" customFormat="false" ht="12.75" hidden="false" customHeight="false" outlineLevel="0" collapsed="false">
      <c r="B621" s="9" t="n">
        <v>94.4317</v>
      </c>
      <c r="C621" s="10" t="n">
        <v>33.33</v>
      </c>
      <c r="D621" s="10" t="n">
        <v>28.57</v>
      </c>
      <c r="E621" s="10" t="n">
        <v>0</v>
      </c>
      <c r="F621" s="10" t="n">
        <v>100</v>
      </c>
      <c r="Z621" s="11" t="n">
        <v>66.67</v>
      </c>
    </row>
    <row r="622" customFormat="false" ht="12.75" hidden="false" customHeight="false" outlineLevel="0" collapsed="false">
      <c r="B622" s="9" t="n">
        <v>94.5847</v>
      </c>
      <c r="C622" s="10" t="n">
        <v>66.67</v>
      </c>
      <c r="D622" s="10" t="n">
        <v>14.29</v>
      </c>
      <c r="E622" s="10" t="n">
        <v>0</v>
      </c>
      <c r="F622" s="10" t="n">
        <v>0</v>
      </c>
      <c r="Z622" s="11" t="n">
        <v>166.67</v>
      </c>
    </row>
    <row r="623" customFormat="false" ht="12.75" hidden="false" customHeight="false" outlineLevel="0" collapsed="false">
      <c r="B623" s="9" t="n">
        <v>94.7377</v>
      </c>
      <c r="C623" s="10" t="n">
        <v>133.33</v>
      </c>
      <c r="D623" s="10" t="n">
        <v>85.71</v>
      </c>
      <c r="E623" s="10" t="n">
        <v>0</v>
      </c>
      <c r="F623" s="10" t="n">
        <v>0</v>
      </c>
      <c r="Z623" s="11" t="n">
        <v>33.33</v>
      </c>
    </row>
    <row r="624" customFormat="false" ht="12.75" hidden="false" customHeight="false" outlineLevel="0" collapsed="false">
      <c r="B624" s="9" t="n">
        <v>94.8907</v>
      </c>
      <c r="C624" s="10" t="n">
        <v>33.33</v>
      </c>
      <c r="D624" s="10" t="n">
        <v>28.57</v>
      </c>
      <c r="E624" s="10" t="n">
        <v>0</v>
      </c>
      <c r="F624" s="10" t="n">
        <v>0</v>
      </c>
      <c r="Z624" s="11" t="n">
        <v>133.33</v>
      </c>
    </row>
    <row r="625" customFormat="false" ht="12.75" hidden="false" customHeight="false" outlineLevel="0" collapsed="false">
      <c r="B625" s="9" t="n">
        <v>95.0437</v>
      </c>
      <c r="C625" s="10" t="n">
        <v>100</v>
      </c>
      <c r="D625" s="10" t="n">
        <v>28.57</v>
      </c>
      <c r="E625" s="10" t="n">
        <v>0</v>
      </c>
      <c r="F625" s="10" t="n">
        <v>0</v>
      </c>
      <c r="Z625" s="11" t="n">
        <v>66.67</v>
      </c>
    </row>
    <row r="626" customFormat="false" ht="12.75" hidden="false" customHeight="false" outlineLevel="0" collapsed="false">
      <c r="B626" s="9" t="n">
        <v>95.1967</v>
      </c>
      <c r="C626" s="10" t="n">
        <v>0</v>
      </c>
      <c r="D626" s="10" t="n">
        <v>28.57</v>
      </c>
      <c r="E626" s="10" t="n">
        <v>0</v>
      </c>
      <c r="F626" s="10" t="n">
        <v>0</v>
      </c>
      <c r="Z626" s="11" t="n">
        <v>166.67</v>
      </c>
    </row>
    <row r="627" customFormat="false" ht="12.75" hidden="false" customHeight="false" outlineLevel="0" collapsed="false">
      <c r="B627" s="9" t="n">
        <v>95.3497</v>
      </c>
      <c r="C627" s="10" t="n">
        <v>33.33</v>
      </c>
      <c r="D627" s="10" t="n">
        <v>71.43</v>
      </c>
      <c r="E627" s="10" t="n">
        <v>0</v>
      </c>
      <c r="F627" s="10" t="n">
        <v>0</v>
      </c>
      <c r="Z627" s="11" t="n">
        <v>100</v>
      </c>
    </row>
    <row r="628" customFormat="false" ht="12.75" hidden="false" customHeight="false" outlineLevel="0" collapsed="false">
      <c r="B628" s="9" t="n">
        <v>95.5027</v>
      </c>
      <c r="C628" s="10" t="n">
        <v>33.33</v>
      </c>
      <c r="D628" s="10" t="n">
        <v>14.29</v>
      </c>
      <c r="E628" s="10" t="n">
        <v>0</v>
      </c>
      <c r="F628" s="10" t="n">
        <v>0</v>
      </c>
      <c r="Z628" s="11" t="n">
        <v>66.67</v>
      </c>
    </row>
    <row r="629" customFormat="false" ht="12.75" hidden="false" customHeight="false" outlineLevel="0" collapsed="false">
      <c r="B629" s="9" t="n">
        <v>95.6557</v>
      </c>
      <c r="C629" s="10" t="n">
        <v>66.67</v>
      </c>
      <c r="D629" s="10" t="n">
        <v>14.29</v>
      </c>
      <c r="E629" s="10" t="n">
        <v>0</v>
      </c>
      <c r="F629" s="10" t="n">
        <v>0</v>
      </c>
      <c r="Z629" s="11" t="n">
        <v>233.34</v>
      </c>
    </row>
    <row r="630" customFormat="false" ht="12.75" hidden="false" customHeight="false" outlineLevel="0" collapsed="false">
      <c r="B630" s="9" t="n">
        <v>95.8087</v>
      </c>
      <c r="C630" s="10" t="n">
        <v>33.33</v>
      </c>
      <c r="D630" s="10" t="n">
        <v>71.43</v>
      </c>
      <c r="E630" s="10" t="n">
        <v>0</v>
      </c>
      <c r="F630" s="10" t="n">
        <v>0</v>
      </c>
      <c r="Z630" s="11" t="n">
        <v>166.67</v>
      </c>
    </row>
    <row r="631" customFormat="false" ht="12.75" hidden="false" customHeight="false" outlineLevel="0" collapsed="false">
      <c r="B631" s="9" t="n">
        <v>95.9617</v>
      </c>
      <c r="C631" s="10" t="n">
        <v>0</v>
      </c>
      <c r="D631" s="10" t="n">
        <v>128.57</v>
      </c>
      <c r="E631" s="10" t="n">
        <v>0</v>
      </c>
      <c r="F631" s="10" t="n">
        <v>0</v>
      </c>
      <c r="Z631" s="11" t="n">
        <v>33.33</v>
      </c>
    </row>
    <row r="632" customFormat="false" ht="12.75" hidden="false" customHeight="false" outlineLevel="0" collapsed="false">
      <c r="B632" s="9" t="n">
        <v>96.1147</v>
      </c>
      <c r="C632" s="10" t="n">
        <v>133.33</v>
      </c>
      <c r="D632" s="10" t="n">
        <v>28.57</v>
      </c>
      <c r="E632" s="10" t="n">
        <v>0</v>
      </c>
      <c r="F632" s="10" t="n">
        <v>0</v>
      </c>
      <c r="Z632" s="11" t="n">
        <v>100</v>
      </c>
    </row>
    <row r="633" customFormat="false" ht="12.75" hidden="false" customHeight="false" outlineLevel="0" collapsed="false">
      <c r="B633" s="9" t="n">
        <v>96.2677</v>
      </c>
      <c r="C633" s="10" t="n">
        <v>33.33</v>
      </c>
      <c r="D633" s="10" t="n">
        <v>71.43</v>
      </c>
      <c r="E633" s="10" t="n">
        <v>0</v>
      </c>
      <c r="F633" s="10" t="n">
        <v>0</v>
      </c>
      <c r="Z633" s="11" t="n">
        <v>0</v>
      </c>
    </row>
    <row r="634" customFormat="false" ht="12.75" hidden="false" customHeight="false" outlineLevel="0" collapsed="false">
      <c r="B634" s="9" t="n">
        <v>96.4207</v>
      </c>
      <c r="C634" s="10" t="n">
        <v>33.33</v>
      </c>
      <c r="D634" s="10" t="n">
        <v>42.86</v>
      </c>
      <c r="E634" s="10" t="n">
        <v>0</v>
      </c>
      <c r="F634" s="10" t="n">
        <v>0</v>
      </c>
      <c r="Z634" s="11" t="n">
        <v>133.33</v>
      </c>
    </row>
    <row r="635" customFormat="false" ht="12.75" hidden="false" customHeight="false" outlineLevel="0" collapsed="false">
      <c r="B635" s="9" t="n">
        <v>96.5737</v>
      </c>
      <c r="C635" s="10" t="n">
        <v>33.33</v>
      </c>
      <c r="D635" s="10" t="n">
        <v>14.29</v>
      </c>
      <c r="E635" s="10" t="n">
        <v>0</v>
      </c>
      <c r="F635" s="10" t="n">
        <v>0</v>
      </c>
      <c r="Z635" s="11" t="n">
        <v>100</v>
      </c>
    </row>
    <row r="636" customFormat="false" ht="12.75" hidden="false" customHeight="false" outlineLevel="0" collapsed="false">
      <c r="B636" s="9" t="n">
        <v>96.7267</v>
      </c>
      <c r="C636" s="10" t="n">
        <v>33.33</v>
      </c>
      <c r="D636" s="10" t="n">
        <v>28.57</v>
      </c>
      <c r="E636" s="10" t="n">
        <v>0</v>
      </c>
      <c r="F636" s="10" t="n">
        <v>0</v>
      </c>
      <c r="Z636" s="11" t="n">
        <v>66.67</v>
      </c>
    </row>
    <row r="637" customFormat="false" ht="12.75" hidden="false" customHeight="false" outlineLevel="0" collapsed="false">
      <c r="B637" s="9" t="n">
        <v>96.8797</v>
      </c>
      <c r="C637" s="10" t="n">
        <v>66.67</v>
      </c>
      <c r="D637" s="10" t="n">
        <v>0</v>
      </c>
      <c r="E637" s="10" t="n">
        <v>0</v>
      </c>
      <c r="F637" s="10" t="n">
        <v>0</v>
      </c>
      <c r="Z637" s="11" t="n">
        <v>200</v>
      </c>
    </row>
    <row r="638" customFormat="false" ht="12.75" hidden="false" customHeight="false" outlineLevel="0" collapsed="false">
      <c r="B638" s="9" t="n">
        <v>97.0327</v>
      </c>
      <c r="C638" s="10" t="n">
        <v>0</v>
      </c>
      <c r="D638" s="10" t="n">
        <v>71.43</v>
      </c>
      <c r="E638" s="10" t="n">
        <v>0</v>
      </c>
      <c r="F638" s="10" t="n">
        <v>0</v>
      </c>
      <c r="Z638" s="11" t="n">
        <v>100</v>
      </c>
    </row>
    <row r="639" customFormat="false" ht="12.75" hidden="false" customHeight="false" outlineLevel="0" collapsed="false">
      <c r="B639" s="9" t="n">
        <v>97.1857</v>
      </c>
      <c r="C639" s="10" t="n">
        <v>66.67</v>
      </c>
      <c r="D639" s="10" t="n">
        <v>28.57</v>
      </c>
      <c r="E639" s="10" t="n">
        <v>0</v>
      </c>
      <c r="F639" s="10" t="n">
        <v>0</v>
      </c>
      <c r="Z639" s="11" t="n">
        <v>133.33</v>
      </c>
    </row>
    <row r="640" customFormat="false" ht="12.75" hidden="false" customHeight="false" outlineLevel="0" collapsed="false">
      <c r="B640" s="9" t="n">
        <v>97.3388</v>
      </c>
      <c r="C640" s="10" t="n">
        <v>0</v>
      </c>
      <c r="D640" s="10" t="n">
        <v>42.86</v>
      </c>
      <c r="E640" s="10" t="n">
        <v>0</v>
      </c>
      <c r="F640" s="10" t="n">
        <v>0</v>
      </c>
      <c r="Z640" s="11" t="n">
        <v>33.33</v>
      </c>
    </row>
    <row r="641" customFormat="false" ht="12.75" hidden="false" customHeight="false" outlineLevel="0" collapsed="false">
      <c r="B641" s="9" t="n">
        <v>97.4918</v>
      </c>
      <c r="C641" s="10" t="n">
        <v>33.33</v>
      </c>
      <c r="D641" s="10" t="n">
        <v>28.57</v>
      </c>
      <c r="E641" s="10" t="n">
        <v>0</v>
      </c>
      <c r="F641" s="10" t="n">
        <v>0</v>
      </c>
      <c r="Z641" s="11" t="n">
        <v>100</v>
      </c>
    </row>
    <row r="642" customFormat="false" ht="12.75" hidden="false" customHeight="false" outlineLevel="0" collapsed="false">
      <c r="B642" s="9" t="n">
        <v>97.6448</v>
      </c>
      <c r="C642" s="10" t="n">
        <v>0</v>
      </c>
      <c r="D642" s="10" t="n">
        <v>14.29</v>
      </c>
      <c r="E642" s="10" t="n">
        <v>0</v>
      </c>
      <c r="F642" s="10" t="n">
        <v>0</v>
      </c>
      <c r="Z642" s="11" t="n">
        <v>100</v>
      </c>
    </row>
    <row r="643" customFormat="false" ht="12.75" hidden="false" customHeight="false" outlineLevel="0" collapsed="false">
      <c r="B643" s="9" t="n">
        <v>97.7978</v>
      </c>
      <c r="C643" s="10" t="n">
        <v>133.33</v>
      </c>
      <c r="D643" s="10" t="n">
        <v>14.29</v>
      </c>
      <c r="E643" s="10" t="n">
        <v>0</v>
      </c>
      <c r="F643" s="10" t="n">
        <v>0</v>
      </c>
      <c r="Z643" s="11" t="n">
        <v>133.33</v>
      </c>
    </row>
    <row r="644" customFormat="false" ht="12.75" hidden="false" customHeight="false" outlineLevel="0" collapsed="false">
      <c r="B644" s="9" t="n">
        <v>97.9508</v>
      </c>
      <c r="C644" s="10" t="n">
        <v>0</v>
      </c>
      <c r="D644" s="10" t="n">
        <v>57.14</v>
      </c>
      <c r="E644" s="10" t="n">
        <v>0</v>
      </c>
      <c r="F644" s="10" t="n">
        <v>0</v>
      </c>
      <c r="Z644" s="11" t="n">
        <v>133.33</v>
      </c>
    </row>
    <row r="645" customFormat="false" ht="12.75" hidden="false" customHeight="false" outlineLevel="0" collapsed="false">
      <c r="B645" s="9" t="n">
        <v>98.1038</v>
      </c>
      <c r="C645" s="10" t="n">
        <v>100</v>
      </c>
      <c r="D645" s="10" t="n">
        <v>14.29</v>
      </c>
      <c r="E645" s="10" t="n">
        <v>0</v>
      </c>
      <c r="F645" s="10" t="n">
        <v>0</v>
      </c>
      <c r="Z645" s="11" t="n">
        <v>66.67</v>
      </c>
    </row>
    <row r="646" customFormat="false" ht="12.75" hidden="false" customHeight="false" outlineLevel="0" collapsed="false">
      <c r="B646" s="9" t="n">
        <v>98.2568</v>
      </c>
      <c r="C646" s="10" t="n">
        <v>33.33</v>
      </c>
      <c r="D646" s="10" t="n">
        <v>28.57</v>
      </c>
      <c r="E646" s="10" t="n">
        <v>0</v>
      </c>
      <c r="F646" s="10" t="n">
        <v>50</v>
      </c>
      <c r="Z646" s="11" t="n">
        <v>66.67</v>
      </c>
    </row>
    <row r="647" customFormat="false" ht="12.75" hidden="false" customHeight="false" outlineLevel="0" collapsed="false">
      <c r="B647" s="9" t="n">
        <v>98.4098</v>
      </c>
      <c r="C647" s="10" t="n">
        <v>66.67</v>
      </c>
      <c r="D647" s="10" t="n">
        <v>57.14</v>
      </c>
      <c r="E647" s="10" t="n">
        <v>0</v>
      </c>
      <c r="F647" s="10" t="n">
        <v>0</v>
      </c>
      <c r="Z647" s="11" t="n">
        <v>66.67</v>
      </c>
    </row>
    <row r="648" customFormat="false" ht="12.75" hidden="false" customHeight="false" outlineLevel="0" collapsed="false">
      <c r="B648" s="9" t="n">
        <v>98.5628</v>
      </c>
      <c r="C648" s="10" t="n">
        <v>66.67</v>
      </c>
      <c r="D648" s="10" t="n">
        <v>42.86</v>
      </c>
      <c r="E648" s="10" t="n">
        <v>0</v>
      </c>
      <c r="F648" s="10" t="n">
        <v>0</v>
      </c>
      <c r="Z648" s="11" t="n">
        <v>66.67</v>
      </c>
    </row>
    <row r="649" customFormat="false" ht="12.75" hidden="false" customHeight="false" outlineLevel="0" collapsed="false">
      <c r="B649" s="9" t="n">
        <v>98.7158</v>
      </c>
      <c r="C649" s="10" t="n">
        <v>0</v>
      </c>
      <c r="D649" s="10" t="n">
        <v>14.29</v>
      </c>
      <c r="E649" s="10" t="n">
        <v>0</v>
      </c>
      <c r="F649" s="10" t="n">
        <v>0</v>
      </c>
      <c r="Z649" s="11" t="n">
        <v>133.33</v>
      </c>
    </row>
    <row r="650" customFormat="false" ht="12.75" hidden="false" customHeight="false" outlineLevel="0" collapsed="false">
      <c r="B650" s="9" t="n">
        <v>98.8688</v>
      </c>
      <c r="C650" s="10" t="n">
        <v>0</v>
      </c>
      <c r="D650" s="10" t="n">
        <v>57.14</v>
      </c>
      <c r="E650" s="10" t="n">
        <v>0</v>
      </c>
      <c r="F650" s="10" t="n">
        <v>0</v>
      </c>
      <c r="Z650" s="11" t="n">
        <v>200</v>
      </c>
    </row>
    <row r="651" customFormat="false" ht="12.75" hidden="false" customHeight="false" outlineLevel="0" collapsed="false">
      <c r="B651" s="9" t="n">
        <v>99.0218</v>
      </c>
      <c r="C651" s="10" t="n">
        <v>66.67</v>
      </c>
      <c r="D651" s="10" t="n">
        <v>28.57</v>
      </c>
      <c r="E651" s="10" t="n">
        <v>0</v>
      </c>
      <c r="F651" s="10" t="n">
        <v>0</v>
      </c>
      <c r="Z651" s="11" t="n">
        <v>133.33</v>
      </c>
    </row>
    <row r="652" customFormat="false" ht="12.75" hidden="false" customHeight="false" outlineLevel="0" collapsed="false">
      <c r="B652" s="9" t="n">
        <v>99.1748</v>
      </c>
      <c r="C652" s="10" t="n">
        <v>66.67</v>
      </c>
      <c r="D652" s="10" t="n">
        <v>42.86</v>
      </c>
      <c r="E652" s="10" t="n">
        <v>0</v>
      </c>
      <c r="F652" s="10" t="n">
        <v>0</v>
      </c>
      <c r="Z652" s="11" t="n">
        <v>33.33</v>
      </c>
    </row>
    <row r="653" customFormat="false" ht="12.75" hidden="false" customHeight="false" outlineLevel="0" collapsed="false">
      <c r="B653" s="9" t="n">
        <v>99.3278</v>
      </c>
      <c r="C653" s="10" t="n">
        <v>66.67</v>
      </c>
      <c r="D653" s="10" t="n">
        <v>28.57</v>
      </c>
      <c r="E653" s="10" t="n">
        <v>0</v>
      </c>
      <c r="F653" s="10" t="n">
        <v>0</v>
      </c>
      <c r="Z653" s="11" t="n">
        <v>100</v>
      </c>
    </row>
    <row r="654" customFormat="false" ht="12.75" hidden="false" customHeight="false" outlineLevel="0" collapsed="false">
      <c r="B654" s="9" t="n">
        <v>99.4808</v>
      </c>
      <c r="C654" s="10" t="n">
        <v>0</v>
      </c>
      <c r="D654" s="10" t="n">
        <v>57.14</v>
      </c>
      <c r="E654" s="10" t="n">
        <v>0</v>
      </c>
      <c r="F654" s="10" t="n">
        <v>0</v>
      </c>
      <c r="Z654" s="11" t="n">
        <v>66.67</v>
      </c>
    </row>
    <row r="655" customFormat="false" ht="12.75" hidden="false" customHeight="false" outlineLevel="0" collapsed="false">
      <c r="B655" s="9" t="n">
        <v>99.6338</v>
      </c>
      <c r="C655" s="10" t="n">
        <v>33.33</v>
      </c>
      <c r="D655" s="10" t="n">
        <v>28.57</v>
      </c>
      <c r="E655" s="10" t="n">
        <v>0</v>
      </c>
      <c r="F655" s="10" t="n">
        <v>0</v>
      </c>
      <c r="Z655" s="11" t="n">
        <v>33.33</v>
      </c>
    </row>
    <row r="656" customFormat="false" ht="12.75" hidden="false" customHeight="false" outlineLevel="0" collapsed="false">
      <c r="B656" s="9" t="n">
        <v>99.7868</v>
      </c>
      <c r="C656" s="10" t="n">
        <v>66.67</v>
      </c>
      <c r="D656" s="10" t="n">
        <v>42.86</v>
      </c>
      <c r="E656" s="10" t="n">
        <v>0</v>
      </c>
      <c r="F656" s="10" t="n">
        <v>0</v>
      </c>
      <c r="Z656" s="11" t="n">
        <v>266.67</v>
      </c>
    </row>
    <row r="657" customFormat="false" ht="12.75" hidden="false" customHeight="false" outlineLevel="0" collapsed="false">
      <c r="B657" s="9" t="n">
        <v>99.9398</v>
      </c>
      <c r="C657" s="10" t="n">
        <v>0</v>
      </c>
      <c r="D657" s="10" t="n">
        <v>28.57</v>
      </c>
      <c r="E657" s="10" t="n">
        <v>0</v>
      </c>
      <c r="F657" s="10" t="n">
        <v>50</v>
      </c>
      <c r="Z657" s="11" t="n">
        <v>100</v>
      </c>
    </row>
    <row r="658" customFormat="false" ht="12.75" hidden="false" customHeight="false" outlineLevel="0" collapsed="false">
      <c r="B658" s="9" t="n">
        <v>100.0928</v>
      </c>
      <c r="C658" s="10" t="n">
        <v>66.67</v>
      </c>
      <c r="D658" s="10" t="n">
        <v>28.57</v>
      </c>
      <c r="E658" s="10" t="n">
        <v>0</v>
      </c>
      <c r="F658" s="10" t="n">
        <v>0</v>
      </c>
      <c r="Z658" s="11" t="n">
        <v>66.67</v>
      </c>
    </row>
    <row r="659" customFormat="false" ht="12.75" hidden="false" customHeight="false" outlineLevel="0" collapsed="false">
      <c r="B659" s="9" t="n">
        <v>100.2458</v>
      </c>
      <c r="C659" s="10" t="n">
        <v>66.67</v>
      </c>
      <c r="D659" s="10" t="n">
        <v>71.43</v>
      </c>
      <c r="E659" s="10" t="n">
        <v>0</v>
      </c>
      <c r="F659" s="10" t="n">
        <v>0</v>
      </c>
      <c r="Z659" s="11" t="n">
        <v>100</v>
      </c>
    </row>
    <row r="660" customFormat="false" ht="12.75" hidden="false" customHeight="false" outlineLevel="0" collapsed="false">
      <c r="B660" s="9" t="n">
        <v>100.3989</v>
      </c>
      <c r="C660" s="10" t="n">
        <v>33.33</v>
      </c>
      <c r="D660" s="10" t="n">
        <v>57.14</v>
      </c>
      <c r="E660" s="10" t="n">
        <v>0</v>
      </c>
      <c r="F660" s="10" t="n">
        <v>0</v>
      </c>
      <c r="Z660" s="11" t="n">
        <v>66.67</v>
      </c>
    </row>
    <row r="661" customFormat="false" ht="12.75" hidden="false" customHeight="false" outlineLevel="0" collapsed="false">
      <c r="B661" s="9" t="n">
        <v>100.5519</v>
      </c>
      <c r="C661" s="10" t="n">
        <v>0</v>
      </c>
      <c r="D661" s="10" t="n">
        <v>42.86</v>
      </c>
      <c r="E661" s="10" t="n">
        <v>0</v>
      </c>
      <c r="F661" s="10" t="n">
        <v>50</v>
      </c>
      <c r="Z661" s="11" t="n">
        <v>66.67</v>
      </c>
    </row>
    <row r="662" customFormat="false" ht="12.75" hidden="false" customHeight="false" outlineLevel="0" collapsed="false">
      <c r="B662" s="9" t="n">
        <v>100.7049</v>
      </c>
      <c r="C662" s="10" t="n">
        <v>166.67</v>
      </c>
      <c r="D662" s="10" t="n">
        <v>71.43</v>
      </c>
      <c r="E662" s="10" t="n">
        <v>0</v>
      </c>
      <c r="F662" s="10" t="n">
        <v>0</v>
      </c>
      <c r="Z662" s="11" t="n">
        <v>66.67</v>
      </c>
    </row>
    <row r="663" customFormat="false" ht="12.75" hidden="false" customHeight="false" outlineLevel="0" collapsed="false">
      <c r="B663" s="9" t="n">
        <v>100.8579</v>
      </c>
      <c r="C663" s="10" t="n">
        <v>33.33</v>
      </c>
      <c r="D663" s="10" t="n">
        <v>42.86</v>
      </c>
      <c r="E663" s="10" t="n">
        <v>0</v>
      </c>
      <c r="F663" s="10" t="n">
        <v>0</v>
      </c>
      <c r="Z663" s="11" t="n">
        <v>166.67</v>
      </c>
    </row>
    <row r="664" customFormat="false" ht="12.75" hidden="false" customHeight="false" outlineLevel="0" collapsed="false">
      <c r="B664" s="9" t="n">
        <v>101.0109</v>
      </c>
      <c r="C664" s="10" t="n">
        <v>66.67</v>
      </c>
      <c r="D664" s="10" t="n">
        <v>42.86</v>
      </c>
      <c r="E664" s="10" t="n">
        <v>0</v>
      </c>
      <c r="F664" s="10" t="n">
        <v>0</v>
      </c>
      <c r="Z664" s="11" t="n">
        <v>133.33</v>
      </c>
    </row>
    <row r="665" customFormat="false" ht="12.75" hidden="false" customHeight="false" outlineLevel="0" collapsed="false">
      <c r="B665" s="9" t="n">
        <v>101.1639</v>
      </c>
      <c r="C665" s="10" t="n">
        <v>0</v>
      </c>
      <c r="D665" s="10" t="n">
        <v>57.14</v>
      </c>
      <c r="E665" s="10" t="n">
        <v>0</v>
      </c>
      <c r="F665" s="10" t="n">
        <v>0</v>
      </c>
      <c r="Z665" s="11" t="n">
        <v>200</v>
      </c>
    </row>
    <row r="666" customFormat="false" ht="12.75" hidden="false" customHeight="false" outlineLevel="0" collapsed="false">
      <c r="B666" s="9" t="n">
        <v>101.3169</v>
      </c>
      <c r="C666" s="10" t="n">
        <v>0</v>
      </c>
      <c r="D666" s="10" t="n">
        <v>28.57</v>
      </c>
      <c r="E666" s="10" t="n">
        <v>0</v>
      </c>
      <c r="F666" s="10" t="n">
        <v>0</v>
      </c>
      <c r="Z666" s="11" t="n">
        <v>166.67</v>
      </c>
    </row>
    <row r="667" customFormat="false" ht="12.75" hidden="false" customHeight="false" outlineLevel="0" collapsed="false">
      <c r="B667" s="9" t="n">
        <v>101.4699</v>
      </c>
      <c r="C667" s="10" t="n">
        <v>66.67</v>
      </c>
      <c r="D667" s="10" t="n">
        <v>0</v>
      </c>
      <c r="E667" s="10" t="n">
        <v>0</v>
      </c>
      <c r="F667" s="10" t="n">
        <v>0</v>
      </c>
      <c r="Z667" s="11" t="n">
        <v>100</v>
      </c>
    </row>
    <row r="668" customFormat="false" ht="12.75" hidden="false" customHeight="false" outlineLevel="0" collapsed="false">
      <c r="B668" s="9" t="n">
        <v>101.6229</v>
      </c>
      <c r="C668" s="10" t="n">
        <v>33.33</v>
      </c>
      <c r="D668" s="10" t="n">
        <v>14.29</v>
      </c>
      <c r="E668" s="10" t="n">
        <v>0</v>
      </c>
      <c r="F668" s="10" t="n">
        <v>0</v>
      </c>
      <c r="Z668" s="11" t="n">
        <v>33.33</v>
      </c>
    </row>
    <row r="669" customFormat="false" ht="12.75" hidden="false" customHeight="false" outlineLevel="0" collapsed="false">
      <c r="B669" s="9" t="n">
        <v>101.7759</v>
      </c>
      <c r="C669" s="10" t="n">
        <v>0</v>
      </c>
      <c r="D669" s="10" t="n">
        <v>28.57</v>
      </c>
      <c r="E669" s="10" t="n">
        <v>0</v>
      </c>
      <c r="F669" s="10" t="n">
        <v>0</v>
      </c>
      <c r="Z669" s="11" t="n">
        <v>66.67</v>
      </c>
    </row>
    <row r="670" customFormat="false" ht="12.75" hidden="false" customHeight="false" outlineLevel="0" collapsed="false">
      <c r="B670" s="9" t="n">
        <v>101.9289</v>
      </c>
      <c r="C670" s="10" t="n">
        <v>100</v>
      </c>
      <c r="D670" s="10" t="n">
        <v>28.57</v>
      </c>
      <c r="E670" s="10" t="n">
        <v>0</v>
      </c>
      <c r="F670" s="10" t="n">
        <v>0</v>
      </c>
      <c r="Z670" s="11" t="n">
        <v>100</v>
      </c>
    </row>
    <row r="671" customFormat="false" ht="12.75" hidden="false" customHeight="false" outlineLevel="0" collapsed="false">
      <c r="B671" s="9" t="n">
        <v>102.0819</v>
      </c>
      <c r="C671" s="10" t="n">
        <v>0</v>
      </c>
      <c r="D671" s="10" t="n">
        <v>28.57</v>
      </c>
      <c r="E671" s="10" t="n">
        <v>0</v>
      </c>
      <c r="F671" s="10" t="n">
        <v>0</v>
      </c>
      <c r="Z671" s="11" t="n">
        <v>100</v>
      </c>
    </row>
    <row r="672" customFormat="false" ht="12.75" hidden="false" customHeight="false" outlineLevel="0" collapsed="false">
      <c r="B672" s="9" t="n">
        <v>102.2349</v>
      </c>
      <c r="C672" s="10" t="n">
        <v>133.33</v>
      </c>
      <c r="D672" s="10" t="n">
        <v>42.86</v>
      </c>
      <c r="E672" s="10" t="n">
        <v>0</v>
      </c>
      <c r="F672" s="10" t="n">
        <v>0</v>
      </c>
      <c r="Z672" s="11" t="n">
        <v>33.33</v>
      </c>
    </row>
    <row r="673" customFormat="false" ht="12.75" hidden="false" customHeight="false" outlineLevel="0" collapsed="false">
      <c r="B673" s="9" t="n">
        <v>102.3879</v>
      </c>
      <c r="C673" s="10" t="n">
        <v>100</v>
      </c>
      <c r="D673" s="10" t="n">
        <v>71.43</v>
      </c>
      <c r="E673" s="10" t="n">
        <v>0</v>
      </c>
      <c r="F673" s="10" t="n">
        <v>0</v>
      </c>
      <c r="Z673" s="11" t="n">
        <v>66.67</v>
      </c>
    </row>
    <row r="674" customFormat="false" ht="12.75" hidden="false" customHeight="false" outlineLevel="0" collapsed="false">
      <c r="B674" s="9" t="n">
        <v>102.5409</v>
      </c>
      <c r="C674" s="10" t="n">
        <v>33.33</v>
      </c>
      <c r="D674" s="10" t="n">
        <v>71.43</v>
      </c>
      <c r="E674" s="10" t="n">
        <v>0</v>
      </c>
      <c r="F674" s="10" t="n">
        <v>0</v>
      </c>
      <c r="Z674" s="11" t="n">
        <v>133.33</v>
      </c>
    </row>
    <row r="675" customFormat="false" ht="12.75" hidden="false" customHeight="false" outlineLevel="0" collapsed="false">
      <c r="B675" s="9" t="n">
        <v>102.6939</v>
      </c>
      <c r="C675" s="10" t="n">
        <v>33.33</v>
      </c>
      <c r="D675" s="10" t="n">
        <v>28.57</v>
      </c>
      <c r="E675" s="10" t="n">
        <v>0</v>
      </c>
      <c r="F675" s="10" t="n">
        <v>50</v>
      </c>
      <c r="Z675" s="11" t="n">
        <v>133.33</v>
      </c>
    </row>
    <row r="676" customFormat="false" ht="12.75" hidden="false" customHeight="false" outlineLevel="0" collapsed="false">
      <c r="B676" s="9" t="n">
        <v>102.8469</v>
      </c>
      <c r="C676" s="10" t="n">
        <v>0</v>
      </c>
      <c r="D676" s="10" t="n">
        <v>85.71</v>
      </c>
      <c r="E676" s="10" t="n">
        <v>0</v>
      </c>
      <c r="F676" s="10" t="n">
        <v>0</v>
      </c>
      <c r="Z676" s="11" t="n">
        <v>66.67</v>
      </c>
    </row>
    <row r="677" customFormat="false" ht="12.75" hidden="false" customHeight="false" outlineLevel="0" collapsed="false">
      <c r="B677" s="9" t="n">
        <v>102.9999</v>
      </c>
      <c r="C677" s="10" t="n">
        <v>66.67</v>
      </c>
      <c r="D677" s="10" t="n">
        <v>85.71</v>
      </c>
      <c r="E677" s="10" t="n">
        <v>100</v>
      </c>
      <c r="F677" s="10" t="n">
        <v>0</v>
      </c>
      <c r="Z677" s="11" t="n">
        <v>100</v>
      </c>
    </row>
    <row r="678" customFormat="false" ht="12.75" hidden="false" customHeight="false" outlineLevel="0" collapsed="false">
      <c r="B678" s="9" t="n">
        <v>103.1529</v>
      </c>
      <c r="C678" s="10" t="n">
        <v>233.34</v>
      </c>
      <c r="D678" s="10" t="n">
        <v>57.14</v>
      </c>
      <c r="E678" s="10" t="n">
        <v>0</v>
      </c>
      <c r="F678" s="10" t="n">
        <v>0</v>
      </c>
      <c r="Z678" s="11" t="n">
        <v>66.67</v>
      </c>
    </row>
    <row r="679" customFormat="false" ht="12.75" hidden="false" customHeight="false" outlineLevel="0" collapsed="false">
      <c r="B679" s="9" t="n">
        <v>103.3059</v>
      </c>
      <c r="C679" s="10" t="n">
        <v>133.33</v>
      </c>
      <c r="D679" s="10" t="n">
        <v>2271.62</v>
      </c>
      <c r="E679" s="10" t="n">
        <v>300</v>
      </c>
      <c r="F679" s="10" t="n">
        <v>28731.93</v>
      </c>
      <c r="Z679" s="11" t="n">
        <v>33.33</v>
      </c>
    </row>
    <row r="680" customFormat="false" ht="12.75" hidden="false" customHeight="false" outlineLevel="0" collapsed="false">
      <c r="B680" s="9" t="n">
        <v>103.459</v>
      </c>
      <c r="C680" s="10" t="n">
        <v>74275.64</v>
      </c>
      <c r="D680" s="10" t="n">
        <v>136605.61</v>
      </c>
      <c r="E680" s="10" t="n">
        <v>25224.53</v>
      </c>
      <c r="F680" s="10" t="n">
        <v>295134.87</v>
      </c>
      <c r="Z680" s="11" t="n">
        <v>66.67</v>
      </c>
    </row>
    <row r="681" customFormat="false" ht="12.75" hidden="false" customHeight="false" outlineLevel="0" collapsed="false">
      <c r="B681" s="9" t="n">
        <v>103.612</v>
      </c>
      <c r="C681" s="10" t="n">
        <v>402356.84</v>
      </c>
      <c r="D681" s="10" t="n">
        <v>259753.68</v>
      </c>
      <c r="E681" s="10" t="n">
        <v>81656.47</v>
      </c>
      <c r="F681" s="10" t="n">
        <v>402631.14</v>
      </c>
      <c r="Z681" s="11" t="n">
        <v>133.33</v>
      </c>
    </row>
    <row r="682" customFormat="false" ht="12.75" hidden="false" customHeight="false" outlineLevel="0" collapsed="false">
      <c r="B682" s="9" t="n">
        <v>103.765</v>
      </c>
      <c r="C682" s="10" t="n">
        <v>351566.35</v>
      </c>
      <c r="D682" s="10" t="n">
        <v>299572.57</v>
      </c>
      <c r="E682" s="10" t="n">
        <v>107746.08</v>
      </c>
      <c r="F682" s="10" t="n">
        <v>395773.96</v>
      </c>
      <c r="Z682" s="11" t="n">
        <v>200</v>
      </c>
    </row>
    <row r="683" customFormat="false" ht="12.75" hidden="false" customHeight="false" outlineLevel="0" collapsed="false">
      <c r="B683" s="9" t="n">
        <v>103.918</v>
      </c>
      <c r="C683" s="10" t="n">
        <v>418997.47</v>
      </c>
      <c r="D683" s="10" t="n">
        <v>226461.15</v>
      </c>
      <c r="E683" s="10" t="n">
        <v>26627.33</v>
      </c>
      <c r="F683" s="10" t="n">
        <v>205116.36</v>
      </c>
      <c r="Z683" s="11" t="n">
        <v>100</v>
      </c>
    </row>
    <row r="684" customFormat="false" ht="12.75" hidden="false" customHeight="false" outlineLevel="0" collapsed="false">
      <c r="B684" s="9" t="n">
        <v>104.071</v>
      </c>
      <c r="C684" s="10" t="n">
        <v>255285.06</v>
      </c>
      <c r="D684" s="10" t="n">
        <v>130385.83</v>
      </c>
      <c r="E684" s="10" t="n">
        <v>30936.89</v>
      </c>
      <c r="F684" s="10" t="n">
        <v>160491.25</v>
      </c>
      <c r="Z684" s="11" t="n">
        <v>166.67</v>
      </c>
    </row>
    <row r="685" customFormat="false" ht="12.75" hidden="false" customHeight="false" outlineLevel="0" collapsed="false">
      <c r="B685" s="9" t="n">
        <v>104.224</v>
      </c>
      <c r="C685" s="10" t="n">
        <v>154737.52</v>
      </c>
      <c r="D685" s="10" t="n">
        <v>119194.7</v>
      </c>
      <c r="E685" s="10" t="n">
        <v>28230.72</v>
      </c>
      <c r="F685" s="10" t="n">
        <v>131415.37</v>
      </c>
      <c r="Z685" s="11" t="n">
        <v>0</v>
      </c>
    </row>
    <row r="686" customFormat="false" ht="12.75" hidden="false" customHeight="false" outlineLevel="0" collapsed="false">
      <c r="B686" s="9" t="n">
        <v>104.377</v>
      </c>
      <c r="C686" s="10" t="n">
        <v>71761.75</v>
      </c>
      <c r="D686" s="10" t="n">
        <v>56133.79</v>
      </c>
      <c r="E686" s="10" t="n">
        <v>17712.1</v>
      </c>
      <c r="F686" s="10" t="n">
        <v>87898.16</v>
      </c>
      <c r="Z686" s="11" t="n">
        <v>66.67</v>
      </c>
    </row>
    <row r="687" customFormat="false" ht="12.75" hidden="false" customHeight="false" outlineLevel="0" collapsed="false">
      <c r="B687" s="9" t="n">
        <v>104.53</v>
      </c>
      <c r="C687" s="10" t="n">
        <v>39291.89</v>
      </c>
      <c r="D687" s="10" t="n">
        <v>53666.39</v>
      </c>
      <c r="E687" s="10" t="n">
        <v>3600.5</v>
      </c>
      <c r="F687" s="10" t="n">
        <v>62400.42</v>
      </c>
      <c r="Z687" s="11" t="n">
        <v>433.34</v>
      </c>
    </row>
    <row r="688" customFormat="false" ht="12.75" hidden="false" customHeight="false" outlineLevel="0" collapsed="false">
      <c r="B688" s="9" t="n">
        <v>104.683</v>
      </c>
      <c r="C688" s="10" t="n">
        <v>18045.7</v>
      </c>
      <c r="D688" s="10" t="n">
        <v>14522.3</v>
      </c>
      <c r="E688" s="10" t="n">
        <v>3500.47</v>
      </c>
      <c r="F688" s="10" t="n">
        <v>39861.44</v>
      </c>
      <c r="Z688" s="11" t="n">
        <v>200</v>
      </c>
    </row>
    <row r="689" customFormat="false" ht="12.75" hidden="false" customHeight="false" outlineLevel="0" collapsed="false">
      <c r="B689" s="9" t="n">
        <v>104.836</v>
      </c>
      <c r="C689" s="10" t="n">
        <v>7735.61</v>
      </c>
      <c r="D689" s="10" t="n">
        <v>14250.57</v>
      </c>
      <c r="E689" s="10" t="n">
        <v>1300.07</v>
      </c>
      <c r="F689" s="10" t="n">
        <v>36351.1</v>
      </c>
      <c r="Z689" s="11" t="n">
        <v>166.67</v>
      </c>
    </row>
    <row r="690" customFormat="false" ht="12.75" hidden="false" customHeight="false" outlineLevel="0" collapsed="false">
      <c r="B690" s="9" t="n">
        <v>104.989</v>
      </c>
      <c r="C690" s="10" t="n">
        <v>6268.16</v>
      </c>
      <c r="D690" s="10" t="n">
        <v>26913.22</v>
      </c>
      <c r="E690" s="10" t="n">
        <v>1100.05</v>
      </c>
      <c r="F690" s="10" t="n">
        <v>17662.07</v>
      </c>
      <c r="Z690" s="11" t="n">
        <v>133.33</v>
      </c>
    </row>
    <row r="691" customFormat="false" ht="12.75" hidden="false" customHeight="false" outlineLevel="0" collapsed="false">
      <c r="B691" s="9" t="n">
        <v>105.142</v>
      </c>
      <c r="C691" s="10" t="n">
        <v>3533.81</v>
      </c>
      <c r="D691" s="10" t="n">
        <v>3128.94</v>
      </c>
      <c r="E691" s="10" t="n">
        <v>1100.05</v>
      </c>
      <c r="F691" s="10" t="n">
        <v>8502.8</v>
      </c>
      <c r="Z691" s="11" t="n">
        <v>66.67</v>
      </c>
    </row>
    <row r="692" customFormat="false" ht="12.75" hidden="false" customHeight="false" outlineLevel="0" collapsed="false">
      <c r="B692" s="9" t="n">
        <v>105.295</v>
      </c>
      <c r="C692" s="10" t="n">
        <v>6168.11</v>
      </c>
      <c r="D692" s="10" t="n">
        <v>871.46</v>
      </c>
      <c r="E692" s="10" t="n">
        <v>1800.12</v>
      </c>
      <c r="F692" s="10" t="n">
        <v>1500.09</v>
      </c>
      <c r="Z692" s="11" t="n">
        <v>33.33</v>
      </c>
    </row>
    <row r="693" customFormat="false" ht="12.75" hidden="false" customHeight="false" outlineLevel="0" collapsed="false">
      <c r="B693" s="9" t="n">
        <v>105.448</v>
      </c>
      <c r="C693" s="10" t="n">
        <v>4133.98</v>
      </c>
      <c r="D693" s="10" t="n">
        <v>7430.67</v>
      </c>
      <c r="E693" s="10" t="n">
        <v>0</v>
      </c>
      <c r="F693" s="10" t="n">
        <v>7952.45</v>
      </c>
      <c r="Z693" s="11" t="n">
        <v>33.33</v>
      </c>
    </row>
    <row r="694" customFormat="false" ht="12.75" hidden="false" customHeight="false" outlineLevel="0" collapsed="false">
      <c r="B694" s="9" t="n">
        <v>105.601</v>
      </c>
      <c r="C694" s="10" t="n">
        <v>166.67</v>
      </c>
      <c r="D694" s="10" t="n">
        <v>457.15</v>
      </c>
      <c r="E694" s="10" t="n">
        <v>0</v>
      </c>
      <c r="F694" s="10" t="n">
        <v>600.01</v>
      </c>
      <c r="Z694" s="11" t="n">
        <v>133.33</v>
      </c>
    </row>
    <row r="695" customFormat="false" ht="12.75" hidden="false" customHeight="false" outlineLevel="0" collapsed="false">
      <c r="B695" s="9" t="n">
        <v>105.754</v>
      </c>
      <c r="C695" s="10" t="n">
        <v>333.34</v>
      </c>
      <c r="D695" s="10" t="n">
        <v>1328.64</v>
      </c>
      <c r="E695" s="10" t="n">
        <v>0</v>
      </c>
      <c r="F695" s="10" t="n">
        <v>500.01</v>
      </c>
      <c r="Z695" s="11" t="n">
        <v>66.67</v>
      </c>
    </row>
    <row r="696" customFormat="false" ht="12.75" hidden="false" customHeight="false" outlineLevel="0" collapsed="false">
      <c r="B696" s="9" t="n">
        <v>105.907</v>
      </c>
      <c r="C696" s="10" t="n">
        <v>400.01</v>
      </c>
      <c r="D696" s="10" t="n">
        <v>57.14</v>
      </c>
      <c r="E696" s="10" t="n">
        <v>0</v>
      </c>
      <c r="F696" s="10" t="n">
        <v>50</v>
      </c>
      <c r="Z696" s="11" t="n">
        <v>100</v>
      </c>
    </row>
    <row r="697" customFormat="false" ht="12.75" hidden="false" customHeight="false" outlineLevel="0" collapsed="false">
      <c r="B697" s="9" t="n">
        <v>106.06</v>
      </c>
      <c r="C697" s="10" t="n">
        <v>0</v>
      </c>
      <c r="D697" s="10" t="n">
        <v>85.71</v>
      </c>
      <c r="E697" s="10" t="n">
        <v>0</v>
      </c>
      <c r="F697" s="10" t="n">
        <v>4300.72</v>
      </c>
      <c r="Z697" s="11" t="n">
        <v>33.33</v>
      </c>
    </row>
    <row r="698" customFormat="false" ht="12.75" hidden="false" customHeight="false" outlineLevel="0" collapsed="false">
      <c r="B698" s="9" t="n">
        <v>106.2131</v>
      </c>
      <c r="C698" s="10" t="n">
        <v>300</v>
      </c>
      <c r="D698" s="10" t="n">
        <v>257.15</v>
      </c>
      <c r="E698" s="10" t="n">
        <v>0</v>
      </c>
      <c r="F698" s="10" t="n">
        <v>0</v>
      </c>
      <c r="Z698" s="11" t="n">
        <v>166.67</v>
      </c>
    </row>
    <row r="699" customFormat="false" ht="12.75" hidden="false" customHeight="false" outlineLevel="0" collapsed="false">
      <c r="B699" s="9" t="n">
        <v>106.3661</v>
      </c>
      <c r="C699" s="10" t="n">
        <v>0</v>
      </c>
      <c r="D699" s="10" t="n">
        <v>200</v>
      </c>
      <c r="E699" s="10" t="n">
        <v>0</v>
      </c>
      <c r="F699" s="10" t="n">
        <v>0</v>
      </c>
      <c r="Z699" s="11" t="n">
        <v>200</v>
      </c>
    </row>
    <row r="700" customFormat="false" ht="12.75" hidden="false" customHeight="false" outlineLevel="0" collapsed="false">
      <c r="B700" s="9" t="n">
        <v>106.5191</v>
      </c>
      <c r="C700" s="10" t="n">
        <v>0</v>
      </c>
      <c r="D700" s="10" t="n">
        <v>71.43</v>
      </c>
      <c r="E700" s="10" t="n">
        <v>0</v>
      </c>
      <c r="F700" s="10" t="n">
        <v>50</v>
      </c>
      <c r="Z700" s="11" t="n">
        <v>200</v>
      </c>
    </row>
    <row r="701" customFormat="false" ht="12.75" hidden="false" customHeight="false" outlineLevel="0" collapsed="false">
      <c r="B701" s="9" t="n">
        <v>106.6721</v>
      </c>
      <c r="C701" s="10" t="n">
        <v>0</v>
      </c>
      <c r="D701" s="10" t="n">
        <v>100</v>
      </c>
      <c r="E701" s="10" t="n">
        <v>0</v>
      </c>
      <c r="F701" s="10" t="n">
        <v>0</v>
      </c>
      <c r="Z701" s="11" t="n">
        <v>133.33</v>
      </c>
    </row>
    <row r="702" customFormat="false" ht="12.75" hidden="false" customHeight="false" outlineLevel="0" collapsed="false">
      <c r="B702" s="9" t="n">
        <v>106.8251</v>
      </c>
      <c r="C702" s="10" t="n">
        <v>33.33</v>
      </c>
      <c r="D702" s="10" t="n">
        <v>28.57</v>
      </c>
      <c r="E702" s="10" t="n">
        <v>0</v>
      </c>
      <c r="F702" s="10" t="n">
        <v>600.01</v>
      </c>
      <c r="Z702" s="11" t="n">
        <v>133.33</v>
      </c>
    </row>
    <row r="703" customFormat="false" ht="12.75" hidden="false" customHeight="false" outlineLevel="0" collapsed="false">
      <c r="B703" s="9" t="n">
        <v>106.9781</v>
      </c>
      <c r="C703" s="10" t="n">
        <v>100</v>
      </c>
      <c r="D703" s="10" t="n">
        <v>28.57</v>
      </c>
      <c r="E703" s="10" t="n">
        <v>0</v>
      </c>
      <c r="F703" s="10" t="n">
        <v>0</v>
      </c>
      <c r="Z703" s="11" t="n">
        <v>66.67</v>
      </c>
    </row>
    <row r="704" customFormat="false" ht="12.75" hidden="false" customHeight="false" outlineLevel="0" collapsed="false">
      <c r="B704" s="9" t="n">
        <v>107.1311</v>
      </c>
      <c r="C704" s="10" t="n">
        <v>33.33</v>
      </c>
      <c r="D704" s="10" t="n">
        <v>42.86</v>
      </c>
      <c r="E704" s="10" t="n">
        <v>0</v>
      </c>
      <c r="F704" s="10" t="n">
        <v>0</v>
      </c>
      <c r="Z704" s="11" t="n">
        <v>66.67</v>
      </c>
    </row>
    <row r="705" customFormat="false" ht="12.75" hidden="false" customHeight="false" outlineLevel="0" collapsed="false">
      <c r="B705" s="9" t="n">
        <v>107.2841</v>
      </c>
      <c r="C705" s="10" t="n">
        <v>33.33</v>
      </c>
      <c r="D705" s="10" t="n">
        <v>100</v>
      </c>
      <c r="E705" s="10" t="n">
        <v>0</v>
      </c>
      <c r="F705" s="10" t="n">
        <v>50</v>
      </c>
      <c r="Z705" s="11" t="n">
        <v>100</v>
      </c>
    </row>
    <row r="706" customFormat="false" ht="12.75" hidden="false" customHeight="false" outlineLevel="0" collapsed="false">
      <c r="B706" s="9" t="n">
        <v>107.4371</v>
      </c>
      <c r="C706" s="10" t="n">
        <v>0</v>
      </c>
      <c r="D706" s="10" t="n">
        <v>85.71</v>
      </c>
      <c r="E706" s="10" t="n">
        <v>0</v>
      </c>
      <c r="F706" s="10" t="n">
        <v>0</v>
      </c>
      <c r="Z706" s="11" t="n">
        <v>100</v>
      </c>
    </row>
    <row r="707" customFormat="false" ht="12.75" hidden="false" customHeight="false" outlineLevel="0" collapsed="false">
      <c r="B707" s="9" t="n">
        <v>107.5901</v>
      </c>
      <c r="C707" s="10" t="n">
        <v>66.67</v>
      </c>
      <c r="D707" s="10" t="n">
        <v>71.43</v>
      </c>
      <c r="E707" s="10" t="n">
        <v>0</v>
      </c>
      <c r="F707" s="10" t="n">
        <v>0</v>
      </c>
      <c r="Z707" s="11" t="n">
        <v>166.67</v>
      </c>
    </row>
    <row r="708" customFormat="false" ht="12.75" hidden="false" customHeight="false" outlineLevel="0" collapsed="false">
      <c r="B708" s="9" t="n">
        <v>107.7431</v>
      </c>
      <c r="C708" s="10" t="n">
        <v>33.33</v>
      </c>
      <c r="D708" s="10" t="n">
        <v>471.44</v>
      </c>
      <c r="E708" s="10" t="n">
        <v>0</v>
      </c>
      <c r="F708" s="10" t="n">
        <v>0</v>
      </c>
      <c r="Z708" s="11" t="n">
        <v>66.67</v>
      </c>
    </row>
    <row r="709" customFormat="false" ht="12.75" hidden="false" customHeight="false" outlineLevel="0" collapsed="false">
      <c r="B709" s="9" t="n">
        <v>107.8961</v>
      </c>
      <c r="C709" s="10" t="n">
        <v>33.33</v>
      </c>
      <c r="D709" s="10" t="n">
        <v>85.71</v>
      </c>
      <c r="E709" s="10" t="n">
        <v>0</v>
      </c>
      <c r="F709" s="10" t="n">
        <v>0</v>
      </c>
      <c r="Z709" s="11" t="n">
        <v>133.33</v>
      </c>
    </row>
    <row r="710" customFormat="false" ht="12.75" hidden="false" customHeight="false" outlineLevel="0" collapsed="false">
      <c r="B710" s="9" t="n">
        <v>108.0491</v>
      </c>
      <c r="C710" s="10" t="n">
        <v>66.67</v>
      </c>
      <c r="D710" s="10" t="n">
        <v>14.29</v>
      </c>
      <c r="E710" s="10" t="n">
        <v>0</v>
      </c>
      <c r="F710" s="10" t="n">
        <v>0</v>
      </c>
      <c r="Z710" s="11" t="n">
        <v>166.67</v>
      </c>
    </row>
    <row r="711" customFormat="false" ht="12.75" hidden="false" customHeight="false" outlineLevel="0" collapsed="false">
      <c r="B711" s="9" t="n">
        <v>108.2021</v>
      </c>
      <c r="C711" s="10" t="n">
        <v>100</v>
      </c>
      <c r="D711" s="10" t="n">
        <v>0</v>
      </c>
      <c r="E711" s="10" t="n">
        <v>0</v>
      </c>
      <c r="F711" s="10" t="n">
        <v>0</v>
      </c>
      <c r="Z711" s="11" t="n">
        <v>100</v>
      </c>
    </row>
    <row r="712" customFormat="false" ht="12.75" hidden="false" customHeight="false" outlineLevel="0" collapsed="false">
      <c r="B712" s="9" t="n">
        <v>108.3551</v>
      </c>
      <c r="C712" s="10" t="n">
        <v>0</v>
      </c>
      <c r="D712" s="10" t="n">
        <v>0</v>
      </c>
      <c r="E712" s="10" t="n">
        <v>0</v>
      </c>
      <c r="F712" s="10" t="n">
        <v>0</v>
      </c>
      <c r="Z712" s="11" t="n">
        <v>33.33</v>
      </c>
    </row>
    <row r="713" customFormat="false" ht="12.75" hidden="false" customHeight="false" outlineLevel="0" collapsed="false">
      <c r="B713" s="9" t="n">
        <v>108.5081</v>
      </c>
      <c r="C713" s="10" t="n">
        <v>66.67</v>
      </c>
      <c r="D713" s="10" t="n">
        <v>28.57</v>
      </c>
      <c r="E713" s="10" t="n">
        <v>0</v>
      </c>
      <c r="F713" s="10" t="n">
        <v>50</v>
      </c>
      <c r="Z713" s="11" t="n">
        <v>66.67</v>
      </c>
    </row>
    <row r="714" customFormat="false" ht="12.75" hidden="false" customHeight="false" outlineLevel="0" collapsed="false">
      <c r="B714" s="9" t="n">
        <v>108.6611</v>
      </c>
      <c r="C714" s="10" t="n">
        <v>0</v>
      </c>
      <c r="D714" s="10" t="n">
        <v>57.14</v>
      </c>
      <c r="E714" s="10" t="n">
        <v>0</v>
      </c>
      <c r="F714" s="10" t="n">
        <v>0</v>
      </c>
      <c r="Z714" s="11" t="n">
        <v>66.67</v>
      </c>
    </row>
    <row r="715" customFormat="false" ht="12.75" hidden="false" customHeight="false" outlineLevel="0" collapsed="false">
      <c r="B715" s="9" t="n">
        <v>108.8141</v>
      </c>
      <c r="C715" s="10" t="n">
        <v>33.33</v>
      </c>
      <c r="D715" s="10" t="n">
        <v>42.86</v>
      </c>
      <c r="E715" s="10" t="n">
        <v>0</v>
      </c>
      <c r="F715" s="10" t="n">
        <v>0</v>
      </c>
      <c r="Z715" s="11" t="n">
        <v>66.67</v>
      </c>
    </row>
    <row r="716" customFormat="false" ht="12.75" hidden="false" customHeight="false" outlineLevel="0" collapsed="false">
      <c r="B716" s="9" t="n">
        <v>108.9671</v>
      </c>
      <c r="C716" s="10" t="n">
        <v>0</v>
      </c>
      <c r="D716" s="10" t="n">
        <v>42.86</v>
      </c>
      <c r="E716" s="10" t="n">
        <v>0</v>
      </c>
      <c r="F716" s="10" t="n">
        <v>0</v>
      </c>
      <c r="Z716" s="11" t="n">
        <v>200</v>
      </c>
    </row>
    <row r="717" customFormat="false" ht="12.75" hidden="false" customHeight="false" outlineLevel="0" collapsed="false">
      <c r="B717" s="9" t="n">
        <v>109.1201</v>
      </c>
      <c r="C717" s="10" t="n">
        <v>100</v>
      </c>
      <c r="D717" s="10" t="n">
        <v>28.57</v>
      </c>
      <c r="E717" s="10" t="n">
        <v>0</v>
      </c>
      <c r="F717" s="10" t="n">
        <v>0</v>
      </c>
      <c r="Z717" s="11" t="n">
        <v>100</v>
      </c>
    </row>
    <row r="718" customFormat="false" ht="12.75" hidden="false" customHeight="false" outlineLevel="0" collapsed="false">
      <c r="B718" s="9" t="n">
        <v>109.2731</v>
      </c>
      <c r="C718" s="10" t="n">
        <v>0</v>
      </c>
      <c r="D718" s="10" t="n">
        <v>71.43</v>
      </c>
      <c r="E718" s="10" t="n">
        <v>0</v>
      </c>
      <c r="F718" s="10" t="n">
        <v>0</v>
      </c>
      <c r="Z718" s="11" t="n">
        <v>66.67</v>
      </c>
    </row>
    <row r="719" customFormat="false" ht="12.75" hidden="false" customHeight="false" outlineLevel="0" collapsed="false">
      <c r="B719" s="9" t="n">
        <v>109.4261</v>
      </c>
      <c r="C719" s="10" t="n">
        <v>100</v>
      </c>
      <c r="D719" s="10" t="n">
        <v>57.14</v>
      </c>
      <c r="E719" s="10" t="n">
        <v>0</v>
      </c>
      <c r="F719" s="10" t="n">
        <v>0</v>
      </c>
      <c r="Z719" s="11" t="n">
        <v>33.33</v>
      </c>
    </row>
    <row r="720" customFormat="false" ht="12.75" hidden="false" customHeight="false" outlineLevel="0" collapsed="false">
      <c r="B720" s="9" t="n">
        <v>109.5792</v>
      </c>
      <c r="C720" s="10" t="n">
        <v>100</v>
      </c>
      <c r="D720" s="10" t="n">
        <v>28.57</v>
      </c>
      <c r="E720" s="10" t="n">
        <v>0</v>
      </c>
      <c r="F720" s="10" t="n">
        <v>0</v>
      </c>
      <c r="Z720" s="11" t="n">
        <v>166.67</v>
      </c>
    </row>
    <row r="721" customFormat="false" ht="12.75" hidden="false" customHeight="false" outlineLevel="0" collapsed="false">
      <c r="B721" s="9" t="n">
        <v>109.7322</v>
      </c>
      <c r="C721" s="10" t="n">
        <v>33.33</v>
      </c>
      <c r="D721" s="10" t="n">
        <v>85.71</v>
      </c>
      <c r="E721" s="10" t="n">
        <v>0</v>
      </c>
      <c r="F721" s="10" t="n">
        <v>0</v>
      </c>
      <c r="Z721" s="11" t="n">
        <v>100</v>
      </c>
    </row>
    <row r="722" customFormat="false" ht="12.75" hidden="false" customHeight="false" outlineLevel="0" collapsed="false">
      <c r="B722" s="9" t="n">
        <v>109.8852</v>
      </c>
      <c r="C722" s="10" t="n">
        <v>0</v>
      </c>
      <c r="D722" s="10" t="n">
        <v>28.57</v>
      </c>
      <c r="E722" s="10" t="n">
        <v>0</v>
      </c>
      <c r="F722" s="10" t="n">
        <v>0</v>
      </c>
      <c r="Z722" s="11" t="n">
        <v>66.67</v>
      </c>
    </row>
    <row r="723" customFormat="false" ht="12.75" hidden="false" customHeight="false" outlineLevel="0" collapsed="false">
      <c r="A723" s="8" t="s">
        <v>50</v>
      </c>
      <c r="B723" s="9" t="n">
        <v>110.0382</v>
      </c>
      <c r="C723" s="10" t="n">
        <v>33.33</v>
      </c>
      <c r="D723" s="10" t="n">
        <v>100</v>
      </c>
      <c r="E723" s="10" t="n">
        <v>0</v>
      </c>
      <c r="F723" s="10" t="n">
        <v>0</v>
      </c>
      <c r="Z723" s="11" t="n">
        <v>133.33</v>
      </c>
    </row>
    <row r="724" customFormat="false" ht="12.75" hidden="false" customHeight="false" outlineLevel="0" collapsed="false">
      <c r="B724" s="9" t="n">
        <v>110.1912</v>
      </c>
      <c r="C724" s="10" t="n">
        <v>0</v>
      </c>
      <c r="D724" s="10" t="n">
        <v>42.86</v>
      </c>
      <c r="E724" s="10" t="n">
        <v>0</v>
      </c>
      <c r="F724" s="10" t="n">
        <v>0</v>
      </c>
      <c r="Z724" s="11" t="n">
        <v>0</v>
      </c>
    </row>
    <row r="725" customFormat="false" ht="12.75" hidden="false" customHeight="false" outlineLevel="0" collapsed="false">
      <c r="B725" s="9" t="n">
        <v>110.3442</v>
      </c>
      <c r="C725" s="10" t="n">
        <v>33.33</v>
      </c>
      <c r="D725" s="10" t="n">
        <v>28.57</v>
      </c>
      <c r="E725" s="10" t="n">
        <v>0</v>
      </c>
      <c r="F725" s="10" t="n">
        <v>50</v>
      </c>
      <c r="Z725" s="11" t="n">
        <v>333.34</v>
      </c>
    </row>
    <row r="726" customFormat="false" ht="12.75" hidden="false" customHeight="false" outlineLevel="0" collapsed="false">
      <c r="B726" s="9" t="n">
        <v>110.4972</v>
      </c>
      <c r="C726" s="10" t="n">
        <v>66.67</v>
      </c>
      <c r="D726" s="10" t="n">
        <v>57.14</v>
      </c>
      <c r="E726" s="10" t="n">
        <v>0</v>
      </c>
      <c r="F726" s="10" t="n">
        <v>0</v>
      </c>
      <c r="Z726" s="11" t="n">
        <v>533.34</v>
      </c>
    </row>
    <row r="727" customFormat="false" ht="12.75" hidden="false" customHeight="false" outlineLevel="0" collapsed="false">
      <c r="B727" s="9" t="n">
        <v>110.6502</v>
      </c>
      <c r="C727" s="10" t="n">
        <v>66.67</v>
      </c>
      <c r="D727" s="10" t="n">
        <v>28.57</v>
      </c>
      <c r="E727" s="10" t="n">
        <v>0</v>
      </c>
      <c r="F727" s="10" t="n">
        <v>0</v>
      </c>
      <c r="Z727" s="11" t="n">
        <v>900.03</v>
      </c>
    </row>
    <row r="728" customFormat="false" ht="12.75" hidden="false" customHeight="false" outlineLevel="0" collapsed="false">
      <c r="B728" s="9" t="n">
        <v>110.8032</v>
      </c>
      <c r="C728" s="10" t="n">
        <v>33.33</v>
      </c>
      <c r="D728" s="10" t="n">
        <v>28.57</v>
      </c>
      <c r="E728" s="10" t="n">
        <v>0</v>
      </c>
      <c r="F728" s="10" t="n">
        <v>50</v>
      </c>
      <c r="Z728" s="11" t="n">
        <v>1266.73</v>
      </c>
    </row>
    <row r="729" customFormat="false" ht="12.75" hidden="false" customHeight="false" outlineLevel="0" collapsed="false">
      <c r="B729" s="9" t="n">
        <v>110.9562</v>
      </c>
      <c r="C729" s="10" t="n">
        <v>100</v>
      </c>
      <c r="D729" s="10" t="n">
        <v>57.14</v>
      </c>
      <c r="E729" s="10" t="n">
        <v>0</v>
      </c>
      <c r="F729" s="10" t="n">
        <v>0</v>
      </c>
      <c r="Z729" s="11" t="n">
        <v>1466.75</v>
      </c>
    </row>
    <row r="730" customFormat="false" ht="12.75" hidden="false" customHeight="false" outlineLevel="0" collapsed="false">
      <c r="B730" s="9" t="n">
        <v>111.1092</v>
      </c>
      <c r="C730" s="10" t="n">
        <v>66.67</v>
      </c>
      <c r="D730" s="10" t="n">
        <v>0</v>
      </c>
      <c r="E730" s="10" t="n">
        <v>0</v>
      </c>
      <c r="F730" s="10" t="n">
        <v>0</v>
      </c>
      <c r="Z730" s="11" t="n">
        <v>1233.39</v>
      </c>
    </row>
    <row r="731" customFormat="false" ht="12.75" hidden="false" customHeight="false" outlineLevel="0" collapsed="false">
      <c r="B731" s="9" t="n">
        <v>111.2622</v>
      </c>
      <c r="C731" s="10" t="n">
        <v>33.33</v>
      </c>
      <c r="D731" s="10" t="n">
        <v>28.57</v>
      </c>
      <c r="E731" s="10" t="n">
        <v>0</v>
      </c>
      <c r="F731" s="10" t="n">
        <v>0</v>
      </c>
      <c r="Z731" s="11" t="n">
        <v>1433.41</v>
      </c>
    </row>
    <row r="732" customFormat="false" ht="12.75" hidden="false" customHeight="false" outlineLevel="0" collapsed="false">
      <c r="B732" s="9" t="n">
        <v>111.4152</v>
      </c>
      <c r="C732" s="10" t="n">
        <v>33.33</v>
      </c>
      <c r="D732" s="10" t="n">
        <v>28.57</v>
      </c>
      <c r="E732" s="10" t="n">
        <v>0</v>
      </c>
      <c r="F732" s="10" t="n">
        <v>0</v>
      </c>
      <c r="Z732" s="11" t="n">
        <v>1400.07</v>
      </c>
    </row>
    <row r="733" customFormat="false" ht="12.75" hidden="false" customHeight="false" outlineLevel="0" collapsed="false">
      <c r="B733" s="9" t="n">
        <v>111.5682</v>
      </c>
      <c r="C733" s="10" t="n">
        <v>66.67</v>
      </c>
      <c r="D733" s="10" t="n">
        <v>28.57</v>
      </c>
      <c r="E733" s="10" t="n">
        <v>0</v>
      </c>
      <c r="F733" s="10" t="n">
        <v>0</v>
      </c>
      <c r="Z733" s="11" t="n">
        <v>1666.77</v>
      </c>
    </row>
    <row r="734" customFormat="false" ht="12.75" hidden="false" customHeight="false" outlineLevel="0" collapsed="false">
      <c r="B734" s="9" t="n">
        <v>111.7212</v>
      </c>
      <c r="C734" s="10" t="n">
        <v>33.33</v>
      </c>
      <c r="D734" s="10" t="n">
        <v>28.57</v>
      </c>
      <c r="E734" s="10" t="n">
        <v>0</v>
      </c>
      <c r="F734" s="10" t="n">
        <v>0</v>
      </c>
      <c r="Z734" s="11" t="n">
        <v>2133.51</v>
      </c>
    </row>
    <row r="735" customFormat="false" ht="12.75" hidden="false" customHeight="false" outlineLevel="0" collapsed="false">
      <c r="B735" s="9" t="n">
        <v>111.8742</v>
      </c>
      <c r="C735" s="10" t="n">
        <v>166.67</v>
      </c>
      <c r="D735" s="10" t="n">
        <v>28.57</v>
      </c>
      <c r="E735" s="10" t="n">
        <v>0</v>
      </c>
      <c r="F735" s="10" t="n">
        <v>0</v>
      </c>
      <c r="Z735" s="11" t="n">
        <v>1900.14</v>
      </c>
    </row>
    <row r="736" customFormat="false" ht="12.75" hidden="false" customHeight="false" outlineLevel="0" collapsed="false">
      <c r="B736" s="9" t="n">
        <v>112.0272</v>
      </c>
      <c r="C736" s="10" t="n">
        <v>0</v>
      </c>
      <c r="D736" s="10" t="n">
        <v>28.57</v>
      </c>
      <c r="E736" s="10" t="n">
        <v>0</v>
      </c>
      <c r="F736" s="10" t="n">
        <v>0</v>
      </c>
      <c r="Z736" s="11" t="n">
        <v>1800.12</v>
      </c>
    </row>
    <row r="737" customFormat="false" ht="12.75" hidden="false" customHeight="false" outlineLevel="0" collapsed="false">
      <c r="B737" s="9" t="n">
        <v>112.1802</v>
      </c>
      <c r="C737" s="10" t="n">
        <v>0</v>
      </c>
      <c r="D737" s="10" t="n">
        <v>71.43</v>
      </c>
      <c r="E737" s="10" t="n">
        <v>0</v>
      </c>
      <c r="F737" s="10" t="n">
        <v>0</v>
      </c>
      <c r="Z737" s="11" t="n">
        <v>1300.06</v>
      </c>
    </row>
    <row r="738" customFormat="false" ht="12.75" hidden="false" customHeight="false" outlineLevel="0" collapsed="false">
      <c r="B738" s="9" t="n">
        <v>112.3332</v>
      </c>
      <c r="C738" s="10" t="n">
        <v>66.67</v>
      </c>
      <c r="D738" s="10" t="n">
        <v>85.71</v>
      </c>
      <c r="E738" s="10" t="n">
        <v>0</v>
      </c>
      <c r="F738" s="10" t="n">
        <v>0</v>
      </c>
      <c r="Z738" s="11" t="n">
        <v>2166.85</v>
      </c>
    </row>
    <row r="739" customFormat="false" ht="12.75" hidden="false" customHeight="false" outlineLevel="0" collapsed="false">
      <c r="B739" s="9" t="n">
        <v>112.4862</v>
      </c>
      <c r="C739" s="10" t="n">
        <v>66.67</v>
      </c>
      <c r="D739" s="10" t="n">
        <v>85.71</v>
      </c>
      <c r="E739" s="10" t="n">
        <v>100</v>
      </c>
      <c r="F739" s="10" t="n">
        <v>0</v>
      </c>
      <c r="Z739" s="11" t="n">
        <v>1800.12</v>
      </c>
    </row>
    <row r="740" customFormat="false" ht="12.75" hidden="false" customHeight="false" outlineLevel="0" collapsed="false">
      <c r="B740" s="9" t="n">
        <v>112.6393</v>
      </c>
      <c r="C740" s="10" t="n">
        <v>66.67</v>
      </c>
      <c r="D740" s="10" t="n">
        <v>28.57</v>
      </c>
      <c r="E740" s="10" t="n">
        <v>0</v>
      </c>
      <c r="F740" s="10" t="n">
        <v>50</v>
      </c>
      <c r="Z740" s="11" t="n">
        <v>1400.07</v>
      </c>
    </row>
    <row r="741" customFormat="false" ht="12.75" hidden="false" customHeight="false" outlineLevel="0" collapsed="false">
      <c r="B741" s="9" t="n">
        <v>112.7923</v>
      </c>
      <c r="C741" s="10" t="n">
        <v>100</v>
      </c>
      <c r="D741" s="10" t="n">
        <v>28.57</v>
      </c>
      <c r="E741" s="10" t="n">
        <v>0</v>
      </c>
      <c r="F741" s="10" t="n">
        <v>0</v>
      </c>
      <c r="Z741" s="11" t="n">
        <v>2033.49</v>
      </c>
    </row>
    <row r="742" customFormat="false" ht="12.75" hidden="false" customHeight="false" outlineLevel="0" collapsed="false">
      <c r="B742" s="9" t="n">
        <v>112.9453</v>
      </c>
      <c r="C742" s="10" t="n">
        <v>66.67</v>
      </c>
      <c r="D742" s="10" t="n">
        <v>100</v>
      </c>
      <c r="E742" s="10" t="n">
        <v>0</v>
      </c>
      <c r="F742" s="10" t="n">
        <v>0</v>
      </c>
      <c r="Z742" s="11" t="n">
        <v>2266.86</v>
      </c>
    </row>
    <row r="743" customFormat="false" ht="12.75" hidden="false" customHeight="false" outlineLevel="0" collapsed="false">
      <c r="B743" s="9" t="n">
        <v>113.0983</v>
      </c>
      <c r="C743" s="10" t="n">
        <v>0</v>
      </c>
      <c r="D743" s="10" t="n">
        <v>85.71</v>
      </c>
      <c r="E743" s="10" t="n">
        <v>0</v>
      </c>
      <c r="F743" s="10" t="n">
        <v>50</v>
      </c>
      <c r="Z743" s="11" t="n">
        <v>1533.42</v>
      </c>
    </row>
    <row r="744" customFormat="false" ht="12.75" hidden="false" customHeight="false" outlineLevel="0" collapsed="false">
      <c r="B744" s="9" t="n">
        <v>113.2513</v>
      </c>
      <c r="C744" s="10" t="n">
        <v>66.67</v>
      </c>
      <c r="D744" s="10" t="n">
        <v>28.57</v>
      </c>
      <c r="E744" s="10" t="n">
        <v>0</v>
      </c>
      <c r="F744" s="10" t="n">
        <v>0</v>
      </c>
      <c r="Z744" s="11" t="n">
        <v>1666.77</v>
      </c>
    </row>
    <row r="745" customFormat="false" ht="12.75" hidden="false" customHeight="false" outlineLevel="0" collapsed="false">
      <c r="B745" s="9" t="n">
        <v>113.4043</v>
      </c>
      <c r="C745" s="10" t="n">
        <v>66.67</v>
      </c>
      <c r="D745" s="10" t="n">
        <v>0</v>
      </c>
      <c r="E745" s="10" t="n">
        <v>0</v>
      </c>
      <c r="F745" s="10" t="n">
        <v>50</v>
      </c>
      <c r="Z745" s="11" t="n">
        <v>1433.41</v>
      </c>
    </row>
    <row r="746" customFormat="false" ht="12.75" hidden="false" customHeight="false" outlineLevel="0" collapsed="false">
      <c r="B746" s="9" t="n">
        <v>113.5573</v>
      </c>
      <c r="C746" s="10" t="n">
        <v>33.33</v>
      </c>
      <c r="D746" s="10" t="n">
        <v>57.14</v>
      </c>
      <c r="E746" s="10" t="n">
        <v>0</v>
      </c>
      <c r="F746" s="10" t="n">
        <v>0</v>
      </c>
      <c r="Z746" s="11" t="n">
        <v>1466.75</v>
      </c>
    </row>
    <row r="747" customFormat="false" ht="12.75" hidden="false" customHeight="false" outlineLevel="0" collapsed="false">
      <c r="B747" s="9" t="n">
        <v>113.7103</v>
      </c>
      <c r="C747" s="10" t="n">
        <v>66.67</v>
      </c>
      <c r="D747" s="10" t="n">
        <v>85.71</v>
      </c>
      <c r="E747" s="10" t="n">
        <v>0</v>
      </c>
      <c r="F747" s="10" t="n">
        <v>0</v>
      </c>
      <c r="Z747" s="11" t="n">
        <v>1400.07</v>
      </c>
    </row>
    <row r="748" customFormat="false" ht="12.75" hidden="false" customHeight="false" outlineLevel="0" collapsed="false">
      <c r="B748" s="9" t="n">
        <v>113.8633</v>
      </c>
      <c r="C748" s="10" t="n">
        <v>100</v>
      </c>
      <c r="D748" s="10" t="n">
        <v>100</v>
      </c>
      <c r="E748" s="10" t="n">
        <v>0</v>
      </c>
      <c r="F748" s="10" t="n">
        <v>0</v>
      </c>
      <c r="Z748" s="11" t="n">
        <v>1900.14</v>
      </c>
    </row>
    <row r="749" customFormat="false" ht="12.75" hidden="false" customHeight="false" outlineLevel="0" collapsed="false">
      <c r="B749" s="9" t="n">
        <v>114.0163</v>
      </c>
      <c r="C749" s="10" t="n">
        <v>33.33</v>
      </c>
      <c r="D749" s="10" t="n">
        <v>85.71</v>
      </c>
      <c r="E749" s="10" t="n">
        <v>0</v>
      </c>
      <c r="F749" s="10" t="n">
        <v>0</v>
      </c>
      <c r="Z749" s="11" t="n">
        <v>1400.07</v>
      </c>
    </row>
    <row r="750" customFormat="false" ht="12.75" hidden="false" customHeight="false" outlineLevel="0" collapsed="false">
      <c r="B750" s="9" t="n">
        <v>114.1693</v>
      </c>
      <c r="C750" s="10" t="n">
        <v>33.33</v>
      </c>
      <c r="D750" s="10" t="n">
        <v>28.57</v>
      </c>
      <c r="E750" s="10" t="n">
        <v>0</v>
      </c>
      <c r="F750" s="10" t="n">
        <v>0</v>
      </c>
      <c r="Z750" s="11" t="n">
        <v>1666.77</v>
      </c>
    </row>
    <row r="751" customFormat="false" ht="12.75" hidden="false" customHeight="false" outlineLevel="0" collapsed="false">
      <c r="B751" s="9" t="n">
        <v>114.3223</v>
      </c>
      <c r="C751" s="10" t="n">
        <v>33.33</v>
      </c>
      <c r="D751" s="10" t="n">
        <v>14.29</v>
      </c>
      <c r="E751" s="10" t="n">
        <v>0</v>
      </c>
      <c r="F751" s="10" t="n">
        <v>0</v>
      </c>
      <c r="Z751" s="11" t="n">
        <v>1800.12</v>
      </c>
    </row>
    <row r="752" customFormat="false" ht="12.75" hidden="false" customHeight="false" outlineLevel="0" collapsed="false">
      <c r="B752" s="9" t="n">
        <v>114.4753</v>
      </c>
      <c r="C752" s="10" t="n">
        <v>66.67</v>
      </c>
      <c r="D752" s="10" t="n">
        <v>28.57</v>
      </c>
      <c r="E752" s="10" t="n">
        <v>0</v>
      </c>
      <c r="F752" s="10" t="n">
        <v>0</v>
      </c>
      <c r="Z752" s="11" t="n">
        <v>1166.72</v>
      </c>
    </row>
    <row r="753" customFormat="false" ht="12.75" hidden="false" customHeight="false" outlineLevel="0" collapsed="false">
      <c r="B753" s="9" t="n">
        <v>114.6283</v>
      </c>
      <c r="C753" s="10" t="n">
        <v>0</v>
      </c>
      <c r="D753" s="10" t="n">
        <v>42.86</v>
      </c>
      <c r="E753" s="10" t="n">
        <v>0</v>
      </c>
      <c r="F753" s="10" t="n">
        <v>0</v>
      </c>
      <c r="Z753" s="11" t="n">
        <v>1700.11</v>
      </c>
    </row>
    <row r="754" customFormat="false" ht="12.75" hidden="false" customHeight="false" outlineLevel="0" collapsed="false">
      <c r="B754" s="9" t="n">
        <v>114.7813</v>
      </c>
      <c r="C754" s="10" t="n">
        <v>100</v>
      </c>
      <c r="D754" s="10" t="n">
        <v>28.57</v>
      </c>
      <c r="E754" s="10" t="n">
        <v>100</v>
      </c>
      <c r="F754" s="10" t="n">
        <v>0</v>
      </c>
      <c r="Z754" s="11" t="n">
        <v>1500.09</v>
      </c>
    </row>
    <row r="755" customFormat="false" ht="12.75" hidden="false" customHeight="false" outlineLevel="0" collapsed="false">
      <c r="B755" s="9" t="n">
        <v>114.9343</v>
      </c>
      <c r="C755" s="10" t="n">
        <v>33.33</v>
      </c>
      <c r="D755" s="10" t="n">
        <v>28.57</v>
      </c>
      <c r="E755" s="10" t="n">
        <v>0</v>
      </c>
      <c r="F755" s="10" t="n">
        <v>0</v>
      </c>
      <c r="Z755" s="11" t="n">
        <v>1466.75</v>
      </c>
    </row>
    <row r="756" customFormat="false" ht="12.75" hidden="false" customHeight="false" outlineLevel="0" collapsed="false">
      <c r="B756" s="9" t="n">
        <v>115.0873</v>
      </c>
      <c r="C756" s="10" t="n">
        <v>66.67</v>
      </c>
      <c r="D756" s="10" t="n">
        <v>28.57</v>
      </c>
      <c r="E756" s="10" t="n">
        <v>0</v>
      </c>
      <c r="F756" s="10" t="n">
        <v>0</v>
      </c>
      <c r="Z756" s="11" t="n">
        <v>1533.42</v>
      </c>
    </row>
    <row r="757" customFormat="false" ht="12.75" hidden="false" customHeight="false" outlineLevel="0" collapsed="false">
      <c r="B757" s="9" t="n">
        <v>115.2403</v>
      </c>
      <c r="C757" s="10" t="n">
        <v>66.67</v>
      </c>
      <c r="D757" s="10" t="n">
        <v>57.14</v>
      </c>
      <c r="E757" s="10" t="n">
        <v>0</v>
      </c>
      <c r="F757" s="10" t="n">
        <v>0</v>
      </c>
      <c r="Z757" s="11" t="n">
        <v>1266.73</v>
      </c>
    </row>
    <row r="758" customFormat="false" ht="12.75" hidden="false" customHeight="false" outlineLevel="0" collapsed="false">
      <c r="B758" s="9" t="n">
        <v>115.3933</v>
      </c>
      <c r="C758" s="10" t="n">
        <v>33.33</v>
      </c>
      <c r="D758" s="10" t="n">
        <v>57.14</v>
      </c>
      <c r="E758" s="10" t="n">
        <v>0</v>
      </c>
      <c r="F758" s="10" t="n">
        <v>0</v>
      </c>
      <c r="Z758" s="11" t="n">
        <v>1433.41</v>
      </c>
    </row>
    <row r="759" customFormat="false" ht="12.75" hidden="false" customHeight="false" outlineLevel="0" collapsed="false">
      <c r="B759" s="9" t="n">
        <v>115.5463</v>
      </c>
      <c r="C759" s="10" t="n">
        <v>33.33</v>
      </c>
      <c r="D759" s="10" t="n">
        <v>42.86</v>
      </c>
      <c r="E759" s="10" t="n">
        <v>0</v>
      </c>
      <c r="F759" s="10" t="n">
        <v>0</v>
      </c>
      <c r="Z759" s="11" t="n">
        <v>1566.76</v>
      </c>
    </row>
    <row r="760" customFormat="false" ht="12.75" hidden="false" customHeight="false" outlineLevel="0" collapsed="false">
      <c r="B760" s="9" t="n">
        <v>115.6994</v>
      </c>
      <c r="C760" s="10" t="n">
        <v>33.33</v>
      </c>
      <c r="D760" s="10" t="n">
        <v>71.43</v>
      </c>
      <c r="E760" s="10" t="n">
        <v>0</v>
      </c>
      <c r="F760" s="10" t="n">
        <v>0</v>
      </c>
      <c r="Z760" s="11" t="n">
        <v>1333.4</v>
      </c>
    </row>
    <row r="761" customFormat="false" ht="12.75" hidden="false" customHeight="false" outlineLevel="0" collapsed="false">
      <c r="B761" s="9" t="n">
        <v>115.8524</v>
      </c>
      <c r="C761" s="10" t="n">
        <v>100</v>
      </c>
      <c r="D761" s="10" t="n">
        <v>42.86</v>
      </c>
      <c r="E761" s="10" t="n">
        <v>0</v>
      </c>
      <c r="F761" s="10" t="n">
        <v>0</v>
      </c>
      <c r="Z761" s="11" t="n">
        <v>1433.41</v>
      </c>
    </row>
    <row r="762" customFormat="false" ht="12.75" hidden="false" customHeight="false" outlineLevel="0" collapsed="false">
      <c r="B762" s="9" t="n">
        <v>116.0054</v>
      </c>
      <c r="C762" s="10" t="n">
        <v>33.33</v>
      </c>
      <c r="D762" s="10" t="n">
        <v>42.86</v>
      </c>
      <c r="E762" s="10" t="n">
        <v>0</v>
      </c>
      <c r="F762" s="10" t="n">
        <v>0</v>
      </c>
      <c r="Z762" s="11" t="n">
        <v>1700.11</v>
      </c>
    </row>
    <row r="763" customFormat="false" ht="12.75" hidden="false" customHeight="false" outlineLevel="0" collapsed="false">
      <c r="B763" s="9" t="n">
        <v>116.1584</v>
      </c>
      <c r="C763" s="10" t="n">
        <v>66.67</v>
      </c>
      <c r="D763" s="10" t="n">
        <v>42.86</v>
      </c>
      <c r="E763" s="10" t="n">
        <v>0</v>
      </c>
      <c r="F763" s="10" t="n">
        <v>0</v>
      </c>
      <c r="Z763" s="11" t="n">
        <v>1600.1</v>
      </c>
    </row>
    <row r="764" customFormat="false" ht="12.75" hidden="false" customHeight="false" outlineLevel="0" collapsed="false">
      <c r="B764" s="9" t="n">
        <v>116.3114</v>
      </c>
      <c r="C764" s="10" t="n">
        <v>66.67</v>
      </c>
      <c r="D764" s="10" t="n">
        <v>57.14</v>
      </c>
      <c r="E764" s="10" t="n">
        <v>0</v>
      </c>
      <c r="F764" s="10" t="n">
        <v>50</v>
      </c>
      <c r="Z764" s="11" t="n">
        <v>2166.85</v>
      </c>
    </row>
    <row r="765" customFormat="false" ht="12.75" hidden="false" customHeight="false" outlineLevel="0" collapsed="false">
      <c r="B765" s="9" t="n">
        <v>116.4644</v>
      </c>
      <c r="C765" s="10" t="n">
        <v>133.33</v>
      </c>
      <c r="D765" s="10" t="n">
        <v>14.29</v>
      </c>
      <c r="E765" s="10" t="n">
        <v>0</v>
      </c>
      <c r="F765" s="10" t="n">
        <v>0</v>
      </c>
      <c r="Z765" s="11" t="n">
        <v>1500.09</v>
      </c>
    </row>
    <row r="766" customFormat="false" ht="12.75" hidden="false" customHeight="false" outlineLevel="0" collapsed="false">
      <c r="B766" s="9" t="n">
        <v>116.6174</v>
      </c>
      <c r="C766" s="10" t="n">
        <v>100</v>
      </c>
      <c r="D766" s="10" t="n">
        <v>100</v>
      </c>
      <c r="E766" s="10" t="n">
        <v>0</v>
      </c>
      <c r="F766" s="10" t="n">
        <v>0</v>
      </c>
      <c r="Z766" s="11" t="n">
        <v>1766.79</v>
      </c>
    </row>
    <row r="767" customFormat="false" ht="12.75" hidden="false" customHeight="false" outlineLevel="0" collapsed="false">
      <c r="B767" s="9" t="n">
        <v>116.7704</v>
      </c>
      <c r="C767" s="10" t="n">
        <v>33.33</v>
      </c>
      <c r="D767" s="10" t="n">
        <v>71.43</v>
      </c>
      <c r="E767" s="10" t="n">
        <v>0</v>
      </c>
      <c r="F767" s="10" t="n">
        <v>0</v>
      </c>
      <c r="Z767" s="11" t="n">
        <v>1600.1</v>
      </c>
    </row>
    <row r="768" customFormat="false" ht="12.75" hidden="false" customHeight="false" outlineLevel="0" collapsed="false">
      <c r="B768" s="9" t="n">
        <v>116.9234</v>
      </c>
      <c r="C768" s="10" t="n">
        <v>66.67</v>
      </c>
      <c r="D768" s="10" t="n">
        <v>57.14</v>
      </c>
      <c r="E768" s="10" t="n">
        <v>0</v>
      </c>
      <c r="F768" s="10" t="n">
        <v>0</v>
      </c>
      <c r="Z768" s="11" t="n">
        <v>1433.41</v>
      </c>
    </row>
    <row r="769" customFormat="false" ht="12.75" hidden="false" customHeight="false" outlineLevel="0" collapsed="false">
      <c r="B769" s="9" t="n">
        <v>117.0764</v>
      </c>
      <c r="C769" s="10" t="n">
        <v>0</v>
      </c>
      <c r="D769" s="10" t="n">
        <v>42.86</v>
      </c>
      <c r="E769" s="10" t="n">
        <v>0</v>
      </c>
      <c r="F769" s="10" t="n">
        <v>0</v>
      </c>
      <c r="Z769" s="11" t="n">
        <v>1333.4</v>
      </c>
    </row>
    <row r="770" customFormat="false" ht="12.75" hidden="false" customHeight="false" outlineLevel="0" collapsed="false">
      <c r="B770" s="9" t="n">
        <v>117.2294</v>
      </c>
      <c r="C770" s="10" t="n">
        <v>66.67</v>
      </c>
      <c r="D770" s="10" t="n">
        <v>28.57</v>
      </c>
      <c r="E770" s="10" t="n">
        <v>0</v>
      </c>
      <c r="F770" s="10" t="n">
        <v>0</v>
      </c>
      <c r="Z770" s="11" t="n">
        <v>1566.76</v>
      </c>
    </row>
    <row r="771" customFormat="false" ht="12.75" hidden="false" customHeight="false" outlineLevel="0" collapsed="false">
      <c r="B771" s="9" t="n">
        <v>117.3824</v>
      </c>
      <c r="C771" s="10" t="n">
        <v>33.33</v>
      </c>
      <c r="D771" s="10" t="n">
        <v>14.29</v>
      </c>
      <c r="E771" s="10" t="n">
        <v>0</v>
      </c>
      <c r="F771" s="10" t="n">
        <v>50</v>
      </c>
      <c r="Z771" s="11" t="n">
        <v>1400.07</v>
      </c>
    </row>
    <row r="772" customFormat="false" ht="12.75" hidden="false" customHeight="false" outlineLevel="0" collapsed="false">
      <c r="B772" s="9" t="n">
        <v>117.5354</v>
      </c>
      <c r="C772" s="10" t="n">
        <v>66.67</v>
      </c>
      <c r="D772" s="10" t="n">
        <v>71.43</v>
      </c>
      <c r="E772" s="10" t="n">
        <v>0</v>
      </c>
      <c r="F772" s="10" t="n">
        <v>0</v>
      </c>
      <c r="Z772" s="11" t="n">
        <v>2033.49</v>
      </c>
    </row>
    <row r="773" customFormat="false" ht="12.75" hidden="false" customHeight="false" outlineLevel="0" collapsed="false">
      <c r="B773" s="9" t="n">
        <v>117.6884</v>
      </c>
      <c r="C773" s="10" t="n">
        <v>0</v>
      </c>
      <c r="D773" s="10" t="n">
        <v>57.14</v>
      </c>
      <c r="E773" s="10" t="n">
        <v>0</v>
      </c>
      <c r="F773" s="10" t="n">
        <v>0</v>
      </c>
      <c r="Z773" s="11" t="n">
        <v>1033.37</v>
      </c>
    </row>
    <row r="774" customFormat="false" ht="12.75" hidden="false" customHeight="false" outlineLevel="0" collapsed="false">
      <c r="B774" s="9" t="n">
        <v>117.8414</v>
      </c>
      <c r="C774" s="10" t="n">
        <v>100</v>
      </c>
      <c r="D774" s="10" t="n">
        <v>42.86</v>
      </c>
      <c r="E774" s="10" t="n">
        <v>0</v>
      </c>
      <c r="F774" s="10" t="n">
        <v>0</v>
      </c>
      <c r="Z774" s="11" t="n">
        <v>1466.75</v>
      </c>
    </row>
    <row r="775" customFormat="false" ht="12.75" hidden="false" customHeight="false" outlineLevel="0" collapsed="false">
      <c r="B775" s="9" t="n">
        <v>117.9944</v>
      </c>
      <c r="C775" s="10" t="n">
        <v>0</v>
      </c>
      <c r="D775" s="10" t="n">
        <v>0</v>
      </c>
      <c r="E775" s="10" t="n">
        <v>0</v>
      </c>
      <c r="F775" s="10" t="n">
        <v>50</v>
      </c>
      <c r="Z775" s="11" t="n">
        <v>1933.48</v>
      </c>
    </row>
    <row r="776" customFormat="false" ht="12.75" hidden="false" customHeight="false" outlineLevel="0" collapsed="false">
      <c r="B776" s="9" t="n">
        <v>118.1474</v>
      </c>
      <c r="C776" s="10" t="n">
        <v>133.33</v>
      </c>
      <c r="D776" s="10" t="n">
        <v>42.86</v>
      </c>
      <c r="E776" s="10" t="n">
        <v>0</v>
      </c>
      <c r="F776" s="10" t="n">
        <v>0</v>
      </c>
      <c r="Z776" s="11" t="n">
        <v>1533.42</v>
      </c>
    </row>
    <row r="777" customFormat="false" ht="12.75" hidden="false" customHeight="false" outlineLevel="0" collapsed="false">
      <c r="B777" s="9" t="n">
        <v>118.3004</v>
      </c>
      <c r="C777" s="10" t="n">
        <v>33.33</v>
      </c>
      <c r="D777" s="10" t="n">
        <v>71.43</v>
      </c>
      <c r="E777" s="10" t="n">
        <v>0</v>
      </c>
      <c r="F777" s="10" t="n">
        <v>0</v>
      </c>
      <c r="Z777" s="11" t="n">
        <v>1333.4</v>
      </c>
    </row>
    <row r="778" customFormat="false" ht="12.75" hidden="false" customHeight="false" outlineLevel="0" collapsed="false">
      <c r="B778" s="9" t="n">
        <v>118.4534</v>
      </c>
      <c r="C778" s="10" t="n">
        <v>33.33</v>
      </c>
      <c r="D778" s="10" t="n">
        <v>114.29</v>
      </c>
      <c r="E778" s="10" t="n">
        <v>0</v>
      </c>
      <c r="F778" s="10" t="n">
        <v>0</v>
      </c>
      <c r="Z778" s="11" t="n">
        <v>1333.4</v>
      </c>
    </row>
    <row r="779" customFormat="false" ht="12.75" hidden="false" customHeight="false" outlineLevel="0" collapsed="false">
      <c r="B779" s="9" t="n">
        <v>118.6064</v>
      </c>
      <c r="C779" s="10" t="n">
        <v>100</v>
      </c>
      <c r="D779" s="10" t="n">
        <v>71.43</v>
      </c>
      <c r="E779" s="10" t="n">
        <v>0</v>
      </c>
      <c r="F779" s="10" t="n">
        <v>0</v>
      </c>
      <c r="Z779" s="11" t="n">
        <v>1366.74</v>
      </c>
    </row>
    <row r="780" customFormat="false" ht="12.75" hidden="false" customHeight="false" outlineLevel="0" collapsed="false">
      <c r="B780" s="9" t="n">
        <v>118.7595</v>
      </c>
      <c r="C780" s="10" t="n">
        <v>33.33</v>
      </c>
      <c r="D780" s="10" t="n">
        <v>28.57</v>
      </c>
      <c r="E780" s="10" t="n">
        <v>0</v>
      </c>
      <c r="F780" s="10" t="n">
        <v>0</v>
      </c>
      <c r="Z780" s="11" t="n">
        <v>1566.76</v>
      </c>
    </row>
    <row r="781" customFormat="false" ht="12.75" hidden="false" customHeight="false" outlineLevel="0" collapsed="false">
      <c r="B781" s="9" t="n">
        <v>118.9125</v>
      </c>
      <c r="C781" s="10" t="n">
        <v>66.67</v>
      </c>
      <c r="D781" s="10" t="n">
        <v>42.86</v>
      </c>
      <c r="E781" s="10" t="n">
        <v>0</v>
      </c>
      <c r="F781" s="10" t="n">
        <v>0</v>
      </c>
      <c r="Z781" s="11" t="n">
        <v>1600.1</v>
      </c>
    </row>
    <row r="782" customFormat="false" ht="12.75" hidden="false" customHeight="false" outlineLevel="0" collapsed="false">
      <c r="B782" s="9" t="n">
        <v>119.0655</v>
      </c>
      <c r="C782" s="10" t="n">
        <v>66.67</v>
      </c>
      <c r="D782" s="10" t="n">
        <v>42.86</v>
      </c>
      <c r="E782" s="10" t="n">
        <v>0</v>
      </c>
      <c r="F782" s="10" t="n">
        <v>0</v>
      </c>
      <c r="Z782" s="11" t="n">
        <v>1566.76</v>
      </c>
    </row>
    <row r="783" customFormat="false" ht="12.75" hidden="false" customHeight="false" outlineLevel="0" collapsed="false">
      <c r="B783" s="9" t="n">
        <v>119.2185</v>
      </c>
      <c r="C783" s="10" t="n">
        <v>33.33</v>
      </c>
      <c r="D783" s="10" t="n">
        <v>0</v>
      </c>
      <c r="E783" s="10" t="n">
        <v>0</v>
      </c>
      <c r="F783" s="10" t="n">
        <v>0</v>
      </c>
      <c r="Z783" s="11" t="n">
        <v>1700.11</v>
      </c>
    </row>
    <row r="784" customFormat="false" ht="12.75" hidden="false" customHeight="false" outlineLevel="0" collapsed="false">
      <c r="B784" s="9" t="n">
        <v>119.3715</v>
      </c>
      <c r="C784" s="10" t="n">
        <v>0</v>
      </c>
      <c r="D784" s="10" t="n">
        <v>42.86</v>
      </c>
      <c r="E784" s="10" t="n">
        <v>0</v>
      </c>
      <c r="F784" s="10" t="n">
        <v>0</v>
      </c>
      <c r="Z784" s="11" t="n">
        <v>1000.04</v>
      </c>
    </row>
    <row r="785" customFormat="false" ht="12.75" hidden="false" customHeight="false" outlineLevel="0" collapsed="false">
      <c r="B785" s="9" t="n">
        <v>119.5245</v>
      </c>
      <c r="C785" s="10" t="n">
        <v>66.67</v>
      </c>
      <c r="D785" s="10" t="n">
        <v>71.43</v>
      </c>
      <c r="E785" s="10" t="n">
        <v>0</v>
      </c>
      <c r="F785" s="10" t="n">
        <v>50</v>
      </c>
      <c r="Z785" s="11" t="n">
        <v>1033.37</v>
      </c>
    </row>
    <row r="786" customFormat="false" ht="12.75" hidden="false" customHeight="false" outlineLevel="0" collapsed="false">
      <c r="B786" s="9" t="n">
        <v>119.6775</v>
      </c>
      <c r="C786" s="10" t="n">
        <v>1766.79</v>
      </c>
      <c r="D786" s="10" t="n">
        <v>3000.34</v>
      </c>
      <c r="E786" s="10" t="n">
        <v>32240.06</v>
      </c>
      <c r="F786" s="10" t="n">
        <v>29483.62</v>
      </c>
      <c r="Z786" s="11" t="n">
        <v>1600.1</v>
      </c>
    </row>
    <row r="787" customFormat="false" ht="12.75" hidden="false" customHeight="false" outlineLevel="0" collapsed="false">
      <c r="B787" s="9" t="n">
        <v>119.8305</v>
      </c>
      <c r="C787" s="10" t="n">
        <v>39158.16</v>
      </c>
      <c r="D787" s="10" t="n">
        <v>7230.56</v>
      </c>
      <c r="E787" s="10" t="n">
        <v>72904.51</v>
      </c>
      <c r="F787" s="10" t="n">
        <v>59486.71</v>
      </c>
      <c r="Z787" s="11" t="n">
        <v>1300.06</v>
      </c>
    </row>
    <row r="788" customFormat="false" ht="12.75" hidden="false" customHeight="false" outlineLevel="0" collapsed="false">
      <c r="B788" s="9" t="n">
        <v>119.9835</v>
      </c>
      <c r="C788" s="10" t="n">
        <v>50362.83</v>
      </c>
      <c r="D788" s="10" t="n">
        <v>10604.27</v>
      </c>
      <c r="E788" s="10" t="n">
        <v>140861.47</v>
      </c>
      <c r="F788" s="10" t="n">
        <v>94695.97</v>
      </c>
      <c r="Z788" s="11" t="n">
        <v>1566.76</v>
      </c>
    </row>
    <row r="789" customFormat="false" ht="12.75" hidden="false" customHeight="false" outlineLevel="0" collapsed="false">
      <c r="B789" s="9" t="n">
        <v>120.1365</v>
      </c>
      <c r="C789" s="10" t="n">
        <v>60070.09</v>
      </c>
      <c r="D789" s="10" t="n">
        <v>11104.68</v>
      </c>
      <c r="E789" s="10" t="n">
        <v>199828.97</v>
      </c>
      <c r="F789" s="10" t="n">
        <v>123992.5</v>
      </c>
      <c r="Z789" s="11" t="n">
        <v>1333.4</v>
      </c>
    </row>
    <row r="790" customFormat="false" ht="12.75" hidden="false" customHeight="false" outlineLevel="0" collapsed="false">
      <c r="B790" s="9" t="n">
        <v>120.2895</v>
      </c>
      <c r="C790" s="10" t="n">
        <v>60840.28</v>
      </c>
      <c r="D790" s="10" t="n">
        <v>11805.29</v>
      </c>
      <c r="E790" s="10" t="n">
        <v>232263.02</v>
      </c>
      <c r="F790" s="10" t="n">
        <v>154215.47</v>
      </c>
      <c r="Z790" s="11" t="n">
        <v>1600.1</v>
      </c>
    </row>
    <row r="791" customFormat="false" ht="12.75" hidden="false" customHeight="false" outlineLevel="0" collapsed="false">
      <c r="B791" s="9" t="n">
        <v>120.4425</v>
      </c>
      <c r="C791" s="10" t="n">
        <v>62079.38</v>
      </c>
      <c r="D791" s="10" t="n">
        <v>12434.44</v>
      </c>
      <c r="E791" s="10" t="n">
        <v>268145.93</v>
      </c>
      <c r="F791" s="10" t="n">
        <v>167428.51</v>
      </c>
      <c r="Z791" s="11" t="n">
        <v>1433.41</v>
      </c>
    </row>
    <row r="792" customFormat="false" ht="12.75" hidden="false" customHeight="false" outlineLevel="0" collapsed="false">
      <c r="B792" s="9" t="n">
        <v>120.5955</v>
      </c>
      <c r="C792" s="10" t="n">
        <v>67003.44</v>
      </c>
      <c r="D792" s="10" t="n">
        <v>12663.23</v>
      </c>
      <c r="E792" s="10" t="n">
        <v>269370.95</v>
      </c>
      <c r="F792" s="10" t="n">
        <v>160440.64</v>
      </c>
      <c r="Z792" s="11" t="n">
        <v>1933.48</v>
      </c>
    </row>
    <row r="793" customFormat="false" ht="12.75" hidden="false" customHeight="false" outlineLevel="0" collapsed="false">
      <c r="B793" s="9" t="n">
        <v>120.7485</v>
      </c>
      <c r="C793" s="10" t="n">
        <v>68712.21</v>
      </c>
      <c r="D793" s="10" t="n">
        <v>12391.55</v>
      </c>
      <c r="E793" s="10" t="n">
        <v>317236.16</v>
      </c>
      <c r="F793" s="10" t="n">
        <v>159580.07</v>
      </c>
      <c r="Z793" s="11" t="n">
        <v>1666.77</v>
      </c>
    </row>
    <row r="794" customFormat="false" ht="12.75" hidden="false" customHeight="false" outlineLevel="0" collapsed="false">
      <c r="B794" s="9" t="n">
        <v>120.9015</v>
      </c>
      <c r="C794" s="10" t="n">
        <v>60538.9</v>
      </c>
      <c r="D794" s="10" t="n">
        <v>11848.19</v>
      </c>
      <c r="E794" s="10" t="n">
        <v>300954.67</v>
      </c>
      <c r="F794" s="10" t="n">
        <v>178981.95</v>
      </c>
      <c r="Z794" s="11" t="n">
        <v>1800.12</v>
      </c>
    </row>
    <row r="795" customFormat="false" ht="12.75" hidden="false" customHeight="false" outlineLevel="0" collapsed="false">
      <c r="B795" s="9" t="n">
        <v>121.0545</v>
      </c>
      <c r="C795" s="10" t="n">
        <v>67137.45</v>
      </c>
      <c r="D795" s="10" t="n">
        <v>11819.59</v>
      </c>
      <c r="E795" s="10" t="n">
        <v>270698.17</v>
      </c>
      <c r="F795" s="10" t="n">
        <v>167580.47</v>
      </c>
      <c r="Z795" s="11" t="n">
        <v>2000.15</v>
      </c>
    </row>
    <row r="796" customFormat="false" ht="12.75" hidden="false" customHeight="false" outlineLevel="0" collapsed="false">
      <c r="B796" s="9" t="n">
        <v>121.2075</v>
      </c>
      <c r="C796" s="10" t="n">
        <v>64591.42</v>
      </c>
      <c r="D796" s="10" t="n">
        <v>12920.63</v>
      </c>
      <c r="E796" s="10" t="n">
        <v>274170.03</v>
      </c>
      <c r="F796" s="10" t="n">
        <v>162010.05</v>
      </c>
      <c r="Z796" s="11" t="n">
        <v>1566.76</v>
      </c>
    </row>
    <row r="797" customFormat="false" ht="12.75" hidden="false" customHeight="false" outlineLevel="0" collapsed="false">
      <c r="B797" s="9" t="n">
        <v>121.3605</v>
      </c>
      <c r="C797" s="10" t="n">
        <v>61978.91</v>
      </c>
      <c r="D797" s="10" t="n">
        <v>11633.71</v>
      </c>
      <c r="E797" s="10" t="n">
        <v>281525.25</v>
      </c>
      <c r="F797" s="10" t="n">
        <v>174166.78</v>
      </c>
      <c r="Z797" s="11" t="n">
        <v>1300.06</v>
      </c>
    </row>
    <row r="798" customFormat="false" ht="12.75" hidden="false" customHeight="false" outlineLevel="0" collapsed="false">
      <c r="B798" s="9" t="n">
        <v>121.5135</v>
      </c>
      <c r="C798" s="10" t="n">
        <v>62179.85</v>
      </c>
      <c r="D798" s="10" t="n">
        <v>11261.96</v>
      </c>
      <c r="E798" s="10" t="n">
        <v>296657.26</v>
      </c>
      <c r="F798" s="10" t="n">
        <v>180502.9</v>
      </c>
      <c r="Z798" s="11" t="n">
        <v>1333.4</v>
      </c>
    </row>
    <row r="799" customFormat="false" ht="12.75" hidden="false" customHeight="false" outlineLevel="0" collapsed="false">
      <c r="B799" s="9" t="n">
        <v>121.6665</v>
      </c>
      <c r="C799" s="10" t="n">
        <v>64088.97</v>
      </c>
      <c r="D799" s="10" t="n">
        <v>11304.86</v>
      </c>
      <c r="E799" s="10" t="n">
        <v>262736.82</v>
      </c>
      <c r="F799" s="10" t="n">
        <v>155227.49</v>
      </c>
      <c r="Z799" s="11" t="n">
        <v>1366.74</v>
      </c>
    </row>
    <row r="800" customFormat="false" ht="12.75" hidden="false" customHeight="false" outlineLevel="0" collapsed="false">
      <c r="B800" s="9" t="n">
        <v>121.8196</v>
      </c>
      <c r="C800" s="10" t="n">
        <v>59768.72</v>
      </c>
      <c r="D800" s="10" t="n">
        <v>11118.98</v>
      </c>
      <c r="E800" s="10" t="n">
        <v>283262.48</v>
      </c>
      <c r="F800" s="10" t="n">
        <v>152090.48</v>
      </c>
      <c r="Z800" s="11" t="n">
        <v>1366.74</v>
      </c>
    </row>
    <row r="801" customFormat="false" ht="12.75" hidden="false" customHeight="false" outlineLevel="0" collapsed="false">
      <c r="B801" s="9" t="n">
        <v>121.9726</v>
      </c>
      <c r="C801" s="10" t="n">
        <v>58831.18</v>
      </c>
      <c r="D801" s="10" t="n">
        <v>10833.03</v>
      </c>
      <c r="E801" s="10" t="n">
        <v>256411.99</v>
      </c>
      <c r="F801" s="10" t="n">
        <v>170822.54</v>
      </c>
      <c r="Z801" s="11" t="n">
        <v>1333.4</v>
      </c>
    </row>
    <row r="802" customFormat="false" ht="12.75" hidden="false" customHeight="false" outlineLevel="0" collapsed="false">
      <c r="B802" s="9" t="n">
        <v>122.1256</v>
      </c>
      <c r="C802" s="10" t="n">
        <v>59500.84</v>
      </c>
      <c r="D802" s="10" t="n">
        <v>11147.58</v>
      </c>
      <c r="E802" s="10" t="n">
        <v>262532.72</v>
      </c>
      <c r="F802" s="10" t="n">
        <v>147487.55</v>
      </c>
      <c r="Z802" s="11" t="n">
        <v>1400.07</v>
      </c>
    </row>
    <row r="803" customFormat="false" ht="12.75" hidden="false" customHeight="false" outlineLevel="0" collapsed="false">
      <c r="B803" s="9" t="n">
        <v>122.2786</v>
      </c>
      <c r="C803" s="10" t="n">
        <v>58094.59</v>
      </c>
      <c r="D803" s="10" t="n">
        <v>10461.3</v>
      </c>
      <c r="E803" s="10" t="n">
        <v>252231.13</v>
      </c>
      <c r="F803" s="10" t="n">
        <v>149460.04</v>
      </c>
      <c r="Z803" s="11" t="n">
        <v>1200.05</v>
      </c>
    </row>
    <row r="804" customFormat="false" ht="12.75" hidden="false" customHeight="false" outlineLevel="0" collapsed="false">
      <c r="B804" s="9" t="n">
        <v>122.4316</v>
      </c>
      <c r="C804" s="10" t="n">
        <v>57391.51</v>
      </c>
      <c r="D804" s="10" t="n">
        <v>9860.84</v>
      </c>
      <c r="E804" s="10" t="n">
        <v>258349.91</v>
      </c>
      <c r="F804" s="10" t="n">
        <v>144301.86</v>
      </c>
      <c r="Z804" s="11" t="n">
        <v>1333.4</v>
      </c>
    </row>
    <row r="805" customFormat="false" ht="12.75" hidden="false" customHeight="false" outlineLevel="0" collapsed="false">
      <c r="B805" s="9" t="n">
        <v>122.5846</v>
      </c>
      <c r="C805" s="10" t="n">
        <v>53140.38</v>
      </c>
      <c r="D805" s="10" t="n">
        <v>10261.14</v>
      </c>
      <c r="E805" s="10" t="n">
        <v>242243.27</v>
      </c>
      <c r="F805" s="10" t="n">
        <v>139651.14</v>
      </c>
      <c r="Z805" s="11" t="n">
        <v>1800.12</v>
      </c>
    </row>
    <row r="806" customFormat="false" ht="12.75" hidden="false" customHeight="false" outlineLevel="0" collapsed="false">
      <c r="B806" s="9" t="n">
        <v>122.7376</v>
      </c>
      <c r="C806" s="10" t="n">
        <v>55483.35</v>
      </c>
      <c r="D806" s="10" t="n">
        <v>9431.95</v>
      </c>
      <c r="E806" s="10" t="n">
        <v>241224.52</v>
      </c>
      <c r="F806" s="10" t="n">
        <v>130910.27</v>
      </c>
      <c r="Z806" s="11" t="n">
        <v>1566.76</v>
      </c>
    </row>
    <row r="807" customFormat="false" ht="12.75" hidden="false" customHeight="false" outlineLevel="0" collapsed="false">
      <c r="B807" s="9" t="n">
        <v>122.8906</v>
      </c>
      <c r="C807" s="10" t="n">
        <v>53240.79</v>
      </c>
      <c r="D807" s="10" t="n">
        <v>9374.77</v>
      </c>
      <c r="E807" s="10" t="n">
        <v>217510.28</v>
      </c>
      <c r="F807" s="10" t="n">
        <v>144453.54</v>
      </c>
      <c r="Z807" s="11" t="n">
        <v>1200.05</v>
      </c>
    </row>
    <row r="808" customFormat="false" ht="12.75" hidden="false" customHeight="false" outlineLevel="0" collapsed="false">
      <c r="B808" s="9" t="n">
        <v>123.0436</v>
      </c>
      <c r="C808" s="10" t="n">
        <v>54177.93</v>
      </c>
      <c r="D808" s="10" t="n">
        <v>9417.66</v>
      </c>
      <c r="E808" s="10" t="n">
        <v>256717.95</v>
      </c>
      <c r="F808" s="10" t="n">
        <v>130354.7</v>
      </c>
      <c r="Z808" s="11" t="n">
        <v>1366.74</v>
      </c>
    </row>
    <row r="809" customFormat="false" ht="12.75" hidden="false" customHeight="false" outlineLevel="0" collapsed="false">
      <c r="B809" s="9" t="n">
        <v>123.1966</v>
      </c>
      <c r="C809" s="10" t="n">
        <v>52571.44</v>
      </c>
      <c r="D809" s="10" t="n">
        <v>9317.58</v>
      </c>
      <c r="E809" s="10" t="n">
        <v>201047.61</v>
      </c>
      <c r="F809" s="10" t="n">
        <v>132880.24</v>
      </c>
      <c r="Z809" s="11" t="n">
        <v>1466.75</v>
      </c>
    </row>
    <row r="810" customFormat="false" ht="12.75" hidden="false" customHeight="false" outlineLevel="0" collapsed="false">
      <c r="B810" s="9" t="n">
        <v>123.3496</v>
      </c>
      <c r="C810" s="10" t="n">
        <v>56420.66</v>
      </c>
      <c r="D810" s="10" t="n">
        <v>9532.02</v>
      </c>
      <c r="E810" s="10" t="n">
        <v>219645.85</v>
      </c>
      <c r="F810" s="10" t="n">
        <v>125809.95</v>
      </c>
      <c r="Z810" s="11" t="n">
        <v>933.37</v>
      </c>
    </row>
    <row r="811" customFormat="false" ht="12.75" hidden="false" customHeight="false" outlineLevel="0" collapsed="false">
      <c r="B811" s="9" t="n">
        <v>123.5026</v>
      </c>
      <c r="C811" s="10" t="n">
        <v>49091.37</v>
      </c>
      <c r="D811" s="10" t="n">
        <v>9088.85</v>
      </c>
      <c r="E811" s="10" t="n">
        <v>216798.49</v>
      </c>
      <c r="F811" s="10" t="n">
        <v>124295.39</v>
      </c>
      <c r="Z811" s="11" t="n">
        <v>1533.42</v>
      </c>
    </row>
    <row r="812" customFormat="false" ht="12.75" hidden="false" customHeight="false" outlineLevel="0" collapsed="false">
      <c r="B812" s="9" t="n">
        <v>123.6556</v>
      </c>
      <c r="C812" s="10" t="n">
        <v>52203.31</v>
      </c>
      <c r="D812" s="10" t="n">
        <v>9589.21</v>
      </c>
      <c r="E812" s="10" t="n">
        <v>223816.31</v>
      </c>
      <c r="F812" s="10" t="n">
        <v>124800.22</v>
      </c>
      <c r="Z812" s="11" t="n">
        <v>1700.11</v>
      </c>
    </row>
    <row r="813" customFormat="false" ht="12.75" hidden="false" customHeight="false" outlineLevel="0" collapsed="false">
      <c r="B813" s="9" t="n">
        <v>123.8086</v>
      </c>
      <c r="C813" s="10" t="n">
        <v>48121.14</v>
      </c>
      <c r="D813" s="10" t="n">
        <v>9074.56</v>
      </c>
      <c r="E813" s="10" t="n">
        <v>183489.96</v>
      </c>
      <c r="F813" s="10" t="n">
        <v>115312.61</v>
      </c>
      <c r="Z813" s="11" t="n">
        <v>1166.72</v>
      </c>
    </row>
    <row r="814" customFormat="false" ht="12.75" hidden="false" customHeight="false" outlineLevel="0" collapsed="false">
      <c r="B814" s="9" t="n">
        <v>123.9616</v>
      </c>
      <c r="C814" s="10" t="n">
        <v>49727.08</v>
      </c>
      <c r="D814" s="10" t="n">
        <v>8888.72</v>
      </c>
      <c r="E814" s="10" t="n">
        <v>221883.5</v>
      </c>
      <c r="F814" s="10" t="n">
        <v>109361.17</v>
      </c>
      <c r="Z814" s="11" t="n">
        <v>1700.11</v>
      </c>
    </row>
    <row r="815" customFormat="false" ht="12.75" hidden="false" customHeight="false" outlineLevel="0" collapsed="false">
      <c r="B815" s="9" t="n">
        <v>124.1146</v>
      </c>
      <c r="C815" s="10" t="n">
        <v>48221.5</v>
      </c>
      <c r="D815" s="10" t="n">
        <v>8802.94</v>
      </c>
      <c r="E815" s="10" t="n">
        <v>192418.07</v>
      </c>
      <c r="F815" s="10" t="n">
        <v>120711.62</v>
      </c>
      <c r="Z815" s="11" t="n">
        <v>1300.06</v>
      </c>
    </row>
    <row r="816" customFormat="false" ht="12.75" hidden="false" customHeight="false" outlineLevel="0" collapsed="false">
      <c r="B816" s="9" t="n">
        <v>124.2676</v>
      </c>
      <c r="C816" s="10" t="n">
        <v>47351.68</v>
      </c>
      <c r="D816" s="10" t="n">
        <v>9546.32</v>
      </c>
      <c r="E816" s="10" t="n">
        <v>189069.32</v>
      </c>
      <c r="F816" s="10" t="n">
        <v>121922.93</v>
      </c>
      <c r="Z816" s="11" t="n">
        <v>1300.06</v>
      </c>
    </row>
    <row r="817" customFormat="false" ht="12.75" hidden="false" customHeight="false" outlineLevel="0" collapsed="false">
      <c r="B817" s="9" t="n">
        <v>124.4206</v>
      </c>
      <c r="C817" s="10" t="n">
        <v>47251.32</v>
      </c>
      <c r="D817" s="10" t="n">
        <v>8431.27</v>
      </c>
      <c r="E817" s="10" t="n">
        <v>183388.55</v>
      </c>
      <c r="F817" s="10" t="n">
        <v>105781.55</v>
      </c>
      <c r="Z817" s="11" t="n">
        <v>1200.05</v>
      </c>
    </row>
    <row r="818" customFormat="false" ht="12.75" hidden="false" customHeight="false" outlineLevel="0" collapsed="false">
      <c r="B818" s="9" t="n">
        <v>124.5736</v>
      </c>
      <c r="C818" s="10" t="n">
        <v>45478.43</v>
      </c>
      <c r="D818" s="10" t="n">
        <v>8617.11</v>
      </c>
      <c r="E818" s="10" t="n">
        <v>169906.62</v>
      </c>
      <c r="F818" s="10" t="n">
        <v>110520.99</v>
      </c>
      <c r="Z818" s="11" t="n">
        <v>1266.73</v>
      </c>
    </row>
    <row r="819" customFormat="false" ht="12.75" hidden="false" customHeight="false" outlineLevel="0" collapsed="false">
      <c r="B819" s="9" t="n">
        <v>124.7266</v>
      </c>
      <c r="C819" s="10" t="n">
        <v>46314.67</v>
      </c>
      <c r="D819" s="10" t="n">
        <v>8274.03</v>
      </c>
      <c r="E819" s="10" t="n">
        <v>178217.14</v>
      </c>
      <c r="F819" s="10" t="n">
        <v>109008.22</v>
      </c>
      <c r="Z819" s="11" t="n">
        <v>1200.05</v>
      </c>
    </row>
    <row r="820" customFormat="false" ht="12.75" hidden="false" customHeight="false" outlineLevel="0" collapsed="false">
      <c r="B820" s="9" t="n">
        <v>124.8797</v>
      </c>
      <c r="C820" s="10" t="n">
        <v>44842.92</v>
      </c>
      <c r="D820" s="10" t="n">
        <v>8788.65</v>
      </c>
      <c r="E820" s="10" t="n">
        <v>188967.85</v>
      </c>
      <c r="F820" s="10" t="n">
        <v>113597.51</v>
      </c>
      <c r="Z820" s="11" t="n">
        <v>1400.07</v>
      </c>
    </row>
    <row r="821" customFormat="false" ht="12.75" hidden="false" customHeight="false" outlineLevel="0" collapsed="false">
      <c r="B821" s="9" t="n">
        <v>125.0327</v>
      </c>
      <c r="C821" s="10" t="n">
        <v>41966.79</v>
      </c>
      <c r="D821" s="10" t="n">
        <v>8588.52</v>
      </c>
      <c r="E821" s="10" t="n">
        <v>175885.6</v>
      </c>
      <c r="F821" s="10" t="n">
        <v>99532.15</v>
      </c>
      <c r="Z821" s="11" t="n">
        <v>1400.07</v>
      </c>
    </row>
    <row r="822" customFormat="false" ht="12.75" hidden="false" customHeight="false" outlineLevel="0" collapsed="false">
      <c r="B822" s="9" t="n">
        <v>125.1857</v>
      </c>
      <c r="C822" s="10" t="n">
        <v>43538.55</v>
      </c>
      <c r="D822" s="10" t="n">
        <v>8402.68</v>
      </c>
      <c r="E822" s="10" t="n">
        <v>181867.34</v>
      </c>
      <c r="F822" s="10" t="n">
        <v>108503.99</v>
      </c>
      <c r="Z822" s="11" t="n">
        <v>1366.74</v>
      </c>
    </row>
    <row r="823" customFormat="false" ht="12.75" hidden="false" customHeight="false" outlineLevel="0" collapsed="false">
      <c r="B823" s="9" t="n">
        <v>125.3387</v>
      </c>
      <c r="C823" s="10" t="n">
        <v>47753.13</v>
      </c>
      <c r="D823" s="10" t="n">
        <v>8588.52</v>
      </c>
      <c r="E823" s="10" t="n">
        <v>177000.63</v>
      </c>
      <c r="F823" s="10" t="n">
        <v>104924.59</v>
      </c>
      <c r="Z823" s="11" t="n">
        <v>1466.75</v>
      </c>
    </row>
    <row r="824" customFormat="false" ht="12.75" hidden="false" customHeight="false" outlineLevel="0" collapsed="false">
      <c r="B824" s="9" t="n">
        <v>125.4917</v>
      </c>
      <c r="C824" s="10" t="n">
        <v>42301.19</v>
      </c>
      <c r="D824" s="10" t="n">
        <v>8202.56</v>
      </c>
      <c r="E824" s="10" t="n">
        <v>185721.43</v>
      </c>
      <c r="F824" s="10" t="n">
        <v>105882.36</v>
      </c>
      <c r="Z824" s="11" t="n">
        <v>1333.4</v>
      </c>
    </row>
    <row r="825" customFormat="false" ht="12.75" hidden="false" customHeight="false" outlineLevel="0" collapsed="false">
      <c r="B825" s="9" t="n">
        <v>125.6447</v>
      </c>
      <c r="C825" s="10" t="n">
        <v>46047.07</v>
      </c>
      <c r="D825" s="10" t="n">
        <v>8073.91</v>
      </c>
      <c r="E825" s="10" t="n">
        <v>180751.9</v>
      </c>
      <c r="F825" s="10" t="n">
        <v>102807.66</v>
      </c>
      <c r="Z825" s="11" t="n">
        <v>1433.41</v>
      </c>
    </row>
    <row r="826" customFormat="false" ht="12.75" hidden="false" customHeight="false" outlineLevel="0" collapsed="false">
      <c r="B826" s="9" t="n">
        <v>125.7977</v>
      </c>
      <c r="C826" s="10" t="n">
        <v>44608.79</v>
      </c>
      <c r="D826" s="10" t="n">
        <v>8288.32</v>
      </c>
      <c r="E826" s="10" t="n">
        <v>174973.38</v>
      </c>
      <c r="F826" s="10" t="n">
        <v>99380.99</v>
      </c>
      <c r="Z826" s="11" t="n">
        <v>1300.06</v>
      </c>
    </row>
    <row r="827" customFormat="false" ht="12.75" hidden="false" customHeight="false" outlineLevel="0" collapsed="false">
      <c r="B827" s="9" t="n">
        <v>125.9507</v>
      </c>
      <c r="C827" s="10" t="n">
        <v>43505.11</v>
      </c>
      <c r="D827" s="10" t="n">
        <v>7888.08</v>
      </c>
      <c r="E827" s="10" t="n">
        <v>172237.09</v>
      </c>
      <c r="F827" s="10" t="n">
        <v>97617.61</v>
      </c>
      <c r="Z827" s="11" t="n">
        <v>1366.74</v>
      </c>
    </row>
    <row r="828" customFormat="false" ht="12.75" hidden="false" customHeight="false" outlineLevel="0" collapsed="false">
      <c r="B828" s="9" t="n">
        <v>126.1037</v>
      </c>
      <c r="C828" s="10" t="n">
        <v>43572</v>
      </c>
      <c r="D828" s="10" t="n">
        <v>8045.32</v>
      </c>
      <c r="E828" s="10" t="n">
        <v>191910.62</v>
      </c>
      <c r="F828" s="10" t="n">
        <v>104370.12</v>
      </c>
      <c r="Z828" s="11" t="n">
        <v>1700.11</v>
      </c>
    </row>
    <row r="829" customFormat="false" ht="12.75" hidden="false" customHeight="false" outlineLevel="0" collapsed="false">
      <c r="B829" s="9" t="n">
        <v>126.2567</v>
      </c>
      <c r="C829" s="10" t="n">
        <v>43471.66</v>
      </c>
      <c r="D829" s="10" t="n">
        <v>7773.73</v>
      </c>
      <c r="E829" s="10" t="n">
        <v>169704</v>
      </c>
      <c r="F829" s="10" t="n">
        <v>102001.3</v>
      </c>
      <c r="Z829" s="11" t="n">
        <v>1433.41</v>
      </c>
    </row>
    <row r="830" customFormat="false" ht="12.75" hidden="false" customHeight="false" outlineLevel="0" collapsed="false">
      <c r="B830" s="9" t="n">
        <v>126.4097</v>
      </c>
      <c r="C830" s="10" t="n">
        <v>43471.66</v>
      </c>
      <c r="D830" s="10" t="n">
        <v>7559.31</v>
      </c>
      <c r="E830" s="10" t="n">
        <v>159374.08</v>
      </c>
      <c r="F830" s="10" t="n">
        <v>96106.34</v>
      </c>
      <c r="Z830" s="11" t="n">
        <v>1100.05</v>
      </c>
    </row>
    <row r="831" customFormat="false" ht="12.75" hidden="false" customHeight="false" outlineLevel="0" collapsed="false">
      <c r="B831" s="9" t="n">
        <v>126.5627</v>
      </c>
      <c r="C831" s="10" t="n">
        <v>42970.02</v>
      </c>
      <c r="D831" s="10" t="n">
        <v>7888.08</v>
      </c>
      <c r="E831" s="10" t="n">
        <v>171831.77</v>
      </c>
      <c r="F831" s="10" t="n">
        <v>100892.65</v>
      </c>
      <c r="Z831" s="11" t="n">
        <v>1833.46</v>
      </c>
    </row>
    <row r="832" customFormat="false" ht="12.75" hidden="false" customHeight="false" outlineLevel="0" collapsed="false">
      <c r="B832" s="9" t="n">
        <v>126.7157</v>
      </c>
      <c r="C832" s="10" t="n">
        <v>40261.48</v>
      </c>
      <c r="D832" s="10" t="n">
        <v>7745.14</v>
      </c>
      <c r="E832" s="10" t="n">
        <v>164132.93</v>
      </c>
      <c r="F832" s="10" t="n">
        <v>95955.22</v>
      </c>
      <c r="Z832" s="11" t="n">
        <v>1433.41</v>
      </c>
    </row>
    <row r="833" customFormat="false" ht="12.75" hidden="false" customHeight="false" outlineLevel="0" collapsed="false">
      <c r="B833" s="9" t="n">
        <v>126.8687</v>
      </c>
      <c r="C833" s="10" t="n">
        <v>42869.7</v>
      </c>
      <c r="D833" s="10" t="n">
        <v>7716.55</v>
      </c>
      <c r="E833" s="10" t="n">
        <v>165044.39</v>
      </c>
      <c r="F833" s="10" t="n">
        <v>100187.18</v>
      </c>
      <c r="Z833" s="11" t="n">
        <v>1333.4</v>
      </c>
    </row>
    <row r="834" customFormat="false" ht="12.75" hidden="false" customHeight="false" outlineLevel="0" collapsed="false">
      <c r="B834" s="9" t="n">
        <v>127.0217</v>
      </c>
      <c r="C834" s="10" t="n">
        <v>42568.72</v>
      </c>
      <c r="D834" s="10" t="n">
        <v>8145.38</v>
      </c>
      <c r="E834" s="10" t="n">
        <v>162512.69</v>
      </c>
      <c r="F834" s="10" t="n">
        <v>101547.75</v>
      </c>
      <c r="Z834" s="11" t="n">
        <v>1300.06</v>
      </c>
    </row>
    <row r="835" customFormat="false" ht="12.75" hidden="false" customHeight="false" outlineLevel="0" collapsed="false">
      <c r="B835" s="9" t="n">
        <v>127.1747</v>
      </c>
      <c r="C835" s="10" t="n">
        <v>43103.79</v>
      </c>
      <c r="D835" s="10" t="n">
        <v>7244.85</v>
      </c>
      <c r="E835" s="10" t="n">
        <v>154212.17</v>
      </c>
      <c r="F835" s="10" t="n">
        <v>93990.86</v>
      </c>
      <c r="Z835" s="11" t="n">
        <v>1566.76</v>
      </c>
    </row>
    <row r="836" customFormat="false" ht="12.75" hidden="false" customHeight="false" outlineLevel="0" collapsed="false">
      <c r="B836" s="9" t="n">
        <v>127.3277</v>
      </c>
      <c r="C836" s="10" t="n">
        <v>41732.72</v>
      </c>
      <c r="D836" s="10" t="n">
        <v>7645.08</v>
      </c>
      <c r="E836" s="10" t="n">
        <v>183287.13</v>
      </c>
      <c r="F836" s="10" t="n">
        <v>104773.37</v>
      </c>
      <c r="Z836" s="11" t="n">
        <v>1400.07</v>
      </c>
    </row>
    <row r="837" customFormat="false" ht="12.75" hidden="false" customHeight="false" outlineLevel="0" collapsed="false">
      <c r="B837" s="9" t="n">
        <v>127.4807</v>
      </c>
      <c r="C837" s="10" t="n">
        <v>43103.79</v>
      </c>
      <c r="D837" s="10" t="n">
        <v>8102.49</v>
      </c>
      <c r="E837" s="10" t="n">
        <v>171629.11</v>
      </c>
      <c r="F837" s="10" t="n">
        <v>90818.27</v>
      </c>
      <c r="Z837" s="11" t="n">
        <v>1233.39</v>
      </c>
    </row>
    <row r="838" customFormat="false" ht="12.75" hidden="false" customHeight="false" outlineLevel="0" collapsed="false">
      <c r="B838" s="9" t="n">
        <v>127.6337</v>
      </c>
      <c r="C838" s="10" t="n">
        <v>41866.48</v>
      </c>
      <c r="D838" s="10" t="n">
        <v>7530.73</v>
      </c>
      <c r="E838" s="10" t="n">
        <v>169906.62</v>
      </c>
      <c r="F838" s="10" t="n">
        <v>95804.11</v>
      </c>
      <c r="Z838" s="11" t="n">
        <v>1133.38</v>
      </c>
    </row>
    <row r="839" customFormat="false" ht="12.75" hidden="false" customHeight="false" outlineLevel="0" collapsed="false">
      <c r="B839" s="9" t="n">
        <v>127.7867</v>
      </c>
      <c r="C839" s="10" t="n">
        <v>41933.35</v>
      </c>
      <c r="D839" s="10" t="n">
        <v>7730.84</v>
      </c>
      <c r="E839" s="10" t="n">
        <v>169906.62</v>
      </c>
      <c r="F839" s="10" t="n">
        <v>91523.23</v>
      </c>
      <c r="Z839" s="11" t="n">
        <v>1066.71</v>
      </c>
    </row>
    <row r="840" customFormat="false" ht="12.75" hidden="false" customHeight="false" outlineLevel="0" collapsed="false">
      <c r="B840" s="9" t="n">
        <v>127.9398</v>
      </c>
      <c r="C840" s="10" t="n">
        <v>44006.77</v>
      </c>
      <c r="D840" s="10" t="n">
        <v>7302.03</v>
      </c>
      <c r="E840" s="10" t="n">
        <v>158766.68</v>
      </c>
      <c r="F840" s="10" t="n">
        <v>98776.38</v>
      </c>
      <c r="Z840" s="11" t="n">
        <v>1633.43</v>
      </c>
    </row>
    <row r="841" customFormat="false" ht="12.75" hidden="false" customHeight="false" outlineLevel="0" collapsed="false">
      <c r="B841" s="9" t="n">
        <v>128.0928</v>
      </c>
      <c r="C841" s="10" t="n">
        <v>43337.89</v>
      </c>
      <c r="D841" s="10" t="n">
        <v>8331.21</v>
      </c>
      <c r="E841" s="10" t="n">
        <v>161702.66</v>
      </c>
      <c r="F841" s="10" t="n">
        <v>97718.37</v>
      </c>
      <c r="Z841" s="11" t="n">
        <v>1366.74</v>
      </c>
    </row>
    <row r="842" customFormat="false" ht="12.75" hidden="false" customHeight="false" outlineLevel="0" collapsed="false">
      <c r="B842" s="9" t="n">
        <v>128.2458</v>
      </c>
      <c r="C842" s="10" t="n">
        <v>45712.57</v>
      </c>
      <c r="D842" s="10" t="n">
        <v>7859.49</v>
      </c>
      <c r="E842" s="10" t="n">
        <v>164639.29</v>
      </c>
      <c r="F842" s="10" t="n">
        <v>99078.68</v>
      </c>
      <c r="Z842" s="11" t="n">
        <v>1500.09</v>
      </c>
    </row>
    <row r="843" customFormat="false" ht="12.75" hidden="false" customHeight="false" outlineLevel="0" collapsed="false">
      <c r="B843" s="9" t="n">
        <v>128.3988</v>
      </c>
      <c r="C843" s="10" t="n">
        <v>42033.68</v>
      </c>
      <c r="D843" s="10" t="n">
        <v>8031.02</v>
      </c>
      <c r="E843" s="10" t="n">
        <v>166361.06</v>
      </c>
      <c r="F843" s="10" t="n">
        <v>85029.05</v>
      </c>
      <c r="Z843" s="11" t="n">
        <v>833.36</v>
      </c>
    </row>
    <row r="844" customFormat="false" ht="12.75" hidden="false" customHeight="false" outlineLevel="0" collapsed="false">
      <c r="B844" s="9" t="n">
        <v>128.5518</v>
      </c>
      <c r="C844" s="10" t="n">
        <v>41565.52</v>
      </c>
      <c r="D844" s="10" t="n">
        <v>8374.09</v>
      </c>
      <c r="E844" s="10" t="n">
        <v>163120.26</v>
      </c>
      <c r="F844" s="10" t="n">
        <v>102757.27</v>
      </c>
      <c r="Z844" s="11" t="n">
        <v>1433.41</v>
      </c>
    </row>
    <row r="845" customFormat="false" ht="12.75" hidden="false" customHeight="false" outlineLevel="0" collapsed="false">
      <c r="B845" s="9" t="n">
        <v>128.7048</v>
      </c>
      <c r="C845" s="10" t="n">
        <v>42936.58</v>
      </c>
      <c r="D845" s="10" t="n">
        <v>8002.43</v>
      </c>
      <c r="E845" s="10" t="n">
        <v>173351.81</v>
      </c>
      <c r="F845" s="10" t="n">
        <v>96509.33</v>
      </c>
      <c r="Z845" s="11" t="n">
        <v>1333.4</v>
      </c>
    </row>
    <row r="846" customFormat="false" ht="12.75" hidden="false" customHeight="false" outlineLevel="0" collapsed="false">
      <c r="B846" s="9" t="n">
        <v>128.8578</v>
      </c>
      <c r="C846" s="10" t="n">
        <v>43672.33</v>
      </c>
      <c r="D846" s="10" t="n">
        <v>8159.67</v>
      </c>
      <c r="E846" s="10" t="n">
        <v>167070.1</v>
      </c>
      <c r="F846" s="10" t="n">
        <v>99733.69</v>
      </c>
      <c r="Z846" s="11" t="n">
        <v>1033.37</v>
      </c>
    </row>
    <row r="847" customFormat="false" ht="12.75" hidden="false" customHeight="false" outlineLevel="0" collapsed="false">
      <c r="B847" s="9" t="n">
        <v>129.0108</v>
      </c>
      <c r="C847" s="10" t="n">
        <v>41799.6</v>
      </c>
      <c r="D847" s="10" t="n">
        <v>8245.44</v>
      </c>
      <c r="E847" s="10" t="n">
        <v>180143.5</v>
      </c>
      <c r="F847" s="10" t="n">
        <v>107747.7</v>
      </c>
      <c r="Z847" s="11" t="n">
        <v>1366.74</v>
      </c>
    </row>
    <row r="848" customFormat="false" ht="12.75" hidden="false" customHeight="false" outlineLevel="0" collapsed="false">
      <c r="B848" s="9" t="n">
        <v>129.1638</v>
      </c>
      <c r="C848" s="10" t="n">
        <v>42133.99</v>
      </c>
      <c r="D848" s="10" t="n">
        <v>7759.43</v>
      </c>
      <c r="E848" s="10" t="n">
        <v>188663.47</v>
      </c>
      <c r="F848" s="10" t="n">
        <v>99884.85</v>
      </c>
      <c r="Z848" s="11" t="n">
        <v>1600.1</v>
      </c>
    </row>
    <row r="849" customFormat="false" ht="12.75" hidden="false" customHeight="false" outlineLevel="0" collapsed="false">
      <c r="B849" s="9" t="n">
        <v>129.3168</v>
      </c>
      <c r="C849" s="10" t="n">
        <v>42100.55</v>
      </c>
      <c r="D849" s="10" t="n">
        <v>7416.38</v>
      </c>
      <c r="E849" s="10" t="n">
        <v>178521.29</v>
      </c>
      <c r="F849" s="10" t="n">
        <v>96761.2</v>
      </c>
      <c r="Z849" s="11" t="n">
        <v>1600.1</v>
      </c>
    </row>
    <row r="850" customFormat="false" ht="12.75" hidden="false" customHeight="false" outlineLevel="0" collapsed="false">
      <c r="B850" s="9" t="n">
        <v>129.4698</v>
      </c>
      <c r="C850" s="10" t="n">
        <v>42936.58</v>
      </c>
      <c r="D850" s="10" t="n">
        <v>7216.26</v>
      </c>
      <c r="E850" s="10" t="n">
        <v>174061.22</v>
      </c>
      <c r="F850" s="10" t="n">
        <v>98977.91</v>
      </c>
      <c r="Z850" s="11" t="n">
        <v>1100.05</v>
      </c>
    </row>
    <row r="851" customFormat="false" ht="12.75" hidden="false" customHeight="false" outlineLevel="0" collapsed="false">
      <c r="B851" s="9" t="n">
        <v>129.6228</v>
      </c>
      <c r="C851" s="10" t="n">
        <v>44374.67</v>
      </c>
      <c r="D851" s="10" t="n">
        <v>7959.55</v>
      </c>
      <c r="E851" s="10" t="n">
        <v>169298.75</v>
      </c>
      <c r="F851" s="10" t="n">
        <v>98171.79</v>
      </c>
      <c r="Z851" s="11" t="n">
        <v>1466.75</v>
      </c>
    </row>
    <row r="852" customFormat="false" ht="12.75" hidden="false" customHeight="false" outlineLevel="0" collapsed="false">
      <c r="B852" s="9" t="n">
        <v>129.7758</v>
      </c>
      <c r="C852" s="10" t="n">
        <v>42234.31</v>
      </c>
      <c r="D852" s="10" t="n">
        <v>7802.31</v>
      </c>
      <c r="E852" s="10" t="n">
        <v>178622.66</v>
      </c>
      <c r="F852" s="10" t="n">
        <v>87847.83</v>
      </c>
      <c r="Z852" s="11" t="n">
        <v>1433.41</v>
      </c>
    </row>
    <row r="853" customFormat="false" ht="12.75" hidden="false" customHeight="false" outlineLevel="0" collapsed="false">
      <c r="B853" s="9" t="n">
        <v>129.9288</v>
      </c>
      <c r="C853" s="10" t="n">
        <v>40060.87</v>
      </c>
      <c r="D853" s="10" t="n">
        <v>8416.98</v>
      </c>
      <c r="E853" s="10" t="n">
        <v>177000.63</v>
      </c>
      <c r="F853" s="10" t="n">
        <v>89811.26</v>
      </c>
      <c r="Z853" s="11" t="n">
        <v>1300.06</v>
      </c>
    </row>
    <row r="854" customFormat="false" ht="12.75" hidden="false" customHeight="false" outlineLevel="0" collapsed="false">
      <c r="B854" s="9" t="n">
        <v>130.0818</v>
      </c>
      <c r="C854" s="10" t="n">
        <v>40595.84</v>
      </c>
      <c r="D854" s="10" t="n">
        <v>7859.49</v>
      </c>
      <c r="E854" s="10" t="n">
        <v>153605.03</v>
      </c>
      <c r="F854" s="10" t="n">
        <v>90818.27</v>
      </c>
      <c r="Z854" s="11" t="n">
        <v>1200.05</v>
      </c>
    </row>
    <row r="855" customFormat="false" ht="12.75" hidden="false" customHeight="false" outlineLevel="0" collapsed="false">
      <c r="B855" s="9" t="n">
        <v>130.2348</v>
      </c>
      <c r="C855" s="10" t="n">
        <v>42903.14</v>
      </c>
      <c r="D855" s="10" t="n">
        <v>7502.14</v>
      </c>
      <c r="E855" s="10" t="n">
        <v>177710.26</v>
      </c>
      <c r="F855" s="10" t="n">
        <v>100993.43</v>
      </c>
      <c r="Z855" s="11" t="n">
        <v>1100.05</v>
      </c>
    </row>
    <row r="856" customFormat="false" ht="12.75" hidden="false" customHeight="false" outlineLevel="0" collapsed="false">
      <c r="B856" s="9" t="n">
        <v>130.3878</v>
      </c>
      <c r="C856" s="10" t="n">
        <v>40763.02</v>
      </c>
      <c r="D856" s="10" t="n">
        <v>8145.38</v>
      </c>
      <c r="E856" s="10" t="n">
        <v>167576.58</v>
      </c>
      <c r="F856" s="10" t="n">
        <v>93033.96</v>
      </c>
      <c r="Z856" s="11" t="n">
        <v>1366.74</v>
      </c>
    </row>
    <row r="857" customFormat="false" ht="12.75" hidden="false" customHeight="false" outlineLevel="0" collapsed="false">
      <c r="B857" s="9" t="n">
        <v>130.5408</v>
      </c>
      <c r="C857" s="10" t="n">
        <v>40495.53</v>
      </c>
      <c r="D857" s="10" t="n">
        <v>7759.43</v>
      </c>
      <c r="E857" s="10" t="n">
        <v>184808.51</v>
      </c>
      <c r="F857" s="10" t="n">
        <v>92882.88</v>
      </c>
      <c r="Z857" s="11" t="n">
        <v>1233.39</v>
      </c>
    </row>
    <row r="858" customFormat="false" ht="12.75" hidden="false" customHeight="false" outlineLevel="0" collapsed="false">
      <c r="B858" s="9" t="n">
        <v>130.6938</v>
      </c>
      <c r="C858" s="10" t="n">
        <v>43739.22</v>
      </c>
      <c r="D858" s="10" t="n">
        <v>7845.2</v>
      </c>
      <c r="E858" s="10" t="n">
        <v>185619.99</v>
      </c>
      <c r="F858" s="10" t="n">
        <v>98423.7</v>
      </c>
      <c r="Z858" s="11" t="n">
        <v>966.7</v>
      </c>
    </row>
    <row r="859" customFormat="false" ht="12.75" hidden="false" customHeight="false" outlineLevel="0" collapsed="false">
      <c r="B859" s="9" t="n">
        <v>130.8468</v>
      </c>
      <c r="C859" s="10" t="n">
        <v>44240.89</v>
      </c>
      <c r="D859" s="10" t="n">
        <v>8202.56</v>
      </c>
      <c r="E859" s="10" t="n">
        <v>172743.77</v>
      </c>
      <c r="F859" s="10" t="n">
        <v>97617.61</v>
      </c>
      <c r="Z859" s="11" t="n">
        <v>1066.71</v>
      </c>
    </row>
    <row r="860" customFormat="false" ht="12.75" hidden="false" customHeight="false" outlineLevel="0" collapsed="false">
      <c r="B860" s="9" t="n">
        <v>130.9999</v>
      </c>
      <c r="C860" s="10" t="n">
        <v>40763.02</v>
      </c>
      <c r="D860" s="10" t="n">
        <v>7087.62</v>
      </c>
      <c r="E860" s="10" t="n">
        <v>175784.26</v>
      </c>
      <c r="F860" s="10" t="n">
        <v>96156.71</v>
      </c>
      <c r="Z860" s="11" t="n">
        <v>833.36</v>
      </c>
    </row>
    <row r="861" customFormat="false" ht="12.75" hidden="false" customHeight="false" outlineLevel="0" collapsed="false">
      <c r="B861" s="9" t="n">
        <v>131.1529</v>
      </c>
      <c r="C861" s="10" t="n">
        <v>43103.79</v>
      </c>
      <c r="D861" s="10" t="n">
        <v>7630.78</v>
      </c>
      <c r="E861" s="10" t="n">
        <v>153402.65</v>
      </c>
      <c r="F861" s="10" t="n">
        <v>95854.48</v>
      </c>
      <c r="Z861" s="11" t="n">
        <v>366.67</v>
      </c>
    </row>
    <row r="862" customFormat="false" ht="12.75" hidden="false" customHeight="false" outlineLevel="0" collapsed="false">
      <c r="B862" s="9" t="n">
        <v>131.3059</v>
      </c>
      <c r="C862" s="10" t="n">
        <v>40528.97</v>
      </c>
      <c r="D862" s="10" t="n">
        <v>7788.02</v>
      </c>
      <c r="E862" s="10" t="n">
        <v>171021.15</v>
      </c>
      <c r="F862" s="10" t="n">
        <v>103664.47</v>
      </c>
      <c r="Z862" s="11" t="n">
        <v>266.67</v>
      </c>
    </row>
    <row r="863" customFormat="false" ht="12.75" hidden="false" customHeight="false" outlineLevel="0" collapsed="false">
      <c r="B863" s="9" t="n">
        <v>131.4589</v>
      </c>
      <c r="C863" s="10" t="n">
        <v>42501.84</v>
      </c>
      <c r="D863" s="10" t="n">
        <v>7044.74</v>
      </c>
      <c r="E863" s="10" t="n">
        <v>168589.59</v>
      </c>
      <c r="F863" s="10" t="n">
        <v>97718.37</v>
      </c>
      <c r="Z863" s="11" t="n">
        <v>133.33</v>
      </c>
    </row>
    <row r="864" customFormat="false" ht="12.75" hidden="false" customHeight="false" outlineLevel="0" collapsed="false">
      <c r="B864" s="9" t="n">
        <v>131.6119</v>
      </c>
      <c r="C864" s="10" t="n">
        <v>42401.51</v>
      </c>
      <c r="D864" s="10" t="n">
        <v>8016.73</v>
      </c>
      <c r="E864" s="10" t="n">
        <v>185721.43</v>
      </c>
      <c r="F864" s="10" t="n">
        <v>102656.47</v>
      </c>
      <c r="Z864" s="11" t="n">
        <v>33.33</v>
      </c>
    </row>
    <row r="865" customFormat="false" ht="12.75" hidden="false" customHeight="false" outlineLevel="0" collapsed="false">
      <c r="B865" s="9" t="n">
        <v>131.7649</v>
      </c>
      <c r="C865" s="10" t="n">
        <v>43371.33</v>
      </c>
      <c r="D865" s="10" t="n">
        <v>8459.86</v>
      </c>
      <c r="E865" s="10" t="n">
        <v>205821.68</v>
      </c>
      <c r="F865" s="10" t="n">
        <v>106638.54</v>
      </c>
      <c r="Z865" s="11" t="n">
        <v>266.67</v>
      </c>
    </row>
    <row r="866" customFormat="false" ht="12.75" hidden="false" customHeight="false" outlineLevel="0" collapsed="false">
      <c r="B866" s="9" t="n">
        <v>131.9179</v>
      </c>
      <c r="C866" s="10" t="n">
        <v>45946.72</v>
      </c>
      <c r="D866" s="10" t="n">
        <v>7902.37</v>
      </c>
      <c r="E866" s="10" t="n">
        <v>179129.59</v>
      </c>
      <c r="F866" s="10" t="n">
        <v>110722.71</v>
      </c>
      <c r="Z866" s="11" t="n">
        <v>133.33</v>
      </c>
    </row>
    <row r="867" customFormat="false" ht="12.75" hidden="false" customHeight="false" outlineLevel="0" collapsed="false">
      <c r="B867" s="9" t="n">
        <v>132.0709</v>
      </c>
      <c r="C867" s="10" t="n">
        <v>46582.28</v>
      </c>
      <c r="D867" s="10" t="n">
        <v>7973.84</v>
      </c>
      <c r="E867" s="10" t="n">
        <v>190388.41</v>
      </c>
      <c r="F867" s="10" t="n">
        <v>109361.17</v>
      </c>
      <c r="Z867" s="11" t="n">
        <v>133.33</v>
      </c>
    </row>
    <row r="868" customFormat="false" ht="12.75" hidden="false" customHeight="false" outlineLevel="0" collapsed="false">
      <c r="B868" s="9" t="n">
        <v>132.2239</v>
      </c>
      <c r="C868" s="10" t="n">
        <v>45444.98</v>
      </c>
      <c r="D868" s="10" t="n">
        <v>8559.93</v>
      </c>
      <c r="E868" s="10" t="n">
        <v>176696.52</v>
      </c>
      <c r="F868" s="10" t="n">
        <v>104672.56</v>
      </c>
      <c r="Z868" s="11" t="n">
        <v>133.33</v>
      </c>
    </row>
    <row r="869" customFormat="false" ht="12.75" hidden="false" customHeight="false" outlineLevel="0" collapsed="false">
      <c r="B869" s="9" t="n">
        <v>132.3769</v>
      </c>
      <c r="C869" s="10" t="n">
        <v>46448.48</v>
      </c>
      <c r="D869" s="10" t="n">
        <v>7959.55</v>
      </c>
      <c r="E869" s="10" t="n">
        <v>182171.56</v>
      </c>
      <c r="F869" s="10" t="n">
        <v>102102.1</v>
      </c>
      <c r="Z869" s="11" t="n">
        <v>100</v>
      </c>
    </row>
    <row r="870" customFormat="false" ht="12.75" hidden="false" customHeight="false" outlineLevel="0" collapsed="false">
      <c r="B870" s="9" t="n">
        <v>132.5299</v>
      </c>
      <c r="C870" s="10" t="n">
        <v>44374.67</v>
      </c>
      <c r="D870" s="10" t="n">
        <v>8974.49</v>
      </c>
      <c r="E870" s="10" t="n">
        <v>197595.11</v>
      </c>
      <c r="F870" s="10" t="n">
        <v>106739.37</v>
      </c>
      <c r="Z870" s="11" t="n">
        <v>0</v>
      </c>
    </row>
    <row r="871" customFormat="false" ht="12.75" hidden="false" customHeight="false" outlineLevel="0" collapsed="false">
      <c r="B871" s="9" t="n">
        <v>132.6829</v>
      </c>
      <c r="C871" s="10" t="n">
        <v>41899.92</v>
      </c>
      <c r="D871" s="10" t="n">
        <v>8903.01</v>
      </c>
      <c r="E871" s="10" t="n">
        <v>174263.92</v>
      </c>
      <c r="F871" s="10" t="n">
        <v>103966.88</v>
      </c>
      <c r="Z871" s="11" t="n">
        <v>133.33</v>
      </c>
    </row>
    <row r="872" customFormat="false" ht="12.75" hidden="false" customHeight="false" outlineLevel="0" collapsed="false">
      <c r="B872" s="9" t="n">
        <v>132.8359</v>
      </c>
      <c r="C872" s="10" t="n">
        <v>47150.97</v>
      </c>
      <c r="D872" s="10" t="n">
        <v>8031.02</v>
      </c>
      <c r="E872" s="10" t="n">
        <v>198001.24</v>
      </c>
      <c r="F872" s="10" t="n">
        <v>95753.73</v>
      </c>
      <c r="Z872" s="11" t="n">
        <v>66.67</v>
      </c>
    </row>
    <row r="873" customFormat="false" ht="12.75" hidden="false" customHeight="false" outlineLevel="0" collapsed="false">
      <c r="B873" s="9" t="n">
        <v>132.9889</v>
      </c>
      <c r="C873" s="10" t="n">
        <v>44742.58</v>
      </c>
      <c r="D873" s="10" t="n">
        <v>8102.49</v>
      </c>
      <c r="E873" s="10" t="n">
        <v>197290.51</v>
      </c>
      <c r="F873" s="10" t="n">
        <v>105882.36</v>
      </c>
      <c r="Z873" s="11" t="n">
        <v>133.33</v>
      </c>
    </row>
    <row r="874" customFormat="false" ht="12.75" hidden="false" customHeight="false" outlineLevel="0" collapsed="false">
      <c r="B874" s="9" t="n">
        <v>133.1419</v>
      </c>
      <c r="C874" s="10" t="n">
        <v>48254.96</v>
      </c>
      <c r="D874" s="10" t="n">
        <v>8802.94</v>
      </c>
      <c r="E874" s="10" t="n">
        <v>190591.37</v>
      </c>
      <c r="F874" s="10" t="n">
        <v>104924.59</v>
      </c>
      <c r="Z874" s="11" t="n">
        <v>33.33</v>
      </c>
    </row>
    <row r="875" customFormat="false" ht="12.75" hidden="false" customHeight="false" outlineLevel="0" collapsed="false">
      <c r="B875" s="9" t="n">
        <v>133.2949</v>
      </c>
      <c r="C875" s="10" t="n">
        <v>45980.17</v>
      </c>
      <c r="D875" s="10" t="n">
        <v>9103.15</v>
      </c>
      <c r="E875" s="10" t="n">
        <v>175277.46</v>
      </c>
      <c r="F875" s="10" t="n">
        <v>109462.03</v>
      </c>
      <c r="Z875" s="11" t="n">
        <v>133.33</v>
      </c>
    </row>
    <row r="876" customFormat="false" ht="12.75" hidden="false" customHeight="false" outlineLevel="0" collapsed="false">
      <c r="B876" s="9" t="n">
        <v>133.4479</v>
      </c>
      <c r="C876" s="10" t="n">
        <v>49191.75</v>
      </c>
      <c r="D876" s="10" t="n">
        <v>8545.63</v>
      </c>
      <c r="E876" s="10" t="n">
        <v>213036.89</v>
      </c>
      <c r="F876" s="10" t="n">
        <v>105075.81</v>
      </c>
      <c r="Z876" s="11" t="n">
        <v>66.67</v>
      </c>
    </row>
    <row r="877" customFormat="false" ht="12.75" hidden="false" customHeight="false" outlineLevel="0" collapsed="false">
      <c r="B877" s="9" t="n">
        <v>133.6009</v>
      </c>
      <c r="C877" s="10" t="n">
        <v>48823.72</v>
      </c>
      <c r="D877" s="10" t="n">
        <v>7444.96</v>
      </c>
      <c r="E877" s="10" t="n">
        <v>177102.01</v>
      </c>
      <c r="F877" s="10" t="n">
        <v>98826.76</v>
      </c>
      <c r="Z877" s="11" t="n">
        <v>66.67</v>
      </c>
    </row>
    <row r="878" customFormat="false" ht="12.75" hidden="false" customHeight="false" outlineLevel="0" collapsed="false">
      <c r="B878" s="9" t="n">
        <v>133.754</v>
      </c>
      <c r="C878" s="10" t="n">
        <v>44943.26</v>
      </c>
      <c r="D878" s="10" t="n">
        <v>9374.77</v>
      </c>
      <c r="E878" s="10" t="n">
        <v>207853.74</v>
      </c>
      <c r="F878" s="10" t="n">
        <v>110420.13</v>
      </c>
      <c r="Z878" s="11" t="n">
        <v>100</v>
      </c>
    </row>
    <row r="879" customFormat="false" ht="12.75" hidden="false" customHeight="false" outlineLevel="0" collapsed="false">
      <c r="B879" s="9" t="n">
        <v>133.907</v>
      </c>
      <c r="C879" s="10" t="n">
        <v>48388.78</v>
      </c>
      <c r="D879" s="10" t="n">
        <v>8031.02</v>
      </c>
      <c r="E879" s="10" t="n">
        <v>203688.37</v>
      </c>
      <c r="F879" s="10" t="n">
        <v>106336.06</v>
      </c>
      <c r="Z879" s="11" t="n">
        <v>166.67</v>
      </c>
    </row>
    <row r="880" customFormat="false" ht="12.75" hidden="false" customHeight="false" outlineLevel="0" collapsed="false">
      <c r="B880" s="9" t="n">
        <v>134.06</v>
      </c>
      <c r="C880" s="10" t="n">
        <v>46214.32</v>
      </c>
      <c r="D880" s="10" t="n">
        <v>8874.42</v>
      </c>
      <c r="E880" s="10" t="n">
        <v>195057.08</v>
      </c>
      <c r="F880" s="10" t="n">
        <v>111731.34</v>
      </c>
      <c r="Z880" s="11" t="n">
        <v>66.67</v>
      </c>
    </row>
    <row r="881" customFormat="false" ht="12.75" hidden="false" customHeight="false" outlineLevel="0" collapsed="false">
      <c r="B881" s="9" t="n">
        <v>134.213</v>
      </c>
      <c r="C881" s="10" t="n">
        <v>46983.7</v>
      </c>
      <c r="D881" s="10" t="n">
        <v>8674.29</v>
      </c>
      <c r="E881" s="10" t="n">
        <v>187750.35</v>
      </c>
      <c r="F881" s="10" t="n">
        <v>110823.56</v>
      </c>
      <c r="Z881" s="11" t="n">
        <v>200</v>
      </c>
    </row>
    <row r="882" customFormat="false" ht="12.75" hidden="false" customHeight="false" outlineLevel="0" collapsed="false">
      <c r="B882" s="9" t="n">
        <v>134.366</v>
      </c>
      <c r="C882" s="10" t="n">
        <v>45143.95</v>
      </c>
      <c r="D882" s="10" t="n">
        <v>9160.33</v>
      </c>
      <c r="E882" s="10" t="n">
        <v>161196.4</v>
      </c>
      <c r="F882" s="10" t="n">
        <v>109361.17</v>
      </c>
      <c r="Z882" s="11" t="n">
        <v>33.33</v>
      </c>
    </row>
    <row r="883" customFormat="false" ht="12.75" hidden="false" customHeight="false" outlineLevel="0" collapsed="false">
      <c r="B883" s="9" t="n">
        <v>134.519</v>
      </c>
      <c r="C883" s="10" t="n">
        <v>48589.52</v>
      </c>
      <c r="D883" s="10" t="n">
        <v>8574.22</v>
      </c>
      <c r="E883" s="10" t="n">
        <v>192316.57</v>
      </c>
      <c r="F883" s="10" t="n">
        <v>110268.85</v>
      </c>
      <c r="Z883" s="11" t="n">
        <v>166.67</v>
      </c>
    </row>
    <row r="884" customFormat="false" ht="12.75" hidden="false" customHeight="false" outlineLevel="0" collapsed="false">
      <c r="B884" s="9" t="n">
        <v>134.672</v>
      </c>
      <c r="C884" s="10" t="n">
        <v>45913.27</v>
      </c>
      <c r="D884" s="10" t="n">
        <v>8488.45</v>
      </c>
      <c r="E884" s="10" t="n">
        <v>196579.84</v>
      </c>
      <c r="F884" s="10" t="n">
        <v>106588.12</v>
      </c>
      <c r="Z884" s="11" t="n">
        <v>133.33</v>
      </c>
    </row>
    <row r="885" customFormat="false" ht="12.75" hidden="false" customHeight="false" outlineLevel="0" collapsed="false">
      <c r="B885" s="9" t="n">
        <v>134.825</v>
      </c>
      <c r="C885" s="10" t="n">
        <v>49760.55</v>
      </c>
      <c r="D885" s="10" t="n">
        <v>8817.24</v>
      </c>
      <c r="E885" s="10" t="n">
        <v>186228.62</v>
      </c>
      <c r="F885" s="10" t="n">
        <v>111529.6</v>
      </c>
      <c r="Z885" s="11" t="n">
        <v>66.67</v>
      </c>
    </row>
    <row r="886" customFormat="false" ht="12.75" hidden="false" customHeight="false" outlineLevel="0" collapsed="false">
      <c r="B886" s="9" t="n">
        <v>134.978</v>
      </c>
      <c r="C886" s="10" t="n">
        <v>48422.23</v>
      </c>
      <c r="D886" s="10" t="n">
        <v>8374.09</v>
      </c>
      <c r="E886" s="10" t="n">
        <v>176595.17</v>
      </c>
      <c r="F886" s="10" t="n">
        <v>108100.62</v>
      </c>
      <c r="Z886" s="11" t="n">
        <v>0</v>
      </c>
    </row>
    <row r="887" customFormat="false" ht="12.75" hidden="false" customHeight="false" outlineLevel="0" collapsed="false">
      <c r="B887" s="9" t="n">
        <v>135.131</v>
      </c>
      <c r="C887" s="10" t="n">
        <v>48756.8</v>
      </c>
      <c r="D887" s="10" t="n">
        <v>8216.85</v>
      </c>
      <c r="E887" s="10" t="n">
        <v>193230.02</v>
      </c>
      <c r="F887" s="10" t="n">
        <v>103462.86</v>
      </c>
      <c r="Z887" s="11" t="n">
        <v>33.33</v>
      </c>
    </row>
    <row r="888" customFormat="false" ht="12.75" hidden="false" customHeight="false" outlineLevel="0" collapsed="false">
      <c r="B888" s="9" t="n">
        <v>135.284</v>
      </c>
      <c r="C888" s="10" t="n">
        <v>45812.92</v>
      </c>
      <c r="D888" s="10" t="n">
        <v>8545.63</v>
      </c>
      <c r="E888" s="10" t="n">
        <v>213138.53</v>
      </c>
      <c r="F888" s="10" t="n">
        <v>108201.47</v>
      </c>
      <c r="Z888" s="11" t="n">
        <v>66.67</v>
      </c>
    </row>
    <row r="889" customFormat="false" ht="12.75" hidden="false" customHeight="false" outlineLevel="0" collapsed="false">
      <c r="B889" s="9" t="n">
        <v>135.437</v>
      </c>
      <c r="C889" s="10" t="n">
        <v>47184.42</v>
      </c>
      <c r="D889" s="10" t="n">
        <v>8688.58</v>
      </c>
      <c r="E889" s="10" t="n">
        <v>202571.06</v>
      </c>
      <c r="F889" s="10" t="n">
        <v>115060.39</v>
      </c>
      <c r="Z889" s="11" t="n">
        <v>166.67</v>
      </c>
    </row>
    <row r="890" customFormat="false" ht="12.75" hidden="false" customHeight="false" outlineLevel="0" collapsed="false">
      <c r="B890" s="9" t="n">
        <v>135.59</v>
      </c>
      <c r="C890" s="10" t="n">
        <v>46180.87</v>
      </c>
      <c r="D890" s="10" t="n">
        <v>8388.39</v>
      </c>
      <c r="E890" s="10" t="n">
        <v>203688.37</v>
      </c>
      <c r="F890" s="10" t="n">
        <v>103462.86</v>
      </c>
      <c r="Z890" s="11" t="n">
        <v>133.33</v>
      </c>
    </row>
    <row r="891" customFormat="false" ht="12.75" hidden="false" customHeight="false" outlineLevel="0" collapsed="false">
      <c r="B891" s="9" t="n">
        <v>135.743</v>
      </c>
      <c r="C891" s="10" t="n">
        <v>48890.63</v>
      </c>
      <c r="D891" s="10" t="n">
        <v>8845.83</v>
      </c>
      <c r="E891" s="10" t="n">
        <v>203282.06</v>
      </c>
      <c r="F891" s="10" t="n">
        <v>102051.7</v>
      </c>
      <c r="Z891" s="11" t="n">
        <v>33.33</v>
      </c>
    </row>
    <row r="892" customFormat="false" ht="12.75" hidden="false" customHeight="false" outlineLevel="0" collapsed="false">
      <c r="B892" s="9" t="n">
        <v>135.896</v>
      </c>
      <c r="C892" s="10" t="n">
        <v>45311.19</v>
      </c>
      <c r="D892" s="10" t="n">
        <v>9088.85</v>
      </c>
      <c r="E892" s="10" t="n">
        <v>190591.37</v>
      </c>
      <c r="F892" s="10" t="n">
        <v>99784.08</v>
      </c>
      <c r="Z892" s="11" t="n">
        <v>133.33</v>
      </c>
    </row>
    <row r="893" customFormat="false" ht="12.75" hidden="false" customHeight="false" outlineLevel="0" collapsed="false">
      <c r="B893" s="9" t="n">
        <v>136.049</v>
      </c>
      <c r="C893" s="10" t="n">
        <v>47385.14</v>
      </c>
      <c r="D893" s="10" t="n">
        <v>8459.86</v>
      </c>
      <c r="E893" s="10" t="n">
        <v>180143.5</v>
      </c>
      <c r="F893" s="10" t="n">
        <v>99431.37</v>
      </c>
      <c r="Z893" s="11" t="n">
        <v>66.67</v>
      </c>
    </row>
    <row r="894" customFormat="false" ht="12.75" hidden="false" customHeight="false" outlineLevel="0" collapsed="false">
      <c r="B894" s="9" t="n">
        <v>136.202</v>
      </c>
      <c r="C894" s="10" t="n">
        <v>43137.24</v>
      </c>
      <c r="D894" s="10" t="n">
        <v>8316.91</v>
      </c>
      <c r="E894" s="10" t="n">
        <v>188562</v>
      </c>
      <c r="F894" s="10" t="n">
        <v>99380.99</v>
      </c>
      <c r="Z894" s="11" t="n">
        <v>100</v>
      </c>
    </row>
    <row r="895" customFormat="false" ht="12.75" hidden="false" customHeight="false" outlineLevel="0" collapsed="false">
      <c r="B895" s="9" t="n">
        <v>136.355</v>
      </c>
      <c r="C895" s="10" t="n">
        <v>42501.84</v>
      </c>
      <c r="D895" s="10" t="n">
        <v>8888.72</v>
      </c>
      <c r="E895" s="10" t="n">
        <v>194042.02</v>
      </c>
      <c r="F895" s="10" t="n">
        <v>111983.51</v>
      </c>
      <c r="Z895" s="11" t="n">
        <v>66.67</v>
      </c>
    </row>
    <row r="896" customFormat="false" ht="12.75" hidden="false" customHeight="false" outlineLevel="0" collapsed="false">
      <c r="B896" s="9" t="n">
        <v>136.508</v>
      </c>
      <c r="C896" s="10" t="n">
        <v>48422.23</v>
      </c>
      <c r="D896" s="10" t="n">
        <v>8760.06</v>
      </c>
      <c r="E896" s="10" t="n">
        <v>199625.87</v>
      </c>
      <c r="F896" s="10" t="n">
        <v>113143.56</v>
      </c>
      <c r="Z896" s="11" t="n">
        <v>166.67</v>
      </c>
    </row>
    <row r="897" customFormat="false" ht="12.75" hidden="false" customHeight="false" outlineLevel="0" collapsed="false">
      <c r="B897" s="9" t="n">
        <v>136.661</v>
      </c>
      <c r="C897" s="10" t="n">
        <v>48723.34</v>
      </c>
      <c r="D897" s="10" t="n">
        <v>8445.57</v>
      </c>
      <c r="E897" s="10" t="n">
        <v>202266.35</v>
      </c>
      <c r="F897" s="10" t="n">
        <v>108554.41</v>
      </c>
      <c r="Z897" s="11" t="n">
        <v>66.67</v>
      </c>
    </row>
    <row r="898" customFormat="false" ht="12.75" hidden="false" customHeight="false" outlineLevel="0" collapsed="false">
      <c r="B898" s="9" t="n">
        <v>136.814</v>
      </c>
      <c r="C898" s="10" t="n">
        <v>48020.77</v>
      </c>
      <c r="D898" s="10" t="n">
        <v>8545.63</v>
      </c>
      <c r="E898" s="10" t="n">
        <v>195869.19</v>
      </c>
      <c r="F898" s="10" t="n">
        <v>105479.08</v>
      </c>
      <c r="Z898" s="11" t="n">
        <v>66.67</v>
      </c>
    </row>
    <row r="899" customFormat="false" ht="12.75" hidden="false" customHeight="false" outlineLevel="0" collapsed="false">
      <c r="B899" s="9" t="n">
        <v>136.967</v>
      </c>
      <c r="C899" s="10" t="n">
        <v>46649.18</v>
      </c>
      <c r="D899" s="10" t="n">
        <v>8517.04</v>
      </c>
      <c r="E899" s="10" t="n">
        <v>196072.23</v>
      </c>
      <c r="F899" s="10" t="n">
        <v>117683.86</v>
      </c>
      <c r="Z899" s="11" t="n">
        <v>133.33</v>
      </c>
    </row>
    <row r="900" customFormat="false" ht="12.75" hidden="false" customHeight="false" outlineLevel="0" collapsed="false">
      <c r="B900" s="9" t="n">
        <v>137.1201</v>
      </c>
      <c r="C900" s="10" t="n">
        <v>47385.14</v>
      </c>
      <c r="D900" s="10" t="n">
        <v>8831.54</v>
      </c>
      <c r="E900" s="10" t="n">
        <v>198001.24</v>
      </c>
      <c r="F900" s="10" t="n">
        <v>108201.47</v>
      </c>
      <c r="Z900" s="11" t="n">
        <v>100</v>
      </c>
    </row>
    <row r="901" customFormat="false" ht="12.75" hidden="false" customHeight="false" outlineLevel="0" collapsed="false">
      <c r="B901" s="9" t="n">
        <v>137.2731</v>
      </c>
      <c r="C901" s="10" t="n">
        <v>44809.47</v>
      </c>
      <c r="D901" s="10" t="n">
        <v>9474.84</v>
      </c>
      <c r="E901" s="10" t="n">
        <v>213545.15</v>
      </c>
      <c r="F901" s="10" t="n">
        <v>110268.85</v>
      </c>
      <c r="Z901" s="11" t="n">
        <v>100</v>
      </c>
    </row>
    <row r="902" customFormat="false" ht="12.75" hidden="false" customHeight="false" outlineLevel="0" collapsed="false">
      <c r="B902" s="9" t="n">
        <v>137.4261</v>
      </c>
      <c r="C902" s="10" t="n">
        <v>45378.09</v>
      </c>
      <c r="D902" s="10" t="n">
        <v>8960.19</v>
      </c>
      <c r="E902" s="10" t="n">
        <v>208565.02</v>
      </c>
      <c r="F902" s="10" t="n">
        <v>109663.72</v>
      </c>
      <c r="Z902" s="11" t="n">
        <v>200</v>
      </c>
    </row>
    <row r="903" customFormat="false" ht="12.75" hidden="false" customHeight="false" outlineLevel="0" collapsed="false">
      <c r="B903" s="9" t="n">
        <v>137.5791</v>
      </c>
      <c r="C903" s="10" t="n">
        <v>48388.78</v>
      </c>
      <c r="D903" s="10" t="n">
        <v>9703.58</v>
      </c>
      <c r="E903" s="10" t="n">
        <v>188562</v>
      </c>
      <c r="F903" s="10" t="n">
        <v>104269.31</v>
      </c>
      <c r="H903" s="11"/>
      <c r="I903" s="47"/>
      <c r="J903" s="47"/>
      <c r="K903" s="47"/>
      <c r="L903" s="62"/>
      <c r="M903" s="11"/>
      <c r="Z903" s="11" t="n">
        <v>66.67</v>
      </c>
    </row>
    <row r="904" customFormat="false" ht="12.75" hidden="false" customHeight="false" outlineLevel="0" collapsed="false">
      <c r="B904" s="9" t="n">
        <v>137.7321</v>
      </c>
      <c r="C904" s="10" t="n">
        <v>46983.7</v>
      </c>
      <c r="D904" s="10" t="n">
        <v>8931.6</v>
      </c>
      <c r="E904" s="10" t="n">
        <v>182881.45</v>
      </c>
      <c r="F904" s="10" t="n">
        <v>109462.03</v>
      </c>
      <c r="H904" s="11"/>
      <c r="I904" s="47"/>
      <c r="J904" s="47"/>
      <c r="K904" s="47"/>
      <c r="L904" s="62"/>
      <c r="M904" s="11"/>
      <c r="Z904" s="11" t="n">
        <v>200</v>
      </c>
    </row>
    <row r="905" customFormat="false" ht="12.75" hidden="false" customHeight="false" outlineLevel="0" collapsed="false">
      <c r="B905" s="9" t="n">
        <v>137.8851</v>
      </c>
      <c r="C905" s="10" t="n">
        <v>43337.89</v>
      </c>
      <c r="D905" s="10" t="n">
        <v>8831.54</v>
      </c>
      <c r="E905" s="10" t="n">
        <v>204196.26</v>
      </c>
      <c r="F905" s="10" t="n">
        <v>115615.31</v>
      </c>
      <c r="H905" s="11"/>
      <c r="I905" s="47"/>
      <c r="J905" s="47"/>
      <c r="K905" s="47"/>
      <c r="L905" s="62"/>
      <c r="M905" s="11"/>
      <c r="Z905" s="11" t="n">
        <v>66.67</v>
      </c>
    </row>
    <row r="906" customFormat="false" ht="12.75" hidden="false" customHeight="false" outlineLevel="0" collapsed="false">
      <c r="B906" s="9" t="n">
        <v>138.0381</v>
      </c>
      <c r="C906" s="10" t="n">
        <v>48756.8</v>
      </c>
      <c r="D906" s="10" t="n">
        <v>8559.93</v>
      </c>
      <c r="E906" s="10" t="n">
        <v>206837.65</v>
      </c>
      <c r="F906" s="10" t="n">
        <v>116220.71</v>
      </c>
      <c r="H906" s="11"/>
      <c r="I906" s="47"/>
      <c r="J906" s="47"/>
      <c r="K906" s="47"/>
      <c r="L906" s="62"/>
      <c r="M906" s="11"/>
      <c r="Z906" s="11" t="n">
        <v>133.33</v>
      </c>
    </row>
    <row r="907" customFormat="false" ht="12.75" hidden="false" customHeight="false" outlineLevel="0" collapsed="false">
      <c r="B907" s="9" t="n">
        <v>138.1911</v>
      </c>
      <c r="C907" s="10" t="n">
        <v>50329.37</v>
      </c>
      <c r="D907" s="10" t="n">
        <v>8402.68</v>
      </c>
      <c r="E907" s="10" t="n">
        <v>201149.16</v>
      </c>
      <c r="F907" s="10" t="n">
        <v>111025.28</v>
      </c>
      <c r="H907" s="11"/>
      <c r="I907" s="47"/>
      <c r="J907" s="47"/>
      <c r="K907" s="47"/>
      <c r="L907" s="62"/>
      <c r="M907" s="11"/>
      <c r="Z907" s="11" t="n">
        <v>166.67</v>
      </c>
    </row>
    <row r="908" customFormat="false" ht="12.75" hidden="false" customHeight="false" outlineLevel="0" collapsed="false">
      <c r="B908" s="9" t="n">
        <v>138.3441</v>
      </c>
      <c r="C908" s="10" t="n">
        <v>45712.57</v>
      </c>
      <c r="D908" s="10" t="n">
        <v>8802.94</v>
      </c>
      <c r="E908" s="10" t="n">
        <v>196985.93</v>
      </c>
      <c r="F908" s="10" t="n">
        <v>108201.47</v>
      </c>
      <c r="H908" s="11"/>
      <c r="I908" s="47"/>
      <c r="J908" s="47"/>
      <c r="K908" s="47"/>
      <c r="L908" s="62"/>
      <c r="M908" s="11"/>
      <c r="Z908" s="11" t="n">
        <v>200</v>
      </c>
    </row>
    <row r="909" customFormat="false" ht="12.75" hidden="false" customHeight="false" outlineLevel="0" collapsed="false">
      <c r="B909" s="9" t="n">
        <v>138.4971</v>
      </c>
      <c r="C909" s="10" t="n">
        <v>48154.59</v>
      </c>
      <c r="D909" s="10" t="n">
        <v>9146.04</v>
      </c>
      <c r="E909" s="10" t="n">
        <v>211918.78</v>
      </c>
      <c r="F909" s="10" t="n">
        <v>108201.47</v>
      </c>
      <c r="H909" s="11"/>
      <c r="I909" s="47"/>
      <c r="J909" s="47"/>
      <c r="K909" s="47"/>
      <c r="L909" s="62"/>
      <c r="M909" s="11"/>
      <c r="Z909" s="11" t="n">
        <v>66.67</v>
      </c>
    </row>
    <row r="910" customFormat="false" ht="12.75" hidden="false" customHeight="false" outlineLevel="0" collapsed="false">
      <c r="B910" s="9" t="n">
        <v>138.6501</v>
      </c>
      <c r="C910" s="10" t="n">
        <v>48188.04</v>
      </c>
      <c r="D910" s="10" t="n">
        <v>8745.76</v>
      </c>
      <c r="E910" s="10" t="n">
        <v>216595.15</v>
      </c>
      <c r="F910" s="10" t="n">
        <v>106537.72</v>
      </c>
      <c r="H910" s="11"/>
      <c r="I910" s="47"/>
      <c r="J910" s="47"/>
      <c r="K910" s="47"/>
      <c r="L910" s="62"/>
      <c r="M910" s="11"/>
      <c r="Z910" s="11" t="n">
        <v>100</v>
      </c>
    </row>
    <row r="911" customFormat="false" ht="12.75" hidden="false" customHeight="false" outlineLevel="0" collapsed="false">
      <c r="B911" s="9" t="n">
        <v>138.8031</v>
      </c>
      <c r="C911" s="10" t="n">
        <v>50095.14</v>
      </c>
      <c r="D911" s="10" t="n">
        <v>8588.52</v>
      </c>
      <c r="E911" s="10" t="n">
        <v>207752.13</v>
      </c>
      <c r="F911" s="10" t="n">
        <v>116271.16</v>
      </c>
      <c r="H911" s="11"/>
      <c r="I911" s="47"/>
      <c r="J911" s="47"/>
      <c r="K911" s="47"/>
      <c r="L911" s="62"/>
      <c r="M911" s="11"/>
      <c r="Z911" s="11" t="n">
        <v>66.67</v>
      </c>
    </row>
    <row r="912" customFormat="false" ht="12.75" hidden="false" customHeight="false" outlineLevel="0" collapsed="false">
      <c r="B912" s="9" t="n">
        <v>138.9561</v>
      </c>
      <c r="C912" s="10" t="n">
        <v>47920.4</v>
      </c>
      <c r="D912" s="10" t="n">
        <v>9374.77</v>
      </c>
      <c r="E912" s="10" t="n">
        <v>215781.74</v>
      </c>
      <c r="F912" s="10" t="n">
        <v>110168</v>
      </c>
      <c r="H912" s="11"/>
      <c r="I912" s="47"/>
      <c r="J912" s="47"/>
      <c r="K912" s="47"/>
      <c r="L912" s="62"/>
      <c r="M912" s="11"/>
      <c r="Z912" s="11" t="n">
        <v>166.67</v>
      </c>
    </row>
    <row r="913" customFormat="false" ht="12.75" hidden="false" customHeight="false" outlineLevel="0" collapsed="false">
      <c r="B913" s="9" t="n">
        <v>139.1091</v>
      </c>
      <c r="C913" s="10" t="n">
        <v>49057.92</v>
      </c>
      <c r="D913" s="10" t="n">
        <v>8145.38</v>
      </c>
      <c r="E913" s="10" t="n">
        <v>190084</v>
      </c>
      <c r="F913" s="10" t="n">
        <v>116876.59</v>
      </c>
      <c r="H913" s="11"/>
      <c r="I913" s="47"/>
      <c r="J913" s="47"/>
      <c r="K913" s="47"/>
      <c r="L913" s="62"/>
      <c r="M913" s="11"/>
      <c r="Z913" s="11" t="n">
        <v>100</v>
      </c>
    </row>
    <row r="914" customFormat="false" ht="12.75" hidden="false" customHeight="false" outlineLevel="0" collapsed="false">
      <c r="B914" s="9" t="n">
        <v>139.2621</v>
      </c>
      <c r="C914" s="10" t="n">
        <v>45645.68</v>
      </c>
      <c r="D914" s="10" t="n">
        <v>8559.93</v>
      </c>
      <c r="E914" s="10" t="n">
        <v>184199.94</v>
      </c>
      <c r="F914" s="10" t="n">
        <v>111428.74</v>
      </c>
      <c r="Z914" s="11" t="n">
        <v>133.33</v>
      </c>
    </row>
    <row r="915" customFormat="false" ht="12.75" hidden="false" customHeight="false" outlineLevel="0" collapsed="false">
      <c r="B915" s="9" t="n">
        <v>139.4151</v>
      </c>
      <c r="C915" s="10" t="n">
        <v>44207.44</v>
      </c>
      <c r="D915" s="10" t="n">
        <v>8173.97</v>
      </c>
      <c r="E915" s="10" t="n">
        <v>188156.17</v>
      </c>
      <c r="F915" s="10" t="n">
        <v>101648.54</v>
      </c>
      <c r="Z915" s="11" t="n">
        <v>166.67</v>
      </c>
    </row>
    <row r="916" customFormat="false" ht="12.75" hidden="false" customHeight="false" outlineLevel="0" collapsed="false">
      <c r="B916" s="9" t="n">
        <v>139.5681</v>
      </c>
      <c r="C916" s="10" t="n">
        <v>47385.14</v>
      </c>
      <c r="D916" s="10" t="n">
        <v>8131.08</v>
      </c>
      <c r="E916" s="10" t="n">
        <v>206532.87</v>
      </c>
      <c r="F916" s="10" t="n">
        <v>107495.61</v>
      </c>
      <c r="Z916" s="11" t="n">
        <v>66.67</v>
      </c>
    </row>
    <row r="917" customFormat="false" ht="12.75" hidden="false" customHeight="false" outlineLevel="0" collapsed="false">
      <c r="B917" s="9" t="n">
        <v>139.7211</v>
      </c>
      <c r="C917" s="10" t="n">
        <v>46281.22</v>
      </c>
      <c r="D917" s="10" t="n">
        <v>8016.73</v>
      </c>
      <c r="E917" s="10" t="n">
        <v>195767.68</v>
      </c>
      <c r="F917" s="10" t="n">
        <v>108957.79</v>
      </c>
      <c r="Z917" s="11" t="n">
        <v>66.67</v>
      </c>
    </row>
    <row r="918" customFormat="false" ht="12.75" hidden="false" customHeight="false" outlineLevel="0" collapsed="false">
      <c r="B918" s="9" t="n">
        <v>139.8741</v>
      </c>
      <c r="C918" s="10" t="n">
        <v>47953.86</v>
      </c>
      <c r="D918" s="10" t="n">
        <v>8116.79</v>
      </c>
      <c r="E918" s="10" t="n">
        <v>202571.06</v>
      </c>
      <c r="F918" s="10" t="n">
        <v>115312.61</v>
      </c>
      <c r="Z918" s="11" t="n">
        <v>66.67</v>
      </c>
    </row>
    <row r="919" customFormat="false" ht="12.75" hidden="false" customHeight="false" outlineLevel="0" collapsed="false">
      <c r="B919" s="9" t="n">
        <v>140.0271</v>
      </c>
      <c r="C919" s="10" t="n">
        <v>49626.71</v>
      </c>
      <c r="D919" s="10" t="n">
        <v>9031.67</v>
      </c>
      <c r="E919" s="10" t="n">
        <v>192824.04</v>
      </c>
      <c r="F919" s="10" t="n">
        <v>109714.15</v>
      </c>
      <c r="Z919" s="11" t="n">
        <v>133.33</v>
      </c>
    </row>
    <row r="920" customFormat="false" ht="12.75" hidden="false" customHeight="false" outlineLevel="0" collapsed="false">
      <c r="B920" s="9" t="n">
        <v>140.1802</v>
      </c>
      <c r="C920" s="10" t="n">
        <v>48756.8</v>
      </c>
      <c r="D920" s="10" t="n">
        <v>8488.45</v>
      </c>
      <c r="E920" s="10" t="n">
        <v>208565.02</v>
      </c>
      <c r="F920" s="10" t="n">
        <v>113950.6</v>
      </c>
      <c r="Z920" s="11" t="n">
        <v>66.67</v>
      </c>
    </row>
    <row r="921" customFormat="false" ht="12.75" hidden="false" customHeight="false" outlineLevel="0" collapsed="false">
      <c r="B921" s="9" t="n">
        <v>140.3332</v>
      </c>
      <c r="C921" s="10" t="n">
        <v>48556.06</v>
      </c>
      <c r="D921" s="10" t="n">
        <v>8474.16</v>
      </c>
      <c r="E921" s="10" t="n">
        <v>186228.62</v>
      </c>
      <c r="F921" s="10" t="n">
        <v>109512.44</v>
      </c>
      <c r="Z921" s="11" t="n">
        <v>66.67</v>
      </c>
    </row>
    <row r="922" customFormat="false" ht="12.75" hidden="false" customHeight="false" outlineLevel="0" collapsed="false">
      <c r="B922" s="9" t="n">
        <v>140.4862</v>
      </c>
      <c r="C922" s="10" t="n">
        <v>44642.24</v>
      </c>
      <c r="D922" s="10" t="n">
        <v>8474.16</v>
      </c>
      <c r="E922" s="10" t="n">
        <v>200539.82</v>
      </c>
      <c r="F922" s="10" t="n">
        <v>113748.84</v>
      </c>
      <c r="Z922" s="11" t="n">
        <v>33.33</v>
      </c>
    </row>
    <row r="923" customFormat="false" ht="12.75" hidden="false" customHeight="false" outlineLevel="0" collapsed="false">
      <c r="B923" s="9" t="n">
        <v>140.6392</v>
      </c>
      <c r="C923" s="10" t="n">
        <v>45277.74</v>
      </c>
      <c r="D923" s="10" t="n">
        <v>8431.27</v>
      </c>
      <c r="E923" s="10" t="n">
        <v>211004.03</v>
      </c>
      <c r="F923" s="10" t="n">
        <v>107243.52</v>
      </c>
      <c r="Z923" s="11" t="n">
        <v>66.67</v>
      </c>
    </row>
    <row r="924" customFormat="false" ht="12.75" hidden="false" customHeight="false" outlineLevel="0" collapsed="false">
      <c r="B924" s="9" t="n">
        <v>140.7922</v>
      </c>
      <c r="C924" s="10" t="n">
        <v>47652.77</v>
      </c>
      <c r="D924" s="10" t="n">
        <v>8531.34</v>
      </c>
      <c r="E924" s="10" t="n">
        <v>202469.49</v>
      </c>
      <c r="F924" s="10" t="n">
        <v>107949.37</v>
      </c>
      <c r="Z924" s="11" t="n">
        <v>66.67</v>
      </c>
    </row>
    <row r="925" customFormat="false" ht="12.75" hidden="false" customHeight="false" outlineLevel="0" collapsed="false">
      <c r="B925" s="9" t="n">
        <v>140.9452</v>
      </c>
      <c r="C925" s="10" t="n">
        <v>46013.62</v>
      </c>
      <c r="D925" s="10" t="n">
        <v>8045.32</v>
      </c>
      <c r="E925" s="10" t="n">
        <v>196884.4</v>
      </c>
      <c r="F925" s="10" t="n">
        <v>112437.43</v>
      </c>
      <c r="Z925" s="11" t="n">
        <v>166.67</v>
      </c>
    </row>
    <row r="926" customFormat="false" ht="12.75" hidden="false" customHeight="false" outlineLevel="0" collapsed="false">
      <c r="B926" s="9" t="n">
        <v>141.0982</v>
      </c>
      <c r="C926" s="10" t="n">
        <v>46849.89</v>
      </c>
      <c r="D926" s="10" t="n">
        <v>8374.09</v>
      </c>
      <c r="E926" s="10" t="n">
        <v>179636.54</v>
      </c>
      <c r="F926" s="10" t="n">
        <v>111126.15</v>
      </c>
      <c r="Z926" s="11" t="n">
        <v>200</v>
      </c>
    </row>
    <row r="927" customFormat="false" ht="12.75" hidden="false" customHeight="false" outlineLevel="0" collapsed="false">
      <c r="B927" s="9" t="n">
        <v>141.2512</v>
      </c>
      <c r="C927" s="10" t="n">
        <v>44341.22</v>
      </c>
      <c r="D927" s="10" t="n">
        <v>8231.15</v>
      </c>
      <c r="E927" s="10" t="n">
        <v>204602.59</v>
      </c>
      <c r="F927" s="10" t="n">
        <v>100640.69</v>
      </c>
      <c r="Z927" s="11" t="n">
        <v>100</v>
      </c>
    </row>
    <row r="928" customFormat="false" ht="12.75" hidden="false" customHeight="false" outlineLevel="0" collapsed="false">
      <c r="B928" s="9" t="n">
        <v>141.4042</v>
      </c>
      <c r="C928" s="10" t="n">
        <v>46883.35</v>
      </c>
      <c r="D928" s="10" t="n">
        <v>8745.76</v>
      </c>
      <c r="E928" s="10" t="n">
        <v>208260.19</v>
      </c>
      <c r="F928" s="10" t="n">
        <v>110218.41</v>
      </c>
      <c r="Z928" s="11" t="n">
        <v>100</v>
      </c>
    </row>
    <row r="929" customFormat="false" ht="12.75" hidden="false" customHeight="false" outlineLevel="0" collapsed="false">
      <c r="B929" s="9" t="n">
        <v>141.5572</v>
      </c>
      <c r="C929" s="10" t="n">
        <v>44508.45</v>
      </c>
      <c r="D929" s="10" t="n">
        <v>8002.43</v>
      </c>
      <c r="E929" s="10" t="n">
        <v>193534.51</v>
      </c>
      <c r="F929" s="10" t="n">
        <v>109411.6</v>
      </c>
      <c r="Z929" s="11" t="n">
        <v>2166.85</v>
      </c>
    </row>
    <row r="930" customFormat="false" ht="12.75" hidden="false" customHeight="false" outlineLevel="0" collapsed="false">
      <c r="B930" s="9" t="n">
        <v>141.7102</v>
      </c>
      <c r="C930" s="10" t="n">
        <v>42602.17</v>
      </c>
      <c r="D930" s="10" t="n">
        <v>7959.55</v>
      </c>
      <c r="E930" s="10" t="n">
        <v>190388.41</v>
      </c>
      <c r="F930" s="10" t="n">
        <v>111933.07</v>
      </c>
      <c r="Z930" s="11" t="n">
        <v>3000.34</v>
      </c>
    </row>
    <row r="931" customFormat="false" ht="12.75" hidden="false" customHeight="false" outlineLevel="0" collapsed="false">
      <c r="B931" s="9" t="n">
        <v>141.8632</v>
      </c>
      <c r="C931" s="10" t="n">
        <v>43304.45</v>
      </c>
      <c r="D931" s="10" t="n">
        <v>8917.31</v>
      </c>
      <c r="E931" s="10" t="n">
        <v>197087.47</v>
      </c>
      <c r="F931" s="10" t="n">
        <v>108957.79</v>
      </c>
      <c r="Z931" s="11" t="n">
        <v>4434.08</v>
      </c>
    </row>
    <row r="932" customFormat="false" ht="12.75" hidden="false" customHeight="false" outlineLevel="0" collapsed="false">
      <c r="B932" s="9" t="n">
        <v>142.0162</v>
      </c>
      <c r="C932" s="10" t="n">
        <v>43304.45</v>
      </c>
      <c r="D932" s="10" t="n">
        <v>7587.9</v>
      </c>
      <c r="E932" s="10" t="n">
        <v>196579.84</v>
      </c>
      <c r="F932" s="10" t="n">
        <v>117330.68</v>
      </c>
      <c r="Z932" s="11" t="n">
        <v>4600.8</v>
      </c>
    </row>
    <row r="933" customFormat="false" ht="12.75" hidden="false" customHeight="false" outlineLevel="0" collapsed="false">
      <c r="B933" s="9" t="n">
        <v>142.1692</v>
      </c>
      <c r="C933" s="10" t="n">
        <v>44441.56</v>
      </c>
      <c r="D933" s="10" t="n">
        <v>8931.6</v>
      </c>
      <c r="E933" s="10" t="n">
        <v>219137.36</v>
      </c>
      <c r="F933" s="10" t="n">
        <v>111983.51</v>
      </c>
      <c r="Z933" s="11" t="n">
        <v>3633.84</v>
      </c>
    </row>
    <row r="934" customFormat="false" ht="12.75" hidden="false" customHeight="false" outlineLevel="0" collapsed="false">
      <c r="B934" s="9" t="n">
        <v>142.3222</v>
      </c>
      <c r="C934" s="10" t="n">
        <v>46113.97</v>
      </c>
      <c r="D934" s="10" t="n">
        <v>8788.65</v>
      </c>
      <c r="E934" s="10" t="n">
        <v>195463.14</v>
      </c>
      <c r="F934" s="10" t="n">
        <v>116069.35</v>
      </c>
      <c r="Z934" s="11" t="n">
        <v>3167.05</v>
      </c>
    </row>
    <row r="935" customFormat="false" ht="12.75" hidden="false" customHeight="false" outlineLevel="0" collapsed="false">
      <c r="B935" s="9" t="n">
        <v>142.4752</v>
      </c>
      <c r="C935" s="10" t="n">
        <v>44876.37</v>
      </c>
      <c r="D935" s="10" t="n">
        <v>8116.79</v>
      </c>
      <c r="E935" s="10" t="n">
        <v>228395.17</v>
      </c>
      <c r="F935" s="10" t="n">
        <v>108302.31</v>
      </c>
      <c r="Z935" s="11" t="n">
        <v>2233.52</v>
      </c>
    </row>
    <row r="936" customFormat="false" ht="12.75" hidden="false" customHeight="false" outlineLevel="0" collapsed="false">
      <c r="B936" s="9" t="n">
        <v>142.6282</v>
      </c>
      <c r="C936" s="10" t="n">
        <v>45444.98</v>
      </c>
      <c r="D936" s="10" t="n">
        <v>8502.75</v>
      </c>
      <c r="E936" s="10" t="n">
        <v>218425.49</v>
      </c>
      <c r="F936" s="10" t="n">
        <v>114303.7</v>
      </c>
      <c r="Z936" s="11" t="n">
        <v>1566.76</v>
      </c>
    </row>
    <row r="937" customFormat="false" ht="12.75" hidden="false" customHeight="false" outlineLevel="0" collapsed="false">
      <c r="B937" s="9" t="n">
        <v>142.7812</v>
      </c>
      <c r="C937" s="10" t="n">
        <v>45746.02</v>
      </c>
      <c r="D937" s="10" t="n">
        <v>8316.91</v>
      </c>
      <c r="E937" s="10" t="n">
        <v>182678.63</v>
      </c>
      <c r="F937" s="10" t="n">
        <v>109562.87</v>
      </c>
      <c r="Z937" s="11" t="n">
        <v>666.68</v>
      </c>
    </row>
    <row r="938" customFormat="false" ht="12.75" hidden="false" customHeight="false" outlineLevel="0" collapsed="false">
      <c r="B938" s="9" t="n">
        <v>142.9342</v>
      </c>
      <c r="C938" s="10" t="n">
        <v>44709.14</v>
      </c>
      <c r="D938" s="10" t="n">
        <v>8745.76</v>
      </c>
      <c r="E938" s="10" t="n">
        <v>188257.62</v>
      </c>
      <c r="F938" s="10" t="n">
        <v>104622.16</v>
      </c>
      <c r="H938" s="11"/>
      <c r="I938" s="47"/>
      <c r="J938" s="47"/>
      <c r="K938" s="47"/>
      <c r="L938" s="62"/>
      <c r="M938" s="11"/>
      <c r="Z938" s="11" t="n">
        <v>466.67</v>
      </c>
    </row>
    <row r="939" customFormat="false" ht="12.75" hidden="false" customHeight="false" outlineLevel="0" collapsed="false">
      <c r="B939" s="9" t="n">
        <v>143.0872</v>
      </c>
      <c r="C939" s="10" t="n">
        <v>43605.44</v>
      </c>
      <c r="D939" s="10" t="n">
        <v>8345.5</v>
      </c>
      <c r="E939" s="10" t="n">
        <v>211207.3</v>
      </c>
      <c r="F939" s="10" t="n">
        <v>98927.53</v>
      </c>
      <c r="Z939" s="11" t="n">
        <v>333.34</v>
      </c>
    </row>
    <row r="940" customFormat="false" ht="12.75" hidden="false" customHeight="false" outlineLevel="0" collapsed="false">
      <c r="B940" s="9" t="n">
        <v>143.2402</v>
      </c>
      <c r="C940" s="10" t="n">
        <v>44441.56</v>
      </c>
      <c r="D940" s="10" t="n">
        <v>8131.08</v>
      </c>
      <c r="E940" s="10" t="n">
        <v>192519.56</v>
      </c>
      <c r="F940" s="10" t="n">
        <v>109663.72</v>
      </c>
      <c r="Z940" s="11" t="n">
        <v>233.34</v>
      </c>
    </row>
    <row r="941" customFormat="false" ht="12.75" hidden="false" customHeight="false" outlineLevel="0" collapsed="false">
      <c r="B941" s="9" t="n">
        <v>143.3932</v>
      </c>
      <c r="C941" s="10" t="n">
        <v>44642.24</v>
      </c>
      <c r="D941" s="10" t="n">
        <v>8159.67</v>
      </c>
      <c r="E941" s="10" t="n">
        <v>203993.11</v>
      </c>
      <c r="F941" s="10" t="n">
        <v>112336.56</v>
      </c>
      <c r="Z941" s="11" t="n">
        <v>266.67</v>
      </c>
    </row>
    <row r="942" customFormat="false" ht="12.75" hidden="false" customHeight="false" outlineLevel="0" collapsed="false">
      <c r="B942" s="9" t="n">
        <v>143.5463</v>
      </c>
      <c r="C942" s="10" t="n">
        <v>46047.07</v>
      </c>
      <c r="D942" s="10" t="n">
        <v>7959.55</v>
      </c>
      <c r="E942" s="10" t="n">
        <v>204196.26</v>
      </c>
      <c r="F942" s="10" t="n">
        <v>102505.28</v>
      </c>
      <c r="Z942" s="11" t="n">
        <v>166.67</v>
      </c>
    </row>
    <row r="943" customFormat="false" ht="12.75" hidden="false" customHeight="false" outlineLevel="0" collapsed="false">
      <c r="B943" s="9" t="n">
        <v>143.6993</v>
      </c>
      <c r="C943" s="10" t="n">
        <v>45812.92</v>
      </c>
      <c r="D943" s="10" t="n">
        <v>8288.32</v>
      </c>
      <c r="E943" s="10" t="n">
        <v>205008.94</v>
      </c>
      <c r="F943" s="10" t="n">
        <v>99078.68</v>
      </c>
      <c r="Z943" s="11" t="n">
        <v>100</v>
      </c>
    </row>
    <row r="944" customFormat="false" ht="12.75" hidden="false" customHeight="false" outlineLevel="0" collapsed="false">
      <c r="B944" s="9" t="n">
        <v>143.8523</v>
      </c>
      <c r="C944" s="10" t="n">
        <v>44475.01</v>
      </c>
      <c r="D944" s="10" t="n">
        <v>8617.11</v>
      </c>
      <c r="E944" s="10" t="n">
        <v>174365.26</v>
      </c>
      <c r="F944" s="10" t="n">
        <v>101094.22</v>
      </c>
      <c r="Z944" s="11" t="n">
        <v>200</v>
      </c>
    </row>
    <row r="945" customFormat="false" ht="12.75" hidden="false" customHeight="false" outlineLevel="0" collapsed="false">
      <c r="A945" s="8" t="s">
        <v>126</v>
      </c>
      <c r="B945" s="9" t="n">
        <v>144.0053</v>
      </c>
      <c r="C945" s="10" t="n">
        <v>43404.78</v>
      </c>
      <c r="D945" s="10" t="n">
        <v>7473.55</v>
      </c>
      <c r="E945" s="10" t="n">
        <v>206837.65</v>
      </c>
      <c r="F945" s="10" t="n">
        <v>100943.04</v>
      </c>
      <c r="Z945" s="11" t="n">
        <v>133.33</v>
      </c>
    </row>
    <row r="946" customFormat="false" ht="12.75" hidden="false" customHeight="false" outlineLevel="0" collapsed="false">
      <c r="B946" s="9" t="n">
        <v>144.1583</v>
      </c>
      <c r="C946" s="10" t="n">
        <v>43170.68</v>
      </c>
      <c r="D946" s="10" t="n">
        <v>7930.96</v>
      </c>
      <c r="E946" s="10" t="n">
        <v>192824.04</v>
      </c>
      <c r="F946" s="10" t="n">
        <v>100187.18</v>
      </c>
      <c r="Z946" s="11" t="n">
        <v>100</v>
      </c>
    </row>
    <row r="947" customFormat="false" ht="12.75" hidden="false" customHeight="false" outlineLevel="0" collapsed="false">
      <c r="B947" s="9" t="n">
        <v>144.3113</v>
      </c>
      <c r="C947" s="10" t="n">
        <v>37586.92</v>
      </c>
      <c r="D947" s="10" t="n">
        <v>7116.21</v>
      </c>
      <c r="E947" s="10" t="n">
        <v>181968.74</v>
      </c>
      <c r="F947" s="10" t="n">
        <v>78689.05</v>
      </c>
      <c r="Z947" s="11" t="n">
        <v>133.33</v>
      </c>
    </row>
    <row r="948" customFormat="false" ht="12.75" hidden="false" customHeight="false" outlineLevel="0" collapsed="false">
      <c r="B948" s="9" t="n">
        <v>144.4643</v>
      </c>
      <c r="C948" s="10" t="n">
        <v>31604.56</v>
      </c>
      <c r="D948" s="10" t="n">
        <v>5343.94</v>
      </c>
      <c r="E948" s="10" t="n">
        <v>124192.29</v>
      </c>
      <c r="F948" s="10" t="n">
        <v>56071.49</v>
      </c>
      <c r="Z948" s="11" t="n">
        <v>166.67</v>
      </c>
    </row>
    <row r="949" customFormat="false" ht="12.75" hidden="false" customHeight="false" outlineLevel="0" collapsed="false">
      <c r="B949" s="9" t="n">
        <v>144.6173</v>
      </c>
      <c r="C949" s="10" t="n">
        <v>21517.57</v>
      </c>
      <c r="D949" s="10" t="n">
        <v>3471.89</v>
      </c>
      <c r="E949" s="10" t="n">
        <v>77732.45</v>
      </c>
      <c r="F949" s="10" t="n">
        <v>43673.74</v>
      </c>
      <c r="Z949" s="11" t="n">
        <v>100</v>
      </c>
    </row>
    <row r="950" customFormat="false" ht="12.75" hidden="false" customHeight="false" outlineLevel="0" collapsed="false">
      <c r="B950" s="9" t="n">
        <v>144.7703</v>
      </c>
      <c r="C950" s="10" t="n">
        <v>14941.81</v>
      </c>
      <c r="D950" s="10" t="n">
        <v>2257.34</v>
      </c>
      <c r="E950" s="10" t="n">
        <v>57025.2</v>
      </c>
      <c r="F950" s="10" t="n">
        <v>27479.21</v>
      </c>
      <c r="Z950" s="11" t="n">
        <v>33.33</v>
      </c>
    </row>
    <row r="951" customFormat="false" ht="12.75" hidden="false" customHeight="false" outlineLevel="0" collapsed="false">
      <c r="B951" s="9" t="n">
        <v>144.9233</v>
      </c>
      <c r="C951" s="10" t="n">
        <v>9103.15</v>
      </c>
      <c r="D951" s="10" t="n">
        <v>1571.52</v>
      </c>
      <c r="E951" s="10" t="n">
        <v>31137.36</v>
      </c>
      <c r="F951" s="10" t="n">
        <v>16610.68</v>
      </c>
      <c r="Z951" s="11" t="n">
        <v>33.33</v>
      </c>
    </row>
    <row r="952" customFormat="false" ht="12.75" hidden="false" customHeight="false" outlineLevel="0" collapsed="false">
      <c r="B952" s="9" t="n">
        <v>145.0763</v>
      </c>
      <c r="C952" s="10" t="n">
        <v>7435.43</v>
      </c>
      <c r="D952" s="10" t="n">
        <v>1228.63</v>
      </c>
      <c r="E952" s="10" t="n">
        <v>28731.82</v>
      </c>
      <c r="F952" s="10" t="n">
        <v>9603.57</v>
      </c>
      <c r="Z952" s="11" t="n">
        <v>66.67</v>
      </c>
    </row>
    <row r="953" customFormat="false" ht="12.75" hidden="false" customHeight="false" outlineLevel="0" collapsed="false">
      <c r="B953" s="9" t="n">
        <v>145.2293</v>
      </c>
      <c r="C953" s="10" t="n">
        <v>4767.53</v>
      </c>
      <c r="D953" s="10" t="n">
        <v>928.6</v>
      </c>
      <c r="E953" s="10" t="n">
        <v>16310.26</v>
      </c>
      <c r="F953" s="10" t="n">
        <v>7952.45</v>
      </c>
      <c r="Z953" s="11" t="n">
        <v>200</v>
      </c>
    </row>
    <row r="954" customFormat="false" ht="12.75" hidden="false" customHeight="false" outlineLevel="0" collapsed="false">
      <c r="B954" s="9" t="n">
        <v>145.3823</v>
      </c>
      <c r="C954" s="10" t="n">
        <v>4033.95</v>
      </c>
      <c r="D954" s="10" t="n">
        <v>557.15</v>
      </c>
      <c r="E954" s="10" t="n">
        <v>14908.57</v>
      </c>
      <c r="F954" s="10" t="n">
        <v>4550.8</v>
      </c>
      <c r="Z954" s="11" t="n">
        <v>233.34</v>
      </c>
    </row>
    <row r="955" customFormat="false" ht="12.75" hidden="false" customHeight="false" outlineLevel="0" collapsed="false">
      <c r="B955" s="9" t="n">
        <v>145.5353</v>
      </c>
      <c r="C955" s="10" t="n">
        <v>1766.79</v>
      </c>
      <c r="D955" s="10" t="n">
        <v>371.43</v>
      </c>
      <c r="E955" s="10" t="n">
        <v>6301.53</v>
      </c>
      <c r="F955" s="10" t="n">
        <v>4800.89</v>
      </c>
      <c r="Z955" s="11" t="n">
        <v>66.67</v>
      </c>
    </row>
    <row r="956" customFormat="false" ht="12.75" hidden="false" customHeight="false" outlineLevel="0" collapsed="false">
      <c r="B956" s="9" t="n">
        <v>145.6883</v>
      </c>
      <c r="C956" s="10" t="n">
        <v>1233.39</v>
      </c>
      <c r="D956" s="10" t="n">
        <v>185.72</v>
      </c>
      <c r="E956" s="10" t="n">
        <v>5601.21</v>
      </c>
      <c r="F956" s="10" t="n">
        <v>2550.25</v>
      </c>
      <c r="Z956" s="11" t="n">
        <v>133.33</v>
      </c>
    </row>
    <row r="957" customFormat="false" ht="12.75" hidden="false" customHeight="false" outlineLevel="0" collapsed="false">
      <c r="B957" s="9" t="n">
        <v>145.8413</v>
      </c>
      <c r="C957" s="10" t="n">
        <v>1166.72</v>
      </c>
      <c r="D957" s="10" t="n">
        <v>214.29</v>
      </c>
      <c r="E957" s="10" t="n">
        <v>4500.78</v>
      </c>
      <c r="F957" s="10" t="n">
        <v>2200.19</v>
      </c>
      <c r="Z957" s="11" t="n">
        <v>33.33</v>
      </c>
    </row>
    <row r="958" customFormat="false" ht="12.75" hidden="false" customHeight="false" outlineLevel="0" collapsed="false">
      <c r="B958" s="9" t="n">
        <v>145.9943</v>
      </c>
      <c r="C958" s="10" t="n">
        <v>833.36</v>
      </c>
      <c r="D958" s="10" t="n">
        <v>142.86</v>
      </c>
      <c r="E958" s="10" t="n">
        <v>1700.11</v>
      </c>
      <c r="F958" s="10" t="n">
        <v>1900.14</v>
      </c>
      <c r="Z958" s="11" t="n">
        <v>166.67</v>
      </c>
    </row>
    <row r="959" customFormat="false" ht="12.75" hidden="false" customHeight="false" outlineLevel="0" collapsed="false">
      <c r="B959" s="9" t="n">
        <v>146.1473</v>
      </c>
      <c r="C959" s="10" t="n">
        <v>766.69</v>
      </c>
      <c r="D959" s="10" t="n">
        <v>71.43</v>
      </c>
      <c r="E959" s="10" t="n">
        <v>2300.2</v>
      </c>
      <c r="F959" s="10" t="n">
        <v>1000.04</v>
      </c>
      <c r="Z959" s="11" t="n">
        <v>100</v>
      </c>
    </row>
    <row r="960" customFormat="false" ht="12.75" hidden="false" customHeight="false" outlineLevel="0" collapsed="false">
      <c r="B960" s="9" t="n">
        <v>146.3004</v>
      </c>
      <c r="C960" s="10" t="n">
        <v>400.01</v>
      </c>
      <c r="D960" s="10" t="n">
        <v>142.86</v>
      </c>
      <c r="E960" s="10" t="n">
        <v>700.02</v>
      </c>
      <c r="F960" s="10" t="n">
        <v>1350.07</v>
      </c>
      <c r="Z960" s="11" t="n">
        <v>66.67</v>
      </c>
    </row>
    <row r="961" customFormat="false" ht="12.75" hidden="false" customHeight="false" outlineLevel="0" collapsed="false">
      <c r="B961" s="9" t="n">
        <v>146.4534</v>
      </c>
      <c r="C961" s="10" t="n">
        <v>333.34</v>
      </c>
      <c r="D961" s="10" t="n">
        <v>85.71</v>
      </c>
      <c r="E961" s="10" t="n">
        <v>1700.11</v>
      </c>
      <c r="F961" s="10" t="n">
        <v>450.01</v>
      </c>
      <c r="Z961" s="11" t="n">
        <v>200</v>
      </c>
    </row>
    <row r="962" customFormat="false" ht="12.75" hidden="false" customHeight="false" outlineLevel="0" collapsed="false">
      <c r="B962" s="9" t="n">
        <v>146.6064</v>
      </c>
      <c r="C962" s="10" t="n">
        <v>166.67</v>
      </c>
      <c r="D962" s="10" t="n">
        <v>28.57</v>
      </c>
      <c r="E962" s="10" t="n">
        <v>200</v>
      </c>
      <c r="F962" s="10" t="n">
        <v>600.01</v>
      </c>
      <c r="Z962" s="11" t="n">
        <v>66.67</v>
      </c>
    </row>
    <row r="963" customFormat="false" ht="12.75" hidden="false" customHeight="false" outlineLevel="0" collapsed="false">
      <c r="B963" s="9" t="n">
        <v>146.7594</v>
      </c>
      <c r="C963" s="10" t="n">
        <v>100</v>
      </c>
      <c r="D963" s="10" t="n">
        <v>42.86</v>
      </c>
      <c r="E963" s="10" t="n">
        <v>900.03</v>
      </c>
      <c r="F963" s="10" t="n">
        <v>350</v>
      </c>
      <c r="Z963" s="11" t="n">
        <v>166.67</v>
      </c>
    </row>
    <row r="964" customFormat="false" ht="12.75" hidden="false" customHeight="false" outlineLevel="0" collapsed="false">
      <c r="B964" s="9" t="n">
        <v>146.9124</v>
      </c>
      <c r="C964" s="10" t="n">
        <v>166.67</v>
      </c>
      <c r="D964" s="10" t="n">
        <v>114.29</v>
      </c>
      <c r="E964" s="10" t="n">
        <v>2500.24</v>
      </c>
      <c r="F964" s="10" t="n">
        <v>150</v>
      </c>
      <c r="Z964" s="11" t="n">
        <v>100</v>
      </c>
    </row>
    <row r="965" customFormat="false" ht="12.75" hidden="false" customHeight="false" outlineLevel="0" collapsed="false">
      <c r="B965" s="9" t="n">
        <v>147.0654</v>
      </c>
      <c r="C965" s="10" t="n">
        <v>166.67</v>
      </c>
      <c r="D965" s="10" t="n">
        <v>42.86</v>
      </c>
      <c r="E965" s="10" t="n">
        <v>400.01</v>
      </c>
      <c r="F965" s="10" t="n">
        <v>250</v>
      </c>
      <c r="Z965" s="11" t="n">
        <v>133.33</v>
      </c>
    </row>
    <row r="966" customFormat="false" ht="12.75" hidden="false" customHeight="false" outlineLevel="0" collapsed="false">
      <c r="B966" s="9" t="n">
        <v>147.2184</v>
      </c>
      <c r="C966" s="10" t="n">
        <v>100</v>
      </c>
      <c r="D966" s="10" t="n">
        <v>100</v>
      </c>
      <c r="E966" s="10" t="n">
        <v>1000.04</v>
      </c>
      <c r="F966" s="10" t="n">
        <v>50</v>
      </c>
      <c r="Z966" s="11" t="n">
        <v>66.67</v>
      </c>
    </row>
    <row r="967" customFormat="false" ht="12.75" hidden="false" customHeight="false" outlineLevel="0" collapsed="false">
      <c r="B967" s="9" t="n">
        <v>147.3714</v>
      </c>
      <c r="C967" s="10" t="n">
        <v>100</v>
      </c>
      <c r="D967" s="10" t="n">
        <v>28.57</v>
      </c>
      <c r="E967" s="10" t="n">
        <v>0</v>
      </c>
      <c r="F967" s="10" t="n">
        <v>150</v>
      </c>
      <c r="Z967" s="11" t="n">
        <v>100</v>
      </c>
    </row>
    <row r="968" customFormat="false" ht="12.75" hidden="false" customHeight="false" outlineLevel="0" collapsed="false">
      <c r="B968" s="9" t="n">
        <v>147.5244</v>
      </c>
      <c r="C968" s="10" t="n">
        <v>100</v>
      </c>
      <c r="D968" s="10" t="n">
        <v>14.29</v>
      </c>
      <c r="E968" s="10" t="n">
        <v>600.01</v>
      </c>
      <c r="F968" s="10" t="n">
        <v>200</v>
      </c>
      <c r="Z968" s="11" t="n">
        <v>166.67</v>
      </c>
    </row>
    <row r="969" customFormat="false" ht="12.75" hidden="false" customHeight="false" outlineLevel="0" collapsed="false">
      <c r="B969" s="9" t="n">
        <v>147.6774</v>
      </c>
      <c r="C969" s="10" t="n">
        <v>233.34</v>
      </c>
      <c r="D969" s="10" t="n">
        <v>28.57</v>
      </c>
      <c r="E969" s="10" t="n">
        <v>900.03</v>
      </c>
      <c r="F969" s="10" t="n">
        <v>150</v>
      </c>
      <c r="Z969" s="11" t="n">
        <v>33.33</v>
      </c>
    </row>
    <row r="970" customFormat="false" ht="12.75" hidden="false" customHeight="false" outlineLevel="0" collapsed="false">
      <c r="B970" s="9" t="n">
        <v>147.8304</v>
      </c>
      <c r="C970" s="10" t="n">
        <v>200</v>
      </c>
      <c r="D970" s="10" t="n">
        <v>85.71</v>
      </c>
      <c r="E970" s="10" t="n">
        <v>100</v>
      </c>
      <c r="F970" s="10" t="n">
        <v>0</v>
      </c>
      <c r="Z970" s="11" t="n">
        <v>200</v>
      </c>
    </row>
    <row r="971" customFormat="false" ht="12.75" hidden="false" customHeight="false" outlineLevel="0" collapsed="false">
      <c r="B971" s="9" t="n">
        <v>147.9834</v>
      </c>
      <c r="C971" s="10" t="n">
        <v>133.33</v>
      </c>
      <c r="D971" s="10" t="n">
        <v>100</v>
      </c>
      <c r="E971" s="10" t="n">
        <v>200</v>
      </c>
      <c r="F971" s="10" t="n">
        <v>50</v>
      </c>
      <c r="Z971" s="11" t="n">
        <v>166.67</v>
      </c>
    </row>
    <row r="972" customFormat="false" ht="12.75" hidden="false" customHeight="false" outlineLevel="0" collapsed="false">
      <c r="B972" s="9" t="n">
        <v>148.1364</v>
      </c>
      <c r="C972" s="10" t="n">
        <v>33.33</v>
      </c>
      <c r="D972" s="10" t="n">
        <v>57.14</v>
      </c>
      <c r="E972" s="10" t="n">
        <v>100</v>
      </c>
      <c r="F972" s="10" t="n">
        <v>0</v>
      </c>
      <c r="Z972" s="11" t="n">
        <v>0</v>
      </c>
    </row>
    <row r="973" customFormat="false" ht="12.75" hidden="false" customHeight="false" outlineLevel="0" collapsed="false">
      <c r="B973" s="9" t="n">
        <v>148.2894</v>
      </c>
      <c r="C973" s="10" t="n">
        <v>66.67</v>
      </c>
      <c r="D973" s="10" t="n">
        <v>14.29</v>
      </c>
      <c r="E973" s="10" t="n">
        <v>0</v>
      </c>
      <c r="F973" s="10" t="n">
        <v>0</v>
      </c>
      <c r="Z973" s="11" t="n">
        <v>100</v>
      </c>
    </row>
    <row r="974" customFormat="false" ht="12.75" hidden="false" customHeight="false" outlineLevel="0" collapsed="false">
      <c r="B974" s="9" t="n">
        <v>148.4424</v>
      </c>
      <c r="C974" s="10" t="n">
        <v>66.67</v>
      </c>
      <c r="D974" s="10" t="n">
        <v>42.86</v>
      </c>
      <c r="E974" s="10" t="n">
        <v>0</v>
      </c>
      <c r="F974" s="10" t="n">
        <v>50</v>
      </c>
      <c r="Z974" s="11" t="n">
        <v>166.67</v>
      </c>
    </row>
    <row r="975" customFormat="false" ht="12.75" hidden="false" customHeight="false" outlineLevel="0" collapsed="false">
      <c r="B975" s="9" t="n">
        <v>148.5954</v>
      </c>
      <c r="C975" s="10" t="n">
        <v>0</v>
      </c>
      <c r="D975" s="10" t="n">
        <v>71.43</v>
      </c>
      <c r="E975" s="10" t="n">
        <v>0</v>
      </c>
      <c r="F975" s="10" t="n">
        <v>150</v>
      </c>
      <c r="Z975" s="11" t="n">
        <v>100</v>
      </c>
    </row>
    <row r="976" customFormat="false" ht="12.75" hidden="false" customHeight="false" outlineLevel="0" collapsed="false">
      <c r="B976" s="9" t="n">
        <v>148.7484</v>
      </c>
      <c r="C976" s="10" t="n">
        <v>0</v>
      </c>
      <c r="D976" s="10" t="n">
        <v>42.86</v>
      </c>
      <c r="E976" s="10" t="n">
        <v>700.02</v>
      </c>
      <c r="F976" s="10" t="n">
        <v>100</v>
      </c>
      <c r="Z976" s="11" t="n">
        <v>133.33</v>
      </c>
    </row>
    <row r="977" customFormat="false" ht="12.75" hidden="false" customHeight="false" outlineLevel="0" collapsed="false">
      <c r="B977" s="9" t="n">
        <v>148.9014</v>
      </c>
      <c r="C977" s="10" t="n">
        <v>133.33</v>
      </c>
      <c r="D977" s="10" t="n">
        <v>57.14</v>
      </c>
      <c r="E977" s="10" t="n">
        <v>100</v>
      </c>
      <c r="F977" s="10" t="n">
        <v>50</v>
      </c>
      <c r="Z977" s="11" t="n">
        <v>100</v>
      </c>
    </row>
    <row r="978" customFormat="false" ht="12.75" hidden="false" customHeight="false" outlineLevel="0" collapsed="false">
      <c r="B978" s="9" t="n">
        <v>149.0544</v>
      </c>
      <c r="C978" s="10" t="n">
        <v>0</v>
      </c>
      <c r="D978" s="10" t="n">
        <v>28.57</v>
      </c>
      <c r="E978" s="10" t="n">
        <v>0</v>
      </c>
      <c r="F978" s="10" t="n">
        <v>150</v>
      </c>
      <c r="Z978" s="11" t="n">
        <v>233.34</v>
      </c>
    </row>
    <row r="979" customFormat="false" ht="12.75" hidden="false" customHeight="false" outlineLevel="0" collapsed="false">
      <c r="B979" s="9" t="n">
        <v>149.2074</v>
      </c>
      <c r="C979" s="10" t="n">
        <v>100</v>
      </c>
      <c r="D979" s="10" t="n">
        <v>71.43</v>
      </c>
      <c r="E979" s="10" t="n">
        <v>0</v>
      </c>
      <c r="F979" s="10" t="n">
        <v>0</v>
      </c>
      <c r="Z979" s="11" t="n">
        <v>200</v>
      </c>
    </row>
    <row r="980" customFormat="false" ht="12.75" hidden="false" customHeight="false" outlineLevel="0" collapsed="false">
      <c r="B980" s="9" t="n">
        <v>149.3605</v>
      </c>
      <c r="C980" s="10" t="n">
        <v>0</v>
      </c>
      <c r="D980" s="10" t="n">
        <v>42.86</v>
      </c>
      <c r="E980" s="10" t="n">
        <v>0</v>
      </c>
      <c r="F980" s="10" t="n">
        <v>0</v>
      </c>
      <c r="Z980" s="11" t="n">
        <v>66.67</v>
      </c>
    </row>
    <row r="981" customFormat="false" ht="12.75" hidden="false" customHeight="false" outlineLevel="0" collapsed="false">
      <c r="B981" s="9" t="n">
        <v>149.5135</v>
      </c>
      <c r="C981" s="10" t="n">
        <v>0</v>
      </c>
      <c r="D981" s="10" t="n">
        <v>42.86</v>
      </c>
      <c r="E981" s="10" t="n">
        <v>0</v>
      </c>
      <c r="F981" s="10" t="n">
        <v>50</v>
      </c>
      <c r="Z981" s="11" t="n">
        <v>66.67</v>
      </c>
    </row>
    <row r="982" customFormat="false" ht="12.75" hidden="false" customHeight="false" outlineLevel="0" collapsed="false">
      <c r="B982" s="9" t="n">
        <v>149.6665</v>
      </c>
      <c r="C982" s="10" t="n">
        <v>0</v>
      </c>
      <c r="D982" s="10" t="n">
        <v>57.14</v>
      </c>
      <c r="E982" s="10" t="n">
        <v>100</v>
      </c>
      <c r="F982" s="10" t="n">
        <v>0</v>
      </c>
      <c r="Z982" s="11" t="n">
        <v>100</v>
      </c>
    </row>
    <row r="983" customFormat="false" ht="12.75" hidden="false" customHeight="false" outlineLevel="0" collapsed="false">
      <c r="B983" s="9" t="n">
        <v>149.8195</v>
      </c>
      <c r="C983" s="10" t="n">
        <v>66.67</v>
      </c>
      <c r="D983" s="10" t="n">
        <v>85.71</v>
      </c>
      <c r="E983" s="10" t="n">
        <v>300</v>
      </c>
      <c r="F983" s="10" t="n">
        <v>0</v>
      </c>
      <c r="Z983" s="11" t="n">
        <v>133.33</v>
      </c>
    </row>
    <row r="984" customFormat="false" ht="12.75" hidden="false" customHeight="false" outlineLevel="0" collapsed="false">
      <c r="B984" s="9" t="n">
        <v>149.9725</v>
      </c>
      <c r="C984" s="10" t="n">
        <v>33.33</v>
      </c>
      <c r="D984" s="10" t="n">
        <v>14.29</v>
      </c>
      <c r="E984" s="10" t="n">
        <v>0</v>
      </c>
      <c r="F984" s="10" t="n">
        <v>0</v>
      </c>
      <c r="Z984" s="11" t="n">
        <v>0</v>
      </c>
    </row>
    <row r="985" customFormat="false" ht="12.75" hidden="false" customHeight="false" outlineLevel="0" collapsed="false">
      <c r="B985" s="9" t="n">
        <v>150.1255</v>
      </c>
      <c r="C985" s="10" t="n">
        <v>66.67</v>
      </c>
      <c r="D985" s="10" t="n">
        <v>28.57</v>
      </c>
      <c r="E985" s="10" t="n">
        <v>0</v>
      </c>
      <c r="F985" s="10" t="n">
        <v>100</v>
      </c>
      <c r="Z985" s="11" t="n">
        <v>166.67</v>
      </c>
    </row>
    <row r="986" customFormat="false" ht="12.75" hidden="false" customHeight="false" outlineLevel="0" collapsed="false">
      <c r="B986" s="9" t="n">
        <v>150.2785</v>
      </c>
      <c r="C986" s="10" t="n">
        <v>33.33</v>
      </c>
      <c r="D986" s="10" t="n">
        <v>28.57</v>
      </c>
      <c r="E986" s="10" t="n">
        <v>0</v>
      </c>
      <c r="F986" s="10" t="n">
        <v>50</v>
      </c>
      <c r="Z986" s="11" t="n">
        <v>200</v>
      </c>
    </row>
    <row r="987" customFormat="false" ht="12.75" hidden="false" customHeight="false" outlineLevel="0" collapsed="false">
      <c r="B987" s="9" t="n">
        <v>150.4315</v>
      </c>
      <c r="C987" s="10" t="n">
        <v>0</v>
      </c>
      <c r="D987" s="10" t="n">
        <v>71.43</v>
      </c>
      <c r="E987" s="10" t="n">
        <v>0</v>
      </c>
      <c r="F987" s="10" t="n">
        <v>150</v>
      </c>
      <c r="Z987" s="11" t="n">
        <v>333.34</v>
      </c>
    </row>
    <row r="988" customFormat="false" ht="12.75" hidden="false" customHeight="false" outlineLevel="0" collapsed="false">
      <c r="B988" s="9" t="n">
        <v>150.5845</v>
      </c>
      <c r="C988" s="10" t="n">
        <v>33.33</v>
      </c>
      <c r="D988" s="10" t="n">
        <v>28.57</v>
      </c>
      <c r="E988" s="10" t="n">
        <v>0</v>
      </c>
      <c r="F988" s="10" t="n">
        <v>0</v>
      </c>
      <c r="Z988" s="11" t="n">
        <v>66.67</v>
      </c>
    </row>
    <row r="989" customFormat="false" ht="12.75" hidden="false" customHeight="false" outlineLevel="0" collapsed="false">
      <c r="B989" s="9" t="n">
        <v>150.7375</v>
      </c>
      <c r="C989" s="10" t="n">
        <v>66.67</v>
      </c>
      <c r="D989" s="10" t="n">
        <v>57.14</v>
      </c>
      <c r="E989" s="10" t="n">
        <v>0</v>
      </c>
      <c r="F989" s="10" t="n">
        <v>100</v>
      </c>
      <c r="Z989" s="11" t="n">
        <v>66.67</v>
      </c>
    </row>
    <row r="990" customFormat="false" ht="12.75" hidden="false" customHeight="false" outlineLevel="0" collapsed="false">
      <c r="B990" s="9" t="n">
        <v>150.8905</v>
      </c>
      <c r="C990" s="10" t="n">
        <v>66.67</v>
      </c>
      <c r="D990" s="10" t="n">
        <v>57.14</v>
      </c>
      <c r="E990" s="10" t="n">
        <v>0</v>
      </c>
      <c r="F990" s="10" t="n">
        <v>0</v>
      </c>
      <c r="Z990" s="11" t="n">
        <v>100</v>
      </c>
    </row>
    <row r="991" customFormat="false" ht="12.75" hidden="false" customHeight="false" outlineLevel="0" collapsed="false">
      <c r="B991" s="9" t="n">
        <v>151.0435</v>
      </c>
      <c r="C991" s="10" t="n">
        <v>33.33</v>
      </c>
      <c r="D991" s="10" t="n">
        <v>71.43</v>
      </c>
      <c r="E991" s="10" t="n">
        <v>0</v>
      </c>
      <c r="F991" s="10" t="n">
        <v>0</v>
      </c>
      <c r="Z991" s="11" t="n">
        <v>133.33</v>
      </c>
    </row>
    <row r="992" customFormat="false" ht="12.75" hidden="false" customHeight="false" outlineLevel="0" collapsed="false">
      <c r="B992" s="9" t="n">
        <v>151.1965</v>
      </c>
      <c r="C992" s="10" t="n">
        <v>0</v>
      </c>
      <c r="D992" s="10" t="n">
        <v>57.14</v>
      </c>
      <c r="E992" s="10" t="n">
        <v>0</v>
      </c>
      <c r="F992" s="10" t="n">
        <v>0</v>
      </c>
      <c r="Z992" s="11" t="n">
        <v>33.33</v>
      </c>
    </row>
    <row r="993" customFormat="false" ht="12.75" hidden="false" customHeight="false" outlineLevel="0" collapsed="false">
      <c r="B993" s="9" t="n">
        <v>151.3495</v>
      </c>
      <c r="C993" s="10" t="n">
        <v>0</v>
      </c>
      <c r="D993" s="10" t="n">
        <v>85.71</v>
      </c>
      <c r="E993" s="10" t="n">
        <v>0</v>
      </c>
      <c r="F993" s="10" t="n">
        <v>0</v>
      </c>
      <c r="Z993" s="11" t="n">
        <v>33.33</v>
      </c>
    </row>
    <row r="994" customFormat="false" ht="12.75" hidden="false" customHeight="false" outlineLevel="0" collapsed="false">
      <c r="B994" s="9" t="n">
        <v>151.5025</v>
      </c>
      <c r="C994" s="10" t="n">
        <v>66.67</v>
      </c>
      <c r="D994" s="10" t="n">
        <v>100</v>
      </c>
      <c r="E994" s="10" t="n">
        <v>0</v>
      </c>
      <c r="F994" s="10" t="n">
        <v>0</v>
      </c>
      <c r="Z994" s="11" t="n">
        <v>33.33</v>
      </c>
    </row>
    <row r="995" customFormat="false" ht="12.75" hidden="false" customHeight="false" outlineLevel="0" collapsed="false">
      <c r="B995" s="9" t="n">
        <v>151.6555</v>
      </c>
      <c r="C995" s="10" t="n">
        <v>66.67</v>
      </c>
      <c r="D995" s="10" t="n">
        <v>42.86</v>
      </c>
      <c r="E995" s="10" t="n">
        <v>0</v>
      </c>
      <c r="F995" s="10" t="n">
        <v>0</v>
      </c>
      <c r="Z995" s="11" t="n">
        <v>133.33</v>
      </c>
    </row>
    <row r="996" customFormat="false" ht="12.75" hidden="false" customHeight="false" outlineLevel="0" collapsed="false">
      <c r="B996" s="9" t="n">
        <v>151.8085</v>
      </c>
      <c r="C996" s="10" t="n">
        <v>0</v>
      </c>
      <c r="D996" s="10" t="n">
        <v>100</v>
      </c>
      <c r="E996" s="10" t="n">
        <v>0</v>
      </c>
      <c r="F996" s="10" t="n">
        <v>100</v>
      </c>
      <c r="Z996" s="11" t="n">
        <v>133.33</v>
      </c>
    </row>
    <row r="997" customFormat="false" ht="12.75" hidden="false" customHeight="false" outlineLevel="0" collapsed="false">
      <c r="B997" s="9" t="n">
        <v>151.9615</v>
      </c>
      <c r="C997" s="10" t="n">
        <v>66.67</v>
      </c>
      <c r="D997" s="10" t="n">
        <v>114.29</v>
      </c>
      <c r="E997" s="10" t="n">
        <v>0</v>
      </c>
      <c r="F997" s="10" t="n">
        <v>0</v>
      </c>
      <c r="Z997" s="11" t="n">
        <v>0</v>
      </c>
    </row>
    <row r="998" customFormat="false" ht="12.75" hidden="false" customHeight="false" outlineLevel="0" collapsed="false">
      <c r="B998" s="9" t="n">
        <v>152.1145</v>
      </c>
      <c r="C998" s="10" t="n">
        <v>100</v>
      </c>
      <c r="D998" s="10" t="n">
        <v>85.71</v>
      </c>
      <c r="E998" s="10" t="n">
        <v>0</v>
      </c>
      <c r="F998" s="10" t="n">
        <v>0</v>
      </c>
      <c r="Z998" s="11" t="n">
        <v>200</v>
      </c>
    </row>
    <row r="999" customFormat="false" ht="12.75" hidden="false" customHeight="false" outlineLevel="0" collapsed="false">
      <c r="B999" s="9" t="n">
        <v>152.2675</v>
      </c>
      <c r="C999" s="10" t="n">
        <v>100</v>
      </c>
      <c r="D999" s="10" t="n">
        <v>14.29</v>
      </c>
      <c r="E999" s="10" t="n">
        <v>100</v>
      </c>
      <c r="F999" s="10" t="n">
        <v>0</v>
      </c>
      <c r="Z999" s="11" t="n">
        <v>200</v>
      </c>
    </row>
    <row r="1000" customFormat="false" ht="12.75" hidden="false" customHeight="false" outlineLevel="0" collapsed="false">
      <c r="B1000" s="9" t="n">
        <v>152.4206</v>
      </c>
      <c r="C1000" s="10" t="n">
        <v>66.67</v>
      </c>
      <c r="D1000" s="10" t="n">
        <v>0</v>
      </c>
      <c r="E1000" s="10" t="n">
        <v>0</v>
      </c>
      <c r="F1000" s="10" t="n">
        <v>0</v>
      </c>
      <c r="Z1000" s="11" t="n">
        <v>33.33</v>
      </c>
    </row>
    <row r="1001" customFormat="false" ht="12.75" hidden="false" customHeight="false" outlineLevel="0" collapsed="false">
      <c r="B1001" s="9" t="n">
        <v>152.5736</v>
      </c>
      <c r="C1001" s="10" t="n">
        <v>0</v>
      </c>
      <c r="D1001" s="10" t="n">
        <v>57.14</v>
      </c>
      <c r="E1001" s="10" t="n">
        <v>0</v>
      </c>
      <c r="F1001" s="10" t="n">
        <v>0</v>
      </c>
      <c r="Z1001" s="11" t="n">
        <v>33.33</v>
      </c>
    </row>
    <row r="1002" customFormat="false" ht="12.75" hidden="false" customHeight="false" outlineLevel="0" collapsed="false">
      <c r="B1002" s="9" t="n">
        <v>152.7266</v>
      </c>
      <c r="C1002" s="10" t="n">
        <v>33.33</v>
      </c>
      <c r="D1002" s="10" t="n">
        <v>128.57</v>
      </c>
      <c r="E1002" s="10" t="n">
        <v>0</v>
      </c>
      <c r="F1002" s="10" t="n">
        <v>0</v>
      </c>
      <c r="Z1002" s="11" t="n">
        <v>166.67</v>
      </c>
    </row>
    <row r="1003" customFormat="false" ht="12.75" hidden="false" customHeight="false" outlineLevel="0" collapsed="false">
      <c r="B1003" s="9" t="n">
        <v>152.8796</v>
      </c>
      <c r="C1003" s="10" t="n">
        <v>33.33</v>
      </c>
      <c r="D1003" s="10" t="n">
        <v>57.14</v>
      </c>
      <c r="E1003" s="10" t="n">
        <v>0</v>
      </c>
      <c r="F1003" s="10" t="n">
        <v>0</v>
      </c>
      <c r="Z1003" s="11" t="n">
        <v>100</v>
      </c>
    </row>
    <row r="1004" customFormat="false" ht="12.75" hidden="false" customHeight="false" outlineLevel="0" collapsed="false">
      <c r="B1004" s="9" t="n">
        <v>153.0326</v>
      </c>
      <c r="C1004" s="10" t="n">
        <v>133.33</v>
      </c>
      <c r="D1004" s="10" t="n">
        <v>85.71</v>
      </c>
      <c r="E1004" s="10" t="n">
        <v>0</v>
      </c>
      <c r="F1004" s="10" t="n">
        <v>0</v>
      </c>
      <c r="Z1004" s="11" t="n">
        <v>33.33</v>
      </c>
    </row>
    <row r="1005" customFormat="false" ht="12.75" hidden="false" customHeight="false" outlineLevel="0" collapsed="false">
      <c r="B1005" s="9" t="n">
        <v>153.1856</v>
      </c>
      <c r="C1005" s="10" t="n">
        <v>33.33</v>
      </c>
      <c r="D1005" s="10" t="n">
        <v>28.57</v>
      </c>
      <c r="E1005" s="10" t="n">
        <v>0</v>
      </c>
      <c r="F1005" s="10" t="n">
        <v>0</v>
      </c>
      <c r="Z1005" s="11" t="n">
        <v>100</v>
      </c>
    </row>
    <row r="1006" customFormat="false" ht="12.75" hidden="false" customHeight="false" outlineLevel="0" collapsed="false">
      <c r="B1006" s="9" t="n">
        <v>153.3386</v>
      </c>
      <c r="C1006" s="10" t="n">
        <v>33.33</v>
      </c>
      <c r="D1006" s="10" t="n">
        <v>85.71</v>
      </c>
      <c r="E1006" s="10" t="n">
        <v>0</v>
      </c>
      <c r="F1006" s="10" t="n">
        <v>0</v>
      </c>
      <c r="Z1006" s="11" t="n">
        <v>33.33</v>
      </c>
    </row>
    <row r="1007" customFormat="false" ht="12.75" hidden="false" customHeight="false" outlineLevel="0" collapsed="false">
      <c r="B1007" s="9" t="n">
        <v>153.4916</v>
      </c>
      <c r="C1007" s="10" t="n">
        <v>66.67</v>
      </c>
      <c r="D1007" s="10" t="n">
        <v>100</v>
      </c>
      <c r="E1007" s="10" t="n">
        <v>0</v>
      </c>
      <c r="F1007" s="10" t="n">
        <v>0</v>
      </c>
      <c r="Z1007" s="11" t="n">
        <v>33.33</v>
      </c>
    </row>
    <row r="1008" customFormat="false" ht="12.75" hidden="false" customHeight="false" outlineLevel="0" collapsed="false">
      <c r="B1008" s="9" t="n">
        <v>153.6446</v>
      </c>
      <c r="C1008" s="10" t="n">
        <v>0</v>
      </c>
      <c r="D1008" s="10" t="n">
        <v>71.43</v>
      </c>
      <c r="E1008" s="10" t="n">
        <v>0</v>
      </c>
      <c r="F1008" s="10" t="n">
        <v>0</v>
      </c>
      <c r="Z1008" s="11" t="n">
        <v>200</v>
      </c>
    </row>
    <row r="1009" customFormat="false" ht="12.75" hidden="false" customHeight="false" outlineLevel="0" collapsed="false">
      <c r="B1009" s="9" t="n">
        <v>153.7976</v>
      </c>
      <c r="C1009" s="10" t="n">
        <v>66.67</v>
      </c>
      <c r="D1009" s="10" t="n">
        <v>42.86</v>
      </c>
      <c r="E1009" s="10" t="n">
        <v>0</v>
      </c>
      <c r="F1009" s="10" t="n">
        <v>0</v>
      </c>
      <c r="Z1009" s="11" t="n">
        <v>33.33</v>
      </c>
    </row>
    <row r="1010" customFormat="false" ht="12.75" hidden="false" customHeight="false" outlineLevel="0" collapsed="false">
      <c r="B1010" s="9" t="n">
        <v>153.9506</v>
      </c>
      <c r="C1010" s="10" t="n">
        <v>33.33</v>
      </c>
      <c r="D1010" s="10" t="n">
        <v>57.14</v>
      </c>
      <c r="E1010" s="10" t="n">
        <v>0</v>
      </c>
      <c r="F1010" s="10" t="n">
        <v>0</v>
      </c>
      <c r="Z1010" s="11" t="n">
        <v>66.67</v>
      </c>
    </row>
    <row r="1011" customFormat="false" ht="12.75" hidden="false" customHeight="false" outlineLevel="0" collapsed="false">
      <c r="B1011" s="9" t="n">
        <v>154.1036</v>
      </c>
      <c r="C1011" s="10" t="n">
        <v>0</v>
      </c>
      <c r="D1011" s="10" t="n">
        <v>0</v>
      </c>
      <c r="E1011" s="10" t="n">
        <v>100</v>
      </c>
      <c r="F1011" s="10" t="n">
        <v>0</v>
      </c>
      <c r="Z1011" s="11" t="n">
        <v>66.67</v>
      </c>
    </row>
    <row r="1012" customFormat="false" ht="12.75" hidden="false" customHeight="false" outlineLevel="0" collapsed="false">
      <c r="B1012" s="9" t="n">
        <v>154.2566</v>
      </c>
      <c r="C1012" s="10" t="n">
        <v>33.33</v>
      </c>
      <c r="D1012" s="10" t="n">
        <v>57.14</v>
      </c>
      <c r="E1012" s="10" t="n">
        <v>0</v>
      </c>
      <c r="F1012" s="10" t="n">
        <v>0</v>
      </c>
      <c r="Z1012" s="11" t="n">
        <v>100</v>
      </c>
    </row>
    <row r="1013" customFormat="false" ht="12.75" hidden="false" customHeight="false" outlineLevel="0" collapsed="false">
      <c r="B1013" s="9" t="n">
        <v>154.4096</v>
      </c>
      <c r="C1013" s="10" t="n">
        <v>33.33</v>
      </c>
      <c r="D1013" s="10" t="n">
        <v>14.29</v>
      </c>
      <c r="E1013" s="10" t="n">
        <v>0</v>
      </c>
      <c r="F1013" s="10" t="n">
        <v>0</v>
      </c>
      <c r="Z1013" s="11" t="n">
        <v>33.33</v>
      </c>
    </row>
    <row r="1014" customFormat="false" ht="12.75" hidden="false" customHeight="false" outlineLevel="0" collapsed="false">
      <c r="B1014" s="9" t="n">
        <v>154.5626</v>
      </c>
      <c r="C1014" s="10" t="n">
        <v>133.33</v>
      </c>
      <c r="D1014" s="10" t="n">
        <v>14.29</v>
      </c>
      <c r="E1014" s="10" t="n">
        <v>0</v>
      </c>
      <c r="F1014" s="10" t="n">
        <v>0</v>
      </c>
      <c r="Z1014" s="11" t="n">
        <v>100</v>
      </c>
    </row>
    <row r="1015" customFormat="false" ht="12.75" hidden="false" customHeight="false" outlineLevel="0" collapsed="false">
      <c r="B1015" s="9" t="n">
        <v>154.7156</v>
      </c>
      <c r="C1015" s="10" t="n">
        <v>100</v>
      </c>
      <c r="D1015" s="10" t="n">
        <v>42.86</v>
      </c>
      <c r="E1015" s="10" t="n">
        <v>0</v>
      </c>
      <c r="F1015" s="10" t="n">
        <v>0</v>
      </c>
      <c r="Z1015" s="11" t="n">
        <v>100</v>
      </c>
    </row>
    <row r="1016" customFormat="false" ht="12.75" hidden="false" customHeight="false" outlineLevel="0" collapsed="false">
      <c r="B1016" s="9" t="n">
        <v>154.8686</v>
      </c>
      <c r="C1016" s="10" t="n">
        <v>33.33</v>
      </c>
      <c r="D1016" s="10" t="n">
        <v>42.86</v>
      </c>
      <c r="E1016" s="10" t="n">
        <v>0</v>
      </c>
      <c r="F1016" s="10" t="n">
        <v>0</v>
      </c>
      <c r="Z1016" s="11" t="n">
        <v>0</v>
      </c>
    </row>
    <row r="1017" customFormat="false" ht="12.75" hidden="false" customHeight="false" outlineLevel="0" collapsed="false">
      <c r="A1017" s="8" t="s">
        <v>49</v>
      </c>
      <c r="B1017" s="9" t="n">
        <v>155.0216</v>
      </c>
      <c r="C1017" s="10" t="n">
        <v>100</v>
      </c>
      <c r="D1017" s="10" t="n">
        <v>71.43</v>
      </c>
      <c r="E1017" s="10" t="n">
        <v>0</v>
      </c>
      <c r="F1017" s="10" t="n">
        <v>0</v>
      </c>
      <c r="Z1017" s="11" t="n">
        <v>100</v>
      </c>
    </row>
    <row r="1018" customFormat="false" ht="12.75" hidden="false" customHeight="false" outlineLevel="0" collapsed="false">
      <c r="B1018" s="9" t="n">
        <v>155.1747</v>
      </c>
      <c r="C1018" s="10" t="n">
        <v>66.67</v>
      </c>
      <c r="D1018" s="10" t="n">
        <v>42.86</v>
      </c>
      <c r="E1018" s="10" t="n">
        <v>0</v>
      </c>
      <c r="F1018" s="10" t="n">
        <v>0</v>
      </c>
      <c r="Z1018" s="11" t="n">
        <v>100</v>
      </c>
    </row>
    <row r="1019" customFormat="false" ht="12.75" hidden="false" customHeight="false" outlineLevel="0" collapsed="false">
      <c r="B1019" s="9" t="n">
        <v>155.3277</v>
      </c>
      <c r="C1019" s="10" t="n">
        <v>0</v>
      </c>
      <c r="D1019" s="10" t="n">
        <v>57.14</v>
      </c>
      <c r="E1019" s="10" t="n">
        <v>0</v>
      </c>
      <c r="F1019" s="10" t="n">
        <v>0</v>
      </c>
      <c r="Z1019" s="11" t="n">
        <v>66.67</v>
      </c>
    </row>
    <row r="1020" customFormat="false" ht="12.75" hidden="false" customHeight="false" outlineLevel="0" collapsed="false">
      <c r="B1020" s="9" t="n">
        <v>155.4807</v>
      </c>
      <c r="C1020" s="10" t="n">
        <v>66.67</v>
      </c>
      <c r="D1020" s="10" t="n">
        <v>14.29</v>
      </c>
      <c r="E1020" s="10" t="n">
        <v>0</v>
      </c>
      <c r="F1020" s="10" t="n">
        <v>0</v>
      </c>
      <c r="Z1020" s="11" t="n">
        <v>300</v>
      </c>
    </row>
    <row r="1021" customFormat="false" ht="12.75" hidden="false" customHeight="false" outlineLevel="0" collapsed="false">
      <c r="B1021" s="9" t="n">
        <v>155.6337</v>
      </c>
      <c r="C1021" s="10" t="n">
        <v>33.33</v>
      </c>
      <c r="D1021" s="10" t="n">
        <v>28.57</v>
      </c>
      <c r="E1021" s="10" t="n">
        <v>0</v>
      </c>
      <c r="F1021" s="10" t="n">
        <v>50</v>
      </c>
      <c r="Z1021" s="11" t="n">
        <v>0</v>
      </c>
    </row>
    <row r="1022" customFormat="false" ht="12.75" hidden="false" customHeight="false" outlineLevel="0" collapsed="false">
      <c r="B1022" s="9" t="n">
        <v>155.7867</v>
      </c>
      <c r="C1022" s="10" t="n">
        <v>100</v>
      </c>
      <c r="D1022" s="10" t="n">
        <v>57.14</v>
      </c>
      <c r="E1022" s="10" t="n">
        <v>0</v>
      </c>
      <c r="F1022" s="10" t="n">
        <v>0</v>
      </c>
      <c r="Z1022" s="11" t="n">
        <v>33.33</v>
      </c>
    </row>
    <row r="1023" customFormat="false" ht="12.75" hidden="false" customHeight="false" outlineLevel="0" collapsed="false">
      <c r="B1023" s="9" t="n">
        <v>155.9397</v>
      </c>
      <c r="C1023" s="10" t="n">
        <v>100</v>
      </c>
      <c r="D1023" s="10" t="n">
        <v>0</v>
      </c>
      <c r="E1023" s="10" t="n">
        <v>0</v>
      </c>
      <c r="F1023" s="10" t="n">
        <v>0</v>
      </c>
      <c r="Z1023" s="11" t="n">
        <v>133.33</v>
      </c>
    </row>
    <row r="1024" customFormat="false" ht="12.75" hidden="false" customHeight="false" outlineLevel="0" collapsed="false">
      <c r="B1024" s="9" t="n">
        <v>156.0927</v>
      </c>
      <c r="C1024" s="10" t="n">
        <v>33.33</v>
      </c>
      <c r="D1024" s="10" t="n">
        <v>0</v>
      </c>
      <c r="E1024" s="10" t="n">
        <v>0</v>
      </c>
      <c r="F1024" s="10" t="n">
        <v>0</v>
      </c>
      <c r="Z1024" s="11" t="n">
        <v>133.33</v>
      </c>
    </row>
    <row r="1025" customFormat="false" ht="12.75" hidden="false" customHeight="false" outlineLevel="0" collapsed="false">
      <c r="B1025" s="9" t="n">
        <v>156.2457</v>
      </c>
      <c r="C1025" s="10" t="n">
        <v>33.33</v>
      </c>
      <c r="D1025" s="10" t="n">
        <v>71.43</v>
      </c>
      <c r="E1025" s="10" t="n">
        <v>0</v>
      </c>
      <c r="F1025" s="10" t="n">
        <v>0</v>
      </c>
      <c r="Z1025" s="11" t="n">
        <v>33.33</v>
      </c>
    </row>
    <row r="1026" customFormat="false" ht="12.75" hidden="false" customHeight="false" outlineLevel="0" collapsed="false">
      <c r="B1026" s="9" t="n">
        <v>156.3987</v>
      </c>
      <c r="C1026" s="10" t="n">
        <v>66.67</v>
      </c>
      <c r="D1026" s="10" t="n">
        <v>114.29</v>
      </c>
      <c r="E1026" s="10" t="n">
        <v>0</v>
      </c>
      <c r="F1026" s="10" t="n">
        <v>0</v>
      </c>
      <c r="Z1026" s="11" t="n">
        <v>133.33</v>
      </c>
    </row>
    <row r="1027" customFormat="false" ht="12.75" hidden="false" customHeight="false" outlineLevel="0" collapsed="false">
      <c r="B1027" s="9" t="n">
        <v>156.5517</v>
      </c>
      <c r="C1027" s="10" t="n">
        <v>33.33</v>
      </c>
      <c r="D1027" s="10" t="n">
        <v>28.57</v>
      </c>
      <c r="E1027" s="10" t="n">
        <v>0</v>
      </c>
      <c r="F1027" s="10" t="n">
        <v>0</v>
      </c>
      <c r="Z1027" s="11" t="n">
        <v>133.33</v>
      </c>
    </row>
    <row r="1028" customFormat="false" ht="12.75" hidden="false" customHeight="false" outlineLevel="0" collapsed="false">
      <c r="B1028" s="9" t="n">
        <v>156.7047</v>
      </c>
      <c r="C1028" s="10" t="n">
        <v>33.33</v>
      </c>
      <c r="D1028" s="10" t="n">
        <v>42.86</v>
      </c>
      <c r="E1028" s="10" t="n">
        <v>0</v>
      </c>
      <c r="F1028" s="10" t="n">
        <v>0</v>
      </c>
      <c r="Z1028" s="11" t="n">
        <v>133.33</v>
      </c>
    </row>
    <row r="1029" customFormat="false" ht="12.75" hidden="false" customHeight="false" outlineLevel="0" collapsed="false">
      <c r="B1029" s="9" t="n">
        <v>156.8577</v>
      </c>
      <c r="C1029" s="10" t="n">
        <v>133.33</v>
      </c>
      <c r="D1029" s="10" t="n">
        <v>14.29</v>
      </c>
      <c r="E1029" s="10" t="n">
        <v>0</v>
      </c>
      <c r="F1029" s="10" t="n">
        <v>0</v>
      </c>
      <c r="Z1029" s="11" t="n">
        <v>166.67</v>
      </c>
    </row>
    <row r="1030" customFormat="false" ht="12.75" hidden="false" customHeight="false" outlineLevel="0" collapsed="false">
      <c r="B1030" s="9" t="n">
        <v>157.0107</v>
      </c>
      <c r="C1030" s="10" t="n">
        <v>66.67</v>
      </c>
      <c r="D1030" s="10" t="n">
        <v>28.57</v>
      </c>
      <c r="E1030" s="10" t="n">
        <v>0</v>
      </c>
      <c r="F1030" s="10" t="n">
        <v>0</v>
      </c>
      <c r="Z1030" s="11" t="n">
        <v>66.67</v>
      </c>
    </row>
    <row r="1031" customFormat="false" ht="12.75" hidden="false" customHeight="false" outlineLevel="0" collapsed="false">
      <c r="B1031" s="9" t="n">
        <v>157.1637</v>
      </c>
      <c r="C1031" s="10" t="n">
        <v>133.33</v>
      </c>
      <c r="D1031" s="10" t="n">
        <v>42.86</v>
      </c>
      <c r="E1031" s="10" t="n">
        <v>0</v>
      </c>
      <c r="F1031" s="10" t="n">
        <v>50</v>
      </c>
      <c r="Z1031" s="11" t="n">
        <v>200</v>
      </c>
    </row>
    <row r="1032" customFormat="false" ht="12.75" hidden="false" customHeight="false" outlineLevel="0" collapsed="false">
      <c r="B1032" s="9" t="n">
        <v>157.3167</v>
      </c>
      <c r="C1032" s="10" t="n">
        <v>100</v>
      </c>
      <c r="D1032" s="10" t="n">
        <v>57.14</v>
      </c>
      <c r="E1032" s="10" t="n">
        <v>0</v>
      </c>
      <c r="F1032" s="10" t="n">
        <v>0</v>
      </c>
      <c r="Z1032" s="11" t="n">
        <v>200</v>
      </c>
    </row>
    <row r="1033" customFormat="false" ht="12.75" hidden="false" customHeight="false" outlineLevel="0" collapsed="false">
      <c r="B1033" s="9" t="n">
        <v>157.4697</v>
      </c>
      <c r="C1033" s="10" t="n">
        <v>66.67</v>
      </c>
      <c r="D1033" s="10" t="n">
        <v>28.57</v>
      </c>
      <c r="E1033" s="10" t="n">
        <v>0</v>
      </c>
      <c r="F1033" s="10" t="n">
        <v>0</v>
      </c>
      <c r="Z1033" s="11" t="n">
        <v>100</v>
      </c>
    </row>
    <row r="1034" customFormat="false" ht="12.75" hidden="false" customHeight="false" outlineLevel="0" collapsed="false">
      <c r="B1034" s="9" t="n">
        <v>157.6227</v>
      </c>
      <c r="C1034" s="10" t="n">
        <v>66.67</v>
      </c>
      <c r="D1034" s="10" t="n">
        <v>28.57</v>
      </c>
      <c r="E1034" s="10" t="n">
        <v>0</v>
      </c>
      <c r="F1034" s="10" t="n">
        <v>0</v>
      </c>
      <c r="Z1034" s="11" t="n">
        <v>233.34</v>
      </c>
    </row>
    <row r="1035" customFormat="false" ht="12.75" hidden="false" customHeight="false" outlineLevel="0" collapsed="false">
      <c r="B1035" s="9" t="n">
        <v>157.7757</v>
      </c>
      <c r="C1035" s="10" t="n">
        <v>0</v>
      </c>
      <c r="D1035" s="10" t="n">
        <v>57.14</v>
      </c>
      <c r="E1035" s="10" t="n">
        <v>0</v>
      </c>
      <c r="F1035" s="10" t="n">
        <v>0</v>
      </c>
      <c r="Z1035" s="11" t="n">
        <v>133.33</v>
      </c>
    </row>
    <row r="1036" customFormat="false" ht="12.75" hidden="false" customHeight="false" outlineLevel="0" collapsed="false">
      <c r="B1036" s="9" t="n">
        <v>157.9287</v>
      </c>
      <c r="C1036" s="10" t="n">
        <v>133.33</v>
      </c>
      <c r="D1036" s="10" t="n">
        <v>100</v>
      </c>
      <c r="E1036" s="10" t="n">
        <v>100</v>
      </c>
      <c r="F1036" s="10" t="n">
        <v>0</v>
      </c>
      <c r="Z1036" s="11" t="n">
        <v>133.33</v>
      </c>
    </row>
    <row r="1037" customFormat="false" ht="12.75" hidden="false" customHeight="false" outlineLevel="0" collapsed="false">
      <c r="B1037" s="9" t="n">
        <v>158.0817</v>
      </c>
      <c r="C1037" s="10" t="n">
        <v>0</v>
      </c>
      <c r="D1037" s="10" t="n">
        <v>57.14</v>
      </c>
      <c r="E1037" s="10" t="n">
        <v>0</v>
      </c>
      <c r="F1037" s="10" t="n">
        <v>0</v>
      </c>
      <c r="Z1037" s="11" t="n">
        <v>66.67</v>
      </c>
    </row>
    <row r="1038" customFormat="false" ht="12.75" hidden="false" customHeight="false" outlineLevel="0" collapsed="false">
      <c r="B1038" s="9" t="n">
        <v>158.2347</v>
      </c>
      <c r="C1038" s="10" t="n">
        <v>33.33</v>
      </c>
      <c r="D1038" s="10" t="n">
        <v>100</v>
      </c>
      <c r="E1038" s="10" t="n">
        <v>0</v>
      </c>
      <c r="F1038" s="10" t="n">
        <v>50</v>
      </c>
      <c r="Z1038" s="11" t="n">
        <v>0</v>
      </c>
    </row>
    <row r="1039" customFormat="false" ht="12.75" hidden="false" customHeight="false" outlineLevel="0" collapsed="false">
      <c r="B1039" s="9" t="n">
        <v>158.3877</v>
      </c>
      <c r="C1039" s="10" t="n">
        <v>33.33</v>
      </c>
      <c r="D1039" s="10" t="n">
        <v>28.57</v>
      </c>
      <c r="E1039" s="10" t="n">
        <v>0</v>
      </c>
      <c r="F1039" s="10" t="n">
        <v>0</v>
      </c>
      <c r="Z1039" s="11" t="n">
        <v>66.67</v>
      </c>
    </row>
    <row r="1040" customFormat="false" ht="12.75" hidden="false" customHeight="false" outlineLevel="0" collapsed="false">
      <c r="B1040" s="9" t="n">
        <v>158.5408</v>
      </c>
      <c r="C1040" s="10" t="n">
        <v>33.33</v>
      </c>
      <c r="D1040" s="10" t="n">
        <v>128.57</v>
      </c>
      <c r="E1040" s="10" t="n">
        <v>0</v>
      </c>
      <c r="F1040" s="10" t="n">
        <v>0</v>
      </c>
      <c r="Z1040" s="11" t="n">
        <v>66.67</v>
      </c>
    </row>
    <row r="1041" customFormat="false" ht="12.75" hidden="false" customHeight="false" outlineLevel="0" collapsed="false">
      <c r="B1041" s="9" t="n">
        <v>158.6938</v>
      </c>
      <c r="C1041" s="10" t="n">
        <v>166.67</v>
      </c>
      <c r="D1041" s="10" t="n">
        <v>14.29</v>
      </c>
      <c r="E1041" s="10" t="n">
        <v>0</v>
      </c>
      <c r="F1041" s="10" t="n">
        <v>0</v>
      </c>
      <c r="Z1041" s="11" t="n">
        <v>33.33</v>
      </c>
    </row>
    <row r="1042" customFormat="false" ht="12.75" hidden="false" customHeight="false" outlineLevel="0" collapsed="false">
      <c r="B1042" s="9" t="n">
        <v>158.8468</v>
      </c>
      <c r="C1042" s="10" t="n">
        <v>166.67</v>
      </c>
      <c r="D1042" s="10" t="n">
        <v>85.71</v>
      </c>
      <c r="E1042" s="10" t="n">
        <v>0</v>
      </c>
      <c r="F1042" s="10" t="n">
        <v>0</v>
      </c>
      <c r="Z1042" s="11" t="n">
        <v>200</v>
      </c>
    </row>
    <row r="1043" customFormat="false" ht="12.75" hidden="false" customHeight="false" outlineLevel="0" collapsed="false">
      <c r="B1043" s="9" t="n">
        <v>158.9998</v>
      </c>
      <c r="C1043" s="10" t="n">
        <v>100</v>
      </c>
      <c r="D1043" s="10" t="n">
        <v>71.43</v>
      </c>
      <c r="E1043" s="10" t="n">
        <v>0</v>
      </c>
      <c r="F1043" s="10" t="n">
        <v>50</v>
      </c>
      <c r="Z1043" s="11" t="n">
        <v>33.33</v>
      </c>
    </row>
    <row r="1044" customFormat="false" ht="12.75" hidden="false" customHeight="false" outlineLevel="0" collapsed="false">
      <c r="B1044" s="9" t="n">
        <v>159.1528</v>
      </c>
      <c r="C1044" s="10" t="n">
        <v>100</v>
      </c>
      <c r="D1044" s="10" t="n">
        <v>57.14</v>
      </c>
      <c r="E1044" s="10" t="n">
        <v>0</v>
      </c>
      <c r="F1044" s="10" t="n">
        <v>0</v>
      </c>
      <c r="Z1044" s="11" t="n">
        <v>100</v>
      </c>
    </row>
    <row r="1045" customFormat="false" ht="12.75" hidden="false" customHeight="false" outlineLevel="0" collapsed="false">
      <c r="B1045" s="9" t="n">
        <v>159.3058</v>
      </c>
      <c r="C1045" s="10" t="n">
        <v>100</v>
      </c>
      <c r="D1045" s="10" t="n">
        <v>14.29</v>
      </c>
      <c r="E1045" s="10" t="n">
        <v>0</v>
      </c>
      <c r="F1045" s="10" t="n">
        <v>0</v>
      </c>
      <c r="Z1045" s="11" t="n">
        <v>166.67</v>
      </c>
    </row>
    <row r="1046" customFormat="false" ht="12.75" hidden="false" customHeight="false" outlineLevel="0" collapsed="false">
      <c r="B1046" s="9" t="n">
        <v>159.4588</v>
      </c>
      <c r="C1046" s="10" t="n">
        <v>100</v>
      </c>
      <c r="D1046" s="10" t="n">
        <v>14.29</v>
      </c>
      <c r="E1046" s="10" t="n">
        <v>0</v>
      </c>
      <c r="F1046" s="10" t="n">
        <v>0</v>
      </c>
      <c r="Z1046" s="11" t="n">
        <v>66.67</v>
      </c>
    </row>
    <row r="1047" customFormat="false" ht="12.75" hidden="false" customHeight="false" outlineLevel="0" collapsed="false">
      <c r="B1047" s="9" t="n">
        <v>159.6118</v>
      </c>
      <c r="C1047" s="10" t="n">
        <v>33.33</v>
      </c>
      <c r="D1047" s="10" t="n">
        <v>42.86</v>
      </c>
      <c r="E1047" s="10" t="n">
        <v>0</v>
      </c>
      <c r="F1047" s="10" t="n">
        <v>0</v>
      </c>
      <c r="Z1047" s="11" t="n">
        <v>66.67</v>
      </c>
    </row>
    <row r="1048" customFormat="false" ht="12.75" hidden="false" customHeight="false" outlineLevel="0" collapsed="false">
      <c r="B1048" s="9" t="n">
        <v>159.7648</v>
      </c>
      <c r="C1048" s="10" t="n">
        <v>66.67</v>
      </c>
      <c r="D1048" s="10" t="n">
        <v>42.86</v>
      </c>
      <c r="E1048" s="10" t="n">
        <v>100</v>
      </c>
      <c r="F1048" s="10" t="n">
        <v>0</v>
      </c>
      <c r="Z1048" s="11" t="n">
        <v>200</v>
      </c>
    </row>
    <row r="1049" customFormat="false" ht="12.75" hidden="false" customHeight="false" outlineLevel="0" collapsed="false">
      <c r="B1049" s="9" t="n">
        <v>159.9178</v>
      </c>
      <c r="C1049" s="10" t="n">
        <v>66.67</v>
      </c>
      <c r="D1049" s="10" t="n">
        <v>71.43</v>
      </c>
      <c r="E1049" s="10" t="n">
        <v>0</v>
      </c>
      <c r="F1049" s="10" t="n">
        <v>0</v>
      </c>
      <c r="Z1049" s="11" t="n">
        <v>66.67</v>
      </c>
    </row>
    <row r="1050" customFormat="false" ht="12.75" hidden="false" customHeight="false" outlineLevel="0" collapsed="false">
      <c r="B1050" s="9" t="n">
        <v>160.0708</v>
      </c>
      <c r="C1050" s="10" t="n">
        <v>133.33</v>
      </c>
      <c r="D1050" s="10" t="n">
        <v>14.29</v>
      </c>
      <c r="E1050" s="10" t="n">
        <v>0</v>
      </c>
      <c r="F1050" s="10" t="n">
        <v>0</v>
      </c>
      <c r="Z1050" s="11" t="n">
        <v>133.33</v>
      </c>
    </row>
    <row r="1051" customFormat="false" ht="12.75" hidden="false" customHeight="false" outlineLevel="0" collapsed="false">
      <c r="B1051" s="9" t="n">
        <v>160.2238</v>
      </c>
      <c r="C1051" s="10" t="n">
        <v>66.67</v>
      </c>
      <c r="D1051" s="10" t="n">
        <v>28.57</v>
      </c>
      <c r="E1051" s="10" t="n">
        <v>0</v>
      </c>
      <c r="F1051" s="10" t="n">
        <v>0</v>
      </c>
      <c r="Z1051" s="11" t="n">
        <v>133.33</v>
      </c>
    </row>
    <row r="1052" customFormat="false" ht="12.75" hidden="false" customHeight="false" outlineLevel="0" collapsed="false">
      <c r="B1052" s="9" t="n">
        <v>160.3768</v>
      </c>
      <c r="C1052" s="10" t="n">
        <v>100</v>
      </c>
      <c r="D1052" s="10" t="n">
        <v>14.29</v>
      </c>
      <c r="E1052" s="10" t="n">
        <v>0</v>
      </c>
      <c r="F1052" s="10" t="n">
        <v>0</v>
      </c>
      <c r="Z1052" s="11" t="n">
        <v>133.33</v>
      </c>
    </row>
    <row r="1053" customFormat="false" ht="12.75" hidden="false" customHeight="false" outlineLevel="0" collapsed="false">
      <c r="B1053" s="9" t="n">
        <v>160.5298</v>
      </c>
      <c r="C1053" s="10" t="n">
        <v>33.33</v>
      </c>
      <c r="D1053" s="10" t="n">
        <v>14.29</v>
      </c>
      <c r="E1053" s="10" t="n">
        <v>0</v>
      </c>
      <c r="F1053" s="10" t="n">
        <v>0</v>
      </c>
      <c r="Z1053" s="11" t="n">
        <v>33.33</v>
      </c>
    </row>
    <row r="1054" customFormat="false" ht="12.75" hidden="false" customHeight="false" outlineLevel="0" collapsed="false">
      <c r="B1054" s="9" t="n">
        <v>160.6828</v>
      </c>
      <c r="C1054" s="10" t="n">
        <v>0</v>
      </c>
      <c r="D1054" s="10" t="n">
        <v>0</v>
      </c>
      <c r="E1054" s="10" t="n">
        <v>0</v>
      </c>
      <c r="F1054" s="10" t="n">
        <v>0</v>
      </c>
      <c r="Z1054" s="11" t="n">
        <v>100</v>
      </c>
    </row>
    <row r="1055" customFormat="false" ht="12.75" hidden="false" customHeight="false" outlineLevel="0" collapsed="false">
      <c r="B1055" s="9" t="n">
        <v>160.8358</v>
      </c>
      <c r="C1055" s="10" t="n">
        <v>166.67</v>
      </c>
      <c r="D1055" s="10" t="n">
        <v>71.43</v>
      </c>
      <c r="E1055" s="10" t="n">
        <v>0</v>
      </c>
      <c r="F1055" s="10" t="n">
        <v>0</v>
      </c>
      <c r="Z1055" s="11" t="n">
        <v>133.33</v>
      </c>
    </row>
    <row r="1056" customFormat="false" ht="12.75" hidden="false" customHeight="false" outlineLevel="0" collapsed="false">
      <c r="B1056" s="9" t="n">
        <v>160.9888</v>
      </c>
      <c r="C1056" s="10" t="n">
        <v>133.33</v>
      </c>
      <c r="D1056" s="10" t="n">
        <v>42.86</v>
      </c>
      <c r="E1056" s="10" t="n">
        <v>0</v>
      </c>
      <c r="F1056" s="10" t="n">
        <v>0</v>
      </c>
      <c r="Z1056" s="11" t="n">
        <v>100</v>
      </c>
    </row>
    <row r="1057" customFormat="false" ht="12.75" hidden="false" customHeight="false" outlineLevel="0" collapsed="false">
      <c r="B1057" s="9" t="n">
        <v>161.1418</v>
      </c>
      <c r="C1057" s="10" t="n">
        <v>66.67</v>
      </c>
      <c r="D1057" s="10" t="n">
        <v>42.86</v>
      </c>
      <c r="E1057" s="10" t="n">
        <v>0</v>
      </c>
      <c r="F1057" s="10" t="n">
        <v>0</v>
      </c>
      <c r="Z1057" s="11" t="n">
        <v>133.33</v>
      </c>
    </row>
    <row r="1058" customFormat="false" ht="12.75" hidden="false" customHeight="false" outlineLevel="0" collapsed="false">
      <c r="B1058" s="9" t="n">
        <v>161.2948</v>
      </c>
      <c r="C1058" s="10" t="n">
        <v>133.33</v>
      </c>
      <c r="D1058" s="10" t="n">
        <v>85.71</v>
      </c>
      <c r="E1058" s="10" t="n">
        <v>0</v>
      </c>
      <c r="F1058" s="10" t="n">
        <v>0</v>
      </c>
      <c r="Z1058" s="11" t="n">
        <v>100</v>
      </c>
    </row>
    <row r="1059" customFormat="false" ht="12.75" hidden="false" customHeight="false" outlineLevel="0" collapsed="false">
      <c r="B1059" s="9" t="n">
        <v>161.4478</v>
      </c>
      <c r="C1059" s="10" t="n">
        <v>66.67</v>
      </c>
      <c r="D1059" s="10" t="n">
        <v>14.29</v>
      </c>
      <c r="E1059" s="10" t="n">
        <v>0</v>
      </c>
      <c r="F1059" s="10" t="n">
        <v>0</v>
      </c>
      <c r="Z1059" s="11" t="n">
        <v>133.33</v>
      </c>
    </row>
    <row r="1060" customFormat="false" ht="12.75" hidden="false" customHeight="false" outlineLevel="0" collapsed="false">
      <c r="B1060" s="9" t="n">
        <v>161.6009</v>
      </c>
      <c r="C1060" s="10" t="n">
        <v>133.33</v>
      </c>
      <c r="D1060" s="10" t="n">
        <v>57.14</v>
      </c>
      <c r="E1060" s="10" t="n">
        <v>0</v>
      </c>
      <c r="F1060" s="10" t="n">
        <v>0</v>
      </c>
      <c r="Z1060" s="11" t="n">
        <v>0</v>
      </c>
    </row>
    <row r="1061" customFormat="false" ht="12.75" hidden="false" customHeight="false" outlineLevel="0" collapsed="false">
      <c r="B1061" s="9" t="n">
        <v>161.7539</v>
      </c>
      <c r="C1061" s="10" t="n">
        <v>133.33</v>
      </c>
      <c r="D1061" s="10" t="n">
        <v>28.57</v>
      </c>
      <c r="E1061" s="10" t="n">
        <v>0</v>
      </c>
      <c r="F1061" s="10" t="n">
        <v>0</v>
      </c>
      <c r="Z1061" s="11" t="n">
        <v>100</v>
      </c>
    </row>
    <row r="1062" customFormat="false" ht="12.75" hidden="false" customHeight="false" outlineLevel="0" collapsed="false">
      <c r="B1062" s="9" t="n">
        <v>161.9069</v>
      </c>
      <c r="C1062" s="10" t="n">
        <v>66.67</v>
      </c>
      <c r="D1062" s="10" t="n">
        <v>14.29</v>
      </c>
      <c r="E1062" s="10" t="n">
        <v>0</v>
      </c>
      <c r="F1062" s="10" t="n">
        <v>0</v>
      </c>
      <c r="Z1062" s="11" t="n">
        <v>100</v>
      </c>
    </row>
    <row r="1063" customFormat="false" ht="12.75" hidden="false" customHeight="false" outlineLevel="0" collapsed="false">
      <c r="B1063" s="9" t="n">
        <v>162.0599</v>
      </c>
      <c r="C1063" s="10" t="n">
        <v>66.67</v>
      </c>
      <c r="D1063" s="10" t="n">
        <v>28.57</v>
      </c>
      <c r="E1063" s="10" t="n">
        <v>0</v>
      </c>
      <c r="F1063" s="10" t="n">
        <v>0</v>
      </c>
      <c r="Z1063" s="11" t="n">
        <v>66.67</v>
      </c>
    </row>
    <row r="1064" customFormat="false" ht="12.75" hidden="false" customHeight="false" outlineLevel="0" collapsed="false">
      <c r="B1064" s="9" t="n">
        <v>162.2129</v>
      </c>
      <c r="C1064" s="10" t="n">
        <v>66.67</v>
      </c>
      <c r="D1064" s="10" t="n">
        <v>57.14</v>
      </c>
      <c r="E1064" s="10" t="n">
        <v>0</v>
      </c>
      <c r="F1064" s="10" t="n">
        <v>0</v>
      </c>
      <c r="Z1064" s="11" t="n">
        <v>33.33</v>
      </c>
    </row>
    <row r="1065" customFormat="false" ht="12.75" hidden="false" customHeight="false" outlineLevel="0" collapsed="false">
      <c r="B1065" s="9" t="n">
        <v>162.3659</v>
      </c>
      <c r="C1065" s="10" t="n">
        <v>33.33</v>
      </c>
      <c r="D1065" s="10" t="n">
        <v>42.86</v>
      </c>
      <c r="E1065" s="10" t="n">
        <v>0</v>
      </c>
      <c r="F1065" s="10" t="n">
        <v>0</v>
      </c>
      <c r="Z1065" s="11" t="n">
        <v>66.67</v>
      </c>
    </row>
    <row r="1066" customFormat="false" ht="12.75" hidden="false" customHeight="false" outlineLevel="0" collapsed="false">
      <c r="B1066" s="9" t="n">
        <v>162.5189</v>
      </c>
      <c r="C1066" s="10" t="n">
        <v>100</v>
      </c>
      <c r="D1066" s="10" t="n">
        <v>14.29</v>
      </c>
      <c r="E1066" s="10" t="n">
        <v>0</v>
      </c>
      <c r="F1066" s="10" t="n">
        <v>0</v>
      </c>
      <c r="Z1066" s="11" t="n">
        <v>100</v>
      </c>
    </row>
    <row r="1067" customFormat="false" ht="12.75" hidden="false" customHeight="false" outlineLevel="0" collapsed="false">
      <c r="B1067" s="9" t="n">
        <v>162.6719</v>
      </c>
      <c r="C1067" s="10" t="n">
        <v>66.67</v>
      </c>
      <c r="D1067" s="10" t="n">
        <v>57.14</v>
      </c>
      <c r="E1067" s="10" t="n">
        <v>0</v>
      </c>
      <c r="F1067" s="10" t="n">
        <v>0</v>
      </c>
      <c r="Z1067" s="11" t="n">
        <v>1100.05</v>
      </c>
    </row>
    <row r="1068" customFormat="false" ht="12.75" hidden="false" customHeight="false" outlineLevel="0" collapsed="false">
      <c r="B1068" s="9" t="n">
        <v>162.8249</v>
      </c>
      <c r="C1068" s="10" t="n">
        <v>133.33</v>
      </c>
      <c r="D1068" s="10" t="n">
        <v>85.71</v>
      </c>
      <c r="E1068" s="10" t="n">
        <v>0</v>
      </c>
      <c r="F1068" s="10" t="n">
        <v>50</v>
      </c>
      <c r="Z1068" s="11" t="n">
        <v>2233.52</v>
      </c>
    </row>
    <row r="1069" customFormat="false" ht="12.75" hidden="false" customHeight="false" outlineLevel="0" collapsed="false">
      <c r="B1069" s="9" t="n">
        <v>162.9779</v>
      </c>
      <c r="C1069" s="10" t="n">
        <v>66.67</v>
      </c>
      <c r="D1069" s="10" t="n">
        <v>28.57</v>
      </c>
      <c r="E1069" s="10" t="n">
        <v>0</v>
      </c>
      <c r="F1069" s="10" t="n">
        <v>0</v>
      </c>
      <c r="Z1069" s="11" t="n">
        <v>3300.41</v>
      </c>
    </row>
    <row r="1070" customFormat="false" ht="12.75" hidden="false" customHeight="false" outlineLevel="0" collapsed="false">
      <c r="B1070" s="9" t="n">
        <v>163.1309</v>
      </c>
      <c r="C1070" s="10" t="n">
        <v>133.33</v>
      </c>
      <c r="D1070" s="10" t="n">
        <v>42.86</v>
      </c>
      <c r="E1070" s="10" t="n">
        <v>0</v>
      </c>
      <c r="F1070" s="10" t="n">
        <v>0</v>
      </c>
      <c r="Z1070" s="11" t="n">
        <v>4067.3</v>
      </c>
    </row>
    <row r="1071" customFormat="false" ht="12.75" hidden="false" customHeight="false" outlineLevel="0" collapsed="false">
      <c r="B1071" s="9" t="n">
        <v>163.2839</v>
      </c>
      <c r="C1071" s="10" t="n">
        <v>66.67</v>
      </c>
      <c r="D1071" s="10" t="n">
        <v>85.71</v>
      </c>
      <c r="E1071" s="10" t="n">
        <v>0</v>
      </c>
      <c r="F1071" s="10" t="n">
        <v>0</v>
      </c>
      <c r="Z1071" s="11" t="n">
        <v>3567.15</v>
      </c>
    </row>
    <row r="1072" customFormat="false" ht="12.75" hidden="false" customHeight="false" outlineLevel="0" collapsed="false">
      <c r="B1072" s="9" t="n">
        <v>163.4369</v>
      </c>
      <c r="C1072" s="10" t="n">
        <v>33.33</v>
      </c>
      <c r="D1072" s="10" t="n">
        <v>42.86</v>
      </c>
      <c r="E1072" s="10" t="n">
        <v>0</v>
      </c>
      <c r="F1072" s="10" t="n">
        <v>0</v>
      </c>
      <c r="Z1072" s="11" t="n">
        <v>4400.74</v>
      </c>
    </row>
    <row r="1073" customFormat="false" ht="12.75" hidden="false" customHeight="false" outlineLevel="0" collapsed="false">
      <c r="B1073" s="9" t="n">
        <v>163.5899</v>
      </c>
      <c r="C1073" s="10" t="n">
        <v>100</v>
      </c>
      <c r="D1073" s="10" t="n">
        <v>28.57</v>
      </c>
      <c r="E1073" s="10" t="n">
        <v>0</v>
      </c>
      <c r="F1073" s="10" t="n">
        <v>0</v>
      </c>
      <c r="Z1073" s="11" t="n">
        <v>4000.61</v>
      </c>
    </row>
    <row r="1074" customFormat="false" ht="12.75" hidden="false" customHeight="false" outlineLevel="0" collapsed="false">
      <c r="B1074" s="9" t="n">
        <v>163.7429</v>
      </c>
      <c r="C1074" s="10" t="n">
        <v>33.33</v>
      </c>
      <c r="D1074" s="10" t="n">
        <v>14.29</v>
      </c>
      <c r="E1074" s="10" t="n">
        <v>0</v>
      </c>
      <c r="F1074" s="10" t="n">
        <v>0</v>
      </c>
      <c r="Z1074" s="11" t="n">
        <v>4334.05</v>
      </c>
    </row>
    <row r="1075" customFormat="false" ht="12.75" hidden="false" customHeight="false" outlineLevel="0" collapsed="false">
      <c r="B1075" s="9" t="n">
        <v>163.8959</v>
      </c>
      <c r="C1075" s="10" t="n">
        <v>33.33</v>
      </c>
      <c r="D1075" s="10" t="n">
        <v>85.71</v>
      </c>
      <c r="E1075" s="10" t="n">
        <v>0</v>
      </c>
      <c r="F1075" s="10" t="n">
        <v>0</v>
      </c>
      <c r="Z1075" s="11" t="n">
        <v>4434.08</v>
      </c>
    </row>
    <row r="1076" customFormat="false" ht="12.75" hidden="false" customHeight="false" outlineLevel="0" collapsed="false">
      <c r="B1076" s="9" t="n">
        <v>164.0489</v>
      </c>
      <c r="C1076" s="10" t="n">
        <v>33.33</v>
      </c>
      <c r="D1076" s="10" t="n">
        <v>42.86</v>
      </c>
      <c r="E1076" s="10" t="n">
        <v>0</v>
      </c>
      <c r="F1076" s="10" t="n">
        <v>0</v>
      </c>
      <c r="Z1076" s="11" t="n">
        <v>4434.08</v>
      </c>
    </row>
    <row r="1077" customFormat="false" ht="12.75" hidden="false" customHeight="false" outlineLevel="0" collapsed="false">
      <c r="B1077" s="9" t="n">
        <v>164.2019</v>
      </c>
      <c r="C1077" s="10" t="n">
        <v>0</v>
      </c>
      <c r="D1077" s="10" t="n">
        <v>57.14</v>
      </c>
      <c r="E1077" s="10" t="n">
        <v>0</v>
      </c>
      <c r="F1077" s="10" t="n">
        <v>0</v>
      </c>
      <c r="Z1077" s="11" t="n">
        <v>4734.19</v>
      </c>
    </row>
    <row r="1078" customFormat="false" ht="12.75" hidden="false" customHeight="false" outlineLevel="0" collapsed="false">
      <c r="B1078" s="9" t="n">
        <v>164.3549</v>
      </c>
      <c r="C1078" s="10" t="n">
        <v>0</v>
      </c>
      <c r="D1078" s="10" t="n">
        <v>0</v>
      </c>
      <c r="E1078" s="10" t="n">
        <v>0</v>
      </c>
      <c r="F1078" s="10" t="n">
        <v>0</v>
      </c>
      <c r="Z1078" s="11" t="n">
        <v>4767.53</v>
      </c>
    </row>
    <row r="1079" customFormat="false" ht="12.75" hidden="false" customHeight="false" outlineLevel="0" collapsed="false">
      <c r="B1079" s="9" t="n">
        <v>164.5079</v>
      </c>
      <c r="C1079" s="10" t="n">
        <v>66.67</v>
      </c>
      <c r="D1079" s="10" t="n">
        <v>42.86</v>
      </c>
      <c r="E1079" s="10" t="n">
        <v>0</v>
      </c>
      <c r="F1079" s="10" t="n">
        <v>0</v>
      </c>
      <c r="Z1079" s="11" t="n">
        <v>4434.08</v>
      </c>
    </row>
    <row r="1080" customFormat="false" ht="12.75" hidden="false" customHeight="false" outlineLevel="0" collapsed="false">
      <c r="B1080" s="9" t="n">
        <v>164.6609</v>
      </c>
      <c r="C1080" s="10" t="n">
        <v>66.67</v>
      </c>
      <c r="D1080" s="10" t="n">
        <v>42.86</v>
      </c>
      <c r="E1080" s="10" t="n">
        <v>0</v>
      </c>
      <c r="F1080" s="10" t="n">
        <v>0</v>
      </c>
      <c r="Z1080" s="11" t="n">
        <v>4334.05</v>
      </c>
    </row>
    <row r="1081" customFormat="false" ht="12.75" hidden="false" customHeight="false" outlineLevel="0" collapsed="false">
      <c r="B1081" s="9" t="n">
        <v>164.8139</v>
      </c>
      <c r="C1081" s="10" t="n">
        <v>100</v>
      </c>
      <c r="D1081" s="10" t="n">
        <v>28.57</v>
      </c>
      <c r="E1081" s="10" t="n">
        <v>0</v>
      </c>
      <c r="F1081" s="10" t="n">
        <v>0</v>
      </c>
      <c r="Z1081" s="11" t="n">
        <v>5067.64</v>
      </c>
    </row>
    <row r="1082" customFormat="false" ht="12.75" hidden="false" customHeight="false" outlineLevel="0" collapsed="false">
      <c r="B1082" s="9" t="n">
        <v>164.967</v>
      </c>
      <c r="C1082" s="10" t="n">
        <v>33.33</v>
      </c>
      <c r="D1082" s="10" t="n">
        <v>28.57</v>
      </c>
      <c r="E1082" s="10" t="n">
        <v>0</v>
      </c>
      <c r="F1082" s="10" t="n">
        <v>0</v>
      </c>
      <c r="Z1082" s="11" t="n">
        <v>5467.8</v>
      </c>
    </row>
    <row r="1083" customFormat="false" ht="12.75" hidden="false" customHeight="false" outlineLevel="0" collapsed="false">
      <c r="B1083" s="9" t="n">
        <v>165.12</v>
      </c>
      <c r="C1083" s="10" t="n">
        <v>33.33</v>
      </c>
      <c r="D1083" s="10" t="n">
        <v>71.43</v>
      </c>
      <c r="E1083" s="10" t="n">
        <v>0</v>
      </c>
      <c r="F1083" s="10" t="n">
        <v>0</v>
      </c>
      <c r="Z1083" s="11" t="n">
        <v>4867.57</v>
      </c>
    </row>
    <row r="1084" customFormat="false" ht="12.75" hidden="false" customHeight="false" outlineLevel="0" collapsed="false">
      <c r="B1084" s="9" t="n">
        <v>165.273</v>
      </c>
      <c r="C1084" s="10" t="n">
        <v>66.67</v>
      </c>
      <c r="D1084" s="10" t="n">
        <v>42.86</v>
      </c>
      <c r="E1084" s="10" t="n">
        <v>0</v>
      </c>
      <c r="F1084" s="10" t="n">
        <v>0</v>
      </c>
      <c r="Z1084" s="11" t="n">
        <v>4767.53</v>
      </c>
    </row>
    <row r="1085" customFormat="false" ht="12.75" hidden="false" customHeight="false" outlineLevel="0" collapsed="false">
      <c r="B1085" s="9" t="n">
        <v>165.426</v>
      </c>
      <c r="C1085" s="10" t="n">
        <v>0</v>
      </c>
      <c r="D1085" s="10" t="n">
        <v>42.86</v>
      </c>
      <c r="E1085" s="10" t="n">
        <v>0</v>
      </c>
      <c r="F1085" s="10" t="n">
        <v>0</v>
      </c>
      <c r="Z1085" s="11" t="n">
        <v>4300.7</v>
      </c>
    </row>
    <row r="1086" customFormat="false" ht="12.75" hidden="false" customHeight="false" outlineLevel="0" collapsed="false">
      <c r="B1086" s="9" t="n">
        <v>165.579</v>
      </c>
      <c r="C1086" s="10" t="n">
        <v>0</v>
      </c>
      <c r="D1086" s="10" t="n">
        <v>28.57</v>
      </c>
      <c r="E1086" s="10" t="n">
        <v>0</v>
      </c>
      <c r="F1086" s="10" t="n">
        <v>0</v>
      </c>
      <c r="Z1086" s="11" t="n">
        <v>5601.19</v>
      </c>
    </row>
    <row r="1087" customFormat="false" ht="12.75" hidden="false" customHeight="false" outlineLevel="0" collapsed="false">
      <c r="B1087" s="9" t="n">
        <v>165.732</v>
      </c>
      <c r="C1087" s="10" t="n">
        <v>66.67</v>
      </c>
      <c r="D1087" s="10" t="n">
        <v>57.14</v>
      </c>
      <c r="E1087" s="10" t="n">
        <v>0</v>
      </c>
      <c r="F1087" s="10" t="n">
        <v>0</v>
      </c>
      <c r="Z1087" s="11" t="n">
        <v>5167.68</v>
      </c>
    </row>
    <row r="1088" customFormat="false" ht="12.75" hidden="false" customHeight="false" outlineLevel="0" collapsed="false">
      <c r="B1088" s="9" t="n">
        <v>165.885</v>
      </c>
      <c r="C1088" s="10" t="n">
        <v>66.67</v>
      </c>
      <c r="D1088" s="10" t="n">
        <v>14.29</v>
      </c>
      <c r="E1088" s="10" t="n">
        <v>0</v>
      </c>
      <c r="F1088" s="10" t="n">
        <v>0</v>
      </c>
      <c r="Z1088" s="11" t="n">
        <v>4434.08</v>
      </c>
    </row>
    <row r="1089" customFormat="false" ht="12.75" hidden="false" customHeight="false" outlineLevel="0" collapsed="false">
      <c r="B1089" s="9" t="n">
        <v>166.038</v>
      </c>
      <c r="C1089" s="10" t="n">
        <v>66.67</v>
      </c>
      <c r="D1089" s="10" t="n">
        <v>42.86</v>
      </c>
      <c r="E1089" s="10" t="n">
        <v>0</v>
      </c>
      <c r="F1089" s="10" t="n">
        <v>0</v>
      </c>
      <c r="Z1089" s="11" t="n">
        <v>5034.3</v>
      </c>
    </row>
    <row r="1090" customFormat="false" ht="12.75" hidden="false" customHeight="false" outlineLevel="0" collapsed="false">
      <c r="B1090" s="9" t="n">
        <v>166.191</v>
      </c>
      <c r="C1090" s="10" t="n">
        <v>33.33</v>
      </c>
      <c r="D1090" s="10" t="n">
        <v>14.29</v>
      </c>
      <c r="E1090" s="10" t="n">
        <v>0</v>
      </c>
      <c r="F1090" s="10" t="n">
        <v>0</v>
      </c>
      <c r="Z1090" s="11" t="n">
        <v>4600.8</v>
      </c>
    </row>
    <row r="1091" customFormat="false" ht="12.75" hidden="false" customHeight="false" outlineLevel="0" collapsed="false">
      <c r="B1091" s="9" t="n">
        <v>166.344</v>
      </c>
      <c r="C1091" s="10" t="n">
        <v>0</v>
      </c>
      <c r="D1091" s="10" t="n">
        <v>42.86</v>
      </c>
      <c r="E1091" s="10" t="n">
        <v>0</v>
      </c>
      <c r="F1091" s="10" t="n">
        <v>50</v>
      </c>
      <c r="Z1091" s="11" t="n">
        <v>4900.91</v>
      </c>
    </row>
    <row r="1092" customFormat="false" ht="12.75" hidden="false" customHeight="false" outlineLevel="0" collapsed="false">
      <c r="B1092" s="9" t="n">
        <v>166.497</v>
      </c>
      <c r="C1092" s="10" t="n">
        <v>133.33</v>
      </c>
      <c r="D1092" s="10" t="n">
        <v>28.57</v>
      </c>
      <c r="E1092" s="10" t="n">
        <v>0</v>
      </c>
      <c r="F1092" s="10" t="n">
        <v>0</v>
      </c>
      <c r="Z1092" s="11" t="n">
        <v>3933.92</v>
      </c>
    </row>
    <row r="1093" customFormat="false" ht="12.75" hidden="false" customHeight="false" outlineLevel="0" collapsed="false">
      <c r="B1093" s="9" t="n">
        <v>166.65</v>
      </c>
      <c r="C1093" s="10" t="n">
        <v>33.33</v>
      </c>
      <c r="D1093" s="10" t="n">
        <v>100</v>
      </c>
      <c r="E1093" s="10" t="n">
        <v>0</v>
      </c>
      <c r="F1093" s="10" t="n">
        <v>0</v>
      </c>
      <c r="Z1093" s="11" t="n">
        <v>5968.02</v>
      </c>
    </row>
    <row r="1094" customFormat="false" ht="12.75" hidden="false" customHeight="false" outlineLevel="0" collapsed="false">
      <c r="B1094" s="9" t="n">
        <v>166.803</v>
      </c>
      <c r="C1094" s="10" t="n">
        <v>0</v>
      </c>
      <c r="D1094" s="10" t="n">
        <v>28.57</v>
      </c>
      <c r="E1094" s="10" t="n">
        <v>0</v>
      </c>
      <c r="F1094" s="10" t="n">
        <v>0</v>
      </c>
      <c r="Z1094" s="11" t="n">
        <v>5167.68</v>
      </c>
    </row>
    <row r="1095" customFormat="false" ht="12.75" hidden="false" customHeight="false" outlineLevel="0" collapsed="false">
      <c r="B1095" s="9" t="n">
        <v>166.956</v>
      </c>
      <c r="C1095" s="10" t="n">
        <v>100</v>
      </c>
      <c r="D1095" s="10" t="n">
        <v>28.57</v>
      </c>
      <c r="E1095" s="10" t="n">
        <v>0</v>
      </c>
      <c r="F1095" s="10" t="n">
        <v>0</v>
      </c>
      <c r="Z1095" s="11" t="n">
        <v>5167.68</v>
      </c>
    </row>
    <row r="1096" customFormat="false" ht="12.75" hidden="false" customHeight="false" outlineLevel="0" collapsed="false">
      <c r="B1096" s="9" t="n">
        <v>167.109</v>
      </c>
      <c r="C1096" s="10" t="n">
        <v>33.33</v>
      </c>
      <c r="D1096" s="10" t="n">
        <v>28.57</v>
      </c>
      <c r="E1096" s="10" t="n">
        <v>0</v>
      </c>
      <c r="F1096" s="10" t="n">
        <v>0</v>
      </c>
      <c r="Z1096" s="11" t="n">
        <v>4867.57</v>
      </c>
    </row>
    <row r="1097" customFormat="false" ht="12.75" hidden="false" customHeight="false" outlineLevel="0" collapsed="false">
      <c r="B1097" s="9" t="n">
        <v>167.262</v>
      </c>
      <c r="C1097" s="10" t="n">
        <v>166.67</v>
      </c>
      <c r="D1097" s="10" t="n">
        <v>28.57</v>
      </c>
      <c r="E1097" s="10" t="n">
        <v>0</v>
      </c>
      <c r="F1097" s="10" t="n">
        <v>0</v>
      </c>
      <c r="Z1097" s="11" t="n">
        <v>5534.5</v>
      </c>
    </row>
    <row r="1098" customFormat="false" ht="12.75" hidden="false" customHeight="false" outlineLevel="0" collapsed="false">
      <c r="B1098" s="9" t="n">
        <v>167.415</v>
      </c>
      <c r="C1098" s="10" t="n">
        <v>0</v>
      </c>
      <c r="D1098" s="10" t="n">
        <v>28.57</v>
      </c>
      <c r="E1098" s="10" t="n">
        <v>0</v>
      </c>
      <c r="F1098" s="10" t="n">
        <v>0</v>
      </c>
      <c r="Z1098" s="11" t="n">
        <v>5401.11</v>
      </c>
    </row>
    <row r="1099" customFormat="false" ht="12.75" hidden="false" customHeight="false" outlineLevel="0" collapsed="false">
      <c r="B1099" s="9" t="n">
        <v>167.568</v>
      </c>
      <c r="C1099" s="10" t="n">
        <v>66.67</v>
      </c>
      <c r="D1099" s="10" t="n">
        <v>57.14</v>
      </c>
      <c r="E1099" s="10" t="n">
        <v>0</v>
      </c>
      <c r="F1099" s="10" t="n">
        <v>0</v>
      </c>
      <c r="Z1099" s="11" t="n">
        <v>5767.93</v>
      </c>
    </row>
    <row r="1100" customFormat="false" ht="12.75" hidden="false" customHeight="false" outlineLevel="0" collapsed="false">
      <c r="B1100" s="9" t="n">
        <v>167.7211</v>
      </c>
      <c r="C1100" s="10" t="n">
        <v>33.33</v>
      </c>
      <c r="D1100" s="10" t="n">
        <v>42.86</v>
      </c>
      <c r="E1100" s="10" t="n">
        <v>0</v>
      </c>
      <c r="F1100" s="10" t="n">
        <v>0</v>
      </c>
      <c r="Z1100" s="11" t="n">
        <v>4767.53</v>
      </c>
    </row>
    <row r="1101" customFormat="false" ht="12.75" hidden="false" customHeight="false" outlineLevel="0" collapsed="false">
      <c r="B1101" s="9" t="n">
        <v>167.8741</v>
      </c>
      <c r="C1101" s="10" t="n">
        <v>133.33</v>
      </c>
      <c r="D1101" s="10" t="n">
        <v>114.29</v>
      </c>
      <c r="E1101" s="10" t="n">
        <v>0</v>
      </c>
      <c r="F1101" s="10" t="n">
        <v>0</v>
      </c>
      <c r="Z1101" s="11" t="n">
        <v>4934.26</v>
      </c>
    </row>
    <row r="1102" customFormat="false" ht="12.75" hidden="false" customHeight="false" outlineLevel="0" collapsed="false">
      <c r="B1102" s="9" t="n">
        <v>168.0271</v>
      </c>
      <c r="C1102" s="10" t="n">
        <v>0</v>
      </c>
      <c r="D1102" s="10" t="n">
        <v>42.86</v>
      </c>
      <c r="E1102" s="10" t="n">
        <v>0</v>
      </c>
      <c r="F1102" s="10" t="n">
        <v>0</v>
      </c>
      <c r="Z1102" s="11" t="n">
        <v>5401.11</v>
      </c>
    </row>
    <row r="1103" customFormat="false" ht="12.75" hidden="false" customHeight="false" outlineLevel="0" collapsed="false">
      <c r="B1103" s="9" t="n">
        <v>168.1801</v>
      </c>
      <c r="C1103" s="10" t="n">
        <v>133.33</v>
      </c>
      <c r="D1103" s="10" t="n">
        <v>42.86</v>
      </c>
      <c r="E1103" s="10" t="n">
        <v>0</v>
      </c>
      <c r="F1103" s="10" t="n">
        <v>0</v>
      </c>
      <c r="Z1103" s="11" t="n">
        <v>4834.22</v>
      </c>
    </row>
    <row r="1104" customFormat="false" ht="12.75" hidden="false" customHeight="false" outlineLevel="0" collapsed="false">
      <c r="B1104" s="9" t="n">
        <v>168.3331</v>
      </c>
      <c r="C1104" s="10" t="n">
        <v>66.67</v>
      </c>
      <c r="D1104" s="10" t="n">
        <v>0</v>
      </c>
      <c r="E1104" s="10" t="n">
        <v>0</v>
      </c>
      <c r="F1104" s="10" t="n">
        <v>0</v>
      </c>
      <c r="Z1104" s="11" t="n">
        <v>4734.19</v>
      </c>
    </row>
    <row r="1105" customFormat="false" ht="12.75" hidden="false" customHeight="false" outlineLevel="0" collapsed="false">
      <c r="B1105" s="9" t="n">
        <v>168.4861</v>
      </c>
      <c r="C1105" s="10" t="n">
        <v>100</v>
      </c>
      <c r="D1105" s="10" t="n">
        <v>28.57</v>
      </c>
      <c r="E1105" s="10" t="n">
        <v>0</v>
      </c>
      <c r="F1105" s="10" t="n">
        <v>0</v>
      </c>
      <c r="Z1105" s="11" t="n">
        <v>5634.54</v>
      </c>
    </row>
    <row r="1106" customFormat="false" ht="12.75" hidden="false" customHeight="false" outlineLevel="0" collapsed="false">
      <c r="B1106" s="9" t="n">
        <v>168.6391</v>
      </c>
      <c r="C1106" s="10" t="n">
        <v>33.33</v>
      </c>
      <c r="D1106" s="10" t="n">
        <v>57.14</v>
      </c>
      <c r="E1106" s="10" t="n">
        <v>0</v>
      </c>
      <c r="F1106" s="10" t="n">
        <v>0</v>
      </c>
      <c r="Z1106" s="11" t="n">
        <v>5234.38</v>
      </c>
    </row>
    <row r="1107" customFormat="false" ht="12.75" hidden="false" customHeight="false" outlineLevel="0" collapsed="false">
      <c r="B1107" s="9" t="n">
        <v>168.7921</v>
      </c>
      <c r="C1107" s="10" t="n">
        <v>66.67</v>
      </c>
      <c r="D1107" s="10" t="n">
        <v>14.29</v>
      </c>
      <c r="E1107" s="10" t="n">
        <v>0</v>
      </c>
      <c r="F1107" s="10" t="n">
        <v>0</v>
      </c>
      <c r="Z1107" s="11" t="n">
        <v>4534.12</v>
      </c>
    </row>
    <row r="1108" customFormat="false" ht="12.75" hidden="false" customHeight="false" outlineLevel="0" collapsed="false">
      <c r="B1108" s="9" t="n">
        <v>168.9451</v>
      </c>
      <c r="C1108" s="10" t="n">
        <v>33.33</v>
      </c>
      <c r="D1108" s="10" t="n">
        <v>85.71</v>
      </c>
      <c r="E1108" s="10" t="n">
        <v>0</v>
      </c>
      <c r="F1108" s="10" t="n">
        <v>0</v>
      </c>
      <c r="Z1108" s="11" t="n">
        <v>4634.15</v>
      </c>
    </row>
    <row r="1109" customFormat="false" ht="12.75" hidden="false" customHeight="false" outlineLevel="0" collapsed="false">
      <c r="B1109" s="9" t="n">
        <v>169.0981</v>
      </c>
      <c r="C1109" s="10" t="n">
        <v>0</v>
      </c>
      <c r="D1109" s="10" t="n">
        <v>42.86</v>
      </c>
      <c r="E1109" s="10" t="n">
        <v>0</v>
      </c>
      <c r="F1109" s="10" t="n">
        <v>0</v>
      </c>
      <c r="Z1109" s="11" t="n">
        <v>5367.76</v>
      </c>
    </row>
    <row r="1110" customFormat="false" ht="12.75" hidden="false" customHeight="false" outlineLevel="0" collapsed="false">
      <c r="B1110" s="9" t="n">
        <v>169.2511</v>
      </c>
      <c r="C1110" s="10" t="n">
        <v>133.33</v>
      </c>
      <c r="D1110" s="10" t="n">
        <v>71.43</v>
      </c>
      <c r="E1110" s="10" t="n">
        <v>0</v>
      </c>
      <c r="F1110" s="10" t="n">
        <v>0</v>
      </c>
      <c r="Z1110" s="11" t="n">
        <v>4700.84</v>
      </c>
    </row>
    <row r="1111" customFormat="false" ht="12.75" hidden="false" customHeight="false" outlineLevel="0" collapsed="false">
      <c r="B1111" s="9" t="n">
        <v>169.4041</v>
      </c>
      <c r="C1111" s="10" t="n">
        <v>33.33</v>
      </c>
      <c r="D1111" s="10" t="n">
        <v>57.14</v>
      </c>
      <c r="E1111" s="10" t="n">
        <v>0</v>
      </c>
      <c r="F1111" s="10" t="n">
        <v>0</v>
      </c>
      <c r="Z1111" s="11" t="n">
        <v>4834.22</v>
      </c>
    </row>
    <row r="1112" customFormat="false" ht="12.75" hidden="false" customHeight="false" outlineLevel="0" collapsed="false">
      <c r="B1112" s="9" t="n">
        <v>169.5571</v>
      </c>
      <c r="C1112" s="10" t="n">
        <v>66.67</v>
      </c>
      <c r="D1112" s="10" t="n">
        <v>28.57</v>
      </c>
      <c r="E1112" s="10" t="n">
        <v>0</v>
      </c>
      <c r="F1112" s="10" t="n">
        <v>0</v>
      </c>
      <c r="Z1112" s="11" t="n">
        <v>5267.72</v>
      </c>
    </row>
    <row r="1113" customFormat="false" ht="12.75" hidden="false" customHeight="false" outlineLevel="0" collapsed="false">
      <c r="B1113" s="9" t="n">
        <v>169.7101</v>
      </c>
      <c r="C1113" s="10" t="n">
        <v>133.33</v>
      </c>
      <c r="D1113" s="10" t="n">
        <v>28.57</v>
      </c>
      <c r="E1113" s="10" t="n">
        <v>0</v>
      </c>
      <c r="F1113" s="10" t="n">
        <v>0</v>
      </c>
      <c r="Z1113" s="11" t="n">
        <v>4700.84</v>
      </c>
    </row>
    <row r="1114" customFormat="false" ht="12.75" hidden="false" customHeight="false" outlineLevel="0" collapsed="false">
      <c r="B1114" s="9" t="n">
        <v>169.8631</v>
      </c>
      <c r="C1114" s="10" t="n">
        <v>133.33</v>
      </c>
      <c r="D1114" s="10" t="n">
        <v>71.43</v>
      </c>
      <c r="E1114" s="10" t="n">
        <v>100</v>
      </c>
      <c r="F1114" s="10" t="n">
        <v>0</v>
      </c>
      <c r="Z1114" s="11" t="n">
        <v>4700.84</v>
      </c>
    </row>
    <row r="1115" customFormat="false" ht="12.75" hidden="false" customHeight="false" outlineLevel="0" collapsed="false">
      <c r="B1115" s="9" t="n">
        <v>170.0161</v>
      </c>
      <c r="C1115" s="10" t="n">
        <v>33.33</v>
      </c>
      <c r="D1115" s="10" t="n">
        <v>42.86</v>
      </c>
      <c r="E1115" s="10" t="n">
        <v>0</v>
      </c>
      <c r="F1115" s="10" t="n">
        <v>0</v>
      </c>
      <c r="Z1115" s="11" t="n">
        <v>5234.38</v>
      </c>
    </row>
    <row r="1116" customFormat="false" ht="12.75" hidden="false" customHeight="false" outlineLevel="0" collapsed="false">
      <c r="B1116" s="9" t="n">
        <v>170.1691</v>
      </c>
      <c r="C1116" s="10" t="n">
        <v>0</v>
      </c>
      <c r="D1116" s="10" t="n">
        <v>71.43</v>
      </c>
      <c r="E1116" s="10" t="n">
        <v>0</v>
      </c>
      <c r="F1116" s="10" t="n">
        <v>0</v>
      </c>
      <c r="Z1116" s="11" t="n">
        <v>4867.57</v>
      </c>
    </row>
    <row r="1117" customFormat="false" ht="12.75" hidden="false" customHeight="false" outlineLevel="0" collapsed="false">
      <c r="B1117" s="9" t="n">
        <v>170.3221</v>
      </c>
      <c r="C1117" s="10" t="n">
        <v>0</v>
      </c>
      <c r="D1117" s="10" t="n">
        <v>28.57</v>
      </c>
      <c r="E1117" s="10" t="n">
        <v>0</v>
      </c>
      <c r="F1117" s="10" t="n">
        <v>0</v>
      </c>
      <c r="Z1117" s="11" t="n">
        <v>4467.43</v>
      </c>
    </row>
    <row r="1118" customFormat="false" ht="12.75" hidden="false" customHeight="false" outlineLevel="0" collapsed="false">
      <c r="B1118" s="9" t="n">
        <v>170.4752</v>
      </c>
      <c r="C1118" s="10" t="n">
        <v>66.67</v>
      </c>
      <c r="D1118" s="10" t="n">
        <v>28.57</v>
      </c>
      <c r="E1118" s="10" t="n">
        <v>0</v>
      </c>
      <c r="F1118" s="10" t="n">
        <v>0</v>
      </c>
      <c r="Z1118" s="11" t="n">
        <v>4900.91</v>
      </c>
    </row>
    <row r="1119" customFormat="false" ht="12.75" hidden="false" customHeight="false" outlineLevel="0" collapsed="false">
      <c r="B1119" s="9" t="n">
        <v>170.6282</v>
      </c>
      <c r="C1119" s="10" t="n">
        <v>133.33</v>
      </c>
      <c r="D1119" s="10" t="n">
        <v>14.29</v>
      </c>
      <c r="E1119" s="10" t="n">
        <v>0</v>
      </c>
      <c r="F1119" s="10" t="n">
        <v>0</v>
      </c>
      <c r="Z1119" s="11" t="n">
        <v>4634.15</v>
      </c>
    </row>
    <row r="1120" customFormat="false" ht="12.75" hidden="false" customHeight="false" outlineLevel="0" collapsed="false">
      <c r="B1120" s="9" t="n">
        <v>170.7812</v>
      </c>
      <c r="C1120" s="10" t="n">
        <v>0</v>
      </c>
      <c r="D1120" s="10" t="n">
        <v>57.14</v>
      </c>
      <c r="E1120" s="10" t="n">
        <v>0</v>
      </c>
      <c r="F1120" s="10" t="n">
        <v>0</v>
      </c>
      <c r="Z1120" s="11" t="n">
        <v>4867.57</v>
      </c>
    </row>
    <row r="1121" customFormat="false" ht="12.75" hidden="false" customHeight="false" outlineLevel="0" collapsed="false">
      <c r="B1121" s="9" t="n">
        <v>170.9342</v>
      </c>
      <c r="C1121" s="10" t="n">
        <v>66.67</v>
      </c>
      <c r="D1121" s="10" t="n">
        <v>28.57</v>
      </c>
      <c r="E1121" s="10" t="n">
        <v>0</v>
      </c>
      <c r="F1121" s="10" t="n">
        <v>0</v>
      </c>
      <c r="Z1121" s="11" t="n">
        <v>4567.46</v>
      </c>
    </row>
    <row r="1122" customFormat="false" ht="12.75" hidden="false" customHeight="false" outlineLevel="0" collapsed="false">
      <c r="B1122" s="9" t="n">
        <v>171.0872</v>
      </c>
      <c r="C1122" s="10" t="n">
        <v>33.33</v>
      </c>
      <c r="D1122" s="10" t="n">
        <v>14.29</v>
      </c>
      <c r="E1122" s="10" t="n">
        <v>0</v>
      </c>
      <c r="F1122" s="10" t="n">
        <v>0</v>
      </c>
      <c r="Z1122" s="11" t="n">
        <v>5367.76</v>
      </c>
    </row>
    <row r="1123" customFormat="false" ht="12.75" hidden="false" customHeight="false" outlineLevel="0" collapsed="false">
      <c r="B1123" s="9" t="n">
        <v>171.2402</v>
      </c>
      <c r="C1123" s="10" t="n">
        <v>100</v>
      </c>
      <c r="D1123" s="10" t="n">
        <v>28.57</v>
      </c>
      <c r="E1123" s="10" t="n">
        <v>0</v>
      </c>
      <c r="F1123" s="10" t="n">
        <v>0</v>
      </c>
      <c r="Z1123" s="11" t="n">
        <v>4934.26</v>
      </c>
    </row>
    <row r="1124" customFormat="false" ht="12.75" hidden="false" customHeight="false" outlineLevel="0" collapsed="false">
      <c r="B1124" s="9" t="n">
        <v>171.3932</v>
      </c>
      <c r="C1124" s="10" t="n">
        <v>66.67</v>
      </c>
      <c r="D1124" s="10" t="n">
        <v>42.86</v>
      </c>
      <c r="E1124" s="10" t="n">
        <v>0</v>
      </c>
      <c r="F1124" s="10" t="n">
        <v>0</v>
      </c>
      <c r="Z1124" s="11" t="n">
        <v>4767.53</v>
      </c>
    </row>
    <row r="1125" customFormat="false" ht="12.75" hidden="false" customHeight="false" outlineLevel="0" collapsed="false">
      <c r="B1125" s="9" t="n">
        <v>171.5462</v>
      </c>
      <c r="C1125" s="10" t="n">
        <v>33.33</v>
      </c>
      <c r="D1125" s="10" t="n">
        <v>700.02</v>
      </c>
      <c r="E1125" s="10" t="n">
        <v>4100.65</v>
      </c>
      <c r="F1125" s="10" t="n">
        <v>5701.26</v>
      </c>
      <c r="Z1125" s="11" t="n">
        <v>4567.46</v>
      </c>
    </row>
    <row r="1126" customFormat="false" ht="12.75" hidden="false" customHeight="false" outlineLevel="0" collapsed="false">
      <c r="B1126" s="9" t="n">
        <v>171.6992</v>
      </c>
      <c r="C1126" s="10" t="n">
        <v>8836.3</v>
      </c>
      <c r="D1126" s="10" t="n">
        <v>3486.18</v>
      </c>
      <c r="E1126" s="10" t="n">
        <v>41967.85</v>
      </c>
      <c r="F1126" s="10" t="n">
        <v>38005.85</v>
      </c>
      <c r="Z1126" s="11" t="n">
        <v>4634.15</v>
      </c>
    </row>
    <row r="1127" customFormat="false" ht="12.75" hidden="false" customHeight="false" outlineLevel="0" collapsed="false">
      <c r="B1127" s="9" t="n">
        <v>171.8522</v>
      </c>
      <c r="C1127" s="10" t="n">
        <v>32038.95</v>
      </c>
      <c r="D1127" s="10" t="n">
        <v>7888.08</v>
      </c>
      <c r="E1127" s="10" t="n">
        <v>139041.97</v>
      </c>
      <c r="F1127" s="10" t="n">
        <v>82462.48</v>
      </c>
      <c r="Z1127" s="11" t="n">
        <v>4033.95</v>
      </c>
    </row>
    <row r="1128" customFormat="false" ht="12.75" hidden="false" customHeight="false" outlineLevel="0" collapsed="false">
      <c r="B1128" s="9" t="n">
        <v>172.0052</v>
      </c>
      <c r="C1128" s="10" t="n">
        <v>50128.6</v>
      </c>
      <c r="D1128" s="10" t="n">
        <v>9088.85</v>
      </c>
      <c r="E1128" s="10" t="n">
        <v>169501.37</v>
      </c>
      <c r="F1128" s="10" t="n">
        <v>112386.99</v>
      </c>
      <c r="Z1128" s="11" t="n">
        <v>4700.84</v>
      </c>
    </row>
    <row r="1129" customFormat="false" ht="12.75" hidden="false" customHeight="false" outlineLevel="0" collapsed="false">
      <c r="B1129" s="9" t="n">
        <v>172.1582</v>
      </c>
      <c r="C1129" s="10" t="n">
        <v>51667.87</v>
      </c>
      <c r="D1129" s="10" t="n">
        <v>10647.16</v>
      </c>
      <c r="E1129" s="10" t="n">
        <v>212833.6</v>
      </c>
      <c r="F1129" s="10" t="n">
        <v>130354.7</v>
      </c>
      <c r="Z1129" s="11" t="n">
        <v>3700.52</v>
      </c>
    </row>
    <row r="1130" customFormat="false" ht="12.75" hidden="false" customHeight="false" outlineLevel="0" collapsed="false">
      <c r="B1130" s="9" t="n">
        <v>172.3112</v>
      </c>
      <c r="C1130" s="10" t="n">
        <v>56152.85</v>
      </c>
      <c r="D1130" s="10" t="n">
        <v>11419.24</v>
      </c>
      <c r="E1130" s="10" t="n">
        <v>269064.68</v>
      </c>
      <c r="F1130" s="10" t="n">
        <v>137174.81</v>
      </c>
      <c r="Z1130" s="11" t="n">
        <v>3800.55</v>
      </c>
    </row>
    <row r="1131" customFormat="false" ht="12.75" hidden="false" customHeight="false" outlineLevel="0" collapsed="false">
      <c r="B1131" s="9" t="n">
        <v>172.4642</v>
      </c>
      <c r="C1131" s="10" t="n">
        <v>58061.11</v>
      </c>
      <c r="D1131" s="10" t="n">
        <v>12362.95</v>
      </c>
      <c r="E1131" s="10" t="n">
        <v>266206.55</v>
      </c>
      <c r="F1131" s="10" t="n">
        <v>160592.5</v>
      </c>
      <c r="Z1131" s="11" t="n">
        <v>3767.21</v>
      </c>
    </row>
    <row r="1132" customFormat="false" ht="12.75" hidden="false" customHeight="false" outlineLevel="0" collapsed="false">
      <c r="B1132" s="9" t="n">
        <v>172.6172</v>
      </c>
      <c r="C1132" s="10" t="n">
        <v>62246.83</v>
      </c>
      <c r="D1132" s="10" t="n">
        <v>11676.61</v>
      </c>
      <c r="E1132" s="10" t="n">
        <v>262328.67</v>
      </c>
      <c r="F1132" s="10" t="n">
        <v>157555.42</v>
      </c>
      <c r="Z1132" s="11" t="n">
        <v>4234.01</v>
      </c>
    </row>
    <row r="1133" customFormat="false" ht="12.75" hidden="false" customHeight="false" outlineLevel="0" collapsed="false">
      <c r="B1133" s="9" t="n">
        <v>172.7702</v>
      </c>
      <c r="C1133" s="10" t="n">
        <v>60907.25</v>
      </c>
      <c r="D1133" s="10" t="n">
        <v>11290.56</v>
      </c>
      <c r="E1133" s="10" t="n">
        <v>294713.65</v>
      </c>
      <c r="F1133" s="10" t="n">
        <v>166668.78</v>
      </c>
      <c r="Z1133" s="11" t="n">
        <v>3500.47</v>
      </c>
    </row>
    <row r="1134" customFormat="false" ht="12.75" hidden="false" customHeight="false" outlineLevel="0" collapsed="false">
      <c r="B1134" s="9" t="n">
        <v>172.9232</v>
      </c>
      <c r="C1134" s="10" t="n">
        <v>63318.59</v>
      </c>
      <c r="D1134" s="10" t="n">
        <v>11991.18</v>
      </c>
      <c r="E1134" s="10" t="n">
        <v>270698.17</v>
      </c>
      <c r="F1134" s="10" t="n">
        <v>155176.88</v>
      </c>
      <c r="Z1134" s="11" t="n">
        <v>3733.86</v>
      </c>
    </row>
    <row r="1135" customFormat="false" ht="12.75" hidden="false" customHeight="false" outlineLevel="0" collapsed="false">
      <c r="B1135" s="9" t="n">
        <v>173.0762</v>
      </c>
      <c r="C1135" s="10" t="n">
        <v>60070.09</v>
      </c>
      <c r="D1135" s="10" t="n">
        <v>11619.42</v>
      </c>
      <c r="E1135" s="10" t="n">
        <v>254882.26</v>
      </c>
      <c r="F1135" s="10" t="n">
        <v>167631.12</v>
      </c>
      <c r="Z1135" s="11" t="n">
        <v>3433.78</v>
      </c>
    </row>
    <row r="1136" customFormat="false" ht="12.75" hidden="false" customHeight="false" outlineLevel="0" collapsed="false">
      <c r="B1136" s="9" t="n">
        <v>173.2292</v>
      </c>
      <c r="C1136" s="10" t="n">
        <v>55249.04</v>
      </c>
      <c r="D1136" s="10" t="n">
        <v>11347.75</v>
      </c>
      <c r="E1136" s="10" t="n">
        <v>287248.81</v>
      </c>
      <c r="F1136" s="10" t="n">
        <v>151534</v>
      </c>
      <c r="Z1136" s="11" t="n">
        <v>3600.49</v>
      </c>
    </row>
    <row r="1137" customFormat="false" ht="12.75" hidden="false" customHeight="false" outlineLevel="0" collapsed="false">
      <c r="B1137" s="9" t="n">
        <v>173.3822</v>
      </c>
      <c r="C1137" s="10" t="n">
        <v>58529.84</v>
      </c>
      <c r="D1137" s="10" t="n">
        <v>10475.6</v>
      </c>
      <c r="E1137" s="10" t="n">
        <v>276110.6</v>
      </c>
      <c r="F1137" s="10" t="n">
        <v>157302.37</v>
      </c>
      <c r="Z1137" s="11" t="n">
        <v>3567.15</v>
      </c>
    </row>
    <row r="1138" customFormat="false" ht="12.75" hidden="false" customHeight="false" outlineLevel="0" collapsed="false">
      <c r="B1138" s="9" t="n">
        <v>173.5352</v>
      </c>
      <c r="C1138" s="10" t="n">
        <v>58797.69</v>
      </c>
      <c r="D1138" s="10" t="n">
        <v>10818.73</v>
      </c>
      <c r="E1138" s="10" t="n">
        <v>288168.9</v>
      </c>
      <c r="F1138" s="10" t="n">
        <v>157960.33</v>
      </c>
      <c r="Z1138" s="11" t="n">
        <v>4133.98</v>
      </c>
    </row>
    <row r="1139" customFormat="false" ht="12.75" hidden="false" customHeight="false" outlineLevel="0" collapsed="false">
      <c r="B1139" s="9" t="n">
        <v>173.6882</v>
      </c>
      <c r="C1139" s="10" t="n">
        <v>56855.86</v>
      </c>
      <c r="D1139" s="10" t="n">
        <v>11505.03</v>
      </c>
      <c r="E1139" s="10" t="n">
        <v>293179.45</v>
      </c>
      <c r="F1139" s="10" t="n">
        <v>149358.88</v>
      </c>
      <c r="Z1139" s="11" t="n">
        <v>3267.07</v>
      </c>
    </row>
    <row r="1140" customFormat="false" ht="12.75" hidden="false" customHeight="false" outlineLevel="0" collapsed="false">
      <c r="B1140" s="9" t="n">
        <v>173.8413</v>
      </c>
      <c r="C1140" s="10" t="n">
        <v>57625.86</v>
      </c>
      <c r="D1140" s="10" t="n">
        <v>12048.37</v>
      </c>
      <c r="E1140" s="10" t="n">
        <v>282751.52</v>
      </c>
      <c r="F1140" s="10" t="n">
        <v>147184.12</v>
      </c>
      <c r="Z1140" s="11" t="n">
        <v>3433.78</v>
      </c>
    </row>
    <row r="1141" customFormat="false" ht="12.75" hidden="false" customHeight="false" outlineLevel="0" collapsed="false">
      <c r="B1141" s="9" t="n">
        <v>173.9943</v>
      </c>
      <c r="C1141" s="10" t="n">
        <v>55751.15</v>
      </c>
      <c r="D1141" s="10" t="n">
        <v>10361.22</v>
      </c>
      <c r="E1141" s="10" t="n">
        <v>284488.92</v>
      </c>
      <c r="F1141" s="10" t="n">
        <v>143897.39</v>
      </c>
      <c r="Z1141" s="11" t="n">
        <v>2600.26</v>
      </c>
    </row>
    <row r="1142" customFormat="false" ht="12.75" hidden="false" customHeight="false" outlineLevel="0" collapsed="false">
      <c r="B1142" s="9" t="n">
        <v>174.1473</v>
      </c>
      <c r="C1142" s="10" t="n">
        <v>54746.95</v>
      </c>
      <c r="D1142" s="10" t="n">
        <v>11762.4</v>
      </c>
      <c r="E1142" s="10" t="n">
        <v>266104.5</v>
      </c>
      <c r="F1142" s="10" t="n">
        <v>144959.16</v>
      </c>
      <c r="Z1142" s="11" t="n">
        <v>3133.71</v>
      </c>
    </row>
    <row r="1143" customFormat="false" ht="12.75" hidden="false" customHeight="false" outlineLevel="0" collapsed="false">
      <c r="B1143" s="9" t="n">
        <v>174.3003</v>
      </c>
      <c r="C1143" s="10" t="n">
        <v>56018.95</v>
      </c>
      <c r="D1143" s="10" t="n">
        <v>11047.49</v>
      </c>
      <c r="E1143" s="10" t="n">
        <v>256309.99</v>
      </c>
      <c r="F1143" s="10" t="n">
        <v>146374.99</v>
      </c>
      <c r="Z1143" s="11" t="n">
        <v>3300.41</v>
      </c>
    </row>
    <row r="1144" customFormat="false" ht="12.75" hidden="false" customHeight="false" outlineLevel="0" collapsed="false">
      <c r="B1144" s="9" t="n">
        <v>174.4533</v>
      </c>
      <c r="C1144" s="10" t="n">
        <v>58831.18</v>
      </c>
      <c r="D1144" s="10" t="n">
        <v>11076.09</v>
      </c>
      <c r="E1144" s="10" t="n">
        <v>248867.02</v>
      </c>
      <c r="F1144" s="10" t="n">
        <v>127223.7</v>
      </c>
      <c r="Z1144" s="11" t="n">
        <v>2600.26</v>
      </c>
    </row>
    <row r="1145" customFormat="false" ht="12.75" hidden="false" customHeight="false" outlineLevel="0" collapsed="false">
      <c r="B1145" s="9" t="n">
        <v>174.6063</v>
      </c>
      <c r="C1145" s="10" t="n">
        <v>59969.63</v>
      </c>
      <c r="D1145" s="10" t="n">
        <v>10232.55</v>
      </c>
      <c r="E1145" s="10" t="n">
        <v>250905.79</v>
      </c>
      <c r="F1145" s="10" t="n">
        <v>128789.1</v>
      </c>
      <c r="Z1145" s="11" t="n">
        <v>3000.34</v>
      </c>
    </row>
    <row r="1146" customFormat="false" ht="12.75" hidden="false" customHeight="false" outlineLevel="0" collapsed="false">
      <c r="B1146" s="9" t="n">
        <v>174.7593</v>
      </c>
      <c r="C1146" s="10" t="n">
        <v>54378.76</v>
      </c>
      <c r="D1146" s="10" t="n">
        <v>11347.75</v>
      </c>
      <c r="E1146" s="10" t="n">
        <v>239289.14</v>
      </c>
      <c r="F1146" s="10" t="n">
        <v>144554.67</v>
      </c>
      <c r="Z1146" s="11" t="n">
        <v>3000.34</v>
      </c>
    </row>
    <row r="1147" customFormat="false" ht="12.75" hidden="false" customHeight="false" outlineLevel="0" collapsed="false">
      <c r="B1147" s="9" t="n">
        <v>174.9123</v>
      </c>
      <c r="C1147" s="10" t="n">
        <v>49057.92</v>
      </c>
      <c r="D1147" s="10" t="n">
        <v>11404.94</v>
      </c>
      <c r="E1147" s="10" t="n">
        <v>265798.3</v>
      </c>
      <c r="F1147" s="10" t="n">
        <v>129243.61</v>
      </c>
      <c r="Z1147" s="11" t="n">
        <v>2800.3</v>
      </c>
    </row>
    <row r="1148" customFormat="false" ht="12.75" hidden="false" customHeight="false" outlineLevel="0" collapsed="false">
      <c r="B1148" s="9" t="n">
        <v>175.0653</v>
      </c>
      <c r="C1148" s="10" t="n">
        <v>51232.84</v>
      </c>
      <c r="D1148" s="10" t="n">
        <v>10904.52</v>
      </c>
      <c r="E1148" s="10" t="n">
        <v>248459.31</v>
      </c>
      <c r="F1148" s="10" t="n">
        <v>129799.15</v>
      </c>
      <c r="Z1148" s="11" t="n">
        <v>2967</v>
      </c>
    </row>
    <row r="1149" customFormat="false" ht="12.75" hidden="false" customHeight="false" outlineLevel="0" collapsed="false">
      <c r="B1149" s="9" t="n">
        <v>175.2183</v>
      </c>
      <c r="C1149" s="10" t="n">
        <v>52705.31</v>
      </c>
      <c r="D1149" s="10" t="n">
        <v>12291.45</v>
      </c>
      <c r="E1149" s="10" t="n">
        <v>227682.79</v>
      </c>
      <c r="F1149" s="10" t="n">
        <v>124244.91</v>
      </c>
      <c r="Z1149" s="11" t="n">
        <v>3167.05</v>
      </c>
    </row>
    <row r="1150" customFormat="false" ht="12.75" hidden="false" customHeight="false" outlineLevel="0" collapsed="false">
      <c r="B1150" s="9" t="n">
        <v>175.3713</v>
      </c>
      <c r="C1150" s="10" t="n">
        <v>51333.23</v>
      </c>
      <c r="D1150" s="10" t="n">
        <v>11976.88</v>
      </c>
      <c r="E1150" s="10" t="n">
        <v>213545.15</v>
      </c>
      <c r="F1150" s="10" t="n">
        <v>124598.28</v>
      </c>
      <c r="Z1150" s="11" t="n">
        <v>3267.07</v>
      </c>
    </row>
    <row r="1151" customFormat="false" ht="12.75" hidden="false" customHeight="false" outlineLevel="0" collapsed="false">
      <c r="B1151" s="9" t="n">
        <v>175.5243</v>
      </c>
      <c r="C1151" s="10" t="n">
        <v>46916.8</v>
      </c>
      <c r="D1151" s="10" t="n">
        <v>11447.84</v>
      </c>
      <c r="E1151" s="10" t="n">
        <v>193230.02</v>
      </c>
      <c r="F1151" s="10" t="n">
        <v>115161.28</v>
      </c>
      <c r="Z1151" s="11" t="n">
        <v>3100.37</v>
      </c>
    </row>
    <row r="1152" customFormat="false" ht="12.75" hidden="false" customHeight="false" outlineLevel="0" collapsed="false">
      <c r="B1152" s="9" t="n">
        <v>175.6773</v>
      </c>
      <c r="C1152" s="10" t="n">
        <v>52638.37</v>
      </c>
      <c r="D1152" s="10" t="n">
        <v>11419.24</v>
      </c>
      <c r="E1152" s="10" t="n">
        <v>210597.51</v>
      </c>
      <c r="F1152" s="10" t="n">
        <v>115312.61</v>
      </c>
      <c r="Z1152" s="11" t="n">
        <v>2900.32</v>
      </c>
    </row>
    <row r="1153" customFormat="false" ht="12.75" hidden="false" customHeight="false" outlineLevel="0" collapsed="false">
      <c r="B1153" s="9" t="n">
        <v>175.8303</v>
      </c>
      <c r="C1153" s="10" t="n">
        <v>48556.06</v>
      </c>
      <c r="D1153" s="10" t="n">
        <v>11133.28</v>
      </c>
      <c r="E1153" s="10" t="n">
        <v>196782.89</v>
      </c>
      <c r="F1153" s="10" t="n">
        <v>110873.99</v>
      </c>
      <c r="Z1153" s="11" t="n">
        <v>3433.78</v>
      </c>
    </row>
    <row r="1154" customFormat="false" ht="12.75" hidden="false" customHeight="false" outlineLevel="0" collapsed="false">
      <c r="B1154" s="9" t="n">
        <v>175.9833</v>
      </c>
      <c r="C1154" s="10" t="n">
        <v>46180.87</v>
      </c>
      <c r="D1154" s="10" t="n">
        <v>10532.79</v>
      </c>
      <c r="E1154" s="10" t="n">
        <v>192316.57</v>
      </c>
      <c r="F1154" s="10" t="n">
        <v>119449.98</v>
      </c>
      <c r="Z1154" s="11" t="n">
        <v>2433.56</v>
      </c>
    </row>
    <row r="1155" customFormat="false" ht="12.75" hidden="false" customHeight="false" outlineLevel="0" collapsed="false">
      <c r="B1155" s="9" t="n">
        <v>176.1363</v>
      </c>
      <c r="C1155" s="10" t="n">
        <v>46916.8</v>
      </c>
      <c r="D1155" s="10" t="n">
        <v>11018.9</v>
      </c>
      <c r="E1155" s="10" t="n">
        <v>197798.17</v>
      </c>
      <c r="F1155" s="10" t="n">
        <v>115211.72</v>
      </c>
      <c r="Z1155" s="11" t="n">
        <v>2566.92</v>
      </c>
    </row>
    <row r="1156" customFormat="false" ht="12.75" hidden="false" customHeight="false" outlineLevel="0" collapsed="false">
      <c r="B1156" s="9" t="n">
        <v>176.2893</v>
      </c>
      <c r="C1156" s="10" t="n">
        <v>44475.01</v>
      </c>
      <c r="D1156" s="10" t="n">
        <v>10161.07</v>
      </c>
      <c r="E1156" s="10" t="n">
        <v>184605.66</v>
      </c>
      <c r="F1156" s="10" t="n">
        <v>99330.61</v>
      </c>
      <c r="Z1156" s="11" t="n">
        <v>3133.71</v>
      </c>
    </row>
    <row r="1157" customFormat="false" ht="12.75" hidden="false" customHeight="false" outlineLevel="0" collapsed="false">
      <c r="B1157" s="9" t="n">
        <v>176.4423</v>
      </c>
      <c r="C1157" s="10" t="n">
        <v>47418.59</v>
      </c>
      <c r="D1157" s="10" t="n">
        <v>10418.41</v>
      </c>
      <c r="E1157" s="10" t="n">
        <v>176595.17</v>
      </c>
      <c r="F1157" s="10" t="n">
        <v>100892.65</v>
      </c>
      <c r="Z1157" s="11" t="n">
        <v>2666.94</v>
      </c>
    </row>
    <row r="1158" customFormat="false" ht="12.75" hidden="false" customHeight="false" outlineLevel="0" collapsed="false">
      <c r="B1158" s="9" t="n">
        <v>176.5954</v>
      </c>
      <c r="C1158" s="10" t="n">
        <v>43404.78</v>
      </c>
      <c r="D1158" s="10" t="n">
        <v>9260.4</v>
      </c>
      <c r="E1158" s="10" t="n">
        <v>188257.62</v>
      </c>
      <c r="F1158" s="10" t="n">
        <v>94141.95</v>
      </c>
      <c r="Z1158" s="11" t="n">
        <v>2800.3</v>
      </c>
    </row>
    <row r="1159" customFormat="false" ht="12.75" hidden="false" customHeight="false" outlineLevel="0" collapsed="false">
      <c r="B1159" s="9" t="n">
        <v>176.7484</v>
      </c>
      <c r="C1159" s="10" t="n">
        <v>41532.09</v>
      </c>
      <c r="D1159" s="10" t="n">
        <v>10361.22</v>
      </c>
      <c r="E1159" s="10" t="n">
        <v>165955.91</v>
      </c>
      <c r="F1159" s="10" t="n">
        <v>99179.45</v>
      </c>
      <c r="Z1159" s="11" t="n">
        <v>3200.39</v>
      </c>
    </row>
    <row r="1160" customFormat="false" ht="12.75" hidden="false" customHeight="false" outlineLevel="0" collapsed="false">
      <c r="B1160" s="9" t="n">
        <v>176.9014</v>
      </c>
      <c r="C1160" s="10" t="n">
        <v>43471.66</v>
      </c>
      <c r="D1160" s="10" t="n">
        <v>9674.99</v>
      </c>
      <c r="E1160" s="10" t="n">
        <v>189475.18</v>
      </c>
      <c r="F1160" s="10" t="n">
        <v>100791.87</v>
      </c>
      <c r="Z1160" s="11" t="n">
        <v>2666.94</v>
      </c>
    </row>
    <row r="1161" customFormat="false" ht="12.75" hidden="false" customHeight="false" outlineLevel="0" collapsed="false">
      <c r="B1161" s="9" t="n">
        <v>177.0544</v>
      </c>
      <c r="C1161" s="10" t="n">
        <v>41398.33</v>
      </c>
      <c r="D1161" s="10" t="n">
        <v>9117.44</v>
      </c>
      <c r="E1161" s="10" t="n">
        <v>181056.1</v>
      </c>
      <c r="F1161" s="10" t="n">
        <v>100388.74</v>
      </c>
      <c r="Z1161" s="11" t="n">
        <v>3333.76</v>
      </c>
    </row>
    <row r="1162" customFormat="false" ht="12.75" hidden="false" customHeight="false" outlineLevel="0" collapsed="false">
      <c r="B1162" s="9" t="n">
        <v>177.2074</v>
      </c>
      <c r="C1162" s="10" t="n">
        <v>43304.45</v>
      </c>
      <c r="D1162" s="10" t="n">
        <v>9460.54</v>
      </c>
      <c r="E1162" s="10" t="n">
        <v>177507.5</v>
      </c>
      <c r="F1162" s="10" t="n">
        <v>98474.09</v>
      </c>
      <c r="Z1162" s="11" t="n">
        <v>2366.88</v>
      </c>
    </row>
    <row r="1163" customFormat="false" ht="12.75" hidden="false" customHeight="false" outlineLevel="0" collapsed="false">
      <c r="B1163" s="9" t="n">
        <v>177.3604</v>
      </c>
      <c r="C1163" s="10" t="n">
        <v>41164.27</v>
      </c>
      <c r="D1163" s="10" t="n">
        <v>9446.25</v>
      </c>
      <c r="E1163" s="10" t="n">
        <v>194651.04</v>
      </c>
      <c r="F1163" s="10" t="n">
        <v>97164.21</v>
      </c>
      <c r="Z1163" s="11" t="n">
        <v>3467.12</v>
      </c>
    </row>
    <row r="1164" customFormat="false" ht="12.75" hidden="false" customHeight="false" outlineLevel="0" collapsed="false">
      <c r="B1164" s="9" t="n">
        <v>177.5134</v>
      </c>
      <c r="C1164" s="10" t="n">
        <v>40763.02</v>
      </c>
      <c r="D1164" s="10" t="n">
        <v>8960.19</v>
      </c>
      <c r="E1164" s="10" t="n">
        <v>181461.71</v>
      </c>
      <c r="F1164" s="10" t="n">
        <v>92731.8</v>
      </c>
      <c r="Z1164" s="11" t="n">
        <v>2366.88</v>
      </c>
    </row>
    <row r="1165" customFormat="false" ht="12.75" hidden="false" customHeight="false" outlineLevel="0" collapsed="false">
      <c r="B1165" s="9" t="n">
        <v>177.6664</v>
      </c>
      <c r="C1165" s="10" t="n">
        <v>38823.84</v>
      </c>
      <c r="D1165" s="10" t="n">
        <v>8974.49</v>
      </c>
      <c r="E1165" s="10" t="n">
        <v>170514.53</v>
      </c>
      <c r="F1165" s="10" t="n">
        <v>95904.85</v>
      </c>
      <c r="Z1165" s="11" t="n">
        <v>2233.52</v>
      </c>
    </row>
    <row r="1166" customFormat="false" ht="12.75" hidden="false" customHeight="false" outlineLevel="0" collapsed="false">
      <c r="B1166" s="9" t="n">
        <v>177.8194</v>
      </c>
      <c r="C1166" s="10" t="n">
        <v>40228.04</v>
      </c>
      <c r="D1166" s="10" t="n">
        <v>8359.8</v>
      </c>
      <c r="E1166" s="10" t="n">
        <v>158969.14</v>
      </c>
      <c r="F1166" s="10" t="n">
        <v>89861.61</v>
      </c>
      <c r="Z1166" s="11" t="n">
        <v>2366.88</v>
      </c>
    </row>
    <row r="1167" customFormat="false" ht="12.75" hidden="false" customHeight="false" outlineLevel="0" collapsed="false">
      <c r="B1167" s="9" t="n">
        <v>177.9724</v>
      </c>
      <c r="C1167" s="10" t="n">
        <v>40161.17</v>
      </c>
      <c r="D1167" s="10" t="n">
        <v>9131.74</v>
      </c>
      <c r="E1167" s="10" t="n">
        <v>173757.18</v>
      </c>
      <c r="F1167" s="10" t="n">
        <v>93990.86</v>
      </c>
      <c r="Z1167" s="11" t="n">
        <v>2366.88</v>
      </c>
    </row>
    <row r="1168" customFormat="false" ht="12.75" hidden="false" customHeight="false" outlineLevel="0" collapsed="false">
      <c r="B1168" s="9" t="n">
        <v>178.1254</v>
      </c>
      <c r="C1168" s="10" t="n">
        <v>37687.21</v>
      </c>
      <c r="D1168" s="10" t="n">
        <v>9532.02</v>
      </c>
      <c r="E1168" s="10" t="n">
        <v>160892.67</v>
      </c>
      <c r="F1168" s="10" t="n">
        <v>98423.7</v>
      </c>
      <c r="Z1168" s="11" t="n">
        <v>2866.98</v>
      </c>
    </row>
    <row r="1169" customFormat="false" ht="12.75" hidden="false" customHeight="false" outlineLevel="0" collapsed="false">
      <c r="B1169" s="9" t="n">
        <v>178.2784</v>
      </c>
      <c r="C1169" s="10" t="n">
        <v>38288.94</v>
      </c>
      <c r="D1169" s="10" t="n">
        <v>8617.11</v>
      </c>
      <c r="E1169" s="10" t="n">
        <v>148546.57</v>
      </c>
      <c r="F1169" s="10" t="n">
        <v>90314.75</v>
      </c>
      <c r="Z1169" s="11" t="n">
        <v>2033.49</v>
      </c>
    </row>
    <row r="1170" customFormat="false" ht="12.75" hidden="false" customHeight="false" outlineLevel="0" collapsed="false">
      <c r="B1170" s="9" t="n">
        <v>178.4314</v>
      </c>
      <c r="C1170" s="10" t="n">
        <v>43438.22</v>
      </c>
      <c r="D1170" s="10" t="n">
        <v>8831.54</v>
      </c>
      <c r="E1170" s="10" t="n">
        <v>162107.66</v>
      </c>
      <c r="F1170" s="10" t="n">
        <v>84576.09</v>
      </c>
      <c r="Z1170" s="11" t="n">
        <v>2500.24</v>
      </c>
    </row>
    <row r="1171" customFormat="false" ht="12.75" hidden="false" customHeight="false" outlineLevel="0" collapsed="false">
      <c r="B1171" s="9" t="n">
        <v>178.5844</v>
      </c>
      <c r="C1171" s="10" t="n">
        <v>40763.02</v>
      </c>
      <c r="D1171" s="10" t="n">
        <v>8745.76</v>
      </c>
      <c r="E1171" s="10" t="n">
        <v>146018.07</v>
      </c>
      <c r="F1171" s="10" t="n">
        <v>87294.09</v>
      </c>
      <c r="Z1171" s="11" t="n">
        <v>2133.51</v>
      </c>
    </row>
    <row r="1172" customFormat="false" ht="12.75" hidden="false" customHeight="false" outlineLevel="0" collapsed="false">
      <c r="B1172" s="9" t="n">
        <v>178.7374</v>
      </c>
      <c r="C1172" s="10" t="n">
        <v>36985.22</v>
      </c>
      <c r="D1172" s="10" t="n">
        <v>8302.62</v>
      </c>
      <c r="E1172" s="10" t="n">
        <v>152390.82</v>
      </c>
      <c r="F1172" s="10" t="n">
        <v>90113.36</v>
      </c>
      <c r="Z1172" s="11" t="n">
        <v>3000.34</v>
      </c>
    </row>
    <row r="1173" customFormat="false" ht="12.75" hidden="false" customHeight="false" outlineLevel="0" collapsed="false">
      <c r="B1173" s="9" t="n">
        <v>178.8904</v>
      </c>
      <c r="C1173" s="10" t="n">
        <v>38255.51</v>
      </c>
      <c r="D1173" s="10" t="n">
        <v>8216.85</v>
      </c>
      <c r="E1173" s="10" t="n">
        <v>155122.95</v>
      </c>
      <c r="F1173" s="10" t="n">
        <v>83670.22</v>
      </c>
      <c r="Z1173" s="11" t="n">
        <v>2366.88</v>
      </c>
    </row>
    <row r="1174" customFormat="false" ht="12.75" hidden="false" customHeight="false" outlineLevel="0" collapsed="false">
      <c r="B1174" s="9" t="n">
        <v>179.0434</v>
      </c>
      <c r="C1174" s="10" t="n">
        <v>39392.19</v>
      </c>
      <c r="D1174" s="10" t="n">
        <v>7859.49</v>
      </c>
      <c r="E1174" s="10" t="n">
        <v>164639.29</v>
      </c>
      <c r="F1174" s="10" t="n">
        <v>86388.03</v>
      </c>
      <c r="Z1174" s="11" t="n">
        <v>2200.18</v>
      </c>
    </row>
    <row r="1175" customFormat="false" ht="12.75" hidden="false" customHeight="false" outlineLevel="0" collapsed="false">
      <c r="B1175" s="9" t="n">
        <v>179.1964</v>
      </c>
      <c r="C1175" s="10" t="n">
        <v>38355.8</v>
      </c>
      <c r="D1175" s="10" t="n">
        <v>7945.26</v>
      </c>
      <c r="E1175" s="10" t="n">
        <v>156135</v>
      </c>
      <c r="F1175" s="10" t="n">
        <v>82311.53</v>
      </c>
      <c r="Z1175" s="11" t="n">
        <v>2133.51</v>
      </c>
    </row>
    <row r="1176" customFormat="false" ht="12.75" hidden="false" customHeight="false" outlineLevel="0" collapsed="false">
      <c r="B1176" s="9" t="n">
        <v>179.3494</v>
      </c>
      <c r="C1176" s="10" t="n">
        <v>37754.07</v>
      </c>
      <c r="D1176" s="10" t="n">
        <v>7430.67</v>
      </c>
      <c r="E1176" s="10" t="n">
        <v>141265.82</v>
      </c>
      <c r="F1176" s="10" t="n">
        <v>91523.23</v>
      </c>
      <c r="Z1176" s="11" t="n">
        <v>2433.56</v>
      </c>
    </row>
    <row r="1177" customFormat="false" ht="12.75" hidden="false" customHeight="false" outlineLevel="0" collapsed="false">
      <c r="B1177" s="9" t="n">
        <v>179.5024</v>
      </c>
      <c r="C1177" s="10" t="n">
        <v>34277.91</v>
      </c>
      <c r="D1177" s="10" t="n">
        <v>7273.44</v>
      </c>
      <c r="E1177" s="10" t="n">
        <v>155932.58</v>
      </c>
      <c r="F1177" s="10" t="n">
        <v>80147.98</v>
      </c>
      <c r="Z1177" s="11" t="n">
        <v>2266.86</v>
      </c>
    </row>
    <row r="1178" customFormat="false" ht="12.75" hidden="false" customHeight="false" outlineLevel="0" collapsed="false">
      <c r="B1178" s="9" t="n">
        <v>179.6554</v>
      </c>
      <c r="C1178" s="10" t="n">
        <v>38690.11</v>
      </c>
      <c r="D1178" s="10" t="n">
        <v>7044.74</v>
      </c>
      <c r="E1178" s="10" t="n">
        <v>151783.76</v>
      </c>
      <c r="F1178" s="10" t="n">
        <v>85280.7</v>
      </c>
      <c r="Z1178" s="11" t="n">
        <v>1600.1</v>
      </c>
    </row>
    <row r="1179" customFormat="false" ht="12.75" hidden="false" customHeight="false" outlineLevel="0" collapsed="false">
      <c r="B1179" s="9" t="n">
        <v>179.8084</v>
      </c>
      <c r="C1179" s="10" t="n">
        <v>35781.9</v>
      </c>
      <c r="D1179" s="10" t="n">
        <v>6644.53</v>
      </c>
      <c r="E1179" s="10" t="n">
        <v>157045.91</v>
      </c>
      <c r="F1179" s="10" t="n">
        <v>86589.36</v>
      </c>
      <c r="Z1179" s="11" t="n">
        <v>2566.92</v>
      </c>
    </row>
    <row r="1180" customFormat="false" ht="12.75" hidden="false" customHeight="false" outlineLevel="0" collapsed="false">
      <c r="B1180" s="9" t="n">
        <v>179.9615</v>
      </c>
      <c r="C1180" s="10" t="n">
        <v>36517.25</v>
      </c>
      <c r="D1180" s="10" t="n">
        <v>7144.8</v>
      </c>
      <c r="E1180" s="10" t="n">
        <v>143490.07</v>
      </c>
      <c r="F1180" s="10" t="n">
        <v>87344.43</v>
      </c>
      <c r="Z1180" s="11" t="n">
        <v>2266.86</v>
      </c>
    </row>
    <row r="1181" customFormat="false" ht="12.75" hidden="false" customHeight="false" outlineLevel="0" collapsed="false">
      <c r="B1181" s="9" t="n">
        <v>180.1145</v>
      </c>
      <c r="C1181" s="10" t="n">
        <v>36450.4</v>
      </c>
      <c r="D1181" s="10" t="n">
        <v>7302.03</v>
      </c>
      <c r="E1181" s="10" t="n">
        <v>150974.39</v>
      </c>
      <c r="F1181" s="10" t="n">
        <v>87948.51</v>
      </c>
      <c r="Z1181" s="11" t="n">
        <v>2133.51</v>
      </c>
    </row>
    <row r="1182" customFormat="false" ht="12.75" hidden="false" customHeight="false" outlineLevel="0" collapsed="false">
      <c r="B1182" s="9" t="n">
        <v>180.2675</v>
      </c>
      <c r="C1182" s="10" t="n">
        <v>35781.9</v>
      </c>
      <c r="D1182" s="10" t="n">
        <v>7087.62</v>
      </c>
      <c r="E1182" s="10" t="n">
        <v>155527.76</v>
      </c>
      <c r="F1182" s="10" t="n">
        <v>81657.39</v>
      </c>
      <c r="Z1182" s="11" t="n">
        <v>2100.17</v>
      </c>
    </row>
    <row r="1183" customFormat="false" ht="12.75" hidden="false" customHeight="false" outlineLevel="0" collapsed="false">
      <c r="B1183" s="9" t="n">
        <v>180.4205</v>
      </c>
      <c r="C1183" s="10" t="n">
        <v>36584.1</v>
      </c>
      <c r="D1183" s="10" t="n">
        <v>7316.32</v>
      </c>
      <c r="E1183" s="10" t="n">
        <v>152896.73</v>
      </c>
      <c r="F1183" s="10" t="n">
        <v>80097.67</v>
      </c>
      <c r="Z1183" s="11" t="n">
        <v>2033.49</v>
      </c>
    </row>
    <row r="1184" customFormat="false" ht="12.75" hidden="false" customHeight="false" outlineLevel="0" collapsed="false">
      <c r="B1184" s="9" t="n">
        <v>180.5735</v>
      </c>
      <c r="C1184" s="10" t="n">
        <v>34411.59</v>
      </c>
      <c r="D1184" s="10" t="n">
        <v>7001.86</v>
      </c>
      <c r="E1184" s="10" t="n">
        <v>152795.55</v>
      </c>
      <c r="F1184" s="10" t="n">
        <v>76727.3</v>
      </c>
      <c r="Z1184" s="11" t="n">
        <v>2333.54</v>
      </c>
    </row>
    <row r="1185" customFormat="false" ht="12.75" hidden="false" customHeight="false" outlineLevel="0" collapsed="false">
      <c r="B1185" s="9" t="n">
        <v>180.7265</v>
      </c>
      <c r="C1185" s="10" t="n">
        <v>35080.02</v>
      </c>
      <c r="D1185" s="10" t="n">
        <v>6801.76</v>
      </c>
      <c r="E1185" s="10" t="n">
        <v>156641.06</v>
      </c>
      <c r="F1185" s="10" t="n">
        <v>82563.12</v>
      </c>
      <c r="Z1185" s="11" t="n">
        <v>1700.11</v>
      </c>
    </row>
    <row r="1186" customFormat="false" ht="12.75" hidden="false" customHeight="false" outlineLevel="0" collapsed="false">
      <c r="B1186" s="9" t="n">
        <v>180.8795</v>
      </c>
      <c r="C1186" s="10" t="n">
        <v>33709.78</v>
      </c>
      <c r="D1186" s="10" t="n">
        <v>7330.61</v>
      </c>
      <c r="E1186" s="10" t="n">
        <v>146827.14</v>
      </c>
      <c r="F1186" s="10" t="n">
        <v>81607.08</v>
      </c>
      <c r="Z1186" s="11" t="n">
        <v>2200.18</v>
      </c>
    </row>
    <row r="1187" customFormat="false" ht="12.75" hidden="false" customHeight="false" outlineLevel="0" collapsed="false">
      <c r="B1187" s="9" t="n">
        <v>181.0325</v>
      </c>
      <c r="C1187" s="10" t="n">
        <v>36918.36</v>
      </c>
      <c r="D1187" s="10" t="n">
        <v>6658.83</v>
      </c>
      <c r="E1187" s="10" t="n">
        <v>145512.43</v>
      </c>
      <c r="F1187" s="10" t="n">
        <v>80751.72</v>
      </c>
      <c r="Z1187" s="11" t="n">
        <v>1866.8</v>
      </c>
    </row>
    <row r="1188" customFormat="false" ht="12.75" hidden="false" customHeight="false" outlineLevel="0" collapsed="false">
      <c r="B1188" s="9" t="n">
        <v>181.1855</v>
      </c>
      <c r="C1188" s="10" t="n">
        <v>37954.64</v>
      </c>
      <c r="D1188" s="10" t="n">
        <v>6330.09</v>
      </c>
      <c r="E1188" s="10" t="n">
        <v>161297.66</v>
      </c>
      <c r="F1188" s="10" t="n">
        <v>80902.66</v>
      </c>
      <c r="Z1188" s="11" t="n">
        <v>2433.56</v>
      </c>
    </row>
    <row r="1189" customFormat="false" ht="12.75" hidden="false" customHeight="false" outlineLevel="0" collapsed="false">
      <c r="B1189" s="9" t="n">
        <v>181.3385</v>
      </c>
      <c r="C1189" s="10" t="n">
        <v>38723.54</v>
      </c>
      <c r="D1189" s="10" t="n">
        <v>7016.16</v>
      </c>
      <c r="E1189" s="10" t="n">
        <v>135807.94</v>
      </c>
      <c r="F1189" s="10" t="n">
        <v>80751.72</v>
      </c>
      <c r="Z1189" s="11" t="n">
        <v>1566.76</v>
      </c>
    </row>
    <row r="1190" customFormat="false" ht="12.75" hidden="false" customHeight="false" outlineLevel="0" collapsed="false">
      <c r="B1190" s="9" t="n">
        <v>181.4915</v>
      </c>
      <c r="C1190" s="10" t="n">
        <v>38623.25</v>
      </c>
      <c r="D1190" s="10" t="n">
        <v>6530.19</v>
      </c>
      <c r="E1190" s="10" t="n">
        <v>155527.76</v>
      </c>
      <c r="F1190" s="10" t="n">
        <v>84525.76</v>
      </c>
      <c r="Z1190" s="11" t="n">
        <v>1533.42</v>
      </c>
    </row>
    <row r="1191" customFormat="false" ht="12.75" hidden="false" customHeight="false" outlineLevel="0" collapsed="false">
      <c r="B1191" s="9" t="n">
        <v>181.6445</v>
      </c>
      <c r="C1191" s="10" t="n">
        <v>36851.51</v>
      </c>
      <c r="D1191" s="10" t="n">
        <v>6430.14</v>
      </c>
      <c r="E1191" s="10" t="n">
        <v>159070.36</v>
      </c>
      <c r="F1191" s="10" t="n">
        <v>78739.35</v>
      </c>
      <c r="Z1191" s="11" t="n">
        <v>1833.46</v>
      </c>
    </row>
    <row r="1192" customFormat="false" ht="12.75" hidden="false" customHeight="false" outlineLevel="0" collapsed="false">
      <c r="B1192" s="9" t="n">
        <v>181.7975</v>
      </c>
      <c r="C1192" s="10" t="n">
        <v>39225.03</v>
      </c>
      <c r="D1192" s="10" t="n">
        <v>7101.92</v>
      </c>
      <c r="E1192" s="10" t="n">
        <v>154515.76</v>
      </c>
      <c r="F1192" s="10" t="n">
        <v>75520.21</v>
      </c>
      <c r="Z1192" s="11" t="n">
        <v>1933.48</v>
      </c>
    </row>
    <row r="1193" customFormat="false" ht="12.75" hidden="false" customHeight="false" outlineLevel="0" collapsed="false">
      <c r="B1193" s="9" t="n">
        <v>181.9505</v>
      </c>
      <c r="C1193" s="10" t="n">
        <v>36951.8</v>
      </c>
      <c r="D1193" s="10" t="n">
        <v>7001.86</v>
      </c>
      <c r="E1193" s="10" t="n">
        <v>155021.76</v>
      </c>
      <c r="F1193" s="10" t="n">
        <v>74916.71</v>
      </c>
      <c r="Z1193" s="11" t="n">
        <v>1766.79</v>
      </c>
    </row>
    <row r="1194" customFormat="false" ht="12.75" hidden="false" customHeight="false" outlineLevel="0" collapsed="false">
      <c r="B1194" s="9" t="n">
        <v>182.1035</v>
      </c>
      <c r="C1194" s="10" t="n">
        <v>37820.92</v>
      </c>
      <c r="D1194" s="10" t="n">
        <v>6701.71</v>
      </c>
      <c r="E1194" s="10" t="n">
        <v>154313.37</v>
      </c>
      <c r="F1194" s="10" t="n">
        <v>83016.01</v>
      </c>
      <c r="Z1194" s="11" t="n">
        <v>2166.85</v>
      </c>
    </row>
    <row r="1195" customFormat="false" ht="12.75" hidden="false" customHeight="false" outlineLevel="0" collapsed="false">
      <c r="B1195" s="9" t="n">
        <v>182.2565</v>
      </c>
      <c r="C1195" s="10" t="n">
        <v>37486.64</v>
      </c>
      <c r="D1195" s="10" t="n">
        <v>6573.07</v>
      </c>
      <c r="E1195" s="10" t="n">
        <v>152795.55</v>
      </c>
      <c r="F1195" s="10" t="n">
        <v>87243.75</v>
      </c>
      <c r="Z1195" s="11" t="n">
        <v>2033.49</v>
      </c>
    </row>
    <row r="1196" customFormat="false" ht="12.75" hidden="false" customHeight="false" outlineLevel="0" collapsed="false">
      <c r="B1196" s="9" t="n">
        <v>182.4095</v>
      </c>
      <c r="C1196" s="10" t="n">
        <v>35715.06</v>
      </c>
      <c r="D1196" s="10" t="n">
        <v>6058.54</v>
      </c>
      <c r="E1196" s="10" t="n">
        <v>152390.82</v>
      </c>
      <c r="F1196" s="10" t="n">
        <v>73810.37</v>
      </c>
      <c r="Z1196" s="11" t="n">
        <v>1966.81</v>
      </c>
    </row>
    <row r="1197" customFormat="false" ht="12.75" hidden="false" customHeight="false" outlineLevel="0" collapsed="false">
      <c r="B1197" s="9" t="n">
        <v>182.5625</v>
      </c>
      <c r="C1197" s="10" t="n">
        <v>36049.3</v>
      </c>
      <c r="D1197" s="10" t="n">
        <v>6272.92</v>
      </c>
      <c r="E1197" s="10" t="n">
        <v>150772.05</v>
      </c>
      <c r="F1197" s="10" t="n">
        <v>81959.3</v>
      </c>
      <c r="Z1197" s="11" t="n">
        <v>1866.8</v>
      </c>
    </row>
    <row r="1198" customFormat="false" ht="12.75" hidden="false" customHeight="false" outlineLevel="0" collapsed="false">
      <c r="B1198" s="9" t="n">
        <v>182.7156</v>
      </c>
      <c r="C1198" s="10" t="n">
        <v>37085.5</v>
      </c>
      <c r="D1198" s="10" t="n">
        <v>7059.04</v>
      </c>
      <c r="E1198" s="10" t="n">
        <v>156438.63</v>
      </c>
      <c r="F1198" s="10" t="n">
        <v>74967</v>
      </c>
      <c r="Z1198" s="11" t="n">
        <v>1633.43</v>
      </c>
    </row>
    <row r="1199" customFormat="false" ht="12.75" hidden="false" customHeight="false" outlineLevel="0" collapsed="false">
      <c r="B1199" s="9" t="n">
        <v>182.8686</v>
      </c>
      <c r="C1199" s="10" t="n">
        <v>37152.36</v>
      </c>
      <c r="D1199" s="10" t="n">
        <v>6401.56</v>
      </c>
      <c r="E1199" s="10" t="n">
        <v>160386.45</v>
      </c>
      <c r="F1199" s="10" t="n">
        <v>79141.8</v>
      </c>
      <c r="Z1199" s="11" t="n">
        <v>1866.8</v>
      </c>
    </row>
    <row r="1200" customFormat="false" ht="12.75" hidden="false" customHeight="false" outlineLevel="0" collapsed="false">
      <c r="B1200" s="9" t="n">
        <v>183.0216</v>
      </c>
      <c r="C1200" s="10" t="n">
        <v>36818.09</v>
      </c>
      <c r="D1200" s="10" t="n">
        <v>6973.28</v>
      </c>
      <c r="E1200" s="10" t="n">
        <v>146624.87</v>
      </c>
      <c r="F1200" s="10" t="n">
        <v>86287.36</v>
      </c>
      <c r="Z1200" s="11" t="n">
        <v>1600.1</v>
      </c>
    </row>
    <row r="1201" customFormat="false" ht="12.75" hidden="false" customHeight="false" outlineLevel="0" collapsed="false">
      <c r="B1201" s="9" t="n">
        <v>183.1746</v>
      </c>
      <c r="C1201" s="10" t="n">
        <v>35113.44</v>
      </c>
      <c r="D1201" s="10" t="n">
        <v>6530.19</v>
      </c>
      <c r="E1201" s="10" t="n">
        <v>157754.43</v>
      </c>
      <c r="F1201" s="10" t="n">
        <v>91825.36</v>
      </c>
      <c r="Z1201" s="11" t="n">
        <v>1033.37</v>
      </c>
    </row>
    <row r="1202" customFormat="false" ht="12.75" hidden="false" customHeight="false" outlineLevel="0" collapsed="false">
      <c r="B1202" s="9" t="n">
        <v>183.3276</v>
      </c>
      <c r="C1202" s="10" t="n">
        <v>39024.43</v>
      </c>
      <c r="D1202" s="10" t="n">
        <v>6944.69</v>
      </c>
      <c r="E1202" s="10" t="n">
        <v>159779.02</v>
      </c>
      <c r="F1202" s="10" t="n">
        <v>83317.95</v>
      </c>
      <c r="Z1202" s="11" t="n">
        <v>800.02</v>
      </c>
    </row>
    <row r="1203" customFormat="false" ht="12.75" hidden="false" customHeight="false" outlineLevel="0" collapsed="false">
      <c r="B1203" s="9" t="n">
        <v>183.4806</v>
      </c>
      <c r="C1203" s="10" t="n">
        <v>37921.21</v>
      </c>
      <c r="D1203" s="10" t="n">
        <v>6901.81</v>
      </c>
      <c r="E1203" s="10" t="n">
        <v>167373.99</v>
      </c>
      <c r="F1203" s="10" t="n">
        <v>84727.08</v>
      </c>
      <c r="Z1203" s="11" t="n">
        <v>400.01</v>
      </c>
    </row>
    <row r="1204" customFormat="false" ht="12.75" hidden="false" customHeight="false" outlineLevel="0" collapsed="false">
      <c r="B1204" s="9" t="n">
        <v>183.6336</v>
      </c>
      <c r="C1204" s="10" t="n">
        <v>36249.85</v>
      </c>
      <c r="D1204" s="10" t="n">
        <v>7802.31</v>
      </c>
      <c r="E1204" s="10" t="n">
        <v>170919.82</v>
      </c>
      <c r="F1204" s="10" t="n">
        <v>83821.19</v>
      </c>
      <c r="Z1204" s="11" t="n">
        <v>33.33</v>
      </c>
    </row>
    <row r="1205" customFormat="false" ht="12.75" hidden="false" customHeight="false" outlineLevel="0" collapsed="false">
      <c r="B1205" s="9" t="n">
        <v>183.7866</v>
      </c>
      <c r="C1205" s="10" t="n">
        <v>36015.87</v>
      </c>
      <c r="D1205" s="10" t="n">
        <v>7216.26</v>
      </c>
      <c r="E1205" s="10" t="n">
        <v>167475.27</v>
      </c>
      <c r="F1205" s="10" t="n">
        <v>82865.05</v>
      </c>
      <c r="Z1205" s="11" t="n">
        <v>66.67</v>
      </c>
    </row>
    <row r="1206" customFormat="false" ht="12.75" hidden="false" customHeight="false" outlineLevel="0" collapsed="false">
      <c r="B1206" s="9" t="n">
        <v>183.9396</v>
      </c>
      <c r="C1206" s="10" t="n">
        <v>36416.97</v>
      </c>
      <c r="D1206" s="10" t="n">
        <v>6615.95</v>
      </c>
      <c r="E1206" s="10" t="n">
        <v>152694.36</v>
      </c>
      <c r="F1206" s="10" t="n">
        <v>74514.39</v>
      </c>
      <c r="Z1206" s="11" t="n">
        <v>166.67</v>
      </c>
    </row>
    <row r="1207" customFormat="false" ht="12.75" hidden="false" customHeight="false" outlineLevel="0" collapsed="false">
      <c r="B1207" s="9" t="n">
        <v>184.0926</v>
      </c>
      <c r="C1207" s="10" t="n">
        <v>36751.23</v>
      </c>
      <c r="D1207" s="10" t="n">
        <v>6615.95</v>
      </c>
      <c r="E1207" s="10" t="n">
        <v>178926.81</v>
      </c>
      <c r="F1207" s="10" t="n">
        <v>81154.23</v>
      </c>
      <c r="Z1207" s="11" t="n">
        <v>200</v>
      </c>
    </row>
    <row r="1208" customFormat="false" ht="12.75" hidden="false" customHeight="false" outlineLevel="0" collapsed="false">
      <c r="B1208" s="9" t="n">
        <v>184.2456</v>
      </c>
      <c r="C1208" s="10" t="n">
        <v>40729.58</v>
      </c>
      <c r="D1208" s="10" t="n">
        <v>6601.66</v>
      </c>
      <c r="E1208" s="10" t="n">
        <v>144501.21</v>
      </c>
      <c r="F1208" s="10" t="n">
        <v>86690.04</v>
      </c>
      <c r="Z1208" s="11" t="n">
        <v>66.67</v>
      </c>
    </row>
    <row r="1209" customFormat="false" ht="12.75" hidden="false" customHeight="false" outlineLevel="0" collapsed="false">
      <c r="B1209" s="9" t="n">
        <v>184.3986</v>
      </c>
      <c r="C1209" s="10" t="n">
        <v>36483.82</v>
      </c>
      <c r="D1209" s="10" t="n">
        <v>7430.67</v>
      </c>
      <c r="E1209" s="10" t="n">
        <v>148546.57</v>
      </c>
      <c r="F1209" s="10" t="n">
        <v>85834.35</v>
      </c>
      <c r="Z1209" s="11" t="n">
        <v>166.67</v>
      </c>
    </row>
    <row r="1210" customFormat="false" ht="12.75" hidden="false" customHeight="false" outlineLevel="0" collapsed="false">
      <c r="B1210" s="9" t="n">
        <v>184.5516</v>
      </c>
      <c r="C1210" s="10" t="n">
        <v>39459.05</v>
      </c>
      <c r="D1210" s="10" t="n">
        <v>7287.73</v>
      </c>
      <c r="E1210" s="10" t="n">
        <v>156438.63</v>
      </c>
      <c r="F1210" s="10" t="n">
        <v>87092.73</v>
      </c>
      <c r="Z1210" s="11" t="n">
        <v>100</v>
      </c>
    </row>
    <row r="1211" customFormat="false" ht="12.75" hidden="false" customHeight="false" outlineLevel="0" collapsed="false">
      <c r="B1211" s="9" t="n">
        <v>184.7046</v>
      </c>
      <c r="C1211" s="10" t="n">
        <v>38756.98</v>
      </c>
      <c r="D1211" s="10" t="n">
        <v>7116.21</v>
      </c>
      <c r="E1211" s="10" t="n">
        <v>163626.59</v>
      </c>
      <c r="F1211" s="10" t="n">
        <v>88905.03</v>
      </c>
      <c r="Z1211" s="11" t="n">
        <v>66.67</v>
      </c>
    </row>
    <row r="1212" customFormat="false" ht="12.75" hidden="false" customHeight="false" outlineLevel="0" collapsed="false">
      <c r="B1212" s="9" t="n">
        <v>184.8576</v>
      </c>
      <c r="C1212" s="10" t="n">
        <v>40361.78</v>
      </c>
      <c r="D1212" s="10" t="n">
        <v>7502.14</v>
      </c>
      <c r="E1212" s="10" t="n">
        <v>176392.42</v>
      </c>
      <c r="F1212" s="10" t="n">
        <v>84123.15</v>
      </c>
      <c r="Z1212" s="11" t="n">
        <v>100</v>
      </c>
    </row>
    <row r="1213" customFormat="false" ht="12.75" hidden="false" customHeight="false" outlineLevel="0" collapsed="false">
      <c r="B1213" s="9" t="n">
        <v>185.0106</v>
      </c>
      <c r="C1213" s="10" t="n">
        <v>39158.16</v>
      </c>
      <c r="D1213" s="10" t="n">
        <v>7444.96</v>
      </c>
      <c r="E1213" s="10" t="n">
        <v>185619.99</v>
      </c>
      <c r="F1213" s="10" t="n">
        <v>85884.69</v>
      </c>
      <c r="Z1213" s="11" t="n">
        <v>133.33</v>
      </c>
    </row>
    <row r="1214" customFormat="false" ht="12.75" hidden="false" customHeight="false" outlineLevel="0" collapsed="false">
      <c r="B1214" s="9" t="n">
        <v>185.1636</v>
      </c>
      <c r="C1214" s="10" t="n">
        <v>37018.65</v>
      </c>
      <c r="D1214" s="10" t="n">
        <v>6658.83</v>
      </c>
      <c r="E1214" s="10" t="n">
        <v>171426.44</v>
      </c>
      <c r="F1214" s="10" t="n">
        <v>83368.28</v>
      </c>
      <c r="Z1214" s="11" t="n">
        <v>33.33</v>
      </c>
    </row>
    <row r="1215" customFormat="false" ht="12.75" hidden="false" customHeight="false" outlineLevel="0" collapsed="false">
      <c r="B1215" s="9" t="n">
        <v>185.3166</v>
      </c>
      <c r="C1215" s="10" t="n">
        <v>39124.72</v>
      </c>
      <c r="D1215" s="10" t="n">
        <v>7444.96</v>
      </c>
      <c r="E1215" s="10" t="n">
        <v>171527.77</v>
      </c>
      <c r="F1215" s="10" t="n">
        <v>92278.57</v>
      </c>
      <c r="Z1215" s="11" t="n">
        <v>66.67</v>
      </c>
    </row>
    <row r="1216" customFormat="false" ht="12.75" hidden="false" customHeight="false" outlineLevel="0" collapsed="false">
      <c r="B1216" s="9" t="n">
        <v>185.4696</v>
      </c>
      <c r="C1216" s="10" t="n">
        <v>40528.97</v>
      </c>
      <c r="D1216" s="10" t="n">
        <v>6501.61</v>
      </c>
      <c r="E1216" s="10" t="n">
        <v>189373.71</v>
      </c>
      <c r="F1216" s="10" t="n">
        <v>87445.11</v>
      </c>
      <c r="Z1216" s="11" t="n">
        <v>133.33</v>
      </c>
    </row>
    <row r="1217" customFormat="false" ht="12.75" hidden="false" customHeight="false" outlineLevel="0" collapsed="false">
      <c r="B1217" s="9" t="n">
        <v>185.6226</v>
      </c>
      <c r="C1217" s="10" t="n">
        <v>40696.15</v>
      </c>
      <c r="D1217" s="10" t="n">
        <v>7373.5</v>
      </c>
      <c r="E1217" s="10" t="n">
        <v>180143.5</v>
      </c>
      <c r="F1217" s="10" t="n">
        <v>88552.61</v>
      </c>
      <c r="Z1217" s="11" t="n">
        <v>200</v>
      </c>
    </row>
    <row r="1218" customFormat="false" ht="12.75" hidden="false" customHeight="false" outlineLevel="0" collapsed="false">
      <c r="B1218" s="9" t="n">
        <v>185.7756</v>
      </c>
      <c r="C1218" s="10" t="n">
        <v>40629.27</v>
      </c>
      <c r="D1218" s="10" t="n">
        <v>7730.84</v>
      </c>
      <c r="E1218" s="10" t="n">
        <v>197493.57</v>
      </c>
      <c r="F1218" s="10" t="n">
        <v>86790.71</v>
      </c>
      <c r="Z1218" s="11" t="n">
        <v>66.67</v>
      </c>
    </row>
    <row r="1219" customFormat="false" ht="12.75" hidden="false" customHeight="false" outlineLevel="0" collapsed="false">
      <c r="B1219" s="9" t="n">
        <v>185.9286</v>
      </c>
      <c r="C1219" s="10" t="n">
        <v>38690.11</v>
      </c>
      <c r="D1219" s="10" t="n">
        <v>7430.67</v>
      </c>
      <c r="E1219" s="10" t="n">
        <v>182678.63</v>
      </c>
      <c r="F1219" s="10" t="n">
        <v>90969.33</v>
      </c>
      <c r="Z1219" s="11" t="n">
        <v>66.67</v>
      </c>
    </row>
    <row r="1220" customFormat="false" ht="12.75" hidden="false" customHeight="false" outlineLevel="0" collapsed="false">
      <c r="B1220" s="9" t="n">
        <v>186.0816</v>
      </c>
      <c r="C1220" s="10" t="n">
        <v>39091.29</v>
      </c>
      <c r="D1220" s="10" t="n">
        <v>6873.22</v>
      </c>
      <c r="E1220" s="10" t="n">
        <v>179535.15</v>
      </c>
      <c r="F1220" s="10" t="n">
        <v>88200.22</v>
      </c>
      <c r="Z1220" s="11" t="n">
        <v>66.67</v>
      </c>
    </row>
    <row r="1221" customFormat="false" ht="12.75" hidden="false" customHeight="false" outlineLevel="0" collapsed="false">
      <c r="B1221" s="9" t="n">
        <v>186.2346</v>
      </c>
      <c r="C1221" s="10" t="n">
        <v>41197.7</v>
      </c>
      <c r="D1221" s="10" t="n">
        <v>7373.5</v>
      </c>
      <c r="E1221" s="10" t="n">
        <v>198102.76</v>
      </c>
      <c r="F1221" s="10" t="n">
        <v>95401.14</v>
      </c>
      <c r="Z1221" s="11" t="n">
        <v>100</v>
      </c>
    </row>
    <row r="1222" customFormat="false" ht="12.75" hidden="false" customHeight="false" outlineLevel="0" collapsed="false">
      <c r="B1222" s="9" t="n">
        <v>186.3877</v>
      </c>
      <c r="C1222" s="10" t="n">
        <v>39726.53</v>
      </c>
      <c r="D1222" s="10" t="n">
        <v>7545.02</v>
      </c>
      <c r="E1222" s="10" t="n">
        <v>205110.53</v>
      </c>
      <c r="F1222" s="10" t="n">
        <v>96408.58</v>
      </c>
      <c r="Z1222" s="11" t="n">
        <v>166.67</v>
      </c>
    </row>
    <row r="1223" customFormat="false" ht="12.75" hidden="false" customHeight="false" outlineLevel="0" collapsed="false">
      <c r="B1223" s="9" t="n">
        <v>186.5407</v>
      </c>
      <c r="C1223" s="10" t="n">
        <v>39258.46</v>
      </c>
      <c r="D1223" s="10" t="n">
        <v>7730.84</v>
      </c>
      <c r="E1223" s="10" t="n">
        <v>183895.66</v>
      </c>
      <c r="F1223" s="10" t="n">
        <v>100640.69</v>
      </c>
      <c r="Z1223" s="11" t="n">
        <v>33.33</v>
      </c>
    </row>
    <row r="1224" customFormat="false" ht="12.75" hidden="false" customHeight="false" outlineLevel="0" collapsed="false">
      <c r="B1224" s="9" t="n">
        <v>186.6937</v>
      </c>
      <c r="C1224" s="10" t="n">
        <v>41766.16</v>
      </c>
      <c r="D1224" s="10" t="n">
        <v>8416.98</v>
      </c>
      <c r="E1224" s="10" t="n">
        <v>181258.89</v>
      </c>
      <c r="F1224" s="10" t="n">
        <v>92077.14</v>
      </c>
      <c r="Z1224" s="11" t="n">
        <v>233.34</v>
      </c>
    </row>
    <row r="1225" customFormat="false" ht="12.75" hidden="false" customHeight="false" outlineLevel="0" collapsed="false">
      <c r="B1225" s="9" t="n">
        <v>186.8467</v>
      </c>
      <c r="C1225" s="10" t="n">
        <v>44408.12</v>
      </c>
      <c r="D1225" s="10" t="n">
        <v>7659.37</v>
      </c>
      <c r="E1225" s="10" t="n">
        <v>182982.88</v>
      </c>
      <c r="F1225" s="10" t="n">
        <v>101547.75</v>
      </c>
      <c r="Z1225" s="11" t="n">
        <v>33.33</v>
      </c>
    </row>
    <row r="1226" customFormat="false" ht="12.75" hidden="false" customHeight="false" outlineLevel="0" collapsed="false">
      <c r="B1226" s="9" t="n">
        <v>186.9997</v>
      </c>
      <c r="C1226" s="10" t="n">
        <v>42100.55</v>
      </c>
      <c r="D1226" s="10" t="n">
        <v>8388.39</v>
      </c>
      <c r="E1226" s="10" t="n">
        <v>191809.15</v>
      </c>
      <c r="F1226" s="10" t="n">
        <v>91321.8</v>
      </c>
      <c r="Z1226" s="11" t="n">
        <v>0</v>
      </c>
    </row>
    <row r="1227" customFormat="false" ht="12.75" hidden="false" customHeight="false" outlineLevel="0" collapsed="false">
      <c r="B1227" s="9" t="n">
        <v>187.1527</v>
      </c>
      <c r="C1227" s="10" t="n">
        <v>42869.7</v>
      </c>
      <c r="D1227" s="10" t="n">
        <v>7988.14</v>
      </c>
      <c r="E1227" s="10" t="n">
        <v>168792.2</v>
      </c>
      <c r="F1227" s="10" t="n">
        <v>89710.57</v>
      </c>
      <c r="Z1227" s="11" t="n">
        <v>233.34</v>
      </c>
    </row>
    <row r="1228" customFormat="false" ht="12.75" hidden="false" customHeight="false" outlineLevel="0" collapsed="false">
      <c r="B1228" s="9" t="n">
        <v>187.3057</v>
      </c>
      <c r="C1228" s="10" t="n">
        <v>39057.86</v>
      </c>
      <c r="D1228" s="10" t="n">
        <v>7888.08</v>
      </c>
      <c r="E1228" s="10" t="n">
        <v>188562</v>
      </c>
      <c r="F1228" s="10" t="n">
        <v>90667.22</v>
      </c>
      <c r="Z1228" s="11" t="n">
        <v>133.33</v>
      </c>
    </row>
    <row r="1229" customFormat="false" ht="12.75" hidden="false" customHeight="false" outlineLevel="0" collapsed="false">
      <c r="B1229" s="9" t="n">
        <v>187.4587</v>
      </c>
      <c r="C1229" s="10" t="n">
        <v>43304.45</v>
      </c>
      <c r="D1229" s="10" t="n">
        <v>8059.61</v>
      </c>
      <c r="E1229" s="10" t="n">
        <v>170919.82</v>
      </c>
      <c r="F1229" s="10" t="n">
        <v>98020.65</v>
      </c>
      <c r="Z1229" s="11" t="n">
        <v>66.67</v>
      </c>
    </row>
    <row r="1230" customFormat="false" ht="12.75" hidden="false" customHeight="false" outlineLevel="0" collapsed="false">
      <c r="B1230" s="9" t="n">
        <v>187.6117</v>
      </c>
      <c r="C1230" s="10" t="n">
        <v>39291.89</v>
      </c>
      <c r="D1230" s="10" t="n">
        <v>7516.43</v>
      </c>
      <c r="E1230" s="10" t="n">
        <v>192824.04</v>
      </c>
      <c r="F1230" s="10" t="n">
        <v>96005.6</v>
      </c>
      <c r="Z1230" s="11" t="n">
        <v>66.67</v>
      </c>
    </row>
    <row r="1231" customFormat="false" ht="12.75" hidden="false" customHeight="false" outlineLevel="0" collapsed="false">
      <c r="B1231" s="9" t="n">
        <v>187.7647</v>
      </c>
      <c r="C1231" s="10" t="n">
        <v>42836.25</v>
      </c>
      <c r="D1231" s="10" t="n">
        <v>7945.26</v>
      </c>
      <c r="E1231" s="10" t="n">
        <v>159677.77</v>
      </c>
      <c r="F1231" s="10" t="n">
        <v>95854.48</v>
      </c>
      <c r="Z1231" s="11" t="n">
        <v>33.33</v>
      </c>
    </row>
    <row r="1232" customFormat="false" ht="12.75" hidden="false" customHeight="false" outlineLevel="0" collapsed="false">
      <c r="B1232" s="9" t="n">
        <v>187.9177</v>
      </c>
      <c r="C1232" s="10" t="n">
        <v>41933.35</v>
      </c>
      <c r="D1232" s="10" t="n">
        <v>7973.84</v>
      </c>
      <c r="E1232" s="10" t="n">
        <v>192519.56</v>
      </c>
      <c r="F1232" s="10" t="n">
        <v>91573.57</v>
      </c>
      <c r="Z1232" s="11" t="n">
        <v>133.33</v>
      </c>
    </row>
    <row r="1233" customFormat="false" ht="12.75" hidden="false" customHeight="false" outlineLevel="0" collapsed="false">
      <c r="B1233" s="9" t="n">
        <v>188.0707</v>
      </c>
      <c r="C1233" s="10" t="n">
        <v>39091.29</v>
      </c>
      <c r="D1233" s="10" t="n">
        <v>7745.14</v>
      </c>
      <c r="E1233" s="10" t="n">
        <v>175074.75</v>
      </c>
      <c r="F1233" s="10" t="n">
        <v>87545.78</v>
      </c>
      <c r="Z1233" s="11" t="n">
        <v>100</v>
      </c>
    </row>
    <row r="1234" customFormat="false" ht="12.75" hidden="false" customHeight="false" outlineLevel="0" collapsed="false">
      <c r="B1234" s="9" t="n">
        <v>188.2237</v>
      </c>
      <c r="C1234" s="10" t="n">
        <v>40729.58</v>
      </c>
      <c r="D1234" s="10" t="n">
        <v>7716.55</v>
      </c>
      <c r="E1234" s="10" t="n">
        <v>190997.28</v>
      </c>
      <c r="F1234" s="10" t="n">
        <v>92480</v>
      </c>
      <c r="Z1234" s="11" t="n">
        <v>133.33</v>
      </c>
    </row>
    <row r="1235" customFormat="false" ht="12.75" hidden="false" customHeight="false" outlineLevel="0" collapsed="false">
      <c r="B1235" s="9" t="n">
        <v>188.3767</v>
      </c>
      <c r="C1235" s="10" t="n">
        <v>37319.5</v>
      </c>
      <c r="D1235" s="10" t="n">
        <v>7516.43</v>
      </c>
      <c r="E1235" s="10" t="n">
        <v>190388.41</v>
      </c>
      <c r="F1235" s="10" t="n">
        <v>89559.52</v>
      </c>
      <c r="Z1235" s="11" t="n">
        <v>166.67</v>
      </c>
    </row>
    <row r="1236" customFormat="false" ht="12.75" hidden="false" customHeight="false" outlineLevel="0" collapsed="false">
      <c r="B1236" s="9" t="n">
        <v>188.5297</v>
      </c>
      <c r="C1236" s="10" t="n">
        <v>38522.95</v>
      </c>
      <c r="D1236" s="10" t="n">
        <v>7216.26</v>
      </c>
      <c r="E1236" s="10" t="n">
        <v>188967.85</v>
      </c>
      <c r="F1236" s="10" t="n">
        <v>90616.86</v>
      </c>
      <c r="Z1236" s="11" t="n">
        <v>100</v>
      </c>
    </row>
    <row r="1237" customFormat="false" ht="12.75" hidden="false" customHeight="false" outlineLevel="0" collapsed="false">
      <c r="B1237" s="9" t="n">
        <v>188.6827</v>
      </c>
      <c r="C1237" s="10" t="n">
        <v>39726.53</v>
      </c>
      <c r="D1237" s="10" t="n">
        <v>7788.02</v>
      </c>
      <c r="E1237" s="10" t="n">
        <v>188359.09</v>
      </c>
      <c r="F1237" s="10" t="n">
        <v>93739.03</v>
      </c>
      <c r="Z1237" s="11" t="n">
        <v>233.34</v>
      </c>
    </row>
    <row r="1238" customFormat="false" ht="12.75" hidden="false" customHeight="false" outlineLevel="0" collapsed="false">
      <c r="B1238" s="9" t="n">
        <v>188.8358</v>
      </c>
      <c r="C1238" s="10" t="n">
        <v>38288.94</v>
      </c>
      <c r="D1238" s="10" t="n">
        <v>7230.56</v>
      </c>
      <c r="E1238" s="10" t="n">
        <v>167070.1</v>
      </c>
      <c r="F1238" s="10" t="n">
        <v>89861.61</v>
      </c>
      <c r="Z1238" s="11" t="n">
        <v>0</v>
      </c>
    </row>
    <row r="1239" customFormat="false" ht="12.75" hidden="false" customHeight="false" outlineLevel="0" collapsed="false">
      <c r="B1239" s="9" t="n">
        <v>188.9888</v>
      </c>
      <c r="C1239" s="10" t="n">
        <v>38957.57</v>
      </c>
      <c r="D1239" s="10" t="n">
        <v>7230.56</v>
      </c>
      <c r="E1239" s="10" t="n">
        <v>168893.51</v>
      </c>
      <c r="F1239" s="10" t="n">
        <v>90465.81</v>
      </c>
      <c r="Z1239" s="11" t="n">
        <v>200</v>
      </c>
    </row>
    <row r="1240" customFormat="false" ht="12.75" hidden="false" customHeight="false" outlineLevel="0" collapsed="false">
      <c r="B1240" s="9" t="n">
        <v>189.1418</v>
      </c>
      <c r="C1240" s="10" t="n">
        <v>39325.32</v>
      </c>
      <c r="D1240" s="10" t="n">
        <v>6387.26</v>
      </c>
      <c r="E1240" s="10" t="n">
        <v>184402.79</v>
      </c>
      <c r="F1240" s="10" t="n">
        <v>89358.14</v>
      </c>
      <c r="Z1240" s="11" t="n">
        <v>100</v>
      </c>
    </row>
    <row r="1241" customFormat="false" ht="12.75" hidden="false" customHeight="false" outlineLevel="0" collapsed="false">
      <c r="B1241" s="9" t="n">
        <v>189.2948</v>
      </c>
      <c r="C1241" s="10" t="n">
        <v>45277.74</v>
      </c>
      <c r="D1241" s="10" t="n">
        <v>7573.61</v>
      </c>
      <c r="E1241" s="10" t="n">
        <v>185924.3</v>
      </c>
      <c r="F1241" s="10" t="n">
        <v>96811.58</v>
      </c>
      <c r="Z1241" s="11" t="n">
        <v>166.67</v>
      </c>
    </row>
    <row r="1242" customFormat="false" ht="12.75" hidden="false" customHeight="false" outlineLevel="0" collapsed="false">
      <c r="B1242" s="9" t="n">
        <v>189.4478</v>
      </c>
      <c r="C1242" s="10" t="n">
        <v>44307.78</v>
      </c>
      <c r="D1242" s="10" t="n">
        <v>7802.31</v>
      </c>
      <c r="E1242" s="10" t="n">
        <v>175480.17</v>
      </c>
      <c r="F1242" s="10" t="n">
        <v>93990.86</v>
      </c>
      <c r="Z1242" s="11" t="n">
        <v>100</v>
      </c>
    </row>
    <row r="1243" customFormat="false" ht="12.75" hidden="false" customHeight="false" outlineLevel="0" collapsed="false">
      <c r="B1243" s="9" t="n">
        <v>189.6008</v>
      </c>
      <c r="C1243" s="10" t="n">
        <v>39927.13</v>
      </c>
      <c r="D1243" s="10" t="n">
        <v>6987.57</v>
      </c>
      <c r="E1243" s="10" t="n">
        <v>195564.65</v>
      </c>
      <c r="F1243" s="10" t="n">
        <v>87898.16</v>
      </c>
      <c r="Z1243" s="11" t="n">
        <v>66.67</v>
      </c>
    </row>
    <row r="1244" customFormat="false" ht="12.75" hidden="false" customHeight="false" outlineLevel="0" collapsed="false">
      <c r="B1244" s="9" t="n">
        <v>189.7538</v>
      </c>
      <c r="C1244" s="10" t="n">
        <v>38522.95</v>
      </c>
      <c r="D1244" s="10" t="n">
        <v>7001.86</v>
      </c>
      <c r="E1244" s="10" t="n">
        <v>177710.26</v>
      </c>
      <c r="F1244" s="10" t="n">
        <v>87596.13</v>
      </c>
      <c r="Z1244" s="11" t="n">
        <v>33.33</v>
      </c>
    </row>
    <row r="1245" customFormat="false" ht="12.75" hidden="false" customHeight="false" outlineLevel="0" collapsed="false">
      <c r="B1245" s="9" t="n">
        <v>189.9068</v>
      </c>
      <c r="C1245" s="10" t="n">
        <v>40395.22</v>
      </c>
      <c r="D1245" s="10" t="n">
        <v>7101.92</v>
      </c>
      <c r="E1245" s="10" t="n">
        <v>199321.24</v>
      </c>
      <c r="F1245" s="10" t="n">
        <v>88099.53</v>
      </c>
      <c r="Z1245" s="11" t="n">
        <v>100</v>
      </c>
    </row>
    <row r="1246" customFormat="false" ht="12.75" hidden="false" customHeight="false" outlineLevel="0" collapsed="false">
      <c r="B1246" s="9" t="n">
        <v>190.0598</v>
      </c>
      <c r="C1246" s="10" t="n">
        <v>39091.29</v>
      </c>
      <c r="D1246" s="10" t="n">
        <v>6987.57</v>
      </c>
      <c r="E1246" s="10" t="n">
        <v>195666.17</v>
      </c>
      <c r="F1246" s="10" t="n">
        <v>95804.11</v>
      </c>
      <c r="Z1246" s="11" t="n">
        <v>33.33</v>
      </c>
    </row>
    <row r="1247" customFormat="false" ht="12.75" hidden="false" customHeight="false" outlineLevel="0" collapsed="false">
      <c r="B1247" s="9" t="n">
        <v>190.2128</v>
      </c>
      <c r="C1247" s="10" t="n">
        <v>40963.64</v>
      </c>
      <c r="D1247" s="10" t="n">
        <v>6758.88</v>
      </c>
      <c r="E1247" s="10" t="n">
        <v>202367.91</v>
      </c>
      <c r="F1247" s="10" t="n">
        <v>94595.24</v>
      </c>
      <c r="Z1247" s="11" t="n">
        <v>133.33</v>
      </c>
    </row>
    <row r="1248" customFormat="false" ht="12.75" hidden="false" customHeight="false" outlineLevel="0" collapsed="false">
      <c r="B1248" s="9" t="n">
        <v>190.3658</v>
      </c>
      <c r="C1248" s="10" t="n">
        <v>40629.27</v>
      </c>
      <c r="D1248" s="10" t="n">
        <v>6773.17</v>
      </c>
      <c r="E1248" s="10" t="n">
        <v>156539.84</v>
      </c>
      <c r="F1248" s="10" t="n">
        <v>92681.44</v>
      </c>
      <c r="Z1248" s="11" t="n">
        <v>333.34</v>
      </c>
    </row>
    <row r="1249" customFormat="false" ht="12.75" hidden="false" customHeight="false" outlineLevel="0" collapsed="false">
      <c r="B1249" s="9" t="n">
        <v>190.5188</v>
      </c>
      <c r="C1249" s="10" t="n">
        <v>38456.1</v>
      </c>
      <c r="D1249" s="10" t="n">
        <v>6858.93</v>
      </c>
      <c r="E1249" s="10" t="n">
        <v>169400.05</v>
      </c>
      <c r="F1249" s="10" t="n">
        <v>85935.02</v>
      </c>
      <c r="Z1249" s="11" t="n">
        <v>200</v>
      </c>
    </row>
    <row r="1250" customFormat="false" ht="12.75" hidden="false" customHeight="false" outlineLevel="0" collapsed="false">
      <c r="B1250" s="9" t="n">
        <v>190.6718</v>
      </c>
      <c r="C1250" s="10" t="n">
        <v>39325.32</v>
      </c>
      <c r="D1250" s="10" t="n">
        <v>6501.61</v>
      </c>
      <c r="E1250" s="10" t="n">
        <v>178622.66</v>
      </c>
      <c r="F1250" s="10" t="n">
        <v>89106.41</v>
      </c>
      <c r="Z1250" s="11" t="n">
        <v>33.33</v>
      </c>
    </row>
    <row r="1251" customFormat="false" ht="12.75" hidden="false" customHeight="false" outlineLevel="0" collapsed="false">
      <c r="B1251" s="9" t="n">
        <v>190.8248</v>
      </c>
      <c r="C1251" s="10" t="n">
        <v>40495.53</v>
      </c>
      <c r="D1251" s="10" t="n">
        <v>7316.32</v>
      </c>
      <c r="E1251" s="10" t="n">
        <v>201250.72</v>
      </c>
      <c r="F1251" s="10" t="n">
        <v>99784.08</v>
      </c>
      <c r="Z1251" s="11" t="n">
        <v>133.33</v>
      </c>
    </row>
    <row r="1252" customFormat="false" ht="12.75" hidden="false" customHeight="false" outlineLevel="0" collapsed="false">
      <c r="B1252" s="9" t="n">
        <v>190.9778</v>
      </c>
      <c r="C1252" s="10" t="n">
        <v>41097.39</v>
      </c>
      <c r="D1252" s="10" t="n">
        <v>7230.56</v>
      </c>
      <c r="E1252" s="10" t="n">
        <v>169400.05</v>
      </c>
      <c r="F1252" s="10" t="n">
        <v>98474.09</v>
      </c>
      <c r="Z1252" s="11" t="n">
        <v>200</v>
      </c>
    </row>
    <row r="1253" customFormat="false" ht="12.75" hidden="false" customHeight="false" outlineLevel="0" collapsed="false">
      <c r="B1253" s="9" t="n">
        <v>191.1308</v>
      </c>
      <c r="C1253" s="10" t="n">
        <v>39459.05</v>
      </c>
      <c r="D1253" s="10" t="n">
        <v>7087.62</v>
      </c>
      <c r="E1253" s="10" t="n">
        <v>180042.12</v>
      </c>
      <c r="F1253" s="10" t="n">
        <v>94343.41</v>
      </c>
      <c r="Z1253" s="11" t="n">
        <v>133.33</v>
      </c>
    </row>
    <row r="1254" customFormat="false" ht="12.75" hidden="false" customHeight="false" outlineLevel="0" collapsed="false">
      <c r="B1254" s="9" t="n">
        <v>191.2838</v>
      </c>
      <c r="C1254" s="10" t="n">
        <v>36149.57</v>
      </c>
      <c r="D1254" s="10" t="n">
        <v>7030.45</v>
      </c>
      <c r="E1254" s="10" t="n">
        <v>183591.39</v>
      </c>
      <c r="F1254" s="10" t="n">
        <v>94796.71</v>
      </c>
      <c r="Z1254" s="11" t="n">
        <v>166.67</v>
      </c>
    </row>
    <row r="1255" customFormat="false" ht="12.75" hidden="false" customHeight="false" outlineLevel="0" collapsed="false">
      <c r="B1255" s="9" t="n">
        <v>191.4368</v>
      </c>
      <c r="C1255" s="10" t="n">
        <v>38924.13</v>
      </c>
      <c r="D1255" s="10" t="n">
        <v>7630.78</v>
      </c>
      <c r="E1255" s="10" t="n">
        <v>164740.57</v>
      </c>
      <c r="F1255" s="10" t="n">
        <v>97365.72</v>
      </c>
      <c r="Z1255" s="11" t="n">
        <v>166.67</v>
      </c>
    </row>
    <row r="1256" customFormat="false" ht="12.75" hidden="false" customHeight="false" outlineLevel="0" collapsed="false">
      <c r="B1256" s="9" t="n">
        <v>191.5898</v>
      </c>
      <c r="C1256" s="10" t="n">
        <v>42568.72</v>
      </c>
      <c r="D1256" s="10" t="n">
        <v>7616.49</v>
      </c>
      <c r="E1256" s="10" t="n">
        <v>185417.11</v>
      </c>
      <c r="F1256" s="10" t="n">
        <v>93487.22</v>
      </c>
      <c r="Z1256" s="11" t="n">
        <v>166.67</v>
      </c>
    </row>
    <row r="1257" customFormat="false" ht="12.75" hidden="false" customHeight="false" outlineLevel="0" collapsed="false">
      <c r="B1257" s="9" t="n">
        <v>191.7428</v>
      </c>
      <c r="C1257" s="10" t="n">
        <v>37553.49</v>
      </c>
      <c r="D1257" s="10" t="n">
        <v>7173.38</v>
      </c>
      <c r="E1257" s="10" t="n">
        <v>168488.29</v>
      </c>
      <c r="F1257" s="10" t="n">
        <v>95804.11</v>
      </c>
      <c r="Z1257" s="11" t="n">
        <v>100</v>
      </c>
    </row>
    <row r="1258" customFormat="false" ht="12.75" hidden="false" customHeight="false" outlineLevel="0" collapsed="false">
      <c r="B1258" s="9" t="n">
        <v>191.8958</v>
      </c>
      <c r="C1258" s="10" t="n">
        <v>36918.36</v>
      </c>
      <c r="D1258" s="10" t="n">
        <v>7344.91</v>
      </c>
      <c r="E1258" s="10" t="n">
        <v>193128.52</v>
      </c>
      <c r="F1258" s="10" t="n">
        <v>94544.88</v>
      </c>
      <c r="Z1258" s="11" t="n">
        <v>133.33</v>
      </c>
    </row>
    <row r="1259" customFormat="false" ht="12.75" hidden="false" customHeight="false" outlineLevel="0" collapsed="false">
      <c r="B1259" s="9" t="n">
        <v>192.0488</v>
      </c>
      <c r="C1259" s="10" t="n">
        <v>38690.11</v>
      </c>
      <c r="D1259" s="10" t="n">
        <v>7287.73</v>
      </c>
      <c r="E1259" s="10" t="n">
        <v>177811.63</v>
      </c>
      <c r="F1259" s="10" t="n">
        <v>91875.71</v>
      </c>
      <c r="Z1259" s="11" t="n">
        <v>33.33</v>
      </c>
    </row>
    <row r="1260" customFormat="false" ht="12.75" hidden="false" customHeight="false" outlineLevel="0" collapsed="false">
      <c r="B1260" s="9" t="n">
        <v>192.2019</v>
      </c>
      <c r="C1260" s="10" t="n">
        <v>36116.15</v>
      </c>
      <c r="D1260" s="10" t="n">
        <v>7473.55</v>
      </c>
      <c r="E1260" s="10" t="n">
        <v>178521.29</v>
      </c>
      <c r="F1260" s="10" t="n">
        <v>95250.03</v>
      </c>
      <c r="Z1260" s="11" t="n">
        <v>66.67</v>
      </c>
    </row>
    <row r="1261" customFormat="false" ht="12.75" hidden="false" customHeight="false" outlineLevel="0" collapsed="false">
      <c r="B1261" s="9" t="n">
        <v>192.3549</v>
      </c>
      <c r="C1261" s="10" t="n">
        <v>41298.02</v>
      </c>
      <c r="D1261" s="10" t="n">
        <v>7130.5</v>
      </c>
      <c r="E1261" s="10" t="n">
        <v>161196.4</v>
      </c>
      <c r="F1261" s="10" t="n">
        <v>84727.08</v>
      </c>
      <c r="Z1261" s="11" t="n">
        <v>100</v>
      </c>
    </row>
    <row r="1262" customFormat="false" ht="12.75" hidden="false" customHeight="false" outlineLevel="0" collapsed="false">
      <c r="B1262" s="9" t="n">
        <v>192.5079</v>
      </c>
      <c r="C1262" s="10" t="n">
        <v>38121.79</v>
      </c>
      <c r="D1262" s="10" t="n">
        <v>7330.61</v>
      </c>
      <c r="E1262" s="10" t="n">
        <v>168893.51</v>
      </c>
      <c r="F1262" s="10" t="n">
        <v>91623.93</v>
      </c>
      <c r="Z1262" s="11" t="n">
        <v>100</v>
      </c>
    </row>
    <row r="1263" customFormat="false" ht="12.75" hidden="false" customHeight="false" outlineLevel="0" collapsed="false">
      <c r="B1263" s="9" t="n">
        <v>192.6609</v>
      </c>
      <c r="C1263" s="10" t="n">
        <v>41398.33</v>
      </c>
      <c r="D1263" s="10" t="n">
        <v>7716.55</v>
      </c>
      <c r="E1263" s="10" t="n">
        <v>189576.65</v>
      </c>
      <c r="F1263" s="10" t="n">
        <v>90465.81</v>
      </c>
      <c r="Z1263" s="11" t="n">
        <v>233.34</v>
      </c>
    </row>
    <row r="1264" customFormat="false" ht="12.75" hidden="false" customHeight="false" outlineLevel="0" collapsed="false">
      <c r="B1264" s="9" t="n">
        <v>192.8139</v>
      </c>
      <c r="C1264" s="10" t="n">
        <v>35949.02</v>
      </c>
      <c r="D1264" s="10" t="n">
        <v>7616.49</v>
      </c>
      <c r="E1264" s="10" t="n">
        <v>211004.03</v>
      </c>
      <c r="F1264" s="10" t="n">
        <v>96055.97</v>
      </c>
      <c r="Z1264" s="11" t="n">
        <v>33.33</v>
      </c>
    </row>
    <row r="1265" customFormat="false" ht="12.75" hidden="false" customHeight="false" outlineLevel="0" collapsed="false">
      <c r="B1265" s="9" t="n">
        <v>192.9669</v>
      </c>
      <c r="C1265" s="10" t="n">
        <v>39325.32</v>
      </c>
      <c r="D1265" s="10" t="n">
        <v>6687.41</v>
      </c>
      <c r="E1265" s="10" t="n">
        <v>188460.54</v>
      </c>
      <c r="F1265" s="10" t="n">
        <v>94494.51</v>
      </c>
      <c r="Z1265" s="11" t="n">
        <v>133.33</v>
      </c>
    </row>
    <row r="1266" customFormat="false" ht="12.75" hidden="false" customHeight="false" outlineLevel="0" collapsed="false">
      <c r="B1266" s="9" t="n">
        <v>193.1199</v>
      </c>
      <c r="C1266" s="10" t="n">
        <v>38155.22</v>
      </c>
      <c r="D1266" s="10" t="n">
        <v>6973.28</v>
      </c>
      <c r="E1266" s="10" t="n">
        <v>179028.2</v>
      </c>
      <c r="F1266" s="10" t="n">
        <v>100892.65</v>
      </c>
      <c r="Z1266" s="11" t="n">
        <v>133.33</v>
      </c>
    </row>
    <row r="1267" customFormat="false" ht="12.75" hidden="false" customHeight="false" outlineLevel="0" collapsed="false">
      <c r="B1267" s="9" t="n">
        <v>193.2729</v>
      </c>
      <c r="C1267" s="10" t="n">
        <v>39793.39</v>
      </c>
      <c r="D1267" s="10" t="n">
        <v>7259.15</v>
      </c>
      <c r="E1267" s="10" t="n">
        <v>181461.71</v>
      </c>
      <c r="F1267" s="10" t="n">
        <v>95451.52</v>
      </c>
      <c r="Z1267" s="11" t="n">
        <v>166.67</v>
      </c>
    </row>
    <row r="1268" customFormat="false" ht="12.75" hidden="false" customHeight="false" outlineLevel="0" collapsed="false">
      <c r="B1268" s="9" t="n">
        <v>193.4259</v>
      </c>
      <c r="C1268" s="10" t="n">
        <v>42602.17</v>
      </c>
      <c r="D1268" s="10" t="n">
        <v>7487.84</v>
      </c>
      <c r="E1268" s="10" t="n">
        <v>171831.77</v>
      </c>
      <c r="F1268" s="10" t="n">
        <v>88149.87</v>
      </c>
      <c r="Z1268" s="11" t="n">
        <v>33.33</v>
      </c>
    </row>
    <row r="1269" customFormat="false" ht="12.75" hidden="false" customHeight="false" outlineLevel="0" collapsed="false">
      <c r="B1269" s="9" t="n">
        <v>193.5789</v>
      </c>
      <c r="C1269" s="10" t="n">
        <v>39191.59</v>
      </c>
      <c r="D1269" s="10" t="n">
        <v>6573.07</v>
      </c>
      <c r="E1269" s="10" t="n">
        <v>184098.51</v>
      </c>
      <c r="F1269" s="10" t="n">
        <v>92882.88</v>
      </c>
      <c r="Z1269" s="11" t="n">
        <v>100</v>
      </c>
    </row>
    <row r="1270" customFormat="false" ht="12.75" hidden="false" customHeight="false" outlineLevel="0" collapsed="false">
      <c r="B1270" s="9" t="n">
        <v>193.7319</v>
      </c>
      <c r="C1270" s="10" t="n">
        <v>41833.04</v>
      </c>
      <c r="D1270" s="10" t="n">
        <v>6887.52</v>
      </c>
      <c r="E1270" s="10" t="n">
        <v>202977.35</v>
      </c>
      <c r="F1270" s="10" t="n">
        <v>93890.13</v>
      </c>
      <c r="Z1270" s="11" t="n">
        <v>0</v>
      </c>
    </row>
    <row r="1271" customFormat="false" ht="12.75" hidden="false" customHeight="false" outlineLevel="0" collapsed="false">
      <c r="B1271" s="9" t="n">
        <v>193.8849</v>
      </c>
      <c r="C1271" s="10" t="n">
        <v>40060.87</v>
      </c>
      <c r="D1271" s="10" t="n">
        <v>6615.95</v>
      </c>
      <c r="E1271" s="10" t="n">
        <v>170818.5</v>
      </c>
      <c r="F1271" s="10" t="n">
        <v>86035.68</v>
      </c>
      <c r="Z1271" s="11" t="n">
        <v>33.33</v>
      </c>
    </row>
    <row r="1272" customFormat="false" ht="12.75" hidden="false" customHeight="false" outlineLevel="0" collapsed="false">
      <c r="B1272" s="9" t="n">
        <v>194.0379</v>
      </c>
      <c r="C1272" s="10" t="n">
        <v>38355.8</v>
      </c>
      <c r="D1272" s="10" t="n">
        <v>6901.81</v>
      </c>
      <c r="E1272" s="10" t="n">
        <v>178014.38</v>
      </c>
      <c r="F1272" s="10" t="n">
        <v>91372.16</v>
      </c>
      <c r="Z1272" s="11" t="n">
        <v>2600.26</v>
      </c>
    </row>
    <row r="1273" customFormat="false" ht="12.75" hidden="false" customHeight="false" outlineLevel="0" collapsed="false">
      <c r="B1273" s="9" t="n">
        <v>194.1909</v>
      </c>
      <c r="C1273" s="10" t="n">
        <v>34745.8</v>
      </c>
      <c r="D1273" s="10" t="n">
        <v>6987.57</v>
      </c>
      <c r="E1273" s="10" t="n">
        <v>170007.94</v>
      </c>
      <c r="F1273" s="10" t="n">
        <v>93587.95</v>
      </c>
      <c r="Z1273" s="11" t="n">
        <v>4700.84</v>
      </c>
    </row>
    <row r="1274" customFormat="false" ht="12.75" hidden="false" customHeight="false" outlineLevel="0" collapsed="false">
      <c r="B1274" s="9" t="n">
        <v>194.3439</v>
      </c>
      <c r="C1274" s="10" t="n">
        <v>39258.46</v>
      </c>
      <c r="D1274" s="10" t="n">
        <v>7316.32</v>
      </c>
      <c r="E1274" s="10" t="n">
        <v>158564.22</v>
      </c>
      <c r="F1274" s="10" t="n">
        <v>91472.87</v>
      </c>
      <c r="Z1274" s="11" t="n">
        <v>4867.57</v>
      </c>
    </row>
    <row r="1275" customFormat="false" ht="12.75" hidden="false" customHeight="false" outlineLevel="0" collapsed="false">
      <c r="B1275" s="9" t="n">
        <v>194.4969</v>
      </c>
      <c r="C1275" s="10" t="n">
        <v>35949.02</v>
      </c>
      <c r="D1275" s="10" t="n">
        <v>7173.38</v>
      </c>
      <c r="E1275" s="10" t="n">
        <v>185112.8</v>
      </c>
      <c r="F1275" s="10" t="n">
        <v>95955.22</v>
      </c>
      <c r="Z1275" s="11" t="n">
        <v>4267.36</v>
      </c>
    </row>
    <row r="1276" customFormat="false" ht="12.75" hidden="false" customHeight="false" outlineLevel="0" collapsed="false">
      <c r="B1276" s="9" t="n">
        <v>194.6499</v>
      </c>
      <c r="C1276" s="10" t="n">
        <v>37954.64</v>
      </c>
      <c r="D1276" s="10" t="n">
        <v>6444.43</v>
      </c>
      <c r="E1276" s="10" t="n">
        <v>175378.81</v>
      </c>
      <c r="F1276" s="10" t="n">
        <v>90717.57</v>
      </c>
      <c r="Z1276" s="11" t="n">
        <v>4767.53</v>
      </c>
    </row>
    <row r="1277" customFormat="false" ht="12.75" hidden="false" customHeight="false" outlineLevel="0" collapsed="false">
      <c r="B1277" s="9" t="n">
        <v>194.8029</v>
      </c>
      <c r="C1277" s="10" t="n">
        <v>35146.86</v>
      </c>
      <c r="D1277" s="10" t="n">
        <v>7559.31</v>
      </c>
      <c r="E1277" s="10" t="n">
        <v>182881.45</v>
      </c>
      <c r="F1277" s="10" t="n">
        <v>90717.57</v>
      </c>
      <c r="Z1277" s="11" t="n">
        <v>4567.46</v>
      </c>
    </row>
    <row r="1278" customFormat="false" ht="12.75" hidden="false" customHeight="false" outlineLevel="0" collapsed="false">
      <c r="B1278" s="9" t="n">
        <v>194.9559</v>
      </c>
      <c r="C1278" s="10" t="n">
        <v>36416.97</v>
      </c>
      <c r="D1278" s="10" t="n">
        <v>6630.24</v>
      </c>
      <c r="E1278" s="10" t="n">
        <v>179230.99</v>
      </c>
      <c r="F1278" s="10" t="n">
        <v>97113.84</v>
      </c>
      <c r="Z1278" s="11" t="n">
        <v>2466.9</v>
      </c>
    </row>
    <row r="1279" customFormat="false" ht="12.75" hidden="false" customHeight="false" outlineLevel="0" collapsed="false">
      <c r="A1279" s="8" t="s">
        <v>126</v>
      </c>
      <c r="B1279" s="9" t="n">
        <v>195.1089</v>
      </c>
      <c r="C1279" s="10" t="n">
        <v>37018.65</v>
      </c>
      <c r="D1279" s="10" t="n">
        <v>7402.08</v>
      </c>
      <c r="E1279" s="10" t="n">
        <v>184098.51</v>
      </c>
      <c r="F1279" s="10" t="n">
        <v>90616.86</v>
      </c>
      <c r="Z1279" s="11" t="n">
        <v>1400.07</v>
      </c>
    </row>
    <row r="1280" customFormat="false" ht="12.75" hidden="false" customHeight="false" outlineLevel="0" collapsed="false">
      <c r="B1280" s="9" t="n">
        <v>195.2619</v>
      </c>
      <c r="C1280" s="10" t="n">
        <v>37887.78</v>
      </c>
      <c r="D1280" s="10" t="n">
        <v>6430.14</v>
      </c>
      <c r="E1280" s="10" t="n">
        <v>192621.06</v>
      </c>
      <c r="F1280" s="10" t="n">
        <v>102354.08</v>
      </c>
      <c r="Z1280" s="11" t="n">
        <v>966.7</v>
      </c>
    </row>
    <row r="1281" customFormat="false" ht="12.75" hidden="false" customHeight="false" outlineLevel="0" collapsed="false">
      <c r="B1281" s="9" t="n">
        <v>195.4149</v>
      </c>
      <c r="C1281" s="10" t="n">
        <v>37720.63</v>
      </c>
      <c r="D1281" s="10" t="n">
        <v>7402.08</v>
      </c>
      <c r="E1281" s="10" t="n">
        <v>185924.3</v>
      </c>
      <c r="F1281" s="10" t="n">
        <v>90717.57</v>
      </c>
      <c r="Z1281" s="11" t="n">
        <v>366.67</v>
      </c>
    </row>
    <row r="1282" customFormat="false" ht="12.75" hidden="false" customHeight="false" outlineLevel="0" collapsed="false">
      <c r="B1282" s="9" t="n">
        <v>195.568</v>
      </c>
      <c r="C1282" s="10" t="n">
        <v>39425.62</v>
      </c>
      <c r="D1282" s="10" t="n">
        <v>7059.04</v>
      </c>
      <c r="E1282" s="10" t="n">
        <v>182272.98</v>
      </c>
      <c r="F1282" s="10" t="n">
        <v>96358.21</v>
      </c>
      <c r="Z1282" s="11" t="n">
        <v>366.67</v>
      </c>
    </row>
    <row r="1283" customFormat="false" ht="12.75" hidden="false" customHeight="false" outlineLevel="0" collapsed="false">
      <c r="B1283" s="9" t="n">
        <v>195.721</v>
      </c>
      <c r="C1283" s="10" t="n">
        <v>38890.7</v>
      </c>
      <c r="D1283" s="10" t="n">
        <v>7587.9</v>
      </c>
      <c r="E1283" s="10" t="n">
        <v>185417.11</v>
      </c>
      <c r="F1283" s="10" t="n">
        <v>90868.62</v>
      </c>
      <c r="Z1283" s="11" t="n">
        <v>266.67</v>
      </c>
    </row>
    <row r="1284" customFormat="false" ht="12.75" hidden="false" customHeight="false" outlineLevel="0" collapsed="false">
      <c r="B1284" s="9" t="n">
        <v>195.874</v>
      </c>
      <c r="C1284" s="10" t="n">
        <v>38957.57</v>
      </c>
      <c r="D1284" s="10" t="n">
        <v>7030.45</v>
      </c>
      <c r="E1284" s="10" t="n">
        <v>174263.92</v>
      </c>
      <c r="F1284" s="10" t="n">
        <v>91775</v>
      </c>
      <c r="Z1284" s="11" t="n">
        <v>200</v>
      </c>
    </row>
    <row r="1285" customFormat="false" ht="12.75" hidden="false" customHeight="false" outlineLevel="0" collapsed="false">
      <c r="B1285" s="9" t="n">
        <v>196.027</v>
      </c>
      <c r="C1285" s="10" t="n">
        <v>35681.63</v>
      </c>
      <c r="D1285" s="10" t="n">
        <v>6716</v>
      </c>
      <c r="E1285" s="10" t="n">
        <v>187243.08</v>
      </c>
      <c r="F1285" s="10" t="n">
        <v>91573.57</v>
      </c>
      <c r="Z1285" s="11" t="n">
        <v>233.34</v>
      </c>
    </row>
    <row r="1286" customFormat="false" ht="12.75" hidden="false" customHeight="false" outlineLevel="0" collapsed="false">
      <c r="B1286" s="9" t="n">
        <v>196.18</v>
      </c>
      <c r="C1286" s="10" t="n">
        <v>36517.25</v>
      </c>
      <c r="D1286" s="10" t="n">
        <v>7187.68</v>
      </c>
      <c r="E1286" s="10" t="n">
        <v>139749.51</v>
      </c>
      <c r="F1286" s="10" t="n">
        <v>92026.78</v>
      </c>
      <c r="Z1286" s="11" t="n">
        <v>133.33</v>
      </c>
    </row>
    <row r="1287" customFormat="false" ht="12.75" hidden="false" customHeight="false" outlineLevel="0" collapsed="false">
      <c r="B1287" s="9" t="n">
        <v>196.333</v>
      </c>
      <c r="C1287" s="10" t="n">
        <v>30735.84</v>
      </c>
      <c r="D1287" s="10" t="n">
        <v>5301.07</v>
      </c>
      <c r="E1287" s="10" t="n">
        <v>124394.2</v>
      </c>
      <c r="F1287" s="10" t="n">
        <v>61596.57</v>
      </c>
      <c r="Z1287" s="11" t="n">
        <v>166.67</v>
      </c>
    </row>
    <row r="1288" customFormat="false" ht="12.75" hidden="false" customHeight="false" outlineLevel="0" collapsed="false">
      <c r="B1288" s="9" t="n">
        <v>196.486</v>
      </c>
      <c r="C1288" s="10" t="n">
        <v>24789.99</v>
      </c>
      <c r="D1288" s="10" t="n">
        <v>3986.32</v>
      </c>
      <c r="E1288" s="10" t="n">
        <v>88400.5</v>
      </c>
      <c r="F1288" s="10" t="n">
        <v>48892.39</v>
      </c>
      <c r="Z1288" s="11" t="n">
        <v>133.33</v>
      </c>
    </row>
    <row r="1289" customFormat="false" ht="12.75" hidden="false" customHeight="false" outlineLevel="0" collapsed="false">
      <c r="B1289" s="9" t="n">
        <v>196.639</v>
      </c>
      <c r="C1289" s="10" t="n">
        <v>16310.1</v>
      </c>
      <c r="D1289" s="10" t="n">
        <v>2828.88</v>
      </c>
      <c r="E1289" s="10" t="n">
        <v>52204.95</v>
      </c>
      <c r="F1289" s="10" t="n">
        <v>26928.05</v>
      </c>
      <c r="Z1289" s="11" t="n">
        <v>100</v>
      </c>
    </row>
    <row r="1290" customFormat="false" ht="12.75" hidden="false" customHeight="false" outlineLevel="0" collapsed="false">
      <c r="B1290" s="9" t="n">
        <v>196.792</v>
      </c>
      <c r="C1290" s="10" t="n">
        <v>10470.83</v>
      </c>
      <c r="D1290" s="10" t="n">
        <v>1928.71</v>
      </c>
      <c r="E1290" s="10" t="n">
        <v>40864.33</v>
      </c>
      <c r="F1290" s="10" t="n">
        <v>18363.05</v>
      </c>
      <c r="Z1290" s="11" t="n">
        <v>0</v>
      </c>
    </row>
    <row r="1291" customFormat="false" ht="12.75" hidden="false" customHeight="false" outlineLevel="0" collapsed="false">
      <c r="B1291" s="9" t="n">
        <v>196.945</v>
      </c>
      <c r="C1291" s="10" t="n">
        <v>7101.92</v>
      </c>
      <c r="D1291" s="10" t="n">
        <v>1200.05</v>
      </c>
      <c r="E1291" s="10" t="n">
        <v>23621.51</v>
      </c>
      <c r="F1291" s="10" t="n">
        <v>12155.72</v>
      </c>
      <c r="Z1291" s="11" t="n">
        <v>100</v>
      </c>
    </row>
    <row r="1292" customFormat="false" ht="12.75" hidden="false" customHeight="false" outlineLevel="0" collapsed="false">
      <c r="B1292" s="9" t="n">
        <v>197.098</v>
      </c>
      <c r="C1292" s="10" t="n">
        <v>5667.89</v>
      </c>
      <c r="D1292" s="10" t="n">
        <v>800.02</v>
      </c>
      <c r="E1292" s="10" t="n">
        <v>18312.93</v>
      </c>
      <c r="F1292" s="10" t="n">
        <v>8302.67</v>
      </c>
      <c r="Z1292" s="11" t="n">
        <v>66.67</v>
      </c>
    </row>
    <row r="1293" customFormat="false" ht="12.75" hidden="false" customHeight="false" outlineLevel="0" collapsed="false">
      <c r="B1293" s="9" t="n">
        <v>197.251</v>
      </c>
      <c r="C1293" s="10" t="n">
        <v>3233.73</v>
      </c>
      <c r="D1293" s="10" t="n">
        <v>485.72</v>
      </c>
      <c r="E1293" s="10" t="n">
        <v>11304.93</v>
      </c>
      <c r="F1293" s="10" t="n">
        <v>3950.6</v>
      </c>
      <c r="Z1293" s="11" t="n">
        <v>100</v>
      </c>
    </row>
    <row r="1294" customFormat="false" ht="12.75" hidden="false" customHeight="false" outlineLevel="0" collapsed="false">
      <c r="B1294" s="9" t="n">
        <v>197.404</v>
      </c>
      <c r="C1294" s="10" t="n">
        <v>3033.68</v>
      </c>
      <c r="D1294" s="10" t="n">
        <v>371.43</v>
      </c>
      <c r="E1294" s="10" t="n">
        <v>6301.53</v>
      </c>
      <c r="F1294" s="10" t="n">
        <v>3150.38</v>
      </c>
      <c r="Z1294" s="11" t="n">
        <v>166.67</v>
      </c>
    </row>
    <row r="1295" customFormat="false" ht="12.75" hidden="false" customHeight="false" outlineLevel="0" collapsed="false">
      <c r="B1295" s="9" t="n">
        <v>197.557</v>
      </c>
      <c r="C1295" s="10" t="n">
        <v>1600.1</v>
      </c>
      <c r="D1295" s="10" t="n">
        <v>285.72</v>
      </c>
      <c r="E1295" s="10" t="n">
        <v>3900.59</v>
      </c>
      <c r="F1295" s="10" t="n">
        <v>3400.45</v>
      </c>
      <c r="Z1295" s="11" t="n">
        <v>133.33</v>
      </c>
    </row>
    <row r="1296" customFormat="false" ht="12.75" hidden="false" customHeight="false" outlineLevel="0" collapsed="false">
      <c r="B1296" s="9" t="n">
        <v>197.71</v>
      </c>
      <c r="C1296" s="10" t="n">
        <v>333.34</v>
      </c>
      <c r="D1296" s="10" t="n">
        <v>157.14</v>
      </c>
      <c r="E1296" s="10" t="n">
        <v>2900.32</v>
      </c>
      <c r="F1296" s="10" t="n">
        <v>2350.21</v>
      </c>
      <c r="Z1296" s="11" t="n">
        <v>100</v>
      </c>
    </row>
    <row r="1297" customFormat="false" ht="12.75" hidden="false" customHeight="false" outlineLevel="0" collapsed="false">
      <c r="B1297" s="9" t="n">
        <v>197.863</v>
      </c>
      <c r="C1297" s="10" t="n">
        <v>633.35</v>
      </c>
      <c r="D1297" s="10" t="n">
        <v>228.57</v>
      </c>
      <c r="E1297" s="10" t="n">
        <v>4400.75</v>
      </c>
      <c r="F1297" s="10" t="n">
        <v>1800.13</v>
      </c>
      <c r="Z1297" s="11" t="n">
        <v>166.67</v>
      </c>
    </row>
    <row r="1298" customFormat="false" ht="12.75" hidden="false" customHeight="false" outlineLevel="0" collapsed="false">
      <c r="B1298" s="9" t="n">
        <v>198.016</v>
      </c>
      <c r="C1298" s="10" t="n">
        <v>633.35</v>
      </c>
      <c r="D1298" s="10" t="n">
        <v>128.57</v>
      </c>
      <c r="E1298" s="10" t="n">
        <v>2300.2</v>
      </c>
      <c r="F1298" s="10" t="n">
        <v>950.03</v>
      </c>
      <c r="Z1298" s="11" t="n">
        <v>100</v>
      </c>
    </row>
    <row r="1299" customFormat="false" ht="12.75" hidden="false" customHeight="false" outlineLevel="0" collapsed="false">
      <c r="B1299" s="9" t="n">
        <v>198.169</v>
      </c>
      <c r="C1299" s="10" t="n">
        <v>400.01</v>
      </c>
      <c r="D1299" s="10" t="n">
        <v>200</v>
      </c>
      <c r="E1299" s="10" t="n">
        <v>1100.05</v>
      </c>
      <c r="F1299" s="10" t="n">
        <v>900.03</v>
      </c>
      <c r="Z1299" s="11" t="n">
        <v>166.67</v>
      </c>
    </row>
    <row r="1300" customFormat="false" ht="12.75" hidden="false" customHeight="false" outlineLevel="0" collapsed="false">
      <c r="B1300" s="9" t="n">
        <v>198.3221</v>
      </c>
      <c r="C1300" s="10" t="n">
        <v>200</v>
      </c>
      <c r="D1300" s="10" t="n">
        <v>28.57</v>
      </c>
      <c r="E1300" s="10" t="n">
        <v>1300.07</v>
      </c>
      <c r="F1300" s="10" t="n">
        <v>350</v>
      </c>
      <c r="Z1300" s="11" t="n">
        <v>66.67</v>
      </c>
    </row>
    <row r="1301" customFormat="false" ht="12.75" hidden="false" customHeight="false" outlineLevel="0" collapsed="false">
      <c r="B1301" s="9" t="n">
        <v>198.4751</v>
      </c>
      <c r="C1301" s="10" t="n">
        <v>133.33</v>
      </c>
      <c r="D1301" s="10" t="n">
        <v>42.86</v>
      </c>
      <c r="E1301" s="10" t="n">
        <v>900.03</v>
      </c>
      <c r="F1301" s="10" t="n">
        <v>450.01</v>
      </c>
      <c r="Z1301" s="11" t="n">
        <v>33.33</v>
      </c>
    </row>
    <row r="1302" customFormat="false" ht="12.75" hidden="false" customHeight="false" outlineLevel="0" collapsed="false">
      <c r="B1302" s="9" t="n">
        <v>198.6281</v>
      </c>
      <c r="C1302" s="10" t="n">
        <v>33.33</v>
      </c>
      <c r="D1302" s="10" t="n">
        <v>42.86</v>
      </c>
      <c r="E1302" s="10" t="n">
        <v>2700.28</v>
      </c>
      <c r="F1302" s="10" t="n">
        <v>200</v>
      </c>
      <c r="Z1302" s="11" t="n">
        <v>133.33</v>
      </c>
    </row>
    <row r="1303" customFormat="false" ht="12.75" hidden="false" customHeight="false" outlineLevel="0" collapsed="false">
      <c r="B1303" s="9" t="n">
        <v>198.7811</v>
      </c>
      <c r="C1303" s="10" t="n">
        <v>200</v>
      </c>
      <c r="D1303" s="10" t="n">
        <v>42.86</v>
      </c>
      <c r="E1303" s="10" t="n">
        <v>100</v>
      </c>
      <c r="F1303" s="10" t="n">
        <v>300</v>
      </c>
      <c r="Z1303" s="11" t="n">
        <v>133.33</v>
      </c>
    </row>
    <row r="1304" customFormat="false" ht="12.75" hidden="false" customHeight="false" outlineLevel="0" collapsed="false">
      <c r="B1304" s="9" t="n">
        <v>198.9341</v>
      </c>
      <c r="C1304" s="10" t="n">
        <v>33.33</v>
      </c>
      <c r="D1304" s="10" t="n">
        <v>42.86</v>
      </c>
      <c r="E1304" s="10" t="n">
        <v>0</v>
      </c>
      <c r="F1304" s="10" t="n">
        <v>200</v>
      </c>
      <c r="Z1304" s="11" t="n">
        <v>0</v>
      </c>
    </row>
    <row r="1305" customFormat="false" ht="12.75" hidden="false" customHeight="false" outlineLevel="0" collapsed="false">
      <c r="B1305" s="9" t="n">
        <v>199.0871</v>
      </c>
      <c r="C1305" s="10" t="n">
        <v>166.67</v>
      </c>
      <c r="D1305" s="10" t="n">
        <v>85.71</v>
      </c>
      <c r="E1305" s="10" t="n">
        <v>800.02</v>
      </c>
      <c r="F1305" s="10" t="n">
        <v>350</v>
      </c>
      <c r="Z1305" s="11" t="n">
        <v>266.67</v>
      </c>
    </row>
    <row r="1306" customFormat="false" ht="12.75" hidden="false" customHeight="false" outlineLevel="0" collapsed="false">
      <c r="B1306" s="9" t="n">
        <v>199.2401</v>
      </c>
      <c r="C1306" s="10" t="n">
        <v>133.33</v>
      </c>
      <c r="D1306" s="10" t="n">
        <v>57.14</v>
      </c>
      <c r="E1306" s="10" t="n">
        <v>700.02</v>
      </c>
      <c r="F1306" s="10" t="n">
        <v>100</v>
      </c>
      <c r="Z1306" s="11" t="n">
        <v>133.33</v>
      </c>
    </row>
    <row r="1307" customFormat="false" ht="12.75" hidden="false" customHeight="false" outlineLevel="0" collapsed="false">
      <c r="B1307" s="9" t="n">
        <v>199.3931</v>
      </c>
      <c r="C1307" s="10" t="n">
        <v>133.33</v>
      </c>
      <c r="D1307" s="10" t="n">
        <v>85.71</v>
      </c>
      <c r="E1307" s="10" t="n">
        <v>500.01</v>
      </c>
      <c r="F1307" s="10" t="n">
        <v>0</v>
      </c>
      <c r="Z1307" s="11" t="n">
        <v>133.33</v>
      </c>
    </row>
    <row r="1308" customFormat="false" ht="12.75" hidden="false" customHeight="false" outlineLevel="0" collapsed="false">
      <c r="B1308" s="9" t="n">
        <v>199.5461</v>
      </c>
      <c r="C1308" s="10" t="n">
        <v>166.67</v>
      </c>
      <c r="D1308" s="10" t="n">
        <v>14.29</v>
      </c>
      <c r="E1308" s="10" t="n">
        <v>0</v>
      </c>
      <c r="F1308" s="10" t="n">
        <v>50</v>
      </c>
      <c r="Z1308" s="11" t="n">
        <v>133.33</v>
      </c>
    </row>
    <row r="1309" customFormat="false" ht="12.75" hidden="false" customHeight="false" outlineLevel="0" collapsed="false">
      <c r="B1309" s="9" t="n">
        <v>199.6991</v>
      </c>
      <c r="C1309" s="10" t="n">
        <v>100</v>
      </c>
      <c r="D1309" s="10" t="n">
        <v>57.14</v>
      </c>
      <c r="E1309" s="10" t="n">
        <v>0</v>
      </c>
      <c r="F1309" s="10" t="n">
        <v>50</v>
      </c>
      <c r="Z1309" s="11" t="n">
        <v>66.67</v>
      </c>
    </row>
    <row r="1310" customFormat="false" ht="12.75" hidden="false" customHeight="false" outlineLevel="0" collapsed="false">
      <c r="B1310" s="9" t="n">
        <v>199.8521</v>
      </c>
      <c r="C1310" s="10" t="n">
        <v>200</v>
      </c>
      <c r="D1310" s="10" t="n">
        <v>28.57</v>
      </c>
      <c r="E1310" s="10" t="n">
        <v>0</v>
      </c>
      <c r="F1310" s="10" t="n">
        <v>0</v>
      </c>
      <c r="Z1310" s="11" t="n">
        <v>166.67</v>
      </c>
    </row>
    <row r="1311" customFormat="false" ht="12.75" hidden="false" customHeight="false" outlineLevel="0" collapsed="false">
      <c r="B1311" s="9" t="n">
        <v>200.0051</v>
      </c>
      <c r="C1311" s="10" t="n">
        <v>100</v>
      </c>
      <c r="D1311" s="10" t="n">
        <v>28.57</v>
      </c>
      <c r="E1311" s="10" t="n">
        <v>0</v>
      </c>
      <c r="F1311" s="10" t="n">
        <v>0</v>
      </c>
      <c r="Z1311" s="11" t="n">
        <v>66.67</v>
      </c>
    </row>
    <row r="1312" customFormat="false" ht="12.75" hidden="false" customHeight="false" outlineLevel="0" collapsed="false">
      <c r="B1312" s="9" t="n">
        <v>200.1581</v>
      </c>
      <c r="C1312" s="10" t="n">
        <v>0</v>
      </c>
      <c r="D1312" s="10" t="n">
        <v>28.57</v>
      </c>
      <c r="E1312" s="10" t="n">
        <v>0</v>
      </c>
      <c r="F1312" s="10" t="n">
        <v>100</v>
      </c>
      <c r="Z1312" s="11" t="n">
        <v>233.34</v>
      </c>
    </row>
    <row r="1313" customFormat="false" ht="12.75" hidden="false" customHeight="false" outlineLevel="0" collapsed="false">
      <c r="B1313" s="9" t="n">
        <v>200.3111</v>
      </c>
      <c r="C1313" s="10" t="n">
        <v>66.67</v>
      </c>
      <c r="D1313" s="10" t="n">
        <v>100</v>
      </c>
      <c r="E1313" s="10" t="n">
        <v>0</v>
      </c>
      <c r="F1313" s="10" t="n">
        <v>0</v>
      </c>
      <c r="Z1313" s="11" t="n">
        <v>66.67</v>
      </c>
    </row>
    <row r="1314" customFormat="false" ht="12.75" hidden="false" customHeight="false" outlineLevel="0" collapsed="false">
      <c r="B1314" s="9" t="n">
        <v>200.4641</v>
      </c>
      <c r="C1314" s="10" t="n">
        <v>66.67</v>
      </c>
      <c r="D1314" s="10" t="n">
        <v>85.71</v>
      </c>
      <c r="E1314" s="10" t="n">
        <v>0</v>
      </c>
      <c r="F1314" s="10" t="n">
        <v>200</v>
      </c>
      <c r="Z1314" s="11" t="n">
        <v>100</v>
      </c>
    </row>
    <row r="1315" customFormat="false" ht="12.75" hidden="false" customHeight="false" outlineLevel="0" collapsed="false">
      <c r="B1315" s="9" t="n">
        <v>200.6171</v>
      </c>
      <c r="C1315" s="10" t="n">
        <v>133.33</v>
      </c>
      <c r="D1315" s="10" t="n">
        <v>100</v>
      </c>
      <c r="E1315" s="10" t="n">
        <v>100</v>
      </c>
      <c r="F1315" s="10" t="n">
        <v>0</v>
      </c>
      <c r="Z1315" s="11" t="n">
        <v>66.67</v>
      </c>
    </row>
    <row r="1316" customFormat="false" ht="12.75" hidden="false" customHeight="false" outlineLevel="0" collapsed="false">
      <c r="B1316" s="9" t="n">
        <v>200.7701</v>
      </c>
      <c r="C1316" s="10" t="n">
        <v>66.67</v>
      </c>
      <c r="D1316" s="10" t="n">
        <v>71.43</v>
      </c>
      <c r="E1316" s="10" t="n">
        <v>0</v>
      </c>
      <c r="F1316" s="10" t="n">
        <v>0</v>
      </c>
      <c r="Z1316" s="11" t="n">
        <v>100</v>
      </c>
    </row>
    <row r="1317" customFormat="false" ht="12.75" hidden="false" customHeight="false" outlineLevel="0" collapsed="false">
      <c r="B1317" s="9" t="n">
        <v>200.9231</v>
      </c>
      <c r="C1317" s="10" t="n">
        <v>33.33</v>
      </c>
      <c r="D1317" s="10" t="n">
        <v>71.43</v>
      </c>
      <c r="E1317" s="10" t="n">
        <v>100</v>
      </c>
      <c r="F1317" s="10" t="n">
        <v>0</v>
      </c>
      <c r="Z1317" s="11" t="n">
        <v>66.67</v>
      </c>
    </row>
    <row r="1318" customFormat="false" ht="12.75" hidden="false" customHeight="false" outlineLevel="0" collapsed="false">
      <c r="B1318" s="9" t="n">
        <v>201.0762</v>
      </c>
      <c r="C1318" s="10" t="n">
        <v>0</v>
      </c>
      <c r="D1318" s="10" t="n">
        <v>42.86</v>
      </c>
      <c r="E1318" s="10" t="n">
        <v>0</v>
      </c>
      <c r="F1318" s="10" t="n">
        <v>50</v>
      </c>
      <c r="Z1318" s="11" t="n">
        <v>0</v>
      </c>
    </row>
    <row r="1319" customFormat="false" ht="12.75" hidden="false" customHeight="false" outlineLevel="0" collapsed="false">
      <c r="B1319" s="9" t="n">
        <v>201.2292</v>
      </c>
      <c r="C1319" s="10" t="n">
        <v>100</v>
      </c>
      <c r="D1319" s="10" t="n">
        <v>0</v>
      </c>
      <c r="E1319" s="10" t="n">
        <v>0</v>
      </c>
      <c r="F1319" s="10" t="n">
        <v>0</v>
      </c>
      <c r="Z1319" s="11" t="n">
        <v>166.67</v>
      </c>
    </row>
    <row r="1320" customFormat="false" ht="12.75" hidden="false" customHeight="false" outlineLevel="0" collapsed="false">
      <c r="B1320" s="9" t="n">
        <v>201.3822</v>
      </c>
      <c r="C1320" s="10" t="n">
        <v>33.33</v>
      </c>
      <c r="D1320" s="10" t="n">
        <v>42.86</v>
      </c>
      <c r="E1320" s="10" t="n">
        <v>0</v>
      </c>
      <c r="F1320" s="10" t="n">
        <v>0</v>
      </c>
      <c r="Z1320" s="11" t="n">
        <v>133.33</v>
      </c>
    </row>
    <row r="1321" customFormat="false" ht="12.75" hidden="false" customHeight="false" outlineLevel="0" collapsed="false">
      <c r="B1321" s="9" t="n">
        <v>201.5352</v>
      </c>
      <c r="C1321" s="10" t="n">
        <v>0</v>
      </c>
      <c r="D1321" s="10" t="n">
        <v>28.57</v>
      </c>
      <c r="E1321" s="10" t="n">
        <v>0</v>
      </c>
      <c r="F1321" s="10" t="n">
        <v>0</v>
      </c>
      <c r="Z1321" s="11" t="n">
        <v>66.67</v>
      </c>
    </row>
    <row r="1322" customFormat="false" ht="12.75" hidden="false" customHeight="false" outlineLevel="0" collapsed="false">
      <c r="B1322" s="9" t="n">
        <v>201.6882</v>
      </c>
      <c r="C1322" s="10" t="n">
        <v>33.33</v>
      </c>
      <c r="D1322" s="10" t="n">
        <v>42.86</v>
      </c>
      <c r="E1322" s="10" t="n">
        <v>0</v>
      </c>
      <c r="F1322" s="10" t="n">
        <v>100</v>
      </c>
      <c r="Z1322" s="11" t="n">
        <v>66.67</v>
      </c>
    </row>
    <row r="1323" customFormat="false" ht="12.75" hidden="false" customHeight="false" outlineLevel="0" collapsed="false">
      <c r="B1323" s="9" t="n">
        <v>201.8412</v>
      </c>
      <c r="C1323" s="10" t="n">
        <v>66.67</v>
      </c>
      <c r="D1323" s="10" t="n">
        <v>57.14</v>
      </c>
      <c r="E1323" s="10" t="n">
        <v>0</v>
      </c>
      <c r="F1323" s="10" t="n">
        <v>0</v>
      </c>
      <c r="Z1323" s="11" t="n">
        <v>66.67</v>
      </c>
    </row>
    <row r="1324" customFormat="false" ht="12.75" hidden="false" customHeight="false" outlineLevel="0" collapsed="false">
      <c r="B1324" s="9" t="n">
        <v>201.9942</v>
      </c>
      <c r="C1324" s="10" t="n">
        <v>66.67</v>
      </c>
      <c r="D1324" s="10" t="n">
        <v>28.57</v>
      </c>
      <c r="E1324" s="10" t="n">
        <v>0</v>
      </c>
      <c r="F1324" s="10" t="n">
        <v>100</v>
      </c>
      <c r="Z1324" s="11" t="n">
        <v>233.34</v>
      </c>
    </row>
    <row r="1325" customFormat="false" ht="12.75" hidden="false" customHeight="false" outlineLevel="0" collapsed="false">
      <c r="B1325" s="9" t="n">
        <v>202.1472</v>
      </c>
      <c r="C1325" s="10" t="n">
        <v>166.67</v>
      </c>
      <c r="D1325" s="10" t="n">
        <v>42.86</v>
      </c>
      <c r="E1325" s="10" t="n">
        <v>0</v>
      </c>
      <c r="F1325" s="10" t="n">
        <v>100</v>
      </c>
      <c r="Z1325" s="11" t="n">
        <v>33.33</v>
      </c>
    </row>
    <row r="1326" customFormat="false" ht="12.75" hidden="false" customHeight="false" outlineLevel="0" collapsed="false">
      <c r="B1326" s="9" t="n">
        <v>202.3002</v>
      </c>
      <c r="C1326" s="10" t="n">
        <v>66.67</v>
      </c>
      <c r="D1326" s="10" t="n">
        <v>0</v>
      </c>
      <c r="E1326" s="10" t="n">
        <v>0</v>
      </c>
      <c r="F1326" s="10" t="n">
        <v>0</v>
      </c>
      <c r="Z1326" s="11" t="n">
        <v>66.67</v>
      </c>
    </row>
    <row r="1327" customFormat="false" ht="12.75" hidden="false" customHeight="false" outlineLevel="0" collapsed="false">
      <c r="B1327" s="9" t="n">
        <v>202.4532</v>
      </c>
      <c r="C1327" s="10" t="n">
        <v>100</v>
      </c>
      <c r="D1327" s="10" t="n">
        <v>71.43</v>
      </c>
      <c r="E1327" s="10" t="n">
        <v>0</v>
      </c>
      <c r="F1327" s="10" t="n">
        <v>0</v>
      </c>
      <c r="Z1327" s="11" t="n">
        <v>100</v>
      </c>
    </row>
    <row r="1328" customFormat="false" ht="12.75" hidden="false" customHeight="false" outlineLevel="0" collapsed="false">
      <c r="B1328" s="9" t="n">
        <v>202.6062</v>
      </c>
      <c r="C1328" s="10" t="n">
        <v>66.67</v>
      </c>
      <c r="D1328" s="10" t="n">
        <v>28.57</v>
      </c>
      <c r="E1328" s="10" t="n">
        <v>0</v>
      </c>
      <c r="F1328" s="10" t="n">
        <v>0</v>
      </c>
      <c r="Z1328" s="11" t="n">
        <v>0</v>
      </c>
    </row>
    <row r="1329" customFormat="false" ht="12.75" hidden="false" customHeight="false" outlineLevel="0" collapsed="false">
      <c r="B1329" s="9" t="n">
        <v>202.7592</v>
      </c>
      <c r="C1329" s="10" t="n">
        <v>0</v>
      </c>
      <c r="D1329" s="10" t="n">
        <v>28.57</v>
      </c>
      <c r="E1329" s="10" t="n">
        <v>0</v>
      </c>
      <c r="F1329" s="10" t="n">
        <v>0</v>
      </c>
      <c r="Z1329" s="11" t="n">
        <v>200</v>
      </c>
    </row>
    <row r="1330" customFormat="false" ht="12.75" hidden="false" customHeight="false" outlineLevel="0" collapsed="false">
      <c r="B1330" s="9" t="n">
        <v>202.9122</v>
      </c>
      <c r="C1330" s="10" t="n">
        <v>0</v>
      </c>
      <c r="D1330" s="10" t="n">
        <v>57.14</v>
      </c>
      <c r="E1330" s="10" t="n">
        <v>0</v>
      </c>
      <c r="F1330" s="10" t="n">
        <v>50</v>
      </c>
      <c r="Z1330" s="11" t="n">
        <v>66.67</v>
      </c>
    </row>
    <row r="1331" customFormat="false" ht="12.75" hidden="false" customHeight="false" outlineLevel="0" collapsed="false">
      <c r="B1331" s="9" t="n">
        <v>203.0652</v>
      </c>
      <c r="C1331" s="10" t="n">
        <v>0</v>
      </c>
      <c r="D1331" s="10" t="n">
        <v>57.14</v>
      </c>
      <c r="E1331" s="10" t="n">
        <v>0</v>
      </c>
      <c r="F1331" s="10" t="n">
        <v>100</v>
      </c>
      <c r="Z1331" s="11" t="n">
        <v>33.33</v>
      </c>
    </row>
    <row r="1332" customFormat="false" ht="12.75" hidden="false" customHeight="false" outlineLevel="0" collapsed="false">
      <c r="B1332" s="9" t="n">
        <v>203.2182</v>
      </c>
      <c r="C1332" s="10" t="n">
        <v>66.67</v>
      </c>
      <c r="D1332" s="10" t="n">
        <v>28.57</v>
      </c>
      <c r="E1332" s="10" t="n">
        <v>100</v>
      </c>
      <c r="F1332" s="10" t="n">
        <v>100</v>
      </c>
      <c r="Z1332" s="11" t="n">
        <v>0</v>
      </c>
    </row>
    <row r="1333" customFormat="false" ht="12.75" hidden="false" customHeight="false" outlineLevel="0" collapsed="false">
      <c r="B1333" s="9" t="n">
        <v>203.3712</v>
      </c>
      <c r="C1333" s="10" t="n">
        <v>33.33</v>
      </c>
      <c r="D1333" s="10" t="n">
        <v>42.86</v>
      </c>
      <c r="E1333" s="10" t="n">
        <v>0</v>
      </c>
      <c r="F1333" s="10" t="n">
        <v>0</v>
      </c>
      <c r="Z1333" s="11" t="n">
        <v>166.67</v>
      </c>
    </row>
    <row r="1334" customFormat="false" ht="12.75" hidden="false" customHeight="false" outlineLevel="0" collapsed="false">
      <c r="B1334" s="9" t="n">
        <v>203.5242</v>
      </c>
      <c r="C1334" s="10" t="n">
        <v>0</v>
      </c>
      <c r="D1334" s="10" t="n">
        <v>14.29</v>
      </c>
      <c r="E1334" s="10" t="n">
        <v>0</v>
      </c>
      <c r="F1334" s="10" t="n">
        <v>0</v>
      </c>
      <c r="Z1334" s="11" t="n">
        <v>233.34</v>
      </c>
    </row>
    <row r="1335" customFormat="false" ht="12.75" hidden="false" customHeight="false" outlineLevel="0" collapsed="false">
      <c r="B1335" s="9" t="n">
        <v>203.6772</v>
      </c>
      <c r="C1335" s="10" t="n">
        <v>33.33</v>
      </c>
      <c r="D1335" s="10" t="n">
        <v>100</v>
      </c>
      <c r="E1335" s="10" t="n">
        <v>0</v>
      </c>
      <c r="F1335" s="10" t="n">
        <v>0</v>
      </c>
      <c r="Z1335" s="11" t="n">
        <v>100</v>
      </c>
    </row>
    <row r="1336" customFormat="false" ht="12.75" hidden="false" customHeight="false" outlineLevel="0" collapsed="false">
      <c r="B1336" s="9" t="n">
        <v>203.8302</v>
      </c>
      <c r="C1336" s="10" t="n">
        <v>33.33</v>
      </c>
      <c r="D1336" s="10" t="n">
        <v>42.86</v>
      </c>
      <c r="E1336" s="10" t="n">
        <v>0</v>
      </c>
      <c r="F1336" s="10" t="n">
        <v>0</v>
      </c>
      <c r="Z1336" s="11" t="n">
        <v>66.67</v>
      </c>
    </row>
    <row r="1337" customFormat="false" ht="12.75" hidden="false" customHeight="false" outlineLevel="0" collapsed="false">
      <c r="B1337" s="9" t="n">
        <v>203.9832</v>
      </c>
      <c r="C1337" s="10" t="n">
        <v>0</v>
      </c>
      <c r="D1337" s="10" t="n">
        <v>71.43</v>
      </c>
      <c r="E1337" s="10" t="n">
        <v>0</v>
      </c>
      <c r="F1337" s="10" t="n">
        <v>0</v>
      </c>
      <c r="Z1337" s="11" t="n">
        <v>100</v>
      </c>
    </row>
    <row r="1338" customFormat="false" ht="12.75" hidden="false" customHeight="false" outlineLevel="0" collapsed="false">
      <c r="B1338" s="9" t="n">
        <v>204.1362</v>
      </c>
      <c r="C1338" s="10" t="n">
        <v>66.67</v>
      </c>
      <c r="D1338" s="10" t="n">
        <v>57.14</v>
      </c>
      <c r="E1338" s="10" t="n">
        <v>0</v>
      </c>
      <c r="F1338" s="10" t="n">
        <v>0</v>
      </c>
      <c r="Z1338" s="11" t="n">
        <v>200</v>
      </c>
    </row>
    <row r="1339" customFormat="false" ht="12.75" hidden="false" customHeight="false" outlineLevel="0" collapsed="false">
      <c r="B1339" s="9" t="n">
        <v>204.2892</v>
      </c>
      <c r="C1339" s="10" t="n">
        <v>66.67</v>
      </c>
      <c r="D1339" s="10" t="n">
        <v>28.57</v>
      </c>
      <c r="E1339" s="10" t="n">
        <v>0</v>
      </c>
      <c r="F1339" s="10" t="n">
        <v>0</v>
      </c>
      <c r="Z1339" s="11" t="n">
        <v>166.67</v>
      </c>
    </row>
    <row r="1340" customFormat="false" ht="12.75" hidden="false" customHeight="false" outlineLevel="0" collapsed="false">
      <c r="B1340" s="9" t="n">
        <v>204.4423</v>
      </c>
      <c r="C1340" s="10" t="n">
        <v>33.33</v>
      </c>
      <c r="D1340" s="10" t="n">
        <v>28.57</v>
      </c>
      <c r="E1340" s="10" t="n">
        <v>0</v>
      </c>
      <c r="F1340" s="10" t="n">
        <v>0</v>
      </c>
      <c r="Z1340" s="11" t="n">
        <v>133.33</v>
      </c>
    </row>
    <row r="1341" customFormat="false" ht="12.75" hidden="false" customHeight="false" outlineLevel="0" collapsed="false">
      <c r="B1341" s="9" t="n">
        <v>204.5953</v>
      </c>
      <c r="C1341" s="10" t="n">
        <v>0</v>
      </c>
      <c r="D1341" s="10" t="n">
        <v>85.71</v>
      </c>
      <c r="E1341" s="10" t="n">
        <v>0</v>
      </c>
      <c r="F1341" s="10" t="n">
        <v>0</v>
      </c>
      <c r="Z1341" s="11" t="n">
        <v>33.33</v>
      </c>
    </row>
    <row r="1342" customFormat="false" ht="12.75" hidden="false" customHeight="false" outlineLevel="0" collapsed="false">
      <c r="B1342" s="9" t="n">
        <v>204.7483</v>
      </c>
      <c r="C1342" s="10" t="n">
        <v>0</v>
      </c>
      <c r="D1342" s="10" t="n">
        <v>128.57</v>
      </c>
      <c r="E1342" s="10" t="n">
        <v>0</v>
      </c>
      <c r="F1342" s="10" t="n">
        <v>0</v>
      </c>
      <c r="Z1342" s="11" t="n">
        <v>66.67</v>
      </c>
    </row>
    <row r="1343" customFormat="false" ht="12.75" hidden="false" customHeight="false" outlineLevel="0" collapsed="false">
      <c r="B1343" s="9" t="n">
        <v>204.9013</v>
      </c>
      <c r="C1343" s="10" t="n">
        <v>66.67</v>
      </c>
      <c r="D1343" s="10" t="n">
        <v>42.86</v>
      </c>
      <c r="E1343" s="10" t="n">
        <v>0</v>
      </c>
      <c r="F1343" s="10" t="n">
        <v>0</v>
      </c>
      <c r="Z1343" s="11" t="n">
        <v>200</v>
      </c>
    </row>
    <row r="1344" customFormat="false" ht="12.75" hidden="false" customHeight="false" outlineLevel="0" collapsed="false">
      <c r="B1344" s="9" t="n">
        <v>205.0543</v>
      </c>
      <c r="C1344" s="10" t="n">
        <v>33.33</v>
      </c>
      <c r="D1344" s="10" t="n">
        <v>42.86</v>
      </c>
      <c r="E1344" s="10" t="n">
        <v>0</v>
      </c>
      <c r="F1344" s="10" t="n">
        <v>0</v>
      </c>
      <c r="Z1344" s="11" t="n">
        <v>33.33</v>
      </c>
    </row>
    <row r="1345" customFormat="false" ht="12.75" hidden="false" customHeight="false" outlineLevel="0" collapsed="false">
      <c r="B1345" s="9" t="n">
        <v>205.2073</v>
      </c>
      <c r="C1345" s="10" t="n">
        <v>133.33</v>
      </c>
      <c r="D1345" s="10" t="n">
        <v>114.29</v>
      </c>
      <c r="E1345" s="10" t="n">
        <v>100</v>
      </c>
      <c r="F1345" s="10" t="n">
        <v>0</v>
      </c>
      <c r="Z1345" s="11" t="n">
        <v>166.67</v>
      </c>
    </row>
    <row r="1346" customFormat="false" ht="12.75" hidden="false" customHeight="false" outlineLevel="0" collapsed="false">
      <c r="B1346" s="9" t="n">
        <v>205.3603</v>
      </c>
      <c r="C1346" s="10" t="n">
        <v>33.33</v>
      </c>
      <c r="D1346" s="10" t="n">
        <v>71.43</v>
      </c>
      <c r="E1346" s="10" t="n">
        <v>0</v>
      </c>
      <c r="F1346" s="10" t="n">
        <v>0</v>
      </c>
      <c r="Z1346" s="11" t="n">
        <v>33.33</v>
      </c>
    </row>
    <row r="1347" customFormat="false" ht="12.75" hidden="false" customHeight="false" outlineLevel="0" collapsed="false">
      <c r="B1347" s="9" t="n">
        <v>205.5133</v>
      </c>
      <c r="C1347" s="10" t="n">
        <v>0</v>
      </c>
      <c r="D1347" s="10" t="n">
        <v>42.86</v>
      </c>
      <c r="E1347" s="10" t="n">
        <v>0</v>
      </c>
      <c r="F1347" s="10" t="n">
        <v>0</v>
      </c>
      <c r="Z1347" s="11" t="n">
        <v>66.67</v>
      </c>
    </row>
    <row r="1348" customFormat="false" ht="12.75" hidden="false" customHeight="false" outlineLevel="0" collapsed="false">
      <c r="B1348" s="9" t="n">
        <v>205.6663</v>
      </c>
      <c r="C1348" s="10" t="n">
        <v>33.33</v>
      </c>
      <c r="D1348" s="10" t="n">
        <v>57.14</v>
      </c>
      <c r="E1348" s="10" t="n">
        <v>0</v>
      </c>
      <c r="F1348" s="10" t="n">
        <v>0</v>
      </c>
      <c r="Z1348" s="11" t="n">
        <v>66.67</v>
      </c>
    </row>
    <row r="1349" customFormat="false" ht="12.75" hidden="false" customHeight="false" outlineLevel="0" collapsed="false">
      <c r="B1349" s="9" t="n">
        <v>205.8193</v>
      </c>
      <c r="C1349" s="10" t="n">
        <v>66.67</v>
      </c>
      <c r="D1349" s="10" t="n">
        <v>42.86</v>
      </c>
      <c r="E1349" s="10" t="n">
        <v>0</v>
      </c>
      <c r="F1349" s="10" t="n">
        <v>0</v>
      </c>
      <c r="Z1349" s="11" t="n">
        <v>100</v>
      </c>
    </row>
    <row r="1350" customFormat="false" ht="12.75" hidden="false" customHeight="false" outlineLevel="0" collapsed="false">
      <c r="B1350" s="9" t="n">
        <v>205.9723</v>
      </c>
      <c r="C1350" s="10" t="n">
        <v>0</v>
      </c>
      <c r="D1350" s="10" t="n">
        <v>42.86</v>
      </c>
      <c r="E1350" s="10" t="n">
        <v>0</v>
      </c>
      <c r="F1350" s="10" t="n">
        <v>0</v>
      </c>
      <c r="Z1350" s="11" t="n">
        <v>33.33</v>
      </c>
    </row>
    <row r="1351" customFormat="false" ht="12.75" hidden="false" customHeight="false" outlineLevel="0" collapsed="false">
      <c r="B1351" s="9" t="n">
        <v>206.1253</v>
      </c>
      <c r="C1351" s="10" t="n">
        <v>0</v>
      </c>
      <c r="D1351" s="10" t="n">
        <v>14.29</v>
      </c>
      <c r="E1351" s="10" t="n">
        <v>0</v>
      </c>
      <c r="F1351" s="10" t="n">
        <v>0</v>
      </c>
      <c r="Z1351" s="11" t="n">
        <v>100</v>
      </c>
    </row>
    <row r="1352" customFormat="false" ht="12.75" hidden="false" customHeight="false" outlineLevel="0" collapsed="false">
      <c r="B1352" s="9" t="n">
        <v>206.2783</v>
      </c>
      <c r="C1352" s="10" t="n">
        <v>100</v>
      </c>
      <c r="D1352" s="10" t="n">
        <v>42.86</v>
      </c>
      <c r="E1352" s="10" t="n">
        <v>0</v>
      </c>
      <c r="F1352" s="10" t="n">
        <v>0</v>
      </c>
      <c r="Z1352" s="11" t="n">
        <v>100</v>
      </c>
    </row>
    <row r="1353" customFormat="false" ht="12.75" hidden="false" customHeight="false" outlineLevel="0" collapsed="false">
      <c r="B1353" s="9" t="n">
        <v>206.4313</v>
      </c>
      <c r="C1353" s="10" t="n">
        <v>100</v>
      </c>
      <c r="D1353" s="10" t="n">
        <v>85.71</v>
      </c>
      <c r="E1353" s="10" t="n">
        <v>0</v>
      </c>
      <c r="F1353" s="10" t="n">
        <v>0</v>
      </c>
      <c r="Z1353" s="11" t="n">
        <v>200</v>
      </c>
    </row>
    <row r="1354" customFormat="false" ht="12.75" hidden="false" customHeight="false" outlineLevel="0" collapsed="false">
      <c r="B1354" s="9" t="n">
        <v>206.5843</v>
      </c>
      <c r="C1354" s="10" t="n">
        <v>0</v>
      </c>
      <c r="D1354" s="10" t="n">
        <v>28.57</v>
      </c>
      <c r="E1354" s="10" t="n">
        <v>100</v>
      </c>
      <c r="F1354" s="10" t="n">
        <v>0</v>
      </c>
      <c r="Z1354" s="11" t="n">
        <v>166.67</v>
      </c>
    </row>
    <row r="1355" customFormat="false" ht="12.75" hidden="false" customHeight="false" outlineLevel="0" collapsed="false">
      <c r="B1355" s="9" t="n">
        <v>206.7373</v>
      </c>
      <c r="C1355" s="10" t="n">
        <v>33.33</v>
      </c>
      <c r="D1355" s="10" t="n">
        <v>85.71</v>
      </c>
      <c r="E1355" s="10" t="n">
        <v>0</v>
      </c>
      <c r="F1355" s="10" t="n">
        <v>50</v>
      </c>
      <c r="Z1355" s="11" t="n">
        <v>66.67</v>
      </c>
    </row>
    <row r="1356" customFormat="false" ht="12.75" hidden="false" customHeight="false" outlineLevel="0" collapsed="false">
      <c r="B1356" s="9" t="n">
        <v>206.8903</v>
      </c>
      <c r="C1356" s="10" t="n">
        <v>0</v>
      </c>
      <c r="D1356" s="10" t="n">
        <v>42.86</v>
      </c>
      <c r="E1356" s="10" t="n">
        <v>0</v>
      </c>
      <c r="F1356" s="10" t="n">
        <v>0</v>
      </c>
      <c r="Z1356" s="11" t="n">
        <v>33.33</v>
      </c>
    </row>
    <row r="1357" customFormat="false" ht="12.75" hidden="false" customHeight="false" outlineLevel="0" collapsed="false">
      <c r="B1357" s="9" t="n">
        <v>207.0433</v>
      </c>
      <c r="C1357" s="10" t="n">
        <v>100</v>
      </c>
      <c r="D1357" s="10" t="n">
        <v>42.86</v>
      </c>
      <c r="E1357" s="10" t="n">
        <v>0</v>
      </c>
      <c r="F1357" s="10" t="n">
        <v>0</v>
      </c>
      <c r="Z1357" s="11" t="n">
        <v>166.67</v>
      </c>
    </row>
    <row r="1358" customFormat="false" ht="12.75" hidden="false" customHeight="false" outlineLevel="0" collapsed="false">
      <c r="B1358" s="9" t="n">
        <v>207.1964</v>
      </c>
      <c r="C1358" s="10" t="n">
        <v>66.67</v>
      </c>
      <c r="D1358" s="10" t="n">
        <v>28.57</v>
      </c>
      <c r="E1358" s="10" t="n">
        <v>0</v>
      </c>
      <c r="F1358" s="10" t="n">
        <v>0</v>
      </c>
      <c r="Z1358" s="11" t="n">
        <v>100</v>
      </c>
    </row>
    <row r="1359" customFormat="false" ht="12.75" hidden="false" customHeight="false" outlineLevel="0" collapsed="false">
      <c r="B1359" s="9" t="n">
        <v>207.3493</v>
      </c>
      <c r="C1359" s="10" t="n">
        <v>100</v>
      </c>
      <c r="D1359" s="10" t="n">
        <v>28.57</v>
      </c>
      <c r="E1359" s="10" t="n">
        <v>0</v>
      </c>
      <c r="F1359" s="10" t="n">
        <v>0</v>
      </c>
      <c r="Z1359" s="11" t="n">
        <v>100</v>
      </c>
    </row>
    <row r="1360" customFormat="false" ht="12.75" hidden="false" customHeight="false" outlineLevel="0" collapsed="false">
      <c r="B1360" s="9" t="n">
        <v>207.5023</v>
      </c>
      <c r="C1360" s="10" t="n">
        <v>33.33</v>
      </c>
      <c r="D1360" s="10" t="n">
        <v>14.29</v>
      </c>
      <c r="E1360" s="10" t="n">
        <v>0</v>
      </c>
      <c r="F1360" s="10" t="n">
        <v>0</v>
      </c>
      <c r="Z1360" s="11" t="n">
        <v>100</v>
      </c>
    </row>
    <row r="1361" customFormat="false" ht="12.75" hidden="false" customHeight="false" outlineLevel="0" collapsed="false">
      <c r="B1361" s="9" t="n">
        <v>207.6553</v>
      </c>
      <c r="C1361" s="10" t="n">
        <v>33.33</v>
      </c>
      <c r="D1361" s="10" t="n">
        <v>57.14</v>
      </c>
      <c r="E1361" s="10" t="n">
        <v>0</v>
      </c>
      <c r="F1361" s="10" t="n">
        <v>0</v>
      </c>
      <c r="Z1361" s="11" t="n">
        <v>133.33</v>
      </c>
    </row>
    <row r="1362" customFormat="false" ht="12.75" hidden="false" customHeight="false" outlineLevel="0" collapsed="false">
      <c r="B1362" s="9" t="n">
        <v>207.8083</v>
      </c>
      <c r="C1362" s="10" t="n">
        <v>33.33</v>
      </c>
      <c r="D1362" s="10" t="n">
        <v>14.29</v>
      </c>
      <c r="E1362" s="10" t="n">
        <v>0</v>
      </c>
      <c r="F1362" s="10" t="n">
        <v>0</v>
      </c>
      <c r="Z1362" s="11" t="n">
        <v>133.33</v>
      </c>
    </row>
    <row r="1363" customFormat="false" ht="12.75" hidden="false" customHeight="false" outlineLevel="0" collapsed="false">
      <c r="B1363" s="9" t="n">
        <v>207.9613</v>
      </c>
      <c r="C1363" s="10" t="n">
        <v>66.67</v>
      </c>
      <c r="D1363" s="10" t="n">
        <v>14.29</v>
      </c>
      <c r="E1363" s="10" t="n">
        <v>0</v>
      </c>
      <c r="F1363" s="10" t="n">
        <v>0</v>
      </c>
      <c r="Z1363" s="11" t="n">
        <v>100</v>
      </c>
    </row>
    <row r="1364" customFormat="false" ht="12.75" hidden="false" customHeight="false" outlineLevel="0" collapsed="false">
      <c r="B1364" s="9" t="n">
        <v>208.1144</v>
      </c>
      <c r="C1364" s="10" t="n">
        <v>0</v>
      </c>
      <c r="D1364" s="10" t="n">
        <v>42.86</v>
      </c>
      <c r="E1364" s="10" t="n">
        <v>0</v>
      </c>
      <c r="F1364" s="10" t="n">
        <v>0</v>
      </c>
      <c r="Z1364" s="11" t="n">
        <v>100</v>
      </c>
    </row>
    <row r="1365" customFormat="false" ht="12.75" hidden="false" customHeight="false" outlineLevel="0" collapsed="false">
      <c r="B1365" s="9" t="n">
        <v>208.2674</v>
      </c>
      <c r="C1365" s="10" t="n">
        <v>0</v>
      </c>
      <c r="D1365" s="10" t="n">
        <v>42.86</v>
      </c>
      <c r="E1365" s="10" t="n">
        <v>0</v>
      </c>
      <c r="F1365" s="10" t="n">
        <v>0</v>
      </c>
      <c r="Z1365" s="11" t="n">
        <v>100</v>
      </c>
    </row>
    <row r="1366" customFormat="false" ht="12.75" hidden="false" customHeight="false" outlineLevel="0" collapsed="false">
      <c r="B1366" s="9" t="n">
        <v>208.4204</v>
      </c>
      <c r="C1366" s="10" t="n">
        <v>33.33</v>
      </c>
      <c r="D1366" s="10" t="n">
        <v>57.14</v>
      </c>
      <c r="E1366" s="10" t="n">
        <v>0</v>
      </c>
      <c r="F1366" s="10" t="n">
        <v>0</v>
      </c>
      <c r="Z1366" s="11" t="n">
        <v>66.67</v>
      </c>
    </row>
    <row r="1367" customFormat="false" ht="12.75" hidden="false" customHeight="false" outlineLevel="0" collapsed="false">
      <c r="B1367" s="9" t="n">
        <v>208.5734</v>
      </c>
      <c r="C1367" s="10" t="n">
        <v>100</v>
      </c>
      <c r="D1367" s="10" t="n">
        <v>28.57</v>
      </c>
      <c r="E1367" s="10" t="n">
        <v>0</v>
      </c>
      <c r="F1367" s="10" t="n">
        <v>0</v>
      </c>
      <c r="Z1367" s="11" t="n">
        <v>100</v>
      </c>
    </row>
    <row r="1368" customFormat="false" ht="12.75" hidden="false" customHeight="false" outlineLevel="0" collapsed="false">
      <c r="B1368" s="9" t="n">
        <v>208.7264</v>
      </c>
      <c r="C1368" s="10" t="n">
        <v>66.67</v>
      </c>
      <c r="D1368" s="10" t="n">
        <v>57.14</v>
      </c>
      <c r="E1368" s="10" t="n">
        <v>0</v>
      </c>
      <c r="F1368" s="10" t="n">
        <v>0</v>
      </c>
      <c r="Z1368" s="11" t="n">
        <v>100</v>
      </c>
    </row>
    <row r="1369" customFormat="false" ht="12.75" hidden="false" customHeight="false" outlineLevel="0" collapsed="false">
      <c r="B1369" s="9" t="n">
        <v>208.8794</v>
      </c>
      <c r="C1369" s="10" t="n">
        <v>133.33</v>
      </c>
      <c r="D1369" s="10" t="n">
        <v>57.14</v>
      </c>
      <c r="E1369" s="10" t="n">
        <v>0</v>
      </c>
      <c r="F1369" s="10" t="n">
        <v>0</v>
      </c>
      <c r="Z1369" s="11" t="n">
        <v>66.67</v>
      </c>
    </row>
    <row r="1370" customFormat="false" ht="12.75" hidden="false" customHeight="false" outlineLevel="0" collapsed="false">
      <c r="B1370" s="9" t="n">
        <v>209.0324</v>
      </c>
      <c r="C1370" s="10" t="n">
        <v>0</v>
      </c>
      <c r="D1370" s="10" t="n">
        <v>28.57</v>
      </c>
      <c r="E1370" s="10" t="n">
        <v>0</v>
      </c>
      <c r="F1370" s="10" t="n">
        <v>0</v>
      </c>
      <c r="Z1370" s="11" t="n">
        <v>133.33</v>
      </c>
    </row>
    <row r="1371" customFormat="false" ht="12.75" hidden="false" customHeight="false" outlineLevel="0" collapsed="false">
      <c r="B1371" s="9" t="n">
        <v>209.1854</v>
      </c>
      <c r="C1371" s="10" t="n">
        <v>33.33</v>
      </c>
      <c r="D1371" s="10" t="n">
        <v>28.57</v>
      </c>
      <c r="E1371" s="10" t="n">
        <v>0</v>
      </c>
      <c r="F1371" s="10" t="n">
        <v>0</v>
      </c>
      <c r="Z1371" s="11" t="n">
        <v>100</v>
      </c>
    </row>
    <row r="1372" customFormat="false" ht="12.75" hidden="false" customHeight="false" outlineLevel="0" collapsed="false">
      <c r="B1372" s="9" t="n">
        <v>209.3384</v>
      </c>
      <c r="C1372" s="10" t="n">
        <v>33.33</v>
      </c>
      <c r="D1372" s="10" t="n">
        <v>42.86</v>
      </c>
      <c r="E1372" s="10" t="n">
        <v>0</v>
      </c>
      <c r="F1372" s="10" t="n">
        <v>0</v>
      </c>
      <c r="Z1372" s="11" t="n">
        <v>66.67</v>
      </c>
    </row>
    <row r="1373" customFormat="false" ht="12.75" hidden="false" customHeight="false" outlineLevel="0" collapsed="false">
      <c r="B1373" s="9" t="n">
        <v>209.4914</v>
      </c>
      <c r="C1373" s="10" t="n">
        <v>33.33</v>
      </c>
      <c r="D1373" s="10" t="n">
        <v>14.29</v>
      </c>
      <c r="E1373" s="10" t="n">
        <v>0</v>
      </c>
      <c r="F1373" s="10" t="n">
        <v>0</v>
      </c>
      <c r="Z1373" s="11" t="n">
        <v>66.67</v>
      </c>
    </row>
    <row r="1374" customFormat="false" ht="12.75" hidden="false" customHeight="false" outlineLevel="0" collapsed="false">
      <c r="B1374" s="9" t="n">
        <v>209.6444</v>
      </c>
      <c r="C1374" s="10" t="n">
        <v>66.67</v>
      </c>
      <c r="D1374" s="10" t="n">
        <v>14.29</v>
      </c>
      <c r="E1374" s="10" t="n">
        <v>0</v>
      </c>
      <c r="F1374" s="10" t="n">
        <v>0</v>
      </c>
      <c r="Z1374" s="11" t="n">
        <v>166.67</v>
      </c>
    </row>
    <row r="1375" customFormat="false" ht="12.75" hidden="false" customHeight="false" outlineLevel="0" collapsed="false">
      <c r="B1375" s="9" t="n">
        <v>209.7974</v>
      </c>
      <c r="C1375" s="10" t="n">
        <v>100</v>
      </c>
      <c r="D1375" s="10" t="n">
        <v>28.57</v>
      </c>
      <c r="E1375" s="10" t="n">
        <v>0</v>
      </c>
      <c r="F1375" s="10" t="n">
        <v>50</v>
      </c>
      <c r="Z1375" s="11" t="n">
        <v>66.67</v>
      </c>
    </row>
    <row r="1376" customFormat="false" ht="12.75" hidden="false" customHeight="false" outlineLevel="0" collapsed="false">
      <c r="B1376" s="9" t="n">
        <v>209.9504</v>
      </c>
      <c r="C1376" s="10" t="n">
        <v>33.33</v>
      </c>
      <c r="D1376" s="10" t="n">
        <v>42.86</v>
      </c>
      <c r="E1376" s="10" t="n">
        <v>0</v>
      </c>
      <c r="F1376" s="10" t="n">
        <v>0</v>
      </c>
      <c r="Z1376" s="11" t="n">
        <v>200</v>
      </c>
    </row>
    <row r="1377" customFormat="false" ht="12.75" hidden="false" customHeight="false" outlineLevel="0" collapsed="false">
      <c r="A1377" s="8" t="s">
        <v>48</v>
      </c>
      <c r="B1377" s="9" t="n">
        <v>210.1034</v>
      </c>
      <c r="C1377" s="10" t="n">
        <v>33.33</v>
      </c>
      <c r="D1377" s="10" t="n">
        <v>14.29</v>
      </c>
      <c r="E1377" s="10" t="n">
        <v>0</v>
      </c>
      <c r="F1377" s="10" t="n">
        <v>0</v>
      </c>
      <c r="Z1377" s="11" t="n">
        <v>200</v>
      </c>
    </row>
    <row r="1378" customFormat="false" ht="12.75" hidden="false" customHeight="false" outlineLevel="0" collapsed="false">
      <c r="B1378" s="9" t="n">
        <v>210.2564</v>
      </c>
      <c r="C1378" s="10" t="n">
        <v>0</v>
      </c>
      <c r="D1378" s="10" t="n">
        <v>57.14</v>
      </c>
      <c r="E1378" s="10" t="n">
        <v>0</v>
      </c>
      <c r="F1378" s="10" t="n">
        <v>0</v>
      </c>
      <c r="Z1378" s="11" t="n">
        <v>300</v>
      </c>
    </row>
    <row r="1379" customFormat="false" ht="12.75" hidden="false" customHeight="false" outlineLevel="0" collapsed="false">
      <c r="B1379" s="9" t="n">
        <v>210.4094</v>
      </c>
      <c r="C1379" s="10" t="n">
        <v>33.33</v>
      </c>
      <c r="D1379" s="10" t="n">
        <v>0</v>
      </c>
      <c r="E1379" s="10" t="n">
        <v>0</v>
      </c>
      <c r="F1379" s="10" t="n">
        <v>50</v>
      </c>
      <c r="Z1379" s="11" t="n">
        <v>200</v>
      </c>
    </row>
    <row r="1380" customFormat="false" ht="12.75" hidden="false" customHeight="false" outlineLevel="0" collapsed="false">
      <c r="B1380" s="9" t="n">
        <v>210.5625</v>
      </c>
      <c r="C1380" s="10" t="n">
        <v>33.33</v>
      </c>
      <c r="D1380" s="10" t="n">
        <v>85.71</v>
      </c>
      <c r="E1380" s="10" t="n">
        <v>0</v>
      </c>
      <c r="F1380" s="10" t="n">
        <v>0</v>
      </c>
      <c r="Z1380" s="11" t="n">
        <v>66.67</v>
      </c>
    </row>
    <row r="1381" customFormat="false" ht="12.75" hidden="false" customHeight="false" outlineLevel="0" collapsed="false">
      <c r="B1381" s="9" t="n">
        <v>210.7155</v>
      </c>
      <c r="C1381" s="10" t="n">
        <v>33.33</v>
      </c>
      <c r="D1381" s="10" t="n">
        <v>85.71</v>
      </c>
      <c r="E1381" s="10" t="n">
        <v>0</v>
      </c>
      <c r="F1381" s="10" t="n">
        <v>0</v>
      </c>
      <c r="Z1381" s="11" t="n">
        <v>100</v>
      </c>
    </row>
    <row r="1382" customFormat="false" ht="12.75" hidden="false" customHeight="false" outlineLevel="0" collapsed="false">
      <c r="B1382" s="9" t="n">
        <v>210.8685</v>
      </c>
      <c r="C1382" s="10" t="n">
        <v>0</v>
      </c>
      <c r="D1382" s="10" t="n">
        <v>57.14</v>
      </c>
      <c r="E1382" s="10" t="n">
        <v>0</v>
      </c>
      <c r="F1382" s="10" t="n">
        <v>0</v>
      </c>
      <c r="Z1382" s="11" t="n">
        <v>66.67</v>
      </c>
    </row>
    <row r="1383" customFormat="false" ht="12.75" hidden="false" customHeight="false" outlineLevel="0" collapsed="false">
      <c r="B1383" s="9" t="n">
        <v>211.0215</v>
      </c>
      <c r="C1383" s="10" t="n">
        <v>33.33</v>
      </c>
      <c r="D1383" s="10" t="n">
        <v>42.86</v>
      </c>
      <c r="E1383" s="10" t="n">
        <v>200</v>
      </c>
      <c r="F1383" s="10" t="n">
        <v>0</v>
      </c>
      <c r="Z1383" s="11" t="n">
        <v>166.67</v>
      </c>
    </row>
    <row r="1384" customFormat="false" ht="12.75" hidden="false" customHeight="false" outlineLevel="0" collapsed="false">
      <c r="B1384" s="9" t="n">
        <v>211.1745</v>
      </c>
      <c r="C1384" s="10" t="n">
        <v>33.33</v>
      </c>
      <c r="D1384" s="10" t="n">
        <v>42.86</v>
      </c>
      <c r="E1384" s="10" t="n">
        <v>0</v>
      </c>
      <c r="F1384" s="10" t="n">
        <v>0</v>
      </c>
      <c r="Z1384" s="11" t="n">
        <v>200</v>
      </c>
    </row>
    <row r="1385" customFormat="false" ht="12.75" hidden="false" customHeight="false" outlineLevel="0" collapsed="false">
      <c r="B1385" s="9" t="n">
        <v>211.3275</v>
      </c>
      <c r="C1385" s="10" t="n">
        <v>66.67</v>
      </c>
      <c r="D1385" s="10" t="n">
        <v>100</v>
      </c>
      <c r="E1385" s="10" t="n">
        <v>0</v>
      </c>
      <c r="F1385" s="10" t="n">
        <v>0</v>
      </c>
      <c r="Z1385" s="11" t="n">
        <v>133.33</v>
      </c>
    </row>
    <row r="1386" customFormat="false" ht="12.75" hidden="false" customHeight="false" outlineLevel="0" collapsed="false">
      <c r="B1386" s="9" t="n">
        <v>211.4805</v>
      </c>
      <c r="C1386" s="10" t="n">
        <v>66.67</v>
      </c>
      <c r="D1386" s="10" t="n">
        <v>71.43</v>
      </c>
      <c r="E1386" s="10" t="n">
        <v>0</v>
      </c>
      <c r="F1386" s="10" t="n">
        <v>0</v>
      </c>
      <c r="Z1386" s="11" t="n">
        <v>100</v>
      </c>
    </row>
    <row r="1387" customFormat="false" ht="12.75" hidden="false" customHeight="false" outlineLevel="0" collapsed="false">
      <c r="B1387" s="9" t="n">
        <v>211.6335</v>
      </c>
      <c r="C1387" s="10" t="n">
        <v>33.33</v>
      </c>
      <c r="D1387" s="10" t="n">
        <v>14.29</v>
      </c>
      <c r="E1387" s="10" t="n">
        <v>0</v>
      </c>
      <c r="F1387" s="10" t="n">
        <v>0</v>
      </c>
      <c r="Z1387" s="11" t="n">
        <v>100</v>
      </c>
    </row>
    <row r="1388" customFormat="false" ht="12.75" hidden="false" customHeight="false" outlineLevel="0" collapsed="false">
      <c r="B1388" s="9" t="n">
        <v>211.7865</v>
      </c>
      <c r="C1388" s="10" t="n">
        <v>33.33</v>
      </c>
      <c r="D1388" s="10" t="n">
        <v>28.57</v>
      </c>
      <c r="E1388" s="10" t="n">
        <v>0</v>
      </c>
      <c r="F1388" s="10" t="n">
        <v>0</v>
      </c>
      <c r="Z1388" s="11" t="n">
        <v>100</v>
      </c>
    </row>
    <row r="1389" customFormat="false" ht="12.75" hidden="false" customHeight="false" outlineLevel="0" collapsed="false">
      <c r="B1389" s="9" t="n">
        <v>211.9395</v>
      </c>
      <c r="C1389" s="10" t="n">
        <v>66.67</v>
      </c>
      <c r="D1389" s="10" t="n">
        <v>14.29</v>
      </c>
      <c r="E1389" s="10" t="n">
        <v>0</v>
      </c>
      <c r="F1389" s="10" t="n">
        <v>0</v>
      </c>
      <c r="Z1389" s="11" t="n">
        <v>133.33</v>
      </c>
    </row>
    <row r="1390" customFormat="false" ht="12.75" hidden="false" customHeight="false" outlineLevel="0" collapsed="false">
      <c r="B1390" s="9" t="n">
        <v>212.0925</v>
      </c>
      <c r="C1390" s="10" t="n">
        <v>66.67</v>
      </c>
      <c r="D1390" s="10" t="n">
        <v>14.29</v>
      </c>
      <c r="E1390" s="10" t="n">
        <v>0</v>
      </c>
      <c r="F1390" s="10" t="n">
        <v>0</v>
      </c>
      <c r="Z1390" s="11" t="n">
        <v>100</v>
      </c>
    </row>
    <row r="1391" customFormat="false" ht="12.75" hidden="false" customHeight="false" outlineLevel="0" collapsed="false">
      <c r="B1391" s="9" t="n">
        <v>212.2455</v>
      </c>
      <c r="C1391" s="10" t="n">
        <v>33.33</v>
      </c>
      <c r="D1391" s="10" t="n">
        <v>57.14</v>
      </c>
      <c r="E1391" s="10" t="n">
        <v>0</v>
      </c>
      <c r="F1391" s="10" t="n">
        <v>0</v>
      </c>
      <c r="Z1391" s="11" t="n">
        <v>166.67</v>
      </c>
    </row>
    <row r="1392" customFormat="false" ht="12.75" hidden="false" customHeight="false" outlineLevel="0" collapsed="false">
      <c r="B1392" s="9" t="n">
        <v>212.3985</v>
      </c>
      <c r="C1392" s="10" t="n">
        <v>0</v>
      </c>
      <c r="D1392" s="10" t="n">
        <v>42.86</v>
      </c>
      <c r="E1392" s="10" t="n">
        <v>0</v>
      </c>
      <c r="F1392" s="10" t="n">
        <v>0</v>
      </c>
      <c r="Z1392" s="11" t="n">
        <v>100</v>
      </c>
    </row>
    <row r="1393" customFormat="false" ht="12.75" hidden="false" customHeight="false" outlineLevel="0" collapsed="false">
      <c r="B1393" s="9" t="n">
        <v>212.5515</v>
      </c>
      <c r="C1393" s="10" t="n">
        <v>100</v>
      </c>
      <c r="D1393" s="10" t="n">
        <v>28.57</v>
      </c>
      <c r="E1393" s="10" t="n">
        <v>0</v>
      </c>
      <c r="F1393" s="10" t="n">
        <v>0</v>
      </c>
      <c r="Z1393" s="11" t="n">
        <v>66.67</v>
      </c>
    </row>
    <row r="1394" customFormat="false" ht="12.75" hidden="false" customHeight="false" outlineLevel="0" collapsed="false">
      <c r="B1394" s="9" t="n">
        <v>212.7045</v>
      </c>
      <c r="C1394" s="10" t="n">
        <v>33.33</v>
      </c>
      <c r="D1394" s="10" t="n">
        <v>71.43</v>
      </c>
      <c r="E1394" s="10" t="n">
        <v>0</v>
      </c>
      <c r="F1394" s="10" t="n">
        <v>0</v>
      </c>
      <c r="Z1394" s="11" t="n">
        <v>33.33</v>
      </c>
    </row>
    <row r="1395" customFormat="false" ht="12.75" hidden="false" customHeight="false" outlineLevel="0" collapsed="false">
      <c r="B1395" s="9" t="n">
        <v>212.8575</v>
      </c>
      <c r="C1395" s="10" t="n">
        <v>233.34</v>
      </c>
      <c r="D1395" s="10" t="n">
        <v>57.14</v>
      </c>
      <c r="E1395" s="10" t="n">
        <v>0</v>
      </c>
      <c r="F1395" s="10" t="n">
        <v>0</v>
      </c>
      <c r="Z1395" s="11" t="n">
        <v>66.67</v>
      </c>
    </row>
    <row r="1396" customFormat="false" ht="12.75" hidden="false" customHeight="false" outlineLevel="0" collapsed="false">
      <c r="B1396" s="9" t="n">
        <v>213.0105</v>
      </c>
      <c r="C1396" s="10" t="n">
        <v>0</v>
      </c>
      <c r="D1396" s="10" t="n">
        <v>42.86</v>
      </c>
      <c r="E1396" s="10" t="n">
        <v>0</v>
      </c>
      <c r="F1396" s="10" t="n">
        <v>50</v>
      </c>
      <c r="Z1396" s="11" t="n">
        <v>133.33</v>
      </c>
    </row>
    <row r="1397" customFormat="false" ht="12.75" hidden="false" customHeight="false" outlineLevel="0" collapsed="false">
      <c r="B1397" s="9" t="n">
        <v>213.1635</v>
      </c>
      <c r="C1397" s="10" t="n">
        <v>66.67</v>
      </c>
      <c r="D1397" s="10" t="n">
        <v>28.57</v>
      </c>
      <c r="E1397" s="10" t="n">
        <v>0</v>
      </c>
      <c r="F1397" s="10" t="n">
        <v>0</v>
      </c>
      <c r="Z1397" s="11" t="n">
        <v>66.67</v>
      </c>
    </row>
    <row r="1398" customFormat="false" ht="12.75" hidden="false" customHeight="false" outlineLevel="0" collapsed="false">
      <c r="B1398" s="9" t="n">
        <v>213.3166</v>
      </c>
      <c r="C1398" s="10" t="n">
        <v>33.33</v>
      </c>
      <c r="D1398" s="10" t="n">
        <v>14.29</v>
      </c>
      <c r="E1398" s="10" t="n">
        <v>0</v>
      </c>
      <c r="F1398" s="10" t="n">
        <v>0</v>
      </c>
      <c r="Z1398" s="11" t="n">
        <v>66.67</v>
      </c>
    </row>
    <row r="1399" customFormat="false" ht="12.75" hidden="false" customHeight="false" outlineLevel="0" collapsed="false">
      <c r="B1399" s="9" t="n">
        <v>213.4696</v>
      </c>
      <c r="C1399" s="10" t="n">
        <v>33.33</v>
      </c>
      <c r="D1399" s="10" t="n">
        <v>28.57</v>
      </c>
      <c r="E1399" s="10" t="n">
        <v>0</v>
      </c>
      <c r="F1399" s="10" t="n">
        <v>0</v>
      </c>
      <c r="Z1399" s="11" t="n">
        <v>33.33</v>
      </c>
    </row>
    <row r="1400" customFormat="false" ht="12.75" hidden="false" customHeight="false" outlineLevel="0" collapsed="false">
      <c r="B1400" s="9" t="n">
        <v>213.6226</v>
      </c>
      <c r="C1400" s="10" t="n">
        <v>66.67</v>
      </c>
      <c r="D1400" s="10" t="n">
        <v>57.14</v>
      </c>
      <c r="E1400" s="10" t="n">
        <v>0</v>
      </c>
      <c r="F1400" s="10" t="n">
        <v>0</v>
      </c>
      <c r="Z1400" s="11" t="n">
        <v>133.33</v>
      </c>
    </row>
    <row r="1401" customFormat="false" ht="12.75" hidden="false" customHeight="false" outlineLevel="0" collapsed="false">
      <c r="B1401" s="9" t="n">
        <v>213.7756</v>
      </c>
      <c r="C1401" s="10" t="n">
        <v>33.33</v>
      </c>
      <c r="D1401" s="10" t="n">
        <v>28.57</v>
      </c>
      <c r="E1401" s="10" t="n">
        <v>100</v>
      </c>
      <c r="F1401" s="10" t="n">
        <v>0</v>
      </c>
      <c r="Z1401" s="11" t="n">
        <v>200</v>
      </c>
    </row>
    <row r="1402" customFormat="false" ht="12.75" hidden="false" customHeight="false" outlineLevel="0" collapsed="false">
      <c r="B1402" s="9" t="n">
        <v>213.9286</v>
      </c>
      <c r="C1402" s="10" t="n">
        <v>33.33</v>
      </c>
      <c r="D1402" s="10" t="n">
        <v>28.57</v>
      </c>
      <c r="E1402" s="10" t="n">
        <v>0</v>
      </c>
      <c r="F1402" s="10" t="n">
        <v>0</v>
      </c>
      <c r="Z1402" s="11" t="n">
        <v>133.33</v>
      </c>
    </row>
    <row r="1403" customFormat="false" ht="12.75" hidden="false" customHeight="false" outlineLevel="0" collapsed="false">
      <c r="B1403" s="9" t="n">
        <v>214.0816</v>
      </c>
      <c r="C1403" s="10" t="n">
        <v>0</v>
      </c>
      <c r="D1403" s="10" t="n">
        <v>14.29</v>
      </c>
      <c r="E1403" s="10" t="n">
        <v>0</v>
      </c>
      <c r="F1403" s="10" t="n">
        <v>0</v>
      </c>
      <c r="Z1403" s="11" t="n">
        <v>133.33</v>
      </c>
    </row>
    <row r="1404" customFormat="false" ht="12.75" hidden="false" customHeight="false" outlineLevel="0" collapsed="false">
      <c r="B1404" s="9" t="n">
        <v>214.2346</v>
      </c>
      <c r="C1404" s="10" t="n">
        <v>66.67</v>
      </c>
      <c r="D1404" s="10" t="n">
        <v>28.57</v>
      </c>
      <c r="E1404" s="10" t="n">
        <v>0</v>
      </c>
      <c r="F1404" s="10" t="n">
        <v>0</v>
      </c>
      <c r="Z1404" s="11" t="n">
        <v>33.33</v>
      </c>
    </row>
    <row r="1405" customFormat="false" ht="12.75" hidden="false" customHeight="false" outlineLevel="0" collapsed="false">
      <c r="B1405" s="9" t="n">
        <v>214.3876</v>
      </c>
      <c r="C1405" s="10" t="n">
        <v>100</v>
      </c>
      <c r="D1405" s="10" t="n">
        <v>28.57</v>
      </c>
      <c r="E1405" s="10" t="n">
        <v>0</v>
      </c>
      <c r="F1405" s="10" t="n">
        <v>0</v>
      </c>
      <c r="Z1405" s="11" t="n">
        <v>66.67</v>
      </c>
    </row>
    <row r="1406" customFormat="false" ht="12.75" hidden="false" customHeight="false" outlineLevel="0" collapsed="false">
      <c r="B1406" s="9" t="n">
        <v>214.5406</v>
      </c>
      <c r="C1406" s="10" t="n">
        <v>0</v>
      </c>
      <c r="D1406" s="10" t="n">
        <v>28.57</v>
      </c>
      <c r="E1406" s="10" t="n">
        <v>0</v>
      </c>
      <c r="F1406" s="10" t="n">
        <v>0</v>
      </c>
      <c r="Z1406" s="11" t="n">
        <v>166.67</v>
      </c>
    </row>
    <row r="1407" customFormat="false" ht="12.75" hidden="false" customHeight="false" outlineLevel="0" collapsed="false">
      <c r="B1407" s="9" t="n">
        <v>214.6936</v>
      </c>
      <c r="C1407" s="10" t="n">
        <v>100</v>
      </c>
      <c r="D1407" s="10" t="n">
        <v>71.43</v>
      </c>
      <c r="E1407" s="10" t="n">
        <v>0</v>
      </c>
      <c r="F1407" s="10" t="n">
        <v>0</v>
      </c>
      <c r="Z1407" s="11" t="n">
        <v>133.33</v>
      </c>
    </row>
    <row r="1408" customFormat="false" ht="12.75" hidden="false" customHeight="false" outlineLevel="0" collapsed="false">
      <c r="B1408" s="9" t="n">
        <v>214.8466</v>
      </c>
      <c r="C1408" s="10" t="n">
        <v>100</v>
      </c>
      <c r="D1408" s="10" t="n">
        <v>114.29</v>
      </c>
      <c r="E1408" s="10" t="n">
        <v>0</v>
      </c>
      <c r="F1408" s="10" t="n">
        <v>0</v>
      </c>
      <c r="Z1408" s="11" t="n">
        <v>100</v>
      </c>
    </row>
    <row r="1409" customFormat="false" ht="12.75" hidden="false" customHeight="false" outlineLevel="0" collapsed="false">
      <c r="B1409" s="9" t="n">
        <v>214.9996</v>
      </c>
      <c r="C1409" s="10" t="n">
        <v>33.33</v>
      </c>
      <c r="D1409" s="10" t="n">
        <v>14.29</v>
      </c>
      <c r="E1409" s="10" t="n">
        <v>0</v>
      </c>
      <c r="F1409" s="10" t="n">
        <v>0</v>
      </c>
      <c r="Z1409" s="11" t="n">
        <v>2033.49</v>
      </c>
    </row>
    <row r="1410" customFormat="false" ht="12.75" hidden="false" customHeight="false" outlineLevel="0" collapsed="false">
      <c r="B1410" s="9" t="n">
        <v>215.1526</v>
      </c>
      <c r="C1410" s="10" t="n">
        <v>33.33</v>
      </c>
      <c r="D1410" s="10" t="n">
        <v>28.57</v>
      </c>
      <c r="E1410" s="10" t="n">
        <v>0</v>
      </c>
      <c r="F1410" s="10" t="n">
        <v>0</v>
      </c>
      <c r="Z1410" s="11" t="n">
        <v>3433.78</v>
      </c>
    </row>
    <row r="1411" customFormat="false" ht="12.75" hidden="false" customHeight="false" outlineLevel="0" collapsed="false">
      <c r="B1411" s="9" t="n">
        <v>215.3056</v>
      </c>
      <c r="C1411" s="10" t="n">
        <v>33.33</v>
      </c>
      <c r="D1411" s="10" t="n">
        <v>57.14</v>
      </c>
      <c r="E1411" s="10" t="n">
        <v>0</v>
      </c>
      <c r="F1411" s="10" t="n">
        <v>0</v>
      </c>
      <c r="Z1411" s="11" t="n">
        <v>4534.12</v>
      </c>
    </row>
    <row r="1412" customFormat="false" ht="12.75" hidden="false" customHeight="false" outlineLevel="0" collapsed="false">
      <c r="B1412" s="9" t="n">
        <v>215.4586</v>
      </c>
      <c r="C1412" s="10" t="n">
        <v>0</v>
      </c>
      <c r="D1412" s="10" t="n">
        <v>71.43</v>
      </c>
      <c r="E1412" s="10" t="n">
        <v>0</v>
      </c>
      <c r="F1412" s="10" t="n">
        <v>0</v>
      </c>
      <c r="Z1412" s="11" t="n">
        <v>6101.42</v>
      </c>
    </row>
    <row r="1413" customFormat="false" ht="12.75" hidden="false" customHeight="false" outlineLevel="0" collapsed="false">
      <c r="B1413" s="9" t="n">
        <v>215.6116</v>
      </c>
      <c r="C1413" s="10" t="n">
        <v>33.33</v>
      </c>
      <c r="D1413" s="10" t="n">
        <v>28.57</v>
      </c>
      <c r="E1413" s="10" t="n">
        <v>0</v>
      </c>
      <c r="F1413" s="10" t="n">
        <v>0</v>
      </c>
      <c r="Z1413" s="11" t="n">
        <v>6134.76</v>
      </c>
    </row>
    <row r="1414" customFormat="false" ht="12.75" hidden="false" customHeight="false" outlineLevel="0" collapsed="false">
      <c r="B1414" s="9" t="n">
        <v>215.7646</v>
      </c>
      <c r="C1414" s="10" t="n">
        <v>33.33</v>
      </c>
      <c r="D1414" s="10" t="n">
        <v>28.57</v>
      </c>
      <c r="E1414" s="10" t="n">
        <v>0</v>
      </c>
      <c r="F1414" s="10" t="n">
        <v>0</v>
      </c>
      <c r="Z1414" s="11" t="n">
        <v>89637.88</v>
      </c>
    </row>
    <row r="1415" customFormat="false" ht="12.75" hidden="false" customHeight="false" outlineLevel="0" collapsed="false">
      <c r="B1415" s="9" t="n">
        <v>215.9176</v>
      </c>
      <c r="C1415" s="10" t="n">
        <v>100</v>
      </c>
      <c r="D1415" s="10" t="n">
        <v>42.86</v>
      </c>
      <c r="E1415" s="10" t="n">
        <v>0</v>
      </c>
      <c r="F1415" s="10" t="n">
        <v>0</v>
      </c>
      <c r="Z1415" s="11" t="n">
        <v>7001.86</v>
      </c>
    </row>
    <row r="1416" customFormat="false" ht="12.75" hidden="false" customHeight="false" outlineLevel="0" collapsed="false">
      <c r="B1416" s="9" t="n">
        <v>216.0706</v>
      </c>
      <c r="C1416" s="10" t="n">
        <v>66.67</v>
      </c>
      <c r="D1416" s="10" t="n">
        <v>28.57</v>
      </c>
      <c r="E1416" s="10" t="n">
        <v>0</v>
      </c>
      <c r="F1416" s="10" t="n">
        <v>0</v>
      </c>
      <c r="Z1416" s="11" t="n">
        <v>7368.73</v>
      </c>
    </row>
    <row r="1417" customFormat="false" ht="12.75" hidden="false" customHeight="false" outlineLevel="0" collapsed="false">
      <c r="B1417" s="9" t="n">
        <v>216.2236</v>
      </c>
      <c r="C1417" s="10" t="n">
        <v>33.33</v>
      </c>
      <c r="D1417" s="10" t="n">
        <v>57.14</v>
      </c>
      <c r="E1417" s="10" t="n">
        <v>0</v>
      </c>
      <c r="F1417" s="10" t="n">
        <v>50</v>
      </c>
      <c r="Z1417" s="11" t="n">
        <v>6268.16</v>
      </c>
    </row>
    <row r="1418" customFormat="false" ht="12.75" hidden="false" customHeight="false" outlineLevel="0" collapsed="false">
      <c r="B1418" s="9" t="n">
        <v>216.3766</v>
      </c>
      <c r="C1418" s="10" t="n">
        <v>133.33</v>
      </c>
      <c r="D1418" s="10" t="n">
        <v>85.71</v>
      </c>
      <c r="E1418" s="10" t="n">
        <v>0</v>
      </c>
      <c r="F1418" s="10" t="n">
        <v>50</v>
      </c>
      <c r="Z1418" s="11" t="n">
        <v>6068.07</v>
      </c>
    </row>
    <row r="1419" customFormat="false" ht="12.75" hidden="false" customHeight="false" outlineLevel="0" collapsed="false">
      <c r="B1419" s="9" t="n">
        <v>216.5296</v>
      </c>
      <c r="C1419" s="10" t="n">
        <v>66.67</v>
      </c>
      <c r="D1419" s="10" t="n">
        <v>42.86</v>
      </c>
      <c r="E1419" s="10" t="n">
        <v>0</v>
      </c>
      <c r="F1419" s="10" t="n">
        <v>0</v>
      </c>
      <c r="Z1419" s="11" t="n">
        <v>6001.37</v>
      </c>
    </row>
    <row r="1420" customFormat="false" ht="12.75" hidden="false" customHeight="false" outlineLevel="0" collapsed="false">
      <c r="B1420" s="9" t="n">
        <v>216.6826</v>
      </c>
      <c r="C1420" s="10" t="n">
        <v>33.33</v>
      </c>
      <c r="D1420" s="10" t="n">
        <v>85.71</v>
      </c>
      <c r="E1420" s="10" t="n">
        <v>0</v>
      </c>
      <c r="F1420" s="10" t="n">
        <v>0</v>
      </c>
      <c r="Z1420" s="11" t="n">
        <v>6401.56</v>
      </c>
    </row>
    <row r="1421" customFormat="false" ht="12.75" hidden="false" customHeight="false" outlineLevel="0" collapsed="false">
      <c r="B1421" s="9" t="n">
        <v>216.8356</v>
      </c>
      <c r="C1421" s="10" t="n">
        <v>100</v>
      </c>
      <c r="D1421" s="10" t="n">
        <v>71.43</v>
      </c>
      <c r="E1421" s="10" t="n">
        <v>0</v>
      </c>
      <c r="F1421" s="10" t="n">
        <v>0</v>
      </c>
      <c r="Z1421" s="11" t="n">
        <v>5667.89</v>
      </c>
    </row>
    <row r="1422" customFormat="false" ht="12.75" hidden="false" customHeight="false" outlineLevel="0" collapsed="false">
      <c r="B1422" s="9" t="n">
        <v>216.9887</v>
      </c>
      <c r="C1422" s="10" t="n">
        <v>33.33</v>
      </c>
      <c r="D1422" s="10" t="n">
        <v>42.86</v>
      </c>
      <c r="E1422" s="10" t="n">
        <v>0</v>
      </c>
      <c r="F1422" s="10" t="n">
        <v>0</v>
      </c>
      <c r="Z1422" s="11" t="n">
        <v>5601.19</v>
      </c>
    </row>
    <row r="1423" customFormat="false" ht="12.75" hidden="false" customHeight="false" outlineLevel="0" collapsed="false">
      <c r="B1423" s="9" t="n">
        <v>217.1417</v>
      </c>
      <c r="C1423" s="10" t="n">
        <v>100</v>
      </c>
      <c r="D1423" s="10" t="n">
        <v>28.57</v>
      </c>
      <c r="E1423" s="10" t="n">
        <v>0</v>
      </c>
      <c r="F1423" s="10" t="n">
        <v>0</v>
      </c>
      <c r="Z1423" s="11" t="n">
        <v>5734.58</v>
      </c>
    </row>
    <row r="1424" customFormat="false" ht="12.75" hidden="false" customHeight="false" outlineLevel="0" collapsed="false">
      <c r="B1424" s="9" t="n">
        <v>217.2947</v>
      </c>
      <c r="C1424" s="10" t="n">
        <v>33.33</v>
      </c>
      <c r="D1424" s="10" t="n">
        <v>100</v>
      </c>
      <c r="E1424" s="10" t="n">
        <v>0</v>
      </c>
      <c r="F1424" s="10" t="n">
        <v>0</v>
      </c>
      <c r="Z1424" s="11" t="n">
        <v>5534.5</v>
      </c>
    </row>
    <row r="1425" customFormat="false" ht="12.75" hidden="false" customHeight="false" outlineLevel="0" collapsed="false">
      <c r="B1425" s="9" t="n">
        <v>217.4477</v>
      </c>
      <c r="C1425" s="10" t="n">
        <v>0</v>
      </c>
      <c r="D1425" s="10" t="n">
        <v>71.43</v>
      </c>
      <c r="E1425" s="10" t="n">
        <v>0</v>
      </c>
      <c r="F1425" s="10" t="n">
        <v>0</v>
      </c>
      <c r="Z1425" s="11" t="n">
        <v>5301.07</v>
      </c>
    </row>
    <row r="1426" customFormat="false" ht="12.75" hidden="false" customHeight="false" outlineLevel="0" collapsed="false">
      <c r="B1426" s="9" t="n">
        <v>217.6007</v>
      </c>
      <c r="C1426" s="10" t="n">
        <v>0</v>
      </c>
      <c r="D1426" s="10" t="n">
        <v>71.43</v>
      </c>
      <c r="E1426" s="10" t="n">
        <v>0</v>
      </c>
      <c r="F1426" s="10" t="n">
        <v>0</v>
      </c>
      <c r="Z1426" s="11" t="n">
        <v>5201.03</v>
      </c>
    </row>
    <row r="1427" customFormat="false" ht="12.75" hidden="false" customHeight="false" outlineLevel="0" collapsed="false">
      <c r="B1427" s="9" t="n">
        <v>217.7537</v>
      </c>
      <c r="C1427" s="10" t="n">
        <v>0</v>
      </c>
      <c r="D1427" s="10" t="n">
        <v>85.71</v>
      </c>
      <c r="E1427" s="10" t="n">
        <v>0</v>
      </c>
      <c r="F1427" s="10" t="n">
        <v>0</v>
      </c>
      <c r="Z1427" s="11" t="n">
        <v>6134.76</v>
      </c>
    </row>
    <row r="1428" customFormat="false" ht="12.75" hidden="false" customHeight="false" outlineLevel="0" collapsed="false">
      <c r="B1428" s="9" t="n">
        <v>217.9067</v>
      </c>
      <c r="C1428" s="10" t="n">
        <v>0</v>
      </c>
      <c r="D1428" s="10" t="n">
        <v>42.86</v>
      </c>
      <c r="E1428" s="10" t="n">
        <v>0</v>
      </c>
      <c r="F1428" s="10" t="n">
        <v>0</v>
      </c>
      <c r="Z1428" s="11" t="n">
        <v>7101.92</v>
      </c>
    </row>
    <row r="1429" customFormat="false" ht="12.75" hidden="false" customHeight="false" outlineLevel="0" collapsed="false">
      <c r="B1429" s="9" t="n">
        <v>218.0597</v>
      </c>
      <c r="C1429" s="10" t="n">
        <v>33.33</v>
      </c>
      <c r="D1429" s="10" t="n">
        <v>100</v>
      </c>
      <c r="E1429" s="10" t="n">
        <v>100</v>
      </c>
      <c r="F1429" s="10" t="n">
        <v>0</v>
      </c>
      <c r="Z1429" s="11" t="n">
        <v>6501.61</v>
      </c>
    </row>
    <row r="1430" customFormat="false" ht="12.75" hidden="false" customHeight="false" outlineLevel="0" collapsed="false">
      <c r="B1430" s="9" t="n">
        <v>218.2127</v>
      </c>
      <c r="C1430" s="10" t="n">
        <v>66.67</v>
      </c>
      <c r="D1430" s="10" t="n">
        <v>28.57</v>
      </c>
      <c r="E1430" s="10" t="n">
        <v>100</v>
      </c>
      <c r="F1430" s="10" t="n">
        <v>0</v>
      </c>
      <c r="Z1430" s="11" t="n">
        <v>6201.46</v>
      </c>
    </row>
    <row r="1431" customFormat="false" ht="12.75" hidden="false" customHeight="false" outlineLevel="0" collapsed="false">
      <c r="B1431" s="9" t="n">
        <v>218.3657</v>
      </c>
      <c r="C1431" s="10" t="n">
        <v>66.67</v>
      </c>
      <c r="D1431" s="10" t="n">
        <v>42.86</v>
      </c>
      <c r="E1431" s="10" t="n">
        <v>0</v>
      </c>
      <c r="F1431" s="10" t="n">
        <v>0</v>
      </c>
      <c r="Z1431" s="11" t="n">
        <v>5901.32</v>
      </c>
    </row>
    <row r="1432" customFormat="false" ht="12.75" hidden="false" customHeight="false" outlineLevel="0" collapsed="false">
      <c r="B1432" s="9" t="n">
        <v>218.5187</v>
      </c>
      <c r="C1432" s="10" t="n">
        <v>66.67</v>
      </c>
      <c r="D1432" s="10" t="n">
        <v>42.86</v>
      </c>
      <c r="E1432" s="10" t="n">
        <v>0</v>
      </c>
      <c r="F1432" s="10" t="n">
        <v>0</v>
      </c>
      <c r="Z1432" s="11" t="n">
        <v>6001.37</v>
      </c>
    </row>
    <row r="1433" customFormat="false" ht="12.75" hidden="false" customHeight="false" outlineLevel="0" collapsed="false">
      <c r="B1433" s="9" t="n">
        <v>218.6717</v>
      </c>
      <c r="C1433" s="10" t="n">
        <v>66.67</v>
      </c>
      <c r="D1433" s="10" t="n">
        <v>57.14</v>
      </c>
      <c r="E1433" s="10" t="n">
        <v>0</v>
      </c>
      <c r="F1433" s="10" t="n">
        <v>50</v>
      </c>
      <c r="Z1433" s="11" t="n">
        <v>6835.11</v>
      </c>
    </row>
    <row r="1434" customFormat="false" ht="12.75" hidden="false" customHeight="false" outlineLevel="0" collapsed="false">
      <c r="B1434" s="9" t="n">
        <v>218.8247</v>
      </c>
      <c r="C1434" s="10" t="n">
        <v>166.67</v>
      </c>
      <c r="D1434" s="10" t="n">
        <v>71.43</v>
      </c>
      <c r="E1434" s="10" t="n">
        <v>100</v>
      </c>
      <c r="F1434" s="10" t="n">
        <v>0</v>
      </c>
      <c r="Z1434" s="11" t="n">
        <v>5934.67</v>
      </c>
    </row>
    <row r="1435" customFormat="false" ht="12.75" hidden="false" customHeight="false" outlineLevel="0" collapsed="false">
      <c r="B1435" s="9" t="n">
        <v>218.9777</v>
      </c>
      <c r="C1435" s="10" t="n">
        <v>66.67</v>
      </c>
      <c r="D1435" s="10" t="n">
        <v>28.57</v>
      </c>
      <c r="E1435" s="10" t="n">
        <v>0</v>
      </c>
      <c r="F1435" s="10" t="n">
        <v>0</v>
      </c>
      <c r="Z1435" s="11" t="n">
        <v>5901.32</v>
      </c>
    </row>
    <row r="1436" customFormat="false" ht="12.75" hidden="false" customHeight="false" outlineLevel="0" collapsed="false">
      <c r="B1436" s="9" t="n">
        <v>219.1307</v>
      </c>
      <c r="C1436" s="10" t="n">
        <v>66.67</v>
      </c>
      <c r="D1436" s="10" t="n">
        <v>28.57</v>
      </c>
      <c r="E1436" s="10" t="n">
        <v>0</v>
      </c>
      <c r="F1436" s="10" t="n">
        <v>0</v>
      </c>
      <c r="Z1436" s="11" t="n">
        <v>6068.07</v>
      </c>
    </row>
    <row r="1437" customFormat="false" ht="12.75" hidden="false" customHeight="false" outlineLevel="0" collapsed="false">
      <c r="B1437" s="9" t="n">
        <v>219.2837</v>
      </c>
      <c r="C1437" s="10" t="n">
        <v>33.33</v>
      </c>
      <c r="D1437" s="10" t="n">
        <v>57.14</v>
      </c>
      <c r="E1437" s="10" t="n">
        <v>0</v>
      </c>
      <c r="F1437" s="10" t="n">
        <v>0</v>
      </c>
      <c r="Z1437" s="11" t="n">
        <v>6835.11</v>
      </c>
    </row>
    <row r="1438" customFormat="false" ht="12.75" hidden="false" customHeight="false" outlineLevel="0" collapsed="false">
      <c r="B1438" s="9" t="n">
        <v>219.4368</v>
      </c>
      <c r="C1438" s="10" t="n">
        <v>33.33</v>
      </c>
      <c r="D1438" s="10" t="n">
        <v>28.57</v>
      </c>
      <c r="E1438" s="10" t="n">
        <v>0</v>
      </c>
      <c r="F1438" s="10" t="n">
        <v>0</v>
      </c>
      <c r="Z1438" s="11" t="n">
        <v>6034.72</v>
      </c>
    </row>
    <row r="1439" customFormat="false" ht="12.75" hidden="false" customHeight="false" outlineLevel="0" collapsed="false">
      <c r="B1439" s="9" t="n">
        <v>219.5898</v>
      </c>
      <c r="C1439" s="10" t="n">
        <v>33.33</v>
      </c>
      <c r="D1439" s="10" t="n">
        <v>142.86</v>
      </c>
      <c r="E1439" s="10" t="n">
        <v>0</v>
      </c>
      <c r="F1439" s="10" t="n">
        <v>50</v>
      </c>
      <c r="Z1439" s="11" t="n">
        <v>6134.76</v>
      </c>
    </row>
    <row r="1440" customFormat="false" ht="12.75" hidden="false" customHeight="false" outlineLevel="0" collapsed="false">
      <c r="B1440" s="9" t="n">
        <v>219.7428</v>
      </c>
      <c r="C1440" s="10" t="n">
        <v>0</v>
      </c>
      <c r="D1440" s="10" t="n">
        <v>0</v>
      </c>
      <c r="E1440" s="10" t="n">
        <v>0</v>
      </c>
      <c r="F1440" s="10" t="n">
        <v>0</v>
      </c>
      <c r="Z1440" s="11" t="n">
        <v>6801.76</v>
      </c>
    </row>
    <row r="1441" customFormat="false" ht="12.75" hidden="false" customHeight="false" outlineLevel="0" collapsed="false">
      <c r="B1441" s="9" t="n">
        <v>219.8958</v>
      </c>
      <c r="C1441" s="10" t="n">
        <v>0</v>
      </c>
      <c r="D1441" s="10" t="n">
        <v>57.14</v>
      </c>
      <c r="E1441" s="10" t="n">
        <v>0</v>
      </c>
      <c r="F1441" s="10" t="n">
        <v>0</v>
      </c>
      <c r="Z1441" s="11" t="n">
        <v>6068.07</v>
      </c>
    </row>
    <row r="1442" customFormat="false" ht="12.75" hidden="false" customHeight="false" outlineLevel="0" collapsed="false">
      <c r="B1442" s="9" t="n">
        <v>220.0488</v>
      </c>
      <c r="C1442" s="10" t="n">
        <v>0</v>
      </c>
      <c r="D1442" s="10" t="n">
        <v>85.71</v>
      </c>
      <c r="E1442" s="10" t="n">
        <v>0</v>
      </c>
      <c r="F1442" s="10" t="n">
        <v>100</v>
      </c>
      <c r="Z1442" s="11" t="n">
        <v>6268.16</v>
      </c>
    </row>
    <row r="1443" customFormat="false" ht="12.75" hidden="false" customHeight="false" outlineLevel="0" collapsed="false">
      <c r="B1443" s="9" t="n">
        <v>220.2018</v>
      </c>
      <c r="C1443" s="10" t="n">
        <v>66.67</v>
      </c>
      <c r="D1443" s="10" t="n">
        <v>57.14</v>
      </c>
      <c r="E1443" s="10" t="n">
        <v>0</v>
      </c>
      <c r="F1443" s="10" t="n">
        <v>0</v>
      </c>
      <c r="Z1443" s="11" t="n">
        <v>6901.81</v>
      </c>
    </row>
    <row r="1444" customFormat="false" ht="12.75" hidden="false" customHeight="false" outlineLevel="0" collapsed="false">
      <c r="B1444" s="9" t="n">
        <v>220.3548</v>
      </c>
      <c r="C1444" s="10" t="n">
        <v>33.33</v>
      </c>
      <c r="D1444" s="10" t="n">
        <v>57.14</v>
      </c>
      <c r="E1444" s="10" t="n">
        <v>0</v>
      </c>
      <c r="F1444" s="10" t="n">
        <v>0</v>
      </c>
      <c r="Z1444" s="11" t="n">
        <v>6201.46</v>
      </c>
    </row>
    <row r="1445" customFormat="false" ht="12.75" hidden="false" customHeight="false" outlineLevel="0" collapsed="false">
      <c r="B1445" s="9" t="n">
        <v>220.5078</v>
      </c>
      <c r="C1445" s="10" t="n">
        <v>100</v>
      </c>
      <c r="D1445" s="10" t="n">
        <v>14.29</v>
      </c>
      <c r="E1445" s="10" t="n">
        <v>0</v>
      </c>
      <c r="F1445" s="10" t="n">
        <v>0</v>
      </c>
      <c r="Z1445" s="11" t="n">
        <v>7068.57</v>
      </c>
    </row>
    <row r="1446" customFormat="false" ht="12.75" hidden="false" customHeight="false" outlineLevel="0" collapsed="false">
      <c r="B1446" s="9" t="n">
        <v>220.6608</v>
      </c>
      <c r="C1446" s="10" t="n">
        <v>100</v>
      </c>
      <c r="D1446" s="10" t="n">
        <v>71.43</v>
      </c>
      <c r="E1446" s="10" t="n">
        <v>0</v>
      </c>
      <c r="F1446" s="10" t="n">
        <v>0</v>
      </c>
      <c r="Z1446" s="11" t="n">
        <v>6401.56</v>
      </c>
    </row>
    <row r="1447" customFormat="false" ht="12.75" hidden="false" customHeight="false" outlineLevel="0" collapsed="false">
      <c r="B1447" s="9" t="n">
        <v>220.8138</v>
      </c>
      <c r="C1447" s="10" t="n">
        <v>33.33</v>
      </c>
      <c r="D1447" s="10" t="n">
        <v>14.29</v>
      </c>
      <c r="E1447" s="10" t="n">
        <v>0</v>
      </c>
      <c r="F1447" s="10" t="n">
        <v>0</v>
      </c>
      <c r="Z1447" s="11" t="n">
        <v>6268.16</v>
      </c>
    </row>
    <row r="1448" customFormat="false" ht="12.75" hidden="false" customHeight="false" outlineLevel="0" collapsed="false">
      <c r="B1448" s="9" t="n">
        <v>220.9668</v>
      </c>
      <c r="C1448" s="10" t="n">
        <v>33.33</v>
      </c>
      <c r="D1448" s="10" t="n">
        <v>57.14</v>
      </c>
      <c r="E1448" s="10" t="n">
        <v>0</v>
      </c>
      <c r="F1448" s="10" t="n">
        <v>0</v>
      </c>
      <c r="Z1448" s="11" t="n">
        <v>6534.96</v>
      </c>
    </row>
    <row r="1449" customFormat="false" ht="12.75" hidden="false" customHeight="false" outlineLevel="0" collapsed="false">
      <c r="B1449" s="9" t="n">
        <v>221.1198</v>
      </c>
      <c r="C1449" s="10" t="n">
        <v>33.33</v>
      </c>
      <c r="D1449" s="10" t="n">
        <v>57.14</v>
      </c>
      <c r="E1449" s="10" t="n">
        <v>0</v>
      </c>
      <c r="F1449" s="10" t="n">
        <v>0</v>
      </c>
      <c r="Z1449" s="11" t="n">
        <v>6234.81</v>
      </c>
    </row>
    <row r="1450" customFormat="false" ht="12.75" hidden="false" customHeight="false" outlineLevel="0" collapsed="false">
      <c r="B1450" s="9" t="n">
        <v>221.2728</v>
      </c>
      <c r="C1450" s="10" t="n">
        <v>66.67</v>
      </c>
      <c r="D1450" s="10" t="n">
        <v>14.29</v>
      </c>
      <c r="E1450" s="10" t="n">
        <v>0</v>
      </c>
      <c r="F1450" s="10" t="n">
        <v>0</v>
      </c>
      <c r="Z1450" s="11" t="n">
        <v>5501.15</v>
      </c>
    </row>
    <row r="1451" customFormat="false" ht="12.75" hidden="false" customHeight="false" outlineLevel="0" collapsed="false">
      <c r="B1451" s="9" t="n">
        <v>221.4258</v>
      </c>
      <c r="C1451" s="10" t="n">
        <v>0</v>
      </c>
      <c r="D1451" s="10" t="n">
        <v>57.14</v>
      </c>
      <c r="E1451" s="10" t="n">
        <v>100</v>
      </c>
      <c r="F1451" s="10" t="n">
        <v>0</v>
      </c>
      <c r="Z1451" s="11" t="n">
        <v>7335.38</v>
      </c>
    </row>
    <row r="1452" customFormat="false" ht="12.75" hidden="false" customHeight="false" outlineLevel="0" collapsed="false">
      <c r="B1452" s="9" t="n">
        <v>221.5788</v>
      </c>
      <c r="C1452" s="10" t="n">
        <v>33.33</v>
      </c>
      <c r="D1452" s="10" t="n">
        <v>42.86</v>
      </c>
      <c r="E1452" s="10" t="n">
        <v>0</v>
      </c>
      <c r="F1452" s="10" t="n">
        <v>0</v>
      </c>
      <c r="Z1452" s="11" t="n">
        <v>6234.81</v>
      </c>
    </row>
    <row r="1453" customFormat="false" ht="12.75" hidden="false" customHeight="false" outlineLevel="0" collapsed="false">
      <c r="B1453" s="9" t="n">
        <v>221.7318</v>
      </c>
      <c r="C1453" s="10" t="n">
        <v>0</v>
      </c>
      <c r="D1453" s="10" t="n">
        <v>28.57</v>
      </c>
      <c r="E1453" s="10" t="n">
        <v>0</v>
      </c>
      <c r="F1453" s="10" t="n">
        <v>50</v>
      </c>
      <c r="Z1453" s="11" t="n">
        <v>6268.16</v>
      </c>
    </row>
    <row r="1454" customFormat="false" ht="12.75" hidden="false" customHeight="false" outlineLevel="0" collapsed="false">
      <c r="B1454" s="9" t="n">
        <v>221.8848</v>
      </c>
      <c r="C1454" s="10" t="n">
        <v>66.67</v>
      </c>
      <c r="D1454" s="10" t="n">
        <v>28.57</v>
      </c>
      <c r="E1454" s="10" t="n">
        <v>0</v>
      </c>
      <c r="F1454" s="10" t="n">
        <v>0</v>
      </c>
      <c r="Z1454" s="11" t="n">
        <v>5667.89</v>
      </c>
    </row>
    <row r="1455" customFormat="false" ht="12.75" hidden="false" customHeight="false" outlineLevel="0" collapsed="false">
      <c r="B1455" s="9" t="n">
        <v>222.0378</v>
      </c>
      <c r="C1455" s="10" t="n">
        <v>0</v>
      </c>
      <c r="D1455" s="10" t="n">
        <v>28.57</v>
      </c>
      <c r="E1455" s="10" t="n">
        <v>0</v>
      </c>
      <c r="F1455" s="10" t="n">
        <v>0</v>
      </c>
      <c r="Z1455" s="11" t="n">
        <v>5867.98</v>
      </c>
    </row>
    <row r="1456" customFormat="false" ht="12.75" hidden="false" customHeight="false" outlineLevel="0" collapsed="false">
      <c r="B1456" s="9" t="n">
        <v>222.1908</v>
      </c>
      <c r="C1456" s="10" t="n">
        <v>66.67</v>
      </c>
      <c r="D1456" s="10" t="n">
        <v>100</v>
      </c>
      <c r="E1456" s="10" t="n">
        <v>100</v>
      </c>
      <c r="F1456" s="10" t="n">
        <v>0</v>
      </c>
      <c r="Z1456" s="11" t="n">
        <v>5467.8</v>
      </c>
    </row>
    <row r="1457" customFormat="false" ht="12.75" hidden="false" customHeight="false" outlineLevel="0" collapsed="false">
      <c r="B1457" s="9" t="n">
        <v>222.3438</v>
      </c>
      <c r="C1457" s="10" t="n">
        <v>66.67</v>
      </c>
      <c r="D1457" s="10" t="n">
        <v>57.14</v>
      </c>
      <c r="E1457" s="10" t="n">
        <v>0</v>
      </c>
      <c r="F1457" s="10" t="n">
        <v>0</v>
      </c>
      <c r="Z1457" s="11" t="n">
        <v>6368.21</v>
      </c>
    </row>
    <row r="1458" customFormat="false" ht="12.75" hidden="false" customHeight="false" outlineLevel="0" collapsed="false">
      <c r="B1458" s="9" t="n">
        <v>222.4968</v>
      </c>
      <c r="C1458" s="10" t="n">
        <v>66.67</v>
      </c>
      <c r="D1458" s="10" t="n">
        <v>0</v>
      </c>
      <c r="E1458" s="10" t="n">
        <v>0</v>
      </c>
      <c r="F1458" s="10" t="n">
        <v>0</v>
      </c>
      <c r="Z1458" s="11" t="n">
        <v>6935.16</v>
      </c>
    </row>
    <row r="1459" customFormat="false" ht="12.75" hidden="false" customHeight="false" outlineLevel="0" collapsed="false">
      <c r="B1459" s="9" t="n">
        <v>222.6498</v>
      </c>
      <c r="C1459" s="10" t="n">
        <v>66.67</v>
      </c>
      <c r="D1459" s="10" t="n">
        <v>57.14</v>
      </c>
      <c r="E1459" s="10" t="n">
        <v>0</v>
      </c>
      <c r="F1459" s="10" t="n">
        <v>0</v>
      </c>
      <c r="Z1459" s="11" t="n">
        <v>7468.79</v>
      </c>
    </row>
    <row r="1460" customFormat="false" ht="12.75" hidden="false" customHeight="false" outlineLevel="0" collapsed="false">
      <c r="B1460" s="9" t="n">
        <v>222.8029</v>
      </c>
      <c r="C1460" s="10" t="n">
        <v>133.33</v>
      </c>
      <c r="D1460" s="10" t="n">
        <v>71.43</v>
      </c>
      <c r="E1460" s="10" t="n">
        <v>0</v>
      </c>
      <c r="F1460" s="10" t="n">
        <v>0</v>
      </c>
      <c r="Z1460" s="11" t="n">
        <v>8436.04</v>
      </c>
    </row>
    <row r="1461" customFormat="false" ht="12.75" hidden="false" customHeight="false" outlineLevel="0" collapsed="false">
      <c r="B1461" s="9" t="n">
        <v>222.9559</v>
      </c>
      <c r="C1461" s="10" t="n">
        <v>33.33</v>
      </c>
      <c r="D1461" s="10" t="n">
        <v>0</v>
      </c>
      <c r="E1461" s="10" t="n">
        <v>0</v>
      </c>
      <c r="F1461" s="10" t="n">
        <v>0</v>
      </c>
      <c r="Z1461" s="11" t="n">
        <v>5634.54</v>
      </c>
    </row>
    <row r="1462" customFormat="false" ht="12.75" hidden="false" customHeight="false" outlineLevel="0" collapsed="false">
      <c r="B1462" s="9" t="n">
        <v>223.1089</v>
      </c>
      <c r="C1462" s="10" t="n">
        <v>0</v>
      </c>
      <c r="D1462" s="10" t="n">
        <v>28.57</v>
      </c>
      <c r="E1462" s="10" t="n">
        <v>0</v>
      </c>
      <c r="F1462" s="10" t="n">
        <v>0</v>
      </c>
      <c r="Z1462" s="11" t="n">
        <v>6168.11</v>
      </c>
    </row>
    <row r="1463" customFormat="false" ht="12.75" hidden="false" customHeight="false" outlineLevel="0" collapsed="false">
      <c r="B1463" s="9" t="n">
        <v>223.2619</v>
      </c>
      <c r="C1463" s="10" t="n">
        <v>33.33</v>
      </c>
      <c r="D1463" s="10" t="n">
        <v>57.14</v>
      </c>
      <c r="E1463" s="10" t="n">
        <v>0</v>
      </c>
      <c r="F1463" s="10" t="n">
        <v>0</v>
      </c>
      <c r="Z1463" s="11" t="n">
        <v>6434.91</v>
      </c>
    </row>
    <row r="1464" customFormat="false" ht="12.75" hidden="false" customHeight="false" outlineLevel="0" collapsed="false">
      <c r="B1464" s="9" t="n">
        <v>223.4149</v>
      </c>
      <c r="C1464" s="10" t="n">
        <v>1400.07</v>
      </c>
      <c r="D1464" s="10" t="n">
        <v>2300.2</v>
      </c>
      <c r="E1464" s="10" t="n">
        <v>5701.25</v>
      </c>
      <c r="F1464" s="10" t="n">
        <v>8953.1</v>
      </c>
      <c r="Z1464" s="11" t="n">
        <v>6334.86</v>
      </c>
    </row>
    <row r="1465" customFormat="false" ht="12.75" hidden="false" customHeight="false" outlineLevel="0" collapsed="false">
      <c r="B1465" s="9" t="n">
        <v>223.5679</v>
      </c>
      <c r="C1465" s="10" t="n">
        <v>31571.15</v>
      </c>
      <c r="D1465" s="10" t="n">
        <v>9889.43</v>
      </c>
      <c r="E1465" s="10" t="n">
        <v>53610.67</v>
      </c>
      <c r="F1465" s="10" t="n">
        <v>39058.99</v>
      </c>
      <c r="Z1465" s="11" t="n">
        <v>6168.11</v>
      </c>
    </row>
    <row r="1466" customFormat="false" ht="12.75" hidden="false" customHeight="false" outlineLevel="0" collapsed="false">
      <c r="B1466" s="9" t="n">
        <v>223.7209</v>
      </c>
      <c r="C1466" s="10" t="n">
        <v>50095.14</v>
      </c>
      <c r="D1466" s="10" t="n">
        <v>14007.45</v>
      </c>
      <c r="E1466" s="10" t="n">
        <v>113999.25</v>
      </c>
      <c r="F1466" s="10" t="n">
        <v>60240.2</v>
      </c>
      <c r="Z1466" s="11" t="n">
        <v>5767.93</v>
      </c>
    </row>
    <row r="1467" customFormat="false" ht="12.75" hidden="false" customHeight="false" outlineLevel="0" collapsed="false">
      <c r="B1467" s="9" t="n">
        <v>223.8739</v>
      </c>
      <c r="C1467" s="10" t="n">
        <v>59132.52</v>
      </c>
      <c r="D1467" s="10" t="n">
        <v>14078.96</v>
      </c>
      <c r="E1467" s="10" t="n">
        <v>153200.28</v>
      </c>
      <c r="F1467" s="10" t="n">
        <v>99784.08</v>
      </c>
      <c r="Z1467" s="11" t="n">
        <v>5934.67</v>
      </c>
    </row>
    <row r="1468" customFormat="false" ht="12.75" hidden="false" customHeight="false" outlineLevel="0" collapsed="false">
      <c r="B1468" s="9" t="n">
        <v>224.0269</v>
      </c>
      <c r="C1468" s="10" t="n">
        <v>57692.82</v>
      </c>
      <c r="D1468" s="10" t="n">
        <v>11933.98</v>
      </c>
      <c r="E1468" s="10" t="n">
        <v>190591.37</v>
      </c>
      <c r="F1468" s="10" t="n">
        <v>120257.41</v>
      </c>
      <c r="Z1468" s="11" t="n">
        <v>5434.46</v>
      </c>
    </row>
    <row r="1469" customFormat="false" ht="12.75" hidden="false" customHeight="false" outlineLevel="0" collapsed="false">
      <c r="B1469" s="9" t="n">
        <v>224.1799</v>
      </c>
      <c r="C1469" s="10" t="n">
        <v>57860.22</v>
      </c>
      <c r="D1469" s="10" t="n">
        <v>11176.17</v>
      </c>
      <c r="E1469" s="10" t="n">
        <v>217713.65</v>
      </c>
      <c r="F1469" s="10" t="n">
        <v>125708.97</v>
      </c>
      <c r="Z1469" s="11" t="n">
        <v>6334.86</v>
      </c>
    </row>
    <row r="1470" customFormat="false" ht="12.75" hidden="false" customHeight="false" outlineLevel="0" collapsed="false">
      <c r="B1470" s="9" t="n">
        <v>224.3329</v>
      </c>
      <c r="C1470" s="10" t="n">
        <v>63653.53</v>
      </c>
      <c r="D1470" s="10" t="n">
        <v>12305.75</v>
      </c>
      <c r="E1470" s="10" t="n">
        <v>252027.23</v>
      </c>
      <c r="F1470" s="10" t="n">
        <v>128839.6</v>
      </c>
      <c r="Z1470" s="11" t="n">
        <v>5968.02</v>
      </c>
    </row>
    <row r="1471" customFormat="false" ht="12.75" hidden="false" customHeight="false" outlineLevel="0" collapsed="false">
      <c r="B1471" s="9" t="n">
        <v>224.4859</v>
      </c>
      <c r="C1471" s="10" t="n">
        <v>64691.91</v>
      </c>
      <c r="D1471" s="10" t="n">
        <v>9832.24</v>
      </c>
      <c r="E1471" s="10" t="n">
        <v>221069.76</v>
      </c>
      <c r="F1471" s="10" t="n">
        <v>119651.83</v>
      </c>
      <c r="Z1471" s="11" t="n">
        <v>6201.46</v>
      </c>
    </row>
    <row r="1472" customFormat="false" ht="12.75" hidden="false" customHeight="false" outlineLevel="0" collapsed="false">
      <c r="B1472" s="9" t="n">
        <v>224.6389</v>
      </c>
      <c r="C1472" s="10" t="n">
        <v>48857.17</v>
      </c>
      <c r="D1472" s="10" t="n">
        <v>8888.72</v>
      </c>
      <c r="E1472" s="10" t="n">
        <v>248561.24</v>
      </c>
      <c r="F1472" s="10" t="n">
        <v>128334.61</v>
      </c>
      <c r="Z1472" s="11" t="n">
        <v>5634.54</v>
      </c>
    </row>
    <row r="1473" customFormat="false" ht="12.75" hidden="false" customHeight="false" outlineLevel="0" collapsed="false">
      <c r="B1473" s="9" t="n">
        <v>224.7919</v>
      </c>
      <c r="C1473" s="10" t="n">
        <v>49727.08</v>
      </c>
      <c r="D1473" s="10" t="n">
        <v>9374.77</v>
      </c>
      <c r="E1473" s="10" t="n">
        <v>238168.78</v>
      </c>
      <c r="F1473" s="10" t="n">
        <v>108302.31</v>
      </c>
      <c r="Z1473" s="11" t="n">
        <v>5767.93</v>
      </c>
    </row>
    <row r="1474" customFormat="false" ht="12.75" hidden="false" customHeight="false" outlineLevel="0" collapsed="false">
      <c r="B1474" s="9" t="n">
        <v>224.9449</v>
      </c>
      <c r="C1474" s="10" t="n">
        <v>51266.31</v>
      </c>
      <c r="D1474" s="10" t="n">
        <v>9860.84</v>
      </c>
      <c r="E1474" s="10" t="n">
        <v>216290.12</v>
      </c>
      <c r="F1474" s="10" t="n">
        <v>115262.17</v>
      </c>
      <c r="Z1474" s="11" t="n">
        <v>5834.63</v>
      </c>
    </row>
    <row r="1475" customFormat="false" ht="12.75" hidden="false" customHeight="false" outlineLevel="0" collapsed="false">
      <c r="B1475" s="9" t="n">
        <v>225.0979</v>
      </c>
      <c r="C1475" s="10" t="n">
        <v>46649.18</v>
      </c>
      <c r="D1475" s="10" t="n">
        <v>9403.36</v>
      </c>
      <c r="E1475" s="10" t="n">
        <v>267431.4</v>
      </c>
      <c r="F1475" s="10" t="n">
        <v>124699.26</v>
      </c>
      <c r="Z1475" s="11" t="n">
        <v>5434.46</v>
      </c>
    </row>
    <row r="1476" customFormat="false" ht="12.75" hidden="false" customHeight="false" outlineLevel="0" collapsed="false">
      <c r="B1476" s="9" t="n">
        <v>225.2509</v>
      </c>
      <c r="C1476" s="10" t="n">
        <v>47017.16</v>
      </c>
      <c r="D1476" s="10" t="n">
        <v>8445.57</v>
      </c>
      <c r="E1476" s="10" t="n">
        <v>226359.94</v>
      </c>
      <c r="F1476" s="10" t="n">
        <v>116775.67</v>
      </c>
      <c r="Z1476" s="11" t="n">
        <v>6134.76</v>
      </c>
    </row>
    <row r="1477" customFormat="false" ht="12.75" hidden="false" customHeight="false" outlineLevel="0" collapsed="false">
      <c r="B1477" s="9" t="n">
        <v>225.4039</v>
      </c>
      <c r="C1477" s="10" t="n">
        <v>44040.22</v>
      </c>
      <c r="D1477" s="10" t="n">
        <v>8874.42</v>
      </c>
      <c r="E1477" s="10" t="n">
        <v>212630.28</v>
      </c>
      <c r="F1477" s="10" t="n">
        <v>114354.15</v>
      </c>
      <c r="Z1477" s="11" t="n">
        <v>5634.54</v>
      </c>
    </row>
    <row r="1478" customFormat="false" ht="12.75" hidden="false" customHeight="false" outlineLevel="0" collapsed="false">
      <c r="B1478" s="9" t="n">
        <v>225.557</v>
      </c>
      <c r="C1478" s="10" t="n">
        <v>42501.84</v>
      </c>
      <c r="D1478" s="10" t="n">
        <v>8316.91</v>
      </c>
      <c r="E1478" s="10" t="n">
        <v>200844.49</v>
      </c>
      <c r="F1478" s="10" t="n">
        <v>106638.54</v>
      </c>
      <c r="Z1478" s="11" t="n">
        <v>5201.03</v>
      </c>
    </row>
    <row r="1479" customFormat="false" ht="12.75" hidden="false" customHeight="false" outlineLevel="0" collapsed="false">
      <c r="B1479" s="9" t="n">
        <v>225.71</v>
      </c>
      <c r="C1479" s="10" t="n">
        <v>45779.47</v>
      </c>
      <c r="D1479" s="10" t="n">
        <v>8288.32</v>
      </c>
      <c r="E1479" s="10" t="n">
        <v>194752.56</v>
      </c>
      <c r="F1479" s="10" t="n">
        <v>102454.87</v>
      </c>
      <c r="Z1479" s="11" t="n">
        <v>4967.61</v>
      </c>
    </row>
    <row r="1480" customFormat="false" ht="12.75" hidden="false" customHeight="false" outlineLevel="0" collapsed="false">
      <c r="B1480" s="9" t="n">
        <v>225.863</v>
      </c>
      <c r="C1480" s="10" t="n">
        <v>42067.12</v>
      </c>
      <c r="D1480" s="10" t="n">
        <v>7030.45</v>
      </c>
      <c r="E1480" s="10" t="n">
        <v>189881.06</v>
      </c>
      <c r="F1480" s="10" t="n">
        <v>106789.79</v>
      </c>
      <c r="Z1480" s="11" t="n">
        <v>5934.67</v>
      </c>
    </row>
    <row r="1481" customFormat="false" ht="12.75" hidden="false" customHeight="false" outlineLevel="0" collapsed="false">
      <c r="B1481" s="9" t="n">
        <v>226.016</v>
      </c>
      <c r="C1481" s="10" t="n">
        <v>40060.87</v>
      </c>
      <c r="D1481" s="10" t="n">
        <v>7330.61</v>
      </c>
      <c r="E1481" s="10" t="n">
        <v>188359.09</v>
      </c>
      <c r="F1481" s="10" t="n">
        <v>102051.7</v>
      </c>
      <c r="Z1481" s="11" t="n">
        <v>6168.11</v>
      </c>
    </row>
    <row r="1482" customFormat="false" ht="12.75" hidden="false" customHeight="false" outlineLevel="0" collapsed="false">
      <c r="B1482" s="9" t="n">
        <v>226.169</v>
      </c>
      <c r="C1482" s="10" t="n">
        <v>39057.86</v>
      </c>
      <c r="D1482" s="10" t="n">
        <v>7001.86</v>
      </c>
      <c r="E1482" s="10" t="n">
        <v>198102.76</v>
      </c>
      <c r="F1482" s="10" t="n">
        <v>92983.6</v>
      </c>
      <c r="Z1482" s="11" t="n">
        <v>5234.38</v>
      </c>
    </row>
    <row r="1483" customFormat="false" ht="12.75" hidden="false" customHeight="false" outlineLevel="0" collapsed="false">
      <c r="B1483" s="9" t="n">
        <v>226.322</v>
      </c>
      <c r="C1483" s="10" t="n">
        <v>37386.35</v>
      </c>
      <c r="D1483" s="10" t="n">
        <v>7330.61</v>
      </c>
      <c r="E1483" s="10" t="n">
        <v>168184.38</v>
      </c>
      <c r="F1483" s="10" t="n">
        <v>90717.57</v>
      </c>
      <c r="Z1483" s="11" t="n">
        <v>6068.07</v>
      </c>
    </row>
    <row r="1484" customFormat="false" ht="12.75" hidden="false" customHeight="false" outlineLevel="0" collapsed="false">
      <c r="B1484" s="9" t="n">
        <v>226.475</v>
      </c>
      <c r="C1484" s="10" t="n">
        <v>36784.66</v>
      </c>
      <c r="D1484" s="10" t="n">
        <v>6387.26</v>
      </c>
      <c r="E1484" s="10" t="n">
        <v>174669.33</v>
      </c>
      <c r="F1484" s="10" t="n">
        <v>84173.47</v>
      </c>
      <c r="Z1484" s="11" t="n">
        <v>5601.19</v>
      </c>
    </row>
    <row r="1485" customFormat="false" ht="12.75" hidden="false" customHeight="false" outlineLevel="0" collapsed="false">
      <c r="B1485" s="9" t="n">
        <v>226.628</v>
      </c>
      <c r="C1485" s="10" t="n">
        <v>36049.3</v>
      </c>
      <c r="D1485" s="10" t="n">
        <v>5944.2</v>
      </c>
      <c r="E1485" s="10" t="n">
        <v>171831.77</v>
      </c>
      <c r="F1485" s="10" t="n">
        <v>83871.52</v>
      </c>
      <c r="Z1485" s="11" t="n">
        <v>5467.8</v>
      </c>
    </row>
    <row r="1486" customFormat="false" ht="12.75" hidden="false" customHeight="false" outlineLevel="0" collapsed="false">
      <c r="B1486" s="9" t="n">
        <v>226.781</v>
      </c>
      <c r="C1486" s="10" t="n">
        <v>35213.71</v>
      </c>
      <c r="D1486" s="10" t="n">
        <v>6287.22</v>
      </c>
      <c r="E1486" s="10" t="n">
        <v>171122.46</v>
      </c>
      <c r="F1486" s="10" t="n">
        <v>80047.36</v>
      </c>
      <c r="Z1486" s="11" t="n">
        <v>6068.07</v>
      </c>
    </row>
    <row r="1487" customFormat="false" ht="12.75" hidden="false" customHeight="false" outlineLevel="0" collapsed="false">
      <c r="B1487" s="9" t="n">
        <v>226.934</v>
      </c>
      <c r="C1487" s="10" t="n">
        <v>36517.25</v>
      </c>
      <c r="D1487" s="10" t="n">
        <v>6258.63</v>
      </c>
      <c r="E1487" s="10" t="n">
        <v>171527.77</v>
      </c>
      <c r="F1487" s="10" t="n">
        <v>80701.41</v>
      </c>
      <c r="Z1487" s="11" t="n">
        <v>4734.19</v>
      </c>
    </row>
    <row r="1488" customFormat="false" ht="12.75" hidden="false" customHeight="false" outlineLevel="0" collapsed="false">
      <c r="B1488" s="9" t="n">
        <v>227.087</v>
      </c>
      <c r="C1488" s="10" t="n">
        <v>33676.36</v>
      </c>
      <c r="D1488" s="10" t="n">
        <v>7459.26</v>
      </c>
      <c r="E1488" s="10" t="n">
        <v>151682.58</v>
      </c>
      <c r="F1488" s="10" t="n">
        <v>74363.53</v>
      </c>
      <c r="Z1488" s="11" t="n">
        <v>5201.03</v>
      </c>
    </row>
    <row r="1489" customFormat="false" ht="12.75" hidden="false" customHeight="false" outlineLevel="0" collapsed="false">
      <c r="B1489" s="9" t="n">
        <v>227.24</v>
      </c>
      <c r="C1489" s="10" t="n">
        <v>33409.01</v>
      </c>
      <c r="D1489" s="10" t="n">
        <v>6444.43</v>
      </c>
      <c r="E1489" s="10" t="n">
        <v>150974.39</v>
      </c>
      <c r="F1489" s="10" t="n">
        <v>82764.41</v>
      </c>
      <c r="Z1489" s="11" t="n">
        <v>4934.26</v>
      </c>
    </row>
    <row r="1490" customFormat="false" ht="12.75" hidden="false" customHeight="false" outlineLevel="0" collapsed="false">
      <c r="B1490" s="9" t="n">
        <v>227.393</v>
      </c>
      <c r="C1490" s="10" t="n">
        <v>31303.85</v>
      </c>
      <c r="D1490" s="10" t="n">
        <v>5615.48</v>
      </c>
      <c r="E1490" s="10" t="n">
        <v>157754.43</v>
      </c>
      <c r="F1490" s="10" t="n">
        <v>82512.8</v>
      </c>
      <c r="Z1490" s="11" t="n">
        <v>5634.54</v>
      </c>
    </row>
    <row r="1491" customFormat="false" ht="12.75" hidden="false" customHeight="false" outlineLevel="0" collapsed="false">
      <c r="B1491" s="9" t="n">
        <v>227.546</v>
      </c>
      <c r="C1491" s="10" t="n">
        <v>34979.75</v>
      </c>
      <c r="D1491" s="10" t="n">
        <v>6287.22</v>
      </c>
      <c r="E1491" s="10" t="n">
        <v>153200.28</v>
      </c>
      <c r="F1491" s="10" t="n">
        <v>78487.83</v>
      </c>
      <c r="Z1491" s="11" t="n">
        <v>6568.31</v>
      </c>
    </row>
    <row r="1492" customFormat="false" ht="12.75" hidden="false" customHeight="false" outlineLevel="0" collapsed="false">
      <c r="B1492" s="9" t="n">
        <v>227.699</v>
      </c>
      <c r="C1492" s="10" t="n">
        <v>32439.93</v>
      </c>
      <c r="D1492" s="10" t="n">
        <v>5629.78</v>
      </c>
      <c r="E1492" s="10" t="n">
        <v>152289.64</v>
      </c>
      <c r="F1492" s="10" t="n">
        <v>75218.45</v>
      </c>
      <c r="Z1492" s="11" t="n">
        <v>4500.77</v>
      </c>
    </row>
    <row r="1493" customFormat="false" ht="12.75" hidden="false" customHeight="false" outlineLevel="0" collapsed="false">
      <c r="B1493" s="9" t="n">
        <v>227.852</v>
      </c>
      <c r="C1493" s="10" t="n">
        <v>35013.17</v>
      </c>
      <c r="D1493" s="10" t="n">
        <v>6215.75</v>
      </c>
      <c r="E1493" s="10" t="n">
        <v>148647.72</v>
      </c>
      <c r="F1493" s="10" t="n">
        <v>71949.91</v>
      </c>
      <c r="Z1493" s="11" t="n">
        <v>5601.19</v>
      </c>
    </row>
    <row r="1494" customFormat="false" ht="12.75" hidden="false" customHeight="false" outlineLevel="0" collapsed="false">
      <c r="B1494" s="9" t="n">
        <v>228.005</v>
      </c>
      <c r="C1494" s="10" t="n">
        <v>30000.82</v>
      </c>
      <c r="D1494" s="10" t="n">
        <v>5929.91</v>
      </c>
      <c r="E1494" s="10" t="n">
        <v>140861.47</v>
      </c>
      <c r="F1494" s="10" t="n">
        <v>69486.47</v>
      </c>
      <c r="Z1494" s="11" t="n">
        <v>5034.3</v>
      </c>
    </row>
    <row r="1495" customFormat="false" ht="12.75" hidden="false" customHeight="false" outlineLevel="0" collapsed="false">
      <c r="B1495" s="9" t="n">
        <v>228.158</v>
      </c>
      <c r="C1495" s="10" t="n">
        <v>30000.82</v>
      </c>
      <c r="D1495" s="10" t="n">
        <v>6029.95</v>
      </c>
      <c r="E1495" s="10" t="n">
        <v>137930.18</v>
      </c>
      <c r="F1495" s="10" t="n">
        <v>74765.84</v>
      </c>
      <c r="Z1495" s="11" t="n">
        <v>5301.07</v>
      </c>
    </row>
    <row r="1496" customFormat="false" ht="12.75" hidden="false" customHeight="false" outlineLevel="0" collapsed="false">
      <c r="B1496" s="9" t="n">
        <v>228.311</v>
      </c>
      <c r="C1496" s="10" t="n">
        <v>33074.83</v>
      </c>
      <c r="D1496" s="10" t="n">
        <v>5958.49</v>
      </c>
      <c r="E1496" s="10" t="n">
        <v>154009.79</v>
      </c>
      <c r="F1496" s="10" t="n">
        <v>81556.76</v>
      </c>
      <c r="Z1496" s="11" t="n">
        <v>5901.32</v>
      </c>
    </row>
    <row r="1497" customFormat="false" ht="12.75" hidden="false" customHeight="false" outlineLevel="0" collapsed="false">
      <c r="B1497" s="9" t="n">
        <v>228.464</v>
      </c>
      <c r="C1497" s="10" t="n">
        <v>31203.61</v>
      </c>
      <c r="D1497" s="10" t="n">
        <v>6001.37</v>
      </c>
      <c r="E1497" s="10" t="n">
        <v>144602.32</v>
      </c>
      <c r="F1497" s="10" t="n">
        <v>65817.32</v>
      </c>
      <c r="Z1497" s="11" t="n">
        <v>5734.58</v>
      </c>
    </row>
    <row r="1498" customFormat="false" ht="12.75" hidden="false" customHeight="false" outlineLevel="0" collapsed="false">
      <c r="B1498" s="9" t="n">
        <v>228.617</v>
      </c>
      <c r="C1498" s="10" t="n">
        <v>33141.67</v>
      </c>
      <c r="D1498" s="10" t="n">
        <v>5586.9</v>
      </c>
      <c r="E1498" s="10" t="n">
        <v>137222.73</v>
      </c>
      <c r="F1498" s="10" t="n">
        <v>71597.96</v>
      </c>
      <c r="Z1498" s="11" t="n">
        <v>5034.3</v>
      </c>
    </row>
    <row r="1499" customFormat="false" ht="12.75" hidden="false" customHeight="false" outlineLevel="0" collapsed="false">
      <c r="B1499" s="9" t="n">
        <v>228.77</v>
      </c>
      <c r="C1499" s="10" t="n">
        <v>30167.86</v>
      </c>
      <c r="D1499" s="10" t="n">
        <v>6187.17</v>
      </c>
      <c r="E1499" s="10" t="n">
        <v>124293.25</v>
      </c>
      <c r="F1499" s="10" t="n">
        <v>65817.32</v>
      </c>
      <c r="Z1499" s="11" t="n">
        <v>5301.07</v>
      </c>
    </row>
    <row r="1500" customFormat="false" ht="12.75" hidden="false" customHeight="false" outlineLevel="0" collapsed="false">
      <c r="B1500" s="9" t="n">
        <v>228.923</v>
      </c>
      <c r="C1500" s="10" t="n">
        <v>29633.32</v>
      </c>
      <c r="D1500" s="10" t="n">
        <v>6115.71</v>
      </c>
      <c r="E1500" s="10" t="n">
        <v>138031.25</v>
      </c>
      <c r="F1500" s="10" t="n">
        <v>73860.65</v>
      </c>
      <c r="Z1500" s="11" t="n">
        <v>5034.3</v>
      </c>
    </row>
    <row r="1501" customFormat="false" ht="12.75" hidden="false" customHeight="false" outlineLevel="0" collapsed="false">
      <c r="B1501" s="9" t="n">
        <v>229.076</v>
      </c>
      <c r="C1501" s="10" t="n">
        <v>31905.29</v>
      </c>
      <c r="D1501" s="10" t="n">
        <v>6172.88</v>
      </c>
      <c r="E1501" s="10" t="n">
        <v>157653.21</v>
      </c>
      <c r="F1501" s="10" t="n">
        <v>72854.96</v>
      </c>
      <c r="Z1501" s="11" t="n">
        <v>5301.07</v>
      </c>
    </row>
    <row r="1502" customFormat="false" ht="12.75" hidden="false" customHeight="false" outlineLevel="0" collapsed="false">
      <c r="B1502" s="9" t="n">
        <v>229.2291</v>
      </c>
      <c r="C1502" s="10" t="n">
        <v>33008</v>
      </c>
      <c r="D1502" s="10" t="n">
        <v>5972.78</v>
      </c>
      <c r="E1502" s="10" t="n">
        <v>162512.69</v>
      </c>
      <c r="F1502" s="10" t="n">
        <v>66922.98</v>
      </c>
      <c r="Z1502" s="11" t="n">
        <v>5067.64</v>
      </c>
    </row>
    <row r="1503" customFormat="false" ht="12.75" hidden="false" customHeight="false" outlineLevel="0" collapsed="false">
      <c r="B1503" s="9" t="n">
        <v>229.3821</v>
      </c>
      <c r="C1503" s="10" t="n">
        <v>32840.92</v>
      </c>
      <c r="D1503" s="10" t="n">
        <v>6058.54</v>
      </c>
      <c r="E1503" s="10" t="n">
        <v>153503.84</v>
      </c>
      <c r="F1503" s="10" t="n">
        <v>69385.93</v>
      </c>
      <c r="Z1503" s="11" t="n">
        <v>4734.19</v>
      </c>
    </row>
    <row r="1504" customFormat="false" ht="12.75" hidden="false" customHeight="false" outlineLevel="0" collapsed="false">
      <c r="B1504" s="9" t="n">
        <v>229.5351</v>
      </c>
      <c r="C1504" s="10" t="n">
        <v>33275.34</v>
      </c>
      <c r="D1504" s="10" t="n">
        <v>5644.07</v>
      </c>
      <c r="E1504" s="10" t="n">
        <v>129544.3</v>
      </c>
      <c r="F1504" s="10" t="n">
        <v>66671.69</v>
      </c>
      <c r="Z1504" s="11" t="n">
        <v>4600.8</v>
      </c>
    </row>
    <row r="1505" customFormat="false" ht="12.75" hidden="false" customHeight="false" outlineLevel="0" collapsed="false">
      <c r="B1505" s="9" t="n">
        <v>229.6881</v>
      </c>
      <c r="C1505" s="10" t="n">
        <v>32038.95</v>
      </c>
      <c r="D1505" s="10" t="n">
        <v>6115.71</v>
      </c>
      <c r="E1505" s="10" t="n">
        <v>133382.95</v>
      </c>
      <c r="F1505" s="10" t="n">
        <v>67475.85</v>
      </c>
      <c r="Z1505" s="11" t="n">
        <v>5734.58</v>
      </c>
    </row>
    <row r="1506" customFormat="false" ht="12.75" hidden="false" customHeight="false" outlineLevel="0" collapsed="false">
      <c r="B1506" s="9" t="n">
        <v>229.8411</v>
      </c>
      <c r="C1506" s="10" t="n">
        <v>31437.5</v>
      </c>
      <c r="D1506" s="10" t="n">
        <v>6487.31</v>
      </c>
      <c r="E1506" s="10" t="n">
        <v>142782.32</v>
      </c>
      <c r="F1506" s="10" t="n">
        <v>77029.08</v>
      </c>
      <c r="Z1506" s="11" t="n">
        <v>5201.03</v>
      </c>
    </row>
    <row r="1507" customFormat="false" ht="12.75" hidden="false" customHeight="false" outlineLevel="0" collapsed="false">
      <c r="B1507" s="9" t="n">
        <v>229.9941</v>
      </c>
      <c r="C1507" s="10" t="n">
        <v>33375.59</v>
      </c>
      <c r="D1507" s="10" t="n">
        <v>6001.37</v>
      </c>
      <c r="E1507" s="10" t="n">
        <v>143388.96</v>
      </c>
      <c r="F1507" s="10" t="n">
        <v>64963.01</v>
      </c>
      <c r="Z1507" s="11" t="n">
        <v>5434.46</v>
      </c>
    </row>
    <row r="1508" customFormat="false" ht="12.75" hidden="false" customHeight="false" outlineLevel="0" collapsed="false">
      <c r="B1508" s="9" t="n">
        <v>230.1471</v>
      </c>
      <c r="C1508" s="10" t="n">
        <v>32974.59</v>
      </c>
      <c r="D1508" s="10" t="n">
        <v>6358.68</v>
      </c>
      <c r="E1508" s="10" t="n">
        <v>145006.81</v>
      </c>
      <c r="F1508" s="10" t="n">
        <v>71296.3</v>
      </c>
      <c r="Z1508" s="11" t="n">
        <v>5067.64</v>
      </c>
    </row>
    <row r="1509" customFormat="false" ht="12.75" hidden="false" customHeight="false" outlineLevel="0" collapsed="false">
      <c r="B1509" s="9" t="n">
        <v>230.3001</v>
      </c>
      <c r="C1509" s="10" t="n">
        <v>32874.33</v>
      </c>
      <c r="D1509" s="10" t="n">
        <v>6201.46</v>
      </c>
      <c r="E1509" s="10" t="n">
        <v>133686.05</v>
      </c>
      <c r="F1509" s="10" t="n">
        <v>72754.4</v>
      </c>
      <c r="Z1509" s="11" t="n">
        <v>4800.88</v>
      </c>
    </row>
    <row r="1510" customFormat="false" ht="12.75" hidden="false" customHeight="false" outlineLevel="0" collapsed="false">
      <c r="B1510" s="9" t="n">
        <v>230.4531</v>
      </c>
      <c r="C1510" s="10" t="n">
        <v>31871.87</v>
      </c>
      <c r="D1510" s="10" t="n">
        <v>6573.07</v>
      </c>
      <c r="E1510" s="10" t="n">
        <v>139143.05</v>
      </c>
      <c r="F1510" s="10" t="n">
        <v>83921.84</v>
      </c>
      <c r="Z1510" s="11" t="n">
        <v>5501.15</v>
      </c>
    </row>
    <row r="1511" customFormat="false" ht="12.75" hidden="false" customHeight="false" outlineLevel="0" collapsed="false">
      <c r="B1511" s="9" t="n">
        <v>230.6061</v>
      </c>
      <c r="C1511" s="10" t="n">
        <v>35247.13</v>
      </c>
      <c r="D1511" s="10" t="n">
        <v>6258.63</v>
      </c>
      <c r="E1511" s="10" t="n">
        <v>154212.17</v>
      </c>
      <c r="F1511" s="10" t="n">
        <v>72452.71</v>
      </c>
      <c r="Z1511" s="11" t="n">
        <v>4434.08</v>
      </c>
    </row>
    <row r="1512" customFormat="false" ht="12.75" hidden="false" customHeight="false" outlineLevel="0" collapsed="false">
      <c r="B1512" s="9" t="n">
        <v>230.7591</v>
      </c>
      <c r="C1512" s="10" t="n">
        <v>34979.75</v>
      </c>
      <c r="D1512" s="10" t="n">
        <v>6287.22</v>
      </c>
      <c r="E1512" s="10" t="n">
        <v>164943.11</v>
      </c>
      <c r="F1512" s="10" t="n">
        <v>74413.81</v>
      </c>
      <c r="Z1512" s="11" t="n">
        <v>4800.88</v>
      </c>
    </row>
    <row r="1513" customFormat="false" ht="12.75" hidden="false" customHeight="false" outlineLevel="0" collapsed="false">
      <c r="B1513" s="9" t="n">
        <v>230.9121</v>
      </c>
      <c r="C1513" s="10" t="n">
        <v>35180.28</v>
      </c>
      <c r="D1513" s="10" t="n">
        <v>6315.8</v>
      </c>
      <c r="E1513" s="10" t="n">
        <v>169298.75</v>
      </c>
      <c r="F1513" s="10" t="n">
        <v>75922.56</v>
      </c>
      <c r="Z1513" s="11" t="n">
        <v>4734.19</v>
      </c>
    </row>
    <row r="1514" customFormat="false" ht="12.75" hidden="false" customHeight="false" outlineLevel="0" collapsed="false">
      <c r="B1514" s="9" t="n">
        <v>231.0651</v>
      </c>
      <c r="C1514" s="10" t="n">
        <v>34311.32</v>
      </c>
      <c r="D1514" s="10" t="n">
        <v>6444.43</v>
      </c>
      <c r="E1514" s="10" t="n">
        <v>156944.69</v>
      </c>
      <c r="F1514" s="10" t="n">
        <v>76123.74</v>
      </c>
      <c r="Z1514" s="11" t="n">
        <v>4200.67</v>
      </c>
    </row>
    <row r="1515" customFormat="false" ht="12.75" hidden="false" customHeight="false" outlineLevel="0" collapsed="false">
      <c r="B1515" s="9" t="n">
        <v>231.2181</v>
      </c>
      <c r="C1515" s="10" t="n">
        <v>35347.4</v>
      </c>
      <c r="D1515" s="10" t="n">
        <v>6029.95</v>
      </c>
      <c r="E1515" s="10" t="n">
        <v>152997.9</v>
      </c>
      <c r="F1515" s="10" t="n">
        <v>72452.71</v>
      </c>
      <c r="Z1515" s="11" t="n">
        <v>4167.33</v>
      </c>
    </row>
    <row r="1516" customFormat="false" ht="12.75" hidden="false" customHeight="false" outlineLevel="0" collapsed="false">
      <c r="B1516" s="9" t="n">
        <v>231.3711</v>
      </c>
      <c r="C1516" s="10" t="n">
        <v>35581.36</v>
      </c>
      <c r="D1516" s="10" t="n">
        <v>6315.8</v>
      </c>
      <c r="E1516" s="10" t="n">
        <v>170514.53</v>
      </c>
      <c r="F1516" s="10" t="n">
        <v>81808.35</v>
      </c>
      <c r="Z1516" s="11" t="n">
        <v>4634.15</v>
      </c>
    </row>
    <row r="1517" customFormat="false" ht="12.75" hidden="false" customHeight="false" outlineLevel="0" collapsed="false">
      <c r="B1517" s="9" t="n">
        <v>231.5241</v>
      </c>
      <c r="C1517" s="10" t="n">
        <v>33342.17</v>
      </c>
      <c r="D1517" s="10" t="n">
        <v>6630.24</v>
      </c>
      <c r="E1517" s="10" t="n">
        <v>178926.81</v>
      </c>
      <c r="F1517" s="10" t="n">
        <v>81103.92</v>
      </c>
      <c r="Z1517" s="11" t="n">
        <v>4300.7</v>
      </c>
    </row>
    <row r="1518" customFormat="false" ht="12.75" hidden="false" customHeight="false" outlineLevel="0" collapsed="false">
      <c r="B1518" s="9" t="n">
        <v>231.6772</v>
      </c>
      <c r="C1518" s="10" t="n">
        <v>35715.06</v>
      </c>
      <c r="D1518" s="10" t="n">
        <v>6615.95</v>
      </c>
      <c r="E1518" s="10" t="n">
        <v>174872.03</v>
      </c>
      <c r="F1518" s="10" t="n">
        <v>82412.17</v>
      </c>
      <c r="Z1518" s="11" t="n">
        <v>3967.27</v>
      </c>
    </row>
    <row r="1519" customFormat="false" ht="12.75" hidden="false" customHeight="false" outlineLevel="0" collapsed="false">
      <c r="B1519" s="9" t="n">
        <v>231.8302</v>
      </c>
      <c r="C1519" s="10" t="n">
        <v>38222.08</v>
      </c>
      <c r="D1519" s="10" t="n">
        <v>6315.8</v>
      </c>
      <c r="E1519" s="10" t="n">
        <v>177304.75</v>
      </c>
      <c r="F1519" s="10" t="n">
        <v>76978.79</v>
      </c>
      <c r="Z1519" s="11" t="n">
        <v>4434.08</v>
      </c>
    </row>
    <row r="1520" customFormat="false" ht="12.75" hidden="false" customHeight="false" outlineLevel="0" collapsed="false">
      <c r="B1520" s="9" t="n">
        <v>231.9832</v>
      </c>
      <c r="C1520" s="10" t="n">
        <v>38556.39</v>
      </c>
      <c r="D1520" s="10" t="n">
        <v>6873.22</v>
      </c>
      <c r="E1520" s="10" t="n">
        <v>170919.82</v>
      </c>
      <c r="F1520" s="10" t="n">
        <v>78236.31</v>
      </c>
      <c r="Z1520" s="11" t="n">
        <v>4867.57</v>
      </c>
    </row>
    <row r="1521" customFormat="false" ht="12.75" hidden="false" customHeight="false" outlineLevel="0" collapsed="false">
      <c r="B1521" s="9" t="n">
        <v>232.1362</v>
      </c>
      <c r="C1521" s="10" t="n">
        <v>36784.66</v>
      </c>
      <c r="D1521" s="10" t="n">
        <v>6716</v>
      </c>
      <c r="E1521" s="10" t="n">
        <v>151379.07</v>
      </c>
      <c r="F1521" s="10" t="n">
        <v>77179.98</v>
      </c>
      <c r="Z1521" s="11" t="n">
        <v>4400.74</v>
      </c>
    </row>
    <row r="1522" customFormat="false" ht="12.75" hidden="false" customHeight="false" outlineLevel="0" collapsed="false">
      <c r="B1522" s="9" t="n">
        <v>232.2892</v>
      </c>
      <c r="C1522" s="10" t="n">
        <v>35748.48</v>
      </c>
      <c r="D1522" s="10" t="n">
        <v>6787.46</v>
      </c>
      <c r="E1522" s="10" t="n">
        <v>165854.64</v>
      </c>
      <c r="F1522" s="10" t="n">
        <v>78437.52</v>
      </c>
      <c r="Z1522" s="11" t="n">
        <v>4467.43</v>
      </c>
    </row>
    <row r="1523" customFormat="false" ht="12.75" hidden="false" customHeight="false" outlineLevel="0" collapsed="false">
      <c r="B1523" s="9" t="n">
        <v>232.4422</v>
      </c>
      <c r="C1523" s="10" t="n">
        <v>36717.81</v>
      </c>
      <c r="D1523" s="10" t="n">
        <v>6873.22</v>
      </c>
      <c r="E1523" s="10" t="n">
        <v>157855.66</v>
      </c>
      <c r="F1523" s="10" t="n">
        <v>84223.8</v>
      </c>
      <c r="Z1523" s="11" t="n">
        <v>4400.74</v>
      </c>
    </row>
    <row r="1524" customFormat="false" ht="12.75" hidden="false" customHeight="false" outlineLevel="0" collapsed="false">
      <c r="B1524" s="9" t="n">
        <v>232.5952</v>
      </c>
      <c r="C1524" s="10" t="n">
        <v>37419.78</v>
      </c>
      <c r="D1524" s="10" t="n">
        <v>7316.32</v>
      </c>
      <c r="E1524" s="10" t="n">
        <v>170514.53</v>
      </c>
      <c r="F1524" s="10" t="n">
        <v>82311.53</v>
      </c>
      <c r="Z1524" s="11" t="n">
        <v>3900.58</v>
      </c>
    </row>
    <row r="1525" customFormat="false" ht="12.75" hidden="false" customHeight="false" outlineLevel="0" collapsed="false">
      <c r="B1525" s="9" t="n">
        <v>232.7482</v>
      </c>
      <c r="C1525" s="10" t="n">
        <v>38355.8</v>
      </c>
      <c r="D1525" s="10" t="n">
        <v>6644.53</v>
      </c>
      <c r="E1525" s="10" t="n">
        <v>169197.44</v>
      </c>
      <c r="F1525" s="10" t="n">
        <v>79242.42</v>
      </c>
      <c r="Z1525" s="11" t="n">
        <v>3967.27</v>
      </c>
    </row>
    <row r="1526" customFormat="false" ht="12.75" hidden="false" customHeight="false" outlineLevel="0" collapsed="false">
      <c r="B1526" s="9" t="n">
        <v>232.9012</v>
      </c>
      <c r="C1526" s="10" t="n">
        <v>37486.64</v>
      </c>
      <c r="D1526" s="10" t="n">
        <v>6873.22</v>
      </c>
      <c r="E1526" s="10" t="n">
        <v>157147.12</v>
      </c>
      <c r="F1526" s="10" t="n">
        <v>81254.87</v>
      </c>
      <c r="Z1526" s="11" t="n">
        <v>3200.39</v>
      </c>
    </row>
    <row r="1527" customFormat="false" ht="12.75" hidden="false" customHeight="false" outlineLevel="0" collapsed="false">
      <c r="B1527" s="9" t="n">
        <v>233.0542</v>
      </c>
      <c r="C1527" s="10" t="n">
        <v>40696.15</v>
      </c>
      <c r="D1527" s="10" t="n">
        <v>7988.14</v>
      </c>
      <c r="E1527" s="10" t="n">
        <v>171527.77</v>
      </c>
      <c r="F1527" s="10" t="n">
        <v>81707.71</v>
      </c>
      <c r="Z1527" s="11" t="n">
        <v>3500.47</v>
      </c>
    </row>
    <row r="1528" customFormat="false" ht="12.75" hidden="false" customHeight="false" outlineLevel="0" collapsed="false">
      <c r="B1528" s="9" t="n">
        <v>233.2072</v>
      </c>
      <c r="C1528" s="10" t="n">
        <v>42234.31</v>
      </c>
      <c r="D1528" s="10" t="n">
        <v>7473.55</v>
      </c>
      <c r="E1528" s="10" t="n">
        <v>171527.77</v>
      </c>
      <c r="F1528" s="10" t="n">
        <v>84626.42</v>
      </c>
      <c r="Z1528" s="11" t="n">
        <v>3600.49</v>
      </c>
    </row>
    <row r="1529" customFormat="false" ht="12.75" hidden="false" customHeight="false" outlineLevel="0" collapsed="false">
      <c r="B1529" s="9" t="n">
        <v>233.3602</v>
      </c>
      <c r="C1529" s="10" t="n">
        <v>40127.74</v>
      </c>
      <c r="D1529" s="10" t="n">
        <v>7673.67</v>
      </c>
      <c r="E1529" s="10" t="n">
        <v>183185.71</v>
      </c>
      <c r="F1529" s="10" t="n">
        <v>92580.72</v>
      </c>
      <c r="Z1529" s="11" t="n">
        <v>3567.15</v>
      </c>
    </row>
    <row r="1530" customFormat="false" ht="12.75" hidden="false" customHeight="false" outlineLevel="0" collapsed="false">
      <c r="B1530" s="9" t="n">
        <v>233.5132</v>
      </c>
      <c r="C1530" s="10" t="n">
        <v>39994</v>
      </c>
      <c r="D1530" s="10" t="n">
        <v>7530.73</v>
      </c>
      <c r="E1530" s="10" t="n">
        <v>173149.12</v>
      </c>
      <c r="F1530" s="10" t="n">
        <v>88099.53</v>
      </c>
      <c r="Z1530" s="11" t="n">
        <v>3600.49</v>
      </c>
    </row>
    <row r="1531" customFormat="false" ht="12.75" hidden="false" customHeight="false" outlineLevel="0" collapsed="false">
      <c r="B1531" s="9" t="n">
        <v>233.6662</v>
      </c>
      <c r="C1531" s="10" t="n">
        <v>42702.49</v>
      </c>
      <c r="D1531" s="10" t="n">
        <v>7030.45</v>
      </c>
      <c r="E1531" s="10" t="n">
        <v>175378.81</v>
      </c>
      <c r="F1531" s="10" t="n">
        <v>93739.03</v>
      </c>
      <c r="Z1531" s="11" t="n">
        <v>2933.66</v>
      </c>
    </row>
    <row r="1532" customFormat="false" ht="12.75" hidden="false" customHeight="false" outlineLevel="0" collapsed="false">
      <c r="B1532" s="9" t="n">
        <v>233.8192</v>
      </c>
      <c r="C1532" s="10" t="n">
        <v>40662.71</v>
      </c>
      <c r="D1532" s="10" t="n">
        <v>7201.97</v>
      </c>
      <c r="E1532" s="10" t="n">
        <v>184707.07</v>
      </c>
      <c r="F1532" s="10" t="n">
        <v>82965.69</v>
      </c>
      <c r="Z1532" s="11" t="n">
        <v>3633.84</v>
      </c>
    </row>
    <row r="1533" customFormat="false" ht="12.75" hidden="false" customHeight="false" outlineLevel="0" collapsed="false">
      <c r="B1533" s="9" t="n">
        <v>233.9722</v>
      </c>
      <c r="C1533" s="10" t="n">
        <v>38355.8</v>
      </c>
      <c r="D1533" s="10" t="n">
        <v>7201.97</v>
      </c>
      <c r="E1533" s="10" t="n">
        <v>182881.45</v>
      </c>
      <c r="F1533" s="10" t="n">
        <v>87092.73</v>
      </c>
      <c r="Z1533" s="11" t="n">
        <v>4100.64</v>
      </c>
    </row>
    <row r="1534" customFormat="false" ht="12.75" hidden="false" customHeight="false" outlineLevel="0" collapsed="false">
      <c r="B1534" s="9" t="n">
        <v>234.1252</v>
      </c>
      <c r="C1534" s="10" t="n">
        <v>39525.92</v>
      </c>
      <c r="D1534" s="10" t="n">
        <v>7273.44</v>
      </c>
      <c r="E1534" s="10" t="n">
        <v>188866.39</v>
      </c>
      <c r="F1534" s="10" t="n">
        <v>86388.03</v>
      </c>
      <c r="Z1534" s="11" t="n">
        <v>3367.1</v>
      </c>
    </row>
    <row r="1535" customFormat="false" ht="12.75" hidden="false" customHeight="false" outlineLevel="0" collapsed="false">
      <c r="B1535" s="9" t="n">
        <v>234.2782</v>
      </c>
      <c r="C1535" s="10" t="n">
        <v>39191.59</v>
      </c>
      <c r="D1535" s="10" t="n">
        <v>7287.73</v>
      </c>
      <c r="E1535" s="10" t="n">
        <v>180042.12</v>
      </c>
      <c r="F1535" s="10" t="n">
        <v>89811.26</v>
      </c>
      <c r="Z1535" s="11" t="n">
        <v>4000.61</v>
      </c>
    </row>
    <row r="1536" customFormat="false" ht="12.75" hidden="false" customHeight="false" outlineLevel="0" collapsed="false">
      <c r="B1536" s="9" t="n">
        <v>234.4312</v>
      </c>
      <c r="C1536" s="10" t="n">
        <v>44642.24</v>
      </c>
      <c r="D1536" s="10" t="n">
        <v>7330.61</v>
      </c>
      <c r="E1536" s="10" t="n">
        <v>183794.24</v>
      </c>
      <c r="F1536" s="10" t="n">
        <v>93839.76</v>
      </c>
      <c r="Z1536" s="11" t="n">
        <v>3933.92</v>
      </c>
    </row>
    <row r="1537" customFormat="false" ht="12.75" hidden="false" customHeight="false" outlineLevel="0" collapsed="false">
      <c r="B1537" s="9" t="n">
        <v>234.5842</v>
      </c>
      <c r="C1537" s="10" t="n">
        <v>43872.99</v>
      </c>
      <c r="D1537" s="10" t="n">
        <v>8188.26</v>
      </c>
      <c r="E1537" s="10" t="n">
        <v>182678.63</v>
      </c>
      <c r="F1537" s="10" t="n">
        <v>104118.11</v>
      </c>
      <c r="Z1537" s="11" t="n">
        <v>3533.81</v>
      </c>
    </row>
    <row r="1538" customFormat="false" ht="12.75" hidden="false" customHeight="false" outlineLevel="0" collapsed="false">
      <c r="B1538" s="9" t="n">
        <v>234.7372</v>
      </c>
      <c r="C1538" s="10" t="n">
        <v>44374.67</v>
      </c>
      <c r="D1538" s="10" t="n">
        <v>6887.52</v>
      </c>
      <c r="E1538" s="10" t="n">
        <v>182171.56</v>
      </c>
      <c r="F1538" s="10" t="n">
        <v>88703.65</v>
      </c>
      <c r="Z1538" s="11" t="n">
        <v>3933.92</v>
      </c>
    </row>
    <row r="1539" customFormat="false" ht="12.75" hidden="false" customHeight="false" outlineLevel="0" collapsed="false">
      <c r="B1539" s="9" t="n">
        <v>234.8902</v>
      </c>
      <c r="C1539" s="10" t="n">
        <v>42434.96</v>
      </c>
      <c r="D1539" s="10" t="n">
        <v>7587.9</v>
      </c>
      <c r="E1539" s="10" t="n">
        <v>198204.3</v>
      </c>
      <c r="F1539" s="10" t="n">
        <v>91221.1</v>
      </c>
      <c r="Z1539" s="11" t="n">
        <v>3567.15</v>
      </c>
    </row>
    <row r="1540" customFormat="false" ht="12.75" hidden="false" customHeight="false" outlineLevel="0" collapsed="false">
      <c r="B1540" s="9" t="n">
        <v>235.0433</v>
      </c>
      <c r="C1540" s="10" t="n">
        <v>39492.49</v>
      </c>
      <c r="D1540" s="10" t="n">
        <v>7645.08</v>
      </c>
      <c r="E1540" s="10" t="n">
        <v>188866.39</v>
      </c>
      <c r="F1540" s="10" t="n">
        <v>91422.51</v>
      </c>
      <c r="Z1540" s="11" t="n">
        <v>4000.61</v>
      </c>
    </row>
    <row r="1541" customFormat="false" ht="12.75" hidden="false" customHeight="false" outlineLevel="0" collapsed="false">
      <c r="B1541" s="9" t="n">
        <v>235.1963</v>
      </c>
      <c r="C1541" s="10" t="n">
        <v>42535.28</v>
      </c>
      <c r="D1541" s="10" t="n">
        <v>7459.26</v>
      </c>
      <c r="E1541" s="10" t="n">
        <v>211715.51</v>
      </c>
      <c r="F1541" s="10" t="n">
        <v>91221.1</v>
      </c>
      <c r="Z1541" s="11" t="n">
        <v>3700.52</v>
      </c>
    </row>
    <row r="1542" customFormat="false" ht="12.75" hidden="false" customHeight="false" outlineLevel="0" collapsed="false">
      <c r="B1542" s="9" t="n">
        <v>235.3493</v>
      </c>
      <c r="C1542" s="10" t="n">
        <v>41398.33</v>
      </c>
      <c r="D1542" s="10" t="n">
        <v>7573.61</v>
      </c>
      <c r="E1542" s="10" t="n">
        <v>207447.29</v>
      </c>
      <c r="F1542" s="10" t="n">
        <v>105428.66</v>
      </c>
      <c r="Z1542" s="11" t="n">
        <v>2266.86</v>
      </c>
    </row>
    <row r="1543" customFormat="false" ht="12.75" hidden="false" customHeight="false" outlineLevel="0" collapsed="false">
      <c r="B1543" s="9" t="n">
        <v>235.5023</v>
      </c>
      <c r="C1543" s="10" t="n">
        <v>41298.02</v>
      </c>
      <c r="D1543" s="10" t="n">
        <v>7402.08</v>
      </c>
      <c r="E1543" s="10" t="n">
        <v>183489.96</v>
      </c>
      <c r="F1543" s="10" t="n">
        <v>96408.58</v>
      </c>
      <c r="Z1543" s="11" t="n">
        <v>1700.11</v>
      </c>
    </row>
    <row r="1544" customFormat="false" ht="12.75" hidden="false" customHeight="false" outlineLevel="0" collapsed="false">
      <c r="B1544" s="9" t="n">
        <v>235.6553</v>
      </c>
      <c r="C1544" s="10" t="n">
        <v>41498.65</v>
      </c>
      <c r="D1544" s="10" t="n">
        <v>7616.49</v>
      </c>
      <c r="E1544" s="10" t="n">
        <v>185011.38</v>
      </c>
      <c r="F1544" s="10" t="n">
        <v>97164.21</v>
      </c>
      <c r="Z1544" s="11" t="n">
        <v>1200.05</v>
      </c>
    </row>
    <row r="1545" customFormat="false" ht="12.75" hidden="false" customHeight="false" outlineLevel="0" collapsed="false">
      <c r="B1545" s="9" t="n">
        <v>235.8083</v>
      </c>
      <c r="C1545" s="10" t="n">
        <v>44909.82</v>
      </c>
      <c r="D1545" s="10" t="n">
        <v>7988.14</v>
      </c>
      <c r="E1545" s="10" t="n">
        <v>208971.49</v>
      </c>
      <c r="F1545" s="10" t="n">
        <v>96307.83</v>
      </c>
      <c r="Z1545" s="11" t="n">
        <v>633.35</v>
      </c>
    </row>
    <row r="1546" customFormat="false" ht="12.75" hidden="false" customHeight="false" outlineLevel="0" collapsed="false">
      <c r="B1546" s="9" t="n">
        <v>235.9613</v>
      </c>
      <c r="C1546" s="10" t="n">
        <v>39693.09</v>
      </c>
      <c r="D1546" s="10" t="n">
        <v>8474.16</v>
      </c>
      <c r="E1546" s="10" t="n">
        <v>194549.54</v>
      </c>
      <c r="F1546" s="10" t="n">
        <v>92983.6</v>
      </c>
      <c r="Z1546" s="11" t="n">
        <v>566.68</v>
      </c>
    </row>
    <row r="1547" customFormat="false" ht="12.75" hidden="false" customHeight="false" outlineLevel="0" collapsed="false">
      <c r="B1547" s="9" t="n">
        <v>236.1143</v>
      </c>
      <c r="C1547" s="10" t="n">
        <v>44073.66</v>
      </c>
      <c r="D1547" s="10" t="n">
        <v>8159.67</v>
      </c>
      <c r="E1547" s="10" t="n">
        <v>218018.73</v>
      </c>
      <c r="F1547" s="10" t="n">
        <v>104672.56</v>
      </c>
      <c r="Z1547" s="11" t="n">
        <v>533.34</v>
      </c>
    </row>
    <row r="1548" customFormat="false" ht="12.75" hidden="false" customHeight="false" outlineLevel="0" collapsed="false">
      <c r="B1548" s="9" t="n">
        <v>236.2673</v>
      </c>
      <c r="C1548" s="10" t="n">
        <v>43070.35</v>
      </c>
      <c r="D1548" s="10" t="n">
        <v>8073.91</v>
      </c>
      <c r="E1548" s="10" t="n">
        <v>208869.88</v>
      </c>
      <c r="F1548" s="10" t="n">
        <v>95250.03</v>
      </c>
      <c r="Z1548" s="11" t="n">
        <v>200</v>
      </c>
    </row>
    <row r="1549" customFormat="false" ht="12.75" hidden="false" customHeight="false" outlineLevel="0" collapsed="false">
      <c r="B1549" s="9" t="n">
        <v>236.4203</v>
      </c>
      <c r="C1549" s="10" t="n">
        <v>42200.88</v>
      </c>
      <c r="D1549" s="10" t="n">
        <v>8402.68</v>
      </c>
      <c r="E1549" s="10" t="n">
        <v>231346.86</v>
      </c>
      <c r="F1549" s="10" t="n">
        <v>93638.31</v>
      </c>
      <c r="Z1549" s="11" t="n">
        <v>233.34</v>
      </c>
    </row>
    <row r="1550" customFormat="false" ht="12.75" hidden="false" customHeight="false" outlineLevel="0" collapsed="false">
      <c r="B1550" s="9" t="n">
        <v>236.5733</v>
      </c>
      <c r="C1550" s="10" t="n">
        <v>40361.78</v>
      </c>
      <c r="D1550" s="10" t="n">
        <v>7344.91</v>
      </c>
      <c r="E1550" s="10" t="n">
        <v>215680.08</v>
      </c>
      <c r="F1550" s="10" t="n">
        <v>96307.83</v>
      </c>
      <c r="Z1550" s="11" t="n">
        <v>0</v>
      </c>
    </row>
    <row r="1551" customFormat="false" ht="12.75" hidden="false" customHeight="false" outlineLevel="0" collapsed="false">
      <c r="B1551" s="9" t="n">
        <v>236.7263</v>
      </c>
      <c r="C1551" s="10" t="n">
        <v>42234.31</v>
      </c>
      <c r="D1551" s="10" t="n">
        <v>7459.26</v>
      </c>
      <c r="E1551" s="10" t="n">
        <v>199219.69</v>
      </c>
      <c r="F1551" s="10" t="n">
        <v>92580.72</v>
      </c>
      <c r="Z1551" s="11" t="n">
        <v>133.33</v>
      </c>
    </row>
    <row r="1552" customFormat="false" ht="12.75" hidden="false" customHeight="false" outlineLevel="0" collapsed="false">
      <c r="B1552" s="9" t="n">
        <v>236.8793</v>
      </c>
      <c r="C1552" s="10" t="n">
        <v>43672.33</v>
      </c>
      <c r="D1552" s="10" t="n">
        <v>8245.44</v>
      </c>
      <c r="E1552" s="10" t="n">
        <v>227173.98</v>
      </c>
      <c r="F1552" s="10" t="n">
        <v>97013.09</v>
      </c>
      <c r="Z1552" s="11" t="n">
        <v>0</v>
      </c>
    </row>
    <row r="1553" customFormat="false" ht="12.75" hidden="false" customHeight="false" outlineLevel="0" collapsed="false">
      <c r="B1553" s="9" t="n">
        <v>237.0323</v>
      </c>
      <c r="C1553" s="10" t="n">
        <v>47987.31</v>
      </c>
      <c r="D1553" s="10" t="n">
        <v>7316.32</v>
      </c>
      <c r="E1553" s="10" t="n">
        <v>200438.27</v>
      </c>
      <c r="F1553" s="10" t="n">
        <v>100338.35</v>
      </c>
      <c r="Z1553" s="11" t="n">
        <v>100</v>
      </c>
    </row>
    <row r="1554" customFormat="false" ht="12.75" hidden="false" customHeight="false" outlineLevel="0" collapsed="false">
      <c r="B1554" s="9" t="n">
        <v>237.1853</v>
      </c>
      <c r="C1554" s="10" t="n">
        <v>42869.7</v>
      </c>
      <c r="D1554" s="10" t="n">
        <v>7930.96</v>
      </c>
      <c r="E1554" s="10" t="n">
        <v>217611.97</v>
      </c>
      <c r="F1554" s="10" t="n">
        <v>96257.46</v>
      </c>
      <c r="Z1554" s="11" t="n">
        <v>100</v>
      </c>
    </row>
    <row r="1555" customFormat="false" ht="12.75" hidden="false" customHeight="false" outlineLevel="0" collapsed="false">
      <c r="B1555" s="9" t="n">
        <v>237.3383</v>
      </c>
      <c r="C1555" s="10" t="n">
        <v>40127.74</v>
      </c>
      <c r="D1555" s="10" t="n">
        <v>8031.02</v>
      </c>
      <c r="E1555" s="10" t="n">
        <v>205008.94</v>
      </c>
      <c r="F1555" s="10" t="n">
        <v>105428.66</v>
      </c>
      <c r="Z1555" s="11" t="n">
        <v>133.33</v>
      </c>
    </row>
    <row r="1556" customFormat="false" ht="12.75" hidden="false" customHeight="false" outlineLevel="0" collapsed="false">
      <c r="B1556" s="9" t="n">
        <v>237.4913</v>
      </c>
      <c r="C1556" s="10" t="n">
        <v>41565.52</v>
      </c>
      <c r="D1556" s="10" t="n">
        <v>8445.57</v>
      </c>
      <c r="E1556" s="10" t="n">
        <v>215883.43</v>
      </c>
      <c r="F1556" s="10" t="n">
        <v>94796.71</v>
      </c>
      <c r="Z1556" s="11" t="n">
        <v>133.33</v>
      </c>
    </row>
    <row r="1557" customFormat="false" ht="12.75" hidden="false" customHeight="false" outlineLevel="0" collapsed="false">
      <c r="B1557" s="9" t="n">
        <v>237.6443</v>
      </c>
      <c r="C1557" s="10" t="n">
        <v>42334.64</v>
      </c>
      <c r="D1557" s="10" t="n">
        <v>7716.55</v>
      </c>
      <c r="E1557" s="10" t="n">
        <v>227988.09</v>
      </c>
      <c r="F1557" s="10" t="n">
        <v>102606.07</v>
      </c>
      <c r="Z1557" s="11" t="n">
        <v>100</v>
      </c>
    </row>
    <row r="1558" customFormat="false" ht="12.75" hidden="false" customHeight="false" outlineLevel="0" collapsed="false">
      <c r="B1558" s="9" t="n">
        <v>237.7973</v>
      </c>
      <c r="C1558" s="10" t="n">
        <v>42669.04</v>
      </c>
      <c r="D1558" s="10" t="n">
        <v>7945.26</v>
      </c>
      <c r="E1558" s="10" t="n">
        <v>231957.62</v>
      </c>
      <c r="F1558" s="10" t="n">
        <v>102001.3</v>
      </c>
      <c r="Z1558" s="11" t="n">
        <v>66.67</v>
      </c>
    </row>
    <row r="1559" customFormat="false" ht="12.75" hidden="false" customHeight="false" outlineLevel="0" collapsed="false">
      <c r="B1559" s="9" t="n">
        <v>237.9503</v>
      </c>
      <c r="C1559" s="10" t="n">
        <v>46080.52</v>
      </c>
      <c r="D1559" s="10" t="n">
        <v>8416.98</v>
      </c>
      <c r="E1559" s="10" t="n">
        <v>201453.85</v>
      </c>
      <c r="F1559" s="10" t="n">
        <v>108352.72</v>
      </c>
      <c r="Z1559" s="11" t="n">
        <v>133.33</v>
      </c>
    </row>
    <row r="1560" customFormat="false" ht="12.75" hidden="false" customHeight="false" outlineLevel="0" collapsed="false">
      <c r="B1560" s="9" t="n">
        <v>238.1033</v>
      </c>
      <c r="C1560" s="10" t="n">
        <v>43939.88</v>
      </c>
      <c r="D1560" s="10" t="n">
        <v>9088.85</v>
      </c>
      <c r="E1560" s="10" t="n">
        <v>208768.24</v>
      </c>
      <c r="F1560" s="10" t="n">
        <v>106033.6</v>
      </c>
      <c r="Z1560" s="11" t="n">
        <v>66.67</v>
      </c>
    </row>
    <row r="1561" customFormat="false" ht="12.75" hidden="false" customHeight="false" outlineLevel="0" collapsed="false">
      <c r="B1561" s="9" t="n">
        <v>238.2563</v>
      </c>
      <c r="C1561" s="10" t="n">
        <v>42033.68</v>
      </c>
      <c r="D1561" s="10" t="n">
        <v>8016.73</v>
      </c>
      <c r="E1561" s="10" t="n">
        <v>243363.97</v>
      </c>
      <c r="F1561" s="10" t="n">
        <v>96257.46</v>
      </c>
      <c r="Z1561" s="11" t="n">
        <v>166.67</v>
      </c>
    </row>
    <row r="1562" customFormat="false" ht="12.75" hidden="false" customHeight="false" outlineLevel="0" collapsed="false">
      <c r="B1562" s="9" t="n">
        <v>238.4093</v>
      </c>
      <c r="C1562" s="10" t="n">
        <v>44909.82</v>
      </c>
      <c r="D1562" s="10" t="n">
        <v>8116.79</v>
      </c>
      <c r="E1562" s="10" t="n">
        <v>208361.8</v>
      </c>
      <c r="F1562" s="10" t="n">
        <v>93436.86</v>
      </c>
      <c r="Z1562" s="11" t="n">
        <v>166.67</v>
      </c>
    </row>
    <row r="1563" customFormat="false" ht="12.75" hidden="false" customHeight="false" outlineLevel="0" collapsed="false">
      <c r="B1563" s="9" t="n">
        <v>238.5623</v>
      </c>
      <c r="C1563" s="10" t="n">
        <v>42602.17</v>
      </c>
      <c r="D1563" s="10" t="n">
        <v>8602.81</v>
      </c>
      <c r="E1563" s="10" t="n">
        <v>221781.77</v>
      </c>
      <c r="F1563" s="10" t="n">
        <v>108655.25</v>
      </c>
      <c r="Z1563" s="11" t="n">
        <v>166.67</v>
      </c>
    </row>
    <row r="1564" customFormat="false" ht="12.75" hidden="false" customHeight="false" outlineLevel="0" collapsed="false">
      <c r="B1564" s="9" t="n">
        <v>238.7154</v>
      </c>
      <c r="C1564" s="10" t="n">
        <v>45913.27</v>
      </c>
      <c r="D1564" s="10" t="n">
        <v>8388.39</v>
      </c>
      <c r="E1564" s="10" t="n">
        <v>231652.23</v>
      </c>
      <c r="F1564" s="10" t="n">
        <v>98222.17</v>
      </c>
      <c r="Z1564" s="11" t="n">
        <v>133.33</v>
      </c>
    </row>
    <row r="1565" customFormat="false" ht="12.75" hidden="false" customHeight="false" outlineLevel="0" collapsed="false">
      <c r="B1565" s="9" t="n">
        <v>238.8684</v>
      </c>
      <c r="C1565" s="10" t="n">
        <v>45277.74</v>
      </c>
      <c r="D1565" s="10" t="n">
        <v>7573.61</v>
      </c>
      <c r="E1565" s="10" t="n">
        <v>232772.03</v>
      </c>
      <c r="F1565" s="10" t="n">
        <v>101043.82</v>
      </c>
      <c r="Z1565" s="11" t="n">
        <v>166.67</v>
      </c>
    </row>
    <row r="1566" customFormat="false" ht="12.75" hidden="false" customHeight="false" outlineLevel="0" collapsed="false">
      <c r="B1566" s="9" t="n">
        <v>239.0214</v>
      </c>
      <c r="C1566" s="10" t="n">
        <v>44240.89</v>
      </c>
      <c r="D1566" s="10" t="n">
        <v>7745.14</v>
      </c>
      <c r="E1566" s="10" t="n">
        <v>233688.29</v>
      </c>
      <c r="F1566" s="10" t="n">
        <v>107344.36</v>
      </c>
      <c r="Z1566" s="11" t="n">
        <v>33.33</v>
      </c>
    </row>
    <row r="1567" customFormat="false" ht="12.75" hidden="false" customHeight="false" outlineLevel="0" collapsed="false">
      <c r="B1567" s="9" t="n">
        <v>239.1744</v>
      </c>
      <c r="C1567" s="10" t="n">
        <v>43304.45</v>
      </c>
      <c r="D1567" s="10" t="n">
        <v>8474.16</v>
      </c>
      <c r="E1567" s="10" t="n">
        <v>243160.21</v>
      </c>
      <c r="F1567" s="10" t="n">
        <v>99028.3</v>
      </c>
      <c r="Z1567" s="11" t="n">
        <v>33.33</v>
      </c>
    </row>
    <row r="1568" customFormat="false" ht="12.75" hidden="false" customHeight="false" outlineLevel="0" collapsed="false">
      <c r="B1568" s="9" t="n">
        <v>239.3274</v>
      </c>
      <c r="C1568" s="10" t="n">
        <v>45746.02</v>
      </c>
      <c r="D1568" s="10" t="n">
        <v>8559.93</v>
      </c>
      <c r="E1568" s="10" t="n">
        <v>214256.74</v>
      </c>
      <c r="F1568" s="10" t="n">
        <v>109562.87</v>
      </c>
      <c r="Z1568" s="11" t="n">
        <v>33.33</v>
      </c>
    </row>
    <row r="1569" customFormat="false" ht="12.75" hidden="false" customHeight="false" outlineLevel="0" collapsed="false">
      <c r="B1569" s="9" t="n">
        <v>239.4804</v>
      </c>
      <c r="C1569" s="10" t="n">
        <v>48455.69</v>
      </c>
      <c r="D1569" s="10" t="n">
        <v>8845.83</v>
      </c>
      <c r="E1569" s="10" t="n">
        <v>238372.47</v>
      </c>
      <c r="F1569" s="10" t="n">
        <v>111378.31</v>
      </c>
      <c r="Z1569" s="11" t="n">
        <v>266.67</v>
      </c>
    </row>
    <row r="1570" customFormat="false" ht="12.75" hidden="false" customHeight="false" outlineLevel="0" collapsed="false">
      <c r="B1570" s="9" t="n">
        <v>239.6334</v>
      </c>
      <c r="C1570" s="10" t="n">
        <v>45244.29</v>
      </c>
      <c r="D1570" s="10" t="n">
        <v>7873.78</v>
      </c>
      <c r="E1570" s="10" t="n">
        <v>251619.41</v>
      </c>
      <c r="F1570" s="10" t="n">
        <v>116927.04</v>
      </c>
      <c r="Z1570" s="11" t="n">
        <v>0</v>
      </c>
    </row>
    <row r="1571" customFormat="false" ht="12.75" hidden="false" customHeight="false" outlineLevel="0" collapsed="false">
      <c r="B1571" s="9" t="n">
        <v>239.7864</v>
      </c>
      <c r="C1571" s="10" t="n">
        <v>47920.4</v>
      </c>
      <c r="D1571" s="10" t="n">
        <v>8545.63</v>
      </c>
      <c r="E1571" s="10" t="n">
        <v>247745.86</v>
      </c>
      <c r="F1571" s="10" t="n">
        <v>114101.93</v>
      </c>
      <c r="Z1571" s="11" t="n">
        <v>166.67</v>
      </c>
    </row>
    <row r="1572" customFormat="false" ht="12.75" hidden="false" customHeight="false" outlineLevel="0" collapsed="false">
      <c r="B1572" s="9" t="n">
        <v>239.9394</v>
      </c>
      <c r="C1572" s="10" t="n">
        <v>44341.22</v>
      </c>
      <c r="D1572" s="10" t="n">
        <v>8231.15</v>
      </c>
      <c r="E1572" s="10" t="n">
        <v>225749.42</v>
      </c>
      <c r="F1572" s="10" t="n">
        <v>117078.4</v>
      </c>
      <c r="Z1572" s="11" t="n">
        <v>100</v>
      </c>
    </row>
    <row r="1573" customFormat="false" ht="12.75" hidden="false" customHeight="false" outlineLevel="0" collapsed="false">
      <c r="B1573" s="9" t="n">
        <v>240.0924</v>
      </c>
      <c r="C1573" s="10" t="n">
        <v>44809.47</v>
      </c>
      <c r="D1573" s="10" t="n">
        <v>8788.65</v>
      </c>
      <c r="E1573" s="10" t="n">
        <v>257839.92</v>
      </c>
      <c r="F1573" s="10" t="n">
        <v>112033.95</v>
      </c>
      <c r="Z1573" s="11" t="n">
        <v>133.33</v>
      </c>
    </row>
    <row r="1574" customFormat="false" ht="12.75" hidden="false" customHeight="false" outlineLevel="0" collapsed="false">
      <c r="B1574" s="9" t="n">
        <v>240.2454</v>
      </c>
      <c r="C1574" s="10" t="n">
        <v>46314.67</v>
      </c>
      <c r="D1574" s="10" t="n">
        <v>8188.26</v>
      </c>
      <c r="E1574" s="10" t="n">
        <v>238372.47</v>
      </c>
      <c r="F1574" s="10" t="n">
        <v>114152.37</v>
      </c>
      <c r="Z1574" s="11" t="n">
        <v>66.67</v>
      </c>
    </row>
    <row r="1575" customFormat="false" ht="12.75" hidden="false" customHeight="false" outlineLevel="0" collapsed="false">
      <c r="B1575" s="9" t="n">
        <v>240.3984</v>
      </c>
      <c r="C1575" s="10" t="n">
        <v>43137.24</v>
      </c>
      <c r="D1575" s="10" t="n">
        <v>7602.2</v>
      </c>
      <c r="E1575" s="10" t="n">
        <v>252536.99</v>
      </c>
      <c r="F1575" s="10" t="n">
        <v>108050.21</v>
      </c>
      <c r="Z1575" s="11" t="n">
        <v>0</v>
      </c>
    </row>
    <row r="1576" customFormat="false" ht="12.75" hidden="false" customHeight="false" outlineLevel="0" collapsed="false">
      <c r="B1576" s="9" t="n">
        <v>240.5514</v>
      </c>
      <c r="C1576" s="10" t="n">
        <v>44508.45</v>
      </c>
      <c r="D1576" s="10" t="n">
        <v>7602.2</v>
      </c>
      <c r="E1576" s="10" t="n">
        <v>230023.61</v>
      </c>
      <c r="F1576" s="10" t="n">
        <v>107394.78</v>
      </c>
      <c r="Z1576" s="11" t="n">
        <v>66.67</v>
      </c>
    </row>
    <row r="1577" customFormat="false" ht="12.75" hidden="false" customHeight="false" outlineLevel="0" collapsed="false">
      <c r="B1577" s="9" t="n">
        <v>240.7044</v>
      </c>
      <c r="C1577" s="10" t="n">
        <v>43371.33</v>
      </c>
      <c r="D1577" s="10" t="n">
        <v>7459.26</v>
      </c>
      <c r="E1577" s="10" t="n">
        <v>206939.26</v>
      </c>
      <c r="F1577" s="10" t="n">
        <v>97617.61</v>
      </c>
      <c r="Z1577" s="11" t="n">
        <v>66.67</v>
      </c>
    </row>
    <row r="1578" customFormat="false" ht="12.75" hidden="false" customHeight="false" outlineLevel="0" collapsed="false">
      <c r="B1578" s="9" t="n">
        <v>240.8574</v>
      </c>
      <c r="C1578" s="10" t="n">
        <v>42133.99</v>
      </c>
      <c r="D1578" s="10" t="n">
        <v>7587.9</v>
      </c>
      <c r="E1578" s="10" t="n">
        <v>220968.07</v>
      </c>
      <c r="F1578" s="10" t="n">
        <v>99683.3</v>
      </c>
      <c r="Z1578" s="11" t="n">
        <v>166.67</v>
      </c>
    </row>
    <row r="1579" customFormat="false" ht="12.75" hidden="false" customHeight="false" outlineLevel="0" collapsed="false">
      <c r="B1579" s="9" t="n">
        <v>241.0104</v>
      </c>
      <c r="C1579" s="10" t="n">
        <v>43137.24</v>
      </c>
      <c r="D1579" s="10" t="n">
        <v>8002.43</v>
      </c>
      <c r="E1579" s="10" t="n">
        <v>227173.98</v>
      </c>
      <c r="F1579" s="10" t="n">
        <v>110067.14</v>
      </c>
      <c r="Z1579" s="11" t="n">
        <v>266.67</v>
      </c>
    </row>
    <row r="1580" customFormat="false" ht="12.75" hidden="false" customHeight="false" outlineLevel="0" collapsed="false">
      <c r="B1580" s="9" t="n">
        <v>241.1635</v>
      </c>
      <c r="C1580" s="10" t="n">
        <v>42970.02</v>
      </c>
      <c r="D1580" s="10" t="n">
        <v>7916.67</v>
      </c>
      <c r="E1580" s="10" t="n">
        <v>231855.82</v>
      </c>
      <c r="F1580" s="10" t="n">
        <v>104118.11</v>
      </c>
      <c r="Z1580" s="11" t="n">
        <v>100</v>
      </c>
    </row>
    <row r="1581" customFormat="false" ht="12.75" hidden="false" customHeight="false" outlineLevel="0" collapsed="false">
      <c r="B1581" s="9" t="n">
        <v>241.3165</v>
      </c>
      <c r="C1581" s="10" t="n">
        <v>46147.42</v>
      </c>
      <c r="D1581" s="10" t="n">
        <v>7988.14</v>
      </c>
      <c r="E1581" s="10" t="n">
        <v>215781.74</v>
      </c>
      <c r="F1581" s="10" t="n">
        <v>100338.35</v>
      </c>
      <c r="Z1581" s="11" t="n">
        <v>66.67</v>
      </c>
    </row>
    <row r="1582" customFormat="false" ht="12.75" hidden="false" customHeight="false" outlineLevel="0" collapsed="false">
      <c r="B1582" s="9" t="n">
        <v>241.4695</v>
      </c>
      <c r="C1582" s="10" t="n">
        <v>43003.47</v>
      </c>
      <c r="D1582" s="10" t="n">
        <v>8617.11</v>
      </c>
      <c r="E1582" s="10" t="n">
        <v>223002.47</v>
      </c>
      <c r="F1582" s="10" t="n">
        <v>100237.57</v>
      </c>
      <c r="Z1582" s="11" t="n">
        <v>133.33</v>
      </c>
    </row>
    <row r="1583" customFormat="false" ht="12.75" hidden="false" customHeight="false" outlineLevel="0" collapsed="false">
      <c r="B1583" s="9" t="n">
        <v>241.6225</v>
      </c>
      <c r="C1583" s="10" t="n">
        <v>43839.55</v>
      </c>
      <c r="D1583" s="10" t="n">
        <v>8702.88</v>
      </c>
      <c r="E1583" s="10" t="n">
        <v>223104.2</v>
      </c>
      <c r="F1583" s="10" t="n">
        <v>108100.62</v>
      </c>
      <c r="Z1583" s="11" t="n">
        <v>100</v>
      </c>
    </row>
    <row r="1584" customFormat="false" ht="12.75" hidden="false" customHeight="false" outlineLevel="0" collapsed="false">
      <c r="B1584" s="9" t="n">
        <v>241.7755</v>
      </c>
      <c r="C1584" s="10" t="n">
        <v>44776.03</v>
      </c>
      <c r="D1584" s="10" t="n">
        <v>8617.11</v>
      </c>
      <c r="E1584" s="10" t="n">
        <v>239289.14</v>
      </c>
      <c r="F1584" s="10" t="n">
        <v>116876.59</v>
      </c>
      <c r="Z1584" s="11" t="n">
        <v>166.67</v>
      </c>
    </row>
    <row r="1585" customFormat="false" ht="12.75" hidden="false" customHeight="false" outlineLevel="0" collapsed="false">
      <c r="B1585" s="9" t="n">
        <v>241.9285</v>
      </c>
      <c r="C1585" s="10" t="n">
        <v>47284.78</v>
      </c>
      <c r="D1585" s="10" t="n">
        <v>8531.34</v>
      </c>
      <c r="E1585" s="10" t="n">
        <v>249172.81</v>
      </c>
      <c r="F1585" s="10" t="n">
        <v>97819.13</v>
      </c>
      <c r="Z1585" s="11" t="n">
        <v>100</v>
      </c>
    </row>
    <row r="1586" customFormat="false" ht="12.75" hidden="false" customHeight="false" outlineLevel="0" collapsed="false">
      <c r="B1586" s="9" t="n">
        <v>242.0815</v>
      </c>
      <c r="C1586" s="10" t="n">
        <v>44475.01</v>
      </c>
      <c r="D1586" s="10" t="n">
        <v>8245.44</v>
      </c>
      <c r="E1586" s="10" t="n">
        <v>251415.51</v>
      </c>
      <c r="F1586" s="10" t="n">
        <v>111126.15</v>
      </c>
      <c r="Z1586" s="11" t="n">
        <v>66.67</v>
      </c>
    </row>
    <row r="1587" customFormat="false" ht="12.75" hidden="false" customHeight="false" outlineLevel="0" collapsed="false">
      <c r="B1587" s="9" t="n">
        <v>242.2345</v>
      </c>
      <c r="C1587" s="10" t="n">
        <v>43471.66</v>
      </c>
      <c r="D1587" s="10" t="n">
        <v>7673.67</v>
      </c>
      <c r="E1587" s="10" t="n">
        <v>213341.85</v>
      </c>
      <c r="F1587" s="10" t="n">
        <v>102606.07</v>
      </c>
      <c r="Z1587" s="11" t="n">
        <v>133.33</v>
      </c>
    </row>
    <row r="1588" customFormat="false" ht="12.75" hidden="false" customHeight="false" outlineLevel="0" collapsed="false">
      <c r="B1588" s="9" t="n">
        <v>242.3875</v>
      </c>
      <c r="C1588" s="10" t="n">
        <v>45779.47</v>
      </c>
      <c r="D1588" s="10" t="n">
        <v>7001.86</v>
      </c>
      <c r="E1588" s="10" t="n">
        <v>213646.81</v>
      </c>
      <c r="F1588" s="10" t="n">
        <v>100842.25</v>
      </c>
      <c r="Z1588" s="11" t="n">
        <v>100</v>
      </c>
    </row>
    <row r="1589" customFormat="false" ht="12.75" hidden="false" customHeight="false" outlineLevel="0" collapsed="false">
      <c r="B1589" s="9" t="n">
        <v>242.5405</v>
      </c>
      <c r="C1589" s="10" t="n">
        <v>44040.22</v>
      </c>
      <c r="D1589" s="10" t="n">
        <v>8173.97</v>
      </c>
      <c r="E1589" s="10" t="n">
        <v>225545.93</v>
      </c>
      <c r="F1589" s="10" t="n">
        <v>108352.72</v>
      </c>
      <c r="Z1589" s="11" t="n">
        <v>100</v>
      </c>
    </row>
    <row r="1590" customFormat="false" ht="12.75" hidden="false" customHeight="false" outlineLevel="0" collapsed="false">
      <c r="B1590" s="9" t="n">
        <v>242.6935</v>
      </c>
      <c r="C1590" s="10" t="n">
        <v>41866.48</v>
      </c>
      <c r="D1590" s="10" t="n">
        <v>8431.27</v>
      </c>
      <c r="E1590" s="10" t="n">
        <v>232568.41</v>
      </c>
      <c r="F1590" s="10" t="n">
        <v>98776.38</v>
      </c>
      <c r="Z1590" s="11" t="n">
        <v>66.67</v>
      </c>
    </row>
    <row r="1591" customFormat="false" ht="12.75" hidden="false" customHeight="false" outlineLevel="0" collapsed="false">
      <c r="B1591" s="9" t="n">
        <v>242.8465</v>
      </c>
      <c r="C1591" s="10" t="n">
        <v>41231.14</v>
      </c>
      <c r="D1591" s="10" t="n">
        <v>7216.26</v>
      </c>
      <c r="E1591" s="10" t="n">
        <v>203688.37</v>
      </c>
      <c r="F1591" s="10" t="n">
        <v>94897.44</v>
      </c>
      <c r="Z1591" s="11" t="n">
        <v>66.67</v>
      </c>
    </row>
    <row r="1592" customFormat="false" ht="12.75" hidden="false" customHeight="false" outlineLevel="0" collapsed="false">
      <c r="B1592" s="9" t="n">
        <v>242.9995</v>
      </c>
      <c r="C1592" s="10" t="n">
        <v>41532.09</v>
      </c>
      <c r="D1592" s="10" t="n">
        <v>8259.74</v>
      </c>
      <c r="E1592" s="10" t="n">
        <v>206126.47</v>
      </c>
      <c r="F1592" s="10" t="n">
        <v>103966.88</v>
      </c>
      <c r="Z1592" s="11" t="n">
        <v>100</v>
      </c>
    </row>
    <row r="1593" customFormat="false" ht="12.75" hidden="false" customHeight="false" outlineLevel="0" collapsed="false">
      <c r="B1593" s="9" t="n">
        <v>243.1525</v>
      </c>
      <c r="C1593" s="10" t="n">
        <v>39994</v>
      </c>
      <c r="D1593" s="10" t="n">
        <v>8159.67</v>
      </c>
      <c r="E1593" s="10" t="n">
        <v>239696.56</v>
      </c>
      <c r="F1593" s="10" t="n">
        <v>104823.77</v>
      </c>
      <c r="Z1593" s="11" t="n">
        <v>33.33</v>
      </c>
    </row>
    <row r="1594" customFormat="false" ht="12.75" hidden="false" customHeight="false" outlineLevel="0" collapsed="false">
      <c r="B1594" s="9" t="n">
        <v>243.3055</v>
      </c>
      <c r="C1594" s="10" t="n">
        <v>42769.37</v>
      </c>
      <c r="D1594" s="10" t="n">
        <v>7802.31</v>
      </c>
      <c r="E1594" s="10" t="n">
        <v>204602.59</v>
      </c>
      <c r="F1594" s="10" t="n">
        <v>100892.65</v>
      </c>
      <c r="Z1594" s="11" t="n">
        <v>66.67</v>
      </c>
    </row>
    <row r="1595" customFormat="false" ht="12.75" hidden="false" customHeight="false" outlineLevel="0" collapsed="false">
      <c r="B1595" s="9" t="n">
        <v>243.4585</v>
      </c>
      <c r="C1595" s="10" t="n">
        <v>41899.92</v>
      </c>
      <c r="D1595" s="10" t="n">
        <v>8073.91</v>
      </c>
      <c r="E1595" s="10" t="n">
        <v>217611.97</v>
      </c>
      <c r="F1595" s="10" t="n">
        <v>103714.87</v>
      </c>
      <c r="Z1595" s="11" t="n">
        <v>100</v>
      </c>
    </row>
    <row r="1596" customFormat="false" ht="12.75" hidden="false" customHeight="false" outlineLevel="0" collapsed="false">
      <c r="B1596" s="9" t="n">
        <v>243.6115</v>
      </c>
      <c r="C1596" s="10" t="n">
        <v>41130.83</v>
      </c>
      <c r="D1596" s="10" t="n">
        <v>8031.02</v>
      </c>
      <c r="E1596" s="10" t="n">
        <v>214663.41</v>
      </c>
      <c r="F1596" s="10" t="n">
        <v>96710.83</v>
      </c>
      <c r="Z1596" s="11" t="n">
        <v>133.33</v>
      </c>
    </row>
    <row r="1597" customFormat="false" ht="12.75" hidden="false" customHeight="false" outlineLevel="0" collapsed="false">
      <c r="B1597" s="9" t="n">
        <v>243.7645</v>
      </c>
      <c r="C1597" s="10" t="n">
        <v>43806.1</v>
      </c>
      <c r="D1597" s="10" t="n">
        <v>7716.55</v>
      </c>
      <c r="E1597" s="10" t="n">
        <v>243262.09</v>
      </c>
      <c r="F1597" s="10" t="n">
        <v>109613.3</v>
      </c>
      <c r="Z1597" s="11" t="n">
        <v>166.67</v>
      </c>
    </row>
    <row r="1598" customFormat="false" ht="12.75" hidden="false" customHeight="false" outlineLevel="0" collapsed="false">
      <c r="B1598" s="9" t="n">
        <v>243.9176</v>
      </c>
      <c r="C1598" s="10" t="n">
        <v>43204.12</v>
      </c>
      <c r="D1598" s="10" t="n">
        <v>8374.09</v>
      </c>
      <c r="E1598" s="10" t="n">
        <v>220662.92</v>
      </c>
      <c r="F1598" s="10" t="n">
        <v>100640.69</v>
      </c>
      <c r="Z1598" s="11" t="n">
        <v>133.33</v>
      </c>
    </row>
    <row r="1599" customFormat="false" ht="12.75" hidden="false" customHeight="false" outlineLevel="0" collapsed="false">
      <c r="B1599" s="9" t="n">
        <v>244.0706</v>
      </c>
      <c r="C1599" s="10" t="n">
        <v>46448.48</v>
      </c>
      <c r="D1599" s="10" t="n">
        <v>8731.47</v>
      </c>
      <c r="E1599" s="10" t="n">
        <v>224426.74</v>
      </c>
      <c r="F1599" s="10" t="n">
        <v>97919.89</v>
      </c>
      <c r="Z1599" s="11" t="n">
        <v>100</v>
      </c>
    </row>
    <row r="1600" customFormat="false" ht="12.75" hidden="false" customHeight="false" outlineLevel="0" collapsed="false">
      <c r="B1600" s="9" t="n">
        <v>244.2236</v>
      </c>
      <c r="C1600" s="10" t="n">
        <v>42368.08</v>
      </c>
      <c r="D1600" s="10" t="n">
        <v>8102.49</v>
      </c>
      <c r="E1600" s="10" t="n">
        <v>223307.65</v>
      </c>
      <c r="F1600" s="10" t="n">
        <v>98423.7</v>
      </c>
      <c r="Z1600" s="11" t="n">
        <v>33.33</v>
      </c>
    </row>
    <row r="1601" customFormat="false" ht="12.75" hidden="false" customHeight="false" outlineLevel="0" collapsed="false">
      <c r="B1601" s="9" t="n">
        <v>244.3766</v>
      </c>
      <c r="C1601" s="10" t="n">
        <v>41699.28</v>
      </c>
      <c r="D1601" s="10" t="n">
        <v>7873.78</v>
      </c>
      <c r="E1601" s="10" t="n">
        <v>233993.76</v>
      </c>
      <c r="F1601" s="10" t="n">
        <v>99884.85</v>
      </c>
      <c r="Z1601" s="11" t="n">
        <v>33.33</v>
      </c>
    </row>
    <row r="1602" customFormat="false" ht="12.75" hidden="false" customHeight="false" outlineLevel="0" collapsed="false">
      <c r="B1602" s="9" t="n">
        <v>244.5296</v>
      </c>
      <c r="C1602" s="10" t="n">
        <v>41632.4</v>
      </c>
      <c r="D1602" s="10" t="n">
        <v>7587.9</v>
      </c>
      <c r="E1602" s="10" t="n">
        <v>242854.55</v>
      </c>
      <c r="F1602" s="10" t="n">
        <v>97819.13</v>
      </c>
      <c r="Z1602" s="11" t="n">
        <v>166.67</v>
      </c>
    </row>
    <row r="1603" customFormat="false" ht="12.75" hidden="false" customHeight="false" outlineLevel="0" collapsed="false">
      <c r="B1603" s="9" t="n">
        <v>244.6826</v>
      </c>
      <c r="C1603" s="10" t="n">
        <v>40763.02</v>
      </c>
      <c r="D1603" s="10" t="n">
        <v>7773.73</v>
      </c>
      <c r="E1603" s="10" t="n">
        <v>226766.95</v>
      </c>
      <c r="F1603" s="10" t="n">
        <v>108756.09</v>
      </c>
      <c r="Z1603" s="11" t="n">
        <v>133.33</v>
      </c>
    </row>
    <row r="1604" customFormat="false" ht="12.75" hidden="false" customHeight="false" outlineLevel="0" collapsed="false">
      <c r="B1604" s="9" t="n">
        <v>244.8356</v>
      </c>
      <c r="C1604" s="10" t="n">
        <v>41298.02</v>
      </c>
      <c r="D1604" s="10" t="n">
        <v>8231.15</v>
      </c>
      <c r="E1604" s="10" t="n">
        <v>241733.87</v>
      </c>
      <c r="F1604" s="10" t="n">
        <v>110117.56</v>
      </c>
      <c r="Z1604" s="11" t="n">
        <v>100</v>
      </c>
    </row>
    <row r="1605" customFormat="false" ht="12.75" hidden="false" customHeight="false" outlineLevel="0" collapsed="false">
      <c r="B1605" s="9" t="n">
        <v>244.9886</v>
      </c>
      <c r="C1605" s="10" t="n">
        <v>42568.72</v>
      </c>
      <c r="D1605" s="10" t="n">
        <v>7745.14</v>
      </c>
      <c r="E1605" s="10" t="n">
        <v>215578.42</v>
      </c>
      <c r="F1605" s="10" t="n">
        <v>99985.63</v>
      </c>
      <c r="Z1605" s="11" t="n">
        <v>233.34</v>
      </c>
    </row>
    <row r="1606" customFormat="false" ht="12.75" hidden="false" customHeight="false" outlineLevel="0" collapsed="false">
      <c r="B1606" s="9" t="n">
        <v>245.1416</v>
      </c>
      <c r="C1606" s="10" t="n">
        <v>37520.07</v>
      </c>
      <c r="D1606" s="10" t="n">
        <v>7616.49</v>
      </c>
      <c r="E1606" s="10" t="n">
        <v>219849.27</v>
      </c>
      <c r="F1606" s="10" t="n">
        <v>94444.14</v>
      </c>
      <c r="Z1606" s="11" t="n">
        <v>66.67</v>
      </c>
    </row>
    <row r="1607" customFormat="false" ht="12.75" hidden="false" customHeight="false" outlineLevel="0" collapsed="false">
      <c r="B1607" s="9" t="n">
        <v>245.2946</v>
      </c>
      <c r="C1607" s="10" t="n">
        <v>40294.91</v>
      </c>
      <c r="D1607" s="10" t="n">
        <v>7888.08</v>
      </c>
      <c r="E1607" s="10" t="n">
        <v>225851.18</v>
      </c>
      <c r="F1607" s="10" t="n">
        <v>95199.66</v>
      </c>
      <c r="Z1607" s="11" t="n">
        <v>100</v>
      </c>
    </row>
    <row r="1608" customFormat="false" ht="12.75" hidden="false" customHeight="false" outlineLevel="0" collapsed="false">
      <c r="B1608" s="9" t="n">
        <v>245.4476</v>
      </c>
      <c r="C1608" s="10" t="n">
        <v>41431.77</v>
      </c>
      <c r="D1608" s="10" t="n">
        <v>7702.25</v>
      </c>
      <c r="E1608" s="10" t="n">
        <v>222392.12</v>
      </c>
      <c r="F1608" s="10" t="n">
        <v>95955.22</v>
      </c>
      <c r="Z1608" s="11" t="n">
        <v>66.67</v>
      </c>
    </row>
    <row r="1609" customFormat="false" ht="12.75" hidden="false" customHeight="false" outlineLevel="0" collapsed="false">
      <c r="B1609" s="9" t="n">
        <v>245.6006</v>
      </c>
      <c r="C1609" s="10" t="n">
        <v>41298.02</v>
      </c>
      <c r="D1609" s="10" t="n">
        <v>6958.98</v>
      </c>
      <c r="E1609" s="10" t="n">
        <v>228089.87</v>
      </c>
      <c r="F1609" s="10" t="n">
        <v>107495.61</v>
      </c>
      <c r="Z1609" s="11" t="n">
        <v>100</v>
      </c>
    </row>
    <row r="1610" customFormat="false" ht="12.75" hidden="false" customHeight="false" outlineLevel="0" collapsed="false">
      <c r="B1610" s="9" t="n">
        <v>245.7536</v>
      </c>
      <c r="C1610" s="10" t="n">
        <v>41732.72</v>
      </c>
      <c r="D1610" s="10" t="n">
        <v>7687.96</v>
      </c>
      <c r="E1610" s="10" t="n">
        <v>203789.93</v>
      </c>
      <c r="F1610" s="10" t="n">
        <v>97718.37</v>
      </c>
      <c r="Z1610" s="11" t="n">
        <v>0</v>
      </c>
    </row>
    <row r="1611" customFormat="false" ht="12.75" hidden="false" customHeight="false" outlineLevel="0" collapsed="false">
      <c r="B1611" s="9" t="n">
        <v>245.9066</v>
      </c>
      <c r="C1611" s="10" t="n">
        <v>40428.66</v>
      </c>
      <c r="D1611" s="10" t="n">
        <v>6944.69</v>
      </c>
      <c r="E1611" s="10" t="n">
        <v>211613.85</v>
      </c>
      <c r="F1611" s="10" t="n">
        <v>97668</v>
      </c>
      <c r="Z1611" s="11" t="n">
        <v>33.33</v>
      </c>
    </row>
    <row r="1612" customFormat="false" ht="12.75" hidden="false" customHeight="false" outlineLevel="0" collapsed="false">
      <c r="A1612" s="8" t="s">
        <v>126</v>
      </c>
      <c r="B1612" s="9" t="n">
        <v>246.0596</v>
      </c>
      <c r="C1612" s="10" t="n">
        <v>42434.96</v>
      </c>
      <c r="D1612" s="10" t="n">
        <v>6958.98</v>
      </c>
      <c r="E1612" s="10" t="n">
        <v>255902.08</v>
      </c>
      <c r="F1612" s="10" t="n">
        <v>96408.58</v>
      </c>
      <c r="Z1612" s="11" t="n">
        <v>66.67</v>
      </c>
    </row>
    <row r="1613" customFormat="false" ht="12.75" hidden="false" customHeight="false" outlineLevel="0" collapsed="false">
      <c r="B1613" s="9" t="n">
        <v>246.2126</v>
      </c>
      <c r="C1613" s="10" t="n">
        <v>42000.23</v>
      </c>
      <c r="D1613" s="10" t="n">
        <v>7888.08</v>
      </c>
      <c r="E1613" s="10" t="n">
        <v>205618.49</v>
      </c>
      <c r="F1613" s="10" t="n">
        <v>101195</v>
      </c>
      <c r="Z1613" s="11" t="n">
        <v>33.33</v>
      </c>
    </row>
    <row r="1614" customFormat="false" ht="12.75" hidden="false" customHeight="false" outlineLevel="0" collapsed="false">
      <c r="B1614" s="9" t="n">
        <v>246.3656</v>
      </c>
      <c r="C1614" s="10" t="n">
        <v>44274.33</v>
      </c>
      <c r="D1614" s="10" t="n">
        <v>7602.2</v>
      </c>
      <c r="E1614" s="10" t="n">
        <v>215273.39</v>
      </c>
      <c r="F1614" s="10" t="n">
        <v>93386.5</v>
      </c>
      <c r="Z1614" s="11" t="n">
        <v>1100.05</v>
      </c>
    </row>
    <row r="1615" customFormat="false" ht="12.75" hidden="false" customHeight="false" outlineLevel="0" collapsed="false">
      <c r="B1615" s="9" t="n">
        <v>246.5186</v>
      </c>
      <c r="C1615" s="10" t="n">
        <v>41532.09</v>
      </c>
      <c r="D1615" s="10" t="n">
        <v>6244.34</v>
      </c>
      <c r="E1615" s="10" t="n">
        <v>218730.57</v>
      </c>
      <c r="F1615" s="10" t="n">
        <v>97315.34</v>
      </c>
      <c r="Z1615" s="11" t="n">
        <v>2600.26</v>
      </c>
    </row>
    <row r="1616" customFormat="false" ht="12.75" hidden="false" customHeight="false" outlineLevel="0" collapsed="false">
      <c r="B1616" s="9" t="n">
        <v>246.6716</v>
      </c>
      <c r="C1616" s="10" t="n">
        <v>39592.79</v>
      </c>
      <c r="D1616" s="10" t="n">
        <v>7330.61</v>
      </c>
      <c r="E1616" s="10" t="n">
        <v>221578.35</v>
      </c>
      <c r="F1616" s="10" t="n">
        <v>95552.25</v>
      </c>
      <c r="Z1616" s="11" t="n">
        <v>2666.94</v>
      </c>
    </row>
    <row r="1617" customFormat="false" ht="12.75" hidden="false" customHeight="false" outlineLevel="0" collapsed="false">
      <c r="B1617" s="9" t="n">
        <v>246.8246</v>
      </c>
      <c r="C1617" s="10" t="n">
        <v>38656.68</v>
      </c>
      <c r="D1617" s="10" t="n">
        <v>7459.26</v>
      </c>
      <c r="E1617" s="10" t="n">
        <v>197087.47</v>
      </c>
      <c r="F1617" s="10" t="n">
        <v>98474.09</v>
      </c>
      <c r="Z1617" s="11" t="n">
        <v>2900.32</v>
      </c>
    </row>
    <row r="1618" customFormat="false" ht="12.75" hidden="false" customHeight="false" outlineLevel="0" collapsed="false">
      <c r="B1618" s="9" t="n">
        <v>246.9776</v>
      </c>
      <c r="C1618" s="10" t="n">
        <v>41899.92</v>
      </c>
      <c r="D1618" s="10" t="n">
        <v>6973.28</v>
      </c>
      <c r="E1618" s="10" t="n">
        <v>214460.09</v>
      </c>
      <c r="F1618" s="10" t="n">
        <v>92379.29</v>
      </c>
      <c r="Z1618" s="11" t="n">
        <v>3200.39</v>
      </c>
    </row>
    <row r="1619" customFormat="false" ht="12.75" hidden="false" customHeight="false" outlineLevel="0" collapsed="false">
      <c r="B1619" s="9" t="n">
        <v>247.1306</v>
      </c>
      <c r="C1619" s="10" t="n">
        <v>41665.84</v>
      </c>
      <c r="D1619" s="10" t="n">
        <v>7201.97</v>
      </c>
      <c r="E1619" s="10" t="n">
        <v>225444.17</v>
      </c>
      <c r="F1619" s="10" t="n">
        <v>99129.07</v>
      </c>
      <c r="Z1619" s="11" t="n">
        <v>2666.94</v>
      </c>
    </row>
    <row r="1620" customFormat="false" ht="12.75" hidden="false" customHeight="false" outlineLevel="0" collapsed="false">
      <c r="B1620" s="9" t="n">
        <v>247.2837</v>
      </c>
      <c r="C1620" s="10" t="n">
        <v>40060.87</v>
      </c>
      <c r="D1620" s="10" t="n">
        <v>7344.91</v>
      </c>
      <c r="E1620" s="10" t="n">
        <v>221273.2</v>
      </c>
      <c r="F1620" s="10" t="n">
        <v>98121.41</v>
      </c>
      <c r="Z1620" s="11" t="n">
        <v>1533.42</v>
      </c>
    </row>
    <row r="1621" customFormat="false" ht="12.75" hidden="false" customHeight="false" outlineLevel="0" collapsed="false">
      <c r="B1621" s="9" t="n">
        <v>247.4367</v>
      </c>
      <c r="C1621" s="10" t="n">
        <v>39124.72</v>
      </c>
      <c r="D1621" s="10" t="n">
        <v>7430.67</v>
      </c>
      <c r="E1621" s="10" t="n">
        <v>199625.87</v>
      </c>
      <c r="F1621" s="10" t="n">
        <v>89559.52</v>
      </c>
      <c r="Z1621" s="11" t="n">
        <v>1066.71</v>
      </c>
    </row>
    <row r="1622" customFormat="false" ht="12.75" hidden="false" customHeight="false" outlineLevel="0" collapsed="false">
      <c r="B1622" s="9" t="n">
        <v>247.5897</v>
      </c>
      <c r="C1622" s="10" t="n">
        <v>38155.22</v>
      </c>
      <c r="D1622" s="10" t="n">
        <v>7416.38</v>
      </c>
      <c r="E1622" s="10" t="n">
        <v>221985.21</v>
      </c>
      <c r="F1622" s="10" t="n">
        <v>96962.71</v>
      </c>
      <c r="Z1622" s="11" t="n">
        <v>533.34</v>
      </c>
    </row>
    <row r="1623" customFormat="false" ht="12.75" hidden="false" customHeight="false" outlineLevel="0" collapsed="false">
      <c r="B1623" s="9" t="n">
        <v>247.7427</v>
      </c>
      <c r="C1623" s="10" t="n">
        <v>36650.95</v>
      </c>
      <c r="D1623" s="10" t="n">
        <v>6958.98</v>
      </c>
      <c r="E1623" s="10" t="n">
        <v>203485.21</v>
      </c>
      <c r="F1623" s="10" t="n">
        <v>97416.1</v>
      </c>
      <c r="Z1623" s="11" t="n">
        <v>466.67</v>
      </c>
    </row>
    <row r="1624" customFormat="false" ht="12.75" hidden="false" customHeight="false" outlineLevel="0" collapsed="false">
      <c r="B1624" s="9" t="n">
        <v>247.8957</v>
      </c>
      <c r="C1624" s="10" t="n">
        <v>36650.95</v>
      </c>
      <c r="D1624" s="10" t="n">
        <v>6816.05</v>
      </c>
      <c r="E1624" s="10" t="n">
        <v>226054.67</v>
      </c>
      <c r="F1624" s="10" t="n">
        <v>96307.83</v>
      </c>
      <c r="Z1624" s="11" t="n">
        <v>333.34</v>
      </c>
    </row>
    <row r="1625" customFormat="false" ht="12.75" hidden="false" customHeight="false" outlineLevel="0" collapsed="false">
      <c r="B1625" s="9" t="n">
        <v>248.0487</v>
      </c>
      <c r="C1625" s="10" t="n">
        <v>38556.39</v>
      </c>
      <c r="D1625" s="10" t="n">
        <v>5915.62</v>
      </c>
      <c r="E1625" s="10" t="n">
        <v>175480.17</v>
      </c>
      <c r="F1625" s="10" t="n">
        <v>73659.5</v>
      </c>
      <c r="Z1625" s="11" t="n">
        <v>233.34</v>
      </c>
    </row>
    <row r="1626" customFormat="false" ht="12.75" hidden="false" customHeight="false" outlineLevel="0" collapsed="false">
      <c r="B1626" s="9" t="n">
        <v>248.2017</v>
      </c>
      <c r="C1626" s="10" t="n">
        <v>30134.46</v>
      </c>
      <c r="D1626" s="10" t="n">
        <v>4900.91</v>
      </c>
      <c r="E1626" s="10" t="n">
        <v>138233.39</v>
      </c>
      <c r="F1626" s="10" t="n">
        <v>56322.57</v>
      </c>
      <c r="Z1626" s="11" t="n">
        <v>300</v>
      </c>
    </row>
    <row r="1627" customFormat="false" ht="12.75" hidden="false" customHeight="false" outlineLevel="0" collapsed="false">
      <c r="B1627" s="9" t="n">
        <v>248.3547</v>
      </c>
      <c r="C1627" s="10" t="n">
        <v>22318.91</v>
      </c>
      <c r="D1627" s="10" t="n">
        <v>3357.57</v>
      </c>
      <c r="E1627" s="10" t="n">
        <v>105830.4</v>
      </c>
      <c r="F1627" s="10" t="n">
        <v>44376.12</v>
      </c>
      <c r="Z1627" s="11" t="n">
        <v>133.33</v>
      </c>
    </row>
    <row r="1628" customFormat="false" ht="12.75" hidden="false" customHeight="false" outlineLevel="0" collapsed="false">
      <c r="B1628" s="9" t="n">
        <v>248.5077</v>
      </c>
      <c r="C1628" s="10" t="n">
        <v>14841.7</v>
      </c>
      <c r="D1628" s="10" t="n">
        <v>2628.83</v>
      </c>
      <c r="E1628" s="10" t="n">
        <v>69787.42</v>
      </c>
      <c r="F1628" s="10" t="n">
        <v>29333.28</v>
      </c>
      <c r="Z1628" s="11" t="n">
        <v>66.67</v>
      </c>
    </row>
    <row r="1629" customFormat="false" ht="12.75" hidden="false" customHeight="false" outlineLevel="0" collapsed="false">
      <c r="B1629" s="9" t="n">
        <v>248.6607</v>
      </c>
      <c r="C1629" s="10" t="n">
        <v>10771.07</v>
      </c>
      <c r="D1629" s="10" t="n">
        <v>1943</v>
      </c>
      <c r="E1629" s="10" t="n">
        <v>51702.94</v>
      </c>
      <c r="F1629" s="10" t="n">
        <v>21568</v>
      </c>
      <c r="Z1629" s="11" t="n">
        <v>233.34</v>
      </c>
    </row>
    <row r="1630" customFormat="false" ht="12.75" hidden="false" customHeight="false" outlineLevel="0" collapsed="false">
      <c r="B1630" s="9" t="n">
        <v>248.8137</v>
      </c>
      <c r="C1630" s="10" t="n">
        <v>7335.38</v>
      </c>
      <c r="D1630" s="10" t="n">
        <v>1128.62</v>
      </c>
      <c r="E1630" s="10" t="n">
        <v>27128.37</v>
      </c>
      <c r="F1630" s="10" t="n">
        <v>15609.43</v>
      </c>
      <c r="Z1630" s="11" t="n">
        <v>100</v>
      </c>
    </row>
    <row r="1631" customFormat="false" ht="12.75" hidden="false" customHeight="false" outlineLevel="0" collapsed="false">
      <c r="B1631" s="9" t="n">
        <v>248.9667</v>
      </c>
      <c r="C1631" s="10" t="n">
        <v>3833.89</v>
      </c>
      <c r="D1631" s="10" t="n">
        <v>814.31</v>
      </c>
      <c r="E1631" s="10" t="n">
        <v>17111.29</v>
      </c>
      <c r="F1631" s="10" t="n">
        <v>10554.31</v>
      </c>
      <c r="Z1631" s="11" t="n">
        <v>100</v>
      </c>
    </row>
    <row r="1632" customFormat="false" ht="12.75" hidden="false" customHeight="false" outlineLevel="0" collapsed="false">
      <c r="B1632" s="9" t="n">
        <v>249.1197</v>
      </c>
      <c r="C1632" s="10" t="n">
        <v>3467.12</v>
      </c>
      <c r="D1632" s="10" t="n">
        <v>614.3</v>
      </c>
      <c r="E1632" s="10" t="n">
        <v>13306.83</v>
      </c>
      <c r="F1632" s="10" t="n">
        <v>7051.93</v>
      </c>
      <c r="Z1632" s="11" t="n">
        <v>133.33</v>
      </c>
    </row>
    <row r="1633" customFormat="false" ht="12.75" hidden="false" customHeight="false" outlineLevel="0" collapsed="false">
      <c r="B1633" s="9" t="n">
        <v>249.2727</v>
      </c>
      <c r="C1633" s="10" t="n">
        <v>1500.09</v>
      </c>
      <c r="D1633" s="10" t="n">
        <v>414.29</v>
      </c>
      <c r="E1633" s="10" t="n">
        <v>10404.18</v>
      </c>
      <c r="F1633" s="10" t="n">
        <v>4150.67</v>
      </c>
      <c r="Z1633" s="11" t="n">
        <v>100</v>
      </c>
    </row>
    <row r="1634" customFormat="false" ht="12.75" hidden="false" customHeight="false" outlineLevel="0" collapsed="false">
      <c r="B1634" s="9" t="n">
        <v>249.4257</v>
      </c>
      <c r="C1634" s="10" t="n">
        <v>1466.75</v>
      </c>
      <c r="D1634" s="10" t="n">
        <v>257.15</v>
      </c>
      <c r="E1634" s="10" t="n">
        <v>8502.79</v>
      </c>
      <c r="F1634" s="10" t="n">
        <v>3850.57</v>
      </c>
      <c r="Z1634" s="11" t="n">
        <v>166.67</v>
      </c>
    </row>
    <row r="1635" customFormat="false" ht="12.75" hidden="false" customHeight="false" outlineLevel="0" collapsed="false">
      <c r="B1635" s="9" t="n">
        <v>249.5787</v>
      </c>
      <c r="C1635" s="10" t="n">
        <v>1166.72</v>
      </c>
      <c r="D1635" s="10" t="n">
        <v>300</v>
      </c>
      <c r="E1635" s="10" t="n">
        <v>6801.78</v>
      </c>
      <c r="F1635" s="10" t="n">
        <v>2150.18</v>
      </c>
      <c r="Z1635" s="11" t="n">
        <v>133.33</v>
      </c>
    </row>
    <row r="1636" customFormat="false" ht="12.75" hidden="false" customHeight="false" outlineLevel="0" collapsed="false">
      <c r="B1636" s="9" t="n">
        <v>249.7317</v>
      </c>
      <c r="C1636" s="10" t="n">
        <v>1300.06</v>
      </c>
      <c r="D1636" s="10" t="n">
        <v>142.86</v>
      </c>
      <c r="E1636" s="10" t="n">
        <v>3300.42</v>
      </c>
      <c r="F1636" s="10" t="n">
        <v>1150.05</v>
      </c>
      <c r="Z1636" s="11" t="n">
        <v>100</v>
      </c>
    </row>
    <row r="1637" customFormat="false" ht="12.75" hidden="false" customHeight="false" outlineLevel="0" collapsed="false">
      <c r="B1637" s="9" t="n">
        <v>249.8847</v>
      </c>
      <c r="C1637" s="10" t="n">
        <v>1100.05</v>
      </c>
      <c r="D1637" s="10" t="n">
        <v>171.43</v>
      </c>
      <c r="E1637" s="10" t="n">
        <v>900.03</v>
      </c>
      <c r="F1637" s="10" t="n">
        <v>900.03</v>
      </c>
      <c r="Z1637" s="11" t="n">
        <v>133.33</v>
      </c>
    </row>
    <row r="1638" customFormat="false" ht="12.75" hidden="false" customHeight="false" outlineLevel="0" collapsed="false">
      <c r="B1638" s="9" t="n">
        <v>250.0378</v>
      </c>
      <c r="C1638" s="10" t="n">
        <v>500.01</v>
      </c>
      <c r="D1638" s="10" t="n">
        <v>157.14</v>
      </c>
      <c r="E1638" s="10" t="n">
        <v>1600.1</v>
      </c>
      <c r="F1638" s="10" t="n">
        <v>1450.08</v>
      </c>
      <c r="Z1638" s="11" t="n">
        <v>166.67</v>
      </c>
    </row>
    <row r="1639" customFormat="false" ht="12.75" hidden="false" customHeight="false" outlineLevel="0" collapsed="false">
      <c r="B1639" s="9" t="n">
        <v>250.1908</v>
      </c>
      <c r="C1639" s="10" t="n">
        <v>166.67</v>
      </c>
      <c r="D1639" s="10" t="n">
        <v>128.57</v>
      </c>
      <c r="E1639" s="10" t="n">
        <v>1500.09</v>
      </c>
      <c r="F1639" s="10" t="n">
        <v>950.03</v>
      </c>
      <c r="Z1639" s="11" t="n">
        <v>166.67</v>
      </c>
    </row>
    <row r="1640" customFormat="false" ht="12.75" hidden="false" customHeight="false" outlineLevel="0" collapsed="false">
      <c r="B1640" s="9" t="n">
        <v>250.3438</v>
      </c>
      <c r="C1640" s="10" t="n">
        <v>300</v>
      </c>
      <c r="D1640" s="10" t="n">
        <v>142.86</v>
      </c>
      <c r="E1640" s="10" t="n">
        <v>1000.04</v>
      </c>
      <c r="F1640" s="10" t="n">
        <v>300</v>
      </c>
      <c r="Z1640" s="11" t="n">
        <v>0</v>
      </c>
    </row>
    <row r="1641" customFormat="false" ht="12.75" hidden="false" customHeight="false" outlineLevel="0" collapsed="false">
      <c r="B1641" s="9" t="n">
        <v>250.4967</v>
      </c>
      <c r="C1641" s="10" t="n">
        <v>66.67</v>
      </c>
      <c r="D1641" s="10" t="n">
        <v>85.71</v>
      </c>
      <c r="E1641" s="10" t="n">
        <v>700.02</v>
      </c>
      <c r="F1641" s="10" t="n">
        <v>200</v>
      </c>
      <c r="Z1641" s="11" t="n">
        <v>100</v>
      </c>
    </row>
    <row r="1642" customFormat="false" ht="12.75" hidden="false" customHeight="false" outlineLevel="0" collapsed="false">
      <c r="B1642" s="9" t="n">
        <v>250.6497</v>
      </c>
      <c r="C1642" s="10" t="n">
        <v>100</v>
      </c>
      <c r="D1642" s="10" t="n">
        <v>85.71</v>
      </c>
      <c r="E1642" s="10" t="n">
        <v>1100.05</v>
      </c>
      <c r="F1642" s="10" t="n">
        <v>1000.04</v>
      </c>
      <c r="Z1642" s="11" t="n">
        <v>66.67</v>
      </c>
    </row>
    <row r="1643" customFormat="false" ht="12.75" hidden="false" customHeight="false" outlineLevel="0" collapsed="false">
      <c r="B1643" s="9" t="n">
        <v>250.8027</v>
      </c>
      <c r="C1643" s="10" t="n">
        <v>233.34</v>
      </c>
      <c r="D1643" s="10" t="n">
        <v>71.43</v>
      </c>
      <c r="E1643" s="10" t="n">
        <v>200</v>
      </c>
      <c r="F1643" s="10" t="n">
        <v>150</v>
      </c>
      <c r="Z1643" s="11" t="n">
        <v>66.67</v>
      </c>
    </row>
    <row r="1644" customFormat="false" ht="12.75" hidden="false" customHeight="false" outlineLevel="0" collapsed="false">
      <c r="B1644" s="9" t="n">
        <v>250.9558</v>
      </c>
      <c r="C1644" s="10" t="n">
        <v>200</v>
      </c>
      <c r="D1644" s="10" t="n">
        <v>100</v>
      </c>
      <c r="E1644" s="10" t="n">
        <v>0</v>
      </c>
      <c r="F1644" s="10" t="n">
        <v>300</v>
      </c>
      <c r="Z1644" s="11" t="n">
        <v>100</v>
      </c>
    </row>
    <row r="1645" customFormat="false" ht="12.75" hidden="false" customHeight="false" outlineLevel="0" collapsed="false">
      <c r="B1645" s="9" t="n">
        <v>251.1088</v>
      </c>
      <c r="C1645" s="10" t="n">
        <v>100</v>
      </c>
      <c r="D1645" s="10" t="n">
        <v>28.57</v>
      </c>
      <c r="E1645" s="10" t="n">
        <v>1000.04</v>
      </c>
      <c r="F1645" s="10" t="n">
        <v>350</v>
      </c>
      <c r="Z1645" s="11" t="n">
        <v>166.67</v>
      </c>
    </row>
    <row r="1646" customFormat="false" ht="12.75" hidden="false" customHeight="false" outlineLevel="0" collapsed="false">
      <c r="B1646" s="9" t="n">
        <v>251.2618</v>
      </c>
      <c r="C1646" s="10" t="n">
        <v>200</v>
      </c>
      <c r="D1646" s="10" t="n">
        <v>114.29</v>
      </c>
      <c r="E1646" s="10" t="n">
        <v>0</v>
      </c>
      <c r="F1646" s="10" t="n">
        <v>0</v>
      </c>
      <c r="Z1646" s="11" t="n">
        <v>66.67</v>
      </c>
    </row>
    <row r="1647" customFormat="false" ht="12.75" hidden="false" customHeight="false" outlineLevel="0" collapsed="false">
      <c r="B1647" s="9" t="n">
        <v>251.4148</v>
      </c>
      <c r="C1647" s="10" t="n">
        <v>166.67</v>
      </c>
      <c r="D1647" s="10" t="n">
        <v>42.86</v>
      </c>
      <c r="E1647" s="10" t="n">
        <v>700.02</v>
      </c>
      <c r="F1647" s="10" t="n">
        <v>0</v>
      </c>
      <c r="Z1647" s="11" t="n">
        <v>33.33</v>
      </c>
    </row>
    <row r="1648" customFormat="false" ht="12.75" hidden="false" customHeight="false" outlineLevel="0" collapsed="false">
      <c r="B1648" s="9" t="n">
        <v>251.5678</v>
      </c>
      <c r="C1648" s="10" t="n">
        <v>66.67</v>
      </c>
      <c r="D1648" s="10" t="n">
        <v>28.57</v>
      </c>
      <c r="E1648" s="10" t="n">
        <v>0</v>
      </c>
      <c r="F1648" s="10" t="n">
        <v>0</v>
      </c>
      <c r="Z1648" s="11" t="n">
        <v>66.67</v>
      </c>
    </row>
    <row r="1649" customFormat="false" ht="12.75" hidden="false" customHeight="false" outlineLevel="0" collapsed="false">
      <c r="B1649" s="9" t="n">
        <v>251.7208</v>
      </c>
      <c r="C1649" s="10" t="n">
        <v>0</v>
      </c>
      <c r="D1649" s="10" t="n">
        <v>57.14</v>
      </c>
      <c r="E1649" s="10" t="n">
        <v>0</v>
      </c>
      <c r="F1649" s="10" t="n">
        <v>0</v>
      </c>
      <c r="Z1649" s="11" t="n">
        <v>100</v>
      </c>
    </row>
    <row r="1650" customFormat="false" ht="12.75" hidden="false" customHeight="false" outlineLevel="0" collapsed="false">
      <c r="B1650" s="9" t="n">
        <v>251.8738</v>
      </c>
      <c r="C1650" s="10" t="n">
        <v>133.33</v>
      </c>
      <c r="D1650" s="10" t="n">
        <v>42.86</v>
      </c>
      <c r="E1650" s="10" t="n">
        <v>0</v>
      </c>
      <c r="F1650" s="10" t="n">
        <v>0</v>
      </c>
      <c r="Z1650" s="11" t="n">
        <v>100</v>
      </c>
    </row>
    <row r="1651" customFormat="false" ht="12.75" hidden="false" customHeight="false" outlineLevel="0" collapsed="false">
      <c r="B1651" s="9" t="n">
        <v>252.0268</v>
      </c>
      <c r="C1651" s="10" t="n">
        <v>0</v>
      </c>
      <c r="D1651" s="10" t="n">
        <v>28.57</v>
      </c>
      <c r="E1651" s="10" t="n">
        <v>100</v>
      </c>
      <c r="F1651" s="10" t="n">
        <v>150</v>
      </c>
      <c r="Z1651" s="11" t="n">
        <v>66.67</v>
      </c>
    </row>
    <row r="1652" customFormat="false" ht="12.75" hidden="false" customHeight="false" outlineLevel="0" collapsed="false">
      <c r="B1652" s="9" t="n">
        <v>252.1798</v>
      </c>
      <c r="C1652" s="10" t="n">
        <v>0</v>
      </c>
      <c r="D1652" s="10" t="n">
        <v>100</v>
      </c>
      <c r="E1652" s="10" t="n">
        <v>100</v>
      </c>
      <c r="F1652" s="10" t="n">
        <v>200</v>
      </c>
      <c r="Z1652" s="11" t="n">
        <v>100</v>
      </c>
    </row>
    <row r="1653" customFormat="false" ht="12.75" hidden="false" customHeight="false" outlineLevel="0" collapsed="false">
      <c r="B1653" s="9" t="n">
        <v>252.3328</v>
      </c>
      <c r="C1653" s="10" t="n">
        <v>133.33</v>
      </c>
      <c r="D1653" s="10" t="n">
        <v>100</v>
      </c>
      <c r="E1653" s="10" t="n">
        <v>1000.04</v>
      </c>
      <c r="F1653" s="10" t="n">
        <v>0</v>
      </c>
      <c r="Z1653" s="11" t="n">
        <v>66.67</v>
      </c>
    </row>
    <row r="1654" customFormat="false" ht="12.75" hidden="false" customHeight="false" outlineLevel="0" collapsed="false">
      <c r="B1654" s="9" t="n">
        <v>252.4858</v>
      </c>
      <c r="C1654" s="10" t="n">
        <v>100</v>
      </c>
      <c r="D1654" s="10" t="n">
        <v>42.86</v>
      </c>
      <c r="E1654" s="10" t="n">
        <v>0</v>
      </c>
      <c r="F1654" s="10" t="n">
        <v>50</v>
      </c>
      <c r="Z1654" s="11" t="n">
        <v>166.67</v>
      </c>
    </row>
    <row r="1655" customFormat="false" ht="12.75" hidden="false" customHeight="false" outlineLevel="0" collapsed="false">
      <c r="B1655" s="9" t="n">
        <v>252.6388</v>
      </c>
      <c r="C1655" s="10" t="n">
        <v>100</v>
      </c>
      <c r="D1655" s="10" t="n">
        <v>28.57</v>
      </c>
      <c r="E1655" s="10" t="n">
        <v>0</v>
      </c>
      <c r="F1655" s="10" t="n">
        <v>100</v>
      </c>
      <c r="Z1655" s="11" t="n">
        <v>133.33</v>
      </c>
    </row>
    <row r="1656" customFormat="false" ht="12.75" hidden="false" customHeight="false" outlineLevel="0" collapsed="false">
      <c r="B1656" s="9" t="n">
        <v>252.7918</v>
      </c>
      <c r="C1656" s="10" t="n">
        <v>133.33</v>
      </c>
      <c r="D1656" s="10" t="n">
        <v>57.14</v>
      </c>
      <c r="E1656" s="10" t="n">
        <v>100</v>
      </c>
      <c r="F1656" s="10" t="n">
        <v>50</v>
      </c>
      <c r="Z1656" s="11" t="n">
        <v>33.33</v>
      </c>
    </row>
    <row r="1657" customFormat="false" ht="12.75" hidden="false" customHeight="false" outlineLevel="0" collapsed="false">
      <c r="B1657" s="9" t="n">
        <v>252.9448</v>
      </c>
      <c r="C1657" s="10" t="n">
        <v>133.33</v>
      </c>
      <c r="D1657" s="10" t="n">
        <v>42.86</v>
      </c>
      <c r="E1657" s="10" t="n">
        <v>0</v>
      </c>
      <c r="F1657" s="10" t="n">
        <v>0</v>
      </c>
      <c r="Z1657" s="11" t="n">
        <v>166.67</v>
      </c>
    </row>
    <row r="1658" customFormat="false" ht="12.75" hidden="false" customHeight="false" outlineLevel="0" collapsed="false">
      <c r="B1658" s="9" t="n">
        <v>253.0978</v>
      </c>
      <c r="C1658" s="10" t="n">
        <v>66.67</v>
      </c>
      <c r="D1658" s="10" t="n">
        <v>100</v>
      </c>
      <c r="E1658" s="10" t="n">
        <v>0</v>
      </c>
      <c r="F1658" s="10" t="n">
        <v>0</v>
      </c>
      <c r="Z1658" s="11" t="n">
        <v>0</v>
      </c>
    </row>
    <row r="1659" customFormat="false" ht="12.75" hidden="false" customHeight="false" outlineLevel="0" collapsed="false">
      <c r="B1659" s="9" t="n">
        <v>253.2508</v>
      </c>
      <c r="C1659" s="10" t="n">
        <v>133.33</v>
      </c>
      <c r="D1659" s="10" t="n">
        <v>42.86</v>
      </c>
      <c r="E1659" s="10" t="n">
        <v>0</v>
      </c>
      <c r="F1659" s="10" t="n">
        <v>50</v>
      </c>
      <c r="Z1659" s="11" t="n">
        <v>200</v>
      </c>
    </row>
    <row r="1660" customFormat="false" ht="12.75" hidden="false" customHeight="false" outlineLevel="0" collapsed="false">
      <c r="B1660" s="9" t="n">
        <v>253.4039</v>
      </c>
      <c r="C1660" s="10" t="n">
        <v>100</v>
      </c>
      <c r="D1660" s="10" t="n">
        <v>57.14</v>
      </c>
      <c r="E1660" s="10" t="n">
        <v>0</v>
      </c>
      <c r="F1660" s="10" t="n">
        <v>0</v>
      </c>
      <c r="Z1660" s="11" t="n">
        <v>100</v>
      </c>
    </row>
    <row r="1661" customFormat="false" ht="12.75" hidden="false" customHeight="false" outlineLevel="0" collapsed="false">
      <c r="B1661" s="9" t="n">
        <v>253.5569</v>
      </c>
      <c r="C1661" s="10" t="n">
        <v>66.67</v>
      </c>
      <c r="D1661" s="10" t="n">
        <v>57.14</v>
      </c>
      <c r="E1661" s="10" t="n">
        <v>0</v>
      </c>
      <c r="F1661" s="10" t="n">
        <v>0</v>
      </c>
      <c r="Z1661" s="11" t="n">
        <v>100</v>
      </c>
    </row>
    <row r="1662" customFormat="false" ht="12.75" hidden="false" customHeight="false" outlineLevel="0" collapsed="false">
      <c r="B1662" s="9" t="n">
        <v>253.7099</v>
      </c>
      <c r="C1662" s="10" t="n">
        <v>33.33</v>
      </c>
      <c r="D1662" s="10" t="n">
        <v>71.43</v>
      </c>
      <c r="E1662" s="10" t="n">
        <v>0</v>
      </c>
      <c r="F1662" s="10" t="n">
        <v>0</v>
      </c>
      <c r="Z1662" s="11" t="n">
        <v>33.33</v>
      </c>
    </row>
    <row r="1663" customFormat="false" ht="12.75" hidden="false" customHeight="false" outlineLevel="0" collapsed="false">
      <c r="B1663" s="9" t="n">
        <v>253.8629</v>
      </c>
      <c r="C1663" s="10" t="n">
        <v>100</v>
      </c>
      <c r="D1663" s="10" t="n">
        <v>57.14</v>
      </c>
      <c r="E1663" s="10" t="n">
        <v>0</v>
      </c>
      <c r="F1663" s="10" t="n">
        <v>0</v>
      </c>
      <c r="Z1663" s="11" t="n">
        <v>233.34</v>
      </c>
    </row>
    <row r="1664" customFormat="false" ht="12.75" hidden="false" customHeight="false" outlineLevel="0" collapsed="false">
      <c r="B1664" s="9" t="n">
        <v>254.0159</v>
      </c>
      <c r="C1664" s="10" t="n">
        <v>33.33</v>
      </c>
      <c r="D1664" s="10" t="n">
        <v>28.57</v>
      </c>
      <c r="E1664" s="10" t="n">
        <v>0</v>
      </c>
      <c r="F1664" s="10" t="n">
        <v>0</v>
      </c>
      <c r="Z1664" s="11" t="n">
        <v>100</v>
      </c>
    </row>
    <row r="1665" customFormat="false" ht="12.75" hidden="false" customHeight="false" outlineLevel="0" collapsed="false">
      <c r="B1665" s="9" t="n">
        <v>254.1689</v>
      </c>
      <c r="C1665" s="10" t="n">
        <v>133.33</v>
      </c>
      <c r="D1665" s="10" t="n">
        <v>28.57</v>
      </c>
      <c r="E1665" s="10" t="n">
        <v>0</v>
      </c>
      <c r="F1665" s="10" t="n">
        <v>0</v>
      </c>
      <c r="Z1665" s="11" t="n">
        <v>33.33</v>
      </c>
    </row>
    <row r="1666" customFormat="false" ht="12.75" hidden="false" customHeight="false" outlineLevel="0" collapsed="false">
      <c r="B1666" s="9" t="n">
        <v>254.3219</v>
      </c>
      <c r="C1666" s="10" t="n">
        <v>0</v>
      </c>
      <c r="D1666" s="10" t="n">
        <v>42.86</v>
      </c>
      <c r="E1666" s="10" t="n">
        <v>0</v>
      </c>
      <c r="F1666" s="10" t="n">
        <v>100</v>
      </c>
      <c r="Z1666" s="11" t="n">
        <v>133.33</v>
      </c>
    </row>
    <row r="1667" customFormat="false" ht="12.75" hidden="false" customHeight="false" outlineLevel="0" collapsed="false">
      <c r="B1667" s="9" t="n">
        <v>254.4749</v>
      </c>
      <c r="C1667" s="10" t="n">
        <v>66.67</v>
      </c>
      <c r="D1667" s="10" t="n">
        <v>28.57</v>
      </c>
      <c r="E1667" s="10" t="n">
        <v>0</v>
      </c>
      <c r="F1667" s="10" t="n">
        <v>0</v>
      </c>
      <c r="Z1667" s="11" t="n">
        <v>33.33</v>
      </c>
    </row>
    <row r="1668" customFormat="false" ht="12.75" hidden="false" customHeight="false" outlineLevel="0" collapsed="false">
      <c r="B1668" s="9" t="n">
        <v>254.6279</v>
      </c>
      <c r="C1668" s="10" t="n">
        <v>133.33</v>
      </c>
      <c r="D1668" s="10" t="n">
        <v>71.43</v>
      </c>
      <c r="E1668" s="10" t="n">
        <v>0</v>
      </c>
      <c r="F1668" s="10" t="n">
        <v>0</v>
      </c>
      <c r="Z1668" s="11" t="n">
        <v>100</v>
      </c>
    </row>
    <row r="1669" customFormat="false" ht="12.75" hidden="false" customHeight="false" outlineLevel="0" collapsed="false">
      <c r="B1669" s="9" t="n">
        <v>254.7809</v>
      </c>
      <c r="C1669" s="10" t="n">
        <v>33.33</v>
      </c>
      <c r="D1669" s="10" t="n">
        <v>0</v>
      </c>
      <c r="E1669" s="10" t="n">
        <v>0</v>
      </c>
      <c r="F1669" s="10" t="n">
        <v>0</v>
      </c>
      <c r="Z1669" s="11" t="n">
        <v>100</v>
      </c>
    </row>
    <row r="1670" customFormat="false" ht="12.75" hidden="false" customHeight="false" outlineLevel="0" collapsed="false">
      <c r="B1670" s="9" t="n">
        <v>254.9339</v>
      </c>
      <c r="C1670" s="10" t="n">
        <v>0</v>
      </c>
      <c r="D1670" s="10" t="n">
        <v>57.14</v>
      </c>
      <c r="E1670" s="10" t="n">
        <v>0</v>
      </c>
      <c r="F1670" s="10" t="n">
        <v>0</v>
      </c>
      <c r="Z1670" s="11" t="n">
        <v>66.67</v>
      </c>
    </row>
    <row r="1671" customFormat="false" ht="12.75" hidden="false" customHeight="false" outlineLevel="0" collapsed="false">
      <c r="B1671" s="9" t="n">
        <v>255.0869</v>
      </c>
      <c r="C1671" s="10" t="n">
        <v>66.67</v>
      </c>
      <c r="D1671" s="10" t="n">
        <v>14.29</v>
      </c>
      <c r="E1671" s="10" t="n">
        <v>300</v>
      </c>
      <c r="F1671" s="10" t="n">
        <v>0</v>
      </c>
      <c r="Z1671" s="11" t="n">
        <v>66.67</v>
      </c>
    </row>
    <row r="1672" customFormat="false" ht="12.75" hidden="false" customHeight="false" outlineLevel="0" collapsed="false">
      <c r="B1672" s="9" t="n">
        <v>255.2399</v>
      </c>
      <c r="C1672" s="10" t="n">
        <v>66.67</v>
      </c>
      <c r="D1672" s="10" t="n">
        <v>0</v>
      </c>
      <c r="E1672" s="10" t="n">
        <v>0</v>
      </c>
      <c r="F1672" s="10" t="n">
        <v>0</v>
      </c>
      <c r="Z1672" s="11" t="n">
        <v>200</v>
      </c>
    </row>
    <row r="1673" customFormat="false" ht="12.75" hidden="false" customHeight="false" outlineLevel="0" collapsed="false">
      <c r="B1673" s="9" t="n">
        <v>255.3929</v>
      </c>
      <c r="C1673" s="10" t="n">
        <v>0</v>
      </c>
      <c r="D1673" s="10" t="n">
        <v>14.29</v>
      </c>
      <c r="E1673" s="10" t="n">
        <v>0</v>
      </c>
      <c r="F1673" s="10" t="n">
        <v>0</v>
      </c>
      <c r="Z1673" s="11" t="n">
        <v>66.67</v>
      </c>
    </row>
    <row r="1674" customFormat="false" ht="12.75" hidden="false" customHeight="false" outlineLevel="0" collapsed="false">
      <c r="B1674" s="9" t="n">
        <v>255.5459</v>
      </c>
      <c r="C1674" s="10" t="n">
        <v>0</v>
      </c>
      <c r="D1674" s="10" t="n">
        <v>0</v>
      </c>
      <c r="E1674" s="10" t="n">
        <v>0</v>
      </c>
      <c r="F1674" s="10" t="n">
        <v>0</v>
      </c>
      <c r="Z1674" s="11" t="n">
        <v>66.67</v>
      </c>
    </row>
    <row r="1675" customFormat="false" ht="12.75" hidden="false" customHeight="false" outlineLevel="0" collapsed="false">
      <c r="B1675" s="9" t="n">
        <v>255.6989</v>
      </c>
      <c r="C1675" s="10" t="n">
        <v>0</v>
      </c>
      <c r="D1675" s="10" t="n">
        <v>42.86</v>
      </c>
      <c r="E1675" s="10" t="n">
        <v>0</v>
      </c>
      <c r="F1675" s="10" t="n">
        <v>0</v>
      </c>
      <c r="Z1675" s="11" t="n">
        <v>133.33</v>
      </c>
    </row>
    <row r="1676" customFormat="false" ht="12.75" hidden="false" customHeight="false" outlineLevel="0" collapsed="false">
      <c r="B1676" s="9" t="n">
        <v>255.8519</v>
      </c>
      <c r="C1676" s="10" t="n">
        <v>100</v>
      </c>
      <c r="D1676" s="10" t="n">
        <v>57.14</v>
      </c>
      <c r="E1676" s="10" t="n">
        <v>0</v>
      </c>
      <c r="F1676" s="10" t="n">
        <v>0</v>
      </c>
      <c r="Z1676" s="11" t="n">
        <v>66.67</v>
      </c>
    </row>
    <row r="1677" customFormat="false" ht="12.75" hidden="false" customHeight="false" outlineLevel="0" collapsed="false">
      <c r="B1677" s="9" t="n">
        <v>256.0049</v>
      </c>
      <c r="C1677" s="10" t="n">
        <v>33.33</v>
      </c>
      <c r="D1677" s="10" t="n">
        <v>42.86</v>
      </c>
      <c r="E1677" s="10" t="n">
        <v>0</v>
      </c>
      <c r="F1677" s="10" t="n">
        <v>0</v>
      </c>
      <c r="Z1677" s="11" t="n">
        <v>166.67</v>
      </c>
    </row>
    <row r="1678" customFormat="false" ht="12.75" hidden="false" customHeight="false" outlineLevel="0" collapsed="false">
      <c r="B1678" s="9" t="n">
        <v>256.158</v>
      </c>
      <c r="C1678" s="10" t="n">
        <v>66.67</v>
      </c>
      <c r="D1678" s="10" t="n">
        <v>28.57</v>
      </c>
      <c r="E1678" s="10" t="n">
        <v>0</v>
      </c>
      <c r="F1678" s="10" t="n">
        <v>0</v>
      </c>
      <c r="Z1678" s="11" t="n">
        <v>33.33</v>
      </c>
    </row>
    <row r="1679" customFormat="false" ht="12.75" hidden="false" customHeight="false" outlineLevel="0" collapsed="false">
      <c r="B1679" s="9" t="n">
        <v>256.3109</v>
      </c>
      <c r="C1679" s="10" t="n">
        <v>66.67</v>
      </c>
      <c r="D1679" s="10" t="n">
        <v>14.29</v>
      </c>
      <c r="E1679" s="10" t="n">
        <v>0</v>
      </c>
      <c r="F1679" s="10" t="n">
        <v>0</v>
      </c>
      <c r="Z1679" s="11" t="n">
        <v>33.33</v>
      </c>
    </row>
    <row r="1680" customFormat="false" ht="12.75" hidden="false" customHeight="false" outlineLevel="0" collapsed="false">
      <c r="B1680" s="9" t="n">
        <v>256.464</v>
      </c>
      <c r="C1680" s="10" t="n">
        <v>100</v>
      </c>
      <c r="D1680" s="10" t="n">
        <v>57.14</v>
      </c>
      <c r="E1680" s="10" t="n">
        <v>0</v>
      </c>
      <c r="F1680" s="10" t="n">
        <v>0</v>
      </c>
      <c r="Z1680" s="11" t="n">
        <v>100</v>
      </c>
    </row>
    <row r="1681" customFormat="false" ht="12.75" hidden="false" customHeight="false" outlineLevel="0" collapsed="false">
      <c r="B1681" s="9" t="n">
        <v>256.6169</v>
      </c>
      <c r="C1681" s="10" t="n">
        <v>66.67</v>
      </c>
      <c r="D1681" s="10" t="n">
        <v>85.71</v>
      </c>
      <c r="E1681" s="10" t="n">
        <v>0</v>
      </c>
      <c r="F1681" s="10" t="n">
        <v>0</v>
      </c>
      <c r="Z1681" s="11" t="n">
        <v>66.67</v>
      </c>
    </row>
    <row r="1682" customFormat="false" ht="12.75" hidden="false" customHeight="false" outlineLevel="0" collapsed="false">
      <c r="B1682" s="9" t="n">
        <v>256.77</v>
      </c>
      <c r="C1682" s="10" t="n">
        <v>33.33</v>
      </c>
      <c r="D1682" s="10" t="n">
        <v>28.57</v>
      </c>
      <c r="E1682" s="10" t="n">
        <v>0</v>
      </c>
      <c r="F1682" s="10" t="n">
        <v>0</v>
      </c>
      <c r="Z1682" s="11" t="n">
        <v>66.67</v>
      </c>
    </row>
    <row r="1683" customFormat="false" ht="12.75" hidden="false" customHeight="false" outlineLevel="0" collapsed="false">
      <c r="B1683" s="9" t="n">
        <v>256.9229</v>
      </c>
      <c r="C1683" s="10" t="n">
        <v>0</v>
      </c>
      <c r="D1683" s="10" t="n">
        <v>85.71</v>
      </c>
      <c r="E1683" s="10" t="n">
        <v>0</v>
      </c>
      <c r="F1683" s="10" t="n">
        <v>0</v>
      </c>
      <c r="Z1683" s="11" t="n">
        <v>133.33</v>
      </c>
    </row>
    <row r="1684" customFormat="false" ht="12.75" hidden="false" customHeight="false" outlineLevel="0" collapsed="false">
      <c r="B1684" s="9" t="n">
        <v>257.076</v>
      </c>
      <c r="C1684" s="10" t="n">
        <v>66.67</v>
      </c>
      <c r="D1684" s="10" t="n">
        <v>85.71</v>
      </c>
      <c r="E1684" s="10" t="n">
        <v>0</v>
      </c>
      <c r="F1684" s="10" t="n">
        <v>0</v>
      </c>
      <c r="Z1684" s="11" t="n">
        <v>33.33</v>
      </c>
    </row>
    <row r="1685" customFormat="false" ht="12.75" hidden="false" customHeight="false" outlineLevel="0" collapsed="false">
      <c r="B1685" s="9" t="n">
        <v>257.229</v>
      </c>
      <c r="C1685" s="10" t="n">
        <v>133.33</v>
      </c>
      <c r="D1685" s="10" t="n">
        <v>71.43</v>
      </c>
      <c r="E1685" s="10" t="n">
        <v>0</v>
      </c>
      <c r="F1685" s="10" t="n">
        <v>0</v>
      </c>
      <c r="Z1685" s="11" t="n">
        <v>33.33</v>
      </c>
    </row>
    <row r="1686" customFormat="false" ht="12.75" hidden="false" customHeight="false" outlineLevel="0" collapsed="false">
      <c r="B1686" s="9" t="n">
        <v>257.382</v>
      </c>
      <c r="C1686" s="10" t="n">
        <v>0</v>
      </c>
      <c r="D1686" s="10" t="n">
        <v>28.57</v>
      </c>
      <c r="E1686" s="10" t="n">
        <v>0</v>
      </c>
      <c r="F1686" s="10" t="n">
        <v>0</v>
      </c>
      <c r="Z1686" s="11" t="n">
        <v>33.33</v>
      </c>
    </row>
    <row r="1687" customFormat="false" ht="12.75" hidden="false" customHeight="false" outlineLevel="0" collapsed="false">
      <c r="B1687" s="9" t="n">
        <v>257.535</v>
      </c>
      <c r="C1687" s="10" t="n">
        <v>33.33</v>
      </c>
      <c r="D1687" s="10" t="n">
        <v>42.86</v>
      </c>
      <c r="E1687" s="10" t="n">
        <v>0</v>
      </c>
      <c r="F1687" s="10" t="n">
        <v>0</v>
      </c>
      <c r="Z1687" s="11" t="n">
        <v>266.67</v>
      </c>
    </row>
    <row r="1688" customFormat="false" ht="12.75" hidden="false" customHeight="false" outlineLevel="0" collapsed="false">
      <c r="B1688" s="9" t="n">
        <v>257.688</v>
      </c>
      <c r="C1688" s="10" t="n">
        <v>33.33</v>
      </c>
      <c r="D1688" s="10" t="n">
        <v>14.29</v>
      </c>
      <c r="E1688" s="10" t="n">
        <v>0</v>
      </c>
      <c r="F1688" s="10" t="n">
        <v>0</v>
      </c>
      <c r="Z1688" s="11" t="n">
        <v>100</v>
      </c>
    </row>
    <row r="1689" customFormat="false" ht="12.75" hidden="false" customHeight="false" outlineLevel="0" collapsed="false">
      <c r="B1689" s="9" t="n">
        <v>257.841</v>
      </c>
      <c r="C1689" s="10" t="n">
        <v>66.67</v>
      </c>
      <c r="D1689" s="10" t="n">
        <v>71.43</v>
      </c>
      <c r="E1689" s="10" t="n">
        <v>0</v>
      </c>
      <c r="F1689" s="10" t="n">
        <v>0</v>
      </c>
      <c r="Z1689" s="11" t="n">
        <v>33.33</v>
      </c>
    </row>
    <row r="1690" customFormat="false" ht="12.75" hidden="false" customHeight="false" outlineLevel="0" collapsed="false">
      <c r="B1690" s="9" t="n">
        <v>257.994</v>
      </c>
      <c r="C1690" s="10" t="n">
        <v>133.33</v>
      </c>
      <c r="D1690" s="10" t="n">
        <v>28.57</v>
      </c>
      <c r="E1690" s="10" t="n">
        <v>0</v>
      </c>
      <c r="F1690" s="10" t="n">
        <v>0</v>
      </c>
      <c r="H1690" s="11"/>
      <c r="I1690" s="47"/>
      <c r="J1690" s="47"/>
      <c r="K1690" s="47"/>
      <c r="L1690" s="62"/>
      <c r="M1690" s="11"/>
      <c r="Z1690" s="11" t="n">
        <v>133.33</v>
      </c>
    </row>
    <row r="1691" customFormat="false" ht="12.75" hidden="false" customHeight="false" outlineLevel="0" collapsed="false">
      <c r="B1691" s="9" t="n">
        <v>258.147</v>
      </c>
      <c r="C1691" s="10" t="n">
        <v>66.67</v>
      </c>
      <c r="D1691" s="10" t="n">
        <v>42.86</v>
      </c>
      <c r="E1691" s="10" t="n">
        <v>700.02</v>
      </c>
      <c r="F1691" s="10" t="n">
        <v>0</v>
      </c>
      <c r="H1691" s="11"/>
      <c r="I1691" s="47"/>
      <c r="J1691" s="47"/>
      <c r="K1691" s="47"/>
      <c r="L1691" s="62"/>
      <c r="M1691" s="11"/>
      <c r="Z1691" s="11" t="n">
        <v>66.67</v>
      </c>
    </row>
    <row r="1692" customFormat="false" ht="12.75" hidden="false" customHeight="false" outlineLevel="0" collapsed="false">
      <c r="B1692" s="9" t="n">
        <v>258.3</v>
      </c>
      <c r="C1692" s="10" t="n">
        <v>0</v>
      </c>
      <c r="D1692" s="10" t="n">
        <v>42.86</v>
      </c>
      <c r="E1692" s="10" t="n">
        <v>0</v>
      </c>
      <c r="F1692" s="10" t="n">
        <v>0</v>
      </c>
      <c r="H1692" s="11"/>
      <c r="I1692" s="47"/>
      <c r="J1692" s="47"/>
      <c r="K1692" s="47"/>
      <c r="L1692" s="62"/>
      <c r="M1692" s="11"/>
      <c r="Z1692" s="11" t="n">
        <v>166.67</v>
      </c>
    </row>
    <row r="1693" s="69" customFormat="true" ht="12.75" hidden="false" customHeight="false" outlineLevel="0" collapsed="false">
      <c r="A1693" s="8"/>
      <c r="B1693" s="9" t="n">
        <v>258.453</v>
      </c>
      <c r="C1693" s="10" t="n">
        <v>33.33</v>
      </c>
      <c r="D1693" s="10" t="n">
        <v>85.71</v>
      </c>
      <c r="E1693" s="10" t="n">
        <v>0</v>
      </c>
      <c r="F1693" s="10" t="n">
        <v>0</v>
      </c>
      <c r="G1693" s="63"/>
      <c r="H1693" s="63"/>
      <c r="I1693" s="64"/>
      <c r="J1693" s="64"/>
      <c r="K1693" s="64"/>
      <c r="L1693" s="65"/>
      <c r="M1693" s="63"/>
      <c r="N1693" s="66"/>
      <c r="O1693" s="67"/>
      <c r="P1693" s="68"/>
      <c r="Q1693" s="67"/>
      <c r="R1693" s="68"/>
      <c r="S1693" s="68"/>
      <c r="T1693" s="67"/>
      <c r="U1693" s="67"/>
      <c r="V1693" s="48"/>
      <c r="Z1693" s="11" t="n">
        <v>66.67</v>
      </c>
    </row>
    <row r="1694" customFormat="false" ht="12.75" hidden="false" customHeight="false" outlineLevel="0" collapsed="false">
      <c r="B1694" s="9" t="n">
        <v>258.606</v>
      </c>
      <c r="C1694" s="10" t="n">
        <v>33.33</v>
      </c>
      <c r="D1694" s="10" t="n">
        <v>42.86</v>
      </c>
      <c r="E1694" s="10" t="n">
        <v>0</v>
      </c>
      <c r="F1694" s="10" t="n">
        <v>0</v>
      </c>
      <c r="H1694" s="11"/>
      <c r="I1694" s="47"/>
      <c r="J1694" s="47"/>
      <c r="K1694" s="47"/>
      <c r="L1694" s="62"/>
      <c r="Z1694" s="11" t="n">
        <v>33.33</v>
      </c>
    </row>
    <row r="1695" customFormat="false" ht="12.75" hidden="false" customHeight="false" outlineLevel="0" collapsed="false">
      <c r="B1695" s="9" t="n">
        <v>258.759</v>
      </c>
      <c r="C1695" s="10" t="n">
        <v>66.67</v>
      </c>
      <c r="D1695" s="10" t="n">
        <v>42.86</v>
      </c>
      <c r="E1695" s="10" t="n">
        <v>0</v>
      </c>
      <c r="F1695" s="10" t="n">
        <v>50</v>
      </c>
      <c r="H1695" s="11"/>
      <c r="I1695" s="47"/>
      <c r="J1695" s="47"/>
      <c r="K1695" s="47"/>
      <c r="L1695" s="62"/>
      <c r="Z1695" s="11" t="n">
        <v>166.67</v>
      </c>
    </row>
    <row r="1696" customFormat="false" ht="12.75" hidden="false" customHeight="false" outlineLevel="0" collapsed="false">
      <c r="B1696" s="9" t="n">
        <v>258.912</v>
      </c>
      <c r="C1696" s="10" t="n">
        <v>33.33</v>
      </c>
      <c r="D1696" s="10" t="n">
        <v>28.57</v>
      </c>
      <c r="E1696" s="10" t="n">
        <v>0</v>
      </c>
      <c r="F1696" s="10" t="n">
        <v>0</v>
      </c>
      <c r="H1696" s="11"/>
      <c r="I1696" s="47"/>
      <c r="J1696" s="47"/>
      <c r="K1696" s="47"/>
      <c r="L1696" s="62"/>
      <c r="Z1696" s="11" t="n">
        <v>166.67</v>
      </c>
    </row>
    <row r="1697" customFormat="false" ht="12.75" hidden="false" customHeight="false" outlineLevel="0" collapsed="false">
      <c r="B1697" s="9" t="n">
        <v>259.065</v>
      </c>
      <c r="C1697" s="10" t="n">
        <v>66.67</v>
      </c>
      <c r="D1697" s="10" t="n">
        <v>57.14</v>
      </c>
      <c r="E1697" s="10" t="n">
        <v>0</v>
      </c>
      <c r="F1697" s="10" t="n">
        <v>0</v>
      </c>
      <c r="H1697" s="11"/>
      <c r="I1697" s="47"/>
      <c r="J1697" s="47"/>
      <c r="K1697" s="47"/>
      <c r="L1697" s="62"/>
      <c r="Z1697" s="11" t="n">
        <v>100</v>
      </c>
    </row>
    <row r="1698" customFormat="false" ht="12.75" hidden="false" customHeight="false" outlineLevel="0" collapsed="false">
      <c r="B1698" s="9" t="n">
        <v>259.218</v>
      </c>
      <c r="C1698" s="10" t="n">
        <v>33.33</v>
      </c>
      <c r="D1698" s="10" t="n">
        <v>71.43</v>
      </c>
      <c r="E1698" s="10" t="n">
        <v>0</v>
      </c>
      <c r="F1698" s="10" t="n">
        <v>0</v>
      </c>
      <c r="H1698" s="11"/>
      <c r="I1698" s="47"/>
      <c r="J1698" s="47"/>
      <c r="K1698" s="47"/>
      <c r="L1698" s="62"/>
      <c r="Z1698" s="11" t="n">
        <v>66.67</v>
      </c>
    </row>
    <row r="1699" customFormat="false" ht="12.75" hidden="false" customHeight="false" outlineLevel="0" collapsed="false">
      <c r="B1699" s="9" t="n">
        <v>259.371</v>
      </c>
      <c r="C1699" s="10" t="n">
        <v>33.33</v>
      </c>
      <c r="D1699" s="10" t="n">
        <v>57.14</v>
      </c>
      <c r="E1699" s="10" t="n">
        <v>0</v>
      </c>
      <c r="F1699" s="10" t="n">
        <v>0</v>
      </c>
      <c r="H1699" s="11"/>
      <c r="I1699" s="47"/>
      <c r="J1699" s="47"/>
      <c r="K1699" s="47"/>
      <c r="L1699" s="62"/>
      <c r="Z1699" s="11" t="n">
        <v>133.33</v>
      </c>
    </row>
    <row r="1700" customFormat="false" ht="12.75" hidden="false" customHeight="false" outlineLevel="0" collapsed="false">
      <c r="B1700" s="9" t="n">
        <v>259.524</v>
      </c>
      <c r="C1700" s="10" t="n">
        <v>66.67</v>
      </c>
      <c r="D1700" s="10" t="n">
        <v>42.86</v>
      </c>
      <c r="E1700" s="10" t="n">
        <v>0</v>
      </c>
      <c r="F1700" s="10" t="n">
        <v>0</v>
      </c>
      <c r="H1700" s="11"/>
      <c r="I1700" s="47"/>
      <c r="J1700" s="47"/>
      <c r="K1700" s="47"/>
      <c r="L1700" s="62"/>
      <c r="Z1700" s="11" t="n">
        <v>66.67</v>
      </c>
    </row>
    <row r="1701" customFormat="false" ht="12.75" hidden="false" customHeight="false" outlineLevel="0" collapsed="false">
      <c r="B1701" s="9" t="n">
        <v>259.6771</v>
      </c>
      <c r="C1701" s="10" t="n">
        <v>133.33</v>
      </c>
      <c r="D1701" s="10" t="n">
        <v>57.14</v>
      </c>
      <c r="E1701" s="10" t="n">
        <v>0</v>
      </c>
      <c r="F1701" s="10" t="n">
        <v>0</v>
      </c>
      <c r="H1701" s="11"/>
      <c r="I1701" s="47"/>
      <c r="J1701" s="47"/>
      <c r="K1701" s="47"/>
      <c r="L1701" s="62"/>
      <c r="Z1701" s="11" t="n">
        <v>266.67</v>
      </c>
    </row>
    <row r="1702" customFormat="false" ht="12.75" hidden="false" customHeight="false" outlineLevel="0" collapsed="false">
      <c r="B1702" s="9" t="n">
        <v>259.8301</v>
      </c>
      <c r="C1702" s="10" t="n">
        <v>0</v>
      </c>
      <c r="D1702" s="10" t="n">
        <v>100</v>
      </c>
      <c r="E1702" s="10" t="n">
        <v>100</v>
      </c>
      <c r="F1702" s="10" t="n">
        <v>0</v>
      </c>
      <c r="H1702" s="11"/>
      <c r="I1702" s="47"/>
      <c r="J1702" s="47"/>
      <c r="K1702" s="47"/>
      <c r="L1702" s="62"/>
      <c r="Z1702" s="11" t="n">
        <v>100</v>
      </c>
    </row>
    <row r="1703" customFormat="false" ht="12.75" hidden="false" customHeight="false" outlineLevel="0" collapsed="false">
      <c r="B1703" s="9" t="n">
        <v>259.9831</v>
      </c>
      <c r="C1703" s="10" t="n">
        <v>0</v>
      </c>
      <c r="D1703" s="10" t="n">
        <v>28.57</v>
      </c>
      <c r="E1703" s="10" t="n">
        <v>0</v>
      </c>
      <c r="F1703" s="10" t="n">
        <v>0</v>
      </c>
      <c r="H1703" s="11"/>
      <c r="I1703" s="47"/>
      <c r="J1703" s="47"/>
      <c r="K1703" s="47"/>
      <c r="L1703" s="62"/>
      <c r="Z1703" s="11" t="n">
        <v>66.67</v>
      </c>
    </row>
    <row r="1704" customFormat="false" ht="12.75" hidden="false" customHeight="false" outlineLevel="0" collapsed="false">
      <c r="A1704" s="8" t="s">
        <v>47</v>
      </c>
      <c r="B1704" s="9" t="n">
        <v>260.1361</v>
      </c>
      <c r="C1704" s="10" t="n">
        <v>33.33</v>
      </c>
      <c r="D1704" s="10" t="n">
        <v>57.14</v>
      </c>
      <c r="E1704" s="10" t="n">
        <v>100</v>
      </c>
      <c r="F1704" s="10" t="n">
        <v>0</v>
      </c>
      <c r="H1704" s="11"/>
      <c r="I1704" s="47"/>
      <c r="J1704" s="47"/>
      <c r="K1704" s="47"/>
      <c r="L1704" s="62"/>
      <c r="Z1704" s="11" t="n">
        <v>200</v>
      </c>
    </row>
    <row r="1705" customFormat="false" ht="12.75" hidden="false" customHeight="false" outlineLevel="0" collapsed="false">
      <c r="B1705" s="9" t="n">
        <v>260.2891</v>
      </c>
      <c r="C1705" s="10" t="n">
        <v>66.67</v>
      </c>
      <c r="D1705" s="10" t="n">
        <v>42.86</v>
      </c>
      <c r="E1705" s="10" t="n">
        <v>0</v>
      </c>
      <c r="F1705" s="10" t="n">
        <v>0</v>
      </c>
      <c r="H1705" s="11"/>
      <c r="I1705" s="47"/>
      <c r="J1705" s="47"/>
      <c r="K1705" s="47"/>
      <c r="L1705" s="62"/>
      <c r="Z1705" s="11" t="n">
        <v>166.67</v>
      </c>
    </row>
    <row r="1706" customFormat="false" ht="12.75" hidden="false" customHeight="false" outlineLevel="0" collapsed="false">
      <c r="B1706" s="9" t="n">
        <v>260.4421</v>
      </c>
      <c r="C1706" s="10" t="n">
        <v>133.33</v>
      </c>
      <c r="D1706" s="10" t="n">
        <v>71.43</v>
      </c>
      <c r="E1706" s="10" t="n">
        <v>0</v>
      </c>
      <c r="F1706" s="10" t="n">
        <v>0</v>
      </c>
      <c r="H1706" s="11"/>
      <c r="I1706" s="47"/>
      <c r="J1706" s="47"/>
      <c r="K1706" s="47"/>
      <c r="L1706" s="62"/>
      <c r="Z1706" s="11" t="n">
        <v>0</v>
      </c>
    </row>
    <row r="1707" customFormat="false" ht="12.75" hidden="false" customHeight="false" outlineLevel="0" collapsed="false">
      <c r="B1707" s="9" t="n">
        <v>260.5951</v>
      </c>
      <c r="C1707" s="10" t="n">
        <v>100</v>
      </c>
      <c r="D1707" s="10" t="n">
        <v>14.29</v>
      </c>
      <c r="E1707" s="10" t="n">
        <v>0</v>
      </c>
      <c r="F1707" s="10" t="n">
        <v>0</v>
      </c>
      <c r="H1707" s="11"/>
      <c r="I1707" s="47"/>
      <c r="J1707" s="47"/>
      <c r="K1707" s="47"/>
      <c r="L1707" s="62"/>
      <c r="Z1707" s="11" t="n">
        <v>166.67</v>
      </c>
    </row>
    <row r="1708" customFormat="false" ht="12.75" hidden="false" customHeight="false" outlineLevel="0" collapsed="false">
      <c r="B1708" s="9" t="n">
        <v>260.7481</v>
      </c>
      <c r="C1708" s="10" t="n">
        <v>33.33</v>
      </c>
      <c r="D1708" s="10" t="n">
        <v>57.14</v>
      </c>
      <c r="E1708" s="10" t="n">
        <v>0</v>
      </c>
      <c r="F1708" s="10" t="n">
        <v>0</v>
      </c>
      <c r="H1708" s="11"/>
      <c r="I1708" s="47"/>
      <c r="J1708" s="47"/>
      <c r="K1708" s="47"/>
      <c r="L1708" s="62"/>
      <c r="Z1708" s="11" t="n">
        <v>66.67</v>
      </c>
    </row>
    <row r="1709" customFormat="false" ht="12.75" hidden="false" customHeight="false" outlineLevel="0" collapsed="false">
      <c r="B1709" s="9" t="n">
        <v>260.9011</v>
      </c>
      <c r="C1709" s="10" t="n">
        <v>66.67</v>
      </c>
      <c r="D1709" s="10" t="n">
        <v>42.86</v>
      </c>
      <c r="E1709" s="10" t="n">
        <v>0</v>
      </c>
      <c r="F1709" s="10" t="n">
        <v>0</v>
      </c>
      <c r="H1709" s="11"/>
      <c r="I1709" s="47"/>
      <c r="J1709" s="47"/>
      <c r="K1709" s="47"/>
      <c r="L1709" s="62"/>
      <c r="Z1709" s="11" t="n">
        <v>33.33</v>
      </c>
    </row>
    <row r="1710" customFormat="false" ht="12.75" hidden="false" customHeight="false" outlineLevel="0" collapsed="false">
      <c r="B1710" s="9" t="n">
        <v>261.0541</v>
      </c>
      <c r="C1710" s="10" t="n">
        <v>33.33</v>
      </c>
      <c r="D1710" s="10" t="n">
        <v>42.86</v>
      </c>
      <c r="E1710" s="10" t="n">
        <v>0</v>
      </c>
      <c r="F1710" s="10" t="n">
        <v>0</v>
      </c>
      <c r="H1710" s="11"/>
      <c r="I1710" s="47"/>
      <c r="J1710" s="47"/>
      <c r="K1710" s="47"/>
      <c r="L1710" s="62"/>
      <c r="Z1710" s="11" t="n">
        <v>133.33</v>
      </c>
    </row>
    <row r="1711" customFormat="false" ht="12.75" hidden="false" customHeight="false" outlineLevel="0" collapsed="false">
      <c r="B1711" s="9" t="n">
        <v>261.2071</v>
      </c>
      <c r="C1711" s="10" t="n">
        <v>66.67</v>
      </c>
      <c r="D1711" s="10" t="n">
        <v>57.14</v>
      </c>
      <c r="E1711" s="10" t="n">
        <v>0</v>
      </c>
      <c r="F1711" s="10" t="n">
        <v>0</v>
      </c>
      <c r="H1711" s="11"/>
      <c r="I1711" s="47"/>
      <c r="J1711" s="47"/>
      <c r="K1711" s="47"/>
      <c r="L1711" s="62"/>
      <c r="Z1711" s="11" t="n">
        <v>100</v>
      </c>
    </row>
    <row r="1712" customFormat="false" ht="12.75" hidden="false" customHeight="false" outlineLevel="0" collapsed="false">
      <c r="B1712" s="9" t="n">
        <v>261.3601</v>
      </c>
      <c r="C1712" s="10" t="n">
        <v>66.67</v>
      </c>
      <c r="D1712" s="10" t="n">
        <v>0</v>
      </c>
      <c r="E1712" s="10" t="n">
        <v>0</v>
      </c>
      <c r="F1712" s="10" t="n">
        <v>0</v>
      </c>
      <c r="H1712" s="11"/>
      <c r="I1712" s="47"/>
      <c r="J1712" s="47"/>
      <c r="K1712" s="47"/>
      <c r="L1712" s="62"/>
      <c r="Z1712" s="11" t="n">
        <v>66.67</v>
      </c>
    </row>
    <row r="1713" customFormat="false" ht="12.75" hidden="false" customHeight="false" outlineLevel="0" collapsed="false">
      <c r="B1713" s="9" t="n">
        <v>261.5131</v>
      </c>
      <c r="C1713" s="10" t="n">
        <v>66.67</v>
      </c>
      <c r="D1713" s="10" t="n">
        <v>71.43</v>
      </c>
      <c r="E1713" s="10" t="n">
        <v>0</v>
      </c>
      <c r="F1713" s="10" t="n">
        <v>0</v>
      </c>
      <c r="H1713" s="11"/>
      <c r="I1713" s="47"/>
      <c r="J1713" s="47"/>
      <c r="K1713" s="47"/>
      <c r="L1713" s="62"/>
      <c r="Z1713" s="11" t="n">
        <v>33.33</v>
      </c>
    </row>
    <row r="1714" customFormat="false" ht="12.75" hidden="false" customHeight="false" outlineLevel="0" collapsed="false">
      <c r="B1714" s="9" t="n">
        <v>261.6661</v>
      </c>
      <c r="C1714" s="10" t="n">
        <v>33.33</v>
      </c>
      <c r="D1714" s="10" t="n">
        <v>57.14</v>
      </c>
      <c r="E1714" s="10" t="n">
        <v>0</v>
      </c>
      <c r="F1714" s="10" t="n">
        <v>0</v>
      </c>
      <c r="H1714" s="11"/>
      <c r="I1714" s="47"/>
      <c r="J1714" s="47"/>
      <c r="K1714" s="47"/>
      <c r="L1714" s="62"/>
      <c r="Z1714" s="11" t="n">
        <v>66.67</v>
      </c>
    </row>
    <row r="1715" customFormat="false" ht="12.75" hidden="false" customHeight="false" outlineLevel="0" collapsed="false">
      <c r="B1715" s="9" t="n">
        <v>261.8191</v>
      </c>
      <c r="C1715" s="10" t="n">
        <v>100</v>
      </c>
      <c r="D1715" s="10" t="n">
        <v>71.43</v>
      </c>
      <c r="E1715" s="10" t="n">
        <v>0</v>
      </c>
      <c r="F1715" s="10" t="n">
        <v>0</v>
      </c>
      <c r="H1715" s="11"/>
      <c r="I1715" s="47"/>
      <c r="J1715" s="47"/>
      <c r="K1715" s="47"/>
      <c r="L1715" s="62"/>
      <c r="Z1715" s="11" t="n">
        <v>166.67</v>
      </c>
    </row>
    <row r="1716" customFormat="false" ht="12.75" hidden="false" customHeight="false" outlineLevel="0" collapsed="false">
      <c r="B1716" s="9" t="n">
        <v>261.9721</v>
      </c>
      <c r="C1716" s="10" t="n">
        <v>100</v>
      </c>
      <c r="D1716" s="10" t="n">
        <v>71.43</v>
      </c>
      <c r="E1716" s="10" t="n">
        <v>0</v>
      </c>
      <c r="F1716" s="10" t="n">
        <v>0</v>
      </c>
      <c r="H1716" s="11"/>
      <c r="I1716" s="47"/>
      <c r="J1716" s="47"/>
      <c r="K1716" s="47"/>
      <c r="L1716" s="62"/>
      <c r="Z1716" s="11" t="n">
        <v>166.67</v>
      </c>
    </row>
    <row r="1717" customFormat="false" ht="12.75" hidden="false" customHeight="false" outlineLevel="0" collapsed="false">
      <c r="B1717" s="9" t="n">
        <v>262.1251</v>
      </c>
      <c r="C1717" s="10" t="n">
        <v>100</v>
      </c>
      <c r="D1717" s="10" t="n">
        <v>28.57</v>
      </c>
      <c r="E1717" s="10" t="n">
        <v>0</v>
      </c>
      <c r="F1717" s="10" t="n">
        <v>0</v>
      </c>
      <c r="H1717" s="11"/>
      <c r="I1717" s="47"/>
      <c r="J1717" s="47"/>
      <c r="K1717" s="47"/>
      <c r="L1717" s="62"/>
      <c r="Z1717" s="11" t="n">
        <v>33.33</v>
      </c>
    </row>
    <row r="1718" customFormat="false" ht="12.75" hidden="false" customHeight="false" outlineLevel="0" collapsed="false">
      <c r="B1718" s="9" t="n">
        <v>262.2782</v>
      </c>
      <c r="C1718" s="10" t="n">
        <v>100</v>
      </c>
      <c r="D1718" s="10" t="n">
        <v>71.43</v>
      </c>
      <c r="E1718" s="10" t="n">
        <v>0</v>
      </c>
      <c r="F1718" s="10" t="n">
        <v>0</v>
      </c>
      <c r="H1718" s="11"/>
      <c r="I1718" s="47"/>
      <c r="J1718" s="47"/>
      <c r="K1718" s="47"/>
      <c r="L1718" s="62"/>
      <c r="Z1718" s="11" t="n">
        <v>33.33</v>
      </c>
    </row>
    <row r="1719" customFormat="false" ht="12.75" hidden="false" customHeight="false" outlineLevel="0" collapsed="false">
      <c r="B1719" s="9" t="n">
        <v>262.4312</v>
      </c>
      <c r="C1719" s="10" t="n">
        <v>33.33</v>
      </c>
      <c r="D1719" s="10" t="n">
        <v>14.29</v>
      </c>
      <c r="E1719" s="10" t="n">
        <v>0</v>
      </c>
      <c r="F1719" s="10" t="n">
        <v>0</v>
      </c>
      <c r="H1719" s="11"/>
      <c r="I1719" s="47"/>
      <c r="J1719" s="47"/>
      <c r="K1719" s="47"/>
      <c r="L1719" s="62"/>
      <c r="Z1719" s="11" t="n">
        <v>0</v>
      </c>
    </row>
    <row r="1720" customFormat="false" ht="12.75" hidden="false" customHeight="false" outlineLevel="0" collapsed="false">
      <c r="B1720" s="9" t="n">
        <v>262.5842</v>
      </c>
      <c r="C1720" s="10" t="n">
        <v>100</v>
      </c>
      <c r="D1720" s="10" t="n">
        <v>71.43</v>
      </c>
      <c r="E1720" s="10" t="n">
        <v>0</v>
      </c>
      <c r="F1720" s="10" t="n">
        <v>0</v>
      </c>
      <c r="H1720" s="11"/>
      <c r="I1720" s="47"/>
      <c r="J1720" s="47"/>
      <c r="K1720" s="47"/>
      <c r="L1720" s="62"/>
      <c r="Z1720" s="11" t="n">
        <v>66.67</v>
      </c>
    </row>
    <row r="1721" customFormat="false" ht="12.75" hidden="false" customHeight="false" outlineLevel="0" collapsed="false">
      <c r="B1721" s="9" t="n">
        <v>262.7372</v>
      </c>
      <c r="C1721" s="10" t="n">
        <v>33.33</v>
      </c>
      <c r="D1721" s="10" t="n">
        <v>28.57</v>
      </c>
      <c r="E1721" s="10" t="n">
        <v>100</v>
      </c>
      <c r="F1721" s="10" t="n">
        <v>0</v>
      </c>
      <c r="H1721" s="11"/>
      <c r="I1721" s="47"/>
      <c r="J1721" s="47"/>
      <c r="K1721" s="47"/>
      <c r="L1721" s="62"/>
      <c r="Z1721" s="11" t="n">
        <v>100</v>
      </c>
    </row>
    <row r="1722" customFormat="false" ht="12.75" hidden="false" customHeight="false" outlineLevel="0" collapsed="false">
      <c r="B1722" s="9" t="n">
        <v>262.8902</v>
      </c>
      <c r="C1722" s="10" t="n">
        <v>33.33</v>
      </c>
      <c r="D1722" s="10" t="n">
        <v>71.43</v>
      </c>
      <c r="E1722" s="10" t="n">
        <v>0</v>
      </c>
      <c r="F1722" s="10" t="n">
        <v>0</v>
      </c>
      <c r="H1722" s="11"/>
      <c r="I1722" s="47"/>
      <c r="J1722" s="47"/>
      <c r="K1722" s="47"/>
      <c r="L1722" s="62"/>
      <c r="Z1722" s="11" t="n">
        <v>66.67</v>
      </c>
    </row>
    <row r="1723" customFormat="false" ht="12.75" hidden="false" customHeight="false" outlineLevel="0" collapsed="false">
      <c r="B1723" s="9" t="n">
        <v>263.0432</v>
      </c>
      <c r="C1723" s="10" t="n">
        <v>0</v>
      </c>
      <c r="D1723" s="10" t="n">
        <v>142.86</v>
      </c>
      <c r="E1723" s="10" t="n">
        <v>0</v>
      </c>
      <c r="F1723" s="10" t="n">
        <v>50</v>
      </c>
      <c r="H1723" s="11"/>
      <c r="I1723" s="47"/>
      <c r="J1723" s="47"/>
      <c r="K1723" s="47"/>
      <c r="L1723" s="62"/>
      <c r="Z1723" s="11" t="n">
        <v>166.67</v>
      </c>
    </row>
    <row r="1724" customFormat="false" ht="12.75" hidden="false" customHeight="false" outlineLevel="0" collapsed="false">
      <c r="B1724" s="9" t="n">
        <v>263.1962</v>
      </c>
      <c r="C1724" s="10" t="n">
        <v>33.33</v>
      </c>
      <c r="D1724" s="10" t="n">
        <v>57.14</v>
      </c>
      <c r="E1724" s="10" t="n">
        <v>0</v>
      </c>
      <c r="F1724" s="10" t="n">
        <v>0</v>
      </c>
      <c r="H1724" s="11"/>
      <c r="I1724" s="47"/>
      <c r="J1724" s="47"/>
      <c r="K1724" s="47"/>
      <c r="L1724" s="62"/>
      <c r="Z1724" s="11" t="n">
        <v>33.33</v>
      </c>
    </row>
    <row r="1725" customFormat="false" ht="12.75" hidden="false" customHeight="false" outlineLevel="0" collapsed="false">
      <c r="B1725" s="9" t="n">
        <v>263.3492</v>
      </c>
      <c r="C1725" s="10" t="n">
        <v>0</v>
      </c>
      <c r="D1725" s="10" t="n">
        <v>71.43</v>
      </c>
      <c r="E1725" s="10" t="n">
        <v>0</v>
      </c>
      <c r="F1725" s="10" t="n">
        <v>0</v>
      </c>
      <c r="H1725" s="11"/>
      <c r="I1725" s="47"/>
      <c r="J1725" s="47"/>
      <c r="K1725" s="47"/>
      <c r="L1725" s="62"/>
      <c r="Z1725" s="11" t="n">
        <v>66.67</v>
      </c>
    </row>
    <row r="1726" customFormat="false" ht="12.75" hidden="false" customHeight="false" outlineLevel="0" collapsed="false">
      <c r="B1726" s="9" t="n">
        <v>263.5022</v>
      </c>
      <c r="C1726" s="10" t="n">
        <v>66.67</v>
      </c>
      <c r="D1726" s="10" t="n">
        <v>114.29</v>
      </c>
      <c r="E1726" s="10" t="n">
        <v>100</v>
      </c>
      <c r="F1726" s="10" t="n">
        <v>50</v>
      </c>
      <c r="H1726" s="11"/>
      <c r="I1726" s="47"/>
      <c r="J1726" s="47"/>
      <c r="K1726" s="47"/>
      <c r="L1726" s="62"/>
      <c r="Z1726" s="11" t="n">
        <v>100</v>
      </c>
    </row>
    <row r="1727" customFormat="false" ht="12.75" hidden="false" customHeight="false" outlineLevel="0" collapsed="false">
      <c r="B1727" s="9" t="n">
        <v>263.6552</v>
      </c>
      <c r="C1727" s="10" t="n">
        <v>100</v>
      </c>
      <c r="D1727" s="10" t="n">
        <v>42.86</v>
      </c>
      <c r="E1727" s="10" t="n">
        <v>0</v>
      </c>
      <c r="F1727" s="10" t="n">
        <v>0</v>
      </c>
      <c r="H1727" s="11"/>
      <c r="I1727" s="47"/>
      <c r="J1727" s="47"/>
      <c r="K1727" s="47"/>
      <c r="L1727" s="62"/>
      <c r="Z1727" s="11" t="n">
        <v>100</v>
      </c>
    </row>
    <row r="1728" customFormat="false" ht="12.75" hidden="false" customHeight="false" outlineLevel="0" collapsed="false">
      <c r="B1728" s="9" t="n">
        <v>263.8082</v>
      </c>
      <c r="C1728" s="10" t="n">
        <v>0</v>
      </c>
      <c r="D1728" s="10" t="n">
        <v>42.86</v>
      </c>
      <c r="E1728" s="10" t="n">
        <v>0</v>
      </c>
      <c r="F1728" s="10" t="n">
        <v>0</v>
      </c>
      <c r="H1728" s="11"/>
      <c r="I1728" s="47"/>
      <c r="J1728" s="47"/>
      <c r="K1728" s="47"/>
      <c r="L1728" s="62"/>
      <c r="Z1728" s="11" t="n">
        <v>133.33</v>
      </c>
    </row>
    <row r="1729" customFormat="false" ht="12.75" hidden="false" customHeight="false" outlineLevel="0" collapsed="false">
      <c r="B1729" s="9" t="n">
        <v>263.9612</v>
      </c>
      <c r="C1729" s="10" t="n">
        <v>33.33</v>
      </c>
      <c r="D1729" s="10" t="n">
        <v>71.43</v>
      </c>
      <c r="E1729" s="10" t="n">
        <v>0</v>
      </c>
      <c r="F1729" s="10" t="n">
        <v>0</v>
      </c>
      <c r="H1729" s="11"/>
      <c r="I1729" s="47"/>
      <c r="J1729" s="47"/>
      <c r="K1729" s="47"/>
      <c r="L1729" s="62"/>
      <c r="Z1729" s="11" t="n">
        <v>166.67</v>
      </c>
    </row>
    <row r="1730" customFormat="false" ht="12.75" hidden="false" customHeight="false" outlineLevel="0" collapsed="false">
      <c r="B1730" s="9" t="n">
        <v>264.1142</v>
      </c>
      <c r="C1730" s="10" t="n">
        <v>33.33</v>
      </c>
      <c r="D1730" s="10" t="n">
        <v>14.29</v>
      </c>
      <c r="E1730" s="10" t="n">
        <v>0</v>
      </c>
      <c r="F1730" s="10" t="n">
        <v>0</v>
      </c>
      <c r="H1730" s="11"/>
      <c r="I1730" s="47"/>
      <c r="J1730" s="47"/>
      <c r="K1730" s="47"/>
      <c r="L1730" s="62"/>
      <c r="Z1730" s="11" t="n">
        <v>100</v>
      </c>
    </row>
    <row r="1731" customFormat="false" ht="12.75" hidden="false" customHeight="false" outlineLevel="0" collapsed="false">
      <c r="B1731" s="9" t="n">
        <v>264.2672</v>
      </c>
      <c r="C1731" s="10" t="n">
        <v>66.67</v>
      </c>
      <c r="D1731" s="10" t="n">
        <v>42.86</v>
      </c>
      <c r="E1731" s="10" t="n">
        <v>0</v>
      </c>
      <c r="F1731" s="10" t="n">
        <v>0</v>
      </c>
      <c r="H1731" s="11"/>
      <c r="I1731" s="47"/>
      <c r="J1731" s="47"/>
      <c r="K1731" s="47"/>
      <c r="L1731" s="62"/>
      <c r="Z1731" s="11" t="n">
        <v>200</v>
      </c>
    </row>
    <row r="1732" customFormat="false" ht="12.75" hidden="false" customHeight="false" outlineLevel="0" collapsed="false">
      <c r="B1732" s="9" t="n">
        <v>264.4202</v>
      </c>
      <c r="C1732" s="10" t="n">
        <v>66.67</v>
      </c>
      <c r="D1732" s="10" t="n">
        <v>42.86</v>
      </c>
      <c r="E1732" s="10" t="n">
        <v>0</v>
      </c>
      <c r="F1732" s="10" t="n">
        <v>0</v>
      </c>
      <c r="H1732" s="11"/>
      <c r="I1732" s="47"/>
      <c r="J1732" s="47"/>
      <c r="K1732" s="47"/>
      <c r="L1732" s="62"/>
      <c r="Z1732" s="11" t="n">
        <v>133.33</v>
      </c>
    </row>
    <row r="1733" customFormat="false" ht="12.75" hidden="false" customHeight="false" outlineLevel="0" collapsed="false">
      <c r="B1733" s="9" t="n">
        <v>264.5732</v>
      </c>
      <c r="C1733" s="10" t="n">
        <v>33.33</v>
      </c>
      <c r="D1733" s="10" t="n">
        <v>28.57</v>
      </c>
      <c r="E1733" s="10" t="n">
        <v>0</v>
      </c>
      <c r="F1733" s="10" t="n">
        <v>0</v>
      </c>
      <c r="Z1733" s="11" t="n">
        <v>133.33</v>
      </c>
    </row>
    <row r="1734" customFormat="false" ht="12.75" hidden="false" customHeight="false" outlineLevel="0" collapsed="false">
      <c r="B1734" s="9" t="n">
        <v>264.7262</v>
      </c>
      <c r="C1734" s="10" t="n">
        <v>33.33</v>
      </c>
      <c r="D1734" s="10" t="n">
        <v>42.86</v>
      </c>
      <c r="E1734" s="10" t="n">
        <v>0</v>
      </c>
      <c r="F1734" s="10" t="n">
        <v>0</v>
      </c>
      <c r="Z1734" s="11" t="n">
        <v>233.34</v>
      </c>
    </row>
    <row r="1735" customFormat="false" ht="12.75" hidden="false" customHeight="false" outlineLevel="0" collapsed="false">
      <c r="B1735" s="9" t="n">
        <v>264.8792</v>
      </c>
      <c r="C1735" s="10" t="n">
        <v>33.33</v>
      </c>
      <c r="D1735" s="10" t="n">
        <v>42.86</v>
      </c>
      <c r="E1735" s="10" t="n">
        <v>0</v>
      </c>
      <c r="F1735" s="10" t="n">
        <v>0</v>
      </c>
      <c r="Z1735" s="11" t="n">
        <v>100</v>
      </c>
    </row>
    <row r="1736" customFormat="false" ht="12.75" hidden="false" customHeight="false" outlineLevel="0" collapsed="false">
      <c r="B1736" s="9" t="n">
        <v>265.0322</v>
      </c>
      <c r="C1736" s="10" t="n">
        <v>0</v>
      </c>
      <c r="D1736" s="10" t="n">
        <v>71.43</v>
      </c>
      <c r="E1736" s="10" t="n">
        <v>0</v>
      </c>
      <c r="F1736" s="10" t="n">
        <v>0</v>
      </c>
      <c r="Z1736" s="11" t="n">
        <v>166.67</v>
      </c>
    </row>
    <row r="1737" customFormat="false" ht="12.75" hidden="false" customHeight="false" outlineLevel="0" collapsed="false">
      <c r="B1737" s="9" t="n">
        <v>265.1852</v>
      </c>
      <c r="C1737" s="10" t="n">
        <v>100</v>
      </c>
      <c r="D1737" s="10" t="n">
        <v>14.29</v>
      </c>
      <c r="E1737" s="10" t="n">
        <v>0</v>
      </c>
      <c r="F1737" s="10" t="n">
        <v>0</v>
      </c>
      <c r="Z1737" s="11" t="n">
        <v>100</v>
      </c>
    </row>
    <row r="1738" customFormat="false" ht="12.75" hidden="false" customHeight="false" outlineLevel="0" collapsed="false">
      <c r="B1738" s="9" t="n">
        <v>265.3382</v>
      </c>
      <c r="C1738" s="10" t="n">
        <v>0</v>
      </c>
      <c r="D1738" s="10" t="n">
        <v>28.57</v>
      </c>
      <c r="E1738" s="10" t="n">
        <v>0</v>
      </c>
      <c r="F1738" s="10" t="n">
        <v>0</v>
      </c>
      <c r="Z1738" s="11" t="n">
        <v>100</v>
      </c>
    </row>
    <row r="1739" customFormat="false" ht="12.75" hidden="false" customHeight="false" outlineLevel="0" collapsed="false">
      <c r="B1739" s="9" t="n">
        <v>265.4912</v>
      </c>
      <c r="C1739" s="10" t="n">
        <v>33.33</v>
      </c>
      <c r="D1739" s="10" t="n">
        <v>57.14</v>
      </c>
      <c r="E1739" s="10" t="n">
        <v>0</v>
      </c>
      <c r="F1739" s="10" t="n">
        <v>0</v>
      </c>
      <c r="Z1739" s="11" t="n">
        <v>66.67</v>
      </c>
    </row>
    <row r="1740" customFormat="false" ht="12.75" hidden="false" customHeight="false" outlineLevel="0" collapsed="false">
      <c r="B1740" s="9" t="n">
        <v>265.6443</v>
      </c>
      <c r="C1740" s="10" t="n">
        <v>33.33</v>
      </c>
      <c r="D1740" s="10" t="n">
        <v>71.43</v>
      </c>
      <c r="E1740" s="10" t="n">
        <v>100</v>
      </c>
      <c r="F1740" s="10" t="n">
        <v>0</v>
      </c>
      <c r="Z1740" s="11" t="n">
        <v>200</v>
      </c>
    </row>
    <row r="1741" customFormat="false" ht="12.75" hidden="false" customHeight="false" outlineLevel="0" collapsed="false">
      <c r="B1741" s="9" t="n">
        <v>265.7972</v>
      </c>
      <c r="C1741" s="10" t="n">
        <v>33.33</v>
      </c>
      <c r="D1741" s="10" t="n">
        <v>42.86</v>
      </c>
      <c r="E1741" s="10" t="n">
        <v>0</v>
      </c>
      <c r="F1741" s="10" t="n">
        <v>0</v>
      </c>
      <c r="Z1741" s="11" t="n">
        <v>66.67</v>
      </c>
    </row>
    <row r="1742" customFormat="false" ht="12.75" hidden="false" customHeight="false" outlineLevel="0" collapsed="false">
      <c r="B1742" s="9" t="n">
        <v>265.9503</v>
      </c>
      <c r="C1742" s="10" t="n">
        <v>200</v>
      </c>
      <c r="D1742" s="10" t="n">
        <v>14.29</v>
      </c>
      <c r="E1742" s="10" t="n">
        <v>0</v>
      </c>
      <c r="F1742" s="10" t="n">
        <v>0</v>
      </c>
      <c r="Z1742" s="11" t="n">
        <v>66.67</v>
      </c>
    </row>
    <row r="1743" customFormat="false" ht="12.75" hidden="false" customHeight="false" outlineLevel="0" collapsed="false">
      <c r="B1743" s="9" t="n">
        <v>266.1033</v>
      </c>
      <c r="C1743" s="10" t="n">
        <v>33.33</v>
      </c>
      <c r="D1743" s="10" t="n">
        <v>42.86</v>
      </c>
      <c r="E1743" s="10" t="n">
        <v>0</v>
      </c>
      <c r="F1743" s="10" t="n">
        <v>0</v>
      </c>
      <c r="Z1743" s="11" t="n">
        <v>233.34</v>
      </c>
    </row>
    <row r="1744" customFormat="false" ht="12.75" hidden="false" customHeight="false" outlineLevel="0" collapsed="false">
      <c r="B1744" s="9" t="n">
        <v>266.2563</v>
      </c>
      <c r="C1744" s="10" t="n">
        <v>0</v>
      </c>
      <c r="D1744" s="10" t="n">
        <v>57.14</v>
      </c>
      <c r="E1744" s="10" t="n">
        <v>0</v>
      </c>
      <c r="F1744" s="10" t="n">
        <v>0</v>
      </c>
      <c r="Z1744" s="11" t="n">
        <v>133.33</v>
      </c>
    </row>
    <row r="1745" customFormat="false" ht="12.75" hidden="false" customHeight="false" outlineLevel="0" collapsed="false">
      <c r="B1745" s="9" t="n">
        <v>266.4093</v>
      </c>
      <c r="C1745" s="10" t="n">
        <v>66.67</v>
      </c>
      <c r="D1745" s="10" t="n">
        <v>14.29</v>
      </c>
      <c r="E1745" s="10" t="n">
        <v>0</v>
      </c>
      <c r="F1745" s="10" t="n">
        <v>0</v>
      </c>
      <c r="Z1745" s="11" t="n">
        <v>233.34</v>
      </c>
    </row>
    <row r="1746" customFormat="false" ht="12.75" hidden="false" customHeight="false" outlineLevel="0" collapsed="false">
      <c r="B1746" s="9" t="n">
        <v>266.5623</v>
      </c>
      <c r="C1746" s="10" t="n">
        <v>0</v>
      </c>
      <c r="D1746" s="10" t="n">
        <v>14.29</v>
      </c>
      <c r="E1746" s="10" t="n">
        <v>0</v>
      </c>
      <c r="F1746" s="10" t="n">
        <v>50</v>
      </c>
      <c r="Z1746" s="11" t="n">
        <v>33.33</v>
      </c>
    </row>
    <row r="1747" customFormat="false" ht="12.75" hidden="false" customHeight="false" outlineLevel="0" collapsed="false">
      <c r="B1747" s="9" t="n">
        <v>266.7153</v>
      </c>
      <c r="C1747" s="10" t="n">
        <v>100</v>
      </c>
      <c r="D1747" s="10" t="n">
        <v>42.86</v>
      </c>
      <c r="E1747" s="10" t="n">
        <v>0</v>
      </c>
      <c r="F1747" s="10" t="n">
        <v>0</v>
      </c>
      <c r="Z1747" s="11" t="n">
        <v>133.33</v>
      </c>
    </row>
    <row r="1748" customFormat="false" ht="12.75" hidden="false" customHeight="false" outlineLevel="0" collapsed="false">
      <c r="B1748" s="9" t="n">
        <v>266.8683</v>
      </c>
      <c r="C1748" s="10" t="n">
        <v>0</v>
      </c>
      <c r="D1748" s="10" t="n">
        <v>42.86</v>
      </c>
      <c r="E1748" s="10" t="n">
        <v>0</v>
      </c>
      <c r="F1748" s="10" t="n">
        <v>0</v>
      </c>
      <c r="Z1748" s="11" t="n">
        <v>166.67</v>
      </c>
    </row>
    <row r="1749" customFormat="false" ht="12.75" hidden="false" customHeight="false" outlineLevel="0" collapsed="false">
      <c r="B1749" s="9" t="n">
        <v>267.0213</v>
      </c>
      <c r="C1749" s="10" t="n">
        <v>66.67</v>
      </c>
      <c r="D1749" s="10" t="n">
        <v>0</v>
      </c>
      <c r="E1749" s="10" t="n">
        <v>0</v>
      </c>
      <c r="F1749" s="10" t="n">
        <v>0</v>
      </c>
      <c r="Z1749" s="11" t="n">
        <v>133.33</v>
      </c>
    </row>
    <row r="1750" customFormat="false" ht="12.75" hidden="false" customHeight="false" outlineLevel="0" collapsed="false">
      <c r="B1750" s="9" t="n">
        <v>267.1743</v>
      </c>
      <c r="C1750" s="10" t="n">
        <v>66.67</v>
      </c>
      <c r="D1750" s="10" t="n">
        <v>42.86</v>
      </c>
      <c r="E1750" s="10" t="n">
        <v>0</v>
      </c>
      <c r="F1750" s="10" t="n">
        <v>0</v>
      </c>
      <c r="Z1750" s="11" t="n">
        <v>466.67</v>
      </c>
    </row>
    <row r="1751" customFormat="false" ht="12.75" hidden="false" customHeight="false" outlineLevel="0" collapsed="false">
      <c r="B1751" s="9" t="n">
        <v>267.3273</v>
      </c>
      <c r="C1751" s="10" t="n">
        <v>33.33</v>
      </c>
      <c r="D1751" s="10" t="n">
        <v>42.86</v>
      </c>
      <c r="E1751" s="10" t="n">
        <v>0</v>
      </c>
      <c r="F1751" s="10" t="n">
        <v>0</v>
      </c>
      <c r="Z1751" s="11" t="n">
        <v>1133.38</v>
      </c>
    </row>
    <row r="1752" customFormat="false" ht="12.75" hidden="false" customHeight="false" outlineLevel="0" collapsed="false">
      <c r="B1752" s="9" t="n">
        <v>267.4803</v>
      </c>
      <c r="C1752" s="10" t="n">
        <v>66.67</v>
      </c>
      <c r="D1752" s="10" t="n">
        <v>57.14</v>
      </c>
      <c r="E1752" s="10" t="n">
        <v>0</v>
      </c>
      <c r="F1752" s="10" t="n">
        <v>0</v>
      </c>
      <c r="Z1752" s="11" t="n">
        <v>2133.51</v>
      </c>
    </row>
    <row r="1753" customFormat="false" ht="12.75" hidden="false" customHeight="false" outlineLevel="0" collapsed="false">
      <c r="B1753" s="9" t="n">
        <v>267.6333</v>
      </c>
      <c r="C1753" s="10" t="n">
        <v>66.67</v>
      </c>
      <c r="D1753" s="10" t="n">
        <v>42.86</v>
      </c>
      <c r="E1753" s="10" t="n">
        <v>0</v>
      </c>
      <c r="F1753" s="10" t="n">
        <v>0</v>
      </c>
      <c r="Z1753" s="11" t="n">
        <v>2933.66</v>
      </c>
    </row>
    <row r="1754" customFormat="false" ht="12.75" hidden="false" customHeight="false" outlineLevel="0" collapsed="false">
      <c r="B1754" s="9" t="n">
        <v>267.7863</v>
      </c>
      <c r="C1754" s="10" t="n">
        <v>33.33</v>
      </c>
      <c r="D1754" s="10" t="n">
        <v>28.57</v>
      </c>
      <c r="E1754" s="10" t="n">
        <v>0</v>
      </c>
      <c r="F1754" s="10" t="n">
        <v>0</v>
      </c>
      <c r="Z1754" s="11" t="n">
        <v>2967</v>
      </c>
    </row>
    <row r="1755" customFormat="false" ht="12.75" hidden="false" customHeight="false" outlineLevel="0" collapsed="false">
      <c r="B1755" s="9" t="n">
        <v>267.9393</v>
      </c>
      <c r="C1755" s="10" t="n">
        <v>33.33</v>
      </c>
      <c r="D1755" s="10" t="n">
        <v>42.86</v>
      </c>
      <c r="E1755" s="10" t="n">
        <v>0</v>
      </c>
      <c r="F1755" s="10" t="n">
        <v>0</v>
      </c>
      <c r="Z1755" s="11" t="n">
        <v>3867.24</v>
      </c>
    </row>
    <row r="1756" customFormat="false" ht="12.75" hidden="false" customHeight="false" outlineLevel="0" collapsed="false">
      <c r="B1756" s="9" t="n">
        <v>268.0923</v>
      </c>
      <c r="C1756" s="10" t="n">
        <v>100</v>
      </c>
      <c r="D1756" s="10" t="n">
        <v>42.86</v>
      </c>
      <c r="E1756" s="10" t="n">
        <v>0</v>
      </c>
      <c r="F1756" s="10" t="n">
        <v>50</v>
      </c>
      <c r="Z1756" s="11" t="n">
        <v>3500.47</v>
      </c>
    </row>
    <row r="1757" customFormat="false" ht="12.75" hidden="false" customHeight="false" outlineLevel="0" collapsed="false">
      <c r="B1757" s="9" t="n">
        <v>268.2453</v>
      </c>
      <c r="C1757" s="10" t="n">
        <v>66.67</v>
      </c>
      <c r="D1757" s="10" t="n">
        <v>42.86</v>
      </c>
      <c r="E1757" s="10" t="n">
        <v>0</v>
      </c>
      <c r="F1757" s="10" t="n">
        <v>0</v>
      </c>
      <c r="Z1757" s="11" t="n">
        <v>3767.21</v>
      </c>
    </row>
    <row r="1758" customFormat="false" ht="12.75" hidden="false" customHeight="false" outlineLevel="0" collapsed="false">
      <c r="B1758" s="9" t="n">
        <v>268.3983</v>
      </c>
      <c r="C1758" s="10" t="n">
        <v>100</v>
      </c>
      <c r="D1758" s="10" t="n">
        <v>28.57</v>
      </c>
      <c r="E1758" s="10" t="n">
        <v>0</v>
      </c>
      <c r="F1758" s="10" t="n">
        <v>0</v>
      </c>
      <c r="Z1758" s="11" t="n">
        <v>3400.44</v>
      </c>
    </row>
    <row r="1759" customFormat="false" ht="12.75" hidden="false" customHeight="false" outlineLevel="0" collapsed="false">
      <c r="B1759" s="9" t="n">
        <v>268.5514</v>
      </c>
      <c r="C1759" s="10" t="n">
        <v>166.67</v>
      </c>
      <c r="D1759" s="10" t="n">
        <v>28.57</v>
      </c>
      <c r="E1759" s="10" t="n">
        <v>0</v>
      </c>
      <c r="F1759" s="10" t="n">
        <v>0</v>
      </c>
      <c r="Z1759" s="11" t="n">
        <v>3767.21</v>
      </c>
    </row>
    <row r="1760" customFormat="false" ht="12.75" hidden="false" customHeight="false" outlineLevel="0" collapsed="false">
      <c r="B1760" s="9" t="n">
        <v>268.7043</v>
      </c>
      <c r="C1760" s="10" t="n">
        <v>100</v>
      </c>
      <c r="D1760" s="10" t="n">
        <v>14.29</v>
      </c>
      <c r="E1760" s="10" t="n">
        <v>0</v>
      </c>
      <c r="F1760" s="10" t="n">
        <v>0</v>
      </c>
      <c r="Z1760" s="11" t="n">
        <v>3533.81</v>
      </c>
    </row>
    <row r="1761" customFormat="false" ht="12.75" hidden="false" customHeight="false" outlineLevel="0" collapsed="false">
      <c r="B1761" s="9" t="n">
        <v>268.8574</v>
      </c>
      <c r="C1761" s="10" t="n">
        <v>33.33</v>
      </c>
      <c r="D1761" s="10" t="n">
        <v>28.57</v>
      </c>
      <c r="E1761" s="10" t="n">
        <v>0</v>
      </c>
      <c r="F1761" s="10" t="n">
        <v>0</v>
      </c>
      <c r="Z1761" s="11" t="n">
        <v>4234.01</v>
      </c>
    </row>
    <row r="1762" customFormat="false" ht="12.75" hidden="false" customHeight="false" outlineLevel="0" collapsed="false">
      <c r="B1762" s="9" t="n">
        <v>269.0103</v>
      </c>
      <c r="C1762" s="10" t="n">
        <v>66.67</v>
      </c>
      <c r="D1762" s="10" t="n">
        <v>71.43</v>
      </c>
      <c r="E1762" s="10" t="n">
        <v>0</v>
      </c>
      <c r="F1762" s="10" t="n">
        <v>0</v>
      </c>
      <c r="Z1762" s="11" t="n">
        <v>3467.12</v>
      </c>
    </row>
    <row r="1763" customFormat="false" ht="12.75" hidden="false" customHeight="false" outlineLevel="0" collapsed="false">
      <c r="B1763" s="9" t="n">
        <v>269.1634</v>
      </c>
      <c r="C1763" s="10" t="n">
        <v>66.67</v>
      </c>
      <c r="D1763" s="10" t="n">
        <v>28.57</v>
      </c>
      <c r="E1763" s="10" t="n">
        <v>0</v>
      </c>
      <c r="F1763" s="10" t="n">
        <v>0</v>
      </c>
      <c r="Z1763" s="11" t="n">
        <v>3100.37</v>
      </c>
    </row>
    <row r="1764" customFormat="false" ht="12.75" hidden="false" customHeight="false" outlineLevel="0" collapsed="false">
      <c r="B1764" s="9" t="n">
        <v>269.3164</v>
      </c>
      <c r="C1764" s="10" t="n">
        <v>33.33</v>
      </c>
      <c r="D1764" s="10" t="n">
        <v>85.71</v>
      </c>
      <c r="E1764" s="10" t="n">
        <v>0</v>
      </c>
      <c r="F1764" s="10" t="n">
        <v>0</v>
      </c>
      <c r="Z1764" s="11" t="n">
        <v>3100.37</v>
      </c>
    </row>
    <row r="1765" customFormat="false" ht="12.75" hidden="false" customHeight="false" outlineLevel="0" collapsed="false">
      <c r="B1765" s="9" t="n">
        <v>269.4694</v>
      </c>
      <c r="C1765" s="10" t="n">
        <v>66.67</v>
      </c>
      <c r="D1765" s="10" t="n">
        <v>14.29</v>
      </c>
      <c r="E1765" s="10" t="n">
        <v>0</v>
      </c>
      <c r="F1765" s="10" t="n">
        <v>100</v>
      </c>
      <c r="Z1765" s="11" t="n">
        <v>3867.24</v>
      </c>
    </row>
    <row r="1766" customFormat="false" ht="12.75" hidden="false" customHeight="false" outlineLevel="0" collapsed="false">
      <c r="B1766" s="9" t="n">
        <v>269.6224</v>
      </c>
      <c r="C1766" s="10" t="n">
        <v>0</v>
      </c>
      <c r="D1766" s="10" t="n">
        <v>57.14</v>
      </c>
      <c r="E1766" s="10" t="n">
        <v>0</v>
      </c>
      <c r="F1766" s="10" t="n">
        <v>0</v>
      </c>
      <c r="Z1766" s="11" t="n">
        <v>4100.64</v>
      </c>
    </row>
    <row r="1767" customFormat="false" ht="12.75" hidden="false" customHeight="false" outlineLevel="0" collapsed="false">
      <c r="B1767" s="9" t="n">
        <v>269.7754</v>
      </c>
      <c r="C1767" s="10" t="n">
        <v>33.33</v>
      </c>
      <c r="D1767" s="10" t="n">
        <v>0</v>
      </c>
      <c r="E1767" s="10" t="n">
        <v>0</v>
      </c>
      <c r="F1767" s="10" t="n">
        <v>0</v>
      </c>
      <c r="Z1767" s="11" t="n">
        <v>4033.95</v>
      </c>
    </row>
    <row r="1768" customFormat="false" ht="12.75" hidden="false" customHeight="false" outlineLevel="0" collapsed="false">
      <c r="B1768" s="9" t="n">
        <v>269.9284</v>
      </c>
      <c r="C1768" s="10" t="n">
        <v>100</v>
      </c>
      <c r="D1768" s="10" t="n">
        <v>42.86</v>
      </c>
      <c r="E1768" s="10" t="n">
        <v>0</v>
      </c>
      <c r="F1768" s="10" t="n">
        <v>0</v>
      </c>
      <c r="Z1768" s="11" t="n">
        <v>3733.86</v>
      </c>
    </row>
    <row r="1769" customFormat="false" ht="12.75" hidden="false" customHeight="false" outlineLevel="0" collapsed="false">
      <c r="B1769" s="9" t="n">
        <v>270.0814</v>
      </c>
      <c r="C1769" s="10" t="n">
        <v>66.67</v>
      </c>
      <c r="D1769" s="10" t="n">
        <v>57.14</v>
      </c>
      <c r="E1769" s="10" t="n">
        <v>0</v>
      </c>
      <c r="F1769" s="10" t="n">
        <v>50</v>
      </c>
      <c r="Z1769" s="11" t="n">
        <v>4434.08</v>
      </c>
    </row>
    <row r="1770" customFormat="false" ht="12.75" hidden="false" customHeight="false" outlineLevel="0" collapsed="false">
      <c r="B1770" s="9" t="n">
        <v>270.2344</v>
      </c>
      <c r="C1770" s="10" t="n">
        <v>66.67</v>
      </c>
      <c r="D1770" s="10" t="n">
        <v>42.86</v>
      </c>
      <c r="E1770" s="10" t="n">
        <v>0</v>
      </c>
      <c r="F1770" s="10" t="n">
        <v>0</v>
      </c>
      <c r="Z1770" s="11" t="n">
        <v>3100.37</v>
      </c>
    </row>
    <row r="1771" customFormat="false" ht="12.75" hidden="false" customHeight="false" outlineLevel="0" collapsed="false">
      <c r="B1771" s="9" t="n">
        <v>270.3874</v>
      </c>
      <c r="C1771" s="10" t="n">
        <v>100</v>
      </c>
      <c r="D1771" s="10" t="n">
        <v>57.14</v>
      </c>
      <c r="E1771" s="10" t="n">
        <v>0</v>
      </c>
      <c r="F1771" s="10" t="n">
        <v>0</v>
      </c>
      <c r="Z1771" s="11" t="n">
        <v>4567.46</v>
      </c>
    </row>
    <row r="1772" customFormat="false" ht="12.75" hidden="false" customHeight="false" outlineLevel="0" collapsed="false">
      <c r="B1772" s="9" t="n">
        <v>270.5404</v>
      </c>
      <c r="C1772" s="10" t="n">
        <v>66.67</v>
      </c>
      <c r="D1772" s="10" t="n">
        <v>28.57</v>
      </c>
      <c r="E1772" s="10" t="n">
        <v>0</v>
      </c>
      <c r="F1772" s="10" t="n">
        <v>0</v>
      </c>
      <c r="Z1772" s="11" t="n">
        <v>4133.98</v>
      </c>
    </row>
    <row r="1773" customFormat="false" ht="12.75" hidden="false" customHeight="false" outlineLevel="0" collapsed="false">
      <c r="B1773" s="9" t="n">
        <v>270.6934</v>
      </c>
      <c r="C1773" s="10" t="n">
        <v>33.33</v>
      </c>
      <c r="D1773" s="10" t="n">
        <v>42.86</v>
      </c>
      <c r="E1773" s="10" t="n">
        <v>0</v>
      </c>
      <c r="F1773" s="10" t="n">
        <v>0</v>
      </c>
      <c r="Z1773" s="11" t="n">
        <v>4267.36</v>
      </c>
    </row>
    <row r="1774" customFormat="false" ht="12.75" hidden="false" customHeight="false" outlineLevel="0" collapsed="false">
      <c r="B1774" s="9" t="n">
        <v>270.8464</v>
      </c>
      <c r="C1774" s="10" t="n">
        <v>66.67</v>
      </c>
      <c r="D1774" s="10" t="n">
        <v>28.57</v>
      </c>
      <c r="E1774" s="10" t="n">
        <v>0</v>
      </c>
      <c r="F1774" s="10" t="n">
        <v>0</v>
      </c>
      <c r="Z1774" s="11" t="n">
        <v>3500.47</v>
      </c>
    </row>
    <row r="1775" customFormat="false" ht="12.75" hidden="false" customHeight="false" outlineLevel="0" collapsed="false">
      <c r="B1775" s="9" t="n">
        <v>270.9994</v>
      </c>
      <c r="C1775" s="10" t="n">
        <v>0</v>
      </c>
      <c r="D1775" s="10" t="n">
        <v>14.29</v>
      </c>
      <c r="E1775" s="10" t="n">
        <v>0</v>
      </c>
      <c r="F1775" s="10" t="n">
        <v>0</v>
      </c>
      <c r="Z1775" s="11" t="n">
        <v>3600.49</v>
      </c>
    </row>
    <row r="1776" customFormat="false" ht="12.75" hidden="false" customHeight="false" outlineLevel="0" collapsed="false">
      <c r="B1776" s="9" t="n">
        <v>271.1524</v>
      </c>
      <c r="C1776" s="10" t="n">
        <v>66.67</v>
      </c>
      <c r="D1776" s="10" t="n">
        <v>28.57</v>
      </c>
      <c r="E1776" s="10" t="n">
        <v>0</v>
      </c>
      <c r="F1776" s="10" t="n">
        <v>0</v>
      </c>
      <c r="Z1776" s="11" t="n">
        <v>3467.12</v>
      </c>
    </row>
    <row r="1777" customFormat="false" ht="12.75" hidden="false" customHeight="false" outlineLevel="0" collapsed="false">
      <c r="B1777" s="9" t="n">
        <v>271.3054</v>
      </c>
      <c r="C1777" s="10" t="n">
        <v>100</v>
      </c>
      <c r="D1777" s="10" t="n">
        <v>71.43</v>
      </c>
      <c r="E1777" s="10" t="n">
        <v>0</v>
      </c>
      <c r="F1777" s="10" t="n">
        <v>0</v>
      </c>
      <c r="Z1777" s="11" t="n">
        <v>4400.74</v>
      </c>
    </row>
    <row r="1778" customFormat="false" ht="12.75" hidden="false" customHeight="false" outlineLevel="0" collapsed="false">
      <c r="B1778" s="9" t="n">
        <v>271.4584</v>
      </c>
      <c r="C1778" s="10" t="n">
        <v>100</v>
      </c>
      <c r="D1778" s="10" t="n">
        <v>28.57</v>
      </c>
      <c r="E1778" s="10" t="n">
        <v>0</v>
      </c>
      <c r="F1778" s="10" t="n">
        <v>0</v>
      </c>
      <c r="Z1778" s="11" t="n">
        <v>3767.21</v>
      </c>
    </row>
    <row r="1779" customFormat="false" ht="12.75" hidden="false" customHeight="false" outlineLevel="0" collapsed="false">
      <c r="B1779" s="9" t="n">
        <v>271.6114</v>
      </c>
      <c r="C1779" s="10" t="n">
        <v>66.67</v>
      </c>
      <c r="D1779" s="10" t="n">
        <v>28.57</v>
      </c>
      <c r="E1779" s="10" t="n">
        <v>0</v>
      </c>
      <c r="F1779" s="10" t="n">
        <v>0</v>
      </c>
      <c r="Z1779" s="11" t="n">
        <v>3667.18</v>
      </c>
    </row>
    <row r="1780" customFormat="false" ht="12.75" hidden="false" customHeight="false" outlineLevel="0" collapsed="false">
      <c r="B1780" s="9" t="n">
        <v>271.7645</v>
      </c>
      <c r="C1780" s="10" t="n">
        <v>66.67</v>
      </c>
      <c r="D1780" s="10" t="n">
        <v>42.86</v>
      </c>
      <c r="E1780" s="10" t="n">
        <v>0</v>
      </c>
      <c r="F1780" s="10" t="n">
        <v>0</v>
      </c>
      <c r="Z1780" s="11" t="n">
        <v>3667.18</v>
      </c>
    </row>
    <row r="1781" customFormat="false" ht="12.75" hidden="false" customHeight="false" outlineLevel="0" collapsed="false">
      <c r="B1781" s="9" t="n">
        <v>271.9174</v>
      </c>
      <c r="C1781" s="10" t="n">
        <v>66.67</v>
      </c>
      <c r="D1781" s="10" t="n">
        <v>57.14</v>
      </c>
      <c r="E1781" s="10" t="n">
        <v>0</v>
      </c>
      <c r="F1781" s="10" t="n">
        <v>0</v>
      </c>
      <c r="Z1781" s="11" t="n">
        <v>3400.44</v>
      </c>
    </row>
    <row r="1782" customFormat="false" ht="12.75" hidden="false" customHeight="false" outlineLevel="0" collapsed="false">
      <c r="B1782" s="9" t="n">
        <v>272.0705</v>
      </c>
      <c r="C1782" s="10" t="n">
        <v>166.67</v>
      </c>
      <c r="D1782" s="10" t="n">
        <v>100</v>
      </c>
      <c r="E1782" s="10" t="n">
        <v>0</v>
      </c>
      <c r="F1782" s="10" t="n">
        <v>0</v>
      </c>
      <c r="Z1782" s="11" t="n">
        <v>4067.3</v>
      </c>
    </row>
    <row r="1783" customFormat="false" ht="12.75" hidden="false" customHeight="false" outlineLevel="0" collapsed="false">
      <c r="B1783" s="9" t="n">
        <v>272.2235</v>
      </c>
      <c r="C1783" s="10" t="n">
        <v>100</v>
      </c>
      <c r="D1783" s="10" t="n">
        <v>57.14</v>
      </c>
      <c r="E1783" s="10" t="n">
        <v>0</v>
      </c>
      <c r="F1783" s="10" t="n">
        <v>0</v>
      </c>
      <c r="Z1783" s="11" t="n">
        <v>4534.12</v>
      </c>
    </row>
    <row r="1784" customFormat="false" ht="12.75" hidden="false" customHeight="false" outlineLevel="0" collapsed="false">
      <c r="B1784" s="9" t="n">
        <v>272.3765</v>
      </c>
      <c r="C1784" s="10" t="n">
        <v>33.33</v>
      </c>
      <c r="D1784" s="10" t="n">
        <v>28.57</v>
      </c>
      <c r="E1784" s="10" t="n">
        <v>0</v>
      </c>
      <c r="F1784" s="10" t="n">
        <v>0</v>
      </c>
      <c r="Z1784" s="11" t="n">
        <v>4467.43</v>
      </c>
    </row>
    <row r="1785" customFormat="false" ht="12.75" hidden="false" customHeight="false" outlineLevel="0" collapsed="false">
      <c r="B1785" s="9" t="n">
        <v>272.5295</v>
      </c>
      <c r="C1785" s="10" t="n">
        <v>0</v>
      </c>
      <c r="D1785" s="10" t="n">
        <v>57.14</v>
      </c>
      <c r="E1785" s="10" t="n">
        <v>0</v>
      </c>
      <c r="F1785" s="10" t="n">
        <v>0</v>
      </c>
      <c r="Z1785" s="11" t="n">
        <v>4534.12</v>
      </c>
    </row>
    <row r="1786" customFormat="false" ht="12.75" hidden="false" customHeight="false" outlineLevel="0" collapsed="false">
      <c r="B1786" s="9" t="n">
        <v>272.6825</v>
      </c>
      <c r="C1786" s="10" t="n">
        <v>100</v>
      </c>
      <c r="D1786" s="10" t="n">
        <v>71.43</v>
      </c>
      <c r="E1786" s="10" t="n">
        <v>0</v>
      </c>
      <c r="F1786" s="10" t="n">
        <v>50</v>
      </c>
      <c r="Z1786" s="11" t="n">
        <v>4400.74</v>
      </c>
    </row>
    <row r="1787" customFormat="false" ht="12.75" hidden="false" customHeight="false" outlineLevel="0" collapsed="false">
      <c r="B1787" s="9" t="n">
        <v>272.8355</v>
      </c>
      <c r="C1787" s="10" t="n">
        <v>33.33</v>
      </c>
      <c r="D1787" s="10" t="n">
        <v>57.14</v>
      </c>
      <c r="E1787" s="10" t="n">
        <v>0</v>
      </c>
      <c r="F1787" s="10" t="n">
        <v>0</v>
      </c>
      <c r="Z1787" s="11" t="n">
        <v>3933.92</v>
      </c>
    </row>
    <row r="1788" customFormat="false" ht="12.75" hidden="false" customHeight="false" outlineLevel="0" collapsed="false">
      <c r="B1788" s="9" t="n">
        <v>272.9885</v>
      </c>
      <c r="C1788" s="10" t="n">
        <v>33.33</v>
      </c>
      <c r="D1788" s="10" t="n">
        <v>57.14</v>
      </c>
      <c r="E1788" s="10" t="n">
        <v>0</v>
      </c>
      <c r="F1788" s="10" t="n">
        <v>0</v>
      </c>
      <c r="Z1788" s="11" t="n">
        <v>4200.67</v>
      </c>
    </row>
    <row r="1789" customFormat="false" ht="12.75" hidden="false" customHeight="false" outlineLevel="0" collapsed="false">
      <c r="B1789" s="9" t="n">
        <v>273.1415</v>
      </c>
      <c r="C1789" s="10" t="n">
        <v>0</v>
      </c>
      <c r="D1789" s="10" t="n">
        <v>28.57</v>
      </c>
      <c r="E1789" s="10" t="n">
        <v>0</v>
      </c>
      <c r="F1789" s="10" t="n">
        <v>0</v>
      </c>
      <c r="Z1789" s="11" t="n">
        <v>3800.55</v>
      </c>
    </row>
    <row r="1790" customFormat="false" ht="12.75" hidden="false" customHeight="false" outlineLevel="0" collapsed="false">
      <c r="B1790" s="9" t="n">
        <v>273.2945</v>
      </c>
      <c r="C1790" s="10" t="n">
        <v>33.33</v>
      </c>
      <c r="D1790" s="10" t="n">
        <v>100</v>
      </c>
      <c r="E1790" s="10" t="n">
        <v>0</v>
      </c>
      <c r="F1790" s="10" t="n">
        <v>0</v>
      </c>
      <c r="Z1790" s="11" t="n">
        <v>4334.05</v>
      </c>
    </row>
    <row r="1791" customFormat="false" ht="12.75" hidden="false" customHeight="false" outlineLevel="0" collapsed="false">
      <c r="B1791" s="9" t="n">
        <v>273.4475</v>
      </c>
      <c r="C1791" s="10" t="n">
        <v>33.33</v>
      </c>
      <c r="D1791" s="10" t="n">
        <v>14.29</v>
      </c>
      <c r="E1791" s="10" t="n">
        <v>0</v>
      </c>
      <c r="F1791" s="10" t="n">
        <v>0</v>
      </c>
      <c r="Z1791" s="11" t="n">
        <v>5034.3</v>
      </c>
    </row>
    <row r="1792" customFormat="false" ht="12.75" hidden="false" customHeight="false" outlineLevel="0" collapsed="false">
      <c r="B1792" s="9" t="n">
        <v>273.6005</v>
      </c>
      <c r="C1792" s="10" t="n">
        <v>166.67</v>
      </c>
      <c r="D1792" s="10" t="n">
        <v>42.86</v>
      </c>
      <c r="E1792" s="10" t="n">
        <v>0</v>
      </c>
      <c r="F1792" s="10" t="n">
        <v>0</v>
      </c>
      <c r="Z1792" s="11" t="n">
        <v>4133.98</v>
      </c>
    </row>
    <row r="1793" customFormat="false" ht="12.75" hidden="false" customHeight="false" outlineLevel="0" collapsed="false">
      <c r="B1793" s="9" t="n">
        <v>273.7535</v>
      </c>
      <c r="C1793" s="10" t="n">
        <v>33.33</v>
      </c>
      <c r="D1793" s="10" t="n">
        <v>71.43</v>
      </c>
      <c r="E1793" s="10" t="n">
        <v>0</v>
      </c>
      <c r="F1793" s="10" t="n">
        <v>0</v>
      </c>
      <c r="Z1793" s="11" t="n">
        <v>4967.61</v>
      </c>
    </row>
    <row r="1794" customFormat="false" ht="12.75" hidden="false" customHeight="false" outlineLevel="0" collapsed="false">
      <c r="B1794" s="9" t="n">
        <v>273.9065</v>
      </c>
      <c r="C1794" s="10" t="n">
        <v>0</v>
      </c>
      <c r="D1794" s="10" t="n">
        <v>28.57</v>
      </c>
      <c r="E1794" s="10" t="n">
        <v>100</v>
      </c>
      <c r="F1794" s="10" t="n">
        <v>0</v>
      </c>
      <c r="Z1794" s="11" t="n">
        <v>4467.43</v>
      </c>
    </row>
    <row r="1795" customFormat="false" ht="12.75" hidden="false" customHeight="false" outlineLevel="0" collapsed="false">
      <c r="B1795" s="9" t="n">
        <v>274.0595</v>
      </c>
      <c r="C1795" s="10" t="n">
        <v>100</v>
      </c>
      <c r="D1795" s="10" t="n">
        <v>100</v>
      </c>
      <c r="E1795" s="10" t="n">
        <v>0</v>
      </c>
      <c r="F1795" s="10" t="n">
        <v>0</v>
      </c>
      <c r="Z1795" s="11" t="n">
        <v>4900.91</v>
      </c>
    </row>
    <row r="1796" customFormat="false" ht="12.75" hidden="false" customHeight="false" outlineLevel="0" collapsed="false">
      <c r="B1796" s="9" t="n">
        <v>274.2125</v>
      </c>
      <c r="C1796" s="10" t="n">
        <v>33.33</v>
      </c>
      <c r="D1796" s="10" t="n">
        <v>0</v>
      </c>
      <c r="E1796" s="10" t="n">
        <v>0</v>
      </c>
      <c r="F1796" s="10" t="n">
        <v>0</v>
      </c>
      <c r="Z1796" s="11" t="n">
        <v>4667.5</v>
      </c>
    </row>
    <row r="1797" customFormat="false" ht="12.75" hidden="false" customHeight="false" outlineLevel="0" collapsed="false">
      <c r="B1797" s="9" t="n">
        <v>274.3655</v>
      </c>
      <c r="C1797" s="10" t="n">
        <v>0</v>
      </c>
      <c r="D1797" s="10" t="n">
        <v>57.14</v>
      </c>
      <c r="E1797" s="10" t="n">
        <v>0</v>
      </c>
      <c r="F1797" s="10" t="n">
        <v>0</v>
      </c>
      <c r="Z1797" s="11" t="n">
        <v>4967.61</v>
      </c>
    </row>
    <row r="1798" customFormat="false" ht="12.75" hidden="false" customHeight="false" outlineLevel="0" collapsed="false">
      <c r="B1798" s="9" t="n">
        <v>274.5186</v>
      </c>
      <c r="C1798" s="10" t="n">
        <v>33.33</v>
      </c>
      <c r="D1798" s="10" t="n">
        <v>71.43</v>
      </c>
      <c r="E1798" s="10" t="n">
        <v>0</v>
      </c>
      <c r="F1798" s="10" t="n">
        <v>0</v>
      </c>
      <c r="Z1798" s="11" t="n">
        <v>4467.43</v>
      </c>
    </row>
    <row r="1799" customFormat="false" ht="12.75" hidden="false" customHeight="false" outlineLevel="0" collapsed="false">
      <c r="B1799" s="9" t="n">
        <v>274.6715</v>
      </c>
      <c r="C1799" s="10" t="n">
        <v>66.67</v>
      </c>
      <c r="D1799" s="10" t="n">
        <v>57.14</v>
      </c>
      <c r="E1799" s="10" t="n">
        <v>0</v>
      </c>
      <c r="F1799" s="10" t="n">
        <v>0</v>
      </c>
      <c r="Z1799" s="11" t="n">
        <v>4400.74</v>
      </c>
    </row>
    <row r="1800" customFormat="false" ht="12.75" hidden="false" customHeight="false" outlineLevel="0" collapsed="false">
      <c r="B1800" s="9" t="n">
        <v>274.8246</v>
      </c>
      <c r="C1800" s="10" t="n">
        <v>66.67</v>
      </c>
      <c r="D1800" s="10" t="n">
        <v>57.14</v>
      </c>
      <c r="E1800" s="10" t="n">
        <v>0</v>
      </c>
      <c r="F1800" s="10" t="n">
        <v>0</v>
      </c>
      <c r="Z1800" s="11" t="n">
        <v>4734.19</v>
      </c>
    </row>
    <row r="1801" customFormat="false" ht="12.75" hidden="false" customHeight="false" outlineLevel="0" collapsed="false">
      <c r="B1801" s="9" t="n">
        <v>274.9775</v>
      </c>
      <c r="C1801" s="10" t="n">
        <v>0</v>
      </c>
      <c r="D1801" s="10" t="n">
        <v>71.43</v>
      </c>
      <c r="E1801" s="10" t="n">
        <v>0</v>
      </c>
      <c r="F1801" s="10" t="n">
        <v>0</v>
      </c>
      <c r="Z1801" s="11" t="n">
        <v>5034.3</v>
      </c>
    </row>
    <row r="1802" customFormat="false" ht="12.75" hidden="false" customHeight="false" outlineLevel="0" collapsed="false">
      <c r="B1802" s="9" t="n">
        <v>275.1306</v>
      </c>
      <c r="C1802" s="10" t="n">
        <v>66.67</v>
      </c>
      <c r="D1802" s="10" t="n">
        <v>28.57</v>
      </c>
      <c r="E1802" s="10" t="n">
        <v>0</v>
      </c>
      <c r="F1802" s="10" t="n">
        <v>50</v>
      </c>
      <c r="Z1802" s="11" t="n">
        <v>4967.61</v>
      </c>
    </row>
    <row r="1803" customFormat="false" ht="12.75" hidden="false" customHeight="false" outlineLevel="0" collapsed="false">
      <c r="B1803" s="9" t="n">
        <v>275.2835</v>
      </c>
      <c r="C1803" s="10" t="n">
        <v>100</v>
      </c>
      <c r="D1803" s="10" t="n">
        <v>14.29</v>
      </c>
      <c r="E1803" s="10" t="n">
        <v>0</v>
      </c>
      <c r="F1803" s="10" t="n">
        <v>0</v>
      </c>
      <c r="Z1803" s="11" t="n">
        <v>4367.39</v>
      </c>
    </row>
    <row r="1804" customFormat="false" ht="12.75" hidden="false" customHeight="false" outlineLevel="0" collapsed="false">
      <c r="B1804" s="9" t="n">
        <v>275.4366</v>
      </c>
      <c r="C1804" s="10" t="n">
        <v>1400.07</v>
      </c>
      <c r="D1804" s="10" t="n">
        <v>1871.56</v>
      </c>
      <c r="E1804" s="10" t="n">
        <v>15809.64</v>
      </c>
      <c r="F1804" s="10" t="n">
        <v>11905.49</v>
      </c>
      <c r="Z1804" s="11" t="n">
        <v>4834.22</v>
      </c>
    </row>
    <row r="1805" customFormat="false" ht="12.75" hidden="false" customHeight="false" outlineLevel="0" collapsed="false">
      <c r="B1805" s="9" t="n">
        <v>275.5896</v>
      </c>
      <c r="C1805" s="10" t="n">
        <v>21417.41</v>
      </c>
      <c r="D1805" s="10" t="n">
        <v>6158.58</v>
      </c>
      <c r="E1805" s="10" t="n">
        <v>59938.3</v>
      </c>
      <c r="F1805" s="10" t="n">
        <v>30235.36</v>
      </c>
      <c r="Z1805" s="11" t="n">
        <v>4434.08</v>
      </c>
    </row>
    <row r="1806" customFormat="false" ht="12.75" hidden="false" customHeight="false" outlineLevel="0" collapsed="false">
      <c r="B1806" s="9" t="n">
        <v>275.7426</v>
      </c>
      <c r="C1806" s="10" t="n">
        <v>35046.6</v>
      </c>
      <c r="D1806" s="10" t="n">
        <v>7073.33</v>
      </c>
      <c r="E1806" s="10" t="n">
        <v>121567.57</v>
      </c>
      <c r="F1806" s="10" t="n">
        <v>56774.55</v>
      </c>
      <c r="Z1806" s="11" t="n">
        <v>4867.57</v>
      </c>
    </row>
    <row r="1807" customFormat="false" ht="12.75" hidden="false" customHeight="false" outlineLevel="0" collapsed="false">
      <c r="B1807" s="9" t="n">
        <v>275.8956</v>
      </c>
      <c r="C1807" s="10" t="n">
        <v>35681.63</v>
      </c>
      <c r="D1807" s="10" t="n">
        <v>7645.08</v>
      </c>
      <c r="E1807" s="10" t="n">
        <v>182374.38</v>
      </c>
      <c r="F1807" s="10" t="n">
        <v>79644.88</v>
      </c>
      <c r="Z1807" s="11" t="n">
        <v>4500.77</v>
      </c>
    </row>
    <row r="1808" customFormat="false" ht="12.75" hidden="false" customHeight="false" outlineLevel="0" collapsed="false">
      <c r="B1808" s="9" t="n">
        <v>276.0486</v>
      </c>
      <c r="C1808" s="10" t="n">
        <v>38756.98</v>
      </c>
      <c r="D1808" s="10" t="n">
        <v>9060.26</v>
      </c>
      <c r="E1808" s="10" t="n">
        <v>185822.86</v>
      </c>
      <c r="F1808" s="10" t="n">
        <v>85834.35</v>
      </c>
      <c r="Z1808" s="11" t="n">
        <v>4634.15</v>
      </c>
    </row>
    <row r="1809" customFormat="false" ht="12.75" hidden="false" customHeight="false" outlineLevel="0" collapsed="false">
      <c r="B1809" s="9" t="n">
        <v>276.2016</v>
      </c>
      <c r="C1809" s="10" t="n">
        <v>37252.64</v>
      </c>
      <c r="D1809" s="10" t="n">
        <v>8374.09</v>
      </c>
      <c r="E1809" s="10" t="n">
        <v>246726.67</v>
      </c>
      <c r="F1809" s="10" t="n">
        <v>91321.8</v>
      </c>
      <c r="Z1809" s="11" t="n">
        <v>4434.08</v>
      </c>
    </row>
    <row r="1810" customFormat="false" ht="12.75" hidden="false" customHeight="false" outlineLevel="0" collapsed="false">
      <c r="B1810" s="9" t="n">
        <v>276.3546</v>
      </c>
      <c r="C1810" s="10" t="n">
        <v>40696.15</v>
      </c>
      <c r="D1810" s="10" t="n">
        <v>7101.92</v>
      </c>
      <c r="E1810" s="10" t="n">
        <v>250599.93</v>
      </c>
      <c r="F1810" s="10" t="n">
        <v>99330.61</v>
      </c>
      <c r="Z1810" s="11" t="n">
        <v>4434.08</v>
      </c>
    </row>
    <row r="1811" customFormat="false" ht="12.75" hidden="false" customHeight="false" outlineLevel="0" collapsed="false">
      <c r="B1811" s="9" t="n">
        <v>276.5076</v>
      </c>
      <c r="C1811" s="10" t="n">
        <v>38690.11</v>
      </c>
      <c r="D1811" s="10" t="n">
        <v>7473.55</v>
      </c>
      <c r="E1811" s="10" t="n">
        <v>235521.05</v>
      </c>
      <c r="F1811" s="10" t="n">
        <v>100791.87</v>
      </c>
      <c r="Z1811" s="11" t="n">
        <v>4100.64</v>
      </c>
    </row>
    <row r="1812" customFormat="false" ht="12.75" hidden="false" customHeight="false" outlineLevel="0" collapsed="false">
      <c r="B1812" s="9" t="n">
        <v>276.6606</v>
      </c>
      <c r="C1812" s="10" t="n">
        <v>33108.25</v>
      </c>
      <c r="D1812" s="10" t="n">
        <v>7130.5</v>
      </c>
      <c r="E1812" s="10" t="n">
        <v>268145.93</v>
      </c>
      <c r="F1812" s="10" t="n">
        <v>101598.15</v>
      </c>
      <c r="Z1812" s="11" t="n">
        <v>4667.5</v>
      </c>
    </row>
    <row r="1813" customFormat="false" ht="12.75" hidden="false" customHeight="false" outlineLevel="0" collapsed="false">
      <c r="B1813" s="9" t="n">
        <v>276.8136</v>
      </c>
      <c r="C1813" s="10" t="n">
        <v>37085.5</v>
      </c>
      <c r="D1813" s="10" t="n">
        <v>6615.95</v>
      </c>
      <c r="E1813" s="10" t="n">
        <v>279686.07</v>
      </c>
      <c r="F1813" s="10" t="n">
        <v>103462.86</v>
      </c>
      <c r="Z1813" s="11" t="n">
        <v>4700.84</v>
      </c>
    </row>
    <row r="1814" customFormat="false" ht="12.75" hidden="false" customHeight="false" outlineLevel="0" collapsed="false">
      <c r="B1814" s="9" t="n">
        <v>276.9666</v>
      </c>
      <c r="C1814" s="10" t="n">
        <v>38456.1</v>
      </c>
      <c r="D1814" s="10" t="n">
        <v>6215.75</v>
      </c>
      <c r="E1814" s="10" t="n">
        <v>263247</v>
      </c>
      <c r="F1814" s="10" t="n">
        <v>99632.92</v>
      </c>
      <c r="Z1814" s="11" t="n">
        <v>5167.68</v>
      </c>
    </row>
    <row r="1815" customFormat="false" ht="12.75" hidden="false" customHeight="false" outlineLevel="0" collapsed="false">
      <c r="B1815" s="9" t="n">
        <v>277.1196</v>
      </c>
      <c r="C1815" s="10" t="n">
        <v>35414.24</v>
      </c>
      <c r="D1815" s="10" t="n">
        <v>6701.71</v>
      </c>
      <c r="E1815" s="10" t="n">
        <v>237659.55</v>
      </c>
      <c r="F1815" s="10" t="n">
        <v>97365.72</v>
      </c>
      <c r="Z1815" s="11" t="n">
        <v>5167.68</v>
      </c>
    </row>
    <row r="1816" customFormat="false" ht="12.75" hidden="false" customHeight="false" outlineLevel="0" collapsed="false">
      <c r="B1816" s="9" t="n">
        <v>277.2726</v>
      </c>
      <c r="C1816" s="10" t="n">
        <v>38121.79</v>
      </c>
      <c r="D1816" s="10" t="n">
        <v>6801.76</v>
      </c>
      <c r="E1816" s="10" t="n">
        <v>248459.31</v>
      </c>
      <c r="F1816" s="10" t="n">
        <v>97567.24</v>
      </c>
      <c r="Z1816" s="11" t="n">
        <v>5100.99</v>
      </c>
    </row>
    <row r="1817" customFormat="false" ht="12.75" hidden="false" customHeight="false" outlineLevel="0" collapsed="false">
      <c r="B1817" s="9" t="n">
        <v>277.4256</v>
      </c>
      <c r="C1817" s="10" t="n">
        <v>36216.42</v>
      </c>
      <c r="D1817" s="10" t="n">
        <v>6144.29</v>
      </c>
      <c r="E1817" s="10" t="n">
        <v>240918.93</v>
      </c>
      <c r="F1817" s="10" t="n">
        <v>96610.08</v>
      </c>
      <c r="Z1817" s="11" t="n">
        <v>5100.99</v>
      </c>
    </row>
    <row r="1818" customFormat="false" ht="12.75" hidden="false" customHeight="false" outlineLevel="0" collapsed="false">
      <c r="B1818" s="9" t="n">
        <v>277.5786</v>
      </c>
      <c r="C1818" s="10" t="n">
        <v>35481.09</v>
      </c>
      <c r="D1818" s="10" t="n">
        <v>6287.22</v>
      </c>
      <c r="E1818" s="10" t="n">
        <v>236030.18</v>
      </c>
      <c r="F1818" s="10" t="n">
        <v>99179.45</v>
      </c>
      <c r="Z1818" s="11" t="n">
        <v>4834.22</v>
      </c>
    </row>
    <row r="1819" customFormat="false" ht="12.75" hidden="false" customHeight="false" outlineLevel="0" collapsed="false">
      <c r="B1819" s="9" t="n">
        <v>277.7316</v>
      </c>
      <c r="C1819" s="10" t="n">
        <v>34177.65</v>
      </c>
      <c r="D1819" s="10" t="n">
        <v>6029.95</v>
      </c>
      <c r="E1819" s="10" t="n">
        <v>268043.85</v>
      </c>
      <c r="F1819" s="10" t="n">
        <v>95048.56</v>
      </c>
      <c r="Z1819" s="11" t="n">
        <v>5100.99</v>
      </c>
    </row>
    <row r="1820" customFormat="false" ht="12.75" hidden="false" customHeight="false" outlineLevel="0" collapsed="false">
      <c r="B1820" s="9" t="n">
        <v>277.8846</v>
      </c>
      <c r="C1820" s="10" t="n">
        <v>33642.94</v>
      </c>
      <c r="D1820" s="10" t="n">
        <v>6515.9</v>
      </c>
      <c r="E1820" s="10" t="n">
        <v>220662.92</v>
      </c>
      <c r="F1820" s="10" t="n">
        <v>100187.18</v>
      </c>
      <c r="Z1820" s="11" t="n">
        <v>4800.88</v>
      </c>
    </row>
    <row r="1821" customFormat="false" ht="12.75" hidden="false" customHeight="false" outlineLevel="0" collapsed="false">
      <c r="B1821" s="9" t="n">
        <v>278.0377</v>
      </c>
      <c r="C1821" s="10" t="n">
        <v>34478.43</v>
      </c>
      <c r="D1821" s="10" t="n">
        <v>6558.78</v>
      </c>
      <c r="E1821" s="10" t="n">
        <v>251619.41</v>
      </c>
      <c r="F1821" s="10" t="n">
        <v>90113.36</v>
      </c>
      <c r="Z1821" s="11" t="n">
        <v>4067.3</v>
      </c>
    </row>
    <row r="1822" customFormat="false" ht="12.75" hidden="false" customHeight="false" outlineLevel="0" collapsed="false">
      <c r="B1822" s="9" t="n">
        <v>278.1907</v>
      </c>
      <c r="C1822" s="10" t="n">
        <v>30969.72</v>
      </c>
      <c r="D1822" s="10" t="n">
        <v>5501.15</v>
      </c>
      <c r="E1822" s="10" t="n">
        <v>211918.78</v>
      </c>
      <c r="F1822" s="10" t="n">
        <v>88804.34</v>
      </c>
      <c r="Z1822" s="11" t="n">
        <v>4567.46</v>
      </c>
    </row>
    <row r="1823" customFormat="false" ht="12.75" hidden="false" customHeight="false" outlineLevel="0" collapsed="false">
      <c r="B1823" s="9" t="n">
        <v>278.3437</v>
      </c>
      <c r="C1823" s="10" t="n">
        <v>31972.11</v>
      </c>
      <c r="D1823" s="10" t="n">
        <v>5786.99</v>
      </c>
      <c r="E1823" s="10" t="n">
        <v>212325.35</v>
      </c>
      <c r="F1823" s="10" t="n">
        <v>78437.52</v>
      </c>
      <c r="Z1823" s="11" t="n">
        <v>5534.5</v>
      </c>
    </row>
    <row r="1824" customFormat="false" ht="12.75" hidden="false" customHeight="false" outlineLevel="0" collapsed="false">
      <c r="B1824" s="9" t="n">
        <v>278.4967</v>
      </c>
      <c r="C1824" s="10" t="n">
        <v>29432.87</v>
      </c>
      <c r="D1824" s="10" t="n">
        <v>5786.99</v>
      </c>
      <c r="E1824" s="10" t="n">
        <v>213036.89</v>
      </c>
      <c r="F1824" s="10" t="n">
        <v>87747.15</v>
      </c>
      <c r="Z1824" s="11" t="n">
        <v>4900.91</v>
      </c>
    </row>
    <row r="1825" customFormat="false" ht="12.75" hidden="false" customHeight="false" outlineLevel="0" collapsed="false">
      <c r="B1825" s="9" t="n">
        <v>278.6497</v>
      </c>
      <c r="C1825" s="10" t="n">
        <v>32072.36</v>
      </c>
      <c r="D1825" s="10" t="n">
        <v>5586.9</v>
      </c>
      <c r="E1825" s="10" t="n">
        <v>209174.74</v>
      </c>
      <c r="F1825" s="10" t="n">
        <v>80852.35</v>
      </c>
      <c r="Z1825" s="11" t="n">
        <v>4767.53</v>
      </c>
    </row>
    <row r="1826" customFormat="false" ht="12.75" hidden="false" customHeight="false" outlineLevel="0" collapsed="false">
      <c r="B1826" s="9" t="n">
        <v>278.8027</v>
      </c>
      <c r="C1826" s="10" t="n">
        <v>30836.08</v>
      </c>
      <c r="D1826" s="10" t="n">
        <v>5372.53</v>
      </c>
      <c r="E1826" s="10" t="n">
        <v>200336.71</v>
      </c>
      <c r="F1826" s="10" t="n">
        <v>78437.52</v>
      </c>
      <c r="Z1826" s="11" t="n">
        <v>5667.89</v>
      </c>
    </row>
    <row r="1827" customFormat="false" ht="12.75" hidden="false" customHeight="false" outlineLevel="0" collapsed="false">
      <c r="B1827" s="9" t="n">
        <v>278.9557</v>
      </c>
      <c r="C1827" s="10" t="n">
        <v>30268.09</v>
      </c>
      <c r="D1827" s="10" t="n">
        <v>5887.03</v>
      </c>
      <c r="E1827" s="10" t="n">
        <v>198305.84</v>
      </c>
      <c r="F1827" s="10" t="n">
        <v>70894.09</v>
      </c>
      <c r="Z1827" s="11" t="n">
        <v>4867.57</v>
      </c>
    </row>
    <row r="1828" customFormat="false" ht="12.75" hidden="false" customHeight="false" outlineLevel="0" collapsed="false">
      <c r="B1828" s="9" t="n">
        <v>279.1087</v>
      </c>
      <c r="C1828" s="10" t="n">
        <v>28063.22</v>
      </c>
      <c r="D1828" s="10" t="n">
        <v>5458.28</v>
      </c>
      <c r="E1828" s="10" t="n">
        <v>177304.75</v>
      </c>
      <c r="F1828" s="10" t="n">
        <v>72050.47</v>
      </c>
      <c r="Z1828" s="11" t="n">
        <v>4967.61</v>
      </c>
    </row>
    <row r="1829" customFormat="false" ht="12.75" hidden="false" customHeight="false" outlineLevel="0" collapsed="false">
      <c r="B1829" s="9" t="n">
        <v>279.2617</v>
      </c>
      <c r="C1829" s="10" t="n">
        <v>28998.57</v>
      </c>
      <c r="D1829" s="10" t="n">
        <v>5115.28</v>
      </c>
      <c r="E1829" s="10" t="n">
        <v>172743.77</v>
      </c>
      <c r="F1829" s="10" t="n">
        <v>69687.55</v>
      </c>
      <c r="Z1829" s="11" t="n">
        <v>5601.19</v>
      </c>
    </row>
    <row r="1830" customFormat="false" ht="12.75" hidden="false" customHeight="false" outlineLevel="0" collapsed="false">
      <c r="B1830" s="9" t="n">
        <v>279.4147</v>
      </c>
      <c r="C1830" s="10" t="n">
        <v>26426.5</v>
      </c>
      <c r="D1830" s="10" t="n">
        <v>4786.58</v>
      </c>
      <c r="E1830" s="10" t="n">
        <v>177608.88</v>
      </c>
      <c r="F1830" s="10" t="n">
        <v>72955.53</v>
      </c>
      <c r="Z1830" s="11" t="n">
        <v>5201.03</v>
      </c>
    </row>
    <row r="1831" customFormat="false" ht="12.75" hidden="false" customHeight="false" outlineLevel="0" collapsed="false">
      <c r="B1831" s="9" t="n">
        <v>279.5677</v>
      </c>
      <c r="C1831" s="10" t="n">
        <v>29199.02</v>
      </c>
      <c r="D1831" s="10" t="n">
        <v>5043.82</v>
      </c>
      <c r="E1831" s="10" t="n">
        <v>161803.91</v>
      </c>
      <c r="F1831" s="10" t="n">
        <v>66922.98</v>
      </c>
      <c r="Z1831" s="11" t="n">
        <v>4967.61</v>
      </c>
    </row>
    <row r="1832" customFormat="false" ht="12.75" hidden="false" customHeight="false" outlineLevel="0" collapsed="false">
      <c r="B1832" s="9" t="n">
        <v>279.7207</v>
      </c>
      <c r="C1832" s="10" t="n">
        <v>27662.37</v>
      </c>
      <c r="D1832" s="10" t="n">
        <v>5029.53</v>
      </c>
      <c r="E1832" s="10" t="n">
        <v>156843.47</v>
      </c>
      <c r="F1832" s="10" t="n">
        <v>68481.12</v>
      </c>
      <c r="Z1832" s="11" t="n">
        <v>4434.08</v>
      </c>
    </row>
    <row r="1833" customFormat="false" ht="12.75" hidden="false" customHeight="false" outlineLevel="0" collapsed="false">
      <c r="B1833" s="9" t="n">
        <v>279.8737</v>
      </c>
      <c r="C1833" s="10" t="n">
        <v>26493.3</v>
      </c>
      <c r="D1833" s="10" t="n">
        <v>4672.26</v>
      </c>
      <c r="E1833" s="10" t="n">
        <v>180346.29</v>
      </c>
      <c r="F1833" s="10" t="n">
        <v>66470.66</v>
      </c>
      <c r="Z1833" s="11" t="n">
        <v>5601.19</v>
      </c>
    </row>
    <row r="1834" customFormat="false" ht="12.75" hidden="false" customHeight="false" outlineLevel="0" collapsed="false">
      <c r="B1834" s="9" t="n">
        <v>280.0267</v>
      </c>
      <c r="C1834" s="10" t="n">
        <v>25591.52</v>
      </c>
      <c r="D1834" s="10" t="n">
        <v>4529.35</v>
      </c>
      <c r="E1834" s="10" t="n">
        <v>155730.17</v>
      </c>
      <c r="F1834" s="10" t="n">
        <v>68028.74</v>
      </c>
      <c r="Z1834" s="11" t="n">
        <v>5334.42</v>
      </c>
    </row>
    <row r="1835" customFormat="false" ht="12.75" hidden="false" customHeight="false" outlineLevel="0" collapsed="false">
      <c r="B1835" s="9" t="n">
        <v>280.1797</v>
      </c>
      <c r="C1835" s="10" t="n">
        <v>24956.97</v>
      </c>
      <c r="D1835" s="10" t="n">
        <v>4657.97</v>
      </c>
      <c r="E1835" s="10" t="n">
        <v>156843.47</v>
      </c>
      <c r="F1835" s="10" t="n">
        <v>66571.17</v>
      </c>
      <c r="Z1835" s="11" t="n">
        <v>4934.26</v>
      </c>
    </row>
    <row r="1836" customFormat="false" ht="12.75" hidden="false" customHeight="false" outlineLevel="0" collapsed="false">
      <c r="B1836" s="9" t="n">
        <v>280.3327</v>
      </c>
      <c r="C1836" s="10" t="n">
        <v>25691.72</v>
      </c>
      <c r="D1836" s="10" t="n">
        <v>4529.35</v>
      </c>
      <c r="E1836" s="10" t="n">
        <v>160183.98</v>
      </c>
      <c r="F1836" s="10" t="n">
        <v>61345.38</v>
      </c>
      <c r="Z1836" s="11" t="n">
        <v>5634.54</v>
      </c>
    </row>
    <row r="1837" customFormat="false" ht="12.75" hidden="false" customHeight="false" outlineLevel="0" collapsed="false">
      <c r="B1837" s="9" t="n">
        <v>280.4857</v>
      </c>
      <c r="C1837" s="10" t="n">
        <v>24890.18</v>
      </c>
      <c r="D1837" s="10" t="n">
        <v>4229.25</v>
      </c>
      <c r="E1837" s="10" t="n">
        <v>161905.15</v>
      </c>
      <c r="F1837" s="10" t="n">
        <v>61998.49</v>
      </c>
      <c r="Z1837" s="11" t="n">
        <v>4934.26</v>
      </c>
    </row>
    <row r="1838" customFormat="false" ht="12.75" hidden="false" customHeight="false" outlineLevel="0" collapsed="false">
      <c r="B1838" s="9" t="n">
        <v>280.6388</v>
      </c>
      <c r="C1838" s="10" t="n">
        <v>23521</v>
      </c>
      <c r="D1838" s="10" t="n">
        <v>4700.84</v>
      </c>
      <c r="E1838" s="10" t="n">
        <v>140254.93</v>
      </c>
      <c r="F1838" s="10" t="n">
        <v>57879.43</v>
      </c>
      <c r="Z1838" s="11" t="n">
        <v>5367.76</v>
      </c>
    </row>
    <row r="1839" customFormat="false" ht="12.75" hidden="false" customHeight="false" outlineLevel="0" collapsed="false">
      <c r="B1839" s="9" t="n">
        <v>280.7917</v>
      </c>
      <c r="C1839" s="10" t="n">
        <v>26059.1</v>
      </c>
      <c r="D1839" s="10" t="n">
        <v>4286.41</v>
      </c>
      <c r="E1839" s="10" t="n">
        <v>151277.9</v>
      </c>
      <c r="F1839" s="10" t="n">
        <v>57527.87</v>
      </c>
      <c r="Z1839" s="11" t="n">
        <v>4867.57</v>
      </c>
    </row>
    <row r="1840" customFormat="false" ht="12.75" hidden="false" customHeight="false" outlineLevel="0" collapsed="false">
      <c r="B1840" s="9" t="n">
        <v>280.9448</v>
      </c>
      <c r="C1840" s="10" t="n">
        <v>22485.86</v>
      </c>
      <c r="D1840" s="10" t="n">
        <v>4357.86</v>
      </c>
      <c r="E1840" s="10" t="n">
        <v>149861.59</v>
      </c>
      <c r="F1840" s="10" t="n">
        <v>60943.48</v>
      </c>
      <c r="Z1840" s="11" t="n">
        <v>4634.15</v>
      </c>
    </row>
    <row r="1841" customFormat="false" ht="12.75" hidden="false" customHeight="false" outlineLevel="0" collapsed="false">
      <c r="B1841" s="9" t="n">
        <v>281.0977</v>
      </c>
      <c r="C1841" s="10" t="n">
        <v>24823.39</v>
      </c>
      <c r="D1841" s="10" t="n">
        <v>4629.39</v>
      </c>
      <c r="E1841" s="10" t="n">
        <v>160386.45</v>
      </c>
      <c r="F1841" s="10" t="n">
        <v>56724.32</v>
      </c>
      <c r="Z1841" s="11" t="n">
        <v>4967.61</v>
      </c>
    </row>
    <row r="1842" customFormat="false" ht="12.75" hidden="false" customHeight="false" outlineLevel="0" collapsed="false">
      <c r="B1842" s="9" t="n">
        <v>281.2508</v>
      </c>
      <c r="C1842" s="10" t="n">
        <v>23287.25</v>
      </c>
      <c r="D1842" s="10" t="n">
        <v>4515.06</v>
      </c>
      <c r="E1842" s="10" t="n">
        <v>140962.55</v>
      </c>
      <c r="F1842" s="10" t="n">
        <v>54364.21</v>
      </c>
      <c r="Z1842" s="11" t="n">
        <v>5267.72</v>
      </c>
    </row>
    <row r="1843" customFormat="false" ht="12.75" hidden="false" customHeight="false" outlineLevel="0" collapsed="false">
      <c r="B1843" s="9" t="n">
        <v>281.4037</v>
      </c>
      <c r="C1843" s="10" t="n">
        <v>22452.47</v>
      </c>
      <c r="D1843" s="10" t="n">
        <v>4000.61</v>
      </c>
      <c r="E1843" s="10" t="n">
        <v>151884.93</v>
      </c>
      <c r="F1843" s="10" t="n">
        <v>59235.56</v>
      </c>
      <c r="Z1843" s="11" t="n">
        <v>4634.15</v>
      </c>
    </row>
    <row r="1844" customFormat="false" ht="12.75" hidden="false" customHeight="false" outlineLevel="0" collapsed="false">
      <c r="B1844" s="9" t="n">
        <v>281.5568</v>
      </c>
      <c r="C1844" s="10" t="n">
        <v>22452.47</v>
      </c>
      <c r="D1844" s="10" t="n">
        <v>4329.28</v>
      </c>
      <c r="E1844" s="10" t="n">
        <v>166766.23</v>
      </c>
      <c r="F1844" s="10" t="n">
        <v>56021.27</v>
      </c>
      <c r="Z1844" s="11" t="n">
        <v>5134.34</v>
      </c>
    </row>
    <row r="1845" customFormat="false" ht="12.75" hidden="false" customHeight="false" outlineLevel="0" collapsed="false">
      <c r="B1845" s="9" t="n">
        <v>281.7098</v>
      </c>
      <c r="C1845" s="10" t="n">
        <v>23687.96</v>
      </c>
      <c r="D1845" s="10" t="n">
        <v>3872</v>
      </c>
      <c r="E1845" s="10" t="n">
        <v>137020.61</v>
      </c>
      <c r="F1845" s="10" t="n">
        <v>56473.23</v>
      </c>
      <c r="Z1845" s="11" t="n">
        <v>4900.91</v>
      </c>
    </row>
    <row r="1846" customFormat="false" ht="12.75" hidden="false" customHeight="false" outlineLevel="0" collapsed="false">
      <c r="B1846" s="9" t="n">
        <v>281.8628</v>
      </c>
      <c r="C1846" s="10" t="n">
        <v>23521</v>
      </c>
      <c r="D1846" s="10" t="n">
        <v>4357.86</v>
      </c>
      <c r="E1846" s="10" t="n">
        <v>132170.62</v>
      </c>
      <c r="F1846" s="10" t="n">
        <v>58482.14</v>
      </c>
      <c r="Z1846" s="11" t="n">
        <v>5201.03</v>
      </c>
    </row>
    <row r="1847" customFormat="false" ht="12.75" hidden="false" customHeight="false" outlineLevel="0" collapsed="false">
      <c r="B1847" s="9" t="n">
        <v>282.0158</v>
      </c>
      <c r="C1847" s="10" t="n">
        <v>23387.43</v>
      </c>
      <c r="D1847" s="10" t="n">
        <v>4072.06</v>
      </c>
      <c r="E1847" s="10" t="n">
        <v>139648.44</v>
      </c>
      <c r="F1847" s="10" t="n">
        <v>56021.27</v>
      </c>
      <c r="Z1847" s="11" t="n">
        <v>5134.34</v>
      </c>
    </row>
    <row r="1848" customFormat="false" ht="12.75" hidden="false" customHeight="false" outlineLevel="0" collapsed="false">
      <c r="B1848" s="9" t="n">
        <v>282.1688</v>
      </c>
      <c r="C1848" s="10" t="n">
        <v>20449.2</v>
      </c>
      <c r="D1848" s="10" t="n">
        <v>4600.8</v>
      </c>
      <c r="E1848" s="10" t="n">
        <v>136010.05</v>
      </c>
      <c r="F1848" s="10" t="n">
        <v>54464.63</v>
      </c>
      <c r="Z1848" s="11" t="n">
        <v>5100.99</v>
      </c>
    </row>
    <row r="1849" customFormat="false" ht="12.75" hidden="false" customHeight="false" outlineLevel="0" collapsed="false">
      <c r="B1849" s="9" t="n">
        <v>282.3218</v>
      </c>
      <c r="C1849" s="10" t="n">
        <v>25858.71</v>
      </c>
      <c r="D1849" s="10" t="n">
        <v>4500.77</v>
      </c>
      <c r="E1849" s="10" t="n">
        <v>134595.39</v>
      </c>
      <c r="F1849" s="10" t="n">
        <v>50950.33</v>
      </c>
      <c r="Z1849" s="11" t="n">
        <v>5367.76</v>
      </c>
    </row>
    <row r="1850" customFormat="false" ht="12.75" hidden="false" customHeight="false" outlineLevel="0" collapsed="false">
      <c r="B1850" s="9" t="n">
        <v>282.4748</v>
      </c>
      <c r="C1850" s="10" t="n">
        <v>24656.41</v>
      </c>
      <c r="D1850" s="10" t="n">
        <v>4243.54</v>
      </c>
      <c r="E1850" s="10" t="n">
        <v>131564.5</v>
      </c>
      <c r="F1850" s="10" t="n">
        <v>57829.21</v>
      </c>
      <c r="Z1850" s="11" t="n">
        <v>6434.91</v>
      </c>
    </row>
    <row r="1851" customFormat="false" ht="12.75" hidden="false" customHeight="false" outlineLevel="0" collapsed="false">
      <c r="B1851" s="9" t="n">
        <v>282.6278</v>
      </c>
      <c r="C1851" s="10" t="n">
        <v>20783.06</v>
      </c>
      <c r="D1851" s="10" t="n">
        <v>4072.06</v>
      </c>
      <c r="E1851" s="10" t="n">
        <v>145006.81</v>
      </c>
      <c r="F1851" s="10" t="n">
        <v>51100.92</v>
      </c>
      <c r="Z1851" s="11" t="n">
        <v>4467.43</v>
      </c>
    </row>
    <row r="1852" customFormat="false" ht="12.75" hidden="false" customHeight="false" outlineLevel="0" collapsed="false">
      <c r="B1852" s="9" t="n">
        <v>282.7808</v>
      </c>
      <c r="C1852" s="10" t="n">
        <v>22552.64</v>
      </c>
      <c r="D1852" s="10" t="n">
        <v>4057.77</v>
      </c>
      <c r="E1852" s="10" t="n">
        <v>140254.93</v>
      </c>
      <c r="F1852" s="10" t="n">
        <v>55820.4</v>
      </c>
      <c r="Z1852" s="11" t="n">
        <v>5434.46</v>
      </c>
    </row>
    <row r="1853" customFormat="false" ht="12.75" hidden="false" customHeight="false" outlineLevel="0" collapsed="false">
      <c r="B1853" s="9" t="n">
        <v>282.9338</v>
      </c>
      <c r="C1853" s="10" t="n">
        <v>24255.66</v>
      </c>
      <c r="D1853" s="10" t="n">
        <v>3872</v>
      </c>
      <c r="E1853" s="10" t="n">
        <v>137424.86</v>
      </c>
      <c r="F1853" s="10" t="n">
        <v>54866.32</v>
      </c>
      <c r="Z1853" s="11" t="n">
        <v>5767.93</v>
      </c>
    </row>
    <row r="1854" customFormat="false" ht="12.75" hidden="false" customHeight="false" outlineLevel="0" collapsed="false">
      <c r="B1854" s="9" t="n">
        <v>283.0868</v>
      </c>
      <c r="C1854" s="10" t="n">
        <v>23521</v>
      </c>
      <c r="D1854" s="10" t="n">
        <v>4029.19</v>
      </c>
      <c r="E1854" s="10" t="n">
        <v>137728.04</v>
      </c>
      <c r="F1854" s="10" t="n">
        <v>45479.96</v>
      </c>
      <c r="Z1854" s="11" t="n">
        <v>5201.03</v>
      </c>
    </row>
    <row r="1855" customFormat="false" ht="12.75" hidden="false" customHeight="false" outlineLevel="0" collapsed="false">
      <c r="B1855" s="9" t="n">
        <v>283.2398</v>
      </c>
      <c r="C1855" s="10" t="n">
        <v>22318.91</v>
      </c>
      <c r="D1855" s="10" t="n">
        <v>4486.48</v>
      </c>
      <c r="E1855" s="10" t="n">
        <v>132574.72</v>
      </c>
      <c r="F1855" s="10" t="n">
        <v>54715.69</v>
      </c>
      <c r="Z1855" s="11" t="n">
        <v>5667.89</v>
      </c>
    </row>
    <row r="1856" customFormat="false" ht="12.75" hidden="false" customHeight="false" outlineLevel="0" collapsed="false">
      <c r="B1856" s="9" t="n">
        <v>283.3928</v>
      </c>
      <c r="C1856" s="10" t="n">
        <v>28530.89</v>
      </c>
      <c r="D1856" s="10" t="n">
        <v>4286.41</v>
      </c>
      <c r="E1856" s="10" t="n">
        <v>140760.37</v>
      </c>
      <c r="F1856" s="10" t="n">
        <v>58934.19</v>
      </c>
      <c r="Z1856" s="11" t="n">
        <v>4934.26</v>
      </c>
    </row>
    <row r="1857" customFormat="false" ht="12.75" hidden="false" customHeight="false" outlineLevel="0" collapsed="false">
      <c r="B1857" s="9" t="n">
        <v>283.5458</v>
      </c>
      <c r="C1857" s="10" t="n">
        <v>24456.03</v>
      </c>
      <c r="D1857" s="10" t="n">
        <v>4200.67</v>
      </c>
      <c r="E1857" s="10" t="n">
        <v>124798.06</v>
      </c>
      <c r="F1857" s="10" t="n">
        <v>53109</v>
      </c>
      <c r="Z1857" s="11" t="n">
        <v>4934.26</v>
      </c>
    </row>
    <row r="1858" customFormat="false" ht="12.75" hidden="false" customHeight="false" outlineLevel="0" collapsed="false">
      <c r="B1858" s="9" t="n">
        <v>283.6988</v>
      </c>
      <c r="C1858" s="10" t="n">
        <v>22919.94</v>
      </c>
      <c r="D1858" s="10" t="n">
        <v>4486.48</v>
      </c>
      <c r="E1858" s="10" t="n">
        <v>134090.19</v>
      </c>
      <c r="F1858" s="10" t="n">
        <v>48490.88</v>
      </c>
      <c r="Z1858" s="11" t="n">
        <v>4934.26</v>
      </c>
    </row>
    <row r="1859" customFormat="false" ht="12.75" hidden="false" customHeight="false" outlineLevel="0" collapsed="false">
      <c r="B1859" s="9" t="n">
        <v>283.8518</v>
      </c>
      <c r="C1859" s="10" t="n">
        <v>22085.18</v>
      </c>
      <c r="D1859" s="10" t="n">
        <v>4557.93</v>
      </c>
      <c r="E1859" s="10" t="n">
        <v>132574.72</v>
      </c>
      <c r="F1859" s="10" t="n">
        <v>50950.33</v>
      </c>
      <c r="Z1859" s="11" t="n">
        <v>4534.12</v>
      </c>
    </row>
    <row r="1860" customFormat="false" ht="12.75" hidden="false" customHeight="false" outlineLevel="0" collapsed="false">
      <c r="B1860" s="9" t="n">
        <v>284.0049</v>
      </c>
      <c r="C1860" s="10" t="n">
        <v>20549.36</v>
      </c>
      <c r="D1860" s="10" t="n">
        <v>4400.74</v>
      </c>
      <c r="E1860" s="10" t="n">
        <v>118943.39</v>
      </c>
      <c r="F1860" s="10" t="n">
        <v>47838.46</v>
      </c>
      <c r="Z1860" s="11" t="n">
        <v>4734.19</v>
      </c>
    </row>
    <row r="1861" customFormat="false" ht="12.75" hidden="false" customHeight="false" outlineLevel="0" collapsed="false">
      <c r="B1861" s="9" t="n">
        <v>284.1579</v>
      </c>
      <c r="C1861" s="10" t="n">
        <v>21116.93</v>
      </c>
      <c r="D1861" s="10" t="n">
        <v>4386.45</v>
      </c>
      <c r="E1861" s="10" t="n">
        <v>143793.41</v>
      </c>
      <c r="F1861" s="10" t="n">
        <v>53962.53</v>
      </c>
      <c r="Z1861" s="11" t="n">
        <v>5134.34</v>
      </c>
    </row>
    <row r="1862" customFormat="false" ht="12.75" hidden="false" customHeight="false" outlineLevel="0" collapsed="false">
      <c r="B1862" s="9" t="n">
        <v>284.3109</v>
      </c>
      <c r="C1862" s="10" t="n">
        <v>23320.64</v>
      </c>
      <c r="D1862" s="10" t="n">
        <v>4400.74</v>
      </c>
      <c r="E1862" s="10" t="n">
        <v>126514.59</v>
      </c>
      <c r="F1862" s="10" t="n">
        <v>46784.61</v>
      </c>
      <c r="Z1862" s="11" t="n">
        <v>4500.77</v>
      </c>
    </row>
    <row r="1863" customFormat="false" ht="12.75" hidden="false" customHeight="false" outlineLevel="0" collapsed="false">
      <c r="B1863" s="9" t="n">
        <v>284.4639</v>
      </c>
      <c r="C1863" s="10" t="n">
        <v>22218.74</v>
      </c>
      <c r="D1863" s="10" t="n">
        <v>4600.8</v>
      </c>
      <c r="E1863" s="10" t="n">
        <v>117429.68</v>
      </c>
      <c r="F1863" s="10" t="n">
        <v>51050.72</v>
      </c>
      <c r="Z1863" s="11" t="n">
        <v>4634.15</v>
      </c>
    </row>
    <row r="1864" customFormat="false" ht="12.75" hidden="false" customHeight="false" outlineLevel="0" collapsed="false">
      <c r="B1864" s="9" t="n">
        <v>284.6169</v>
      </c>
      <c r="C1864" s="10" t="n">
        <v>23187.07</v>
      </c>
      <c r="D1864" s="10" t="n">
        <v>4300.7</v>
      </c>
      <c r="E1864" s="10" t="n">
        <v>122072.29</v>
      </c>
      <c r="F1864" s="10" t="n">
        <v>54364.21</v>
      </c>
      <c r="Z1864" s="11" t="n">
        <v>3833.89</v>
      </c>
    </row>
    <row r="1865" customFormat="false" ht="12.75" hidden="false" customHeight="false" outlineLevel="0" collapsed="false">
      <c r="B1865" s="9" t="n">
        <v>284.7699</v>
      </c>
      <c r="C1865" s="10" t="n">
        <v>22652.81</v>
      </c>
      <c r="D1865" s="10" t="n">
        <v>4014.9</v>
      </c>
      <c r="E1865" s="10" t="n">
        <v>131867.56</v>
      </c>
      <c r="F1865" s="10" t="n">
        <v>47286.43</v>
      </c>
      <c r="Z1865" s="11" t="n">
        <v>4800.88</v>
      </c>
    </row>
    <row r="1866" customFormat="false" ht="12.75" hidden="false" customHeight="false" outlineLevel="0" collapsed="false">
      <c r="B1866" s="9" t="n">
        <v>284.9229</v>
      </c>
      <c r="C1866" s="10" t="n">
        <v>23687.96</v>
      </c>
      <c r="D1866" s="10" t="n">
        <v>4314.99</v>
      </c>
      <c r="E1866" s="10" t="n">
        <v>126615.57</v>
      </c>
      <c r="F1866" s="10" t="n">
        <v>54866.32</v>
      </c>
      <c r="Z1866" s="11" t="n">
        <v>5034.3</v>
      </c>
    </row>
    <row r="1867" customFormat="false" ht="12.75" hidden="false" customHeight="false" outlineLevel="0" collapsed="false">
      <c r="B1867" s="9" t="n">
        <v>285.0759</v>
      </c>
      <c r="C1867" s="10" t="n">
        <v>22786.37</v>
      </c>
      <c r="D1867" s="10" t="n">
        <v>5100.99</v>
      </c>
      <c r="E1867" s="10" t="n">
        <v>141973.5</v>
      </c>
      <c r="F1867" s="10" t="n">
        <v>57477.65</v>
      </c>
      <c r="Z1867" s="11" t="n">
        <v>5634.54</v>
      </c>
    </row>
    <row r="1868" customFormat="false" ht="12.75" hidden="false" customHeight="false" outlineLevel="0" collapsed="false">
      <c r="B1868" s="9" t="n">
        <v>285.2289</v>
      </c>
      <c r="C1868" s="10" t="n">
        <v>23253.86</v>
      </c>
      <c r="D1868" s="10" t="n">
        <v>4472.19</v>
      </c>
      <c r="E1868" s="10" t="n">
        <v>137525.92</v>
      </c>
      <c r="F1868" s="10" t="n">
        <v>53360.03</v>
      </c>
      <c r="Z1868" s="11" t="n">
        <v>5100.99</v>
      </c>
    </row>
    <row r="1869" customFormat="false" ht="12.75" hidden="false" customHeight="false" outlineLevel="0" collapsed="false">
      <c r="B1869" s="9" t="n">
        <v>285.3819</v>
      </c>
      <c r="C1869" s="10" t="n">
        <v>23153.68</v>
      </c>
      <c r="D1869" s="10" t="n">
        <v>4386.45</v>
      </c>
      <c r="E1869" s="10" t="n">
        <v>136313.21</v>
      </c>
      <c r="F1869" s="10" t="n">
        <v>57226.53</v>
      </c>
      <c r="Z1869" s="11" t="n">
        <v>4967.61</v>
      </c>
    </row>
    <row r="1870" customFormat="false" ht="12.75" hidden="false" customHeight="false" outlineLevel="0" collapsed="false">
      <c r="B1870" s="9" t="n">
        <v>285.5349</v>
      </c>
      <c r="C1870" s="10" t="n">
        <v>23654.57</v>
      </c>
      <c r="D1870" s="10" t="n">
        <v>4515.06</v>
      </c>
      <c r="E1870" s="10" t="n">
        <v>150569.72</v>
      </c>
      <c r="F1870" s="10" t="n">
        <v>52657.15</v>
      </c>
      <c r="Z1870" s="11" t="n">
        <v>4400.74</v>
      </c>
    </row>
    <row r="1871" customFormat="false" ht="12.75" hidden="false" customHeight="false" outlineLevel="0" collapsed="false">
      <c r="B1871" s="9" t="n">
        <v>285.6879</v>
      </c>
      <c r="C1871" s="10" t="n">
        <v>23788.14</v>
      </c>
      <c r="D1871" s="10" t="n">
        <v>4243.54</v>
      </c>
      <c r="E1871" s="10" t="n">
        <v>125403.87</v>
      </c>
      <c r="F1871" s="10" t="n">
        <v>52255.52</v>
      </c>
      <c r="Z1871" s="11" t="n">
        <v>4234.01</v>
      </c>
    </row>
    <row r="1872" customFormat="false" ht="12.75" hidden="false" customHeight="false" outlineLevel="0" collapsed="false">
      <c r="B1872" s="9" t="n">
        <v>285.8409</v>
      </c>
      <c r="C1872" s="10" t="n">
        <v>22652.81</v>
      </c>
      <c r="D1872" s="10" t="n">
        <v>4072.06</v>
      </c>
      <c r="E1872" s="10" t="n">
        <v>141872.4</v>
      </c>
      <c r="F1872" s="10" t="n">
        <v>53912.32</v>
      </c>
      <c r="Z1872" s="11" t="n">
        <v>4334.05</v>
      </c>
    </row>
    <row r="1873" customFormat="false" ht="12.75" hidden="false" customHeight="false" outlineLevel="0" collapsed="false">
      <c r="B1873" s="9" t="n">
        <v>285.9939</v>
      </c>
      <c r="C1873" s="10" t="n">
        <v>23521</v>
      </c>
      <c r="D1873" s="10" t="n">
        <v>4786.58</v>
      </c>
      <c r="E1873" s="10" t="n">
        <v>139547.37</v>
      </c>
      <c r="F1873" s="10" t="n">
        <v>52606.95</v>
      </c>
      <c r="Z1873" s="11" t="n">
        <v>5000.95</v>
      </c>
    </row>
    <row r="1874" customFormat="false" ht="12.75" hidden="false" customHeight="false" outlineLevel="0" collapsed="false">
      <c r="B1874" s="9" t="n">
        <v>286.1469</v>
      </c>
      <c r="C1874" s="10" t="n">
        <v>22752.98</v>
      </c>
      <c r="D1874" s="10" t="n">
        <v>3571.91</v>
      </c>
      <c r="E1874" s="10" t="n">
        <v>143186.73</v>
      </c>
      <c r="F1874" s="10" t="n">
        <v>56774.55</v>
      </c>
      <c r="Z1874" s="11" t="n">
        <v>4734.19</v>
      </c>
    </row>
    <row r="1875" customFormat="false" ht="12.75" hidden="false" customHeight="false" outlineLevel="0" collapsed="false">
      <c r="B1875" s="9" t="n">
        <v>286.2999</v>
      </c>
      <c r="C1875" s="10" t="n">
        <v>24222.27</v>
      </c>
      <c r="D1875" s="10" t="n">
        <v>4286.41</v>
      </c>
      <c r="E1875" s="10" t="n">
        <v>139648.44</v>
      </c>
      <c r="F1875" s="10" t="n">
        <v>50950.33</v>
      </c>
      <c r="Z1875" s="11" t="n">
        <v>4634.15</v>
      </c>
    </row>
    <row r="1876" customFormat="false" ht="12.75" hidden="false" customHeight="false" outlineLevel="0" collapsed="false">
      <c r="B1876" s="9" t="n">
        <v>286.4529</v>
      </c>
      <c r="C1876" s="10" t="n">
        <v>24589.61</v>
      </c>
      <c r="D1876" s="10" t="n">
        <v>4386.45</v>
      </c>
      <c r="E1876" s="10" t="n">
        <v>117126.96</v>
      </c>
      <c r="F1876" s="10" t="n">
        <v>45981.73</v>
      </c>
      <c r="Z1876" s="11" t="n">
        <v>4967.61</v>
      </c>
    </row>
    <row r="1877" customFormat="false" ht="12.75" hidden="false" customHeight="false" outlineLevel="0" collapsed="false">
      <c r="B1877" s="9" t="n">
        <v>286.6059</v>
      </c>
      <c r="C1877" s="10" t="n">
        <v>22352.3</v>
      </c>
      <c r="D1877" s="10" t="n">
        <v>4543.64</v>
      </c>
      <c r="E1877" s="10" t="n">
        <v>111981.77</v>
      </c>
      <c r="F1877" s="10" t="n">
        <v>50046.8</v>
      </c>
      <c r="Z1877" s="11" t="n">
        <v>4734.19</v>
      </c>
    </row>
    <row r="1878" customFormat="false" ht="12.75" hidden="false" customHeight="false" outlineLevel="0" collapsed="false">
      <c r="B1878" s="9" t="n">
        <v>286.7589</v>
      </c>
      <c r="C1878" s="10" t="n">
        <v>24021.9</v>
      </c>
      <c r="D1878" s="10" t="n">
        <v>4429.32</v>
      </c>
      <c r="E1878" s="10" t="n">
        <v>124596.13</v>
      </c>
      <c r="F1878" s="10" t="n">
        <v>52305.73</v>
      </c>
      <c r="Z1878" s="11" t="n">
        <v>4400.74</v>
      </c>
    </row>
    <row r="1879" customFormat="false" ht="12.75" hidden="false" customHeight="false" outlineLevel="0" collapsed="false">
      <c r="B1879" s="9" t="n">
        <v>286.912</v>
      </c>
      <c r="C1879" s="10" t="n">
        <v>23020.11</v>
      </c>
      <c r="D1879" s="10" t="n">
        <v>4872.33</v>
      </c>
      <c r="E1879" s="10" t="n">
        <v>139446.28</v>
      </c>
      <c r="F1879" s="10" t="n">
        <v>49042.96</v>
      </c>
      <c r="Z1879" s="11" t="n">
        <v>5267.72</v>
      </c>
    </row>
    <row r="1880" customFormat="false" ht="12.75" hidden="false" customHeight="false" outlineLevel="0" collapsed="false">
      <c r="B1880" s="9" t="n">
        <v>287.0649</v>
      </c>
      <c r="C1880" s="10" t="n">
        <v>23120.29</v>
      </c>
      <c r="D1880" s="10" t="n">
        <v>4643.68</v>
      </c>
      <c r="E1880" s="10" t="n">
        <v>133382.95</v>
      </c>
      <c r="F1880" s="10" t="n">
        <v>55920.83</v>
      </c>
      <c r="Z1880" s="11" t="n">
        <v>5000.95</v>
      </c>
    </row>
    <row r="1881" customFormat="false" ht="12.75" hidden="false" customHeight="false" outlineLevel="0" collapsed="false">
      <c r="B1881" s="9" t="n">
        <v>287.218</v>
      </c>
      <c r="C1881" s="10" t="n">
        <v>25057.16</v>
      </c>
      <c r="D1881" s="10" t="n">
        <v>4472.19</v>
      </c>
      <c r="E1881" s="10" t="n">
        <v>115916.14</v>
      </c>
      <c r="F1881" s="10" t="n">
        <v>48691.64</v>
      </c>
      <c r="Z1881" s="11" t="n">
        <v>5167.68</v>
      </c>
    </row>
    <row r="1882" customFormat="false" ht="12.75" hidden="false" customHeight="false" outlineLevel="0" collapsed="false">
      <c r="B1882" s="9" t="n">
        <v>287.3709</v>
      </c>
      <c r="C1882" s="10" t="n">
        <v>25691.72</v>
      </c>
      <c r="D1882" s="10" t="n">
        <v>4572.22</v>
      </c>
      <c r="E1882" s="10" t="n">
        <v>124091.32</v>
      </c>
      <c r="F1882" s="10" t="n">
        <v>52456.34</v>
      </c>
      <c r="Z1882" s="11" t="n">
        <v>4400.74</v>
      </c>
    </row>
    <row r="1883" customFormat="false" ht="12.75" hidden="false" customHeight="false" outlineLevel="0" collapsed="false">
      <c r="B1883" s="9" t="n">
        <v>287.524</v>
      </c>
      <c r="C1883" s="10" t="n">
        <v>24890.18</v>
      </c>
      <c r="D1883" s="10" t="n">
        <v>4443.61</v>
      </c>
      <c r="E1883" s="10" t="n">
        <v>129746.3</v>
      </c>
      <c r="F1883" s="10" t="n">
        <v>53761.69</v>
      </c>
      <c r="Z1883" s="11" t="n">
        <v>4834.22</v>
      </c>
    </row>
    <row r="1884" customFormat="false" ht="12.75" hidden="false" customHeight="false" outlineLevel="0" collapsed="false">
      <c r="B1884" s="9" t="n">
        <v>287.677</v>
      </c>
      <c r="C1884" s="10" t="n">
        <v>23888.32</v>
      </c>
      <c r="D1884" s="10" t="n">
        <v>4086.35</v>
      </c>
      <c r="E1884" s="10" t="n">
        <v>119952.63</v>
      </c>
      <c r="F1884" s="10" t="n">
        <v>50900.13</v>
      </c>
      <c r="Z1884" s="11" t="n">
        <v>2866.98</v>
      </c>
    </row>
    <row r="1885" customFormat="false" ht="12.75" hidden="false" customHeight="false" outlineLevel="0" collapsed="false">
      <c r="B1885" s="9" t="n">
        <v>287.83</v>
      </c>
      <c r="C1885" s="10" t="n">
        <v>25357.73</v>
      </c>
      <c r="D1885" s="10" t="n">
        <v>4300.7</v>
      </c>
      <c r="E1885" s="10" t="n">
        <v>140052.76</v>
      </c>
      <c r="F1885" s="10" t="n">
        <v>52104.92</v>
      </c>
      <c r="Z1885" s="11" t="n">
        <v>1766.79</v>
      </c>
    </row>
    <row r="1886" customFormat="false" ht="12.75" hidden="false" customHeight="false" outlineLevel="0" collapsed="false">
      <c r="B1886" s="9" t="n">
        <v>287.983</v>
      </c>
      <c r="C1886" s="10" t="n">
        <v>23654.57</v>
      </c>
      <c r="D1886" s="10" t="n">
        <v>4657.97</v>
      </c>
      <c r="E1886" s="10" t="n">
        <v>143591.18</v>
      </c>
      <c r="F1886" s="10" t="n">
        <v>52456.34</v>
      </c>
      <c r="Z1886" s="11" t="n">
        <v>1233.39</v>
      </c>
    </row>
    <row r="1887" customFormat="false" ht="12.75" hidden="false" customHeight="false" outlineLevel="0" collapsed="false">
      <c r="B1887" s="9" t="n">
        <v>288.136</v>
      </c>
      <c r="C1887" s="10" t="n">
        <v>25190.75</v>
      </c>
      <c r="D1887" s="10" t="n">
        <v>4372.16</v>
      </c>
      <c r="E1887" s="10" t="n">
        <v>138233.39</v>
      </c>
      <c r="F1887" s="10" t="n">
        <v>51904.11</v>
      </c>
      <c r="Z1887" s="11" t="n">
        <v>466.67</v>
      </c>
    </row>
    <row r="1888" customFormat="false" ht="12.75" hidden="false" customHeight="false" outlineLevel="0" collapsed="false">
      <c r="B1888" s="9" t="n">
        <v>288.289</v>
      </c>
      <c r="C1888" s="10" t="n">
        <v>23587.78</v>
      </c>
      <c r="D1888" s="10" t="n">
        <v>4729.42</v>
      </c>
      <c r="E1888" s="10" t="n">
        <v>130049.33</v>
      </c>
      <c r="F1888" s="10" t="n">
        <v>54565.05</v>
      </c>
      <c r="Z1888" s="11" t="n">
        <v>533.34</v>
      </c>
    </row>
    <row r="1889" customFormat="false" ht="12.75" hidden="false" customHeight="false" outlineLevel="0" collapsed="false">
      <c r="B1889" s="9" t="n">
        <v>288.442</v>
      </c>
      <c r="C1889" s="10" t="n">
        <v>24422.64</v>
      </c>
      <c r="D1889" s="10" t="n">
        <v>4629.39</v>
      </c>
      <c r="E1889" s="10" t="n">
        <v>118741.54</v>
      </c>
      <c r="F1889" s="10" t="n">
        <v>50347.97</v>
      </c>
      <c r="Z1889" s="11" t="n">
        <v>400.01</v>
      </c>
    </row>
    <row r="1890" customFormat="false" ht="12.75" hidden="false" customHeight="false" outlineLevel="0" collapsed="false">
      <c r="B1890" s="9" t="n">
        <v>288.595</v>
      </c>
      <c r="C1890" s="10" t="n">
        <v>24556.22</v>
      </c>
      <c r="D1890" s="10" t="n">
        <v>4886.62</v>
      </c>
      <c r="E1890" s="10" t="n">
        <v>132372.67</v>
      </c>
      <c r="F1890" s="10" t="n">
        <v>50498.55</v>
      </c>
      <c r="Z1890" s="11" t="n">
        <v>266.67</v>
      </c>
    </row>
    <row r="1891" customFormat="false" ht="12.75" hidden="false" customHeight="false" outlineLevel="0" collapsed="false">
      <c r="B1891" s="9" t="n">
        <v>288.748</v>
      </c>
      <c r="C1891" s="10" t="n">
        <v>23587.78</v>
      </c>
      <c r="D1891" s="10" t="n">
        <v>4715.13</v>
      </c>
      <c r="E1891" s="10" t="n">
        <v>140457.11</v>
      </c>
      <c r="F1891" s="10" t="n">
        <v>56423.01</v>
      </c>
      <c r="Z1891" s="11" t="n">
        <v>266.67</v>
      </c>
    </row>
    <row r="1892" customFormat="false" ht="12.75" hidden="false" customHeight="false" outlineLevel="0" collapsed="false">
      <c r="B1892" s="9" t="n">
        <v>288.901</v>
      </c>
      <c r="C1892" s="10" t="n">
        <v>24188.87</v>
      </c>
      <c r="D1892" s="10" t="n">
        <v>4243.54</v>
      </c>
      <c r="E1892" s="10" t="n">
        <v>130251.33</v>
      </c>
      <c r="F1892" s="10" t="n">
        <v>52255.52</v>
      </c>
      <c r="Z1892" s="11" t="n">
        <v>266.67</v>
      </c>
    </row>
    <row r="1893" customFormat="false" ht="12.75" hidden="false" customHeight="false" outlineLevel="0" collapsed="false">
      <c r="B1893" s="9" t="n">
        <v>289.054</v>
      </c>
      <c r="C1893" s="10" t="n">
        <v>23354.03</v>
      </c>
      <c r="D1893" s="10" t="n">
        <v>4457.9</v>
      </c>
      <c r="E1893" s="10" t="n">
        <v>121365.69</v>
      </c>
      <c r="F1893" s="10" t="n">
        <v>55016.96</v>
      </c>
      <c r="Z1893" s="11" t="n">
        <v>200</v>
      </c>
    </row>
    <row r="1894" customFormat="false" ht="12.75" hidden="false" customHeight="false" outlineLevel="0" collapsed="false">
      <c r="B1894" s="9" t="n">
        <v>289.207</v>
      </c>
      <c r="C1894" s="10" t="n">
        <v>26626.9</v>
      </c>
      <c r="D1894" s="10" t="n">
        <v>4457.9</v>
      </c>
      <c r="E1894" s="10" t="n">
        <v>148344.28</v>
      </c>
      <c r="F1894" s="10" t="n">
        <v>50598.95</v>
      </c>
      <c r="Z1894" s="11" t="n">
        <v>133.33</v>
      </c>
    </row>
    <row r="1895" customFormat="false" ht="12.75" hidden="false" customHeight="false" outlineLevel="0" collapsed="false">
      <c r="B1895" s="9" t="n">
        <v>289.36</v>
      </c>
      <c r="C1895" s="10" t="n">
        <v>25123.95</v>
      </c>
      <c r="D1895" s="10" t="n">
        <v>4314.99</v>
      </c>
      <c r="E1895" s="10" t="n">
        <v>140861.47</v>
      </c>
      <c r="F1895" s="10" t="n">
        <v>54414.42</v>
      </c>
      <c r="Z1895" s="11" t="n">
        <v>66.67</v>
      </c>
    </row>
    <row r="1896" customFormat="false" ht="12.75" hidden="false" customHeight="false" outlineLevel="0" collapsed="false">
      <c r="B1896" s="9" t="n">
        <v>289.513</v>
      </c>
      <c r="C1896" s="10" t="n">
        <v>25057.16</v>
      </c>
      <c r="D1896" s="10" t="n">
        <v>4500.77</v>
      </c>
      <c r="E1896" s="10" t="n">
        <v>140254.93</v>
      </c>
      <c r="F1896" s="10" t="n">
        <v>49846.03</v>
      </c>
      <c r="Z1896" s="11" t="n">
        <v>66.67</v>
      </c>
    </row>
    <row r="1897" customFormat="false" ht="12.75" hidden="false" customHeight="false" outlineLevel="0" collapsed="false">
      <c r="B1897" s="9" t="n">
        <v>289.666</v>
      </c>
      <c r="C1897" s="10" t="n">
        <v>25591.52</v>
      </c>
      <c r="D1897" s="10" t="n">
        <v>4515.06</v>
      </c>
      <c r="E1897" s="10" t="n">
        <v>133989.15</v>
      </c>
      <c r="F1897" s="10" t="n">
        <v>53109</v>
      </c>
      <c r="Z1897" s="11" t="n">
        <v>133.33</v>
      </c>
    </row>
    <row r="1898" customFormat="false" ht="12.75" hidden="false" customHeight="false" outlineLevel="0" collapsed="false">
      <c r="B1898" s="9" t="n">
        <v>289.819</v>
      </c>
      <c r="C1898" s="10" t="n">
        <v>25791.91</v>
      </c>
      <c r="D1898" s="10" t="n">
        <v>4286.41</v>
      </c>
      <c r="E1898" s="10" t="n">
        <v>147535.11</v>
      </c>
      <c r="F1898" s="10" t="n">
        <v>56071.49</v>
      </c>
      <c r="Z1898" s="11" t="n">
        <v>66.67</v>
      </c>
    </row>
    <row r="1899" customFormat="false" ht="12.75" hidden="false" customHeight="false" outlineLevel="0" collapsed="false">
      <c r="B1899" s="9" t="n">
        <v>289.972</v>
      </c>
      <c r="C1899" s="10" t="n">
        <v>25992.3</v>
      </c>
      <c r="D1899" s="10" t="n">
        <v>3714.81</v>
      </c>
      <c r="E1899" s="10" t="n">
        <v>142377.9</v>
      </c>
      <c r="F1899" s="10" t="n">
        <v>58130.56</v>
      </c>
      <c r="Z1899" s="11" t="n">
        <v>33.33</v>
      </c>
    </row>
    <row r="1900" customFormat="false" ht="12.75" hidden="false" customHeight="false" outlineLevel="0" collapsed="false">
      <c r="B1900" s="9" t="n">
        <v>290.1251</v>
      </c>
      <c r="C1900" s="10" t="n">
        <v>24823.39</v>
      </c>
      <c r="D1900" s="10" t="n">
        <v>5058.12</v>
      </c>
      <c r="E1900" s="10" t="n">
        <v>141063.65</v>
      </c>
      <c r="F1900" s="10" t="n">
        <v>48039.2</v>
      </c>
      <c r="Z1900" s="11" t="n">
        <v>133.33</v>
      </c>
    </row>
    <row r="1901" customFormat="false" ht="12.75" hidden="false" customHeight="false" outlineLevel="0" collapsed="false">
      <c r="B1901" s="9" t="n">
        <v>290.278</v>
      </c>
      <c r="C1901" s="10" t="n">
        <v>24623.01</v>
      </c>
      <c r="D1901" s="10" t="n">
        <v>4886.62</v>
      </c>
      <c r="E1901" s="10" t="n">
        <v>127928.37</v>
      </c>
      <c r="F1901" s="10" t="n">
        <v>57427.42</v>
      </c>
      <c r="Z1901" s="11" t="n">
        <v>66.67</v>
      </c>
    </row>
    <row r="1902" customFormat="false" ht="12.75" hidden="false" customHeight="false" outlineLevel="0" collapsed="false">
      <c r="B1902" s="9" t="n">
        <v>290.4311</v>
      </c>
      <c r="C1902" s="10" t="n">
        <v>23320.64</v>
      </c>
      <c r="D1902" s="10" t="n">
        <v>4672.26</v>
      </c>
      <c r="E1902" s="10" t="n">
        <v>153301.47</v>
      </c>
      <c r="F1902" s="10" t="n">
        <v>57628.32</v>
      </c>
      <c r="Z1902" s="11" t="n">
        <v>133.33</v>
      </c>
    </row>
    <row r="1903" customFormat="false" ht="12.75" hidden="false" customHeight="false" outlineLevel="0" collapsed="false">
      <c r="B1903" s="9" t="n">
        <v>290.5841</v>
      </c>
      <c r="C1903" s="10" t="n">
        <v>24055.29</v>
      </c>
      <c r="D1903" s="10" t="n">
        <v>4443.61</v>
      </c>
      <c r="E1903" s="10" t="n">
        <v>131160.44</v>
      </c>
      <c r="F1903" s="10" t="n">
        <v>57176.31</v>
      </c>
      <c r="Z1903" s="11" t="n">
        <v>33.33</v>
      </c>
    </row>
    <row r="1904" customFormat="false" ht="12.75" hidden="false" customHeight="false" outlineLevel="0" collapsed="false">
      <c r="B1904" s="9" t="n">
        <v>290.7371</v>
      </c>
      <c r="C1904" s="10" t="n">
        <v>25224.14</v>
      </c>
      <c r="D1904" s="10" t="n">
        <v>4672.26</v>
      </c>
      <c r="E1904" s="10" t="n">
        <v>136616.37</v>
      </c>
      <c r="F1904" s="10" t="n">
        <v>59989.03</v>
      </c>
      <c r="Z1904" s="11" t="n">
        <v>133.33</v>
      </c>
    </row>
    <row r="1905" customFormat="false" ht="12.75" hidden="false" customHeight="false" outlineLevel="0" collapsed="false">
      <c r="B1905" s="9" t="n">
        <v>290.8901</v>
      </c>
      <c r="C1905" s="10" t="n">
        <v>25290.94</v>
      </c>
      <c r="D1905" s="10" t="n">
        <v>4415.03</v>
      </c>
      <c r="E1905" s="10" t="n">
        <v>135605.85</v>
      </c>
      <c r="F1905" s="10" t="n">
        <v>56824.76</v>
      </c>
      <c r="Z1905" s="11" t="n">
        <v>100</v>
      </c>
    </row>
    <row r="1906" customFormat="false" ht="12.75" hidden="false" customHeight="false" outlineLevel="0" collapsed="false">
      <c r="B1906" s="9" t="n">
        <v>291.0431</v>
      </c>
      <c r="C1906" s="10" t="n">
        <v>27127.93</v>
      </c>
      <c r="D1906" s="10" t="n">
        <v>5000.95</v>
      </c>
      <c r="E1906" s="10" t="n">
        <v>134191.24</v>
      </c>
      <c r="F1906" s="10" t="n">
        <v>59587.18</v>
      </c>
      <c r="Z1906" s="11" t="n">
        <v>133.33</v>
      </c>
    </row>
    <row r="1907" customFormat="false" ht="12.75" hidden="false" customHeight="false" outlineLevel="0" collapsed="false">
      <c r="B1907" s="9" t="n">
        <v>291.1961</v>
      </c>
      <c r="C1907" s="10" t="n">
        <v>26793.91</v>
      </c>
      <c r="D1907" s="10" t="n">
        <v>5100.99</v>
      </c>
      <c r="E1907" s="10" t="n">
        <v>157147.12</v>
      </c>
      <c r="F1907" s="10" t="n">
        <v>59336.02</v>
      </c>
      <c r="Z1907" s="11" t="n">
        <v>133.33</v>
      </c>
    </row>
    <row r="1908" customFormat="false" ht="12.75" hidden="false" customHeight="false" outlineLevel="0" collapsed="false">
      <c r="B1908" s="9" t="n">
        <v>291.3491</v>
      </c>
      <c r="C1908" s="10" t="n">
        <v>26994.32</v>
      </c>
      <c r="D1908" s="10" t="n">
        <v>4743.71</v>
      </c>
      <c r="E1908" s="10" t="n">
        <v>141366.92</v>
      </c>
      <c r="F1908" s="10" t="n">
        <v>55669.75</v>
      </c>
      <c r="Z1908" s="11" t="n">
        <v>166.67</v>
      </c>
    </row>
    <row r="1909" customFormat="false" ht="12.75" hidden="false" customHeight="false" outlineLevel="0" collapsed="false">
      <c r="B1909" s="9" t="n">
        <v>291.5021</v>
      </c>
      <c r="C1909" s="10" t="n">
        <v>25491.33</v>
      </c>
      <c r="D1909" s="10" t="n">
        <v>4815.17</v>
      </c>
      <c r="E1909" s="10" t="n">
        <v>154515.76</v>
      </c>
      <c r="F1909" s="10" t="n">
        <v>62098.97</v>
      </c>
      <c r="Z1909" s="11" t="n">
        <v>66.67</v>
      </c>
    </row>
    <row r="1910" customFormat="false" ht="12.75" hidden="false" customHeight="false" outlineLevel="0" collapsed="false">
      <c r="B1910" s="9" t="n">
        <v>291.6551</v>
      </c>
      <c r="C1910" s="10" t="n">
        <v>26894.11</v>
      </c>
      <c r="D1910" s="10" t="n">
        <v>4657.97</v>
      </c>
      <c r="E1910" s="10" t="n">
        <v>140861.47</v>
      </c>
      <c r="F1910" s="10" t="n">
        <v>62601.39</v>
      </c>
      <c r="Z1910" s="11" t="n">
        <v>33.33</v>
      </c>
    </row>
    <row r="1911" customFormat="false" ht="12.75" hidden="false" customHeight="false" outlineLevel="0" collapsed="false">
      <c r="B1911" s="9" t="n">
        <v>291.8081</v>
      </c>
      <c r="C1911" s="10" t="n">
        <v>25023.76</v>
      </c>
      <c r="D1911" s="10" t="n">
        <v>4515.06</v>
      </c>
      <c r="E1911" s="10" t="n">
        <v>156438.63</v>
      </c>
      <c r="F1911" s="10" t="n">
        <v>57126.09</v>
      </c>
      <c r="Z1911" s="11" t="n">
        <v>33.33</v>
      </c>
    </row>
    <row r="1912" customFormat="false" ht="12.75" hidden="false" customHeight="false" outlineLevel="0" collapsed="false">
      <c r="B1912" s="9" t="n">
        <v>291.9611</v>
      </c>
      <c r="C1912" s="10" t="n">
        <v>25791.91</v>
      </c>
      <c r="D1912" s="10" t="n">
        <v>5415.4</v>
      </c>
      <c r="E1912" s="10" t="n">
        <v>145209.06</v>
      </c>
      <c r="F1912" s="10" t="n">
        <v>55770.19</v>
      </c>
      <c r="Z1912" s="11" t="n">
        <v>33.33</v>
      </c>
    </row>
    <row r="1913" customFormat="false" ht="12.75" hidden="false" customHeight="false" outlineLevel="0" collapsed="false">
      <c r="B1913" s="9" t="n">
        <v>292.1141</v>
      </c>
      <c r="C1913" s="10" t="n">
        <v>24723.2</v>
      </c>
      <c r="D1913" s="10" t="n">
        <v>5343.94</v>
      </c>
      <c r="E1913" s="10" t="n">
        <v>152694.36</v>
      </c>
      <c r="F1913" s="10" t="n">
        <v>53912.32</v>
      </c>
      <c r="Z1913" s="11" t="n">
        <v>133.33</v>
      </c>
    </row>
    <row r="1914" customFormat="false" ht="12.75" hidden="false" customHeight="false" outlineLevel="0" collapsed="false">
      <c r="B1914" s="9" t="n">
        <v>292.2671</v>
      </c>
      <c r="C1914" s="10" t="n">
        <v>25157.35</v>
      </c>
      <c r="D1914" s="10" t="n">
        <v>4172.09</v>
      </c>
      <c r="E1914" s="10" t="n">
        <v>142681.2</v>
      </c>
      <c r="F1914" s="10" t="n">
        <v>53360.03</v>
      </c>
      <c r="Z1914" s="11" t="n">
        <v>100</v>
      </c>
    </row>
    <row r="1915" customFormat="false" ht="12.75" hidden="false" customHeight="false" outlineLevel="0" collapsed="false">
      <c r="B1915" s="9" t="n">
        <v>292.4201</v>
      </c>
      <c r="C1915" s="10" t="n">
        <v>22352.3</v>
      </c>
      <c r="D1915" s="10" t="n">
        <v>4172.09</v>
      </c>
      <c r="E1915" s="10" t="n">
        <v>156944.69</v>
      </c>
      <c r="F1915" s="10" t="n">
        <v>56372.79</v>
      </c>
      <c r="Z1915" s="11" t="n">
        <v>66.67</v>
      </c>
    </row>
    <row r="1916" customFormat="false" ht="12.75" hidden="false" customHeight="false" outlineLevel="0" collapsed="false">
      <c r="B1916" s="9" t="n">
        <v>292.5731</v>
      </c>
      <c r="C1916" s="10" t="n">
        <v>25958.91</v>
      </c>
      <c r="D1916" s="10" t="n">
        <v>4500.77</v>
      </c>
      <c r="E1916" s="10" t="n">
        <v>130857.39</v>
      </c>
      <c r="F1916" s="10" t="n">
        <v>54514.84</v>
      </c>
      <c r="Z1916" s="11" t="n">
        <v>200</v>
      </c>
    </row>
    <row r="1917" customFormat="false" ht="12.75" hidden="false" customHeight="false" outlineLevel="0" collapsed="false">
      <c r="B1917" s="9" t="n">
        <v>292.7261</v>
      </c>
      <c r="C1917" s="10" t="n">
        <v>26292.9</v>
      </c>
      <c r="D1917" s="10" t="n">
        <v>5329.65</v>
      </c>
      <c r="E1917" s="10" t="n">
        <v>146523.73</v>
      </c>
      <c r="F1917" s="10" t="n">
        <v>60240.2</v>
      </c>
      <c r="Z1917" s="11" t="n">
        <v>166.67</v>
      </c>
    </row>
    <row r="1918" customFormat="false" ht="12.75" hidden="false" customHeight="false" outlineLevel="0" collapsed="false">
      <c r="B1918" s="9" t="n">
        <v>292.8792</v>
      </c>
      <c r="C1918" s="10" t="n">
        <v>26927.52</v>
      </c>
      <c r="D1918" s="10" t="n">
        <v>4900.91</v>
      </c>
      <c r="E1918" s="10" t="n">
        <v>146827.14</v>
      </c>
      <c r="F1918" s="10" t="n">
        <v>56623.88</v>
      </c>
      <c r="Z1918" s="11" t="n">
        <v>200</v>
      </c>
    </row>
    <row r="1919" customFormat="false" ht="12.75" hidden="false" customHeight="false" outlineLevel="0" collapsed="false">
      <c r="B1919" s="9" t="n">
        <v>293.0322</v>
      </c>
      <c r="C1919" s="10" t="n">
        <v>26593.5</v>
      </c>
      <c r="D1919" s="10" t="n">
        <v>4515.06</v>
      </c>
      <c r="E1919" s="10" t="n">
        <v>146220.33</v>
      </c>
      <c r="F1919" s="10" t="n">
        <v>51803.71</v>
      </c>
      <c r="Z1919" s="11" t="n">
        <v>133.33</v>
      </c>
    </row>
    <row r="1920" customFormat="false" ht="12.75" hidden="false" customHeight="false" outlineLevel="0" collapsed="false">
      <c r="B1920" s="9" t="n">
        <v>293.1852</v>
      </c>
      <c r="C1920" s="10" t="n">
        <v>24122.08</v>
      </c>
      <c r="D1920" s="10" t="n">
        <v>4972.37</v>
      </c>
      <c r="E1920" s="10" t="n">
        <v>130150.33</v>
      </c>
      <c r="F1920" s="10" t="n">
        <v>51703.31</v>
      </c>
      <c r="Z1920" s="11" t="n">
        <v>0</v>
      </c>
    </row>
    <row r="1921" customFormat="false" ht="12.75" hidden="false" customHeight="false" outlineLevel="0" collapsed="false">
      <c r="B1921" s="9" t="n">
        <v>293.3382</v>
      </c>
      <c r="C1921" s="10" t="n">
        <v>25925.51</v>
      </c>
      <c r="D1921" s="10" t="n">
        <v>5115.28</v>
      </c>
      <c r="E1921" s="10" t="n">
        <v>136616.37</v>
      </c>
      <c r="F1921" s="10" t="n">
        <v>64159</v>
      </c>
      <c r="Z1921" s="11" t="n">
        <v>233.34</v>
      </c>
    </row>
    <row r="1922" customFormat="false" ht="12.75" hidden="false" customHeight="false" outlineLevel="0" collapsed="false">
      <c r="B1922" s="9" t="n">
        <v>293.4911</v>
      </c>
      <c r="C1922" s="10" t="n">
        <v>25624.92</v>
      </c>
      <c r="D1922" s="10" t="n">
        <v>4858.04</v>
      </c>
      <c r="E1922" s="10" t="n">
        <v>135504.79</v>
      </c>
      <c r="F1922" s="10" t="n">
        <v>61244.9</v>
      </c>
      <c r="Z1922" s="11" t="n">
        <v>33.33</v>
      </c>
    </row>
    <row r="1923" customFormat="false" ht="12.75" hidden="false" customHeight="false" outlineLevel="0" collapsed="false">
      <c r="B1923" s="9" t="n">
        <v>293.6442</v>
      </c>
      <c r="C1923" s="10" t="n">
        <v>25457.93</v>
      </c>
      <c r="D1923" s="10" t="n">
        <v>4500.77</v>
      </c>
      <c r="E1923" s="10" t="n">
        <v>148850.02</v>
      </c>
      <c r="F1923" s="10" t="n">
        <v>57778.99</v>
      </c>
      <c r="Z1923" s="11" t="n">
        <v>200</v>
      </c>
    </row>
    <row r="1924" customFormat="false" ht="12.75" hidden="false" customHeight="false" outlineLevel="0" collapsed="false">
      <c r="B1924" s="9" t="n">
        <v>293.7972</v>
      </c>
      <c r="C1924" s="10" t="n">
        <v>27729.18</v>
      </c>
      <c r="D1924" s="10" t="n">
        <v>5301.07</v>
      </c>
      <c r="E1924" s="10" t="n">
        <v>162816.47</v>
      </c>
      <c r="F1924" s="10" t="n">
        <v>61445.86</v>
      </c>
      <c r="Z1924" s="11" t="n">
        <v>100</v>
      </c>
    </row>
    <row r="1925" customFormat="false" ht="12.75" hidden="false" customHeight="false" outlineLevel="0" collapsed="false">
      <c r="B1925" s="9" t="n">
        <v>293.9502</v>
      </c>
      <c r="C1925" s="10" t="n">
        <v>25491.33</v>
      </c>
      <c r="D1925" s="10" t="n">
        <v>4415.03</v>
      </c>
      <c r="E1925" s="10" t="n">
        <v>133382.95</v>
      </c>
      <c r="F1925" s="10" t="n">
        <v>60491.37</v>
      </c>
      <c r="Z1925" s="11" t="n">
        <v>200</v>
      </c>
    </row>
    <row r="1926" customFormat="false" ht="12.75" hidden="false" customHeight="false" outlineLevel="0" collapsed="false">
      <c r="B1926" s="9" t="n">
        <v>294.1032</v>
      </c>
      <c r="C1926" s="10" t="n">
        <v>26560.1</v>
      </c>
      <c r="D1926" s="10" t="n">
        <v>5258.19</v>
      </c>
      <c r="E1926" s="10" t="n">
        <v>148748.87</v>
      </c>
      <c r="F1926" s="10" t="n">
        <v>64159</v>
      </c>
      <c r="Z1926" s="11" t="n">
        <v>100</v>
      </c>
    </row>
    <row r="1927" customFormat="false" ht="12.75" hidden="false" customHeight="false" outlineLevel="0" collapsed="false">
      <c r="B1927" s="9" t="n">
        <v>294.2562</v>
      </c>
      <c r="C1927" s="10" t="n">
        <v>25858.71</v>
      </c>
      <c r="D1927" s="10" t="n">
        <v>4786.58</v>
      </c>
      <c r="E1927" s="10" t="n">
        <v>151379.07</v>
      </c>
      <c r="F1927" s="10" t="n">
        <v>59536.95</v>
      </c>
      <c r="Z1927" s="11" t="n">
        <v>133.33</v>
      </c>
    </row>
    <row r="1928" customFormat="false" ht="12.75" hidden="false" customHeight="false" outlineLevel="0" collapsed="false">
      <c r="B1928" s="9" t="n">
        <v>294.4092</v>
      </c>
      <c r="C1928" s="10" t="n">
        <v>25658.32</v>
      </c>
      <c r="D1928" s="10" t="n">
        <v>5115.28</v>
      </c>
      <c r="E1928" s="10" t="n">
        <v>156033.78</v>
      </c>
      <c r="F1928" s="10" t="n">
        <v>61094.19</v>
      </c>
      <c r="Z1928" s="11" t="n">
        <v>100</v>
      </c>
    </row>
    <row r="1929" customFormat="false" ht="12.75" hidden="false" customHeight="false" outlineLevel="0" collapsed="false">
      <c r="B1929" s="9" t="n">
        <v>294.5622</v>
      </c>
      <c r="C1929" s="10" t="n">
        <v>26192.7</v>
      </c>
      <c r="D1929" s="10" t="n">
        <v>4772.29</v>
      </c>
      <c r="E1929" s="10" t="n">
        <v>164335.47</v>
      </c>
      <c r="F1929" s="10" t="n">
        <v>59637.41</v>
      </c>
      <c r="Z1929" s="11" t="n">
        <v>133.33</v>
      </c>
    </row>
    <row r="1930" customFormat="false" ht="12.75" hidden="false" customHeight="false" outlineLevel="0" collapsed="false">
      <c r="B1930" s="9" t="n">
        <v>294.7152</v>
      </c>
      <c r="C1930" s="10" t="n">
        <v>27161.33</v>
      </c>
      <c r="D1930" s="10" t="n">
        <v>4657.97</v>
      </c>
      <c r="E1930" s="10" t="n">
        <v>143894.51</v>
      </c>
      <c r="F1930" s="10" t="n">
        <v>56272.35</v>
      </c>
      <c r="Z1930" s="11" t="n">
        <v>33.33</v>
      </c>
    </row>
    <row r="1931" customFormat="false" ht="12.75" hidden="false" customHeight="false" outlineLevel="0" collapsed="false">
      <c r="B1931" s="9" t="n">
        <v>294.8682</v>
      </c>
      <c r="C1931" s="10" t="n">
        <v>24990.37</v>
      </c>
      <c r="D1931" s="10" t="n">
        <v>5043.82</v>
      </c>
      <c r="E1931" s="10" t="n">
        <v>145815.81</v>
      </c>
      <c r="F1931" s="10" t="n">
        <v>60591.84</v>
      </c>
      <c r="Z1931" s="11" t="n">
        <v>100</v>
      </c>
    </row>
    <row r="1932" customFormat="false" ht="12.75" hidden="false" customHeight="false" outlineLevel="0" collapsed="false">
      <c r="B1932" s="9" t="n">
        <v>295.0212</v>
      </c>
      <c r="C1932" s="10" t="n">
        <v>27294.94</v>
      </c>
      <c r="D1932" s="10" t="n">
        <v>5000.95</v>
      </c>
      <c r="E1932" s="10" t="n">
        <v>157855.66</v>
      </c>
      <c r="F1932" s="10" t="n">
        <v>61295.14</v>
      </c>
      <c r="Z1932" s="11" t="n">
        <v>133.33</v>
      </c>
    </row>
    <row r="1933" customFormat="false" ht="12.75" hidden="false" customHeight="false" outlineLevel="0" collapsed="false">
      <c r="B1933" s="9" t="n">
        <v>295.1742</v>
      </c>
      <c r="C1933" s="10" t="n">
        <v>27061.12</v>
      </c>
      <c r="D1933" s="10" t="n">
        <v>5429.69</v>
      </c>
      <c r="E1933" s="10" t="n">
        <v>142681.2</v>
      </c>
      <c r="F1933" s="10" t="n">
        <v>56724.32</v>
      </c>
      <c r="Z1933" s="11" t="n">
        <v>66.67</v>
      </c>
    </row>
    <row r="1934" customFormat="false" ht="12.75" hidden="false" customHeight="false" outlineLevel="0" collapsed="false">
      <c r="B1934" s="9" t="n">
        <v>295.3272</v>
      </c>
      <c r="C1934" s="10" t="n">
        <v>28063.22</v>
      </c>
      <c r="D1934" s="10" t="n">
        <v>4972.37</v>
      </c>
      <c r="E1934" s="10" t="n">
        <v>150266.23</v>
      </c>
      <c r="F1934" s="10" t="n">
        <v>56171.92</v>
      </c>
      <c r="Z1934" s="11" t="n">
        <v>66.67</v>
      </c>
    </row>
    <row r="1935" customFormat="false" ht="12.75" hidden="false" customHeight="false" outlineLevel="0" collapsed="false">
      <c r="B1935" s="9" t="n">
        <v>295.4802</v>
      </c>
      <c r="C1935" s="10" t="n">
        <v>26626.9</v>
      </c>
      <c r="D1935" s="10" t="n">
        <v>4958.08</v>
      </c>
      <c r="E1935" s="10" t="n">
        <v>146523.73</v>
      </c>
      <c r="F1935" s="10" t="n">
        <v>54113.15</v>
      </c>
      <c r="Z1935" s="11" t="n">
        <v>66.67</v>
      </c>
    </row>
    <row r="1936" customFormat="false" ht="12.75" hidden="false" customHeight="false" outlineLevel="0" collapsed="false">
      <c r="B1936" s="9" t="n">
        <v>295.6332</v>
      </c>
      <c r="C1936" s="10" t="n">
        <v>25023.76</v>
      </c>
      <c r="D1936" s="10" t="n">
        <v>4415.03</v>
      </c>
      <c r="E1936" s="10" t="n">
        <v>157956.88</v>
      </c>
      <c r="F1936" s="10" t="n">
        <v>58783.5</v>
      </c>
      <c r="Z1936" s="11" t="n">
        <v>100</v>
      </c>
    </row>
    <row r="1937" customFormat="false" ht="12.75" hidden="false" customHeight="false" outlineLevel="0" collapsed="false">
      <c r="B1937" s="9" t="n">
        <v>295.7862</v>
      </c>
      <c r="C1937" s="10" t="n">
        <v>25457.93</v>
      </c>
      <c r="D1937" s="10" t="n">
        <v>4900.91</v>
      </c>
      <c r="E1937" s="10" t="n">
        <v>141569.11</v>
      </c>
      <c r="F1937" s="10" t="n">
        <v>58783.5</v>
      </c>
      <c r="Z1937" s="11" t="n">
        <v>166.67</v>
      </c>
    </row>
    <row r="1938" customFormat="false" ht="12.75" hidden="false" customHeight="false" outlineLevel="0" collapsed="false">
      <c r="B1938" s="9" t="n">
        <v>295.9392</v>
      </c>
      <c r="C1938" s="10" t="n">
        <v>23788.14</v>
      </c>
      <c r="D1938" s="10" t="n">
        <v>4372.16</v>
      </c>
      <c r="E1938" s="10" t="n">
        <v>143186.73</v>
      </c>
      <c r="F1938" s="10" t="n">
        <v>58431.92</v>
      </c>
      <c r="Z1938" s="11" t="n">
        <v>100</v>
      </c>
    </row>
    <row r="1939" customFormat="false" ht="12.75" hidden="false" customHeight="false" outlineLevel="0" collapsed="false">
      <c r="B1939" s="9" t="n">
        <v>296.0922</v>
      </c>
      <c r="C1939" s="10" t="n">
        <v>26292.9</v>
      </c>
      <c r="D1939" s="10" t="n">
        <v>5058.12</v>
      </c>
      <c r="E1939" s="10" t="n">
        <v>142580.11</v>
      </c>
      <c r="F1939" s="10" t="n">
        <v>59788.11</v>
      </c>
      <c r="Z1939" s="11" t="n">
        <v>133.33</v>
      </c>
    </row>
    <row r="1940" customFormat="false" ht="12.75" hidden="false" customHeight="false" outlineLevel="0" collapsed="false">
      <c r="B1940" s="9" t="n">
        <v>296.2452</v>
      </c>
      <c r="C1940" s="10" t="n">
        <v>25224.14</v>
      </c>
      <c r="D1940" s="10" t="n">
        <v>4743.71</v>
      </c>
      <c r="E1940" s="10" t="n">
        <v>144400.09</v>
      </c>
      <c r="F1940" s="10" t="n">
        <v>60139.73</v>
      </c>
      <c r="Z1940" s="11" t="n">
        <v>100</v>
      </c>
    </row>
    <row r="1941" customFormat="false" ht="12.75" hidden="false" customHeight="false" outlineLevel="0" collapsed="false">
      <c r="B1941" s="9" t="n">
        <v>296.3983</v>
      </c>
      <c r="C1941" s="10" t="n">
        <v>25925.51</v>
      </c>
      <c r="D1941" s="10" t="n">
        <v>4815.17</v>
      </c>
      <c r="E1941" s="10" t="n">
        <v>141872.4</v>
      </c>
      <c r="F1941" s="10" t="n">
        <v>57226.53</v>
      </c>
      <c r="Z1941" s="11" t="n">
        <v>133.33</v>
      </c>
    </row>
    <row r="1942" customFormat="false" ht="12.75" hidden="false" customHeight="false" outlineLevel="0" collapsed="false">
      <c r="B1942" s="9" t="n">
        <v>296.5513</v>
      </c>
      <c r="C1942" s="10" t="n">
        <v>26393.1</v>
      </c>
      <c r="D1942" s="10" t="n">
        <v>4643.68</v>
      </c>
      <c r="E1942" s="10" t="n">
        <v>155527.76</v>
      </c>
      <c r="F1942" s="10" t="n">
        <v>60290.43</v>
      </c>
      <c r="Z1942" s="11" t="n">
        <v>100</v>
      </c>
    </row>
    <row r="1943" customFormat="false" ht="12.75" hidden="false" customHeight="false" outlineLevel="0" collapsed="false">
      <c r="B1943" s="9" t="n">
        <v>296.7043</v>
      </c>
      <c r="C1943" s="10" t="n">
        <v>25057.16</v>
      </c>
      <c r="D1943" s="10" t="n">
        <v>4729.42</v>
      </c>
      <c r="E1943" s="10" t="n">
        <v>144501.21</v>
      </c>
      <c r="F1943" s="10" t="n">
        <v>58482.14</v>
      </c>
      <c r="Z1943" s="11" t="n">
        <v>166.67</v>
      </c>
    </row>
    <row r="1944" customFormat="false" ht="12.75" hidden="false" customHeight="false" outlineLevel="0" collapsed="false">
      <c r="B1944" s="9" t="n">
        <v>296.8573</v>
      </c>
      <c r="C1944" s="10" t="n">
        <v>24456.03</v>
      </c>
      <c r="D1944" s="10" t="n">
        <v>4843.75</v>
      </c>
      <c r="E1944" s="10" t="n">
        <v>140153.85</v>
      </c>
      <c r="F1944" s="10" t="n">
        <v>63355.05</v>
      </c>
      <c r="Z1944" s="11" t="n">
        <v>100</v>
      </c>
    </row>
    <row r="1945" customFormat="false" ht="12.75" hidden="false" customHeight="false" outlineLevel="0" collapsed="false">
      <c r="B1945" s="9" t="n">
        <v>297.0103</v>
      </c>
      <c r="C1945" s="10" t="n">
        <v>24689.8</v>
      </c>
      <c r="D1945" s="10" t="n">
        <v>5172.45</v>
      </c>
      <c r="E1945" s="10" t="n">
        <v>149355.79</v>
      </c>
      <c r="F1945" s="10" t="n">
        <v>59788.11</v>
      </c>
      <c r="Z1945" s="11" t="n">
        <v>100</v>
      </c>
    </row>
    <row r="1946" customFormat="false" ht="12.75" hidden="false" customHeight="false" outlineLevel="0" collapsed="false">
      <c r="B1946" s="9" t="n">
        <v>297.1633</v>
      </c>
      <c r="C1946" s="10" t="n">
        <v>25825.31</v>
      </c>
      <c r="D1946" s="10" t="n">
        <v>5486.86</v>
      </c>
      <c r="E1946" s="10" t="n">
        <v>145916.95</v>
      </c>
      <c r="F1946" s="10" t="n">
        <v>58582.59</v>
      </c>
      <c r="Z1946" s="11" t="n">
        <v>33.33</v>
      </c>
    </row>
    <row r="1947" customFormat="false" ht="12.75" hidden="false" customHeight="false" outlineLevel="0" collapsed="false">
      <c r="B1947" s="9" t="n">
        <v>297.3163</v>
      </c>
      <c r="C1947" s="10" t="n">
        <v>27228.13</v>
      </c>
      <c r="D1947" s="10" t="n">
        <v>4929.49</v>
      </c>
      <c r="E1947" s="10" t="n">
        <v>150873.22</v>
      </c>
      <c r="F1947" s="10" t="n">
        <v>61244.9</v>
      </c>
      <c r="Z1947" s="11" t="n">
        <v>100</v>
      </c>
    </row>
    <row r="1948" customFormat="false" ht="12.75" hidden="false" customHeight="false" outlineLevel="0" collapsed="false">
      <c r="B1948" s="9" t="n">
        <v>297.4693</v>
      </c>
      <c r="C1948" s="10" t="n">
        <v>25424.53</v>
      </c>
      <c r="D1948" s="10" t="n">
        <v>4815.17</v>
      </c>
      <c r="E1948" s="10" t="n">
        <v>161398.9</v>
      </c>
      <c r="F1948" s="10" t="n">
        <v>61445.86</v>
      </c>
      <c r="Z1948" s="11" t="n">
        <v>233.34</v>
      </c>
    </row>
    <row r="1949" customFormat="false" ht="12.75" hidden="false" customHeight="false" outlineLevel="0" collapsed="false">
      <c r="B1949" s="9" t="n">
        <v>297.6223</v>
      </c>
      <c r="C1949" s="10" t="n">
        <v>26159.3</v>
      </c>
      <c r="D1949" s="10" t="n">
        <v>4572.22</v>
      </c>
      <c r="E1949" s="10" t="n">
        <v>146827.14</v>
      </c>
      <c r="F1949" s="10" t="n">
        <v>57678.54</v>
      </c>
      <c r="Z1949" s="11" t="n">
        <v>133.33</v>
      </c>
    </row>
    <row r="1950" customFormat="false" ht="12.75" hidden="false" customHeight="false" outlineLevel="0" collapsed="false">
      <c r="B1950" s="9" t="n">
        <v>297.7753</v>
      </c>
      <c r="C1950" s="10" t="n">
        <v>28497.48</v>
      </c>
      <c r="D1950" s="10" t="n">
        <v>4958.08</v>
      </c>
      <c r="E1950" s="10" t="n">
        <v>135605.85</v>
      </c>
      <c r="F1950" s="10" t="n">
        <v>60441.13</v>
      </c>
      <c r="Z1950" s="11" t="n">
        <v>33.33</v>
      </c>
    </row>
    <row r="1951" customFormat="false" ht="12.75" hidden="false" customHeight="false" outlineLevel="0" collapsed="false">
      <c r="B1951" s="9" t="n">
        <v>297.9283</v>
      </c>
      <c r="C1951" s="10" t="n">
        <v>24255.66</v>
      </c>
      <c r="D1951" s="10" t="n">
        <v>4858.04</v>
      </c>
      <c r="E1951" s="10" t="n">
        <v>150873.22</v>
      </c>
      <c r="F1951" s="10" t="n">
        <v>59838.33</v>
      </c>
      <c r="Z1951" s="11" t="n">
        <v>166.67</v>
      </c>
    </row>
    <row r="1952" customFormat="false" ht="12.75" hidden="false" customHeight="false" outlineLevel="0" collapsed="false">
      <c r="A1952" s="8" t="s">
        <v>126</v>
      </c>
      <c r="B1952" s="9" t="n">
        <v>298.0813</v>
      </c>
      <c r="C1952" s="10" t="n">
        <v>26059.1</v>
      </c>
      <c r="D1952" s="10" t="n">
        <v>4786.58</v>
      </c>
      <c r="E1952" s="10" t="n">
        <v>150873.22</v>
      </c>
      <c r="F1952" s="10" t="n">
        <v>57929.66</v>
      </c>
      <c r="Z1952" s="11" t="n">
        <v>133.33</v>
      </c>
    </row>
    <row r="1953" customFormat="false" ht="12.75" hidden="false" customHeight="false" outlineLevel="0" collapsed="false">
      <c r="B1953" s="9" t="n">
        <v>298.2343</v>
      </c>
      <c r="C1953" s="10" t="n">
        <v>26793.91</v>
      </c>
      <c r="D1953" s="10" t="n">
        <v>4986.66</v>
      </c>
      <c r="E1953" s="10" t="n">
        <v>136010.05</v>
      </c>
      <c r="F1953" s="10" t="n">
        <v>55468.89</v>
      </c>
      <c r="Z1953" s="11" t="n">
        <v>33.33</v>
      </c>
    </row>
    <row r="1954" customFormat="false" ht="12.75" hidden="false" customHeight="false" outlineLevel="0" collapsed="false">
      <c r="B1954" s="9" t="n">
        <v>298.3873</v>
      </c>
      <c r="C1954" s="10" t="n">
        <v>26793.91</v>
      </c>
      <c r="D1954" s="10" t="n">
        <v>5143.86</v>
      </c>
      <c r="E1954" s="10" t="n">
        <v>152390.82</v>
      </c>
      <c r="F1954" s="10" t="n">
        <v>59235.56</v>
      </c>
      <c r="Z1954" s="11" t="n">
        <v>33.33</v>
      </c>
    </row>
    <row r="1955" customFormat="false" ht="12.75" hidden="false" customHeight="false" outlineLevel="0" collapsed="false">
      <c r="B1955" s="9" t="n">
        <v>298.5403</v>
      </c>
      <c r="C1955" s="10" t="n">
        <v>26827.31</v>
      </c>
      <c r="D1955" s="10" t="n">
        <v>4915.2</v>
      </c>
      <c r="E1955" s="10" t="n">
        <v>152694.36</v>
      </c>
      <c r="F1955" s="10" t="n">
        <v>62601.39</v>
      </c>
      <c r="Z1955" s="11" t="n">
        <v>0</v>
      </c>
    </row>
    <row r="1956" customFormat="false" ht="12.75" hidden="false" customHeight="false" outlineLevel="0" collapsed="false">
      <c r="B1956" s="9" t="n">
        <v>298.6933</v>
      </c>
      <c r="C1956" s="10" t="n">
        <v>27261.53</v>
      </c>
      <c r="D1956" s="10" t="n">
        <v>4929.49</v>
      </c>
      <c r="E1956" s="10" t="n">
        <v>150772.05</v>
      </c>
      <c r="F1956" s="10" t="n">
        <v>63706.78</v>
      </c>
      <c r="Z1956" s="11" t="n">
        <v>66.67</v>
      </c>
    </row>
    <row r="1957" customFormat="false" ht="12.75" hidden="false" customHeight="false" outlineLevel="0" collapsed="false">
      <c r="B1957" s="9" t="n">
        <v>298.8463</v>
      </c>
      <c r="C1957" s="10" t="n">
        <v>25190.75</v>
      </c>
      <c r="D1957" s="10" t="n">
        <v>5201.03</v>
      </c>
      <c r="E1957" s="10" t="n">
        <v>147433.98</v>
      </c>
      <c r="F1957" s="10" t="n">
        <v>57427.42</v>
      </c>
      <c r="Z1957" s="11" t="n">
        <v>166.67</v>
      </c>
    </row>
    <row r="1958" customFormat="false" ht="12.75" hidden="false" customHeight="false" outlineLevel="0" collapsed="false">
      <c r="B1958" s="9" t="n">
        <v>298.9994</v>
      </c>
      <c r="C1958" s="10" t="n">
        <v>25090.56</v>
      </c>
      <c r="D1958" s="10" t="n">
        <v>4943.79</v>
      </c>
      <c r="E1958" s="10" t="n">
        <v>149153.47</v>
      </c>
      <c r="F1958" s="10" t="n">
        <v>61345.38</v>
      </c>
      <c r="Z1958" s="11" t="n">
        <v>166.67</v>
      </c>
    </row>
    <row r="1959" customFormat="false" ht="12.75" hidden="false" customHeight="false" outlineLevel="0" collapsed="false">
      <c r="B1959" s="9" t="n">
        <v>299.1523</v>
      </c>
      <c r="C1959" s="10" t="n">
        <v>25290.94</v>
      </c>
      <c r="D1959" s="10" t="n">
        <v>4900.91</v>
      </c>
      <c r="E1959" s="10" t="n">
        <v>157956.88</v>
      </c>
      <c r="F1959" s="10" t="n">
        <v>63003.34</v>
      </c>
      <c r="Z1959" s="11" t="n">
        <v>133.33</v>
      </c>
    </row>
    <row r="1960" customFormat="false" ht="12.75" hidden="false" customHeight="false" outlineLevel="0" collapsed="false">
      <c r="B1960" s="9" t="n">
        <v>299.3054</v>
      </c>
      <c r="C1960" s="10" t="n">
        <v>25624.92</v>
      </c>
      <c r="D1960" s="10" t="n">
        <v>5243.9</v>
      </c>
      <c r="E1960" s="10" t="n">
        <v>141164.74</v>
      </c>
      <c r="F1960" s="10" t="n">
        <v>56021.27</v>
      </c>
      <c r="Z1960" s="11" t="n">
        <v>66.67</v>
      </c>
    </row>
    <row r="1961" customFormat="false" ht="12.75" hidden="false" customHeight="false" outlineLevel="0" collapsed="false">
      <c r="B1961" s="9" t="n">
        <v>299.4583</v>
      </c>
      <c r="C1961" s="10" t="n">
        <v>24322.45</v>
      </c>
      <c r="D1961" s="10" t="n">
        <v>4515.06</v>
      </c>
      <c r="E1961" s="10" t="n">
        <v>149153.47</v>
      </c>
      <c r="F1961" s="10" t="n">
        <v>63958.02</v>
      </c>
      <c r="Z1961" s="11" t="n">
        <v>166.67</v>
      </c>
    </row>
    <row r="1962" customFormat="false" ht="12.75" hidden="false" customHeight="false" outlineLevel="0" collapsed="false">
      <c r="B1962" s="9" t="n">
        <v>299.6114</v>
      </c>
      <c r="C1962" s="10" t="n">
        <v>25825.31</v>
      </c>
      <c r="D1962" s="10" t="n">
        <v>4457.9</v>
      </c>
      <c r="E1962" s="10" t="n">
        <v>148850.02</v>
      </c>
      <c r="F1962" s="10" t="n">
        <v>57578.1</v>
      </c>
      <c r="Z1962" s="11" t="n">
        <v>66.67</v>
      </c>
    </row>
    <row r="1963" customFormat="false" ht="12.75" hidden="false" customHeight="false" outlineLevel="0" collapsed="false">
      <c r="B1963" s="9" t="n">
        <v>299.7643</v>
      </c>
      <c r="C1963" s="10" t="n">
        <v>24456.03</v>
      </c>
      <c r="D1963" s="10" t="n">
        <v>4600.8</v>
      </c>
      <c r="E1963" s="10" t="n">
        <v>152997.9</v>
      </c>
      <c r="F1963" s="10" t="n">
        <v>57728.76</v>
      </c>
      <c r="Z1963" s="11" t="n">
        <v>100</v>
      </c>
    </row>
    <row r="1964" customFormat="false" ht="12.75" hidden="false" customHeight="false" outlineLevel="0" collapsed="false">
      <c r="B1964" s="9" t="n">
        <v>299.9174</v>
      </c>
      <c r="C1964" s="10" t="n">
        <v>24689.8</v>
      </c>
      <c r="D1964" s="10" t="n">
        <v>4700.84</v>
      </c>
      <c r="E1964" s="10" t="n">
        <v>156033.78</v>
      </c>
      <c r="F1964" s="10" t="n">
        <v>55519.11</v>
      </c>
      <c r="Z1964" s="11" t="n">
        <v>66.67</v>
      </c>
    </row>
    <row r="1965" customFormat="false" ht="12.75" hidden="false" customHeight="false" outlineLevel="0" collapsed="false">
      <c r="B1965" s="9" t="n">
        <v>300.0704</v>
      </c>
      <c r="C1965" s="10" t="n">
        <v>21317.25</v>
      </c>
      <c r="D1965" s="10" t="n">
        <v>3957.74</v>
      </c>
      <c r="E1965" s="10" t="n">
        <v>117631.5</v>
      </c>
      <c r="F1965" s="10" t="n">
        <v>43172.06</v>
      </c>
      <c r="Z1965" s="11" t="n">
        <v>133.33</v>
      </c>
    </row>
    <row r="1966" customFormat="false" ht="12.75" hidden="false" customHeight="false" outlineLevel="0" collapsed="false">
      <c r="B1966" s="9" t="n">
        <v>300.2234</v>
      </c>
      <c r="C1966" s="10" t="n">
        <v>17845.42</v>
      </c>
      <c r="D1966" s="10" t="n">
        <v>3214.68</v>
      </c>
      <c r="E1966" s="10" t="n">
        <v>89508.06</v>
      </c>
      <c r="F1966" s="10" t="n">
        <v>34195.22</v>
      </c>
      <c r="Z1966" s="11" t="n">
        <v>100</v>
      </c>
    </row>
    <row r="1967" customFormat="false" ht="12.75" hidden="false" customHeight="false" outlineLevel="0" collapsed="false">
      <c r="B1967" s="9" t="n">
        <v>300.3764</v>
      </c>
      <c r="C1967" s="10" t="n">
        <v>11805.29</v>
      </c>
      <c r="D1967" s="10" t="n">
        <v>2257.34</v>
      </c>
      <c r="E1967" s="10" t="n">
        <v>62048.2</v>
      </c>
      <c r="F1967" s="10" t="n">
        <v>24322.89</v>
      </c>
      <c r="Z1967" s="11" t="n">
        <v>100</v>
      </c>
    </row>
    <row r="1968" customFormat="false" ht="12.75" hidden="false" customHeight="false" outlineLevel="0" collapsed="false">
      <c r="B1968" s="9" t="n">
        <v>300.5294</v>
      </c>
      <c r="C1968" s="10" t="n">
        <v>10203.95</v>
      </c>
      <c r="D1968" s="10" t="n">
        <v>2100.17</v>
      </c>
      <c r="E1968" s="10" t="n">
        <v>44476.19</v>
      </c>
      <c r="F1968" s="10" t="n">
        <v>16710.81</v>
      </c>
      <c r="Z1968" s="11" t="n">
        <v>166.67</v>
      </c>
    </row>
    <row r="1969" customFormat="false" ht="12.75" hidden="false" customHeight="false" outlineLevel="0" collapsed="false">
      <c r="B1969" s="9" t="n">
        <v>300.6824</v>
      </c>
      <c r="C1969" s="10" t="n">
        <v>5501.15</v>
      </c>
      <c r="D1969" s="10" t="n">
        <v>1071.47</v>
      </c>
      <c r="E1969" s="10" t="n">
        <v>31137.36</v>
      </c>
      <c r="F1969" s="10" t="n">
        <v>11505.12</v>
      </c>
      <c r="Z1969" s="11" t="n">
        <v>200</v>
      </c>
    </row>
    <row r="1970" customFormat="false" ht="12.75" hidden="false" customHeight="false" outlineLevel="0" collapsed="false">
      <c r="B1970" s="9" t="n">
        <v>300.8354</v>
      </c>
      <c r="C1970" s="10" t="n">
        <v>3900.58</v>
      </c>
      <c r="D1970" s="10" t="n">
        <v>842.88</v>
      </c>
      <c r="E1970" s="10" t="n">
        <v>20616.39</v>
      </c>
      <c r="F1970" s="10" t="n">
        <v>7151.98</v>
      </c>
      <c r="Z1970" s="11" t="n">
        <v>66.67</v>
      </c>
    </row>
    <row r="1971" customFormat="false" ht="12.75" hidden="false" customHeight="false" outlineLevel="0" collapsed="false">
      <c r="B1971" s="9" t="n">
        <v>300.9884</v>
      </c>
      <c r="C1971" s="10" t="n">
        <v>2433.56</v>
      </c>
      <c r="D1971" s="10" t="n">
        <v>528.58</v>
      </c>
      <c r="E1971" s="10" t="n">
        <v>15509.28</v>
      </c>
      <c r="F1971" s="10" t="n">
        <v>5651.24</v>
      </c>
      <c r="Z1971" s="11" t="n">
        <v>66.67</v>
      </c>
    </row>
    <row r="1972" customFormat="false" ht="12.75" hidden="false" customHeight="false" outlineLevel="0" collapsed="false">
      <c r="B1972" s="9" t="n">
        <v>301.1414</v>
      </c>
      <c r="C1972" s="10" t="n">
        <v>1933.48</v>
      </c>
      <c r="D1972" s="10" t="n">
        <v>357.15</v>
      </c>
      <c r="E1972" s="10" t="n">
        <v>8802.99</v>
      </c>
      <c r="F1972" s="10" t="n">
        <v>4250.7</v>
      </c>
      <c r="Z1972" s="11" t="n">
        <v>133.33</v>
      </c>
    </row>
    <row r="1973" customFormat="false" ht="12.75" hidden="false" customHeight="false" outlineLevel="0" collapsed="false">
      <c r="B1973" s="9" t="n">
        <v>301.2944</v>
      </c>
      <c r="C1973" s="10" t="n">
        <v>1500.09</v>
      </c>
      <c r="D1973" s="10" t="n">
        <v>300</v>
      </c>
      <c r="E1973" s="10" t="n">
        <v>5801.3</v>
      </c>
      <c r="F1973" s="10" t="n">
        <v>2000.15</v>
      </c>
      <c r="Z1973" s="11" t="n">
        <v>33.33</v>
      </c>
    </row>
    <row r="1974" customFormat="false" ht="12.75" hidden="false" customHeight="false" outlineLevel="0" collapsed="false">
      <c r="B1974" s="9" t="n">
        <v>301.4474</v>
      </c>
      <c r="C1974" s="10" t="n">
        <v>966.7</v>
      </c>
      <c r="D1974" s="10" t="n">
        <v>157.14</v>
      </c>
      <c r="E1974" s="10" t="n">
        <v>6901.84</v>
      </c>
      <c r="F1974" s="10" t="n">
        <v>2100.17</v>
      </c>
      <c r="Z1974" s="11" t="n">
        <v>0</v>
      </c>
    </row>
    <row r="1975" customFormat="false" ht="12.75" hidden="false" customHeight="false" outlineLevel="0" collapsed="false">
      <c r="B1975" s="9" t="n">
        <v>301.6004</v>
      </c>
      <c r="C1975" s="10" t="n">
        <v>933.37</v>
      </c>
      <c r="D1975" s="10" t="n">
        <v>142.86</v>
      </c>
      <c r="E1975" s="10" t="n">
        <v>2300.2</v>
      </c>
      <c r="F1975" s="10" t="n">
        <v>900.03</v>
      </c>
      <c r="Z1975" s="11" t="n">
        <v>33.33</v>
      </c>
    </row>
    <row r="1976" customFormat="false" ht="12.75" hidden="false" customHeight="false" outlineLevel="0" collapsed="false">
      <c r="B1976" s="9" t="n">
        <v>301.7534</v>
      </c>
      <c r="C1976" s="10" t="n">
        <v>333.34</v>
      </c>
      <c r="D1976" s="10" t="n">
        <v>157.14</v>
      </c>
      <c r="E1976" s="10" t="n">
        <v>2900.32</v>
      </c>
      <c r="F1976" s="10" t="n">
        <v>850.03</v>
      </c>
      <c r="Z1976" s="11" t="n">
        <v>66.67</v>
      </c>
    </row>
    <row r="1977" customFormat="false" ht="12.75" hidden="false" customHeight="false" outlineLevel="0" collapsed="false">
      <c r="B1977" s="9" t="n">
        <v>301.9064</v>
      </c>
      <c r="C1977" s="10" t="n">
        <v>400.01</v>
      </c>
      <c r="D1977" s="10" t="n">
        <v>71.43</v>
      </c>
      <c r="E1977" s="10" t="n">
        <v>2200.19</v>
      </c>
      <c r="F1977" s="10" t="n">
        <v>500.01</v>
      </c>
      <c r="Z1977" s="11" t="n">
        <v>0</v>
      </c>
    </row>
    <row r="1978" customFormat="false" ht="12.75" hidden="false" customHeight="false" outlineLevel="0" collapsed="false">
      <c r="B1978" s="9" t="n">
        <v>302.0594</v>
      </c>
      <c r="C1978" s="10" t="n">
        <v>300</v>
      </c>
      <c r="D1978" s="10" t="n">
        <v>114.29</v>
      </c>
      <c r="E1978" s="10" t="n">
        <v>1000.04</v>
      </c>
      <c r="F1978" s="10" t="n">
        <v>250</v>
      </c>
      <c r="Z1978" s="11" t="n">
        <v>66.67</v>
      </c>
    </row>
    <row r="1979" customFormat="false" ht="12.75" hidden="false" customHeight="false" outlineLevel="0" collapsed="false">
      <c r="B1979" s="9" t="n">
        <v>302.2124</v>
      </c>
      <c r="C1979" s="10" t="n">
        <v>66.67</v>
      </c>
      <c r="D1979" s="10" t="n">
        <v>28.57</v>
      </c>
      <c r="E1979" s="10" t="n">
        <v>0</v>
      </c>
      <c r="F1979" s="10" t="n">
        <v>450.01</v>
      </c>
      <c r="Z1979" s="11" t="n">
        <v>100</v>
      </c>
    </row>
    <row r="1980" customFormat="false" ht="12.75" hidden="false" customHeight="false" outlineLevel="0" collapsed="false">
      <c r="B1980" s="9" t="n">
        <v>302.3654</v>
      </c>
      <c r="C1980" s="10" t="n">
        <v>366.67</v>
      </c>
      <c r="D1980" s="10" t="n">
        <v>28.57</v>
      </c>
      <c r="E1980" s="10" t="n">
        <v>800.02</v>
      </c>
      <c r="F1980" s="10" t="n">
        <v>150</v>
      </c>
      <c r="Z1980" s="11" t="n">
        <v>33.33</v>
      </c>
    </row>
    <row r="1981" customFormat="false" ht="12.75" hidden="false" customHeight="false" outlineLevel="0" collapsed="false">
      <c r="B1981" s="9" t="n">
        <v>302.5185</v>
      </c>
      <c r="C1981" s="10" t="n">
        <v>366.67</v>
      </c>
      <c r="D1981" s="10" t="n">
        <v>28.57</v>
      </c>
      <c r="E1981" s="10" t="n">
        <v>900.03</v>
      </c>
      <c r="F1981" s="10" t="n">
        <v>350</v>
      </c>
      <c r="Z1981" s="11" t="n">
        <v>0</v>
      </c>
    </row>
    <row r="1982" customFormat="false" ht="12.75" hidden="false" customHeight="false" outlineLevel="0" collapsed="false">
      <c r="B1982" s="9" t="n">
        <v>302.6715</v>
      </c>
      <c r="C1982" s="10" t="n">
        <v>33.33</v>
      </c>
      <c r="D1982" s="10" t="n">
        <v>42.86</v>
      </c>
      <c r="E1982" s="10" t="n">
        <v>500.01</v>
      </c>
      <c r="F1982" s="10" t="n">
        <v>50</v>
      </c>
      <c r="Z1982" s="11" t="n">
        <v>66.67</v>
      </c>
    </row>
    <row r="1983" customFormat="false" ht="12.75" hidden="false" customHeight="false" outlineLevel="0" collapsed="false">
      <c r="B1983" s="9" t="n">
        <v>302.8245</v>
      </c>
      <c r="C1983" s="10" t="n">
        <v>300</v>
      </c>
      <c r="D1983" s="10" t="n">
        <v>100</v>
      </c>
      <c r="E1983" s="10" t="n">
        <v>200</v>
      </c>
      <c r="F1983" s="10" t="n">
        <v>50</v>
      </c>
      <c r="Z1983" s="11" t="n">
        <v>166.67</v>
      </c>
    </row>
    <row r="1984" customFormat="false" ht="12.75" hidden="false" customHeight="false" outlineLevel="0" collapsed="false">
      <c r="B1984" s="9" t="n">
        <v>302.9775</v>
      </c>
      <c r="C1984" s="10" t="n">
        <v>166.67</v>
      </c>
      <c r="D1984" s="10" t="n">
        <v>42.86</v>
      </c>
      <c r="E1984" s="10" t="n">
        <v>300</v>
      </c>
      <c r="F1984" s="10" t="n">
        <v>150</v>
      </c>
      <c r="Z1984" s="11" t="n">
        <v>100</v>
      </c>
    </row>
    <row r="1985" customFormat="false" ht="12.75" hidden="false" customHeight="false" outlineLevel="0" collapsed="false">
      <c r="B1985" s="9" t="n">
        <v>303.1305</v>
      </c>
      <c r="C1985" s="10" t="n">
        <v>66.67</v>
      </c>
      <c r="D1985" s="10" t="n">
        <v>85.71</v>
      </c>
      <c r="E1985" s="10" t="n">
        <v>100</v>
      </c>
      <c r="F1985" s="10" t="n">
        <v>250</v>
      </c>
      <c r="Z1985" s="11" t="n">
        <v>66.67</v>
      </c>
    </row>
    <row r="1986" customFormat="false" ht="12.75" hidden="false" customHeight="false" outlineLevel="0" collapsed="false">
      <c r="B1986" s="9" t="n">
        <v>303.2835</v>
      </c>
      <c r="C1986" s="10" t="n">
        <v>33.33</v>
      </c>
      <c r="D1986" s="10" t="n">
        <v>42.86</v>
      </c>
      <c r="E1986" s="10" t="n">
        <v>300</v>
      </c>
      <c r="F1986" s="10" t="n">
        <v>200</v>
      </c>
      <c r="Z1986" s="11" t="n">
        <v>66.67</v>
      </c>
    </row>
    <row r="1987" customFormat="false" ht="12.75" hidden="false" customHeight="false" outlineLevel="0" collapsed="false">
      <c r="B1987" s="9" t="n">
        <v>303.4365</v>
      </c>
      <c r="C1987" s="10" t="n">
        <v>66.67</v>
      </c>
      <c r="D1987" s="10" t="n">
        <v>57.14</v>
      </c>
      <c r="E1987" s="10" t="n">
        <v>400.01</v>
      </c>
      <c r="F1987" s="10" t="n">
        <v>0</v>
      </c>
      <c r="Z1987" s="11" t="n">
        <v>33.33</v>
      </c>
    </row>
    <row r="1988" customFormat="false" ht="12.75" hidden="false" customHeight="false" outlineLevel="0" collapsed="false">
      <c r="B1988" s="9" t="n">
        <v>303.5895</v>
      </c>
      <c r="C1988" s="10" t="n">
        <v>100</v>
      </c>
      <c r="D1988" s="10" t="n">
        <v>57.14</v>
      </c>
      <c r="E1988" s="10" t="n">
        <v>0</v>
      </c>
      <c r="F1988" s="10" t="n">
        <v>150</v>
      </c>
      <c r="Z1988" s="11" t="n">
        <v>0</v>
      </c>
    </row>
    <row r="1989" customFormat="false" ht="12.75" hidden="false" customHeight="false" outlineLevel="0" collapsed="false">
      <c r="B1989" s="9" t="n">
        <v>303.7425</v>
      </c>
      <c r="C1989" s="10" t="n">
        <v>166.67</v>
      </c>
      <c r="D1989" s="10" t="n">
        <v>28.57</v>
      </c>
      <c r="E1989" s="10" t="n">
        <v>100</v>
      </c>
      <c r="F1989" s="10" t="n">
        <v>0</v>
      </c>
      <c r="Z1989" s="11" t="n">
        <v>100</v>
      </c>
    </row>
    <row r="1990" customFormat="false" ht="12.75" hidden="false" customHeight="false" outlineLevel="0" collapsed="false">
      <c r="B1990" s="9" t="n">
        <v>303.8955</v>
      </c>
      <c r="C1990" s="10" t="n">
        <v>66.67</v>
      </c>
      <c r="D1990" s="10" t="n">
        <v>71.43</v>
      </c>
      <c r="E1990" s="10" t="n">
        <v>0</v>
      </c>
      <c r="F1990" s="10" t="n">
        <v>150</v>
      </c>
      <c r="Z1990" s="11" t="n">
        <v>133.33</v>
      </c>
    </row>
    <row r="1991" customFormat="false" ht="12.75" hidden="false" customHeight="false" outlineLevel="0" collapsed="false">
      <c r="B1991" s="9" t="n">
        <v>304.0485</v>
      </c>
      <c r="C1991" s="10" t="n">
        <v>100</v>
      </c>
      <c r="D1991" s="10" t="n">
        <v>42.86</v>
      </c>
      <c r="E1991" s="10" t="n">
        <v>0</v>
      </c>
      <c r="F1991" s="10" t="n">
        <v>0</v>
      </c>
      <c r="Z1991" s="11" t="n">
        <v>145163.68</v>
      </c>
    </row>
    <row r="1992" customFormat="false" ht="12.75" hidden="false" customHeight="false" outlineLevel="0" collapsed="false">
      <c r="B1992" s="9" t="n">
        <v>304.2015</v>
      </c>
      <c r="C1992" s="10" t="n">
        <v>233.34</v>
      </c>
      <c r="D1992" s="10" t="n">
        <v>28.57</v>
      </c>
      <c r="E1992" s="10" t="n">
        <v>0</v>
      </c>
      <c r="F1992" s="10" t="n">
        <v>0</v>
      </c>
      <c r="Z1992" s="11" t="n">
        <v>200</v>
      </c>
    </row>
    <row r="1993" customFormat="false" ht="12.75" hidden="false" customHeight="false" outlineLevel="0" collapsed="false">
      <c r="B1993" s="9" t="n">
        <v>304.3545</v>
      </c>
      <c r="C1993" s="10" t="n">
        <v>100</v>
      </c>
      <c r="D1993" s="10" t="n">
        <v>85.71</v>
      </c>
      <c r="E1993" s="10" t="n">
        <v>100</v>
      </c>
      <c r="F1993" s="10" t="n">
        <v>0</v>
      </c>
      <c r="Z1993" s="11" t="n">
        <v>233.34</v>
      </c>
    </row>
    <row r="1994" customFormat="false" ht="12.75" hidden="false" customHeight="false" outlineLevel="0" collapsed="false">
      <c r="B1994" s="9" t="n">
        <v>304.5075</v>
      </c>
      <c r="C1994" s="10" t="n">
        <v>100</v>
      </c>
      <c r="D1994" s="10" t="n">
        <v>42.86</v>
      </c>
      <c r="E1994" s="10" t="n">
        <v>0</v>
      </c>
      <c r="F1994" s="10" t="n">
        <v>50</v>
      </c>
      <c r="Z1994" s="11" t="n">
        <v>133.33</v>
      </c>
    </row>
    <row r="1995" customFormat="false" ht="12.75" hidden="false" customHeight="false" outlineLevel="0" collapsed="false">
      <c r="B1995" s="9" t="n">
        <v>304.6605</v>
      </c>
      <c r="C1995" s="10" t="n">
        <v>133.33</v>
      </c>
      <c r="D1995" s="10" t="n">
        <v>28.57</v>
      </c>
      <c r="E1995" s="10" t="n">
        <v>0</v>
      </c>
      <c r="F1995" s="10" t="n">
        <v>0</v>
      </c>
      <c r="Z1995" s="11" t="n">
        <v>33.33</v>
      </c>
    </row>
    <row r="1996" customFormat="false" ht="12.75" hidden="false" customHeight="false" outlineLevel="0" collapsed="false">
      <c r="B1996" s="9" t="n">
        <v>304.8135</v>
      </c>
      <c r="C1996" s="10" t="n">
        <v>33.33</v>
      </c>
      <c r="D1996" s="10" t="n">
        <v>14.29</v>
      </c>
      <c r="E1996" s="10" t="n">
        <v>0</v>
      </c>
      <c r="F1996" s="10" t="n">
        <v>0</v>
      </c>
      <c r="Z1996" s="11" t="n">
        <v>66.67</v>
      </c>
    </row>
    <row r="1997" customFormat="false" ht="12.75" hidden="false" customHeight="false" outlineLevel="0" collapsed="false">
      <c r="B1997" s="9" t="n">
        <v>304.9665</v>
      </c>
      <c r="C1997" s="10" t="n">
        <v>66.67</v>
      </c>
      <c r="D1997" s="10" t="n">
        <v>57.14</v>
      </c>
      <c r="E1997" s="10" t="n">
        <v>100</v>
      </c>
      <c r="F1997" s="10" t="n">
        <v>0</v>
      </c>
      <c r="Z1997" s="11" t="n">
        <v>100</v>
      </c>
    </row>
    <row r="1998" customFormat="false" ht="12.75" hidden="false" customHeight="false" outlineLevel="0" collapsed="false">
      <c r="B1998" s="9" t="n">
        <v>305.1195</v>
      </c>
      <c r="C1998" s="10" t="n">
        <v>0</v>
      </c>
      <c r="D1998" s="10" t="n">
        <v>71.43</v>
      </c>
      <c r="E1998" s="10" t="n">
        <v>0</v>
      </c>
      <c r="F1998" s="10" t="n">
        <v>50</v>
      </c>
      <c r="Z1998" s="11" t="n">
        <v>100</v>
      </c>
    </row>
    <row r="1999" customFormat="false" ht="12.75" hidden="false" customHeight="false" outlineLevel="0" collapsed="false">
      <c r="B1999" s="9" t="n">
        <v>305.2726</v>
      </c>
      <c r="C1999" s="10" t="n">
        <v>100</v>
      </c>
      <c r="D1999" s="10" t="n">
        <v>28.57</v>
      </c>
      <c r="E1999" s="10" t="n">
        <v>0</v>
      </c>
      <c r="F1999" s="10" t="n">
        <v>0</v>
      </c>
      <c r="Z1999" s="11" t="n">
        <v>300</v>
      </c>
    </row>
    <row r="2000" customFormat="false" ht="12.75" hidden="false" customHeight="false" outlineLevel="0" collapsed="false">
      <c r="B2000" s="9" t="n">
        <v>305.4255</v>
      </c>
      <c r="C2000" s="10" t="n">
        <v>33.33</v>
      </c>
      <c r="D2000" s="10" t="n">
        <v>14.29</v>
      </c>
      <c r="E2000" s="10" t="n">
        <v>0</v>
      </c>
      <c r="F2000" s="10" t="n">
        <v>0</v>
      </c>
      <c r="Z2000" s="11" t="n">
        <v>0</v>
      </c>
    </row>
    <row r="2001" customFormat="false" ht="12.75" hidden="false" customHeight="false" outlineLevel="0" collapsed="false">
      <c r="B2001" s="9" t="n">
        <v>305.5786</v>
      </c>
      <c r="C2001" s="10" t="n">
        <v>66.67</v>
      </c>
      <c r="D2001" s="10" t="n">
        <v>28.57</v>
      </c>
      <c r="E2001" s="10" t="n">
        <v>100</v>
      </c>
      <c r="F2001" s="10" t="n">
        <v>0</v>
      </c>
      <c r="Z2001" s="11" t="n">
        <v>233.34</v>
      </c>
    </row>
    <row r="2002" customFormat="false" ht="12.75" hidden="false" customHeight="false" outlineLevel="0" collapsed="false">
      <c r="B2002" s="9" t="n">
        <v>305.7316</v>
      </c>
      <c r="C2002" s="10" t="n">
        <v>133.33</v>
      </c>
      <c r="D2002" s="10" t="n">
        <v>57.14</v>
      </c>
      <c r="E2002" s="10" t="n">
        <v>0</v>
      </c>
      <c r="F2002" s="10" t="n">
        <v>0</v>
      </c>
      <c r="Z2002" s="11" t="n">
        <v>0</v>
      </c>
    </row>
    <row r="2003" customFormat="false" ht="12.75" hidden="false" customHeight="false" outlineLevel="0" collapsed="false">
      <c r="B2003" s="9" t="n">
        <v>305.8846</v>
      </c>
      <c r="C2003" s="10" t="n">
        <v>0</v>
      </c>
      <c r="D2003" s="10" t="n">
        <v>42.86</v>
      </c>
      <c r="E2003" s="10" t="n">
        <v>0</v>
      </c>
      <c r="F2003" s="10" t="n">
        <v>0</v>
      </c>
      <c r="Z2003" s="11" t="n">
        <v>100</v>
      </c>
    </row>
    <row r="2004" customFormat="false" ht="12.75" hidden="false" customHeight="false" outlineLevel="0" collapsed="false">
      <c r="B2004" s="9" t="n">
        <v>306.0376</v>
      </c>
      <c r="C2004" s="10" t="n">
        <v>33.33</v>
      </c>
      <c r="D2004" s="10" t="n">
        <v>71.43</v>
      </c>
      <c r="E2004" s="10" t="n">
        <v>0</v>
      </c>
      <c r="F2004" s="10" t="n">
        <v>50</v>
      </c>
      <c r="Z2004" s="11" t="n">
        <v>100</v>
      </c>
    </row>
    <row r="2005" customFormat="false" ht="12.75" hidden="false" customHeight="false" outlineLevel="0" collapsed="false">
      <c r="B2005" s="9" t="n">
        <v>306.1906</v>
      </c>
      <c r="C2005" s="10" t="n">
        <v>0</v>
      </c>
      <c r="D2005" s="10" t="n">
        <v>0</v>
      </c>
      <c r="E2005" s="10" t="n">
        <v>0</v>
      </c>
      <c r="F2005" s="10" t="n">
        <v>0</v>
      </c>
      <c r="Z2005" s="11" t="n">
        <v>133.33</v>
      </c>
    </row>
    <row r="2006" customFormat="false" ht="12.75" hidden="false" customHeight="false" outlineLevel="0" collapsed="false">
      <c r="B2006" s="9" t="n">
        <v>306.3436</v>
      </c>
      <c r="C2006" s="10" t="n">
        <v>0</v>
      </c>
      <c r="D2006" s="10" t="n">
        <v>85.71</v>
      </c>
      <c r="E2006" s="10" t="n">
        <v>0</v>
      </c>
      <c r="F2006" s="10" t="n">
        <v>0</v>
      </c>
      <c r="Z2006" s="11" t="n">
        <v>233.34</v>
      </c>
    </row>
    <row r="2007" customFormat="false" ht="12.75" hidden="false" customHeight="false" outlineLevel="0" collapsed="false">
      <c r="B2007" s="9" t="n">
        <v>306.4966</v>
      </c>
      <c r="C2007" s="10" t="n">
        <v>33.33</v>
      </c>
      <c r="D2007" s="10" t="n">
        <v>28.57</v>
      </c>
      <c r="E2007" s="10" t="n">
        <v>0</v>
      </c>
      <c r="F2007" s="10" t="n">
        <v>0</v>
      </c>
      <c r="Z2007" s="11" t="n">
        <v>166.67</v>
      </c>
    </row>
    <row r="2008" customFormat="false" ht="12.75" hidden="false" customHeight="false" outlineLevel="0" collapsed="false">
      <c r="B2008" s="9" t="n">
        <v>306.6496</v>
      </c>
      <c r="C2008" s="10" t="n">
        <v>33.33</v>
      </c>
      <c r="D2008" s="10" t="n">
        <v>57.14</v>
      </c>
      <c r="E2008" s="10" t="n">
        <v>0</v>
      </c>
      <c r="F2008" s="10" t="n">
        <v>0</v>
      </c>
      <c r="Z2008" s="11" t="n">
        <v>66.67</v>
      </c>
    </row>
    <row r="2009" customFormat="false" ht="12.75" hidden="false" customHeight="false" outlineLevel="0" collapsed="false">
      <c r="B2009" s="9" t="n">
        <v>306.8026</v>
      </c>
      <c r="C2009" s="10" t="n">
        <v>0</v>
      </c>
      <c r="D2009" s="10" t="n">
        <v>28.57</v>
      </c>
      <c r="E2009" s="10" t="n">
        <v>0</v>
      </c>
      <c r="F2009" s="10" t="n">
        <v>0</v>
      </c>
      <c r="Z2009" s="11" t="n">
        <v>133.33</v>
      </c>
    </row>
    <row r="2010" customFormat="false" ht="12.75" hidden="false" customHeight="false" outlineLevel="0" collapsed="false">
      <c r="B2010" s="9" t="n">
        <v>306.9556</v>
      </c>
      <c r="C2010" s="10" t="n">
        <v>33.33</v>
      </c>
      <c r="D2010" s="10" t="n">
        <v>14.29</v>
      </c>
      <c r="E2010" s="10" t="n">
        <v>0</v>
      </c>
      <c r="F2010" s="10" t="n">
        <v>0</v>
      </c>
      <c r="Z2010" s="11" t="n">
        <v>66.67</v>
      </c>
    </row>
    <row r="2011" customFormat="false" ht="12.75" hidden="false" customHeight="false" outlineLevel="0" collapsed="false">
      <c r="B2011" s="9" t="n">
        <v>307.1086</v>
      </c>
      <c r="C2011" s="10" t="n">
        <v>66.67</v>
      </c>
      <c r="D2011" s="10" t="n">
        <v>85.71</v>
      </c>
      <c r="E2011" s="10" t="n">
        <v>0</v>
      </c>
      <c r="F2011" s="10" t="n">
        <v>0</v>
      </c>
      <c r="Z2011" s="11" t="n">
        <v>133.33</v>
      </c>
    </row>
    <row r="2012" customFormat="false" ht="12.75" hidden="false" customHeight="false" outlineLevel="0" collapsed="false">
      <c r="B2012" s="9" t="n">
        <v>307.2616</v>
      </c>
      <c r="C2012" s="10" t="n">
        <v>100</v>
      </c>
      <c r="D2012" s="10" t="n">
        <v>42.86</v>
      </c>
      <c r="E2012" s="10" t="n">
        <v>0</v>
      </c>
      <c r="F2012" s="10" t="n">
        <v>0</v>
      </c>
      <c r="Z2012" s="11" t="n">
        <v>133.33</v>
      </c>
    </row>
    <row r="2013" customFormat="false" ht="12.75" hidden="false" customHeight="false" outlineLevel="0" collapsed="false">
      <c r="B2013" s="9" t="n">
        <v>307.4146</v>
      </c>
      <c r="C2013" s="10" t="n">
        <v>133.33</v>
      </c>
      <c r="D2013" s="10" t="n">
        <v>85.71</v>
      </c>
      <c r="E2013" s="10" t="n">
        <v>0</v>
      </c>
      <c r="F2013" s="10" t="n">
        <v>0</v>
      </c>
      <c r="Z2013" s="11" t="n">
        <v>200</v>
      </c>
    </row>
    <row r="2014" customFormat="false" ht="12.75" hidden="false" customHeight="false" outlineLevel="0" collapsed="false">
      <c r="B2014" s="9" t="n">
        <v>307.5676</v>
      </c>
      <c r="C2014" s="10" t="n">
        <v>133.33</v>
      </c>
      <c r="D2014" s="10" t="n">
        <v>0</v>
      </c>
      <c r="E2014" s="10" t="n">
        <v>0</v>
      </c>
      <c r="F2014" s="10" t="n">
        <v>50</v>
      </c>
      <c r="Z2014" s="11" t="n">
        <v>66.67</v>
      </c>
    </row>
    <row r="2015" customFormat="false" ht="12.75" hidden="false" customHeight="false" outlineLevel="0" collapsed="false">
      <c r="B2015" s="9" t="n">
        <v>307.7206</v>
      </c>
      <c r="C2015" s="10" t="n">
        <v>200</v>
      </c>
      <c r="D2015" s="10" t="n">
        <v>14.29</v>
      </c>
      <c r="E2015" s="10" t="n">
        <v>0</v>
      </c>
      <c r="F2015" s="10" t="n">
        <v>0</v>
      </c>
      <c r="Z2015" s="11" t="n">
        <v>100</v>
      </c>
    </row>
    <row r="2016" customFormat="false" ht="12.75" hidden="false" customHeight="false" outlineLevel="0" collapsed="false">
      <c r="B2016" s="9" t="n">
        <v>307.8736</v>
      </c>
      <c r="C2016" s="10" t="n">
        <v>0</v>
      </c>
      <c r="D2016" s="10" t="n">
        <v>28.57</v>
      </c>
      <c r="E2016" s="10" t="n">
        <v>0</v>
      </c>
      <c r="F2016" s="10" t="n">
        <v>0</v>
      </c>
      <c r="Z2016" s="11" t="n">
        <v>133.33</v>
      </c>
    </row>
    <row r="2017" customFormat="false" ht="12.75" hidden="false" customHeight="false" outlineLevel="0" collapsed="false">
      <c r="B2017" s="9" t="n">
        <v>308.0266</v>
      </c>
      <c r="C2017" s="10" t="n">
        <v>0</v>
      </c>
      <c r="D2017" s="10" t="n">
        <v>42.86</v>
      </c>
      <c r="E2017" s="10" t="n">
        <v>100</v>
      </c>
      <c r="F2017" s="10" t="n">
        <v>0</v>
      </c>
      <c r="Z2017" s="11" t="n">
        <v>100</v>
      </c>
    </row>
    <row r="2018" customFormat="false" ht="12.75" hidden="false" customHeight="false" outlineLevel="0" collapsed="false">
      <c r="B2018" s="9" t="n">
        <v>308.1796</v>
      </c>
      <c r="C2018" s="10" t="n">
        <v>66.67</v>
      </c>
      <c r="D2018" s="10" t="n">
        <v>42.86</v>
      </c>
      <c r="E2018" s="10" t="n">
        <v>0</v>
      </c>
      <c r="F2018" s="10" t="n">
        <v>0</v>
      </c>
      <c r="Z2018" s="11" t="n">
        <v>66.67</v>
      </c>
    </row>
    <row r="2019" customFormat="false" ht="12.75" hidden="false" customHeight="false" outlineLevel="0" collapsed="false">
      <c r="B2019" s="9" t="n">
        <v>308.3326</v>
      </c>
      <c r="C2019" s="10" t="n">
        <v>100</v>
      </c>
      <c r="D2019" s="10" t="n">
        <v>14.29</v>
      </c>
      <c r="E2019" s="10" t="n">
        <v>0</v>
      </c>
      <c r="F2019" s="10" t="n">
        <v>0</v>
      </c>
      <c r="Z2019" s="11" t="n">
        <v>166.67</v>
      </c>
    </row>
    <row r="2020" customFormat="false" ht="12.75" hidden="false" customHeight="false" outlineLevel="0" collapsed="false">
      <c r="B2020" s="9" t="n">
        <v>308.4857</v>
      </c>
      <c r="C2020" s="10" t="n">
        <v>33.33</v>
      </c>
      <c r="D2020" s="10" t="n">
        <v>71.43</v>
      </c>
      <c r="E2020" s="10" t="n">
        <v>0</v>
      </c>
      <c r="F2020" s="10" t="n">
        <v>0</v>
      </c>
      <c r="Z2020" s="11" t="n">
        <v>33.33</v>
      </c>
    </row>
    <row r="2021" customFormat="false" ht="12.75" hidden="false" customHeight="false" outlineLevel="0" collapsed="false">
      <c r="B2021" s="9" t="n">
        <v>308.6386</v>
      </c>
      <c r="C2021" s="10" t="n">
        <v>66.67</v>
      </c>
      <c r="D2021" s="10" t="n">
        <v>14.29</v>
      </c>
      <c r="E2021" s="10" t="n">
        <v>0</v>
      </c>
      <c r="F2021" s="10" t="n">
        <v>0</v>
      </c>
      <c r="Z2021" s="11" t="n">
        <v>166.67</v>
      </c>
    </row>
    <row r="2022" customFormat="false" ht="12.75" hidden="false" customHeight="false" outlineLevel="0" collapsed="false">
      <c r="B2022" s="9" t="n">
        <v>308.7917</v>
      </c>
      <c r="C2022" s="10" t="n">
        <v>100</v>
      </c>
      <c r="D2022" s="10" t="n">
        <v>28.57</v>
      </c>
      <c r="E2022" s="10" t="n">
        <v>0</v>
      </c>
      <c r="F2022" s="10" t="n">
        <v>0</v>
      </c>
      <c r="Z2022" s="11" t="n">
        <v>100</v>
      </c>
    </row>
    <row r="2023" customFormat="false" ht="12.75" hidden="false" customHeight="false" outlineLevel="0" collapsed="false">
      <c r="B2023" s="9" t="n">
        <v>308.9447</v>
      </c>
      <c r="C2023" s="10" t="n">
        <v>33.33</v>
      </c>
      <c r="D2023" s="10" t="n">
        <v>57.14</v>
      </c>
      <c r="E2023" s="10" t="n">
        <v>0</v>
      </c>
      <c r="F2023" s="10" t="n">
        <v>0</v>
      </c>
      <c r="Z2023" s="11" t="n">
        <v>133.33</v>
      </c>
    </row>
    <row r="2024" customFormat="false" ht="12.75" hidden="false" customHeight="false" outlineLevel="0" collapsed="false">
      <c r="B2024" s="9" t="n">
        <v>309.0977</v>
      </c>
      <c r="C2024" s="10" t="n">
        <v>0</v>
      </c>
      <c r="D2024" s="10" t="n">
        <v>85.71</v>
      </c>
      <c r="E2024" s="10" t="n">
        <v>0</v>
      </c>
      <c r="F2024" s="10" t="n">
        <v>0</v>
      </c>
      <c r="Z2024" s="11" t="n">
        <v>100</v>
      </c>
    </row>
    <row r="2025" customFormat="false" ht="12.75" hidden="false" customHeight="false" outlineLevel="0" collapsed="false">
      <c r="B2025" s="9" t="n">
        <v>309.2507</v>
      </c>
      <c r="C2025" s="10" t="n">
        <v>100</v>
      </c>
      <c r="D2025" s="10" t="n">
        <v>28.57</v>
      </c>
      <c r="E2025" s="10" t="n">
        <v>0</v>
      </c>
      <c r="F2025" s="10" t="n">
        <v>0</v>
      </c>
      <c r="Z2025" s="11" t="n">
        <v>133.33</v>
      </c>
    </row>
    <row r="2026" customFormat="false" ht="12.75" hidden="false" customHeight="false" outlineLevel="0" collapsed="false">
      <c r="B2026" s="9" t="n">
        <v>309.4037</v>
      </c>
      <c r="C2026" s="10" t="n">
        <v>66.67</v>
      </c>
      <c r="D2026" s="10" t="n">
        <v>57.14</v>
      </c>
      <c r="E2026" s="10" t="n">
        <v>0</v>
      </c>
      <c r="F2026" s="10" t="n">
        <v>0</v>
      </c>
      <c r="Z2026" s="11" t="n">
        <v>133.33</v>
      </c>
    </row>
    <row r="2027" customFormat="false" ht="12.75" hidden="false" customHeight="false" outlineLevel="0" collapsed="false">
      <c r="B2027" s="9" t="n">
        <v>309.5567</v>
      </c>
      <c r="C2027" s="10" t="n">
        <v>0</v>
      </c>
      <c r="D2027" s="10" t="n">
        <v>28.57</v>
      </c>
      <c r="E2027" s="10" t="n">
        <v>0</v>
      </c>
      <c r="F2027" s="10" t="n">
        <v>0</v>
      </c>
      <c r="Z2027" s="11" t="n">
        <v>33.33</v>
      </c>
    </row>
    <row r="2028" customFormat="false" ht="12.75" hidden="false" customHeight="false" outlineLevel="0" collapsed="false">
      <c r="B2028" s="9" t="n">
        <v>309.7097</v>
      </c>
      <c r="C2028" s="10" t="n">
        <v>33.33</v>
      </c>
      <c r="D2028" s="10" t="n">
        <v>114.29</v>
      </c>
      <c r="E2028" s="10" t="n">
        <v>0</v>
      </c>
      <c r="F2028" s="10" t="n">
        <v>0</v>
      </c>
      <c r="Z2028" s="11" t="n">
        <v>66.67</v>
      </c>
    </row>
    <row r="2029" customFormat="false" ht="12.75" hidden="false" customHeight="false" outlineLevel="0" collapsed="false">
      <c r="B2029" s="9" t="n">
        <v>309.8627</v>
      </c>
      <c r="C2029" s="10" t="n">
        <v>0</v>
      </c>
      <c r="D2029" s="10" t="n">
        <v>57.14</v>
      </c>
      <c r="E2029" s="10" t="n">
        <v>0</v>
      </c>
      <c r="F2029" s="10" t="n">
        <v>0</v>
      </c>
      <c r="Z2029" s="11" t="n">
        <v>266.67</v>
      </c>
    </row>
    <row r="2030" customFormat="false" ht="12.75" hidden="false" customHeight="false" outlineLevel="0" collapsed="false">
      <c r="A2030" s="8" t="s">
        <v>46</v>
      </c>
      <c r="B2030" s="9" t="n">
        <v>310.0157</v>
      </c>
      <c r="C2030" s="10" t="n">
        <v>33.33</v>
      </c>
      <c r="D2030" s="10" t="n">
        <v>42.86</v>
      </c>
      <c r="E2030" s="10" t="n">
        <v>0</v>
      </c>
      <c r="F2030" s="10" t="n">
        <v>0</v>
      </c>
      <c r="Z2030" s="11" t="n">
        <v>33.33</v>
      </c>
    </row>
    <row r="2031" customFormat="false" ht="12.75" hidden="false" customHeight="false" outlineLevel="0" collapsed="false">
      <c r="B2031" s="9" t="n">
        <v>310.1687</v>
      </c>
      <c r="C2031" s="10" t="n">
        <v>0</v>
      </c>
      <c r="D2031" s="10" t="n">
        <v>14.29</v>
      </c>
      <c r="E2031" s="10" t="n">
        <v>0</v>
      </c>
      <c r="F2031" s="10" t="n">
        <v>100</v>
      </c>
      <c r="Z2031" s="11" t="n">
        <v>133.33</v>
      </c>
    </row>
    <row r="2032" customFormat="false" ht="12.75" hidden="false" customHeight="false" outlineLevel="0" collapsed="false">
      <c r="B2032" s="9" t="n">
        <v>310.3217</v>
      </c>
      <c r="C2032" s="10" t="n">
        <v>133.33</v>
      </c>
      <c r="D2032" s="10" t="n">
        <v>28.57</v>
      </c>
      <c r="E2032" s="10" t="n">
        <v>0</v>
      </c>
      <c r="F2032" s="10" t="n">
        <v>0</v>
      </c>
      <c r="Z2032" s="11" t="n">
        <v>166.67</v>
      </c>
    </row>
    <row r="2033" customFormat="false" ht="12.75" hidden="false" customHeight="false" outlineLevel="0" collapsed="false">
      <c r="B2033" s="9" t="n">
        <v>310.4747</v>
      </c>
      <c r="C2033" s="10" t="n">
        <v>66.67</v>
      </c>
      <c r="D2033" s="10" t="n">
        <v>14.29</v>
      </c>
      <c r="E2033" s="10" t="n">
        <v>0</v>
      </c>
      <c r="F2033" s="10" t="n">
        <v>100</v>
      </c>
      <c r="Z2033" s="11" t="n">
        <v>133.33</v>
      </c>
    </row>
    <row r="2034" customFormat="false" ht="12.75" hidden="false" customHeight="false" outlineLevel="0" collapsed="false">
      <c r="B2034" s="9" t="n">
        <v>310.6277</v>
      </c>
      <c r="C2034" s="10" t="n">
        <v>100</v>
      </c>
      <c r="D2034" s="10" t="n">
        <v>71.43</v>
      </c>
      <c r="E2034" s="10" t="n">
        <v>0</v>
      </c>
      <c r="F2034" s="10" t="n">
        <v>0</v>
      </c>
      <c r="Z2034" s="11" t="n">
        <v>166.67</v>
      </c>
    </row>
    <row r="2035" customFormat="false" ht="12.75" hidden="false" customHeight="false" outlineLevel="0" collapsed="false">
      <c r="B2035" s="9" t="n">
        <v>310.7807</v>
      </c>
      <c r="C2035" s="10" t="n">
        <v>0</v>
      </c>
      <c r="D2035" s="10" t="n">
        <v>14.29</v>
      </c>
      <c r="E2035" s="10" t="n">
        <v>0</v>
      </c>
      <c r="F2035" s="10" t="n">
        <v>0</v>
      </c>
      <c r="Z2035" s="11" t="n">
        <v>166.67</v>
      </c>
    </row>
    <row r="2036" customFormat="false" ht="12.75" hidden="false" customHeight="false" outlineLevel="0" collapsed="false">
      <c r="B2036" s="9" t="n">
        <v>310.9337</v>
      </c>
      <c r="C2036" s="10" t="n">
        <v>33.33</v>
      </c>
      <c r="D2036" s="10" t="n">
        <v>14.29</v>
      </c>
      <c r="E2036" s="10" t="n">
        <v>0</v>
      </c>
      <c r="F2036" s="10" t="n">
        <v>50</v>
      </c>
      <c r="Z2036" s="11" t="n">
        <v>133.33</v>
      </c>
    </row>
    <row r="2037" customFormat="false" ht="12.75" hidden="false" customHeight="false" outlineLevel="0" collapsed="false">
      <c r="B2037" s="9" t="n">
        <v>311.0867</v>
      </c>
      <c r="C2037" s="10" t="n">
        <v>33.33</v>
      </c>
      <c r="D2037" s="10" t="n">
        <v>57.14</v>
      </c>
      <c r="E2037" s="10" t="n">
        <v>0</v>
      </c>
      <c r="F2037" s="10" t="n">
        <v>50</v>
      </c>
      <c r="Z2037" s="11" t="n">
        <v>166.67</v>
      </c>
    </row>
    <row r="2038" customFormat="false" ht="12.75" hidden="false" customHeight="false" outlineLevel="0" collapsed="false">
      <c r="B2038" s="9" t="n">
        <v>311.2397</v>
      </c>
      <c r="C2038" s="10" t="n">
        <v>33.33</v>
      </c>
      <c r="D2038" s="10" t="n">
        <v>57.14</v>
      </c>
      <c r="E2038" s="10" t="n">
        <v>0</v>
      </c>
      <c r="F2038" s="10" t="n">
        <v>0</v>
      </c>
      <c r="Z2038" s="11" t="n">
        <v>100</v>
      </c>
    </row>
    <row r="2039" customFormat="false" ht="12.75" hidden="false" customHeight="false" outlineLevel="0" collapsed="false">
      <c r="B2039" s="9" t="n">
        <v>311.3928</v>
      </c>
      <c r="C2039" s="10" t="n">
        <v>66.67</v>
      </c>
      <c r="D2039" s="10" t="n">
        <v>28.57</v>
      </c>
      <c r="E2039" s="10" t="n">
        <v>0</v>
      </c>
      <c r="F2039" s="10" t="n">
        <v>0</v>
      </c>
      <c r="Z2039" s="11" t="n">
        <v>233.34</v>
      </c>
    </row>
    <row r="2040" customFormat="false" ht="12.75" hidden="false" customHeight="false" outlineLevel="0" collapsed="false">
      <c r="B2040" s="9" t="n">
        <v>311.5457</v>
      </c>
      <c r="C2040" s="10" t="n">
        <v>33.33</v>
      </c>
      <c r="D2040" s="10" t="n">
        <v>42.86</v>
      </c>
      <c r="E2040" s="10" t="n">
        <v>0</v>
      </c>
      <c r="F2040" s="10" t="n">
        <v>0</v>
      </c>
      <c r="Z2040" s="11" t="n">
        <v>100</v>
      </c>
    </row>
    <row r="2041" customFormat="false" ht="12.75" hidden="false" customHeight="false" outlineLevel="0" collapsed="false">
      <c r="B2041" s="9" t="n">
        <v>311.6988</v>
      </c>
      <c r="C2041" s="10" t="n">
        <v>100</v>
      </c>
      <c r="D2041" s="10" t="n">
        <v>0</v>
      </c>
      <c r="E2041" s="10" t="n">
        <v>0</v>
      </c>
      <c r="F2041" s="10" t="n">
        <v>0</v>
      </c>
      <c r="Z2041" s="11" t="n">
        <v>100</v>
      </c>
    </row>
    <row r="2042" customFormat="false" ht="12.75" hidden="false" customHeight="false" outlineLevel="0" collapsed="false">
      <c r="B2042" s="9" t="n">
        <v>311.8517</v>
      </c>
      <c r="C2042" s="10" t="n">
        <v>0</v>
      </c>
      <c r="D2042" s="10" t="n">
        <v>114.29</v>
      </c>
      <c r="E2042" s="10" t="n">
        <v>0</v>
      </c>
      <c r="F2042" s="10" t="n">
        <v>0</v>
      </c>
      <c r="Z2042" s="11" t="n">
        <v>66.67</v>
      </c>
    </row>
    <row r="2043" customFormat="false" ht="12.75" hidden="false" customHeight="false" outlineLevel="0" collapsed="false">
      <c r="B2043" s="9" t="n">
        <v>312.0048</v>
      </c>
      <c r="C2043" s="10" t="n">
        <v>0</v>
      </c>
      <c r="D2043" s="10" t="n">
        <v>57.14</v>
      </c>
      <c r="E2043" s="10" t="n">
        <v>0</v>
      </c>
      <c r="F2043" s="10" t="n">
        <v>0</v>
      </c>
      <c r="Z2043" s="11" t="n">
        <v>133.33</v>
      </c>
    </row>
    <row r="2044" customFormat="false" ht="12.75" hidden="false" customHeight="false" outlineLevel="0" collapsed="false">
      <c r="B2044" s="9" t="n">
        <v>312.1578</v>
      </c>
      <c r="C2044" s="10" t="n">
        <v>100</v>
      </c>
      <c r="D2044" s="10" t="n">
        <v>14.29</v>
      </c>
      <c r="E2044" s="10" t="n">
        <v>0</v>
      </c>
      <c r="F2044" s="10" t="n">
        <v>0</v>
      </c>
      <c r="Z2044" s="11" t="n">
        <v>166.67</v>
      </c>
    </row>
    <row r="2045" customFormat="false" ht="12.75" hidden="false" customHeight="false" outlineLevel="0" collapsed="false">
      <c r="B2045" s="9" t="n">
        <v>312.3108</v>
      </c>
      <c r="C2045" s="10" t="n">
        <v>0</v>
      </c>
      <c r="D2045" s="10" t="n">
        <v>85.71</v>
      </c>
      <c r="E2045" s="10" t="n">
        <v>0</v>
      </c>
      <c r="F2045" s="10" t="n">
        <v>0</v>
      </c>
      <c r="Z2045" s="11" t="n">
        <v>33.33</v>
      </c>
    </row>
    <row r="2046" customFormat="false" ht="12.75" hidden="false" customHeight="false" outlineLevel="0" collapsed="false">
      <c r="B2046" s="9" t="n">
        <v>312.4638</v>
      </c>
      <c r="C2046" s="10" t="n">
        <v>0</v>
      </c>
      <c r="D2046" s="10" t="n">
        <v>42.86</v>
      </c>
      <c r="E2046" s="10" t="n">
        <v>0</v>
      </c>
      <c r="F2046" s="10" t="n">
        <v>0</v>
      </c>
      <c r="Z2046" s="11" t="n">
        <v>100</v>
      </c>
    </row>
    <row r="2047" customFormat="false" ht="12.75" hidden="false" customHeight="false" outlineLevel="0" collapsed="false">
      <c r="B2047" s="9" t="n">
        <v>312.6168</v>
      </c>
      <c r="C2047" s="10" t="n">
        <v>166.67</v>
      </c>
      <c r="D2047" s="10" t="n">
        <v>42.86</v>
      </c>
      <c r="E2047" s="10" t="n">
        <v>0</v>
      </c>
      <c r="F2047" s="10" t="n">
        <v>0</v>
      </c>
      <c r="Z2047" s="11" t="n">
        <v>166.67</v>
      </c>
    </row>
    <row r="2048" customFormat="false" ht="12.75" hidden="false" customHeight="false" outlineLevel="0" collapsed="false">
      <c r="B2048" s="9" t="n">
        <v>312.7698</v>
      </c>
      <c r="C2048" s="10" t="n">
        <v>66.67</v>
      </c>
      <c r="D2048" s="10" t="n">
        <v>28.57</v>
      </c>
      <c r="E2048" s="10" t="n">
        <v>0</v>
      </c>
      <c r="F2048" s="10" t="n">
        <v>0</v>
      </c>
      <c r="Z2048" s="11" t="n">
        <v>166.67</v>
      </c>
    </row>
    <row r="2049" customFormat="false" ht="12.75" hidden="false" customHeight="false" outlineLevel="0" collapsed="false">
      <c r="B2049" s="9" t="n">
        <v>312.9228</v>
      </c>
      <c r="C2049" s="10" t="n">
        <v>66.67</v>
      </c>
      <c r="D2049" s="10" t="n">
        <v>14.29</v>
      </c>
      <c r="E2049" s="10" t="n">
        <v>0</v>
      </c>
      <c r="F2049" s="10" t="n">
        <v>0</v>
      </c>
      <c r="Z2049" s="11" t="n">
        <v>133.33</v>
      </c>
    </row>
    <row r="2050" customFormat="false" ht="12.75" hidden="false" customHeight="false" outlineLevel="0" collapsed="false">
      <c r="B2050" s="9" t="n">
        <v>313.0758</v>
      </c>
      <c r="C2050" s="10" t="n">
        <v>66.67</v>
      </c>
      <c r="D2050" s="10" t="n">
        <v>28.57</v>
      </c>
      <c r="E2050" s="10" t="n">
        <v>0</v>
      </c>
      <c r="F2050" s="10" t="n">
        <v>0</v>
      </c>
      <c r="Z2050" s="11" t="n">
        <v>33.33</v>
      </c>
    </row>
    <row r="2051" customFormat="false" ht="12.75" hidden="false" customHeight="false" outlineLevel="0" collapsed="false">
      <c r="B2051" s="9" t="n">
        <v>313.2288</v>
      </c>
      <c r="C2051" s="10" t="n">
        <v>66.67</v>
      </c>
      <c r="D2051" s="10" t="n">
        <v>71.43</v>
      </c>
      <c r="E2051" s="10" t="n">
        <v>0</v>
      </c>
      <c r="F2051" s="10" t="n">
        <v>0</v>
      </c>
      <c r="Z2051" s="11" t="n">
        <v>100</v>
      </c>
    </row>
    <row r="2052" customFormat="false" ht="12.75" hidden="false" customHeight="false" outlineLevel="0" collapsed="false">
      <c r="B2052" s="9" t="n">
        <v>313.3818</v>
      </c>
      <c r="C2052" s="10" t="n">
        <v>33.33</v>
      </c>
      <c r="D2052" s="10" t="n">
        <v>28.57</v>
      </c>
      <c r="E2052" s="10" t="n">
        <v>0</v>
      </c>
      <c r="F2052" s="10" t="n">
        <v>0</v>
      </c>
      <c r="Z2052" s="11" t="n">
        <v>166.67</v>
      </c>
    </row>
    <row r="2053" customFormat="false" ht="12.75" hidden="false" customHeight="false" outlineLevel="0" collapsed="false">
      <c r="B2053" s="9" t="n">
        <v>313.5348</v>
      </c>
      <c r="C2053" s="10" t="n">
        <v>66.67</v>
      </c>
      <c r="D2053" s="10" t="n">
        <v>42.86</v>
      </c>
      <c r="E2053" s="10" t="n">
        <v>0</v>
      </c>
      <c r="F2053" s="10" t="n">
        <v>0</v>
      </c>
      <c r="Z2053" s="11" t="n">
        <v>200</v>
      </c>
    </row>
    <row r="2054" customFormat="false" ht="12.75" hidden="false" customHeight="false" outlineLevel="0" collapsed="false">
      <c r="B2054" s="9" t="n">
        <v>313.6878</v>
      </c>
      <c r="C2054" s="10" t="n">
        <v>33.33</v>
      </c>
      <c r="D2054" s="10" t="n">
        <v>142.86</v>
      </c>
      <c r="E2054" s="10" t="n">
        <v>0</v>
      </c>
      <c r="F2054" s="10" t="n">
        <v>0</v>
      </c>
      <c r="Z2054" s="11" t="n">
        <v>0</v>
      </c>
    </row>
    <row r="2055" customFormat="false" ht="12.75" hidden="false" customHeight="false" outlineLevel="0" collapsed="false">
      <c r="B2055" s="9" t="n">
        <v>313.8408</v>
      </c>
      <c r="C2055" s="10" t="n">
        <v>33.33</v>
      </c>
      <c r="D2055" s="10" t="n">
        <v>28.57</v>
      </c>
      <c r="E2055" s="10" t="n">
        <v>0</v>
      </c>
      <c r="F2055" s="10" t="n">
        <v>0</v>
      </c>
      <c r="Z2055" s="11" t="n">
        <v>33.33</v>
      </c>
    </row>
    <row r="2056" customFormat="false" ht="12.75" hidden="false" customHeight="false" outlineLevel="0" collapsed="false">
      <c r="B2056" s="9" t="n">
        <v>313.9938</v>
      </c>
      <c r="C2056" s="10" t="n">
        <v>33.33</v>
      </c>
      <c r="D2056" s="10" t="n">
        <v>85.71</v>
      </c>
      <c r="E2056" s="10" t="n">
        <v>0</v>
      </c>
      <c r="F2056" s="10" t="n">
        <v>50</v>
      </c>
      <c r="Z2056" s="11" t="n">
        <v>0</v>
      </c>
    </row>
    <row r="2057" customFormat="false" ht="12.75" hidden="false" customHeight="false" outlineLevel="0" collapsed="false">
      <c r="B2057" s="9" t="n">
        <v>314.1468</v>
      </c>
      <c r="C2057" s="10" t="n">
        <v>66.67</v>
      </c>
      <c r="D2057" s="10" t="n">
        <v>42.86</v>
      </c>
      <c r="E2057" s="10" t="n">
        <v>0</v>
      </c>
      <c r="F2057" s="10" t="n">
        <v>0</v>
      </c>
      <c r="Z2057" s="11" t="n">
        <v>66.67</v>
      </c>
    </row>
    <row r="2058" customFormat="false" ht="12.75" hidden="false" customHeight="false" outlineLevel="0" collapsed="false">
      <c r="B2058" s="9" t="n">
        <v>314.2998</v>
      </c>
      <c r="C2058" s="10" t="n">
        <v>66.67</v>
      </c>
      <c r="D2058" s="10" t="n">
        <v>57.14</v>
      </c>
      <c r="E2058" s="10" t="n">
        <v>0</v>
      </c>
      <c r="F2058" s="10" t="n">
        <v>0</v>
      </c>
      <c r="Z2058" s="11" t="n">
        <v>166.67</v>
      </c>
    </row>
    <row r="2059" customFormat="false" ht="12.75" hidden="false" customHeight="false" outlineLevel="0" collapsed="false">
      <c r="B2059" s="9" t="n">
        <v>314.4528</v>
      </c>
      <c r="C2059" s="10" t="n">
        <v>66.67</v>
      </c>
      <c r="D2059" s="10" t="n">
        <v>42.86</v>
      </c>
      <c r="E2059" s="10" t="n">
        <v>0</v>
      </c>
      <c r="F2059" s="10" t="n">
        <v>0</v>
      </c>
      <c r="Z2059" s="11" t="n">
        <v>166.67</v>
      </c>
    </row>
    <row r="2060" customFormat="false" ht="12.75" hidden="false" customHeight="false" outlineLevel="0" collapsed="false">
      <c r="B2060" s="9" t="n">
        <v>314.6059</v>
      </c>
      <c r="C2060" s="10" t="n">
        <v>66.67</v>
      </c>
      <c r="D2060" s="10" t="n">
        <v>71.43</v>
      </c>
      <c r="E2060" s="10" t="n">
        <v>0</v>
      </c>
      <c r="F2060" s="10" t="n">
        <v>0</v>
      </c>
      <c r="Z2060" s="11" t="n">
        <v>100</v>
      </c>
    </row>
    <row r="2061" customFormat="false" ht="12.75" hidden="false" customHeight="false" outlineLevel="0" collapsed="false">
      <c r="B2061" s="9" t="n">
        <v>314.7589</v>
      </c>
      <c r="C2061" s="10" t="n">
        <v>66.67</v>
      </c>
      <c r="D2061" s="10" t="n">
        <v>28.57</v>
      </c>
      <c r="E2061" s="10" t="n">
        <v>0</v>
      </c>
      <c r="F2061" s="10" t="n">
        <v>0</v>
      </c>
      <c r="Z2061" s="11" t="n">
        <v>0</v>
      </c>
    </row>
    <row r="2062" customFormat="false" ht="12.75" hidden="false" customHeight="false" outlineLevel="0" collapsed="false">
      <c r="B2062" s="9" t="n">
        <v>314.9119</v>
      </c>
      <c r="C2062" s="10" t="n">
        <v>66.67</v>
      </c>
      <c r="D2062" s="10" t="n">
        <v>100</v>
      </c>
      <c r="E2062" s="10" t="n">
        <v>0</v>
      </c>
      <c r="F2062" s="10" t="n">
        <v>0</v>
      </c>
      <c r="Z2062" s="11" t="n">
        <v>100</v>
      </c>
    </row>
    <row r="2063" customFormat="false" ht="12.75" hidden="false" customHeight="false" outlineLevel="0" collapsed="false">
      <c r="B2063" s="9" t="n">
        <v>315.0649</v>
      </c>
      <c r="C2063" s="10" t="n">
        <v>100</v>
      </c>
      <c r="D2063" s="10" t="n">
        <v>42.86</v>
      </c>
      <c r="E2063" s="10" t="n">
        <v>0</v>
      </c>
      <c r="F2063" s="10" t="n">
        <v>0</v>
      </c>
      <c r="Z2063" s="11" t="n">
        <v>66.67</v>
      </c>
    </row>
    <row r="2064" customFormat="false" ht="12.75" hidden="false" customHeight="false" outlineLevel="0" collapsed="false">
      <c r="B2064" s="9" t="n">
        <v>315.2179</v>
      </c>
      <c r="C2064" s="10" t="n">
        <v>100</v>
      </c>
      <c r="D2064" s="10" t="n">
        <v>42.86</v>
      </c>
      <c r="E2064" s="10" t="n">
        <v>0</v>
      </c>
      <c r="F2064" s="10" t="n">
        <v>0</v>
      </c>
      <c r="Z2064" s="11" t="n">
        <v>0</v>
      </c>
    </row>
    <row r="2065" customFormat="false" ht="12.75" hidden="false" customHeight="false" outlineLevel="0" collapsed="false">
      <c r="B2065" s="9" t="n">
        <v>315.3709</v>
      </c>
      <c r="C2065" s="10" t="n">
        <v>33.33</v>
      </c>
      <c r="D2065" s="10" t="n">
        <v>57.14</v>
      </c>
      <c r="E2065" s="10" t="n">
        <v>100</v>
      </c>
      <c r="F2065" s="10" t="n">
        <v>0</v>
      </c>
      <c r="Z2065" s="11" t="n">
        <v>133.33</v>
      </c>
    </row>
    <row r="2066" customFormat="false" ht="12.75" hidden="false" customHeight="false" outlineLevel="0" collapsed="false">
      <c r="B2066" s="9" t="n">
        <v>315.5239</v>
      </c>
      <c r="C2066" s="10" t="n">
        <v>33.33</v>
      </c>
      <c r="D2066" s="10" t="n">
        <v>0</v>
      </c>
      <c r="E2066" s="10" t="n">
        <v>0</v>
      </c>
      <c r="F2066" s="10" t="n">
        <v>0</v>
      </c>
      <c r="Z2066" s="11" t="n">
        <v>100</v>
      </c>
    </row>
    <row r="2067" customFormat="false" ht="12.75" hidden="false" customHeight="false" outlineLevel="0" collapsed="false">
      <c r="B2067" s="9" t="n">
        <v>315.6769</v>
      </c>
      <c r="C2067" s="10" t="n">
        <v>66.67</v>
      </c>
      <c r="D2067" s="10" t="n">
        <v>42.86</v>
      </c>
      <c r="E2067" s="10" t="n">
        <v>0</v>
      </c>
      <c r="F2067" s="10" t="n">
        <v>0</v>
      </c>
      <c r="Z2067" s="11" t="n">
        <v>33.33</v>
      </c>
    </row>
    <row r="2068" customFormat="false" ht="12.75" hidden="false" customHeight="false" outlineLevel="0" collapsed="false">
      <c r="B2068" s="9" t="n">
        <v>315.8299</v>
      </c>
      <c r="C2068" s="10" t="n">
        <v>0</v>
      </c>
      <c r="D2068" s="10" t="n">
        <v>57.14</v>
      </c>
      <c r="E2068" s="10" t="n">
        <v>0</v>
      </c>
      <c r="F2068" s="10" t="n">
        <v>0</v>
      </c>
      <c r="Z2068" s="11" t="n">
        <v>0</v>
      </c>
    </row>
    <row r="2069" customFormat="false" ht="12.75" hidden="false" customHeight="false" outlineLevel="0" collapsed="false">
      <c r="B2069" s="9" t="n">
        <v>315.9829</v>
      </c>
      <c r="C2069" s="10" t="n">
        <v>33.33</v>
      </c>
      <c r="D2069" s="10" t="n">
        <v>57.14</v>
      </c>
      <c r="E2069" s="10" t="n">
        <v>0</v>
      </c>
      <c r="F2069" s="10" t="n">
        <v>0</v>
      </c>
      <c r="Z2069" s="11" t="n">
        <v>133.33</v>
      </c>
    </row>
    <row r="2070" customFormat="false" ht="12.75" hidden="false" customHeight="false" outlineLevel="0" collapsed="false">
      <c r="B2070" s="9" t="n">
        <v>316.1359</v>
      </c>
      <c r="C2070" s="10" t="n">
        <v>0</v>
      </c>
      <c r="D2070" s="10" t="n">
        <v>14.29</v>
      </c>
      <c r="E2070" s="10" t="n">
        <v>0</v>
      </c>
      <c r="F2070" s="10" t="n">
        <v>0</v>
      </c>
      <c r="Z2070" s="11" t="n">
        <v>0</v>
      </c>
    </row>
    <row r="2071" customFormat="false" ht="12.75" hidden="false" customHeight="false" outlineLevel="0" collapsed="false">
      <c r="B2071" s="9" t="n">
        <v>316.2889</v>
      </c>
      <c r="C2071" s="10" t="n">
        <v>66.67</v>
      </c>
      <c r="D2071" s="10" t="n">
        <v>85.71</v>
      </c>
      <c r="E2071" s="10" t="n">
        <v>0</v>
      </c>
      <c r="F2071" s="10" t="n">
        <v>0</v>
      </c>
      <c r="Z2071" s="11" t="n">
        <v>133.33</v>
      </c>
    </row>
    <row r="2072" customFormat="false" ht="12.75" hidden="false" customHeight="false" outlineLevel="0" collapsed="false">
      <c r="B2072" s="9" t="n">
        <v>316.4419</v>
      </c>
      <c r="C2072" s="10" t="n">
        <v>33.33</v>
      </c>
      <c r="D2072" s="10" t="n">
        <v>0</v>
      </c>
      <c r="E2072" s="10" t="n">
        <v>0</v>
      </c>
      <c r="F2072" s="10" t="n">
        <v>50</v>
      </c>
      <c r="Z2072" s="11" t="n">
        <v>133.33</v>
      </c>
    </row>
    <row r="2073" customFormat="false" ht="12.75" hidden="false" customHeight="false" outlineLevel="0" collapsed="false">
      <c r="B2073" s="9" t="n">
        <v>316.5949</v>
      </c>
      <c r="C2073" s="10" t="n">
        <v>66.67</v>
      </c>
      <c r="D2073" s="10" t="n">
        <v>57.14</v>
      </c>
      <c r="E2073" s="10" t="n">
        <v>0</v>
      </c>
      <c r="F2073" s="10" t="n">
        <v>50</v>
      </c>
      <c r="Z2073" s="11" t="n">
        <v>66.67</v>
      </c>
    </row>
    <row r="2074" customFormat="false" ht="12.75" hidden="false" customHeight="false" outlineLevel="0" collapsed="false">
      <c r="B2074" s="9" t="n">
        <v>316.7479</v>
      </c>
      <c r="C2074" s="10" t="n">
        <v>133.33</v>
      </c>
      <c r="D2074" s="10" t="n">
        <v>28.57</v>
      </c>
      <c r="E2074" s="10" t="n">
        <v>0</v>
      </c>
      <c r="F2074" s="10" t="n">
        <v>0</v>
      </c>
      <c r="Z2074" s="11" t="n">
        <v>200</v>
      </c>
    </row>
    <row r="2075" customFormat="false" ht="12.75" hidden="false" customHeight="false" outlineLevel="0" collapsed="false">
      <c r="B2075" s="9" t="n">
        <v>316.9009</v>
      </c>
      <c r="C2075" s="10" t="n">
        <v>166.67</v>
      </c>
      <c r="D2075" s="10" t="n">
        <v>14.29</v>
      </c>
      <c r="E2075" s="10" t="n">
        <v>0</v>
      </c>
      <c r="F2075" s="10" t="n">
        <v>0</v>
      </c>
      <c r="Z2075" s="11" t="n">
        <v>66.67</v>
      </c>
    </row>
    <row r="2076" customFormat="false" ht="12.75" hidden="false" customHeight="false" outlineLevel="0" collapsed="false">
      <c r="B2076" s="9" t="n">
        <v>317.0539</v>
      </c>
      <c r="C2076" s="10" t="n">
        <v>33.33</v>
      </c>
      <c r="D2076" s="10" t="n">
        <v>14.29</v>
      </c>
      <c r="E2076" s="10" t="n">
        <v>0</v>
      </c>
      <c r="F2076" s="10" t="n">
        <v>0</v>
      </c>
      <c r="Z2076" s="11" t="n">
        <v>166.67</v>
      </c>
    </row>
    <row r="2077" customFormat="false" ht="12.75" hidden="false" customHeight="false" outlineLevel="0" collapsed="false">
      <c r="B2077" s="9" t="n">
        <v>317.2069</v>
      </c>
      <c r="C2077" s="10" t="n">
        <v>33.33</v>
      </c>
      <c r="D2077" s="10" t="n">
        <v>57.14</v>
      </c>
      <c r="E2077" s="10" t="n">
        <v>0</v>
      </c>
      <c r="F2077" s="10" t="n">
        <v>0</v>
      </c>
      <c r="Z2077" s="11" t="n">
        <v>33.33</v>
      </c>
    </row>
    <row r="2078" customFormat="false" ht="12.75" hidden="false" customHeight="false" outlineLevel="0" collapsed="false">
      <c r="B2078" s="9" t="n">
        <v>317.36</v>
      </c>
      <c r="C2078" s="10" t="n">
        <v>33.33</v>
      </c>
      <c r="D2078" s="10" t="n">
        <v>14.29</v>
      </c>
      <c r="E2078" s="10" t="n">
        <v>100</v>
      </c>
      <c r="F2078" s="10" t="n">
        <v>50</v>
      </c>
      <c r="Z2078" s="11" t="n">
        <v>33.33</v>
      </c>
    </row>
    <row r="2079" customFormat="false" ht="12.75" hidden="false" customHeight="false" outlineLevel="0" collapsed="false">
      <c r="B2079" s="9" t="n">
        <v>317.5129</v>
      </c>
      <c r="C2079" s="10" t="n">
        <v>33.33</v>
      </c>
      <c r="D2079" s="10" t="n">
        <v>42.86</v>
      </c>
      <c r="E2079" s="10" t="n">
        <v>0</v>
      </c>
      <c r="F2079" s="10" t="n">
        <v>0</v>
      </c>
      <c r="Z2079" s="11" t="n">
        <v>0</v>
      </c>
    </row>
    <row r="2080" customFormat="false" ht="12.75" hidden="false" customHeight="false" outlineLevel="0" collapsed="false">
      <c r="B2080" s="9" t="n">
        <v>317.666</v>
      </c>
      <c r="C2080" s="10" t="n">
        <v>33.33</v>
      </c>
      <c r="D2080" s="10" t="n">
        <v>28.57</v>
      </c>
      <c r="E2080" s="10" t="n">
        <v>0</v>
      </c>
      <c r="F2080" s="10" t="n">
        <v>0</v>
      </c>
      <c r="Z2080" s="11" t="n">
        <v>166.67</v>
      </c>
    </row>
    <row r="2081" customFormat="false" ht="12.75" hidden="false" customHeight="false" outlineLevel="0" collapsed="false">
      <c r="B2081" s="9" t="n">
        <v>317.8189</v>
      </c>
      <c r="C2081" s="10" t="n">
        <v>33.33</v>
      </c>
      <c r="D2081" s="10" t="n">
        <v>42.86</v>
      </c>
      <c r="E2081" s="10" t="n">
        <v>0</v>
      </c>
      <c r="F2081" s="10" t="n">
        <v>0</v>
      </c>
      <c r="Z2081" s="11" t="n">
        <v>133.33</v>
      </c>
    </row>
    <row r="2082" customFormat="false" ht="12.75" hidden="false" customHeight="false" outlineLevel="0" collapsed="false">
      <c r="B2082" s="9" t="n">
        <v>317.972</v>
      </c>
      <c r="C2082" s="10" t="n">
        <v>66.67</v>
      </c>
      <c r="D2082" s="10" t="n">
        <v>42.86</v>
      </c>
      <c r="E2082" s="10" t="n">
        <v>0</v>
      </c>
      <c r="F2082" s="10" t="n">
        <v>0</v>
      </c>
      <c r="Z2082" s="11" t="n">
        <v>66.67</v>
      </c>
    </row>
    <row r="2083" customFormat="false" ht="12.75" hidden="false" customHeight="false" outlineLevel="0" collapsed="false">
      <c r="B2083" s="9" t="n">
        <v>318.1249</v>
      </c>
      <c r="C2083" s="10" t="n">
        <v>33.33</v>
      </c>
      <c r="D2083" s="10" t="n">
        <v>71.43</v>
      </c>
      <c r="E2083" s="10" t="n">
        <v>0</v>
      </c>
      <c r="F2083" s="10" t="n">
        <v>0</v>
      </c>
      <c r="Z2083" s="11" t="n">
        <v>166.67</v>
      </c>
    </row>
    <row r="2084" customFormat="false" ht="12.75" hidden="false" customHeight="false" outlineLevel="0" collapsed="false">
      <c r="B2084" s="9" t="n">
        <v>318.278</v>
      </c>
      <c r="C2084" s="10" t="n">
        <v>33.33</v>
      </c>
      <c r="D2084" s="10" t="n">
        <v>28.57</v>
      </c>
      <c r="E2084" s="10" t="n">
        <v>0</v>
      </c>
      <c r="F2084" s="10" t="n">
        <v>0</v>
      </c>
      <c r="Z2084" s="11" t="n">
        <v>233.34</v>
      </c>
    </row>
    <row r="2085" customFormat="false" ht="12.75" hidden="false" customHeight="false" outlineLevel="0" collapsed="false">
      <c r="B2085" s="9" t="n">
        <v>318.431</v>
      </c>
      <c r="C2085" s="10" t="n">
        <v>33.33</v>
      </c>
      <c r="D2085" s="10" t="n">
        <v>71.43</v>
      </c>
      <c r="E2085" s="10" t="n">
        <v>200</v>
      </c>
      <c r="F2085" s="10" t="n">
        <v>0</v>
      </c>
      <c r="Z2085" s="11" t="n">
        <v>133.33</v>
      </c>
    </row>
    <row r="2086" customFormat="false" ht="12.75" hidden="false" customHeight="false" outlineLevel="0" collapsed="false">
      <c r="B2086" s="9" t="n">
        <v>318.584</v>
      </c>
      <c r="C2086" s="10" t="n">
        <v>33.33</v>
      </c>
      <c r="D2086" s="10" t="n">
        <v>85.71</v>
      </c>
      <c r="E2086" s="10" t="n">
        <v>0</v>
      </c>
      <c r="F2086" s="10" t="n">
        <v>0</v>
      </c>
      <c r="Z2086" s="11" t="n">
        <v>66.67</v>
      </c>
    </row>
    <row r="2087" customFormat="false" ht="12.75" hidden="false" customHeight="false" outlineLevel="0" collapsed="false">
      <c r="B2087" s="9" t="n">
        <v>318.737</v>
      </c>
      <c r="C2087" s="10" t="n">
        <v>66.67</v>
      </c>
      <c r="D2087" s="10" t="n">
        <v>42.86</v>
      </c>
      <c r="E2087" s="10" t="n">
        <v>0</v>
      </c>
      <c r="F2087" s="10" t="n">
        <v>0</v>
      </c>
      <c r="Z2087" s="11" t="n">
        <v>133.33</v>
      </c>
    </row>
    <row r="2088" customFormat="false" ht="12.75" hidden="false" customHeight="false" outlineLevel="0" collapsed="false">
      <c r="B2088" s="9" t="n">
        <v>318.89</v>
      </c>
      <c r="C2088" s="10" t="n">
        <v>0</v>
      </c>
      <c r="D2088" s="10" t="n">
        <v>42.86</v>
      </c>
      <c r="E2088" s="10" t="n">
        <v>0</v>
      </c>
      <c r="F2088" s="10" t="n">
        <v>0</v>
      </c>
      <c r="Z2088" s="11" t="n">
        <v>100</v>
      </c>
    </row>
    <row r="2089" customFormat="false" ht="12.75" hidden="false" customHeight="false" outlineLevel="0" collapsed="false">
      <c r="B2089" s="9" t="n">
        <v>319.043</v>
      </c>
      <c r="C2089" s="10" t="n">
        <v>33.33</v>
      </c>
      <c r="D2089" s="10" t="n">
        <v>28.57</v>
      </c>
      <c r="E2089" s="10" t="n">
        <v>0</v>
      </c>
      <c r="F2089" s="10" t="n">
        <v>50</v>
      </c>
      <c r="Z2089" s="11" t="n">
        <v>0</v>
      </c>
    </row>
    <row r="2090" customFormat="false" ht="12.75" hidden="false" customHeight="false" outlineLevel="0" collapsed="false">
      <c r="B2090" s="9" t="n">
        <v>319.196</v>
      </c>
      <c r="C2090" s="10" t="n">
        <v>33.33</v>
      </c>
      <c r="D2090" s="10" t="n">
        <v>85.71</v>
      </c>
      <c r="E2090" s="10" t="n">
        <v>0</v>
      </c>
      <c r="F2090" s="10" t="n">
        <v>0</v>
      </c>
      <c r="Z2090" s="11" t="n">
        <v>266.67</v>
      </c>
    </row>
    <row r="2091" customFormat="false" ht="12.75" hidden="false" customHeight="false" outlineLevel="0" collapsed="false">
      <c r="B2091" s="9" t="n">
        <v>319.349</v>
      </c>
      <c r="C2091" s="10" t="n">
        <v>33.33</v>
      </c>
      <c r="D2091" s="10" t="n">
        <v>0</v>
      </c>
      <c r="E2091" s="10" t="n">
        <v>0</v>
      </c>
      <c r="F2091" s="10" t="n">
        <v>0</v>
      </c>
      <c r="Z2091" s="11" t="n">
        <v>66.67</v>
      </c>
    </row>
    <row r="2092" customFormat="false" ht="12.75" hidden="false" customHeight="false" outlineLevel="0" collapsed="false">
      <c r="B2092" s="9" t="n">
        <v>319.502</v>
      </c>
      <c r="C2092" s="10" t="n">
        <v>66.67</v>
      </c>
      <c r="D2092" s="10" t="n">
        <v>42.86</v>
      </c>
      <c r="E2092" s="10" t="n">
        <v>0</v>
      </c>
      <c r="F2092" s="10" t="n">
        <v>0</v>
      </c>
      <c r="Z2092" s="11" t="n">
        <v>66.67</v>
      </c>
    </row>
    <row r="2093" customFormat="false" ht="12.75" hidden="false" customHeight="false" outlineLevel="0" collapsed="false">
      <c r="B2093" s="9" t="n">
        <v>319.655</v>
      </c>
      <c r="C2093" s="10" t="n">
        <v>0</v>
      </c>
      <c r="D2093" s="10" t="n">
        <v>114.29</v>
      </c>
      <c r="E2093" s="10" t="n">
        <v>0</v>
      </c>
      <c r="F2093" s="10" t="n">
        <v>0</v>
      </c>
      <c r="Z2093" s="11" t="n">
        <v>66.67</v>
      </c>
    </row>
    <row r="2094" customFormat="false" ht="12.75" hidden="false" customHeight="false" outlineLevel="0" collapsed="false">
      <c r="B2094" s="9" t="n">
        <v>319.808</v>
      </c>
      <c r="C2094" s="10" t="n">
        <v>66.67</v>
      </c>
      <c r="D2094" s="10" t="n">
        <v>0</v>
      </c>
      <c r="E2094" s="10" t="n">
        <v>0</v>
      </c>
      <c r="F2094" s="10" t="n">
        <v>0</v>
      </c>
      <c r="Z2094" s="11" t="n">
        <v>100</v>
      </c>
    </row>
    <row r="2095" customFormat="false" ht="12.75" hidden="false" customHeight="false" outlineLevel="0" collapsed="false">
      <c r="B2095" s="9" t="n">
        <v>319.961</v>
      </c>
      <c r="C2095" s="10" t="n">
        <v>33.33</v>
      </c>
      <c r="D2095" s="10" t="n">
        <v>28.57</v>
      </c>
      <c r="E2095" s="10" t="n">
        <v>0</v>
      </c>
      <c r="F2095" s="10" t="n">
        <v>0</v>
      </c>
      <c r="Z2095" s="11" t="n">
        <v>133.33</v>
      </c>
    </row>
    <row r="2096" customFormat="false" ht="12.75" hidden="false" customHeight="false" outlineLevel="0" collapsed="false">
      <c r="B2096" s="9" t="n">
        <v>320.114</v>
      </c>
      <c r="C2096" s="10" t="n">
        <v>33.33</v>
      </c>
      <c r="D2096" s="10" t="n">
        <v>71.43</v>
      </c>
      <c r="E2096" s="10" t="n">
        <v>0</v>
      </c>
      <c r="F2096" s="10" t="n">
        <v>0</v>
      </c>
      <c r="Z2096" s="11" t="n">
        <v>66.67</v>
      </c>
    </row>
    <row r="2097" customFormat="false" ht="12.75" hidden="false" customHeight="false" outlineLevel="0" collapsed="false">
      <c r="B2097" s="9" t="n">
        <v>320.267</v>
      </c>
      <c r="C2097" s="10" t="n">
        <v>33.33</v>
      </c>
      <c r="D2097" s="10" t="n">
        <v>28.57</v>
      </c>
      <c r="E2097" s="10" t="n">
        <v>0</v>
      </c>
      <c r="F2097" s="10" t="n">
        <v>0</v>
      </c>
      <c r="Z2097" s="11" t="n">
        <v>133.33</v>
      </c>
    </row>
    <row r="2098" customFormat="false" ht="12.75" hidden="false" customHeight="false" outlineLevel="0" collapsed="false">
      <c r="B2098" s="9" t="n">
        <v>320.42</v>
      </c>
      <c r="C2098" s="10" t="n">
        <v>0</v>
      </c>
      <c r="D2098" s="10" t="n">
        <v>42.86</v>
      </c>
      <c r="E2098" s="10" t="n">
        <v>0</v>
      </c>
      <c r="F2098" s="10" t="n">
        <v>0</v>
      </c>
      <c r="Z2098" s="11" t="n">
        <v>0</v>
      </c>
    </row>
    <row r="2099" customFormat="false" ht="12.75" hidden="false" customHeight="false" outlineLevel="0" collapsed="false">
      <c r="B2099" s="9" t="n">
        <v>320.573</v>
      </c>
      <c r="C2099" s="10" t="n">
        <v>0</v>
      </c>
      <c r="D2099" s="10" t="n">
        <v>28.57</v>
      </c>
      <c r="E2099" s="10" t="n">
        <v>0</v>
      </c>
      <c r="F2099" s="10" t="n">
        <v>0</v>
      </c>
      <c r="Z2099" s="11" t="n">
        <v>66.67</v>
      </c>
    </row>
    <row r="2100" customFormat="false" ht="12.75" hidden="false" customHeight="false" outlineLevel="0" collapsed="false">
      <c r="B2100" s="9" t="n">
        <v>320.726</v>
      </c>
      <c r="C2100" s="10" t="n">
        <v>66.67</v>
      </c>
      <c r="D2100" s="10" t="n">
        <v>71.43</v>
      </c>
      <c r="E2100" s="10" t="n">
        <v>0</v>
      </c>
      <c r="F2100" s="10" t="n">
        <v>0</v>
      </c>
      <c r="Z2100" s="11" t="n">
        <v>133.33</v>
      </c>
    </row>
    <row r="2101" customFormat="false" ht="12.75" hidden="false" customHeight="false" outlineLevel="0" collapsed="false">
      <c r="B2101" s="9" t="n">
        <v>320.8791</v>
      </c>
      <c r="C2101" s="10" t="n">
        <v>0</v>
      </c>
      <c r="D2101" s="10" t="n">
        <v>85.71</v>
      </c>
      <c r="E2101" s="10" t="n">
        <v>0</v>
      </c>
      <c r="F2101" s="10" t="n">
        <v>0</v>
      </c>
      <c r="Z2101" s="11" t="n">
        <v>0</v>
      </c>
    </row>
    <row r="2102" customFormat="false" ht="12.75" hidden="false" customHeight="false" outlineLevel="0" collapsed="false">
      <c r="B2102" s="9" t="n">
        <v>321.0321</v>
      </c>
      <c r="C2102" s="10" t="n">
        <v>100</v>
      </c>
      <c r="D2102" s="10" t="n">
        <v>57.14</v>
      </c>
      <c r="E2102" s="10" t="n">
        <v>0</v>
      </c>
      <c r="F2102" s="10" t="n">
        <v>0</v>
      </c>
      <c r="Z2102" s="11" t="n">
        <v>66.67</v>
      </c>
    </row>
    <row r="2103" customFormat="false" ht="12.75" hidden="false" customHeight="false" outlineLevel="0" collapsed="false">
      <c r="B2103" s="9" t="n">
        <v>321.1851</v>
      </c>
      <c r="C2103" s="10" t="n">
        <v>66.67</v>
      </c>
      <c r="D2103" s="10" t="n">
        <v>14.29</v>
      </c>
      <c r="E2103" s="10" t="n">
        <v>0</v>
      </c>
      <c r="F2103" s="10" t="n">
        <v>50</v>
      </c>
      <c r="Z2103" s="11" t="n">
        <v>66.67</v>
      </c>
    </row>
    <row r="2104" customFormat="false" ht="12.75" hidden="false" customHeight="false" outlineLevel="0" collapsed="false">
      <c r="B2104" s="9" t="n">
        <v>321.3381</v>
      </c>
      <c r="C2104" s="10" t="n">
        <v>66.67</v>
      </c>
      <c r="D2104" s="10" t="n">
        <v>57.14</v>
      </c>
      <c r="E2104" s="10" t="n">
        <v>0</v>
      </c>
      <c r="F2104" s="10" t="n">
        <v>0</v>
      </c>
      <c r="Z2104" s="11" t="n">
        <v>0</v>
      </c>
    </row>
    <row r="2105" customFormat="false" ht="12.75" hidden="false" customHeight="false" outlineLevel="0" collapsed="false">
      <c r="B2105" s="9" t="n">
        <v>321.4911</v>
      </c>
      <c r="C2105" s="10" t="n">
        <v>0</v>
      </c>
      <c r="D2105" s="10" t="n">
        <v>57.14</v>
      </c>
      <c r="E2105" s="10" t="n">
        <v>0</v>
      </c>
      <c r="F2105" s="10" t="n">
        <v>0</v>
      </c>
      <c r="Z2105" s="11" t="n">
        <v>100</v>
      </c>
    </row>
    <row r="2106" customFormat="false" ht="12.75" hidden="false" customHeight="false" outlineLevel="0" collapsed="false">
      <c r="B2106" s="9" t="n">
        <v>321.6441</v>
      </c>
      <c r="C2106" s="10" t="n">
        <v>0</v>
      </c>
      <c r="D2106" s="10" t="n">
        <v>71.43</v>
      </c>
      <c r="E2106" s="10" t="n">
        <v>0</v>
      </c>
      <c r="F2106" s="10" t="n">
        <v>0</v>
      </c>
      <c r="Z2106" s="11" t="n">
        <v>166.67</v>
      </c>
    </row>
    <row r="2107" customFormat="false" ht="12.75" hidden="false" customHeight="false" outlineLevel="0" collapsed="false">
      <c r="B2107" s="9" t="n">
        <v>321.7971</v>
      </c>
      <c r="C2107" s="10" t="n">
        <v>33.33</v>
      </c>
      <c r="D2107" s="10" t="n">
        <v>28.57</v>
      </c>
      <c r="E2107" s="10" t="n">
        <v>0</v>
      </c>
      <c r="F2107" s="10" t="n">
        <v>0</v>
      </c>
      <c r="Z2107" s="11" t="n">
        <v>100</v>
      </c>
    </row>
    <row r="2108" customFormat="false" ht="12.75" hidden="false" customHeight="false" outlineLevel="0" collapsed="false">
      <c r="B2108" s="9" t="n">
        <v>321.9501</v>
      </c>
      <c r="C2108" s="10" t="n">
        <v>66.67</v>
      </c>
      <c r="D2108" s="10" t="n">
        <v>28.57</v>
      </c>
      <c r="E2108" s="10" t="n">
        <v>0</v>
      </c>
      <c r="F2108" s="10" t="n">
        <v>0</v>
      </c>
      <c r="Z2108" s="11" t="n">
        <v>166.67</v>
      </c>
    </row>
    <row r="2109" customFormat="false" ht="12.75" hidden="false" customHeight="false" outlineLevel="0" collapsed="false">
      <c r="B2109" s="9" t="n">
        <v>322.1031</v>
      </c>
      <c r="C2109" s="10" t="n">
        <v>33.33</v>
      </c>
      <c r="D2109" s="10" t="n">
        <v>85.71</v>
      </c>
      <c r="E2109" s="10" t="n">
        <v>0</v>
      </c>
      <c r="F2109" s="10" t="n">
        <v>0</v>
      </c>
      <c r="Z2109" s="11" t="n">
        <v>100</v>
      </c>
    </row>
    <row r="2110" customFormat="false" ht="12.75" hidden="false" customHeight="false" outlineLevel="0" collapsed="false">
      <c r="B2110" s="9" t="n">
        <v>322.2561</v>
      </c>
      <c r="C2110" s="10" t="n">
        <v>33.33</v>
      </c>
      <c r="D2110" s="10" t="n">
        <v>71.43</v>
      </c>
      <c r="E2110" s="10" t="n">
        <v>100</v>
      </c>
      <c r="F2110" s="10" t="n">
        <v>0</v>
      </c>
      <c r="Z2110" s="11" t="n">
        <v>100</v>
      </c>
    </row>
    <row r="2111" customFormat="false" ht="12.75" hidden="false" customHeight="false" outlineLevel="0" collapsed="false">
      <c r="B2111" s="9" t="n">
        <v>322.4091</v>
      </c>
      <c r="C2111" s="10" t="n">
        <v>133.33</v>
      </c>
      <c r="D2111" s="10" t="n">
        <v>28.57</v>
      </c>
      <c r="E2111" s="10" t="n">
        <v>0</v>
      </c>
      <c r="F2111" s="10" t="n">
        <v>0</v>
      </c>
      <c r="Z2111" s="11" t="n">
        <v>100</v>
      </c>
    </row>
    <row r="2112" customFormat="false" ht="12.75" hidden="false" customHeight="false" outlineLevel="0" collapsed="false">
      <c r="B2112" s="9" t="n">
        <v>322.5621</v>
      </c>
      <c r="C2112" s="10" t="n">
        <v>66.67</v>
      </c>
      <c r="D2112" s="10" t="n">
        <v>71.43</v>
      </c>
      <c r="E2112" s="10" t="n">
        <v>0</v>
      </c>
      <c r="F2112" s="10" t="n">
        <v>0</v>
      </c>
      <c r="Z2112" s="11" t="n">
        <v>133.33</v>
      </c>
    </row>
    <row r="2113" customFormat="false" ht="12.75" hidden="false" customHeight="false" outlineLevel="0" collapsed="false">
      <c r="B2113" s="9" t="n">
        <v>322.7151</v>
      </c>
      <c r="C2113" s="10" t="n">
        <v>66.67</v>
      </c>
      <c r="D2113" s="10" t="n">
        <v>14.29</v>
      </c>
      <c r="E2113" s="10" t="n">
        <v>0</v>
      </c>
      <c r="F2113" s="10" t="n">
        <v>0</v>
      </c>
      <c r="Z2113" s="11" t="n">
        <v>200</v>
      </c>
    </row>
    <row r="2114" customFormat="false" ht="12.75" hidden="false" customHeight="false" outlineLevel="0" collapsed="false">
      <c r="B2114" s="9" t="n">
        <v>322.8681</v>
      </c>
      <c r="C2114" s="10" t="n">
        <v>66.67</v>
      </c>
      <c r="D2114" s="10" t="n">
        <v>71.43</v>
      </c>
      <c r="E2114" s="10" t="n">
        <v>0</v>
      </c>
      <c r="F2114" s="10" t="n">
        <v>0</v>
      </c>
      <c r="Z2114" s="11" t="n">
        <v>66.67</v>
      </c>
    </row>
    <row r="2115" customFormat="false" ht="12.75" hidden="false" customHeight="false" outlineLevel="0" collapsed="false">
      <c r="B2115" s="9" t="n">
        <v>323.0211</v>
      </c>
      <c r="C2115" s="10" t="n">
        <v>66.67</v>
      </c>
      <c r="D2115" s="10" t="n">
        <v>85.71</v>
      </c>
      <c r="E2115" s="10" t="n">
        <v>0</v>
      </c>
      <c r="F2115" s="10" t="n">
        <v>50</v>
      </c>
      <c r="Z2115" s="11" t="n">
        <v>0</v>
      </c>
    </row>
    <row r="2116" customFormat="false" ht="12.75" hidden="false" customHeight="false" outlineLevel="0" collapsed="false">
      <c r="B2116" s="9" t="n">
        <v>323.1741</v>
      </c>
      <c r="C2116" s="10" t="n">
        <v>0</v>
      </c>
      <c r="D2116" s="10" t="n">
        <v>28.57</v>
      </c>
      <c r="E2116" s="10" t="n">
        <v>0</v>
      </c>
      <c r="F2116" s="10" t="n">
        <v>0</v>
      </c>
      <c r="Z2116" s="11" t="n">
        <v>0</v>
      </c>
    </row>
    <row r="2117" customFormat="false" ht="12.75" hidden="false" customHeight="false" outlineLevel="0" collapsed="false">
      <c r="B2117" s="9" t="n">
        <v>323.3271</v>
      </c>
      <c r="C2117" s="10" t="n">
        <v>33.33</v>
      </c>
      <c r="D2117" s="10" t="n">
        <v>57.14</v>
      </c>
      <c r="E2117" s="10" t="n">
        <v>0</v>
      </c>
      <c r="F2117" s="10" t="n">
        <v>0</v>
      </c>
      <c r="Z2117" s="11" t="n">
        <v>133.33</v>
      </c>
    </row>
    <row r="2118" customFormat="false" ht="12.75" hidden="false" customHeight="false" outlineLevel="0" collapsed="false">
      <c r="B2118" s="9" t="n">
        <v>323.4802</v>
      </c>
      <c r="C2118" s="10" t="n">
        <v>0</v>
      </c>
      <c r="D2118" s="10" t="n">
        <v>42.86</v>
      </c>
      <c r="E2118" s="10" t="n">
        <v>0</v>
      </c>
      <c r="F2118" s="10" t="n">
        <v>0</v>
      </c>
      <c r="Z2118" s="11" t="n">
        <v>100</v>
      </c>
    </row>
    <row r="2119" customFormat="false" ht="12.75" hidden="false" customHeight="false" outlineLevel="0" collapsed="false">
      <c r="B2119" s="9" t="n">
        <v>323.6331</v>
      </c>
      <c r="C2119" s="10" t="n">
        <v>0</v>
      </c>
      <c r="D2119" s="10" t="n">
        <v>28.57</v>
      </c>
      <c r="E2119" s="10" t="n">
        <v>100</v>
      </c>
      <c r="F2119" s="10" t="n">
        <v>0</v>
      </c>
      <c r="Z2119" s="11" t="n">
        <v>100</v>
      </c>
    </row>
    <row r="2120" customFormat="false" ht="12.75" hidden="false" customHeight="false" outlineLevel="0" collapsed="false">
      <c r="B2120" s="9" t="n">
        <v>323.7862</v>
      </c>
      <c r="C2120" s="10" t="n">
        <v>33.33</v>
      </c>
      <c r="D2120" s="10" t="n">
        <v>14.29</v>
      </c>
      <c r="E2120" s="10" t="n">
        <v>0</v>
      </c>
      <c r="F2120" s="10" t="n">
        <v>0</v>
      </c>
      <c r="Z2120" s="11" t="n">
        <v>3933.92</v>
      </c>
    </row>
    <row r="2121" customFormat="false" ht="12.75" hidden="false" customHeight="false" outlineLevel="0" collapsed="false">
      <c r="B2121" s="9" t="n">
        <v>323.9391</v>
      </c>
      <c r="C2121" s="10" t="n">
        <v>33.33</v>
      </c>
      <c r="D2121" s="10" t="n">
        <v>71.43</v>
      </c>
      <c r="E2121" s="10" t="n">
        <v>0</v>
      </c>
      <c r="F2121" s="10" t="n">
        <v>50</v>
      </c>
      <c r="Z2121" s="11" t="n">
        <v>10170.6</v>
      </c>
    </row>
    <row r="2122" customFormat="false" ht="12.75" hidden="false" customHeight="false" outlineLevel="0" collapsed="false">
      <c r="B2122" s="9" t="n">
        <v>324.0922</v>
      </c>
      <c r="C2122" s="10" t="n">
        <v>66.67</v>
      </c>
      <c r="D2122" s="10" t="n">
        <v>14.29</v>
      </c>
      <c r="E2122" s="10" t="n">
        <v>0</v>
      </c>
      <c r="F2122" s="10" t="n">
        <v>0</v>
      </c>
      <c r="Z2122" s="11" t="n">
        <v>12072.21</v>
      </c>
    </row>
    <row r="2123" customFormat="false" ht="12.75" hidden="false" customHeight="false" outlineLevel="0" collapsed="false">
      <c r="B2123" s="9" t="n">
        <v>324.2451</v>
      </c>
      <c r="C2123" s="10" t="n">
        <v>133.33</v>
      </c>
      <c r="D2123" s="10" t="n">
        <v>85.71</v>
      </c>
      <c r="E2123" s="10" t="n">
        <v>0</v>
      </c>
      <c r="F2123" s="10" t="n">
        <v>0</v>
      </c>
      <c r="Z2123" s="11" t="n">
        <v>13006.43</v>
      </c>
    </row>
    <row r="2124" customFormat="false" ht="12.75" hidden="false" customHeight="false" outlineLevel="0" collapsed="false">
      <c r="B2124" s="9" t="n">
        <v>324.3982</v>
      </c>
      <c r="C2124" s="10" t="n">
        <v>0</v>
      </c>
      <c r="D2124" s="10" t="n">
        <v>142.86</v>
      </c>
      <c r="E2124" s="10" t="n">
        <v>300</v>
      </c>
      <c r="F2124" s="10" t="n">
        <v>0</v>
      </c>
      <c r="Z2124" s="11" t="n">
        <v>12806.23</v>
      </c>
    </row>
    <row r="2125" customFormat="false" ht="12.75" hidden="false" customHeight="false" outlineLevel="0" collapsed="false">
      <c r="B2125" s="9" t="n">
        <v>324.5512</v>
      </c>
      <c r="C2125" s="10" t="n">
        <v>33.33</v>
      </c>
      <c r="D2125" s="10" t="n">
        <v>0</v>
      </c>
      <c r="E2125" s="10" t="n">
        <v>0</v>
      </c>
      <c r="F2125" s="10" t="n">
        <v>0</v>
      </c>
      <c r="Z2125" s="11" t="n">
        <v>12038.84</v>
      </c>
    </row>
    <row r="2126" customFormat="false" ht="12.75" hidden="false" customHeight="false" outlineLevel="0" collapsed="false">
      <c r="B2126" s="9" t="n">
        <v>324.7042</v>
      </c>
      <c r="C2126" s="10" t="n">
        <v>0</v>
      </c>
      <c r="D2126" s="10" t="n">
        <v>28.57</v>
      </c>
      <c r="E2126" s="10" t="n">
        <v>0</v>
      </c>
      <c r="F2126" s="10" t="n">
        <v>0</v>
      </c>
      <c r="Z2126" s="11" t="n">
        <v>8069.14</v>
      </c>
    </row>
    <row r="2127" customFormat="false" ht="12.75" hidden="false" customHeight="false" outlineLevel="0" collapsed="false">
      <c r="B2127" s="9" t="n">
        <v>324.8572</v>
      </c>
      <c r="C2127" s="10" t="n">
        <v>0</v>
      </c>
      <c r="D2127" s="10" t="n">
        <v>14.29</v>
      </c>
      <c r="E2127" s="10" t="n">
        <v>0</v>
      </c>
      <c r="F2127" s="10" t="n">
        <v>0</v>
      </c>
      <c r="Z2127" s="11" t="n">
        <v>4767.53</v>
      </c>
    </row>
    <row r="2128" customFormat="false" ht="12.75" hidden="false" customHeight="false" outlineLevel="0" collapsed="false">
      <c r="B2128" s="9" t="n">
        <v>325.0102</v>
      </c>
      <c r="C2128" s="10" t="n">
        <v>100</v>
      </c>
      <c r="D2128" s="10" t="n">
        <v>42.86</v>
      </c>
      <c r="E2128" s="10" t="n">
        <v>0</v>
      </c>
      <c r="F2128" s="10" t="n">
        <v>250</v>
      </c>
      <c r="Z2128" s="11" t="n">
        <v>2633.6</v>
      </c>
    </row>
    <row r="2129" customFormat="false" ht="12.75" hidden="false" customHeight="false" outlineLevel="0" collapsed="false">
      <c r="B2129" s="9" t="n">
        <v>325.1632</v>
      </c>
      <c r="C2129" s="10" t="n">
        <v>2400.22</v>
      </c>
      <c r="D2129" s="10" t="n">
        <v>71.43</v>
      </c>
      <c r="E2129" s="10" t="n">
        <v>0</v>
      </c>
      <c r="F2129" s="10" t="n">
        <v>0</v>
      </c>
      <c r="Z2129" s="11" t="n">
        <v>1533.42</v>
      </c>
    </row>
    <row r="2130" customFormat="false" ht="12.75" hidden="false" customHeight="false" outlineLevel="0" collapsed="false">
      <c r="B2130" s="9" t="n">
        <v>325.3162</v>
      </c>
      <c r="C2130" s="10" t="n">
        <v>33.33</v>
      </c>
      <c r="D2130" s="10" t="n">
        <v>14.29</v>
      </c>
      <c r="E2130" s="10" t="n">
        <v>0</v>
      </c>
      <c r="F2130" s="10" t="n">
        <v>0</v>
      </c>
      <c r="Z2130" s="11" t="n">
        <v>1500.09</v>
      </c>
    </row>
    <row r="2131" customFormat="false" ht="12.75" hidden="false" customHeight="false" outlineLevel="0" collapsed="false">
      <c r="B2131" s="9" t="n">
        <v>325.4692</v>
      </c>
      <c r="C2131" s="10" t="n">
        <v>66.67</v>
      </c>
      <c r="D2131" s="10" t="n">
        <v>114.29</v>
      </c>
      <c r="E2131" s="10" t="n">
        <v>0</v>
      </c>
      <c r="F2131" s="10" t="n">
        <v>0</v>
      </c>
      <c r="Z2131" s="11" t="n">
        <v>600.01</v>
      </c>
    </row>
    <row r="2132" customFormat="false" ht="12.75" hidden="false" customHeight="false" outlineLevel="0" collapsed="false">
      <c r="B2132" s="9" t="n">
        <v>325.6222</v>
      </c>
      <c r="C2132" s="10" t="n">
        <v>0</v>
      </c>
      <c r="D2132" s="10" t="n">
        <v>714.31</v>
      </c>
      <c r="E2132" s="10" t="n">
        <v>0</v>
      </c>
      <c r="F2132" s="10" t="n">
        <v>0</v>
      </c>
      <c r="Z2132" s="11" t="n">
        <v>433.34</v>
      </c>
    </row>
    <row r="2133" customFormat="false" ht="12.75" hidden="false" customHeight="false" outlineLevel="0" collapsed="false">
      <c r="B2133" s="9" t="n">
        <v>325.7752</v>
      </c>
      <c r="C2133" s="10" t="n">
        <v>33.33</v>
      </c>
      <c r="D2133" s="10" t="n">
        <v>71.43</v>
      </c>
      <c r="E2133" s="10" t="n">
        <v>0</v>
      </c>
      <c r="F2133" s="10" t="n">
        <v>0</v>
      </c>
      <c r="Z2133" s="11" t="n">
        <v>166.67</v>
      </c>
    </row>
    <row r="2134" customFormat="false" ht="12.75" hidden="false" customHeight="false" outlineLevel="0" collapsed="false">
      <c r="B2134" s="9" t="n">
        <v>325.9282</v>
      </c>
      <c r="C2134" s="10" t="n">
        <v>66.67</v>
      </c>
      <c r="D2134" s="10" t="n">
        <v>71.43</v>
      </c>
      <c r="E2134" s="10" t="n">
        <v>0</v>
      </c>
      <c r="F2134" s="10" t="n">
        <v>0</v>
      </c>
      <c r="Z2134" s="11" t="n">
        <v>266.67</v>
      </c>
    </row>
    <row r="2135" customFormat="false" ht="12.75" hidden="false" customHeight="false" outlineLevel="0" collapsed="false">
      <c r="B2135" s="9" t="n">
        <v>326.0812</v>
      </c>
      <c r="C2135" s="10" t="n">
        <v>100</v>
      </c>
      <c r="D2135" s="10" t="n">
        <v>28.57</v>
      </c>
      <c r="E2135" s="10" t="n">
        <v>0</v>
      </c>
      <c r="F2135" s="10" t="n">
        <v>0</v>
      </c>
      <c r="Z2135" s="11" t="n">
        <v>166.67</v>
      </c>
    </row>
    <row r="2136" customFormat="false" ht="12.75" hidden="false" customHeight="false" outlineLevel="0" collapsed="false">
      <c r="B2136" s="9" t="n">
        <v>326.2342</v>
      </c>
      <c r="C2136" s="10" t="n">
        <v>0</v>
      </c>
      <c r="D2136" s="10" t="n">
        <v>28.57</v>
      </c>
      <c r="E2136" s="10" t="n">
        <v>0</v>
      </c>
      <c r="F2136" s="10" t="n">
        <v>0</v>
      </c>
      <c r="Z2136" s="11" t="n">
        <v>233.34</v>
      </c>
    </row>
    <row r="2137" customFormat="false" ht="12.75" hidden="false" customHeight="false" outlineLevel="0" collapsed="false">
      <c r="B2137" s="9" t="n">
        <v>326.3872</v>
      </c>
      <c r="C2137" s="10" t="n">
        <v>100</v>
      </c>
      <c r="D2137" s="10" t="n">
        <v>28.57</v>
      </c>
      <c r="E2137" s="10" t="n">
        <v>0</v>
      </c>
      <c r="F2137" s="10" t="n">
        <v>0</v>
      </c>
      <c r="Z2137" s="11" t="n">
        <v>233.34</v>
      </c>
    </row>
    <row r="2138" customFormat="false" ht="12.75" hidden="false" customHeight="false" outlineLevel="0" collapsed="false">
      <c r="B2138" s="9" t="n">
        <v>326.5402</v>
      </c>
      <c r="C2138" s="10" t="n">
        <v>33.33</v>
      </c>
      <c r="D2138" s="10" t="n">
        <v>28.57</v>
      </c>
      <c r="E2138" s="10" t="n">
        <v>0</v>
      </c>
      <c r="F2138" s="10" t="n">
        <v>0</v>
      </c>
      <c r="Z2138" s="11" t="n">
        <v>166.67</v>
      </c>
    </row>
    <row r="2139" customFormat="false" ht="12.75" hidden="false" customHeight="false" outlineLevel="0" collapsed="false">
      <c r="B2139" s="9" t="n">
        <v>326.6932</v>
      </c>
      <c r="C2139" s="10" t="n">
        <v>33.33</v>
      </c>
      <c r="D2139" s="10" t="n">
        <v>28.57</v>
      </c>
      <c r="E2139" s="10" t="n">
        <v>0</v>
      </c>
      <c r="F2139" s="10" t="n">
        <v>0</v>
      </c>
      <c r="Z2139" s="11" t="n">
        <v>133.33</v>
      </c>
    </row>
    <row r="2140" customFormat="false" ht="12.75" hidden="false" customHeight="false" outlineLevel="0" collapsed="false">
      <c r="B2140" s="9" t="n">
        <v>326.8463</v>
      </c>
      <c r="C2140" s="10" t="n">
        <v>66.67</v>
      </c>
      <c r="D2140" s="10" t="n">
        <v>28.57</v>
      </c>
      <c r="E2140" s="10" t="n">
        <v>0</v>
      </c>
      <c r="F2140" s="10" t="n">
        <v>0</v>
      </c>
      <c r="Z2140" s="11" t="n">
        <v>33.33</v>
      </c>
    </row>
    <row r="2141" customFormat="false" ht="12.75" hidden="false" customHeight="false" outlineLevel="0" collapsed="false">
      <c r="B2141" s="9" t="n">
        <v>326.9992</v>
      </c>
      <c r="C2141" s="10" t="n">
        <v>66.67</v>
      </c>
      <c r="D2141" s="10" t="n">
        <v>42.86</v>
      </c>
      <c r="E2141" s="10" t="n">
        <v>0</v>
      </c>
      <c r="F2141" s="10" t="n">
        <v>0</v>
      </c>
      <c r="Z2141" s="11" t="n">
        <v>133.33</v>
      </c>
    </row>
    <row r="2142" customFormat="false" ht="12.75" hidden="false" customHeight="false" outlineLevel="0" collapsed="false">
      <c r="B2142" s="9" t="n">
        <v>327.1523</v>
      </c>
      <c r="C2142" s="10" t="n">
        <v>0</v>
      </c>
      <c r="D2142" s="10" t="n">
        <v>71.43</v>
      </c>
      <c r="E2142" s="10" t="n">
        <v>0</v>
      </c>
      <c r="F2142" s="10" t="n">
        <v>0</v>
      </c>
      <c r="Z2142" s="11" t="n">
        <v>166.67</v>
      </c>
    </row>
    <row r="2143" customFormat="false" ht="12.75" hidden="false" customHeight="false" outlineLevel="0" collapsed="false">
      <c r="B2143" s="9" t="n">
        <v>327.3053</v>
      </c>
      <c r="C2143" s="10" t="n">
        <v>33.33</v>
      </c>
      <c r="D2143" s="10" t="n">
        <v>28.57</v>
      </c>
      <c r="E2143" s="10" t="n">
        <v>0</v>
      </c>
      <c r="F2143" s="10" t="n">
        <v>0</v>
      </c>
      <c r="Z2143" s="11" t="n">
        <v>33.33</v>
      </c>
    </row>
    <row r="2144" customFormat="false" ht="12.75" hidden="false" customHeight="false" outlineLevel="0" collapsed="false">
      <c r="B2144" s="9" t="n">
        <v>327.4583</v>
      </c>
      <c r="C2144" s="10" t="n">
        <v>366.67</v>
      </c>
      <c r="D2144" s="10" t="n">
        <v>642.87</v>
      </c>
      <c r="E2144" s="10" t="n">
        <v>28230.72</v>
      </c>
      <c r="F2144" s="10" t="n">
        <v>18563.34</v>
      </c>
      <c r="Z2144" s="11" t="n">
        <v>200</v>
      </c>
    </row>
    <row r="2145" customFormat="false" ht="12.75" hidden="false" customHeight="false" outlineLevel="0" collapsed="false">
      <c r="B2145" s="9" t="n">
        <v>327.6113</v>
      </c>
      <c r="C2145" s="10" t="n">
        <v>9603.5</v>
      </c>
      <c r="D2145" s="10" t="n">
        <v>3743.39</v>
      </c>
      <c r="E2145" s="10" t="n">
        <v>75519.42</v>
      </c>
      <c r="F2145" s="10" t="n">
        <v>48892.39</v>
      </c>
      <c r="Z2145" s="11" t="n">
        <v>133.33</v>
      </c>
    </row>
    <row r="2146" customFormat="false" ht="12.75" hidden="false" customHeight="false" outlineLevel="0" collapsed="false">
      <c r="B2146" s="9" t="n">
        <v>327.7643</v>
      </c>
      <c r="C2146" s="10" t="n">
        <v>23788.14</v>
      </c>
      <c r="D2146" s="10" t="n">
        <v>7816.61</v>
      </c>
      <c r="E2146" s="10" t="n">
        <v>163221.52</v>
      </c>
      <c r="F2146" s="10" t="n">
        <v>82261.21</v>
      </c>
      <c r="Z2146" s="11" t="n">
        <v>133.33</v>
      </c>
    </row>
    <row r="2147" customFormat="false" ht="12.75" hidden="false" customHeight="false" outlineLevel="0" collapsed="false">
      <c r="B2147" s="9" t="n">
        <v>327.9173</v>
      </c>
      <c r="C2147" s="10" t="n">
        <v>37954.64</v>
      </c>
      <c r="D2147" s="10" t="n">
        <v>9760.76</v>
      </c>
      <c r="E2147" s="10" t="n">
        <v>198407.37</v>
      </c>
      <c r="F2147" s="10" t="n">
        <v>99330.61</v>
      </c>
      <c r="Z2147" s="11" t="n">
        <v>133.33</v>
      </c>
    </row>
    <row r="2148" customFormat="false" ht="12.75" hidden="false" customHeight="false" outlineLevel="0" collapsed="false">
      <c r="B2148" s="9" t="n">
        <v>328.0703</v>
      </c>
      <c r="C2148" s="10" t="n">
        <v>43705.77</v>
      </c>
      <c r="D2148" s="10" t="n">
        <v>10890.22</v>
      </c>
      <c r="E2148" s="10" t="n">
        <v>217408.6</v>
      </c>
      <c r="F2148" s="10" t="n">
        <v>119752.76</v>
      </c>
      <c r="Z2148" s="11" t="n">
        <v>166.67</v>
      </c>
    </row>
    <row r="2149" customFormat="false" ht="12.75" hidden="false" customHeight="false" outlineLevel="0" collapsed="false">
      <c r="B2149" s="9" t="n">
        <v>328.2233</v>
      </c>
      <c r="C2149" s="10" t="n">
        <v>51266.31</v>
      </c>
      <c r="D2149" s="10" t="n">
        <v>12005.48</v>
      </c>
      <c r="E2149" s="10" t="n">
        <v>250192.17</v>
      </c>
      <c r="F2149" s="10" t="n">
        <v>129294.12</v>
      </c>
      <c r="Z2149" s="11" t="n">
        <v>33.33</v>
      </c>
    </row>
    <row r="2150" customFormat="false" ht="12.75" hidden="false" customHeight="false" outlineLevel="0" collapsed="false">
      <c r="B2150" s="9" t="n">
        <v>328.3763</v>
      </c>
      <c r="C2150" s="10" t="n">
        <v>50831.29</v>
      </c>
      <c r="D2150" s="10" t="n">
        <v>12548.84</v>
      </c>
      <c r="E2150" s="10" t="n">
        <v>255086.21</v>
      </c>
      <c r="F2150" s="10" t="n">
        <v>128132.62</v>
      </c>
      <c r="Z2150" s="11" t="n">
        <v>166.67</v>
      </c>
    </row>
    <row r="2151" customFormat="false" ht="12.75" hidden="false" customHeight="false" outlineLevel="0" collapsed="false">
      <c r="B2151" s="9" t="n">
        <v>328.5293</v>
      </c>
      <c r="C2151" s="10" t="n">
        <v>57994.14</v>
      </c>
      <c r="D2151" s="10" t="n">
        <v>12477.34</v>
      </c>
      <c r="E2151" s="10" t="n">
        <v>268758.43</v>
      </c>
      <c r="F2151" s="10" t="n">
        <v>140055.48</v>
      </c>
      <c r="Z2151" s="11" t="n">
        <v>100</v>
      </c>
    </row>
    <row r="2152" customFormat="false" ht="12.75" hidden="false" customHeight="false" outlineLevel="0" collapsed="false">
      <c r="B2152" s="9" t="n">
        <v>328.6823</v>
      </c>
      <c r="C2152" s="10" t="n">
        <v>53173.85</v>
      </c>
      <c r="D2152" s="10" t="n">
        <v>14078.96</v>
      </c>
      <c r="E2152" s="10" t="n">
        <v>306584.36</v>
      </c>
      <c r="F2152" s="10" t="n">
        <v>150977.54</v>
      </c>
      <c r="Z2152" s="11" t="n">
        <v>100</v>
      </c>
    </row>
    <row r="2153" customFormat="false" ht="12.75" hidden="false" customHeight="false" outlineLevel="0" collapsed="false">
      <c r="B2153" s="9" t="n">
        <v>328.8353</v>
      </c>
      <c r="C2153" s="10" t="n">
        <v>56554.57</v>
      </c>
      <c r="D2153" s="10" t="n">
        <v>14007.45</v>
      </c>
      <c r="E2153" s="10" t="n">
        <v>290316.05</v>
      </c>
      <c r="F2153" s="10" t="n">
        <v>152090.48</v>
      </c>
      <c r="Z2153" s="11" t="n">
        <v>166.67</v>
      </c>
    </row>
    <row r="2154" customFormat="false" ht="12.75" hidden="false" customHeight="false" outlineLevel="0" collapsed="false">
      <c r="B2154" s="9" t="n">
        <v>328.9883</v>
      </c>
      <c r="C2154" s="10" t="n">
        <v>55416.41</v>
      </c>
      <c r="D2154" s="10" t="n">
        <v>13993.15</v>
      </c>
      <c r="E2154" s="10" t="n">
        <v>288066.68</v>
      </c>
      <c r="F2154" s="10" t="n">
        <v>132981.28</v>
      </c>
      <c r="Z2154" s="11" t="n">
        <v>33.33</v>
      </c>
    </row>
    <row r="2155" customFormat="false" ht="12.75" hidden="false" customHeight="false" outlineLevel="0" collapsed="false">
      <c r="B2155" s="9" t="n">
        <v>329.1413</v>
      </c>
      <c r="C2155" s="10" t="n">
        <v>57090.2</v>
      </c>
      <c r="D2155" s="10" t="n">
        <v>13564.13</v>
      </c>
      <c r="E2155" s="10" t="n">
        <v>304025.1</v>
      </c>
      <c r="F2155" s="10" t="n">
        <v>146122.16</v>
      </c>
      <c r="Z2155" s="11" t="n">
        <v>100</v>
      </c>
    </row>
    <row r="2156" customFormat="false" ht="12.75" hidden="false" customHeight="false" outlineLevel="0" collapsed="false">
      <c r="B2156" s="9" t="n">
        <v>329.2943</v>
      </c>
      <c r="C2156" s="10" t="n">
        <v>57056.72</v>
      </c>
      <c r="D2156" s="10" t="n">
        <v>13950.25</v>
      </c>
      <c r="E2156" s="10" t="n">
        <v>280809.97</v>
      </c>
      <c r="F2156" s="10" t="n">
        <v>143796.27</v>
      </c>
      <c r="Z2156" s="11" t="n">
        <v>200</v>
      </c>
    </row>
    <row r="2157" customFormat="false" ht="12.75" hidden="false" customHeight="false" outlineLevel="0" collapsed="false">
      <c r="B2157" s="9" t="n">
        <v>329.4473</v>
      </c>
      <c r="C2157" s="10" t="n">
        <v>57224.12</v>
      </c>
      <c r="D2157" s="10" t="n">
        <v>12791.93</v>
      </c>
      <c r="E2157" s="10" t="n">
        <v>281218.71</v>
      </c>
      <c r="F2157" s="10" t="n">
        <v>136416.84</v>
      </c>
      <c r="Z2157" s="11" t="n">
        <v>100</v>
      </c>
    </row>
    <row r="2158" customFormat="false" ht="12.75" hidden="false" customHeight="false" outlineLevel="0" collapsed="false">
      <c r="B2158" s="9" t="n">
        <v>329.6003</v>
      </c>
      <c r="C2158" s="10" t="n">
        <v>60304.49</v>
      </c>
      <c r="D2158" s="10" t="n">
        <v>13607.03</v>
      </c>
      <c r="E2158" s="10" t="n">
        <v>305458.21</v>
      </c>
      <c r="F2158" s="10" t="n">
        <v>143998.5</v>
      </c>
      <c r="Z2158" s="11" t="n">
        <v>133.33</v>
      </c>
    </row>
    <row r="2159" customFormat="false" ht="12.75" hidden="false" customHeight="false" outlineLevel="0" collapsed="false">
      <c r="B2159" s="9" t="n">
        <v>329.7534</v>
      </c>
      <c r="C2159" s="10" t="n">
        <v>62581.75</v>
      </c>
      <c r="D2159" s="10" t="n">
        <v>12620.34</v>
      </c>
      <c r="E2159" s="10" t="n">
        <v>324410.55</v>
      </c>
      <c r="F2159" s="10" t="n">
        <v>153254.13</v>
      </c>
      <c r="Z2159" s="11" t="n">
        <v>66.67</v>
      </c>
    </row>
    <row r="2160" customFormat="false" ht="12.75" hidden="false" customHeight="false" outlineLevel="0" collapsed="false">
      <c r="B2160" s="9" t="n">
        <v>329.9063</v>
      </c>
      <c r="C2160" s="10" t="n">
        <v>56420.66</v>
      </c>
      <c r="D2160" s="10" t="n">
        <v>13035.03</v>
      </c>
      <c r="E2160" s="10" t="n">
        <v>296964.17</v>
      </c>
      <c r="F2160" s="10" t="n">
        <v>141116.95</v>
      </c>
      <c r="Z2160" s="11" t="n">
        <v>233.34</v>
      </c>
    </row>
    <row r="2161" customFormat="false" ht="12.75" hidden="false" customHeight="false" outlineLevel="0" collapsed="false">
      <c r="B2161" s="9" t="n">
        <v>330.0594</v>
      </c>
      <c r="C2161" s="10" t="n">
        <v>58529.84</v>
      </c>
      <c r="D2161" s="10" t="n">
        <v>12448.74</v>
      </c>
      <c r="E2161" s="10" t="n">
        <v>313240.73</v>
      </c>
      <c r="F2161" s="10" t="n">
        <v>147184.12</v>
      </c>
      <c r="Z2161" s="11" t="n">
        <v>266.67</v>
      </c>
    </row>
    <row r="2162" customFormat="false" ht="12.75" hidden="false" customHeight="false" outlineLevel="0" collapsed="false">
      <c r="B2162" s="9" t="n">
        <v>330.2123</v>
      </c>
      <c r="C2162" s="10" t="n">
        <v>57291.07</v>
      </c>
      <c r="D2162" s="10" t="n">
        <v>12577.44</v>
      </c>
      <c r="E2162" s="10" t="n">
        <v>303103.89</v>
      </c>
      <c r="F2162" s="10" t="n">
        <v>155480.5</v>
      </c>
      <c r="Z2162" s="11" t="n">
        <v>200</v>
      </c>
    </row>
    <row r="2163" customFormat="false" ht="12.75" hidden="false" customHeight="false" outlineLevel="0" collapsed="false">
      <c r="B2163" s="9" t="n">
        <v>330.3654</v>
      </c>
      <c r="C2163" s="10" t="n">
        <v>56353.7</v>
      </c>
      <c r="D2163" s="10" t="n">
        <v>11876.79</v>
      </c>
      <c r="E2163" s="10" t="n">
        <v>326768.71</v>
      </c>
      <c r="F2163" s="10" t="n">
        <v>147436.98</v>
      </c>
      <c r="Z2163" s="11" t="n">
        <v>300</v>
      </c>
    </row>
    <row r="2164" customFormat="false" ht="12.75" hidden="false" customHeight="false" outlineLevel="0" collapsed="false">
      <c r="B2164" s="9" t="n">
        <v>330.5184</v>
      </c>
      <c r="C2164" s="10" t="n">
        <v>57324.55</v>
      </c>
      <c r="D2164" s="10" t="n">
        <v>12148.46</v>
      </c>
      <c r="E2164" s="10" t="n">
        <v>334050.91</v>
      </c>
      <c r="F2164" s="10" t="n">
        <v>148600.2</v>
      </c>
      <c r="Z2164" s="11" t="n">
        <v>66.67</v>
      </c>
    </row>
    <row r="2165" customFormat="false" ht="12.75" hidden="false" customHeight="false" outlineLevel="0" collapsed="false">
      <c r="B2165" s="9" t="n">
        <v>330.6714</v>
      </c>
      <c r="C2165" s="10" t="n">
        <v>56487.61</v>
      </c>
      <c r="D2165" s="10" t="n">
        <v>12362.95</v>
      </c>
      <c r="E2165" s="10" t="n">
        <v>284693.34</v>
      </c>
      <c r="F2165" s="10" t="n">
        <v>137124.27</v>
      </c>
      <c r="Z2165" s="11" t="n">
        <v>66.67</v>
      </c>
    </row>
    <row r="2166" customFormat="false" ht="12.75" hidden="false" customHeight="false" outlineLevel="0" collapsed="false">
      <c r="B2166" s="9" t="n">
        <v>330.8244</v>
      </c>
      <c r="C2166" s="10" t="n">
        <v>59668.26</v>
      </c>
      <c r="D2166" s="10" t="n">
        <v>11805.29</v>
      </c>
      <c r="E2166" s="10" t="n">
        <v>294611.36</v>
      </c>
      <c r="F2166" s="10" t="n">
        <v>141824.64</v>
      </c>
      <c r="Z2166" s="11" t="n">
        <v>200</v>
      </c>
    </row>
    <row r="2167" customFormat="false" ht="12.75" hidden="false" customHeight="false" outlineLevel="0" collapsed="false">
      <c r="B2167" s="9" t="n">
        <v>330.9774</v>
      </c>
      <c r="C2167" s="10" t="n">
        <v>52772.24</v>
      </c>
      <c r="D2167" s="10" t="n">
        <v>11776.7</v>
      </c>
      <c r="E2167" s="10" t="n">
        <v>289293.56</v>
      </c>
      <c r="F2167" s="10" t="n">
        <v>140459.84</v>
      </c>
      <c r="Z2167" s="11" t="n">
        <v>33.33</v>
      </c>
    </row>
    <row r="2168" customFormat="false" ht="12.75" hidden="false" customHeight="false" outlineLevel="0" collapsed="false">
      <c r="B2168" s="9" t="n">
        <v>331.1304</v>
      </c>
      <c r="C2168" s="10" t="n">
        <v>56052.42</v>
      </c>
      <c r="D2168" s="10" t="n">
        <v>11204.77</v>
      </c>
      <c r="E2168" s="10" t="n">
        <v>331486.29</v>
      </c>
      <c r="F2168" s="10" t="n">
        <v>150825.78</v>
      </c>
      <c r="Z2168" s="11" t="n">
        <v>66.67</v>
      </c>
    </row>
    <row r="2169" customFormat="false" ht="12.75" hidden="false" customHeight="false" outlineLevel="0" collapsed="false">
      <c r="B2169" s="9" t="n">
        <v>331.2834</v>
      </c>
      <c r="C2169" s="10" t="n">
        <v>56085.9</v>
      </c>
      <c r="D2169" s="10" t="n">
        <v>11505.03</v>
      </c>
      <c r="E2169" s="10" t="n">
        <v>305970.1</v>
      </c>
      <c r="F2169" s="10" t="n">
        <v>151028.13</v>
      </c>
      <c r="Z2169" s="11" t="n">
        <v>100</v>
      </c>
    </row>
    <row r="2170" customFormat="false" ht="12.75" hidden="false" customHeight="false" outlineLevel="0" collapsed="false">
      <c r="B2170" s="9" t="n">
        <v>331.4364</v>
      </c>
      <c r="C2170" s="10" t="n">
        <v>54914.31</v>
      </c>
      <c r="D2170" s="10" t="n">
        <v>11404.94</v>
      </c>
      <c r="E2170" s="10" t="n">
        <v>329434.97</v>
      </c>
      <c r="F2170" s="10" t="n">
        <v>153658.89</v>
      </c>
      <c r="Z2170" s="11" t="n">
        <v>100</v>
      </c>
    </row>
    <row r="2171" customFormat="false" ht="12.75" hidden="false" customHeight="false" outlineLevel="0" collapsed="false">
      <c r="B2171" s="9" t="n">
        <v>331.5894</v>
      </c>
      <c r="C2171" s="10" t="n">
        <v>57458.46</v>
      </c>
      <c r="D2171" s="10" t="n">
        <v>11004.6</v>
      </c>
      <c r="E2171" s="10" t="n">
        <v>314879.74</v>
      </c>
      <c r="F2171" s="10" t="n">
        <v>148600.2</v>
      </c>
      <c r="Z2171" s="11" t="n">
        <v>66.67</v>
      </c>
    </row>
    <row r="2172" customFormat="false" ht="12.75" hidden="false" customHeight="false" outlineLevel="0" collapsed="false">
      <c r="B2172" s="9" t="n">
        <v>331.7424</v>
      </c>
      <c r="C2172" s="10" t="n">
        <v>56956.29</v>
      </c>
      <c r="D2172" s="10" t="n">
        <v>11147.58</v>
      </c>
      <c r="E2172" s="10" t="n">
        <v>324308.04</v>
      </c>
      <c r="F2172" s="10" t="n">
        <v>139145.73</v>
      </c>
      <c r="Z2172" s="11" t="n">
        <v>66.67</v>
      </c>
    </row>
    <row r="2173" customFormat="false" ht="12.75" hidden="false" customHeight="false" outlineLevel="0" collapsed="false">
      <c r="B2173" s="9" t="n">
        <v>331.8954</v>
      </c>
      <c r="C2173" s="10" t="n">
        <v>57291.07</v>
      </c>
      <c r="D2173" s="10" t="n">
        <v>10933.11</v>
      </c>
      <c r="E2173" s="10" t="n">
        <v>300852.33</v>
      </c>
      <c r="F2173" s="10" t="n">
        <v>134446.33</v>
      </c>
      <c r="Z2173" s="11" t="n">
        <v>100</v>
      </c>
    </row>
    <row r="2174" customFormat="false" ht="12.75" hidden="false" customHeight="false" outlineLevel="0" collapsed="false">
      <c r="B2174" s="9" t="n">
        <v>332.0484</v>
      </c>
      <c r="C2174" s="10" t="n">
        <v>54880.84</v>
      </c>
      <c r="D2174" s="10" t="n">
        <v>11605.12</v>
      </c>
      <c r="E2174" s="10" t="n">
        <v>314572.42</v>
      </c>
      <c r="F2174" s="10" t="n">
        <v>141268.59</v>
      </c>
      <c r="Z2174" s="11" t="n">
        <v>166.67</v>
      </c>
    </row>
    <row r="2175" customFormat="false" ht="12.75" hidden="false" customHeight="false" outlineLevel="0" collapsed="false">
      <c r="B2175" s="9" t="n">
        <v>332.2014</v>
      </c>
      <c r="C2175" s="10" t="n">
        <v>55952</v>
      </c>
      <c r="D2175" s="10" t="n">
        <v>11319.15</v>
      </c>
      <c r="E2175" s="10" t="n">
        <v>312523.74</v>
      </c>
      <c r="F2175" s="10" t="n">
        <v>148853.09</v>
      </c>
      <c r="Z2175" s="11" t="n">
        <v>100</v>
      </c>
    </row>
    <row r="2176" customFormat="false" ht="12.75" hidden="false" customHeight="false" outlineLevel="0" collapsed="false">
      <c r="B2176" s="9" t="n">
        <v>332.3544</v>
      </c>
      <c r="C2176" s="10" t="n">
        <v>58195.03</v>
      </c>
      <c r="D2176" s="10" t="n">
        <v>11919.68</v>
      </c>
      <c r="E2176" s="10" t="n">
        <v>318670.76</v>
      </c>
      <c r="F2176" s="10" t="n">
        <v>149207.13</v>
      </c>
      <c r="Z2176" s="11" t="n">
        <v>100</v>
      </c>
    </row>
    <row r="2177" customFormat="false" ht="12.75" hidden="false" customHeight="false" outlineLevel="0" collapsed="false">
      <c r="B2177" s="9" t="n">
        <v>332.5074</v>
      </c>
      <c r="C2177" s="10" t="n">
        <v>53575.47</v>
      </c>
      <c r="D2177" s="10" t="n">
        <v>11505.03</v>
      </c>
      <c r="E2177" s="10" t="n">
        <v>314777.3</v>
      </c>
      <c r="F2177" s="10" t="n">
        <v>145211.98</v>
      </c>
      <c r="Z2177" s="11" t="n">
        <v>166.67</v>
      </c>
    </row>
    <row r="2178" customFormat="false" ht="12.75" hidden="false" customHeight="false" outlineLevel="0" collapsed="false">
      <c r="B2178" s="9" t="n">
        <v>332.6604</v>
      </c>
      <c r="C2178" s="10" t="n">
        <v>53274.26</v>
      </c>
      <c r="D2178" s="10" t="n">
        <v>11061.79</v>
      </c>
      <c r="E2178" s="10" t="n">
        <v>312831.01</v>
      </c>
      <c r="F2178" s="10" t="n">
        <v>132173.05</v>
      </c>
      <c r="Z2178" s="11" t="n">
        <v>0</v>
      </c>
    </row>
    <row r="2179" customFormat="false" ht="12.75" hidden="false" customHeight="false" outlineLevel="0" collapsed="false">
      <c r="B2179" s="9" t="n">
        <v>332.8134</v>
      </c>
      <c r="C2179" s="10" t="n">
        <v>51902.13</v>
      </c>
      <c r="D2179" s="10" t="n">
        <v>11419.24</v>
      </c>
      <c r="E2179" s="10" t="n">
        <v>295429.69</v>
      </c>
      <c r="F2179" s="10" t="n">
        <v>140560.93</v>
      </c>
      <c r="Z2179" s="11" t="n">
        <v>266.67</v>
      </c>
    </row>
    <row r="2180" customFormat="false" ht="12.75" hidden="false" customHeight="false" outlineLevel="0" collapsed="false">
      <c r="B2180" s="9" t="n">
        <v>332.9665</v>
      </c>
      <c r="C2180" s="10" t="n">
        <v>55583.78</v>
      </c>
      <c r="D2180" s="10" t="n">
        <v>9960.91</v>
      </c>
      <c r="E2180" s="10" t="n">
        <v>281116.51</v>
      </c>
      <c r="F2180" s="10" t="n">
        <v>128082.12</v>
      </c>
      <c r="Z2180" s="11" t="n">
        <v>133.33</v>
      </c>
    </row>
    <row r="2181" customFormat="false" ht="12.75" hidden="false" customHeight="false" outlineLevel="0" collapsed="false">
      <c r="B2181" s="9" t="n">
        <v>333.1194</v>
      </c>
      <c r="C2181" s="10" t="n">
        <v>53709.35</v>
      </c>
      <c r="D2181" s="10" t="n">
        <v>10704.35</v>
      </c>
      <c r="E2181" s="10" t="n">
        <v>292054.47</v>
      </c>
      <c r="F2181" s="10" t="n">
        <v>141167.5</v>
      </c>
      <c r="Z2181" s="11" t="n">
        <v>233.34</v>
      </c>
    </row>
    <row r="2182" customFormat="false" ht="12.75" hidden="false" customHeight="false" outlineLevel="0" collapsed="false">
      <c r="B2182" s="9" t="n">
        <v>333.2725</v>
      </c>
      <c r="C2182" s="10" t="n">
        <v>56855.86</v>
      </c>
      <c r="D2182" s="10" t="n">
        <v>11118.98</v>
      </c>
      <c r="E2182" s="10" t="n">
        <v>301159.33</v>
      </c>
      <c r="F2182" s="10" t="n">
        <v>141672.99</v>
      </c>
      <c r="Z2182" s="11" t="n">
        <v>200</v>
      </c>
    </row>
    <row r="2183" customFormat="false" ht="12.75" hidden="false" customHeight="false" outlineLevel="0" collapsed="false">
      <c r="B2183" s="9" t="n">
        <v>333.4255</v>
      </c>
      <c r="C2183" s="10" t="n">
        <v>50162.06</v>
      </c>
      <c r="D2183" s="10" t="n">
        <v>12119.87</v>
      </c>
      <c r="E2183" s="10" t="n">
        <v>293077.15</v>
      </c>
      <c r="F2183" s="10" t="n">
        <v>147133.55</v>
      </c>
      <c r="Z2183" s="11" t="n">
        <v>133.33</v>
      </c>
    </row>
    <row r="2184" customFormat="false" ht="12.75" hidden="false" customHeight="false" outlineLevel="0" collapsed="false">
      <c r="B2184" s="9" t="n">
        <v>333.5785</v>
      </c>
      <c r="C2184" s="10" t="n">
        <v>54445.7</v>
      </c>
      <c r="D2184" s="10" t="n">
        <v>10389.82</v>
      </c>
      <c r="E2184" s="10" t="n">
        <v>278357.92</v>
      </c>
      <c r="F2184" s="10" t="n">
        <v>125557.51</v>
      </c>
      <c r="Z2184" s="11" t="n">
        <v>66.67</v>
      </c>
    </row>
    <row r="2185" customFormat="false" ht="12.75" hidden="false" customHeight="false" outlineLevel="0" collapsed="false">
      <c r="B2185" s="9" t="n">
        <v>333.7315</v>
      </c>
      <c r="C2185" s="10" t="n">
        <v>53843.23</v>
      </c>
      <c r="D2185" s="10" t="n">
        <v>10990.3</v>
      </c>
      <c r="E2185" s="10" t="n">
        <v>293486.26</v>
      </c>
      <c r="F2185" s="10" t="n">
        <v>136972.67</v>
      </c>
      <c r="Z2185" s="11" t="n">
        <v>66.67</v>
      </c>
    </row>
    <row r="2186" customFormat="false" ht="12.75" hidden="false" customHeight="false" outlineLevel="0" collapsed="false">
      <c r="B2186" s="9" t="n">
        <v>333.8845</v>
      </c>
      <c r="C2186" s="10" t="n">
        <v>52471.04</v>
      </c>
      <c r="D2186" s="10" t="n">
        <v>10060.99</v>
      </c>
      <c r="E2186" s="10" t="n">
        <v>296452.64</v>
      </c>
      <c r="F2186" s="10" t="n">
        <v>138236.04</v>
      </c>
      <c r="Z2186" s="11" t="n">
        <v>300</v>
      </c>
    </row>
    <row r="2187" customFormat="false" ht="12.75" hidden="false" customHeight="false" outlineLevel="0" collapsed="false">
      <c r="B2187" s="9" t="n">
        <v>334.0375</v>
      </c>
      <c r="C2187" s="10" t="n">
        <v>52069.45</v>
      </c>
      <c r="D2187" s="10" t="n">
        <v>10747.25</v>
      </c>
      <c r="E2187" s="10" t="n">
        <v>270902.4</v>
      </c>
      <c r="F2187" s="10" t="n">
        <v>138994.11</v>
      </c>
      <c r="Z2187" s="11" t="n">
        <v>166.67</v>
      </c>
    </row>
    <row r="2188" customFormat="false" ht="12.75" hidden="false" customHeight="false" outlineLevel="0" collapsed="false">
      <c r="B2188" s="9" t="n">
        <v>334.1905</v>
      </c>
      <c r="C2188" s="10" t="n">
        <v>49459.41</v>
      </c>
      <c r="D2188" s="10" t="n">
        <v>9689.28</v>
      </c>
      <c r="E2188" s="10" t="n">
        <v>289395.81</v>
      </c>
      <c r="F2188" s="10" t="n">
        <v>126567.3</v>
      </c>
      <c r="Z2188" s="11" t="n">
        <v>100</v>
      </c>
    </row>
    <row r="2189" customFormat="false" ht="12.75" hidden="false" customHeight="false" outlineLevel="0" collapsed="false">
      <c r="B2189" s="9" t="n">
        <v>334.3435</v>
      </c>
      <c r="C2189" s="10" t="n">
        <v>52035.98</v>
      </c>
      <c r="D2189" s="10" t="n">
        <v>9760.76</v>
      </c>
      <c r="E2189" s="10" t="n">
        <v>258043.9</v>
      </c>
      <c r="F2189" s="10" t="n">
        <v>132173.05</v>
      </c>
      <c r="Z2189" s="11" t="n">
        <v>100</v>
      </c>
    </row>
    <row r="2190" customFormat="false" ht="12.75" hidden="false" customHeight="false" outlineLevel="0" collapsed="false">
      <c r="B2190" s="9" t="n">
        <v>334.4965</v>
      </c>
      <c r="C2190" s="10" t="n">
        <v>52270.24</v>
      </c>
      <c r="D2190" s="10" t="n">
        <v>10475.6</v>
      </c>
      <c r="E2190" s="10" t="n">
        <v>267635.55</v>
      </c>
      <c r="F2190" s="10" t="n">
        <v>127122.71</v>
      </c>
      <c r="Z2190" s="11" t="n">
        <v>100</v>
      </c>
    </row>
    <row r="2191" customFormat="false" ht="12.75" hidden="false" customHeight="false" outlineLevel="0" collapsed="false">
      <c r="B2191" s="9" t="n">
        <v>334.6495</v>
      </c>
      <c r="C2191" s="10" t="n">
        <v>51467.09</v>
      </c>
      <c r="D2191" s="10" t="n">
        <v>10089.58</v>
      </c>
      <c r="E2191" s="10" t="n">
        <v>255596.1</v>
      </c>
      <c r="F2191" s="10" t="n">
        <v>125961.42</v>
      </c>
      <c r="Z2191" s="11" t="n">
        <v>133.33</v>
      </c>
    </row>
    <row r="2192" customFormat="false" ht="12.75" hidden="false" customHeight="false" outlineLevel="0" collapsed="false">
      <c r="B2192" s="9" t="n">
        <v>334.8025</v>
      </c>
      <c r="C2192" s="10" t="n">
        <v>49860.92</v>
      </c>
      <c r="D2192" s="10" t="n">
        <v>9660.69</v>
      </c>
      <c r="E2192" s="10" t="n">
        <v>254984.23</v>
      </c>
      <c r="F2192" s="10" t="n">
        <v>132526.64</v>
      </c>
      <c r="Z2192" s="11" t="n">
        <v>100</v>
      </c>
    </row>
    <row r="2193" customFormat="false" ht="12.75" hidden="false" customHeight="false" outlineLevel="0" collapsed="false">
      <c r="B2193" s="9" t="n">
        <v>334.9555</v>
      </c>
      <c r="C2193" s="10" t="n">
        <v>48221.5</v>
      </c>
      <c r="D2193" s="10" t="n">
        <v>10389.82</v>
      </c>
      <c r="E2193" s="10" t="n">
        <v>263144.98</v>
      </c>
      <c r="F2193" s="10" t="n">
        <v>120913.5</v>
      </c>
      <c r="Z2193" s="11" t="n">
        <v>100</v>
      </c>
    </row>
    <row r="2194" customFormat="false" ht="12.75" hidden="false" customHeight="false" outlineLevel="0" collapsed="false">
      <c r="B2194" s="9" t="n">
        <v>335.1085</v>
      </c>
      <c r="C2194" s="10" t="n">
        <v>49057.92</v>
      </c>
      <c r="D2194" s="10" t="n">
        <v>9903.73</v>
      </c>
      <c r="E2194" s="10" t="n">
        <v>256717.95</v>
      </c>
      <c r="F2194" s="10" t="n">
        <v>120257.41</v>
      </c>
      <c r="Z2194" s="11" t="n">
        <v>133.33</v>
      </c>
    </row>
    <row r="2195" customFormat="false" ht="12.75" hidden="false" customHeight="false" outlineLevel="0" collapsed="false">
      <c r="B2195" s="9" t="n">
        <v>335.2615</v>
      </c>
      <c r="C2195" s="10" t="n">
        <v>47820.04</v>
      </c>
      <c r="D2195" s="10" t="n">
        <v>9174.63</v>
      </c>
      <c r="E2195" s="10" t="n">
        <v>234401.01</v>
      </c>
      <c r="F2195" s="10" t="n">
        <v>134345.29</v>
      </c>
      <c r="Z2195" s="11" t="n">
        <v>166.67</v>
      </c>
    </row>
    <row r="2196" customFormat="false" ht="12.75" hidden="false" customHeight="false" outlineLevel="0" collapsed="false">
      <c r="B2196" s="9" t="n">
        <v>335.4145</v>
      </c>
      <c r="C2196" s="10" t="n">
        <v>46916.8</v>
      </c>
      <c r="D2196" s="10" t="n">
        <v>9131.74</v>
      </c>
      <c r="E2196" s="10" t="n">
        <v>256819.95</v>
      </c>
      <c r="F2196" s="10" t="n">
        <v>116472.96</v>
      </c>
      <c r="Z2196" s="11" t="n">
        <v>0</v>
      </c>
    </row>
    <row r="2197" customFormat="false" ht="12.75" hidden="false" customHeight="false" outlineLevel="0" collapsed="false">
      <c r="B2197" s="9" t="n">
        <v>335.5675</v>
      </c>
      <c r="C2197" s="10" t="n">
        <v>46214.32</v>
      </c>
      <c r="D2197" s="10" t="n">
        <v>9574.91</v>
      </c>
      <c r="E2197" s="10" t="n">
        <v>264777.72</v>
      </c>
      <c r="F2197" s="10" t="n">
        <v>126062.39</v>
      </c>
      <c r="Z2197" s="11" t="n">
        <v>133.33</v>
      </c>
    </row>
    <row r="2198" customFormat="false" ht="12.75" hidden="false" customHeight="false" outlineLevel="0" collapsed="false">
      <c r="B2198" s="9" t="n">
        <v>335.7206</v>
      </c>
      <c r="C2198" s="10" t="n">
        <v>49794</v>
      </c>
      <c r="D2198" s="10" t="n">
        <v>8960.19</v>
      </c>
      <c r="E2198" s="10" t="n">
        <v>233688.29</v>
      </c>
      <c r="F2198" s="10" t="n">
        <v>111227.02</v>
      </c>
      <c r="Z2198" s="11" t="n">
        <v>100</v>
      </c>
    </row>
    <row r="2199" customFormat="false" ht="12.75" hidden="false" customHeight="false" outlineLevel="0" collapsed="false">
      <c r="B2199" s="9" t="n">
        <v>335.8736</v>
      </c>
      <c r="C2199" s="10" t="n">
        <v>45980.17</v>
      </c>
      <c r="D2199" s="10" t="n">
        <v>9188.92</v>
      </c>
      <c r="E2199" s="10" t="n">
        <v>255086.21</v>
      </c>
      <c r="F2199" s="10" t="n">
        <v>122023.87</v>
      </c>
      <c r="Z2199" s="11" t="n">
        <v>133.33</v>
      </c>
    </row>
    <row r="2200" customFormat="false" ht="12.75" hidden="false" customHeight="false" outlineLevel="0" collapsed="false">
      <c r="B2200" s="9" t="n">
        <v>336.0266</v>
      </c>
      <c r="C2200" s="10" t="n">
        <v>49559.79</v>
      </c>
      <c r="D2200" s="10" t="n">
        <v>9217.51</v>
      </c>
      <c r="E2200" s="10" t="n">
        <v>267023.1</v>
      </c>
      <c r="F2200" s="10" t="n">
        <v>124598.28</v>
      </c>
      <c r="Z2200" s="11" t="n">
        <v>66.67</v>
      </c>
    </row>
    <row r="2201" customFormat="false" ht="12.75" hidden="false" customHeight="false" outlineLevel="0" collapsed="false">
      <c r="B2201" s="9" t="n">
        <v>336.1796</v>
      </c>
      <c r="C2201" s="10" t="n">
        <v>46214.32</v>
      </c>
      <c r="D2201" s="10" t="n">
        <v>8745.76</v>
      </c>
      <c r="E2201" s="10" t="n">
        <v>232161.21</v>
      </c>
      <c r="F2201" s="10" t="n">
        <v>117128.85</v>
      </c>
      <c r="Z2201" s="11" t="n">
        <v>133.33</v>
      </c>
    </row>
    <row r="2202" customFormat="false" ht="12.75" hidden="false" customHeight="false" outlineLevel="0" collapsed="false">
      <c r="B2202" s="9" t="n">
        <v>336.3326</v>
      </c>
      <c r="C2202" s="10" t="n">
        <v>43438.22</v>
      </c>
      <c r="D2202" s="10" t="n">
        <v>8388.39</v>
      </c>
      <c r="E2202" s="10" t="n">
        <v>245809.48</v>
      </c>
      <c r="F2202" s="10" t="n">
        <v>103815.68</v>
      </c>
      <c r="Z2202" s="11" t="n">
        <v>100</v>
      </c>
    </row>
    <row r="2203" customFormat="false" ht="12.75" hidden="false" customHeight="false" outlineLevel="0" collapsed="false">
      <c r="B2203" s="9" t="n">
        <v>336.4856</v>
      </c>
      <c r="C2203" s="10" t="n">
        <v>45077.05</v>
      </c>
      <c r="D2203" s="10" t="n">
        <v>8502.75</v>
      </c>
      <c r="E2203" s="10" t="n">
        <v>249172.81</v>
      </c>
      <c r="F2203" s="10" t="n">
        <v>101497.36</v>
      </c>
      <c r="Z2203" s="11" t="n">
        <v>133.33</v>
      </c>
    </row>
    <row r="2204" customFormat="false" ht="12.75" hidden="false" customHeight="false" outlineLevel="0" collapsed="false">
      <c r="B2204" s="9" t="n">
        <v>336.6385</v>
      </c>
      <c r="C2204" s="10" t="n">
        <v>43471.66</v>
      </c>
      <c r="D2204" s="10" t="n">
        <v>8259.74</v>
      </c>
      <c r="E2204" s="10" t="n">
        <v>227886.33</v>
      </c>
      <c r="F2204" s="10" t="n">
        <v>112235.68</v>
      </c>
      <c r="Z2204" s="11" t="n">
        <v>100</v>
      </c>
    </row>
    <row r="2205" customFormat="false" ht="12.75" hidden="false" customHeight="false" outlineLevel="0" collapsed="false">
      <c r="B2205" s="9" t="n">
        <v>336.7916</v>
      </c>
      <c r="C2205" s="10" t="n">
        <v>41933.35</v>
      </c>
      <c r="D2205" s="10" t="n">
        <v>8073.91</v>
      </c>
      <c r="E2205" s="10" t="n">
        <v>232263.02</v>
      </c>
      <c r="F2205" s="10" t="n">
        <v>103563.66</v>
      </c>
      <c r="Z2205" s="11" t="n">
        <v>66.67</v>
      </c>
    </row>
    <row r="2206" customFormat="false" ht="12.75" hidden="false" customHeight="false" outlineLevel="0" collapsed="false">
      <c r="B2206" s="9" t="n">
        <v>336.9446</v>
      </c>
      <c r="C2206" s="10" t="n">
        <v>43304.45</v>
      </c>
      <c r="D2206" s="10" t="n">
        <v>7945.26</v>
      </c>
      <c r="E2206" s="10" t="n">
        <v>254270.42</v>
      </c>
      <c r="F2206" s="10" t="n">
        <v>98826.76</v>
      </c>
      <c r="Z2206" s="11" t="n">
        <v>66.67</v>
      </c>
    </row>
    <row r="2207" customFormat="false" ht="12.75" hidden="false" customHeight="false" outlineLevel="0" collapsed="false">
      <c r="B2207" s="9" t="n">
        <v>337.0976</v>
      </c>
      <c r="C2207" s="10" t="n">
        <v>42535.28</v>
      </c>
      <c r="D2207" s="10" t="n">
        <v>8402.68</v>
      </c>
      <c r="E2207" s="10" t="n">
        <v>224325.01</v>
      </c>
      <c r="F2207" s="10" t="n">
        <v>119248.12</v>
      </c>
      <c r="Z2207" s="11" t="n">
        <v>33.33</v>
      </c>
    </row>
    <row r="2208" customFormat="false" ht="12.75" hidden="false" customHeight="false" outlineLevel="0" collapsed="false">
      <c r="B2208" s="9" t="n">
        <v>337.2506</v>
      </c>
      <c r="C2208" s="10" t="n">
        <v>41598.96</v>
      </c>
      <c r="D2208" s="10" t="n">
        <v>8016.73</v>
      </c>
      <c r="E2208" s="10" t="n">
        <v>230328.96</v>
      </c>
      <c r="F2208" s="10" t="n">
        <v>102152.49</v>
      </c>
      <c r="Z2208" s="11" t="n">
        <v>100</v>
      </c>
    </row>
    <row r="2209" customFormat="false" ht="12.75" hidden="false" customHeight="false" outlineLevel="0" collapsed="false">
      <c r="B2209" s="9" t="n">
        <v>337.4036</v>
      </c>
      <c r="C2209" s="10" t="n">
        <v>40228.04</v>
      </c>
      <c r="D2209" s="10" t="n">
        <v>7587.9</v>
      </c>
      <c r="E2209" s="10" t="n">
        <v>215883.43</v>
      </c>
      <c r="F2209" s="10" t="n">
        <v>106890.62</v>
      </c>
      <c r="Z2209" s="11" t="n">
        <v>100</v>
      </c>
    </row>
    <row r="2210" customFormat="false" ht="12.75" hidden="false" customHeight="false" outlineLevel="0" collapsed="false">
      <c r="B2210" s="9" t="n">
        <v>337.5566</v>
      </c>
      <c r="C2210" s="10" t="n">
        <v>38255.51</v>
      </c>
      <c r="D2210" s="10" t="n">
        <v>7359.2</v>
      </c>
      <c r="E2210" s="10" t="n">
        <v>199524.33</v>
      </c>
      <c r="F2210" s="10" t="n">
        <v>101547.75</v>
      </c>
      <c r="Z2210" s="11" t="n">
        <v>100</v>
      </c>
    </row>
    <row r="2211" customFormat="false" ht="12.75" hidden="false" customHeight="false" outlineLevel="0" collapsed="false">
      <c r="B2211" s="9" t="n">
        <v>337.7096</v>
      </c>
      <c r="C2211" s="10" t="n">
        <v>42167.43</v>
      </c>
      <c r="D2211" s="10" t="n">
        <v>7530.73</v>
      </c>
      <c r="E2211" s="10" t="n">
        <v>227988.09</v>
      </c>
      <c r="F2211" s="10" t="n">
        <v>99632.92</v>
      </c>
      <c r="Z2211" s="11" t="n">
        <v>233.34</v>
      </c>
    </row>
    <row r="2212" customFormat="false" ht="12.75" hidden="false" customHeight="false" outlineLevel="0" collapsed="false">
      <c r="B2212" s="9" t="n">
        <v>337.8626</v>
      </c>
      <c r="C2212" s="10" t="n">
        <v>41164.27</v>
      </c>
      <c r="D2212" s="10" t="n">
        <v>7502.14</v>
      </c>
      <c r="E2212" s="10" t="n">
        <v>220256.08</v>
      </c>
      <c r="F2212" s="10" t="n">
        <v>93587.95</v>
      </c>
      <c r="Z2212" s="11" t="n">
        <v>33.33</v>
      </c>
    </row>
    <row r="2213" customFormat="false" ht="12.75" hidden="false" customHeight="false" outlineLevel="0" collapsed="false">
      <c r="B2213" s="9" t="n">
        <v>338.0156</v>
      </c>
      <c r="C2213" s="10" t="n">
        <v>42167.43</v>
      </c>
      <c r="D2213" s="10" t="n">
        <v>6844.64</v>
      </c>
      <c r="E2213" s="10" t="n">
        <v>191098.76</v>
      </c>
      <c r="F2213" s="10" t="n">
        <v>89811.26</v>
      </c>
      <c r="Z2213" s="11" t="n">
        <v>33.33</v>
      </c>
    </row>
    <row r="2214" customFormat="false" ht="12.75" hidden="false" customHeight="false" outlineLevel="0" collapsed="false">
      <c r="B2214" s="9" t="n">
        <v>338.1686</v>
      </c>
      <c r="C2214" s="10" t="n">
        <v>36116.15</v>
      </c>
      <c r="D2214" s="10" t="n">
        <v>7716.55</v>
      </c>
      <c r="E2214" s="10" t="n">
        <v>206126.47</v>
      </c>
      <c r="F2214" s="10" t="n">
        <v>98020.65</v>
      </c>
      <c r="Z2214" s="11" t="n">
        <v>166.67</v>
      </c>
    </row>
    <row r="2215" customFormat="false" ht="12.75" hidden="false" customHeight="false" outlineLevel="0" collapsed="false">
      <c r="B2215" s="9" t="n">
        <v>338.3216</v>
      </c>
      <c r="C2215" s="10" t="n">
        <v>39358.76</v>
      </c>
      <c r="D2215" s="10" t="n">
        <v>6887.52</v>
      </c>
      <c r="E2215" s="10" t="n">
        <v>202774.2</v>
      </c>
      <c r="F2215" s="10" t="n">
        <v>91875.71</v>
      </c>
      <c r="Z2215" s="11" t="n">
        <v>66.67</v>
      </c>
    </row>
    <row r="2216" customFormat="false" ht="12.75" hidden="false" customHeight="false" outlineLevel="0" collapsed="false">
      <c r="B2216" s="9" t="n">
        <v>338.4746</v>
      </c>
      <c r="C2216" s="10" t="n">
        <v>35213.71</v>
      </c>
      <c r="D2216" s="10" t="n">
        <v>7659.37</v>
      </c>
      <c r="E2216" s="10" t="n">
        <v>196275.27</v>
      </c>
      <c r="F2216" s="10" t="n">
        <v>99330.61</v>
      </c>
      <c r="Z2216" s="11" t="n">
        <v>233.34</v>
      </c>
    </row>
    <row r="2217" customFormat="false" ht="12.75" hidden="false" customHeight="false" outlineLevel="0" collapsed="false">
      <c r="B2217" s="9" t="n">
        <v>338.6276</v>
      </c>
      <c r="C2217" s="10" t="n">
        <v>39325.32</v>
      </c>
      <c r="D2217" s="10" t="n">
        <v>6601.66</v>
      </c>
      <c r="E2217" s="10" t="n">
        <v>211105.67</v>
      </c>
      <c r="F2217" s="10" t="n">
        <v>98927.53</v>
      </c>
      <c r="Z2217" s="11" t="n">
        <v>66.67</v>
      </c>
    </row>
    <row r="2218" customFormat="false" ht="12.75" hidden="false" customHeight="false" outlineLevel="0" collapsed="false">
      <c r="B2218" s="9" t="n">
        <v>338.7806</v>
      </c>
      <c r="C2218" s="10" t="n">
        <v>37419.78</v>
      </c>
      <c r="D2218" s="10" t="n">
        <v>7273.44</v>
      </c>
      <c r="E2218" s="10" t="n">
        <v>197188.99</v>
      </c>
      <c r="F2218" s="10" t="n">
        <v>94041.22</v>
      </c>
      <c r="Z2218" s="11" t="n">
        <v>233.34</v>
      </c>
    </row>
    <row r="2219" customFormat="false" ht="12.75" hidden="false" customHeight="false" outlineLevel="0" collapsed="false">
      <c r="B2219" s="9" t="n">
        <v>338.9336</v>
      </c>
      <c r="C2219" s="10" t="n">
        <v>36216.42</v>
      </c>
      <c r="D2219" s="10" t="n">
        <v>6372.97</v>
      </c>
      <c r="E2219" s="10" t="n">
        <v>206228.06</v>
      </c>
      <c r="F2219" s="10" t="n">
        <v>82412.17</v>
      </c>
      <c r="Z2219" s="11" t="n">
        <v>133.33</v>
      </c>
    </row>
    <row r="2220" customFormat="false" ht="12.75" hidden="false" customHeight="false" outlineLevel="0" collapsed="false">
      <c r="B2220" s="9" t="n">
        <v>339.0866</v>
      </c>
      <c r="C2220" s="10" t="n">
        <v>33876.87</v>
      </c>
      <c r="D2220" s="10" t="n">
        <v>6630.24</v>
      </c>
      <c r="E2220" s="10" t="n">
        <v>201047.61</v>
      </c>
      <c r="F2220" s="10" t="n">
        <v>100187.18</v>
      </c>
      <c r="Z2220" s="11" t="n">
        <v>100</v>
      </c>
    </row>
    <row r="2221" customFormat="false" ht="12.75" hidden="false" customHeight="false" outlineLevel="0" collapsed="false">
      <c r="B2221" s="9" t="n">
        <v>339.2397</v>
      </c>
      <c r="C2221" s="10" t="n">
        <v>34511.85</v>
      </c>
      <c r="D2221" s="10" t="n">
        <v>6458.73</v>
      </c>
      <c r="E2221" s="10" t="n">
        <v>192722.54</v>
      </c>
      <c r="F2221" s="10" t="n">
        <v>94091.58</v>
      </c>
      <c r="Z2221" s="11" t="n">
        <v>33.33</v>
      </c>
    </row>
    <row r="2222" customFormat="false" ht="12.75" hidden="false" customHeight="false" outlineLevel="0" collapsed="false">
      <c r="B2222" s="9" t="n">
        <v>339.3927</v>
      </c>
      <c r="C2222" s="10" t="n">
        <v>35581.36</v>
      </c>
      <c r="D2222" s="10" t="n">
        <v>6515.9</v>
      </c>
      <c r="E2222" s="10" t="n">
        <v>185011.38</v>
      </c>
      <c r="F2222" s="10" t="n">
        <v>87898.16</v>
      </c>
      <c r="Z2222" s="11" t="n">
        <v>66.67</v>
      </c>
    </row>
    <row r="2223" customFormat="false" ht="12.75" hidden="false" customHeight="false" outlineLevel="0" collapsed="false">
      <c r="B2223" s="9" t="n">
        <v>339.5457</v>
      </c>
      <c r="C2223" s="10" t="n">
        <v>34244.49</v>
      </c>
      <c r="D2223" s="10" t="n">
        <v>6644.53</v>
      </c>
      <c r="E2223" s="10" t="n">
        <v>178825.44</v>
      </c>
      <c r="F2223" s="10" t="n">
        <v>90516.16</v>
      </c>
      <c r="Z2223" s="11" t="n">
        <v>100</v>
      </c>
    </row>
    <row r="2224" customFormat="false" ht="12.75" hidden="false" customHeight="false" outlineLevel="0" collapsed="false">
      <c r="B2224" s="9" t="n">
        <v>339.6987</v>
      </c>
      <c r="C2224" s="10" t="n">
        <v>32740.67</v>
      </c>
      <c r="D2224" s="10" t="n">
        <v>6287.22</v>
      </c>
      <c r="E2224" s="10" t="n">
        <v>163525.32</v>
      </c>
      <c r="F2224" s="10" t="n">
        <v>78387.22</v>
      </c>
      <c r="Z2224" s="11" t="n">
        <v>100</v>
      </c>
    </row>
    <row r="2225" customFormat="false" ht="12.75" hidden="false" customHeight="false" outlineLevel="0" collapsed="false">
      <c r="B2225" s="9" t="n">
        <v>339.8517</v>
      </c>
      <c r="C2225" s="10" t="n">
        <v>34445.01</v>
      </c>
      <c r="D2225" s="10" t="n">
        <v>6301.51</v>
      </c>
      <c r="E2225" s="10" t="n">
        <v>182070.15</v>
      </c>
      <c r="F2225" s="10" t="n">
        <v>80147.98</v>
      </c>
      <c r="Z2225" s="11" t="n">
        <v>66.67</v>
      </c>
    </row>
    <row r="2226" customFormat="false" ht="12.75" hidden="false" customHeight="false" outlineLevel="0" collapsed="false">
      <c r="B2226" s="9" t="n">
        <v>340.0047</v>
      </c>
      <c r="C2226" s="10" t="n">
        <v>32941.17</v>
      </c>
      <c r="D2226" s="10" t="n">
        <v>6201.46</v>
      </c>
      <c r="E2226" s="10" t="n">
        <v>182678.63</v>
      </c>
      <c r="F2226" s="10" t="n">
        <v>85582.69</v>
      </c>
      <c r="Z2226" s="11" t="n">
        <v>66.67</v>
      </c>
    </row>
    <row r="2227" customFormat="false" ht="12.75" hidden="false" customHeight="false" outlineLevel="0" collapsed="false">
      <c r="B2227" s="9" t="n">
        <v>340.1577</v>
      </c>
      <c r="C2227" s="10" t="n">
        <v>32941.17</v>
      </c>
      <c r="D2227" s="10" t="n">
        <v>5815.57</v>
      </c>
      <c r="E2227" s="10" t="n">
        <v>160588.93</v>
      </c>
      <c r="F2227" s="10" t="n">
        <v>84928.4</v>
      </c>
      <c r="Z2227" s="11" t="n">
        <v>66.67</v>
      </c>
    </row>
    <row r="2228" customFormat="false" ht="12.75" hidden="false" customHeight="false" outlineLevel="0" collapsed="false">
      <c r="B2228" s="9" t="n">
        <v>340.3107</v>
      </c>
      <c r="C2228" s="10" t="n">
        <v>31337.26</v>
      </c>
      <c r="D2228" s="10" t="n">
        <v>6415.85</v>
      </c>
      <c r="E2228" s="10" t="n">
        <v>154515.76</v>
      </c>
      <c r="F2228" s="10" t="n">
        <v>86086.02</v>
      </c>
      <c r="Z2228" s="11" t="n">
        <v>66.67</v>
      </c>
    </row>
    <row r="2229" customFormat="false" ht="12.75" hidden="false" customHeight="false" outlineLevel="0" collapsed="false">
      <c r="B2229" s="9" t="n">
        <v>340.4637</v>
      </c>
      <c r="C2229" s="10" t="n">
        <v>30435.14</v>
      </c>
      <c r="D2229" s="10" t="n">
        <v>6172.88</v>
      </c>
      <c r="E2229" s="10" t="n">
        <v>158867.91</v>
      </c>
      <c r="F2229" s="10" t="n">
        <v>77481.78</v>
      </c>
      <c r="Z2229" s="11" t="n">
        <v>66.67</v>
      </c>
    </row>
    <row r="2230" customFormat="false" ht="12.75" hidden="false" customHeight="false" outlineLevel="0" collapsed="false">
      <c r="B2230" s="9" t="n">
        <v>340.6167</v>
      </c>
      <c r="C2230" s="10" t="n">
        <v>32005.53</v>
      </c>
      <c r="D2230" s="10" t="n">
        <v>6072.83</v>
      </c>
      <c r="E2230" s="10" t="n">
        <v>192012.11</v>
      </c>
      <c r="F2230" s="10" t="n">
        <v>80802.03</v>
      </c>
      <c r="Z2230" s="11" t="n">
        <v>133.33</v>
      </c>
    </row>
    <row r="2231" customFormat="false" ht="12.75" hidden="false" customHeight="false" outlineLevel="0" collapsed="false">
      <c r="B2231" s="9" t="n">
        <v>340.7697</v>
      </c>
      <c r="C2231" s="10" t="n">
        <v>31871.87</v>
      </c>
      <c r="D2231" s="10" t="n">
        <v>5729.82</v>
      </c>
      <c r="E2231" s="10" t="n">
        <v>170919.82</v>
      </c>
      <c r="F2231" s="10" t="n">
        <v>78236.31</v>
      </c>
      <c r="Z2231" s="11" t="n">
        <v>100</v>
      </c>
    </row>
    <row r="2232" customFormat="false" ht="12.75" hidden="false" customHeight="false" outlineLevel="0" collapsed="false">
      <c r="B2232" s="9" t="n">
        <v>340.9227</v>
      </c>
      <c r="C2232" s="10" t="n">
        <v>34578.69</v>
      </c>
      <c r="D2232" s="10" t="n">
        <v>5715.53</v>
      </c>
      <c r="E2232" s="10" t="n">
        <v>176189.7</v>
      </c>
      <c r="F2232" s="10" t="n">
        <v>79493.95</v>
      </c>
      <c r="Z2232" s="11" t="n">
        <v>33.33</v>
      </c>
    </row>
    <row r="2233" customFormat="false" ht="12.75" hidden="false" customHeight="false" outlineLevel="0" collapsed="false">
      <c r="B2233" s="9" t="n">
        <v>341.0757</v>
      </c>
      <c r="C2233" s="10" t="n">
        <v>30034.23</v>
      </c>
      <c r="D2233" s="10" t="n">
        <v>5544.03</v>
      </c>
      <c r="E2233" s="10" t="n">
        <v>182982.88</v>
      </c>
      <c r="F2233" s="10" t="n">
        <v>76123.74</v>
      </c>
      <c r="Z2233" s="11" t="n">
        <v>100</v>
      </c>
    </row>
    <row r="2234" customFormat="false" ht="12.75" hidden="false" customHeight="false" outlineLevel="0" collapsed="false">
      <c r="B2234" s="9" t="n">
        <v>341.2287</v>
      </c>
      <c r="C2234" s="10" t="n">
        <v>30869.49</v>
      </c>
      <c r="D2234" s="10" t="n">
        <v>5944.2</v>
      </c>
      <c r="E2234" s="10" t="n">
        <v>172034.42</v>
      </c>
      <c r="F2234" s="10" t="n">
        <v>81053.6</v>
      </c>
      <c r="Z2234" s="11" t="n">
        <v>133.33</v>
      </c>
    </row>
    <row r="2235" customFormat="false" ht="12.75" hidden="false" customHeight="false" outlineLevel="0" collapsed="false">
      <c r="B2235" s="9" t="n">
        <v>341.3817</v>
      </c>
      <c r="C2235" s="10" t="n">
        <v>30167.86</v>
      </c>
      <c r="D2235" s="10" t="n">
        <v>5086.7</v>
      </c>
      <c r="E2235" s="10" t="n">
        <v>163120.26</v>
      </c>
      <c r="F2235" s="10" t="n">
        <v>75570.5</v>
      </c>
      <c r="Z2235" s="11" t="n">
        <v>100</v>
      </c>
    </row>
    <row r="2236" customFormat="false" ht="12.75" hidden="false" customHeight="false" outlineLevel="0" collapsed="false">
      <c r="B2236" s="9" t="n">
        <v>341.5347</v>
      </c>
      <c r="C2236" s="10" t="n">
        <v>30468.56</v>
      </c>
      <c r="D2236" s="10" t="n">
        <v>5686.94</v>
      </c>
      <c r="E2236" s="10" t="n">
        <v>150670.88</v>
      </c>
      <c r="F2236" s="10" t="n">
        <v>77230.28</v>
      </c>
      <c r="Z2236" s="11" t="n">
        <v>133.33</v>
      </c>
    </row>
    <row r="2237" customFormat="false" ht="12.75" hidden="false" customHeight="false" outlineLevel="0" collapsed="false">
      <c r="B2237" s="9" t="n">
        <v>341.6877</v>
      </c>
      <c r="C2237" s="10" t="n">
        <v>31537.74</v>
      </c>
      <c r="D2237" s="10" t="n">
        <v>5243.9</v>
      </c>
      <c r="E2237" s="10" t="n">
        <v>158159.33</v>
      </c>
      <c r="F2237" s="10" t="n">
        <v>76023.15</v>
      </c>
      <c r="Z2237" s="11" t="n">
        <v>266.67</v>
      </c>
    </row>
    <row r="2238" customFormat="false" ht="12.75" hidden="false" customHeight="false" outlineLevel="0" collapsed="false">
      <c r="B2238" s="9" t="n">
        <v>341.8408</v>
      </c>
      <c r="C2238" s="10" t="n">
        <v>31938.7</v>
      </c>
      <c r="D2238" s="10" t="n">
        <v>5301.07</v>
      </c>
      <c r="E2238" s="10" t="n">
        <v>144096.74</v>
      </c>
      <c r="F2238" s="10" t="n">
        <v>72704.12</v>
      </c>
      <c r="Z2238" s="11" t="n">
        <v>66.67</v>
      </c>
    </row>
    <row r="2239" customFormat="false" ht="12.75" hidden="false" customHeight="false" outlineLevel="0" collapsed="false">
      <c r="B2239" s="9" t="n">
        <v>341.9937</v>
      </c>
      <c r="C2239" s="10" t="n">
        <v>30669.02</v>
      </c>
      <c r="D2239" s="10" t="n">
        <v>5443.98</v>
      </c>
      <c r="E2239" s="10" t="n">
        <v>140052.76</v>
      </c>
      <c r="F2239" s="10" t="n">
        <v>64912.76</v>
      </c>
      <c r="Z2239" s="11" t="n">
        <v>133.33</v>
      </c>
    </row>
    <row r="2240" customFormat="false" ht="12.75" hidden="false" customHeight="false" outlineLevel="0" collapsed="false">
      <c r="B2240" s="9" t="n">
        <v>342.1468</v>
      </c>
      <c r="C2240" s="10" t="n">
        <v>30568.79</v>
      </c>
      <c r="D2240" s="10" t="n">
        <v>5486.86</v>
      </c>
      <c r="E2240" s="10" t="n">
        <v>166057.21</v>
      </c>
      <c r="F2240" s="10" t="n">
        <v>74514.39</v>
      </c>
      <c r="Z2240" s="11" t="n">
        <v>166.67</v>
      </c>
    </row>
    <row r="2241" customFormat="false" ht="12.75" hidden="false" customHeight="false" outlineLevel="0" collapsed="false">
      <c r="B2241" s="9" t="n">
        <v>342.2997</v>
      </c>
      <c r="C2241" s="10" t="n">
        <v>29299.24</v>
      </c>
      <c r="D2241" s="10" t="n">
        <v>5786.99</v>
      </c>
      <c r="E2241" s="10" t="n">
        <v>156641.06</v>
      </c>
      <c r="F2241" s="10" t="n">
        <v>70441.62</v>
      </c>
      <c r="Z2241" s="11" t="n">
        <v>100</v>
      </c>
    </row>
    <row r="2242" customFormat="false" ht="12.75" hidden="false" customHeight="false" outlineLevel="0" collapsed="false">
      <c r="B2242" s="9" t="n">
        <v>342.4528</v>
      </c>
      <c r="C2242" s="10" t="n">
        <v>30836.08</v>
      </c>
      <c r="D2242" s="10" t="n">
        <v>6215.75</v>
      </c>
      <c r="E2242" s="10" t="n">
        <v>153807.4</v>
      </c>
      <c r="F2242" s="10" t="n">
        <v>71396.85</v>
      </c>
      <c r="Z2242" s="11" t="n">
        <v>133.33</v>
      </c>
    </row>
    <row r="2243" customFormat="false" ht="12.75" hidden="false" customHeight="false" outlineLevel="0" collapsed="false">
      <c r="B2243" s="9" t="n">
        <v>342.6057</v>
      </c>
      <c r="C2243" s="10" t="n">
        <v>30802.67</v>
      </c>
      <c r="D2243" s="10" t="n">
        <v>5558.32</v>
      </c>
      <c r="E2243" s="10" t="n">
        <v>154009.79</v>
      </c>
      <c r="F2243" s="10" t="n">
        <v>67023.5</v>
      </c>
      <c r="Z2243" s="11" t="n">
        <v>166.67</v>
      </c>
    </row>
    <row r="2244" customFormat="false" ht="12.75" hidden="false" customHeight="false" outlineLevel="0" collapsed="false">
      <c r="B2244" s="9" t="n">
        <v>342.7588</v>
      </c>
      <c r="C2244" s="10" t="n">
        <v>32640.42</v>
      </c>
      <c r="D2244" s="10" t="n">
        <v>5772.69</v>
      </c>
      <c r="E2244" s="10" t="n">
        <v>143186.73</v>
      </c>
      <c r="F2244" s="10" t="n">
        <v>76526.11</v>
      </c>
      <c r="Z2244" s="11" t="n">
        <v>66.67</v>
      </c>
    </row>
    <row r="2245" customFormat="false" ht="12.75" hidden="false" customHeight="false" outlineLevel="0" collapsed="false">
      <c r="B2245" s="9" t="n">
        <v>342.9117</v>
      </c>
      <c r="C2245" s="10" t="n">
        <v>30034.23</v>
      </c>
      <c r="D2245" s="10" t="n">
        <v>5572.61</v>
      </c>
      <c r="E2245" s="10" t="n">
        <v>147130.56</v>
      </c>
      <c r="F2245" s="10" t="n">
        <v>65867.57</v>
      </c>
      <c r="Z2245" s="11" t="n">
        <v>233.34</v>
      </c>
    </row>
    <row r="2246" customFormat="false" ht="12.75" hidden="false" customHeight="false" outlineLevel="0" collapsed="false">
      <c r="B2246" s="9" t="n">
        <v>343.0648</v>
      </c>
      <c r="C2246" s="10" t="n">
        <v>30602.2</v>
      </c>
      <c r="D2246" s="10" t="n">
        <v>5443.98</v>
      </c>
      <c r="E2246" s="10" t="n">
        <v>170210.58</v>
      </c>
      <c r="F2246" s="10" t="n">
        <v>67073.76</v>
      </c>
      <c r="Z2246" s="11" t="n">
        <v>166.67</v>
      </c>
    </row>
    <row r="2247" customFormat="false" ht="12.75" hidden="false" customHeight="false" outlineLevel="0" collapsed="false">
      <c r="B2247" s="9" t="n">
        <v>343.2178</v>
      </c>
      <c r="C2247" s="10" t="n">
        <v>29165.61</v>
      </c>
      <c r="D2247" s="10" t="n">
        <v>5772.69</v>
      </c>
      <c r="E2247" s="10" t="n">
        <v>151682.58</v>
      </c>
      <c r="F2247" s="10" t="n">
        <v>68581.65</v>
      </c>
      <c r="Z2247" s="11" t="n">
        <v>100</v>
      </c>
    </row>
    <row r="2248" customFormat="false" ht="12.75" hidden="false" customHeight="false" outlineLevel="0" collapsed="false">
      <c r="B2248" s="9" t="n">
        <v>343.3708</v>
      </c>
      <c r="C2248" s="10" t="n">
        <v>28430.67</v>
      </c>
      <c r="D2248" s="10" t="n">
        <v>5701.24</v>
      </c>
      <c r="E2248" s="10" t="n">
        <v>157248.33</v>
      </c>
      <c r="F2248" s="10" t="n">
        <v>67274.81</v>
      </c>
      <c r="Z2248" s="11" t="n">
        <v>0</v>
      </c>
    </row>
    <row r="2249" customFormat="false" ht="12.75" hidden="false" customHeight="false" outlineLevel="0" collapsed="false">
      <c r="B2249" s="9" t="n">
        <v>343.5238</v>
      </c>
      <c r="C2249" s="10" t="n">
        <v>31838.46</v>
      </c>
      <c r="D2249" s="10" t="n">
        <v>5029.53</v>
      </c>
      <c r="E2249" s="10" t="n">
        <v>145714.68</v>
      </c>
      <c r="F2249" s="10" t="n">
        <v>73860.65</v>
      </c>
      <c r="Z2249" s="11" t="n">
        <v>200</v>
      </c>
    </row>
    <row r="2250" customFormat="false" ht="12.75" hidden="false" customHeight="false" outlineLevel="0" collapsed="false">
      <c r="B2250" s="9" t="n">
        <v>343.6768</v>
      </c>
      <c r="C2250" s="10" t="n">
        <v>29700.14</v>
      </c>
      <c r="D2250" s="10" t="n">
        <v>5443.98</v>
      </c>
      <c r="E2250" s="10" t="n">
        <v>152492.01</v>
      </c>
      <c r="F2250" s="10" t="n">
        <v>73206.94</v>
      </c>
      <c r="Z2250" s="11" t="n">
        <v>66.67</v>
      </c>
    </row>
    <row r="2251" customFormat="false" ht="12.75" hidden="false" customHeight="false" outlineLevel="0" collapsed="false">
      <c r="B2251" s="9" t="n">
        <v>343.8298</v>
      </c>
      <c r="C2251" s="10" t="n">
        <v>29800.36</v>
      </c>
      <c r="D2251" s="10" t="n">
        <v>5458.28</v>
      </c>
      <c r="E2251" s="10" t="n">
        <v>149052.32</v>
      </c>
      <c r="F2251" s="10" t="n">
        <v>65566.05</v>
      </c>
      <c r="Z2251" s="11" t="n">
        <v>66.67</v>
      </c>
    </row>
    <row r="2252" customFormat="false" ht="12.75" hidden="false" customHeight="false" outlineLevel="0" collapsed="false">
      <c r="B2252" s="9" t="n">
        <v>343.9828</v>
      </c>
      <c r="C2252" s="10" t="n">
        <v>29700.14</v>
      </c>
      <c r="D2252" s="10" t="n">
        <v>5186.74</v>
      </c>
      <c r="E2252" s="10" t="n">
        <v>141468.02</v>
      </c>
      <c r="F2252" s="10" t="n">
        <v>68079.01</v>
      </c>
      <c r="Z2252" s="11" t="n">
        <v>133.33</v>
      </c>
    </row>
    <row r="2253" customFormat="false" ht="12.75" hidden="false" customHeight="false" outlineLevel="0" collapsed="false">
      <c r="B2253" s="9" t="n">
        <v>344.1358</v>
      </c>
      <c r="C2253" s="10" t="n">
        <v>29599.91</v>
      </c>
      <c r="D2253" s="10" t="n">
        <v>4858.04</v>
      </c>
      <c r="E2253" s="10" t="n">
        <v>152593.18</v>
      </c>
      <c r="F2253" s="10" t="n">
        <v>66470.66</v>
      </c>
      <c r="Z2253" s="11" t="n">
        <v>66.67</v>
      </c>
    </row>
    <row r="2254" customFormat="false" ht="12.75" hidden="false" customHeight="false" outlineLevel="0" collapsed="false">
      <c r="B2254" s="9" t="n">
        <v>344.2888</v>
      </c>
      <c r="C2254" s="10" t="n">
        <v>27027.72</v>
      </c>
      <c r="D2254" s="10" t="n">
        <v>5901.32</v>
      </c>
      <c r="E2254" s="10" t="n">
        <v>161297.66</v>
      </c>
      <c r="F2254" s="10" t="n">
        <v>64611.25</v>
      </c>
      <c r="Z2254" s="11" t="n">
        <v>33.33</v>
      </c>
    </row>
    <row r="2255" customFormat="false" ht="12.75" hidden="false" customHeight="false" outlineLevel="0" collapsed="false">
      <c r="B2255" s="9" t="n">
        <v>344.4418</v>
      </c>
      <c r="C2255" s="10" t="n">
        <v>30034.23</v>
      </c>
      <c r="D2255" s="10" t="n">
        <v>5529.73</v>
      </c>
      <c r="E2255" s="10" t="n">
        <v>138334.46</v>
      </c>
      <c r="F2255" s="10" t="n">
        <v>68782.72</v>
      </c>
      <c r="Z2255" s="11" t="n">
        <v>200</v>
      </c>
    </row>
    <row r="2256" customFormat="false" ht="12.75" hidden="false" customHeight="false" outlineLevel="0" collapsed="false">
      <c r="B2256" s="9" t="n">
        <v>344.5948</v>
      </c>
      <c r="C2256" s="10" t="n">
        <v>29499.69</v>
      </c>
      <c r="D2256" s="10" t="n">
        <v>5529.73</v>
      </c>
      <c r="E2256" s="10" t="n">
        <v>130756.39</v>
      </c>
      <c r="F2256" s="10" t="n">
        <v>65164.02</v>
      </c>
      <c r="Z2256" s="11" t="n">
        <v>2133.51</v>
      </c>
    </row>
    <row r="2257" customFormat="false" ht="12.75" hidden="false" customHeight="false" outlineLevel="0" collapsed="false">
      <c r="B2257" s="9" t="n">
        <v>344.7478</v>
      </c>
      <c r="C2257" s="10" t="n">
        <v>29199.02</v>
      </c>
      <c r="D2257" s="10" t="n">
        <v>5186.74</v>
      </c>
      <c r="E2257" s="10" t="n">
        <v>152390.82</v>
      </c>
      <c r="F2257" s="10" t="n">
        <v>69436.2</v>
      </c>
      <c r="Z2257" s="11" t="n">
        <v>6001.37</v>
      </c>
    </row>
    <row r="2258" customFormat="false" ht="12.75" hidden="false" customHeight="false" outlineLevel="0" collapsed="false">
      <c r="B2258" s="9" t="n">
        <v>344.9008</v>
      </c>
      <c r="C2258" s="10" t="n">
        <v>28430.67</v>
      </c>
      <c r="D2258" s="10" t="n">
        <v>5686.94</v>
      </c>
      <c r="E2258" s="10" t="n">
        <v>142883.43</v>
      </c>
      <c r="F2258" s="10" t="n">
        <v>67676.9</v>
      </c>
      <c r="Z2258" s="11" t="n">
        <v>10270.68</v>
      </c>
    </row>
    <row r="2259" customFormat="false" ht="12.75" hidden="false" customHeight="false" outlineLevel="0" collapsed="false">
      <c r="B2259" s="9" t="n">
        <v>345.0538</v>
      </c>
      <c r="C2259" s="10" t="n">
        <v>28063.22</v>
      </c>
      <c r="D2259" s="10" t="n">
        <v>4958.08</v>
      </c>
      <c r="E2259" s="10" t="n">
        <v>140558.19</v>
      </c>
      <c r="F2259" s="10" t="n">
        <v>71346.57</v>
      </c>
      <c r="Z2259" s="11" t="n">
        <v>12772.87</v>
      </c>
    </row>
    <row r="2260" customFormat="false" ht="12.75" hidden="false" customHeight="false" outlineLevel="0" collapsed="false">
      <c r="B2260" s="9" t="n">
        <v>345.2069</v>
      </c>
      <c r="C2260" s="10" t="n">
        <v>29399.46</v>
      </c>
      <c r="D2260" s="10" t="n">
        <v>5243.9</v>
      </c>
      <c r="E2260" s="10" t="n">
        <v>133585.01</v>
      </c>
      <c r="F2260" s="10" t="n">
        <v>71145.47</v>
      </c>
      <c r="Z2260" s="11" t="n">
        <v>14074.2</v>
      </c>
    </row>
    <row r="2261" customFormat="false" ht="12.75" hidden="false" customHeight="false" outlineLevel="0" collapsed="false">
      <c r="B2261" s="9" t="n">
        <v>345.3598</v>
      </c>
      <c r="C2261" s="10" t="n">
        <v>27896.2</v>
      </c>
      <c r="D2261" s="10" t="n">
        <v>5186.74</v>
      </c>
      <c r="E2261" s="10" t="n">
        <v>128837.31</v>
      </c>
      <c r="F2261" s="10" t="n">
        <v>66319.89</v>
      </c>
      <c r="Z2261" s="11" t="n">
        <v>14474.63</v>
      </c>
    </row>
    <row r="2262" customFormat="false" ht="12.75" hidden="false" customHeight="false" outlineLevel="0" collapsed="false">
      <c r="B2262" s="9" t="n">
        <v>345.5129</v>
      </c>
      <c r="C2262" s="10" t="n">
        <v>29265.83</v>
      </c>
      <c r="D2262" s="10" t="n">
        <v>5401.11</v>
      </c>
      <c r="E2262" s="10" t="n">
        <v>136616.37</v>
      </c>
      <c r="F2262" s="10" t="n">
        <v>63154.07</v>
      </c>
      <c r="Z2262" s="11" t="n">
        <v>15075.3</v>
      </c>
    </row>
    <row r="2263" customFormat="false" ht="12.75" hidden="false" customHeight="false" outlineLevel="0" collapsed="false">
      <c r="B2263" s="9" t="n">
        <v>345.6659</v>
      </c>
      <c r="C2263" s="10" t="n">
        <v>26393.1</v>
      </c>
      <c r="D2263" s="10" t="n">
        <v>4758</v>
      </c>
      <c r="E2263" s="10" t="n">
        <v>140457.11</v>
      </c>
      <c r="F2263" s="10" t="n">
        <v>70793.54</v>
      </c>
      <c r="Z2263" s="11" t="n">
        <v>15609.26</v>
      </c>
    </row>
    <row r="2264" customFormat="false" ht="12.75" hidden="false" customHeight="false" outlineLevel="0" collapsed="false">
      <c r="B2264" s="9" t="n">
        <v>345.8189</v>
      </c>
      <c r="C2264" s="10" t="n">
        <v>26760.51</v>
      </c>
      <c r="D2264" s="10" t="n">
        <v>5043.82</v>
      </c>
      <c r="E2264" s="10" t="n">
        <v>150974.39</v>
      </c>
      <c r="F2264" s="10" t="n">
        <v>66269.62</v>
      </c>
      <c r="Z2264" s="11" t="n">
        <v>14374.52</v>
      </c>
    </row>
    <row r="2265" customFormat="false" ht="12.75" hidden="false" customHeight="false" outlineLevel="0" collapsed="false">
      <c r="B2265" s="9" t="n">
        <v>345.9719</v>
      </c>
      <c r="C2265" s="10" t="n">
        <v>27862.79</v>
      </c>
      <c r="D2265" s="10" t="n">
        <v>5015.24</v>
      </c>
      <c r="E2265" s="10" t="n">
        <v>130958.41</v>
      </c>
      <c r="F2265" s="10" t="n">
        <v>65616.3</v>
      </c>
      <c r="Z2265" s="11" t="n">
        <v>15609.26</v>
      </c>
    </row>
    <row r="2266" customFormat="false" ht="12.75" hidden="false" customHeight="false" outlineLevel="0" collapsed="false">
      <c r="B2266" s="9" t="n">
        <v>346.1249</v>
      </c>
      <c r="C2266" s="10" t="n">
        <v>24556.22</v>
      </c>
      <c r="D2266" s="10" t="n">
        <v>5501.15</v>
      </c>
      <c r="E2266" s="10" t="n">
        <v>150367.39</v>
      </c>
      <c r="F2266" s="10" t="n">
        <v>68079.01</v>
      </c>
      <c r="Z2266" s="11" t="n">
        <v>14641.48</v>
      </c>
    </row>
    <row r="2267" customFormat="false" ht="12.75" hidden="false" customHeight="false" outlineLevel="0" collapsed="false">
      <c r="B2267" s="9" t="n">
        <v>346.2779</v>
      </c>
      <c r="C2267" s="10" t="n">
        <v>27528.76</v>
      </c>
      <c r="D2267" s="10" t="n">
        <v>5043.82</v>
      </c>
      <c r="E2267" s="10" t="n">
        <v>130857.39</v>
      </c>
      <c r="F2267" s="10" t="n">
        <v>65365.03</v>
      </c>
      <c r="Z2267" s="11" t="n">
        <v>14374.52</v>
      </c>
    </row>
    <row r="2268" customFormat="false" ht="12.75" hidden="false" customHeight="false" outlineLevel="0" collapsed="false">
      <c r="B2268" s="9" t="n">
        <v>346.4309</v>
      </c>
      <c r="C2268" s="10" t="n">
        <v>27528.76</v>
      </c>
      <c r="D2268" s="10" t="n">
        <v>4986.66</v>
      </c>
      <c r="E2268" s="10" t="n">
        <v>137121.67</v>
      </c>
      <c r="F2268" s="10" t="n">
        <v>58783.5</v>
      </c>
      <c r="Z2268" s="11" t="n">
        <v>15709.38</v>
      </c>
    </row>
    <row r="2269" customFormat="false" ht="12.75" hidden="false" customHeight="false" outlineLevel="0" collapsed="false">
      <c r="B2269" s="9" t="n">
        <v>346.5839</v>
      </c>
      <c r="C2269" s="10" t="n">
        <v>26059.1</v>
      </c>
      <c r="D2269" s="10" t="n">
        <v>5172.45</v>
      </c>
      <c r="E2269" s="10" t="n">
        <v>148647.72</v>
      </c>
      <c r="F2269" s="10" t="n">
        <v>59235.56</v>
      </c>
      <c r="Z2269" s="11" t="n">
        <v>16710.61</v>
      </c>
    </row>
    <row r="2270" customFormat="false" ht="12.75" hidden="false" customHeight="false" outlineLevel="0" collapsed="false">
      <c r="B2270" s="9" t="n">
        <v>346.7369</v>
      </c>
      <c r="C2270" s="10" t="n">
        <v>25157.35</v>
      </c>
      <c r="D2270" s="10" t="n">
        <v>5143.86</v>
      </c>
      <c r="E2270" s="10" t="n">
        <v>120255.41</v>
      </c>
      <c r="F2270" s="10" t="n">
        <v>62701.88</v>
      </c>
      <c r="Z2270" s="11" t="n">
        <v>16109.86</v>
      </c>
    </row>
    <row r="2271" customFormat="false" ht="12.75" hidden="false" customHeight="false" outlineLevel="0" collapsed="false">
      <c r="B2271" s="9" t="n">
        <v>346.8899</v>
      </c>
      <c r="C2271" s="10" t="n">
        <v>25023.76</v>
      </c>
      <c r="D2271" s="10" t="n">
        <v>4915.2</v>
      </c>
      <c r="E2271" s="10" t="n">
        <v>116117.93</v>
      </c>
      <c r="F2271" s="10" t="n">
        <v>63204.32</v>
      </c>
      <c r="Z2271" s="11" t="n">
        <v>15275.54</v>
      </c>
    </row>
    <row r="2272" customFormat="false" ht="12.75" hidden="false" customHeight="false" outlineLevel="0" collapsed="false">
      <c r="B2272" s="9" t="n">
        <v>347.0429</v>
      </c>
      <c r="C2272" s="10" t="n">
        <v>26426.5</v>
      </c>
      <c r="D2272" s="10" t="n">
        <v>5243.9</v>
      </c>
      <c r="E2272" s="10" t="n">
        <v>138334.46</v>
      </c>
      <c r="F2272" s="10" t="n">
        <v>63355.05</v>
      </c>
      <c r="Z2272" s="11" t="n">
        <v>15275.54</v>
      </c>
    </row>
    <row r="2273" customFormat="false" ht="12.75" hidden="false" customHeight="false" outlineLevel="0" collapsed="false">
      <c r="B2273" s="9" t="n">
        <v>347.1959</v>
      </c>
      <c r="C2273" s="10" t="n">
        <v>26693.71</v>
      </c>
      <c r="D2273" s="10" t="n">
        <v>5015.24</v>
      </c>
      <c r="E2273" s="10" t="n">
        <v>132978.84</v>
      </c>
      <c r="F2273" s="10" t="n">
        <v>62450.66</v>
      </c>
      <c r="Z2273" s="11" t="n">
        <v>15809.5</v>
      </c>
    </row>
    <row r="2274" customFormat="false" ht="12.75" hidden="false" customHeight="false" outlineLevel="0" collapsed="false">
      <c r="B2274" s="9" t="n">
        <v>347.3489</v>
      </c>
      <c r="C2274" s="10" t="n">
        <v>25491.33</v>
      </c>
      <c r="D2274" s="10" t="n">
        <v>3943.45</v>
      </c>
      <c r="E2274" s="10" t="n">
        <v>121870.4</v>
      </c>
      <c r="F2274" s="10" t="n">
        <v>57226.53</v>
      </c>
      <c r="Z2274" s="11" t="n">
        <v>14508</v>
      </c>
    </row>
    <row r="2275" customFormat="false" ht="12.75" hidden="false" customHeight="false" outlineLevel="0" collapsed="false">
      <c r="B2275" s="9" t="n">
        <v>347.5019</v>
      </c>
      <c r="C2275" s="10" t="n">
        <v>27261.53</v>
      </c>
      <c r="D2275" s="10" t="n">
        <v>5429.69</v>
      </c>
      <c r="E2275" s="10" t="n">
        <v>139345.21</v>
      </c>
      <c r="F2275" s="10" t="n">
        <v>66922.98</v>
      </c>
      <c r="Z2275" s="11" t="n">
        <v>15108.68</v>
      </c>
    </row>
    <row r="2276" customFormat="false" ht="12.75" hidden="false" customHeight="false" outlineLevel="0" collapsed="false">
      <c r="B2276" s="9" t="n">
        <v>347.6549</v>
      </c>
      <c r="C2276" s="10" t="n">
        <v>24389.24</v>
      </c>
      <c r="D2276" s="10" t="n">
        <v>4872.33</v>
      </c>
      <c r="E2276" s="10" t="n">
        <v>123384.62</v>
      </c>
      <c r="F2276" s="10" t="n">
        <v>62852.6</v>
      </c>
      <c r="Z2276" s="11" t="n">
        <v>16376.86</v>
      </c>
    </row>
    <row r="2277" customFormat="false" ht="12.75" hidden="false" customHeight="false" outlineLevel="0" collapsed="false">
      <c r="B2277" s="9" t="n">
        <v>347.8079</v>
      </c>
      <c r="C2277" s="10" t="n">
        <v>23788.14</v>
      </c>
      <c r="D2277" s="10" t="n">
        <v>4672.26</v>
      </c>
      <c r="E2277" s="10" t="n">
        <v>134393.31</v>
      </c>
      <c r="F2277" s="10" t="n">
        <v>64963.01</v>
      </c>
      <c r="Z2277" s="11" t="n">
        <v>17011</v>
      </c>
    </row>
    <row r="2278" customFormat="false" ht="12.75" hidden="false" customHeight="false" outlineLevel="0" collapsed="false">
      <c r="B2278" s="9" t="n">
        <v>347.9609</v>
      </c>
      <c r="C2278" s="10" t="n">
        <v>23554.39</v>
      </c>
      <c r="D2278" s="10" t="n">
        <v>4700.84</v>
      </c>
      <c r="E2278" s="10" t="n">
        <v>140457.11</v>
      </c>
      <c r="F2278" s="10" t="n">
        <v>56473.23</v>
      </c>
      <c r="Z2278" s="11" t="n">
        <v>16543.74</v>
      </c>
    </row>
    <row r="2279" customFormat="false" ht="12.75" hidden="false" customHeight="false" outlineLevel="0" collapsed="false">
      <c r="B2279" s="9" t="n">
        <v>348.114</v>
      </c>
      <c r="C2279" s="10" t="n">
        <v>25357.73</v>
      </c>
      <c r="D2279" s="10" t="n">
        <v>4543.64</v>
      </c>
      <c r="E2279" s="10" t="n">
        <v>127120.47</v>
      </c>
      <c r="F2279" s="10" t="n">
        <v>62249.69</v>
      </c>
      <c r="Z2279" s="11" t="n">
        <v>15142.05</v>
      </c>
    </row>
    <row r="2280" customFormat="false" ht="12.75" hidden="false" customHeight="false" outlineLevel="0" collapsed="false">
      <c r="B2280" s="9" t="n">
        <v>348.2669</v>
      </c>
      <c r="C2280" s="10" t="n">
        <v>25391.13</v>
      </c>
      <c r="D2280" s="10" t="n">
        <v>4929.49</v>
      </c>
      <c r="E2280" s="10" t="n">
        <v>129746.3</v>
      </c>
      <c r="F2280" s="10" t="n">
        <v>60893.24</v>
      </c>
      <c r="Z2280" s="11" t="n">
        <v>15776.13</v>
      </c>
    </row>
    <row r="2281" customFormat="false" ht="12.75" hidden="false" customHeight="false" outlineLevel="0" collapsed="false">
      <c r="B2281" s="9" t="n">
        <v>348.42</v>
      </c>
      <c r="C2281" s="10" t="n">
        <v>28631.1</v>
      </c>
      <c r="D2281" s="10" t="n">
        <v>4629.39</v>
      </c>
      <c r="E2281" s="10" t="n">
        <v>128534.33</v>
      </c>
      <c r="F2281" s="10" t="n">
        <v>57075.87</v>
      </c>
      <c r="Z2281" s="11" t="n">
        <v>14774.96</v>
      </c>
    </row>
    <row r="2282" customFormat="false" ht="12.75" hidden="false" customHeight="false" outlineLevel="0" collapsed="false">
      <c r="B2282" s="9" t="n">
        <v>348.5729</v>
      </c>
      <c r="C2282" s="10" t="n">
        <v>24222.27</v>
      </c>
      <c r="D2282" s="10" t="n">
        <v>4872.33</v>
      </c>
      <c r="E2282" s="10" t="n">
        <v>127524.42</v>
      </c>
      <c r="F2282" s="10" t="n">
        <v>55318.24</v>
      </c>
      <c r="Z2282" s="11" t="n">
        <v>14841.71</v>
      </c>
    </row>
    <row r="2283" customFormat="false" ht="12.75" hidden="false" customHeight="false" outlineLevel="0" collapsed="false">
      <c r="B2283" s="9" t="n">
        <v>348.726</v>
      </c>
      <c r="C2283" s="10" t="n">
        <v>27261.53</v>
      </c>
      <c r="D2283" s="10" t="n">
        <v>4900.91</v>
      </c>
      <c r="E2283" s="10" t="n">
        <v>131463.49</v>
      </c>
      <c r="F2283" s="10" t="n">
        <v>61295.14</v>
      </c>
      <c r="Z2283" s="11" t="n">
        <v>14441.26</v>
      </c>
    </row>
    <row r="2284" customFormat="false" ht="12.75" hidden="false" customHeight="false" outlineLevel="0" collapsed="false">
      <c r="B2284" s="9" t="n">
        <v>348.8789</v>
      </c>
      <c r="C2284" s="10" t="n">
        <v>25357.73</v>
      </c>
      <c r="D2284" s="10" t="n">
        <v>4314.99</v>
      </c>
      <c r="E2284" s="10" t="n">
        <v>141164.74</v>
      </c>
      <c r="F2284" s="10" t="n">
        <v>59737.87</v>
      </c>
      <c r="Z2284" s="11" t="n">
        <v>16443.61</v>
      </c>
    </row>
    <row r="2285" customFormat="false" ht="12.75" hidden="false" customHeight="false" outlineLevel="0" collapsed="false">
      <c r="B2285" s="9" t="n">
        <v>349.032</v>
      </c>
      <c r="C2285" s="10" t="n">
        <v>25224.14</v>
      </c>
      <c r="D2285" s="10" t="n">
        <v>4543.64</v>
      </c>
      <c r="E2285" s="10" t="n">
        <v>115411.67</v>
      </c>
      <c r="F2285" s="10" t="n">
        <v>57075.87</v>
      </c>
      <c r="Z2285" s="11" t="n">
        <v>15308.91</v>
      </c>
    </row>
    <row r="2286" customFormat="false" ht="12.75" hidden="false" customHeight="false" outlineLevel="0" collapsed="false">
      <c r="B2286" s="9" t="n">
        <v>349.185</v>
      </c>
      <c r="C2286" s="10" t="n">
        <v>23187.07</v>
      </c>
      <c r="D2286" s="10" t="n">
        <v>4057.77</v>
      </c>
      <c r="E2286" s="10" t="n">
        <v>116723.34</v>
      </c>
      <c r="F2286" s="10" t="n">
        <v>60591.84</v>
      </c>
      <c r="Z2286" s="11" t="n">
        <v>15008.56</v>
      </c>
    </row>
    <row r="2287" customFormat="false" ht="12.75" hidden="false" customHeight="false" outlineLevel="0" collapsed="false">
      <c r="B2287" s="9" t="n">
        <v>349.338</v>
      </c>
      <c r="C2287" s="10" t="n">
        <v>24055.29</v>
      </c>
      <c r="D2287" s="10" t="n">
        <v>4986.66</v>
      </c>
      <c r="E2287" s="10" t="n">
        <v>121567.57</v>
      </c>
      <c r="F2287" s="10" t="n">
        <v>60642.07</v>
      </c>
      <c r="Z2287" s="11" t="n">
        <v>15342.28</v>
      </c>
    </row>
    <row r="2288" customFormat="false" ht="12.75" hidden="false" customHeight="false" outlineLevel="0" collapsed="false">
      <c r="B2288" s="9" t="n">
        <v>349.491</v>
      </c>
      <c r="C2288" s="10" t="n">
        <v>27027.72</v>
      </c>
      <c r="D2288" s="10" t="n">
        <v>4572.22</v>
      </c>
      <c r="E2288" s="10" t="n">
        <v>120154.48</v>
      </c>
      <c r="F2288" s="10" t="n">
        <v>66219.37</v>
      </c>
      <c r="Z2288" s="11" t="n">
        <v>14474.63</v>
      </c>
    </row>
    <row r="2289" customFormat="false" ht="12.75" hidden="false" customHeight="false" outlineLevel="0" collapsed="false">
      <c r="B2289" s="9" t="n">
        <v>349.644</v>
      </c>
      <c r="C2289" s="10" t="n">
        <v>24856.78</v>
      </c>
      <c r="D2289" s="10" t="n">
        <v>4486.48</v>
      </c>
      <c r="E2289" s="10" t="n">
        <v>121264.76</v>
      </c>
      <c r="F2289" s="10" t="n">
        <v>55167.6</v>
      </c>
      <c r="Z2289" s="11" t="n">
        <v>14207.67</v>
      </c>
    </row>
    <row r="2290" customFormat="false" ht="12.75" hidden="false" customHeight="false" outlineLevel="0" collapsed="false">
      <c r="B2290" s="9" t="n">
        <v>349.797</v>
      </c>
      <c r="C2290" s="10" t="n">
        <v>25491.33</v>
      </c>
      <c r="D2290" s="10" t="n">
        <v>4472.19</v>
      </c>
      <c r="E2290" s="10" t="n">
        <v>122677.97</v>
      </c>
      <c r="F2290" s="10" t="n">
        <v>59034.65</v>
      </c>
      <c r="Z2290" s="11" t="n">
        <v>14407.89</v>
      </c>
    </row>
    <row r="2291" customFormat="false" ht="12.75" hidden="false" customHeight="false" outlineLevel="0" collapsed="false">
      <c r="B2291" s="9" t="n">
        <v>349.95</v>
      </c>
      <c r="C2291" s="10" t="n">
        <v>26894.11</v>
      </c>
      <c r="D2291" s="10" t="n">
        <v>5000.95</v>
      </c>
      <c r="E2291" s="10" t="n">
        <v>120457.28</v>
      </c>
      <c r="F2291" s="10" t="n">
        <v>60240.2</v>
      </c>
      <c r="Z2291" s="11" t="n">
        <v>15776.13</v>
      </c>
    </row>
    <row r="2292" customFormat="false" ht="12.75" hidden="false" customHeight="false" outlineLevel="0" collapsed="false">
      <c r="B2292" s="9" t="n">
        <v>350.103</v>
      </c>
      <c r="C2292" s="10" t="n">
        <v>26359.7</v>
      </c>
      <c r="D2292" s="10" t="n">
        <v>4300.7</v>
      </c>
      <c r="E2292" s="10" t="n">
        <v>136919.56</v>
      </c>
      <c r="F2292" s="10" t="n">
        <v>61998.49</v>
      </c>
      <c r="Z2292" s="11" t="n">
        <v>13940.72</v>
      </c>
    </row>
    <row r="2293" customFormat="false" ht="12.75" hidden="false" customHeight="false" outlineLevel="0" collapsed="false">
      <c r="B2293" s="9" t="n">
        <v>350.256</v>
      </c>
      <c r="C2293" s="10" t="n">
        <v>23854.93</v>
      </c>
      <c r="D2293" s="10" t="n">
        <v>4557.93</v>
      </c>
      <c r="E2293" s="10" t="n">
        <v>116420.63</v>
      </c>
      <c r="F2293" s="10" t="n">
        <v>56774.55</v>
      </c>
      <c r="Z2293" s="11" t="n">
        <v>14407.89</v>
      </c>
    </row>
    <row r="2294" customFormat="false" ht="12.75" hidden="false" customHeight="false" outlineLevel="0" collapsed="false">
      <c r="B2294" s="9" t="n">
        <v>350.409</v>
      </c>
      <c r="C2294" s="10" t="n">
        <v>23287.25</v>
      </c>
      <c r="D2294" s="10" t="n">
        <v>4057.77</v>
      </c>
      <c r="E2294" s="10" t="n">
        <v>115310.77</v>
      </c>
      <c r="F2294" s="10" t="n">
        <v>52606.95</v>
      </c>
      <c r="Z2294" s="11" t="n">
        <v>15409.03</v>
      </c>
    </row>
    <row r="2295" customFormat="false" ht="12.75" hidden="false" customHeight="false" outlineLevel="0" collapsed="false">
      <c r="B2295" s="9" t="n">
        <v>350.562</v>
      </c>
      <c r="C2295" s="10" t="n">
        <v>23587.78</v>
      </c>
      <c r="D2295" s="10" t="n">
        <v>4829.46</v>
      </c>
      <c r="E2295" s="10" t="n">
        <v>129342.3</v>
      </c>
      <c r="F2295" s="10" t="n">
        <v>61546.33</v>
      </c>
      <c r="Z2295" s="11" t="n">
        <v>14174.3</v>
      </c>
    </row>
    <row r="2296" customFormat="false" ht="12.75" hidden="false" customHeight="false" outlineLevel="0" collapsed="false">
      <c r="B2296" s="9" t="n">
        <v>350.715</v>
      </c>
      <c r="C2296" s="10" t="n">
        <v>25925.51</v>
      </c>
      <c r="D2296" s="10" t="n">
        <v>4643.68</v>
      </c>
      <c r="E2296" s="10" t="n">
        <v>110569.73</v>
      </c>
      <c r="F2296" s="10" t="n">
        <v>57578.1</v>
      </c>
      <c r="Z2296" s="11" t="n">
        <v>14241.04</v>
      </c>
    </row>
    <row r="2297" customFormat="false" ht="12.75" hidden="false" customHeight="false" outlineLevel="0" collapsed="false">
      <c r="B2297" s="9" t="n">
        <v>350.868</v>
      </c>
      <c r="C2297" s="10" t="n">
        <v>24489.43</v>
      </c>
      <c r="D2297" s="10" t="n">
        <v>4900.91</v>
      </c>
      <c r="E2297" s="10" t="n">
        <v>125403.87</v>
      </c>
      <c r="F2297" s="10" t="n">
        <v>57628.32</v>
      </c>
      <c r="Z2297" s="11" t="n">
        <v>13473.57</v>
      </c>
    </row>
    <row r="2298" customFormat="false" ht="12.75" hidden="false" customHeight="false" outlineLevel="0" collapsed="false">
      <c r="A2298" s="8" t="s">
        <v>126</v>
      </c>
      <c r="B2298" s="9" t="n">
        <v>351.021</v>
      </c>
      <c r="C2298" s="10" t="n">
        <v>24856.78</v>
      </c>
      <c r="D2298" s="10" t="n">
        <v>4314.99</v>
      </c>
      <c r="E2298" s="10" t="n">
        <v>101193.58</v>
      </c>
      <c r="F2298" s="10" t="n">
        <v>57628.32</v>
      </c>
      <c r="Z2298" s="11" t="n">
        <v>14107.57</v>
      </c>
    </row>
    <row r="2299" customFormat="false" ht="12.75" hidden="false" customHeight="false" outlineLevel="0" collapsed="false">
      <c r="B2299" s="9" t="n">
        <v>351.174</v>
      </c>
      <c r="C2299" s="10" t="n">
        <v>25457.93</v>
      </c>
      <c r="D2299" s="10" t="n">
        <v>4686.55</v>
      </c>
      <c r="E2299" s="10" t="n">
        <v>119246.16</v>
      </c>
      <c r="F2299" s="10" t="n">
        <v>56272.35</v>
      </c>
      <c r="Z2299" s="11" t="n">
        <v>13607.04</v>
      </c>
    </row>
    <row r="2300" customFormat="false" ht="12.75" hidden="false" customHeight="false" outlineLevel="0" collapsed="false">
      <c r="B2300" s="9" t="n">
        <v>351.327</v>
      </c>
      <c r="C2300" s="10" t="n">
        <v>25090.56</v>
      </c>
      <c r="D2300" s="10" t="n">
        <v>4300.7</v>
      </c>
      <c r="E2300" s="10" t="n">
        <v>133180.89</v>
      </c>
      <c r="F2300" s="10" t="n">
        <v>57778.99</v>
      </c>
      <c r="Z2300" s="11" t="n">
        <v>15242.16</v>
      </c>
    </row>
    <row r="2301" customFormat="false" ht="12.75" hidden="false" customHeight="false" outlineLevel="0" collapsed="false">
      <c r="B2301" s="9" t="n">
        <v>351.4801</v>
      </c>
      <c r="C2301" s="10" t="n">
        <v>22285.52</v>
      </c>
      <c r="D2301" s="10" t="n">
        <v>4329.28</v>
      </c>
      <c r="E2301" s="10" t="n">
        <v>130655.37</v>
      </c>
      <c r="F2301" s="10" t="n">
        <v>52657.15</v>
      </c>
      <c r="Z2301" s="11" t="n">
        <v>14941.82</v>
      </c>
    </row>
    <row r="2302" customFormat="false" ht="12.75" hidden="false" customHeight="false" outlineLevel="0" collapsed="false">
      <c r="B2302" s="9" t="n">
        <v>351.6331</v>
      </c>
      <c r="C2302" s="10" t="n">
        <v>25958.91</v>
      </c>
      <c r="D2302" s="10" t="n">
        <v>4829.46</v>
      </c>
      <c r="E2302" s="10" t="n">
        <v>114806.33</v>
      </c>
      <c r="F2302" s="10" t="n">
        <v>60240.2</v>
      </c>
      <c r="Z2302" s="11" t="n">
        <v>13240</v>
      </c>
    </row>
    <row r="2303" customFormat="false" ht="12.75" hidden="false" customHeight="false" outlineLevel="0" collapsed="false">
      <c r="B2303" s="9" t="n">
        <v>351.7861</v>
      </c>
      <c r="C2303" s="10" t="n">
        <v>25424.53</v>
      </c>
      <c r="D2303" s="10" t="n">
        <v>4443.61</v>
      </c>
      <c r="E2303" s="10" t="n">
        <v>112586.99</v>
      </c>
      <c r="F2303" s="10" t="n">
        <v>58783.5</v>
      </c>
      <c r="Z2303" s="11" t="n">
        <v>14241.04</v>
      </c>
    </row>
    <row r="2304" customFormat="false" ht="12.75" hidden="false" customHeight="false" outlineLevel="0" collapsed="false">
      <c r="B2304" s="9" t="n">
        <v>351.9391</v>
      </c>
      <c r="C2304" s="10" t="n">
        <v>24656.41</v>
      </c>
      <c r="D2304" s="10" t="n">
        <v>3786.26</v>
      </c>
      <c r="E2304" s="10" t="n">
        <v>113494.85</v>
      </c>
      <c r="F2304" s="10" t="n">
        <v>59888.57</v>
      </c>
      <c r="Z2304" s="11" t="n">
        <v>13673.77</v>
      </c>
    </row>
    <row r="2305" customFormat="false" ht="12.75" hidden="false" customHeight="false" outlineLevel="0" collapsed="false">
      <c r="B2305" s="9" t="n">
        <v>352.0921</v>
      </c>
      <c r="C2305" s="10" t="n">
        <v>23387.43</v>
      </c>
      <c r="D2305" s="10" t="n">
        <v>3600.49</v>
      </c>
      <c r="E2305" s="10" t="n">
        <v>91018.53</v>
      </c>
      <c r="F2305" s="10" t="n">
        <v>43272.39</v>
      </c>
      <c r="Z2305" s="11" t="n">
        <v>13873.98</v>
      </c>
    </row>
    <row r="2306" customFormat="false" ht="12.75" hidden="false" customHeight="false" outlineLevel="0" collapsed="false">
      <c r="B2306" s="9" t="n">
        <v>352.2451</v>
      </c>
      <c r="C2306" s="10" t="n">
        <v>17244.62</v>
      </c>
      <c r="D2306" s="10" t="n">
        <v>2628.83</v>
      </c>
      <c r="E2306" s="10" t="n">
        <v>68983.13</v>
      </c>
      <c r="F2306" s="10" t="n">
        <v>33794.17</v>
      </c>
      <c r="Z2306" s="11" t="n">
        <v>13607.04</v>
      </c>
    </row>
    <row r="2307" customFormat="false" ht="12.75" hidden="false" customHeight="false" outlineLevel="0" collapsed="false">
      <c r="B2307" s="9" t="n">
        <v>352.3981</v>
      </c>
      <c r="C2307" s="10" t="n">
        <v>11972.11</v>
      </c>
      <c r="D2307" s="10" t="n">
        <v>1842.99</v>
      </c>
      <c r="E2307" s="10" t="n">
        <v>53008.2</v>
      </c>
      <c r="F2307" s="10" t="n">
        <v>24022.33</v>
      </c>
      <c r="Z2307" s="11" t="n">
        <v>13807.25</v>
      </c>
    </row>
    <row r="2308" customFormat="false" ht="12.75" hidden="false" customHeight="false" outlineLevel="0" collapsed="false">
      <c r="B2308" s="9" t="n">
        <v>352.5511</v>
      </c>
      <c r="C2308" s="10" t="n">
        <v>8436.04</v>
      </c>
      <c r="D2308" s="10" t="n">
        <v>1357.21</v>
      </c>
      <c r="E2308" s="10" t="n">
        <v>34044.66</v>
      </c>
      <c r="F2308" s="10" t="n">
        <v>15709.55</v>
      </c>
      <c r="Z2308" s="11" t="n">
        <v>14441.26</v>
      </c>
    </row>
    <row r="2309" customFormat="false" ht="12.75" hidden="false" customHeight="false" outlineLevel="0" collapsed="false">
      <c r="B2309" s="9" t="n">
        <v>352.7041</v>
      </c>
      <c r="C2309" s="10" t="n">
        <v>6501.61</v>
      </c>
      <c r="D2309" s="10" t="n">
        <v>771.45</v>
      </c>
      <c r="E2309" s="10" t="n">
        <v>30836.65</v>
      </c>
      <c r="F2309" s="10" t="n">
        <v>12606.15</v>
      </c>
      <c r="Z2309" s="11" t="n">
        <v>13173.26</v>
      </c>
    </row>
    <row r="2310" customFormat="false" ht="12.75" hidden="false" customHeight="false" outlineLevel="0" collapsed="false">
      <c r="B2310" s="9" t="n">
        <v>352.8571</v>
      </c>
      <c r="C2310" s="10" t="n">
        <v>5234.37</v>
      </c>
      <c r="D2310" s="10" t="n">
        <v>500.01</v>
      </c>
      <c r="E2310" s="10" t="n">
        <v>16911.03</v>
      </c>
      <c r="F2310" s="10" t="n">
        <v>6601.69</v>
      </c>
      <c r="Z2310" s="11" t="n">
        <v>14140.93</v>
      </c>
    </row>
    <row r="2311" customFormat="false" ht="12.75" hidden="false" customHeight="false" outlineLevel="0" collapsed="false">
      <c r="B2311" s="9" t="n">
        <v>353.0101</v>
      </c>
      <c r="C2311" s="10" t="n">
        <v>3500.47</v>
      </c>
      <c r="D2311" s="10" t="n">
        <v>428.58</v>
      </c>
      <c r="E2311" s="10" t="n">
        <v>12305.84</v>
      </c>
      <c r="F2311" s="10" t="n">
        <v>4850.91</v>
      </c>
      <c r="Z2311" s="11" t="n">
        <v>14140.93</v>
      </c>
    </row>
    <row r="2312" customFormat="false" ht="12.75" hidden="false" customHeight="false" outlineLevel="0" collapsed="false">
      <c r="B2312" s="9" t="n">
        <v>353.1631</v>
      </c>
      <c r="C2312" s="10" t="n">
        <v>1733.45</v>
      </c>
      <c r="D2312" s="10" t="n">
        <v>300</v>
      </c>
      <c r="E2312" s="10" t="n">
        <v>5401.13</v>
      </c>
      <c r="F2312" s="10" t="n">
        <v>4200.68</v>
      </c>
      <c r="Z2312" s="11" t="n">
        <v>12439.22</v>
      </c>
    </row>
    <row r="2313" customFormat="false" ht="12.75" hidden="false" customHeight="false" outlineLevel="0" collapsed="false">
      <c r="B2313" s="9" t="n">
        <v>353.3161</v>
      </c>
      <c r="C2313" s="10" t="n">
        <v>1466.75</v>
      </c>
      <c r="D2313" s="10" t="n">
        <v>285.72</v>
      </c>
      <c r="E2313" s="10" t="n">
        <v>3800.56</v>
      </c>
      <c r="F2313" s="10" t="n">
        <v>2050.16</v>
      </c>
      <c r="Z2313" s="11" t="n">
        <v>14007.46</v>
      </c>
    </row>
    <row r="2314" customFormat="false" ht="12.75" hidden="false" customHeight="false" outlineLevel="0" collapsed="false">
      <c r="B2314" s="9" t="n">
        <v>353.4691</v>
      </c>
      <c r="C2314" s="10" t="n">
        <v>966.7</v>
      </c>
      <c r="D2314" s="10" t="n">
        <v>214.29</v>
      </c>
      <c r="E2314" s="10" t="n">
        <v>4000.62</v>
      </c>
      <c r="F2314" s="10" t="n">
        <v>1150.05</v>
      </c>
      <c r="Z2314" s="11" t="n">
        <v>12606.04</v>
      </c>
    </row>
    <row r="2315" customFormat="false" ht="12.75" hidden="false" customHeight="false" outlineLevel="0" collapsed="false">
      <c r="B2315" s="9" t="n">
        <v>353.6221</v>
      </c>
      <c r="C2315" s="10" t="n">
        <v>900.03</v>
      </c>
      <c r="D2315" s="10" t="n">
        <v>142.86</v>
      </c>
      <c r="E2315" s="10" t="n">
        <v>1500.09</v>
      </c>
      <c r="F2315" s="10" t="n">
        <v>1050.04</v>
      </c>
      <c r="Z2315" s="11" t="n">
        <v>13607.04</v>
      </c>
    </row>
    <row r="2316" customFormat="false" ht="12.75" hidden="false" customHeight="false" outlineLevel="0" collapsed="false">
      <c r="B2316" s="9" t="n">
        <v>353.7751</v>
      </c>
      <c r="C2316" s="10" t="n">
        <v>566.68</v>
      </c>
      <c r="D2316" s="10" t="n">
        <v>114.29</v>
      </c>
      <c r="E2316" s="10" t="n">
        <v>3200.4</v>
      </c>
      <c r="F2316" s="10" t="n">
        <v>700.02</v>
      </c>
      <c r="Z2316" s="11" t="n">
        <v>13440.2</v>
      </c>
    </row>
    <row r="2317" customFormat="false" ht="12.75" hidden="false" customHeight="false" outlineLevel="0" collapsed="false">
      <c r="B2317" s="9" t="n">
        <v>353.9282</v>
      </c>
      <c r="C2317" s="10" t="n">
        <v>200</v>
      </c>
      <c r="D2317" s="10" t="n">
        <v>71.43</v>
      </c>
      <c r="E2317" s="10" t="n">
        <v>1000.04</v>
      </c>
      <c r="F2317" s="10" t="n">
        <v>700.02</v>
      </c>
      <c r="Z2317" s="11" t="n">
        <v>13540.3</v>
      </c>
    </row>
    <row r="2318" customFormat="false" ht="12.75" hidden="false" customHeight="false" outlineLevel="0" collapsed="false">
      <c r="B2318" s="9" t="n">
        <v>354.0811</v>
      </c>
      <c r="C2318" s="10" t="n">
        <v>133.33</v>
      </c>
      <c r="D2318" s="10" t="n">
        <v>14.29</v>
      </c>
      <c r="E2318" s="10" t="n">
        <v>1300.07</v>
      </c>
      <c r="F2318" s="10" t="n">
        <v>500.01</v>
      </c>
      <c r="Z2318" s="11" t="n">
        <v>13240</v>
      </c>
    </row>
    <row r="2319" customFormat="false" ht="12.75" hidden="false" customHeight="false" outlineLevel="0" collapsed="false">
      <c r="B2319" s="9" t="n">
        <v>354.2342</v>
      </c>
      <c r="C2319" s="10" t="n">
        <v>233.34</v>
      </c>
      <c r="D2319" s="10" t="n">
        <v>128.57</v>
      </c>
      <c r="E2319" s="10" t="n">
        <v>900.03</v>
      </c>
      <c r="F2319" s="10" t="n">
        <v>400.01</v>
      </c>
      <c r="Z2319" s="11" t="n">
        <v>13073.16</v>
      </c>
    </row>
    <row r="2320" customFormat="false" ht="12.75" hidden="false" customHeight="false" outlineLevel="0" collapsed="false">
      <c r="B2320" s="9" t="n">
        <v>354.3871</v>
      </c>
      <c r="C2320" s="10" t="n">
        <v>133.33</v>
      </c>
      <c r="D2320" s="10" t="n">
        <v>57.14</v>
      </c>
      <c r="E2320" s="10" t="n">
        <v>200</v>
      </c>
      <c r="F2320" s="10" t="n">
        <v>100</v>
      </c>
      <c r="Z2320" s="11" t="n">
        <v>13740.51</v>
      </c>
    </row>
    <row r="2321" customFormat="false" ht="12.75" hidden="false" customHeight="false" outlineLevel="0" collapsed="false">
      <c r="B2321" s="9" t="n">
        <v>354.5402</v>
      </c>
      <c r="C2321" s="10" t="n">
        <v>166.67</v>
      </c>
      <c r="D2321" s="10" t="n">
        <v>28.57</v>
      </c>
      <c r="E2321" s="10" t="n">
        <v>1200.06</v>
      </c>
      <c r="F2321" s="10" t="n">
        <v>200</v>
      </c>
      <c r="Z2321" s="11" t="n">
        <v>13573.67</v>
      </c>
    </row>
    <row r="2322" customFormat="false" ht="12.75" hidden="false" customHeight="false" outlineLevel="0" collapsed="false">
      <c r="B2322" s="9" t="n">
        <v>354.6931</v>
      </c>
      <c r="C2322" s="10" t="n">
        <v>100</v>
      </c>
      <c r="D2322" s="10" t="n">
        <v>85.71</v>
      </c>
      <c r="E2322" s="10" t="n">
        <v>1100.05</v>
      </c>
      <c r="F2322" s="10" t="n">
        <v>200</v>
      </c>
      <c r="Z2322" s="11" t="n">
        <v>12505.95</v>
      </c>
    </row>
    <row r="2323" customFormat="false" ht="12.75" hidden="false" customHeight="false" outlineLevel="0" collapsed="false">
      <c r="B2323" s="9" t="n">
        <v>354.8462</v>
      </c>
      <c r="C2323" s="10" t="n">
        <v>133.33</v>
      </c>
      <c r="D2323" s="10" t="n">
        <v>28.57</v>
      </c>
      <c r="E2323" s="10" t="n">
        <v>500.01</v>
      </c>
      <c r="F2323" s="10" t="n">
        <v>250</v>
      </c>
      <c r="Z2323" s="11" t="n">
        <v>14508</v>
      </c>
    </row>
    <row r="2324" customFormat="false" ht="12.75" hidden="false" customHeight="false" outlineLevel="0" collapsed="false">
      <c r="B2324" s="9" t="n">
        <v>354.9992</v>
      </c>
      <c r="C2324" s="10" t="n">
        <v>100</v>
      </c>
      <c r="D2324" s="10" t="n">
        <v>57.14</v>
      </c>
      <c r="E2324" s="10" t="n">
        <v>100</v>
      </c>
      <c r="F2324" s="10" t="n">
        <v>100</v>
      </c>
      <c r="Z2324" s="11" t="n">
        <v>12572.68</v>
      </c>
    </row>
    <row r="2325" customFormat="false" ht="12.75" hidden="false" customHeight="false" outlineLevel="0" collapsed="false">
      <c r="B2325" s="9" t="n">
        <v>355.1522</v>
      </c>
      <c r="C2325" s="10" t="n">
        <v>33.33</v>
      </c>
      <c r="D2325" s="10" t="n">
        <v>57.14</v>
      </c>
      <c r="E2325" s="10" t="n">
        <v>400.01</v>
      </c>
      <c r="F2325" s="10" t="n">
        <v>650.02</v>
      </c>
      <c r="Z2325" s="11" t="n">
        <v>14474.63</v>
      </c>
    </row>
    <row r="2326" customFormat="false" ht="12.75" hidden="false" customHeight="false" outlineLevel="0" collapsed="false">
      <c r="B2326" s="9" t="n">
        <v>355.3052</v>
      </c>
      <c r="C2326" s="10" t="n">
        <v>66.67</v>
      </c>
      <c r="D2326" s="10" t="n">
        <v>85.71</v>
      </c>
      <c r="E2326" s="10" t="n">
        <v>500.01</v>
      </c>
      <c r="F2326" s="10" t="n">
        <v>0</v>
      </c>
      <c r="Z2326" s="11" t="n">
        <v>13940.72</v>
      </c>
    </row>
    <row r="2327" customFormat="false" ht="12.75" hidden="false" customHeight="false" outlineLevel="0" collapsed="false">
      <c r="B2327" s="9" t="n">
        <v>355.4582</v>
      </c>
      <c r="C2327" s="10" t="n">
        <v>66.67</v>
      </c>
      <c r="D2327" s="10" t="n">
        <v>114.29</v>
      </c>
      <c r="E2327" s="10" t="n">
        <v>100</v>
      </c>
      <c r="F2327" s="10" t="n">
        <v>50</v>
      </c>
      <c r="Z2327" s="11" t="n">
        <v>12706.14</v>
      </c>
    </row>
    <row r="2328" customFormat="false" ht="12.75" hidden="false" customHeight="false" outlineLevel="0" collapsed="false">
      <c r="B2328" s="9" t="n">
        <v>355.6112</v>
      </c>
      <c r="C2328" s="10" t="n">
        <v>66.67</v>
      </c>
      <c r="D2328" s="10" t="n">
        <v>28.57</v>
      </c>
      <c r="E2328" s="10" t="n">
        <v>0</v>
      </c>
      <c r="F2328" s="10" t="n">
        <v>50</v>
      </c>
      <c r="Z2328" s="11" t="n">
        <v>13373.47</v>
      </c>
    </row>
    <row r="2329" customFormat="false" ht="12.75" hidden="false" customHeight="false" outlineLevel="0" collapsed="false">
      <c r="B2329" s="9" t="n">
        <v>355.7642</v>
      </c>
      <c r="C2329" s="10" t="n">
        <v>166.67</v>
      </c>
      <c r="D2329" s="10" t="n">
        <v>57.14</v>
      </c>
      <c r="E2329" s="10" t="n">
        <v>0</v>
      </c>
      <c r="F2329" s="10" t="n">
        <v>0</v>
      </c>
      <c r="Z2329" s="11" t="n">
        <v>12606.04</v>
      </c>
    </row>
    <row r="2330" customFormat="false" ht="12.75" hidden="false" customHeight="false" outlineLevel="0" collapsed="false">
      <c r="B2330" s="9" t="n">
        <v>355.9172</v>
      </c>
      <c r="C2330" s="10" t="n">
        <v>66.67</v>
      </c>
      <c r="D2330" s="10" t="n">
        <v>100</v>
      </c>
      <c r="E2330" s="10" t="n">
        <v>100</v>
      </c>
      <c r="F2330" s="10" t="n">
        <v>50</v>
      </c>
      <c r="Z2330" s="11" t="n">
        <v>13540.3</v>
      </c>
    </row>
    <row r="2331" customFormat="false" ht="12.75" hidden="false" customHeight="false" outlineLevel="0" collapsed="false">
      <c r="B2331" s="9" t="n">
        <v>356.0702</v>
      </c>
      <c r="C2331" s="10" t="n">
        <v>66.67</v>
      </c>
      <c r="D2331" s="10" t="n">
        <v>28.57</v>
      </c>
      <c r="E2331" s="10" t="n">
        <v>0</v>
      </c>
      <c r="F2331" s="10" t="n">
        <v>50</v>
      </c>
      <c r="Z2331" s="11" t="n">
        <v>13073.16</v>
      </c>
    </row>
    <row r="2332" customFormat="false" ht="12.75" hidden="false" customHeight="false" outlineLevel="0" collapsed="false">
      <c r="B2332" s="9" t="n">
        <v>356.2232</v>
      </c>
      <c r="C2332" s="10" t="n">
        <v>100</v>
      </c>
      <c r="D2332" s="10" t="n">
        <v>28.57</v>
      </c>
      <c r="E2332" s="10" t="n">
        <v>0</v>
      </c>
      <c r="F2332" s="10" t="n">
        <v>150</v>
      </c>
      <c r="Z2332" s="11" t="n">
        <v>14274.41</v>
      </c>
    </row>
    <row r="2333" customFormat="false" ht="12.75" hidden="false" customHeight="false" outlineLevel="0" collapsed="false">
      <c r="B2333" s="9" t="n">
        <v>356.3762</v>
      </c>
      <c r="C2333" s="10" t="n">
        <v>66.67</v>
      </c>
      <c r="D2333" s="10" t="n">
        <v>71.43</v>
      </c>
      <c r="E2333" s="10" t="n">
        <v>0</v>
      </c>
      <c r="F2333" s="10" t="n">
        <v>0</v>
      </c>
      <c r="Z2333" s="11" t="n">
        <v>12539.31</v>
      </c>
    </row>
    <row r="2334" customFormat="false" ht="12.75" hidden="false" customHeight="false" outlineLevel="0" collapsed="false">
      <c r="B2334" s="9" t="n">
        <v>356.5292</v>
      </c>
      <c r="C2334" s="10" t="n">
        <v>0</v>
      </c>
      <c r="D2334" s="10" t="n">
        <v>42.86</v>
      </c>
      <c r="E2334" s="10" t="n">
        <v>0</v>
      </c>
      <c r="F2334" s="10" t="n">
        <v>50</v>
      </c>
      <c r="Z2334" s="11" t="n">
        <v>13573.67</v>
      </c>
    </row>
    <row r="2335" customFormat="false" ht="12.75" hidden="false" customHeight="false" outlineLevel="0" collapsed="false">
      <c r="B2335" s="9" t="n">
        <v>356.6822</v>
      </c>
      <c r="C2335" s="10" t="n">
        <v>33.33</v>
      </c>
      <c r="D2335" s="10" t="n">
        <v>42.86</v>
      </c>
      <c r="E2335" s="10" t="n">
        <v>0</v>
      </c>
      <c r="F2335" s="10" t="n">
        <v>0</v>
      </c>
      <c r="Z2335" s="11" t="n">
        <v>12305.76</v>
      </c>
    </row>
    <row r="2336" customFormat="false" ht="12.75" hidden="false" customHeight="false" outlineLevel="0" collapsed="false">
      <c r="B2336" s="9" t="n">
        <v>356.8352</v>
      </c>
      <c r="C2336" s="10" t="n">
        <v>33.33</v>
      </c>
      <c r="D2336" s="10" t="n">
        <v>42.86</v>
      </c>
      <c r="E2336" s="10" t="n">
        <v>0</v>
      </c>
      <c r="F2336" s="10" t="n">
        <v>0</v>
      </c>
      <c r="Z2336" s="11" t="n">
        <v>14040.83</v>
      </c>
    </row>
    <row r="2337" customFormat="false" ht="12.75" hidden="false" customHeight="false" outlineLevel="0" collapsed="false">
      <c r="B2337" s="9" t="n">
        <v>356.9882</v>
      </c>
      <c r="C2337" s="10" t="n">
        <v>0</v>
      </c>
      <c r="D2337" s="10" t="n">
        <v>57.14</v>
      </c>
      <c r="E2337" s="10" t="n">
        <v>0</v>
      </c>
      <c r="F2337" s="10" t="n">
        <v>50</v>
      </c>
      <c r="Z2337" s="11" t="n">
        <v>11905.39</v>
      </c>
    </row>
    <row r="2338" customFormat="false" ht="12.75" hidden="false" customHeight="false" outlineLevel="0" collapsed="false">
      <c r="B2338" s="9" t="n">
        <v>357.1412</v>
      </c>
      <c r="C2338" s="10" t="n">
        <v>0</v>
      </c>
      <c r="D2338" s="10" t="n">
        <v>42.86</v>
      </c>
      <c r="E2338" s="10" t="n">
        <v>0</v>
      </c>
      <c r="F2338" s="10" t="n">
        <v>0</v>
      </c>
      <c r="Z2338" s="11" t="n">
        <v>12806.23</v>
      </c>
    </row>
    <row r="2339" customFormat="false" ht="12.75" hidden="false" customHeight="false" outlineLevel="0" collapsed="false">
      <c r="B2339" s="9" t="n">
        <v>357.2942</v>
      </c>
      <c r="C2339" s="10" t="n">
        <v>66.67</v>
      </c>
      <c r="D2339" s="10" t="n">
        <v>0</v>
      </c>
      <c r="E2339" s="10" t="n">
        <v>0</v>
      </c>
      <c r="F2339" s="10" t="n">
        <v>0</v>
      </c>
      <c r="Z2339" s="11" t="n">
        <v>13240</v>
      </c>
    </row>
    <row r="2340" customFormat="false" ht="12.75" hidden="false" customHeight="false" outlineLevel="0" collapsed="false">
      <c r="B2340" s="9" t="n">
        <v>357.4473</v>
      </c>
      <c r="C2340" s="10" t="n">
        <v>33.33</v>
      </c>
      <c r="D2340" s="10" t="n">
        <v>42.86</v>
      </c>
      <c r="E2340" s="10" t="n">
        <v>100</v>
      </c>
      <c r="F2340" s="10" t="n">
        <v>0</v>
      </c>
      <c r="Z2340" s="11" t="n">
        <v>12439.22</v>
      </c>
    </row>
    <row r="2341" customFormat="false" ht="12.75" hidden="false" customHeight="false" outlineLevel="0" collapsed="false">
      <c r="B2341" s="9" t="n">
        <v>357.6002</v>
      </c>
      <c r="C2341" s="10" t="n">
        <v>33.33</v>
      </c>
      <c r="D2341" s="10" t="n">
        <v>57.14</v>
      </c>
      <c r="E2341" s="10" t="n">
        <v>0</v>
      </c>
      <c r="F2341" s="10" t="n">
        <v>0</v>
      </c>
      <c r="Z2341" s="11" t="n">
        <v>13373.47</v>
      </c>
    </row>
    <row r="2342" customFormat="false" ht="12.75" hidden="false" customHeight="false" outlineLevel="0" collapsed="false">
      <c r="B2342" s="9" t="n">
        <v>357.7533</v>
      </c>
      <c r="C2342" s="10" t="n">
        <v>133.33</v>
      </c>
      <c r="D2342" s="10" t="n">
        <v>28.57</v>
      </c>
      <c r="E2342" s="10" t="n">
        <v>0</v>
      </c>
      <c r="F2342" s="10" t="n">
        <v>0</v>
      </c>
      <c r="Z2342" s="11" t="n">
        <v>12439.22</v>
      </c>
    </row>
    <row r="2343" customFormat="false" ht="12.75" hidden="false" customHeight="false" outlineLevel="0" collapsed="false">
      <c r="B2343" s="9" t="n">
        <v>357.9063</v>
      </c>
      <c r="C2343" s="10" t="n">
        <v>66.67</v>
      </c>
      <c r="D2343" s="10" t="n">
        <v>14.29</v>
      </c>
      <c r="E2343" s="10" t="n">
        <v>0</v>
      </c>
      <c r="F2343" s="10" t="n">
        <v>0</v>
      </c>
      <c r="Z2343" s="11" t="n">
        <v>11938.75</v>
      </c>
    </row>
    <row r="2344" customFormat="false" ht="12.75" hidden="false" customHeight="false" outlineLevel="0" collapsed="false">
      <c r="B2344" s="9" t="n">
        <v>358.0593</v>
      </c>
      <c r="C2344" s="10" t="n">
        <v>33.33</v>
      </c>
      <c r="D2344" s="10" t="n">
        <v>0</v>
      </c>
      <c r="E2344" s="10" t="n">
        <v>200</v>
      </c>
      <c r="F2344" s="10" t="n">
        <v>0</v>
      </c>
      <c r="Z2344" s="11" t="n">
        <v>12105.57</v>
      </c>
    </row>
    <row r="2345" customFormat="false" ht="12.75" hidden="false" customHeight="false" outlineLevel="0" collapsed="false">
      <c r="B2345" s="9" t="n">
        <v>358.2123</v>
      </c>
      <c r="C2345" s="10" t="n">
        <v>100</v>
      </c>
      <c r="D2345" s="10" t="n">
        <v>71.43</v>
      </c>
      <c r="E2345" s="10" t="n">
        <v>0</v>
      </c>
      <c r="F2345" s="10" t="n">
        <v>0</v>
      </c>
      <c r="Z2345" s="11" t="n">
        <v>11404.95</v>
      </c>
    </row>
    <row r="2346" customFormat="false" ht="12.75" hidden="false" customHeight="false" outlineLevel="0" collapsed="false">
      <c r="B2346" s="9" t="n">
        <v>358.3653</v>
      </c>
      <c r="C2346" s="10" t="n">
        <v>33.33</v>
      </c>
      <c r="D2346" s="10" t="n">
        <v>28.57</v>
      </c>
      <c r="E2346" s="10" t="n">
        <v>0</v>
      </c>
      <c r="F2346" s="10" t="n">
        <v>0</v>
      </c>
      <c r="Z2346" s="11" t="n">
        <v>12539.31</v>
      </c>
    </row>
    <row r="2347" customFormat="false" ht="12.75" hidden="false" customHeight="false" outlineLevel="0" collapsed="false">
      <c r="B2347" s="9" t="n">
        <v>358.5183</v>
      </c>
      <c r="C2347" s="10" t="n">
        <v>66.67</v>
      </c>
      <c r="D2347" s="10" t="n">
        <v>85.71</v>
      </c>
      <c r="E2347" s="10" t="n">
        <v>0</v>
      </c>
      <c r="F2347" s="10" t="n">
        <v>0</v>
      </c>
      <c r="Z2347" s="11" t="n">
        <v>11872.02</v>
      </c>
    </row>
    <row r="2348" customFormat="false" ht="12.75" hidden="false" customHeight="false" outlineLevel="0" collapsed="false">
      <c r="B2348" s="9" t="n">
        <v>358.6713</v>
      </c>
      <c r="C2348" s="10" t="n">
        <v>0</v>
      </c>
      <c r="D2348" s="10" t="n">
        <v>14.29</v>
      </c>
      <c r="E2348" s="10" t="n">
        <v>0</v>
      </c>
      <c r="F2348" s="10" t="n">
        <v>0</v>
      </c>
      <c r="Z2348" s="11" t="n">
        <v>13473.57</v>
      </c>
    </row>
    <row r="2349" customFormat="false" ht="12.75" hidden="false" customHeight="false" outlineLevel="0" collapsed="false">
      <c r="B2349" s="9" t="n">
        <v>358.8243</v>
      </c>
      <c r="C2349" s="10" t="n">
        <v>33.33</v>
      </c>
      <c r="D2349" s="10" t="n">
        <v>71.43</v>
      </c>
      <c r="E2349" s="10" t="n">
        <v>0</v>
      </c>
      <c r="F2349" s="10" t="n">
        <v>0</v>
      </c>
      <c r="Z2349" s="11" t="n">
        <v>12806.23</v>
      </c>
    </row>
    <row r="2350" customFormat="false" ht="12.75" hidden="false" customHeight="false" outlineLevel="0" collapsed="false">
      <c r="B2350" s="9" t="n">
        <v>358.9773</v>
      </c>
      <c r="C2350" s="10" t="n">
        <v>66.67</v>
      </c>
      <c r="D2350" s="10" t="n">
        <v>28.57</v>
      </c>
      <c r="E2350" s="10" t="n">
        <v>0</v>
      </c>
      <c r="F2350" s="10" t="n">
        <v>0</v>
      </c>
      <c r="Z2350" s="11" t="n">
        <v>12939.7</v>
      </c>
    </row>
    <row r="2351" customFormat="false" ht="12.75" hidden="false" customHeight="false" outlineLevel="0" collapsed="false">
      <c r="B2351" s="9" t="n">
        <v>359.1303</v>
      </c>
      <c r="C2351" s="10" t="n">
        <v>66.67</v>
      </c>
      <c r="D2351" s="10" t="n">
        <v>28.57</v>
      </c>
      <c r="E2351" s="10" t="n">
        <v>0</v>
      </c>
      <c r="F2351" s="10" t="n">
        <v>0</v>
      </c>
      <c r="Z2351" s="11" t="n">
        <v>12239.03</v>
      </c>
    </row>
    <row r="2352" customFormat="false" ht="12.75" hidden="false" customHeight="false" outlineLevel="0" collapsed="false">
      <c r="B2352" s="9" t="n">
        <v>359.2833</v>
      </c>
      <c r="C2352" s="10" t="n">
        <v>100</v>
      </c>
      <c r="D2352" s="10" t="n">
        <v>0</v>
      </c>
      <c r="E2352" s="10" t="n">
        <v>400.01</v>
      </c>
      <c r="F2352" s="10" t="n">
        <v>0</v>
      </c>
      <c r="Z2352" s="11" t="n">
        <v>13106.53</v>
      </c>
    </row>
    <row r="2353" customFormat="false" ht="12.75" hidden="false" customHeight="false" outlineLevel="0" collapsed="false">
      <c r="B2353" s="9" t="n">
        <v>359.4363</v>
      </c>
      <c r="C2353" s="10" t="n">
        <v>0</v>
      </c>
      <c r="D2353" s="10" t="n">
        <v>71.43</v>
      </c>
      <c r="E2353" s="10" t="n">
        <v>100</v>
      </c>
      <c r="F2353" s="10" t="n">
        <v>50</v>
      </c>
      <c r="Z2353" s="11" t="n">
        <v>12973.06</v>
      </c>
    </row>
    <row r="2354" customFormat="false" ht="12.75" hidden="false" customHeight="false" outlineLevel="0" collapsed="false">
      <c r="B2354" s="9" t="n">
        <v>359.5893</v>
      </c>
      <c r="C2354" s="10" t="n">
        <v>33.33</v>
      </c>
      <c r="D2354" s="10" t="n">
        <v>42.86</v>
      </c>
      <c r="E2354" s="10" t="n">
        <v>0</v>
      </c>
      <c r="F2354" s="10" t="n">
        <v>0</v>
      </c>
      <c r="Z2354" s="11" t="n">
        <v>11638.48</v>
      </c>
    </row>
    <row r="2355" customFormat="false" ht="12.75" hidden="false" customHeight="false" outlineLevel="0" collapsed="false">
      <c r="B2355" s="9" t="n">
        <v>359.7423</v>
      </c>
      <c r="C2355" s="10" t="n">
        <v>0</v>
      </c>
      <c r="D2355" s="10" t="n">
        <v>14.29</v>
      </c>
      <c r="E2355" s="10" t="n">
        <v>0</v>
      </c>
      <c r="F2355" s="10" t="n">
        <v>0</v>
      </c>
      <c r="Z2355" s="11" t="n">
        <v>11972.12</v>
      </c>
    </row>
    <row r="2356" customFormat="false" ht="12.75" hidden="false" customHeight="false" outlineLevel="0" collapsed="false">
      <c r="B2356" s="9" t="n">
        <v>359.8954</v>
      </c>
      <c r="C2356" s="10" t="n">
        <v>66.67</v>
      </c>
      <c r="D2356" s="10" t="n">
        <v>14.29</v>
      </c>
      <c r="E2356" s="10" t="n">
        <v>0</v>
      </c>
      <c r="F2356" s="10" t="n">
        <v>50</v>
      </c>
      <c r="Z2356" s="11" t="n">
        <v>12672.77</v>
      </c>
    </row>
    <row r="2357" customFormat="false" ht="12.75" hidden="false" customHeight="false" outlineLevel="0" collapsed="false">
      <c r="B2357" s="9" t="n">
        <v>360.0483</v>
      </c>
      <c r="C2357" s="10" t="n">
        <v>0</v>
      </c>
      <c r="D2357" s="10" t="n">
        <v>42.86</v>
      </c>
      <c r="E2357" s="10" t="n">
        <v>0</v>
      </c>
      <c r="F2357" s="10" t="n">
        <v>0</v>
      </c>
      <c r="Z2357" s="11" t="n">
        <v>11738.57</v>
      </c>
    </row>
    <row r="2358" customFormat="false" ht="12.75" hidden="false" customHeight="false" outlineLevel="0" collapsed="false">
      <c r="B2358" s="9" t="n">
        <v>360.2014</v>
      </c>
      <c r="C2358" s="10" t="n">
        <v>100</v>
      </c>
      <c r="D2358" s="10" t="n">
        <v>57.14</v>
      </c>
      <c r="E2358" s="10" t="n">
        <v>0</v>
      </c>
      <c r="F2358" s="10" t="n">
        <v>0</v>
      </c>
      <c r="Z2358" s="11" t="n">
        <v>13607.04</v>
      </c>
    </row>
    <row r="2359" customFormat="false" ht="12.75" hidden="false" customHeight="false" outlineLevel="0" collapsed="false">
      <c r="B2359" s="9" t="n">
        <v>360.3543</v>
      </c>
      <c r="C2359" s="10" t="n">
        <v>33.33</v>
      </c>
      <c r="D2359" s="10" t="n">
        <v>42.86</v>
      </c>
      <c r="E2359" s="10" t="n">
        <v>0</v>
      </c>
      <c r="F2359" s="10" t="n">
        <v>0</v>
      </c>
      <c r="Z2359" s="11" t="n">
        <v>11571.76</v>
      </c>
    </row>
    <row r="2360" customFormat="false" ht="12.75" hidden="false" customHeight="false" outlineLevel="0" collapsed="false">
      <c r="B2360" s="9" t="n">
        <v>360.5074</v>
      </c>
      <c r="C2360" s="10" t="n">
        <v>0</v>
      </c>
      <c r="D2360" s="10" t="n">
        <v>57.14</v>
      </c>
      <c r="E2360" s="10" t="n">
        <v>0</v>
      </c>
      <c r="F2360" s="10" t="n">
        <v>0</v>
      </c>
      <c r="Z2360" s="11" t="n">
        <v>13206.63</v>
      </c>
    </row>
    <row r="2361" customFormat="false" ht="12.75" hidden="false" customHeight="false" outlineLevel="0" collapsed="false">
      <c r="B2361" s="9" t="n">
        <v>360.6603</v>
      </c>
      <c r="C2361" s="10" t="n">
        <v>33.33</v>
      </c>
      <c r="D2361" s="10" t="n">
        <v>42.86</v>
      </c>
      <c r="E2361" s="10" t="n">
        <v>0</v>
      </c>
      <c r="F2361" s="10" t="n">
        <v>0</v>
      </c>
      <c r="Z2361" s="11" t="n">
        <v>12405.85</v>
      </c>
    </row>
    <row r="2362" customFormat="false" ht="12.75" hidden="false" customHeight="false" outlineLevel="0" collapsed="false">
      <c r="B2362" s="9" t="n">
        <v>360.8134</v>
      </c>
      <c r="C2362" s="10" t="n">
        <v>100</v>
      </c>
      <c r="D2362" s="10" t="n">
        <v>71.43</v>
      </c>
      <c r="E2362" s="10" t="n">
        <v>0</v>
      </c>
      <c r="F2362" s="10" t="n">
        <v>50</v>
      </c>
      <c r="Z2362" s="11" t="n">
        <v>13340.1</v>
      </c>
    </row>
    <row r="2363" customFormat="false" ht="12.75" hidden="false" customHeight="false" outlineLevel="0" collapsed="false">
      <c r="B2363" s="9" t="n">
        <v>360.9663</v>
      </c>
      <c r="C2363" s="10" t="n">
        <v>0</v>
      </c>
      <c r="D2363" s="10" t="n">
        <v>71.43</v>
      </c>
      <c r="E2363" s="10" t="n">
        <v>100</v>
      </c>
      <c r="F2363" s="10" t="n">
        <v>0</v>
      </c>
      <c r="Z2363" s="11" t="n">
        <v>12772.87</v>
      </c>
    </row>
    <row r="2364" customFormat="false" ht="12.75" hidden="false" customHeight="false" outlineLevel="0" collapsed="false">
      <c r="B2364" s="9" t="n">
        <v>361.1194</v>
      </c>
      <c r="C2364" s="10" t="n">
        <v>0</v>
      </c>
      <c r="D2364" s="10" t="n">
        <v>57.14</v>
      </c>
      <c r="E2364" s="10" t="n">
        <v>0</v>
      </c>
      <c r="F2364" s="10" t="n">
        <v>0</v>
      </c>
      <c r="Z2364" s="11" t="n">
        <v>14174.3</v>
      </c>
    </row>
    <row r="2365" customFormat="false" ht="12.75" hidden="false" customHeight="false" outlineLevel="0" collapsed="false">
      <c r="B2365" s="9" t="n">
        <v>361.2724</v>
      </c>
      <c r="C2365" s="10" t="n">
        <v>0</v>
      </c>
      <c r="D2365" s="10" t="n">
        <v>42.86</v>
      </c>
      <c r="E2365" s="10" t="n">
        <v>0</v>
      </c>
      <c r="F2365" s="10" t="n">
        <v>50</v>
      </c>
      <c r="Z2365" s="11" t="n">
        <v>12038.84</v>
      </c>
    </row>
    <row r="2366" customFormat="false" ht="12.75" hidden="false" customHeight="false" outlineLevel="0" collapsed="false">
      <c r="B2366" s="9" t="n">
        <v>361.4254</v>
      </c>
      <c r="C2366" s="10" t="n">
        <v>66.67</v>
      </c>
      <c r="D2366" s="10" t="n">
        <v>57.14</v>
      </c>
      <c r="E2366" s="10" t="n">
        <v>0</v>
      </c>
      <c r="F2366" s="10" t="n">
        <v>0</v>
      </c>
      <c r="Z2366" s="11" t="n">
        <v>12372.49</v>
      </c>
    </row>
    <row r="2367" customFormat="false" ht="12.75" hidden="false" customHeight="false" outlineLevel="0" collapsed="false">
      <c r="B2367" s="9" t="n">
        <v>361.5784</v>
      </c>
      <c r="C2367" s="10" t="n">
        <v>66.67</v>
      </c>
      <c r="D2367" s="10" t="n">
        <v>42.86</v>
      </c>
      <c r="E2367" s="10" t="n">
        <v>0</v>
      </c>
      <c r="F2367" s="10" t="n">
        <v>0</v>
      </c>
      <c r="Z2367" s="11" t="n">
        <v>11805.3</v>
      </c>
    </row>
    <row r="2368" customFormat="false" ht="12.75" hidden="false" customHeight="false" outlineLevel="0" collapsed="false">
      <c r="B2368" s="9" t="n">
        <v>361.7314</v>
      </c>
      <c r="C2368" s="10" t="n">
        <v>133.33</v>
      </c>
      <c r="D2368" s="10" t="n">
        <v>14.29</v>
      </c>
      <c r="E2368" s="10" t="n">
        <v>0</v>
      </c>
      <c r="F2368" s="10" t="n">
        <v>0</v>
      </c>
      <c r="Z2368" s="11" t="n">
        <v>12606.04</v>
      </c>
    </row>
    <row r="2369" customFormat="false" ht="12.75" hidden="false" customHeight="false" outlineLevel="0" collapsed="false">
      <c r="B2369" s="9" t="n">
        <v>361.8844</v>
      </c>
      <c r="C2369" s="10" t="n">
        <v>66.67</v>
      </c>
      <c r="D2369" s="10" t="n">
        <v>42.86</v>
      </c>
      <c r="E2369" s="10" t="n">
        <v>0</v>
      </c>
      <c r="F2369" s="10" t="n">
        <v>0</v>
      </c>
      <c r="Z2369" s="11" t="n">
        <v>13106.53</v>
      </c>
    </row>
    <row r="2370" customFormat="false" ht="12.75" hidden="false" customHeight="false" outlineLevel="0" collapsed="false">
      <c r="B2370" s="9" t="n">
        <v>362.0374</v>
      </c>
      <c r="C2370" s="10" t="n">
        <v>100</v>
      </c>
      <c r="D2370" s="10" t="n">
        <v>57.14</v>
      </c>
      <c r="E2370" s="10" t="n">
        <v>0</v>
      </c>
      <c r="F2370" s="10" t="n">
        <v>0</v>
      </c>
      <c r="Z2370" s="11" t="n">
        <v>11638.48</v>
      </c>
    </row>
    <row r="2371" customFormat="false" ht="12.75" hidden="false" customHeight="false" outlineLevel="0" collapsed="false">
      <c r="B2371" s="9" t="n">
        <v>362.1904</v>
      </c>
      <c r="C2371" s="10" t="n">
        <v>33.33</v>
      </c>
      <c r="D2371" s="10" t="n">
        <v>14.29</v>
      </c>
      <c r="E2371" s="10" t="n">
        <v>0</v>
      </c>
      <c r="F2371" s="10" t="n">
        <v>0</v>
      </c>
      <c r="Z2371" s="11" t="n">
        <v>12772.87</v>
      </c>
    </row>
    <row r="2372" customFormat="false" ht="12.75" hidden="false" customHeight="false" outlineLevel="0" collapsed="false">
      <c r="B2372" s="9" t="n">
        <v>362.3434</v>
      </c>
      <c r="C2372" s="10" t="n">
        <v>66.67</v>
      </c>
      <c r="D2372" s="10" t="n">
        <v>14.29</v>
      </c>
      <c r="E2372" s="10" t="n">
        <v>0</v>
      </c>
      <c r="F2372" s="10" t="n">
        <v>0</v>
      </c>
      <c r="Z2372" s="11" t="n">
        <v>12739.5</v>
      </c>
    </row>
    <row r="2373" customFormat="false" ht="12.75" hidden="false" customHeight="false" outlineLevel="0" collapsed="false">
      <c r="B2373" s="9" t="n">
        <v>362.4964</v>
      </c>
      <c r="C2373" s="10" t="n">
        <v>66.67</v>
      </c>
      <c r="D2373" s="10" t="n">
        <v>28.57</v>
      </c>
      <c r="E2373" s="10" t="n">
        <v>0</v>
      </c>
      <c r="F2373" s="10" t="n">
        <v>0</v>
      </c>
      <c r="Z2373" s="11" t="n">
        <v>12939.7</v>
      </c>
    </row>
    <row r="2374" customFormat="false" ht="12.75" hidden="false" customHeight="false" outlineLevel="0" collapsed="false">
      <c r="B2374" s="9" t="n">
        <v>362.6494</v>
      </c>
      <c r="C2374" s="10" t="n">
        <v>0</v>
      </c>
      <c r="D2374" s="10" t="n">
        <v>57.14</v>
      </c>
      <c r="E2374" s="10" t="n">
        <v>0</v>
      </c>
      <c r="F2374" s="10" t="n">
        <v>0</v>
      </c>
      <c r="Z2374" s="11" t="n">
        <v>14040.83</v>
      </c>
    </row>
    <row r="2375" customFormat="false" ht="12.75" hidden="false" customHeight="false" outlineLevel="0" collapsed="false">
      <c r="B2375" s="9" t="n">
        <v>362.8024</v>
      </c>
      <c r="C2375" s="10" t="n">
        <v>100</v>
      </c>
      <c r="D2375" s="10" t="n">
        <v>14.29</v>
      </c>
      <c r="E2375" s="10" t="n">
        <v>0</v>
      </c>
      <c r="F2375" s="10" t="n">
        <v>0</v>
      </c>
      <c r="Z2375" s="11" t="n">
        <v>11838.66</v>
      </c>
    </row>
    <row r="2376" customFormat="false" ht="12.75" hidden="false" customHeight="false" outlineLevel="0" collapsed="false">
      <c r="B2376" s="9" t="n">
        <v>362.9554</v>
      </c>
      <c r="C2376" s="10" t="n">
        <v>66.67</v>
      </c>
      <c r="D2376" s="10" t="n">
        <v>42.86</v>
      </c>
      <c r="E2376" s="10" t="n">
        <v>0</v>
      </c>
      <c r="F2376" s="10" t="n">
        <v>0</v>
      </c>
      <c r="Z2376" s="11" t="n">
        <v>10604.27</v>
      </c>
    </row>
    <row r="2377" customFormat="false" ht="12.75" hidden="false" customHeight="false" outlineLevel="0" collapsed="false">
      <c r="B2377" s="9" t="n">
        <v>363.1084</v>
      </c>
      <c r="C2377" s="10" t="n">
        <v>0</v>
      </c>
      <c r="D2377" s="10" t="n">
        <v>42.86</v>
      </c>
      <c r="E2377" s="10" t="n">
        <v>0</v>
      </c>
      <c r="F2377" s="10" t="n">
        <v>50</v>
      </c>
      <c r="Z2377" s="11" t="n">
        <v>12272.39</v>
      </c>
    </row>
    <row r="2378" customFormat="false" ht="12.75" hidden="false" customHeight="false" outlineLevel="0" collapsed="false">
      <c r="B2378" s="9" t="n">
        <v>363.2614</v>
      </c>
      <c r="C2378" s="10" t="n">
        <v>33.33</v>
      </c>
      <c r="D2378" s="10" t="n">
        <v>57.14</v>
      </c>
      <c r="E2378" s="10" t="n">
        <v>0</v>
      </c>
      <c r="F2378" s="10" t="n">
        <v>0</v>
      </c>
      <c r="Z2378" s="11" t="n">
        <v>12505.95</v>
      </c>
    </row>
    <row r="2379" customFormat="false" ht="12.75" hidden="false" customHeight="false" outlineLevel="0" collapsed="false">
      <c r="B2379" s="9" t="n">
        <v>363.4144</v>
      </c>
      <c r="C2379" s="10" t="n">
        <v>33.33</v>
      </c>
      <c r="D2379" s="10" t="n">
        <v>28.57</v>
      </c>
      <c r="E2379" s="10" t="n">
        <v>0</v>
      </c>
      <c r="F2379" s="10" t="n">
        <v>0</v>
      </c>
      <c r="Z2379" s="11" t="n">
        <v>13139.9</v>
      </c>
    </row>
    <row r="2380" customFormat="false" ht="12.75" hidden="false" customHeight="false" outlineLevel="0" collapsed="false">
      <c r="B2380" s="9" t="n">
        <v>363.5674</v>
      </c>
      <c r="C2380" s="10" t="n">
        <v>0</v>
      </c>
      <c r="D2380" s="10" t="n">
        <v>14.29</v>
      </c>
      <c r="E2380" s="10" t="n">
        <v>0</v>
      </c>
      <c r="F2380" s="10" t="n">
        <v>0</v>
      </c>
      <c r="Z2380" s="11" t="n">
        <v>12672.77</v>
      </c>
    </row>
    <row r="2381" customFormat="false" ht="12.75" hidden="false" customHeight="false" outlineLevel="0" collapsed="false">
      <c r="B2381" s="9" t="n">
        <v>363.7205</v>
      </c>
      <c r="C2381" s="10" t="n">
        <v>0</v>
      </c>
      <c r="D2381" s="10" t="n">
        <v>28.57</v>
      </c>
      <c r="E2381" s="10" t="n">
        <v>0</v>
      </c>
      <c r="F2381" s="10" t="n">
        <v>0</v>
      </c>
      <c r="Z2381" s="11" t="n">
        <v>12205.66</v>
      </c>
    </row>
    <row r="2382" customFormat="false" ht="12.75" hidden="false" customHeight="false" outlineLevel="0" collapsed="false">
      <c r="B2382" s="9" t="n">
        <v>363.8735</v>
      </c>
      <c r="C2382" s="10" t="n">
        <v>0</v>
      </c>
      <c r="D2382" s="10" t="n">
        <v>100</v>
      </c>
      <c r="E2382" s="10" t="n">
        <v>0</v>
      </c>
      <c r="F2382" s="10" t="n">
        <v>0</v>
      </c>
      <c r="Z2382" s="11" t="n">
        <v>14541.37</v>
      </c>
    </row>
    <row r="2383" customFormat="false" ht="12.75" hidden="false" customHeight="false" outlineLevel="0" collapsed="false">
      <c r="B2383" s="9" t="n">
        <v>364.0265</v>
      </c>
      <c r="C2383" s="10" t="n">
        <v>33.33</v>
      </c>
      <c r="D2383" s="10" t="n">
        <v>14.29</v>
      </c>
      <c r="E2383" s="10" t="n">
        <v>0</v>
      </c>
      <c r="F2383" s="10" t="n">
        <v>0</v>
      </c>
      <c r="Z2383" s="11" t="n">
        <v>12606.04</v>
      </c>
    </row>
    <row r="2384" customFormat="false" ht="12.75" hidden="false" customHeight="false" outlineLevel="0" collapsed="false">
      <c r="B2384" s="9" t="n">
        <v>364.1795</v>
      </c>
      <c r="C2384" s="10" t="n">
        <v>33.33</v>
      </c>
      <c r="D2384" s="10" t="n">
        <v>57.14</v>
      </c>
      <c r="E2384" s="10" t="n">
        <v>0</v>
      </c>
      <c r="F2384" s="10" t="n">
        <v>50</v>
      </c>
      <c r="Z2384" s="11" t="n">
        <v>12005.48</v>
      </c>
    </row>
    <row r="2385" customFormat="false" ht="12.75" hidden="false" customHeight="false" outlineLevel="0" collapsed="false">
      <c r="B2385" s="9" t="n">
        <v>364.3325</v>
      </c>
      <c r="C2385" s="10" t="n">
        <v>0</v>
      </c>
      <c r="D2385" s="10" t="n">
        <v>57.14</v>
      </c>
      <c r="E2385" s="10" t="n">
        <v>100</v>
      </c>
      <c r="F2385" s="10" t="n">
        <v>0</v>
      </c>
      <c r="Z2385" s="11" t="n">
        <v>11705.21</v>
      </c>
    </row>
    <row r="2386" customFormat="false" ht="12.75" hidden="false" customHeight="false" outlineLevel="0" collapsed="false">
      <c r="B2386" s="9" t="n">
        <v>364.4855</v>
      </c>
      <c r="C2386" s="10" t="n">
        <v>0</v>
      </c>
      <c r="D2386" s="10" t="n">
        <v>42.86</v>
      </c>
      <c r="E2386" s="10" t="n">
        <v>0</v>
      </c>
      <c r="F2386" s="10" t="n">
        <v>0</v>
      </c>
      <c r="Z2386" s="11" t="n">
        <v>12339.12</v>
      </c>
    </row>
    <row r="2387" customFormat="false" ht="12.75" hidden="false" customHeight="false" outlineLevel="0" collapsed="false">
      <c r="B2387" s="9" t="n">
        <v>364.6385</v>
      </c>
      <c r="C2387" s="10" t="n">
        <v>0</v>
      </c>
      <c r="D2387" s="10" t="n">
        <v>57.14</v>
      </c>
      <c r="E2387" s="10" t="n">
        <v>0</v>
      </c>
      <c r="F2387" s="10" t="n">
        <v>0</v>
      </c>
      <c r="Z2387" s="11" t="n">
        <v>12005.48</v>
      </c>
    </row>
    <row r="2388" customFormat="false" ht="12.75" hidden="false" customHeight="false" outlineLevel="0" collapsed="false">
      <c r="B2388" s="9" t="n">
        <v>364.7915</v>
      </c>
      <c r="C2388" s="10" t="n">
        <v>133.33</v>
      </c>
      <c r="D2388" s="10" t="n">
        <v>71.43</v>
      </c>
      <c r="E2388" s="10" t="n">
        <v>0</v>
      </c>
      <c r="F2388" s="10" t="n">
        <v>0</v>
      </c>
      <c r="Z2388" s="11" t="n">
        <v>12372.49</v>
      </c>
    </row>
    <row r="2389" customFormat="false" ht="12.75" hidden="false" customHeight="false" outlineLevel="0" collapsed="false">
      <c r="B2389" s="9" t="n">
        <v>364.9445</v>
      </c>
      <c r="C2389" s="10" t="n">
        <v>0</v>
      </c>
      <c r="D2389" s="10" t="n">
        <v>28.57</v>
      </c>
      <c r="E2389" s="10" t="n">
        <v>0</v>
      </c>
      <c r="F2389" s="10" t="n">
        <v>0</v>
      </c>
      <c r="Z2389" s="11" t="n">
        <v>9703.58</v>
      </c>
    </row>
    <row r="2390" customFormat="false" ht="12.75" hidden="false" customHeight="false" outlineLevel="0" collapsed="false">
      <c r="A2390" s="8" t="s">
        <v>44</v>
      </c>
      <c r="B2390" s="9" t="n">
        <v>365.0975</v>
      </c>
      <c r="C2390" s="10" t="n">
        <v>33.33</v>
      </c>
      <c r="D2390" s="10" t="n">
        <v>14.29</v>
      </c>
      <c r="E2390" s="10" t="n">
        <v>0</v>
      </c>
      <c r="F2390" s="10" t="n">
        <v>0</v>
      </c>
      <c r="Z2390" s="11" t="n">
        <v>7802.31</v>
      </c>
    </row>
    <row r="2391" customFormat="false" ht="12.75" hidden="false" customHeight="false" outlineLevel="0" collapsed="false">
      <c r="B2391" s="9" t="n">
        <v>365.2505</v>
      </c>
      <c r="C2391" s="10" t="n">
        <v>66.67</v>
      </c>
      <c r="D2391" s="10" t="n">
        <v>71.43</v>
      </c>
      <c r="E2391" s="10" t="n">
        <v>0</v>
      </c>
      <c r="F2391" s="10" t="n">
        <v>0</v>
      </c>
      <c r="Z2391" s="11" t="n">
        <v>4367.39</v>
      </c>
    </row>
    <row r="2392" customFormat="false" ht="12.75" hidden="false" customHeight="false" outlineLevel="0" collapsed="false">
      <c r="B2392" s="9" t="n">
        <v>365.4035</v>
      </c>
      <c r="C2392" s="10" t="n">
        <v>66.67</v>
      </c>
      <c r="D2392" s="10" t="n">
        <v>14.29</v>
      </c>
      <c r="E2392" s="10" t="n">
        <v>0</v>
      </c>
      <c r="F2392" s="10" t="n">
        <v>0</v>
      </c>
      <c r="Z2392" s="11" t="n">
        <v>3100.37</v>
      </c>
    </row>
    <row r="2393" customFormat="false" ht="12.75" hidden="false" customHeight="false" outlineLevel="0" collapsed="false">
      <c r="B2393" s="9" t="n">
        <v>365.5565</v>
      </c>
      <c r="C2393" s="10" t="n">
        <v>0</v>
      </c>
      <c r="D2393" s="10" t="n">
        <v>28.57</v>
      </c>
      <c r="E2393" s="10" t="n">
        <v>0</v>
      </c>
      <c r="F2393" s="10" t="n">
        <v>0</v>
      </c>
      <c r="Z2393" s="11" t="n">
        <v>1633.43</v>
      </c>
    </row>
    <row r="2394" customFormat="false" ht="12.75" hidden="false" customHeight="false" outlineLevel="0" collapsed="false">
      <c r="B2394" s="9" t="n">
        <v>365.7095</v>
      </c>
      <c r="C2394" s="10" t="n">
        <v>0</v>
      </c>
      <c r="D2394" s="10" t="n">
        <v>42.86</v>
      </c>
      <c r="E2394" s="10" t="n">
        <v>0</v>
      </c>
      <c r="F2394" s="10" t="n">
        <v>0</v>
      </c>
      <c r="Z2394" s="11" t="n">
        <v>1200.05</v>
      </c>
    </row>
    <row r="2395" customFormat="false" ht="12.75" hidden="false" customHeight="false" outlineLevel="0" collapsed="false">
      <c r="B2395" s="9" t="n">
        <v>365.8625</v>
      </c>
      <c r="C2395" s="10" t="n">
        <v>66.67</v>
      </c>
      <c r="D2395" s="10" t="n">
        <v>71.43</v>
      </c>
      <c r="E2395" s="10" t="n">
        <v>0</v>
      </c>
      <c r="F2395" s="10" t="n">
        <v>0</v>
      </c>
      <c r="Z2395" s="11" t="n">
        <v>466.67</v>
      </c>
    </row>
    <row r="2396" customFormat="false" ht="12.75" hidden="false" customHeight="false" outlineLevel="0" collapsed="false">
      <c r="B2396" s="9" t="n">
        <v>366.0155</v>
      </c>
      <c r="C2396" s="10" t="n">
        <v>0</v>
      </c>
      <c r="D2396" s="10" t="n">
        <v>42.86</v>
      </c>
      <c r="E2396" s="10" t="n">
        <v>0</v>
      </c>
      <c r="F2396" s="10" t="n">
        <v>0</v>
      </c>
      <c r="Z2396" s="11" t="n">
        <v>433.34</v>
      </c>
    </row>
    <row r="2397" customFormat="false" ht="12.75" hidden="false" customHeight="false" outlineLevel="0" collapsed="false">
      <c r="B2397" s="9" t="n">
        <v>366.1685</v>
      </c>
      <c r="C2397" s="10" t="n">
        <v>33.33</v>
      </c>
      <c r="D2397" s="10" t="n">
        <v>28.57</v>
      </c>
      <c r="E2397" s="10" t="n">
        <v>0</v>
      </c>
      <c r="F2397" s="10" t="n">
        <v>0</v>
      </c>
      <c r="Z2397" s="11" t="n">
        <v>333.34</v>
      </c>
    </row>
    <row r="2398" customFormat="false" ht="12.75" hidden="false" customHeight="false" outlineLevel="0" collapsed="false">
      <c r="B2398" s="9" t="n">
        <v>366.3216</v>
      </c>
      <c r="C2398" s="10" t="n">
        <v>33.33</v>
      </c>
      <c r="D2398" s="10" t="n">
        <v>71.43</v>
      </c>
      <c r="E2398" s="10" t="n">
        <v>0</v>
      </c>
      <c r="F2398" s="10" t="n">
        <v>0</v>
      </c>
      <c r="Z2398" s="11" t="n">
        <v>200</v>
      </c>
    </row>
    <row r="2399" customFormat="false" ht="12.75" hidden="false" customHeight="false" outlineLevel="0" collapsed="false">
      <c r="B2399" s="9" t="n">
        <v>366.4745</v>
      </c>
      <c r="C2399" s="10" t="n">
        <v>33.33</v>
      </c>
      <c r="D2399" s="10" t="n">
        <v>28.57</v>
      </c>
      <c r="E2399" s="10" t="n">
        <v>0</v>
      </c>
      <c r="F2399" s="10" t="n">
        <v>0</v>
      </c>
      <c r="Z2399" s="11" t="n">
        <v>33.33</v>
      </c>
    </row>
    <row r="2400" customFormat="false" ht="12.75" hidden="false" customHeight="false" outlineLevel="0" collapsed="false">
      <c r="B2400" s="9" t="n">
        <v>366.6276</v>
      </c>
      <c r="C2400" s="10" t="n">
        <v>33.33</v>
      </c>
      <c r="D2400" s="10" t="n">
        <v>57.14</v>
      </c>
      <c r="E2400" s="10" t="n">
        <v>0</v>
      </c>
      <c r="F2400" s="10" t="n">
        <v>0</v>
      </c>
      <c r="Z2400" s="11" t="n">
        <v>2100.17</v>
      </c>
    </row>
    <row r="2401" customFormat="false" ht="12.75" hidden="false" customHeight="false" outlineLevel="0" collapsed="false">
      <c r="B2401" s="9" t="n">
        <v>366.7805</v>
      </c>
      <c r="C2401" s="10" t="n">
        <v>0</v>
      </c>
      <c r="D2401" s="10" t="n">
        <v>42.86</v>
      </c>
      <c r="E2401" s="10" t="n">
        <v>0</v>
      </c>
      <c r="F2401" s="10" t="n">
        <v>0</v>
      </c>
      <c r="Z2401" s="11" t="n">
        <v>166.67</v>
      </c>
    </row>
    <row r="2402" customFormat="false" ht="12.75" hidden="false" customHeight="false" outlineLevel="0" collapsed="false">
      <c r="B2402" s="9" t="n">
        <v>366.9336</v>
      </c>
      <c r="C2402" s="10" t="n">
        <v>33.33</v>
      </c>
      <c r="D2402" s="10" t="n">
        <v>28.57</v>
      </c>
      <c r="E2402" s="10" t="n">
        <v>0</v>
      </c>
      <c r="F2402" s="10" t="n">
        <v>0</v>
      </c>
      <c r="Z2402" s="11" t="n">
        <v>200</v>
      </c>
    </row>
    <row r="2403" customFormat="false" ht="12.75" hidden="false" customHeight="false" outlineLevel="0" collapsed="false">
      <c r="B2403" s="9" t="n">
        <v>367.0865</v>
      </c>
      <c r="C2403" s="10" t="n">
        <v>166.67</v>
      </c>
      <c r="D2403" s="10" t="n">
        <v>57.14</v>
      </c>
      <c r="E2403" s="10" t="n">
        <v>0</v>
      </c>
      <c r="F2403" s="10" t="n">
        <v>0</v>
      </c>
      <c r="Z2403" s="11" t="n">
        <v>133.33</v>
      </c>
    </row>
    <row r="2404" customFormat="false" ht="12.75" hidden="false" customHeight="false" outlineLevel="0" collapsed="false">
      <c r="B2404" s="9" t="n">
        <v>367.2396</v>
      </c>
      <c r="C2404" s="10" t="n">
        <v>66.67</v>
      </c>
      <c r="D2404" s="10" t="n">
        <v>57.14</v>
      </c>
      <c r="E2404" s="10" t="n">
        <v>0</v>
      </c>
      <c r="F2404" s="10" t="n">
        <v>0</v>
      </c>
      <c r="Z2404" s="11" t="n">
        <v>133.33</v>
      </c>
    </row>
    <row r="2405" customFormat="false" ht="12.75" hidden="false" customHeight="false" outlineLevel="0" collapsed="false">
      <c r="B2405" s="9" t="n">
        <v>367.3925</v>
      </c>
      <c r="C2405" s="10" t="n">
        <v>0</v>
      </c>
      <c r="D2405" s="10" t="n">
        <v>85.71</v>
      </c>
      <c r="E2405" s="10" t="n">
        <v>0</v>
      </c>
      <c r="F2405" s="10" t="n">
        <v>0</v>
      </c>
      <c r="Z2405" s="11" t="n">
        <v>200</v>
      </c>
    </row>
    <row r="2406" customFormat="false" ht="12.75" hidden="false" customHeight="false" outlineLevel="0" collapsed="false">
      <c r="B2406" s="9" t="n">
        <v>367.5456</v>
      </c>
      <c r="C2406" s="10" t="n">
        <v>0</v>
      </c>
      <c r="D2406" s="10" t="n">
        <v>57.14</v>
      </c>
      <c r="E2406" s="10" t="n">
        <v>0</v>
      </c>
      <c r="F2406" s="10" t="n">
        <v>0</v>
      </c>
      <c r="Z2406" s="11" t="n">
        <v>33.33</v>
      </c>
    </row>
    <row r="2407" customFormat="false" ht="12.75" hidden="false" customHeight="false" outlineLevel="0" collapsed="false">
      <c r="B2407" s="9" t="n">
        <v>367.6986</v>
      </c>
      <c r="C2407" s="10" t="n">
        <v>0</v>
      </c>
      <c r="D2407" s="10" t="n">
        <v>28.57</v>
      </c>
      <c r="E2407" s="10" t="n">
        <v>0</v>
      </c>
      <c r="F2407" s="10" t="n">
        <v>0</v>
      </c>
      <c r="Z2407" s="11" t="n">
        <v>100</v>
      </c>
    </row>
    <row r="2408" customFormat="false" ht="12.75" hidden="false" customHeight="false" outlineLevel="0" collapsed="false">
      <c r="B2408" s="9" t="n">
        <v>367.8516</v>
      </c>
      <c r="C2408" s="10" t="n">
        <v>66.67</v>
      </c>
      <c r="D2408" s="10" t="n">
        <v>14.29</v>
      </c>
      <c r="E2408" s="10" t="n">
        <v>0</v>
      </c>
      <c r="F2408" s="10" t="n">
        <v>0</v>
      </c>
      <c r="Z2408" s="11" t="n">
        <v>233.34</v>
      </c>
    </row>
    <row r="2409" customFormat="false" ht="12.75" hidden="false" customHeight="false" outlineLevel="0" collapsed="false">
      <c r="B2409" s="9" t="n">
        <v>368.0046</v>
      </c>
      <c r="C2409" s="10" t="n">
        <v>0</v>
      </c>
      <c r="D2409" s="10" t="n">
        <v>28.57</v>
      </c>
      <c r="E2409" s="10" t="n">
        <v>0</v>
      </c>
      <c r="F2409" s="10" t="n">
        <v>0</v>
      </c>
      <c r="Z2409" s="11" t="n">
        <v>100</v>
      </c>
    </row>
    <row r="2410" customFormat="false" ht="12.75" hidden="false" customHeight="false" outlineLevel="0" collapsed="false">
      <c r="B2410" s="9" t="n">
        <v>368.1576</v>
      </c>
      <c r="C2410" s="10" t="n">
        <v>100</v>
      </c>
      <c r="D2410" s="10" t="n">
        <v>14.29</v>
      </c>
      <c r="E2410" s="10" t="n">
        <v>0</v>
      </c>
      <c r="F2410" s="10" t="n">
        <v>0</v>
      </c>
      <c r="Z2410" s="11" t="n">
        <v>200</v>
      </c>
    </row>
    <row r="2411" customFormat="false" ht="12.75" hidden="false" customHeight="false" outlineLevel="0" collapsed="false">
      <c r="B2411" s="9" t="n">
        <v>368.3106</v>
      </c>
      <c r="C2411" s="10" t="n">
        <v>33.33</v>
      </c>
      <c r="D2411" s="10" t="n">
        <v>42.86</v>
      </c>
      <c r="E2411" s="10" t="n">
        <v>0</v>
      </c>
      <c r="F2411" s="10" t="n">
        <v>0</v>
      </c>
      <c r="Z2411" s="11" t="n">
        <v>100</v>
      </c>
    </row>
    <row r="2412" customFormat="false" ht="12.75" hidden="false" customHeight="false" outlineLevel="0" collapsed="false">
      <c r="B2412" s="9" t="n">
        <v>368.4636</v>
      </c>
      <c r="C2412" s="10" t="n">
        <v>100</v>
      </c>
      <c r="D2412" s="10" t="n">
        <v>42.86</v>
      </c>
      <c r="E2412" s="10" t="n">
        <v>0</v>
      </c>
      <c r="F2412" s="10" t="n">
        <v>0</v>
      </c>
      <c r="Z2412" s="11" t="n">
        <v>166.67</v>
      </c>
    </row>
    <row r="2413" customFormat="false" ht="12.75" hidden="false" customHeight="false" outlineLevel="0" collapsed="false">
      <c r="B2413" s="9" t="n">
        <v>368.6166</v>
      </c>
      <c r="C2413" s="10" t="n">
        <v>33.33</v>
      </c>
      <c r="D2413" s="10" t="n">
        <v>14.29</v>
      </c>
      <c r="E2413" s="10" t="n">
        <v>0</v>
      </c>
      <c r="F2413" s="10" t="n">
        <v>50</v>
      </c>
      <c r="Z2413" s="11" t="n">
        <v>0</v>
      </c>
    </row>
    <row r="2414" customFormat="false" ht="12.75" hidden="false" customHeight="false" outlineLevel="0" collapsed="false">
      <c r="B2414" s="9" t="n">
        <v>368.7696</v>
      </c>
      <c r="C2414" s="10" t="n">
        <v>200</v>
      </c>
      <c r="D2414" s="10" t="n">
        <v>14.29</v>
      </c>
      <c r="E2414" s="10" t="n">
        <v>0</v>
      </c>
      <c r="F2414" s="10" t="n">
        <v>50</v>
      </c>
      <c r="Z2414" s="11" t="n">
        <v>166.67</v>
      </c>
    </row>
    <row r="2415" customFormat="false" ht="12.75" hidden="false" customHeight="false" outlineLevel="0" collapsed="false">
      <c r="B2415" s="9" t="n">
        <v>368.9226</v>
      </c>
      <c r="C2415" s="10" t="n">
        <v>33.33</v>
      </c>
      <c r="D2415" s="10" t="n">
        <v>28.57</v>
      </c>
      <c r="E2415" s="10" t="n">
        <v>0</v>
      </c>
      <c r="F2415" s="10" t="n">
        <v>0</v>
      </c>
      <c r="Z2415" s="11" t="n">
        <v>100</v>
      </c>
    </row>
    <row r="2416" customFormat="false" ht="12.75" hidden="false" customHeight="false" outlineLevel="0" collapsed="false">
      <c r="B2416" s="9" t="n">
        <v>369.0756</v>
      </c>
      <c r="C2416" s="10" t="n">
        <v>0</v>
      </c>
      <c r="D2416" s="10" t="n">
        <v>28.57</v>
      </c>
      <c r="E2416" s="10" t="n">
        <v>0</v>
      </c>
      <c r="F2416" s="10" t="n">
        <v>0</v>
      </c>
      <c r="Z2416" s="11" t="n">
        <v>66.67</v>
      </c>
    </row>
    <row r="2417" customFormat="false" ht="12.75" hidden="false" customHeight="false" outlineLevel="0" collapsed="false">
      <c r="B2417" s="9" t="n">
        <v>369.2286</v>
      </c>
      <c r="C2417" s="10" t="n">
        <v>33.33</v>
      </c>
      <c r="D2417" s="10" t="n">
        <v>42.86</v>
      </c>
      <c r="E2417" s="10" t="n">
        <v>0</v>
      </c>
      <c r="F2417" s="10" t="n">
        <v>50</v>
      </c>
      <c r="Z2417" s="11" t="n">
        <v>133.33</v>
      </c>
    </row>
    <row r="2418" customFormat="false" ht="12.75" hidden="false" customHeight="false" outlineLevel="0" collapsed="false">
      <c r="B2418" s="9" t="n">
        <v>369.3816</v>
      </c>
      <c r="C2418" s="10" t="n">
        <v>33.33</v>
      </c>
      <c r="D2418" s="10" t="n">
        <v>28.57</v>
      </c>
      <c r="E2418" s="10" t="n">
        <v>0</v>
      </c>
      <c r="F2418" s="10" t="n">
        <v>0</v>
      </c>
      <c r="Z2418" s="11" t="n">
        <v>166.67</v>
      </c>
    </row>
    <row r="2419" customFormat="false" ht="12.75" hidden="false" customHeight="false" outlineLevel="0" collapsed="false">
      <c r="B2419" s="9" t="n">
        <v>369.5346</v>
      </c>
      <c r="C2419" s="10" t="n">
        <v>0</v>
      </c>
      <c r="D2419" s="10" t="n">
        <v>28.57</v>
      </c>
      <c r="E2419" s="10" t="n">
        <v>0</v>
      </c>
      <c r="F2419" s="10" t="n">
        <v>0</v>
      </c>
      <c r="Z2419" s="11" t="n">
        <v>100</v>
      </c>
    </row>
    <row r="2420" customFormat="false" ht="12.75" hidden="false" customHeight="false" outlineLevel="0" collapsed="false">
      <c r="B2420" s="9" t="n">
        <v>369.6877</v>
      </c>
      <c r="C2420" s="10" t="n">
        <v>33.33</v>
      </c>
      <c r="D2420" s="10" t="n">
        <v>0</v>
      </c>
      <c r="E2420" s="10" t="n">
        <v>0</v>
      </c>
      <c r="F2420" s="10" t="n">
        <v>0</v>
      </c>
      <c r="Z2420" s="11" t="n">
        <v>66.67</v>
      </c>
    </row>
    <row r="2421" customFormat="false" ht="12.75" hidden="false" customHeight="false" outlineLevel="0" collapsed="false">
      <c r="B2421" s="9" t="n">
        <v>369.8406</v>
      </c>
      <c r="C2421" s="10" t="n">
        <v>0</v>
      </c>
      <c r="D2421" s="10" t="n">
        <v>28.57</v>
      </c>
      <c r="E2421" s="10" t="n">
        <v>0</v>
      </c>
      <c r="F2421" s="10" t="n">
        <v>0</v>
      </c>
      <c r="Z2421" s="11" t="n">
        <v>66.67</v>
      </c>
    </row>
    <row r="2422" customFormat="false" ht="12.75" hidden="false" customHeight="false" outlineLevel="0" collapsed="false">
      <c r="B2422" s="9" t="n">
        <v>369.9937</v>
      </c>
      <c r="C2422" s="10" t="n">
        <v>100</v>
      </c>
      <c r="D2422" s="10" t="n">
        <v>42.86</v>
      </c>
      <c r="E2422" s="10" t="n">
        <v>0</v>
      </c>
      <c r="F2422" s="10" t="n">
        <v>0</v>
      </c>
      <c r="Z2422" s="11" t="n">
        <v>66.67</v>
      </c>
    </row>
    <row r="2423" customFormat="false" ht="12.75" hidden="false" customHeight="false" outlineLevel="0" collapsed="false">
      <c r="B2423" s="9" t="n">
        <v>370.1467</v>
      </c>
      <c r="C2423" s="10" t="n">
        <v>0</v>
      </c>
      <c r="D2423" s="10" t="n">
        <v>57.14</v>
      </c>
      <c r="E2423" s="10" t="n">
        <v>0</v>
      </c>
      <c r="F2423" s="10" t="n">
        <v>0</v>
      </c>
      <c r="Z2423" s="11" t="n">
        <v>0</v>
      </c>
    </row>
    <row r="2424" customFormat="false" ht="12.75" hidden="false" customHeight="false" outlineLevel="0" collapsed="false">
      <c r="B2424" s="9" t="n">
        <v>370.2997</v>
      </c>
      <c r="C2424" s="10" t="n">
        <v>33.33</v>
      </c>
      <c r="D2424" s="10" t="n">
        <v>14.29</v>
      </c>
      <c r="E2424" s="10" t="n">
        <v>0</v>
      </c>
      <c r="F2424" s="10" t="n">
        <v>0</v>
      </c>
      <c r="Z2424" s="11" t="n">
        <v>66.67</v>
      </c>
    </row>
    <row r="2425" customFormat="false" ht="12.75" hidden="false" customHeight="false" outlineLevel="0" collapsed="false">
      <c r="B2425" s="9" t="n">
        <v>370.4527</v>
      </c>
      <c r="C2425" s="10" t="n">
        <v>100</v>
      </c>
      <c r="D2425" s="10" t="n">
        <v>57.14</v>
      </c>
      <c r="E2425" s="10" t="n">
        <v>0</v>
      </c>
      <c r="F2425" s="10" t="n">
        <v>50</v>
      </c>
      <c r="Z2425" s="11" t="n">
        <v>66.67</v>
      </c>
    </row>
    <row r="2426" customFormat="false" ht="12.75" hidden="false" customHeight="false" outlineLevel="0" collapsed="false">
      <c r="B2426" s="9" t="n">
        <v>370.6057</v>
      </c>
      <c r="C2426" s="10" t="n">
        <v>100</v>
      </c>
      <c r="D2426" s="10" t="n">
        <v>42.86</v>
      </c>
      <c r="E2426" s="10" t="n">
        <v>0</v>
      </c>
      <c r="F2426" s="10" t="n">
        <v>50</v>
      </c>
      <c r="Z2426" s="11" t="n">
        <v>33.33</v>
      </c>
    </row>
    <row r="2427" customFormat="false" ht="12.75" hidden="false" customHeight="false" outlineLevel="0" collapsed="false">
      <c r="B2427" s="9" t="n">
        <v>370.7587</v>
      </c>
      <c r="C2427" s="10" t="n">
        <v>66.67</v>
      </c>
      <c r="D2427" s="10" t="n">
        <v>14.29</v>
      </c>
      <c r="E2427" s="10" t="n">
        <v>100</v>
      </c>
      <c r="F2427" s="10" t="n">
        <v>0</v>
      </c>
      <c r="Z2427" s="11" t="n">
        <v>33.33</v>
      </c>
    </row>
    <row r="2428" customFormat="false" ht="12.75" hidden="false" customHeight="false" outlineLevel="0" collapsed="false">
      <c r="B2428" s="9" t="n">
        <v>370.9117</v>
      </c>
      <c r="C2428" s="10" t="n">
        <v>66.67</v>
      </c>
      <c r="D2428" s="10" t="n">
        <v>14.29</v>
      </c>
      <c r="E2428" s="10" t="n">
        <v>0</v>
      </c>
      <c r="F2428" s="10" t="n">
        <v>0</v>
      </c>
      <c r="Z2428" s="11" t="n">
        <v>133.33</v>
      </c>
    </row>
    <row r="2429" customFormat="false" ht="12.75" hidden="false" customHeight="false" outlineLevel="0" collapsed="false">
      <c r="B2429" s="9" t="n">
        <v>371.0647</v>
      </c>
      <c r="C2429" s="10" t="n">
        <v>66.67</v>
      </c>
      <c r="D2429" s="10" t="n">
        <v>71.43</v>
      </c>
      <c r="E2429" s="10" t="n">
        <v>0</v>
      </c>
      <c r="F2429" s="10" t="n">
        <v>0</v>
      </c>
      <c r="Z2429" s="11" t="n">
        <v>66.67</v>
      </c>
    </row>
    <row r="2430" customFormat="false" ht="12.75" hidden="false" customHeight="false" outlineLevel="0" collapsed="false">
      <c r="B2430" s="9" t="n">
        <v>371.2177</v>
      </c>
      <c r="C2430" s="10" t="n">
        <v>33.33</v>
      </c>
      <c r="D2430" s="10" t="n">
        <v>14.29</v>
      </c>
      <c r="E2430" s="10" t="n">
        <v>0</v>
      </c>
      <c r="F2430" s="10" t="n">
        <v>0</v>
      </c>
      <c r="Z2430" s="11" t="n">
        <v>33.33</v>
      </c>
    </row>
    <row r="2431" customFormat="false" ht="12.75" hidden="false" customHeight="false" outlineLevel="0" collapsed="false">
      <c r="B2431" s="9" t="n">
        <v>371.3707</v>
      </c>
      <c r="C2431" s="10" t="n">
        <v>33.33</v>
      </c>
      <c r="D2431" s="10" t="n">
        <v>71.43</v>
      </c>
      <c r="E2431" s="10" t="n">
        <v>0</v>
      </c>
      <c r="F2431" s="10" t="n">
        <v>0</v>
      </c>
      <c r="Z2431" s="11" t="n">
        <v>100</v>
      </c>
    </row>
    <row r="2432" customFormat="false" ht="12.75" hidden="false" customHeight="false" outlineLevel="0" collapsed="false">
      <c r="B2432" s="9" t="n">
        <v>371.5237</v>
      </c>
      <c r="C2432" s="10" t="n">
        <v>0</v>
      </c>
      <c r="D2432" s="10" t="n">
        <v>28.57</v>
      </c>
      <c r="E2432" s="10" t="n">
        <v>0</v>
      </c>
      <c r="F2432" s="10" t="n">
        <v>50</v>
      </c>
      <c r="Z2432" s="11" t="n">
        <v>233.34</v>
      </c>
    </row>
    <row r="2433" customFormat="false" ht="12.75" hidden="false" customHeight="false" outlineLevel="0" collapsed="false">
      <c r="B2433" s="9" t="n">
        <v>371.6767</v>
      </c>
      <c r="C2433" s="10" t="n">
        <v>0</v>
      </c>
      <c r="D2433" s="10" t="n">
        <v>42.86</v>
      </c>
      <c r="E2433" s="10" t="n">
        <v>0</v>
      </c>
      <c r="F2433" s="10" t="n">
        <v>0</v>
      </c>
      <c r="Z2433" s="11" t="n">
        <v>100</v>
      </c>
    </row>
    <row r="2434" customFormat="false" ht="12.75" hidden="false" customHeight="false" outlineLevel="0" collapsed="false">
      <c r="B2434" s="9" t="n">
        <v>371.8297</v>
      </c>
      <c r="C2434" s="10" t="n">
        <v>33.33</v>
      </c>
      <c r="D2434" s="10" t="n">
        <v>57.14</v>
      </c>
      <c r="E2434" s="10" t="n">
        <v>0</v>
      </c>
      <c r="F2434" s="10" t="n">
        <v>0</v>
      </c>
      <c r="Z2434" s="11" t="n">
        <v>66.67</v>
      </c>
    </row>
    <row r="2435" customFormat="false" ht="12.75" hidden="false" customHeight="false" outlineLevel="0" collapsed="false">
      <c r="B2435" s="9" t="n">
        <v>371.9827</v>
      </c>
      <c r="C2435" s="10" t="n">
        <v>33.33</v>
      </c>
      <c r="D2435" s="10" t="n">
        <v>71.43</v>
      </c>
      <c r="E2435" s="10" t="n">
        <v>0</v>
      </c>
      <c r="F2435" s="10" t="n">
        <v>0</v>
      </c>
      <c r="Z2435" s="11" t="n">
        <v>66.67</v>
      </c>
    </row>
    <row r="2436" customFormat="false" ht="12.75" hidden="false" customHeight="false" outlineLevel="0" collapsed="false">
      <c r="B2436" s="9" t="n">
        <v>372.1357</v>
      </c>
      <c r="C2436" s="10" t="n">
        <v>33.33</v>
      </c>
      <c r="D2436" s="10" t="n">
        <v>14.29</v>
      </c>
      <c r="E2436" s="10" t="n">
        <v>0</v>
      </c>
      <c r="F2436" s="10" t="n">
        <v>0</v>
      </c>
      <c r="Z2436" s="11" t="n">
        <v>166.67</v>
      </c>
    </row>
    <row r="2437" customFormat="false" ht="12.75" hidden="false" customHeight="false" outlineLevel="0" collapsed="false">
      <c r="B2437" s="9" t="n">
        <v>372.2887</v>
      </c>
      <c r="C2437" s="10" t="n">
        <v>66.67</v>
      </c>
      <c r="D2437" s="10" t="n">
        <v>100</v>
      </c>
      <c r="E2437" s="10" t="n">
        <v>0</v>
      </c>
      <c r="F2437" s="10" t="n">
        <v>50</v>
      </c>
      <c r="Z2437" s="11" t="n">
        <v>200</v>
      </c>
    </row>
    <row r="2438" customFormat="false" ht="12.75" hidden="false" customHeight="false" outlineLevel="0" collapsed="false">
      <c r="B2438" s="9" t="n">
        <v>372.4417</v>
      </c>
      <c r="C2438" s="10" t="n">
        <v>133.33</v>
      </c>
      <c r="D2438" s="10" t="n">
        <v>14.29</v>
      </c>
      <c r="E2438" s="10" t="n">
        <v>0</v>
      </c>
      <c r="F2438" s="10" t="n">
        <v>0</v>
      </c>
      <c r="Z2438" s="11" t="n">
        <v>66.67</v>
      </c>
    </row>
    <row r="2439" customFormat="false" ht="12.75" hidden="false" customHeight="false" outlineLevel="0" collapsed="false">
      <c r="B2439" s="9" t="n">
        <v>372.5948</v>
      </c>
      <c r="C2439" s="10" t="n">
        <v>33.33</v>
      </c>
      <c r="D2439" s="10" t="n">
        <v>28.57</v>
      </c>
      <c r="E2439" s="10" t="n">
        <v>0</v>
      </c>
      <c r="F2439" s="10" t="n">
        <v>0</v>
      </c>
      <c r="Z2439" s="11" t="n">
        <v>66.67</v>
      </c>
    </row>
    <row r="2440" customFormat="false" ht="12.75" hidden="false" customHeight="false" outlineLevel="0" collapsed="false">
      <c r="B2440" s="9" t="n">
        <v>372.7477</v>
      </c>
      <c r="C2440" s="10" t="n">
        <v>100</v>
      </c>
      <c r="D2440" s="10" t="n">
        <v>71.43</v>
      </c>
      <c r="E2440" s="10" t="n">
        <v>100</v>
      </c>
      <c r="F2440" s="10" t="n">
        <v>0</v>
      </c>
      <c r="Z2440" s="11" t="n">
        <v>166.67</v>
      </c>
    </row>
    <row r="2441" customFormat="false" ht="12.75" hidden="false" customHeight="false" outlineLevel="0" collapsed="false">
      <c r="B2441" s="9" t="n">
        <v>372.9008</v>
      </c>
      <c r="C2441" s="10" t="n">
        <v>33.33</v>
      </c>
      <c r="D2441" s="10" t="n">
        <v>42.86</v>
      </c>
      <c r="E2441" s="10" t="n">
        <v>0</v>
      </c>
      <c r="F2441" s="10" t="n">
        <v>50</v>
      </c>
      <c r="Z2441" s="11" t="n">
        <v>200</v>
      </c>
    </row>
    <row r="2442" customFormat="false" ht="12.75" hidden="false" customHeight="false" outlineLevel="0" collapsed="false">
      <c r="B2442" s="9" t="n">
        <v>373.0537</v>
      </c>
      <c r="C2442" s="10" t="n">
        <v>66.67</v>
      </c>
      <c r="D2442" s="10" t="n">
        <v>28.57</v>
      </c>
      <c r="E2442" s="10" t="n">
        <v>0</v>
      </c>
      <c r="F2442" s="10" t="n">
        <v>0</v>
      </c>
      <c r="Z2442" s="11" t="n">
        <v>66.67</v>
      </c>
    </row>
    <row r="2443" customFormat="false" ht="12.75" hidden="false" customHeight="false" outlineLevel="0" collapsed="false">
      <c r="B2443" s="9" t="n">
        <v>373.2068</v>
      </c>
      <c r="C2443" s="10" t="n">
        <v>33.33</v>
      </c>
      <c r="D2443" s="10" t="n">
        <v>28.57</v>
      </c>
      <c r="E2443" s="10" t="n">
        <v>100</v>
      </c>
      <c r="F2443" s="10" t="n">
        <v>0</v>
      </c>
      <c r="Z2443" s="11" t="n">
        <v>100</v>
      </c>
    </row>
    <row r="2444" customFormat="false" ht="12.75" hidden="false" customHeight="false" outlineLevel="0" collapsed="false">
      <c r="B2444" s="9" t="n">
        <v>373.3597</v>
      </c>
      <c r="C2444" s="10" t="n">
        <v>33.33</v>
      </c>
      <c r="D2444" s="10" t="n">
        <v>71.43</v>
      </c>
      <c r="E2444" s="10" t="n">
        <v>0</v>
      </c>
      <c r="F2444" s="10" t="n">
        <v>0</v>
      </c>
      <c r="Z2444" s="11" t="n">
        <v>133.33</v>
      </c>
    </row>
    <row r="2445" customFormat="false" ht="12.75" hidden="false" customHeight="false" outlineLevel="0" collapsed="false">
      <c r="B2445" s="9" t="n">
        <v>373.5128</v>
      </c>
      <c r="C2445" s="10" t="n">
        <v>33.33</v>
      </c>
      <c r="D2445" s="10" t="n">
        <v>0</v>
      </c>
      <c r="E2445" s="10" t="n">
        <v>0</v>
      </c>
      <c r="F2445" s="10" t="n">
        <v>50</v>
      </c>
      <c r="Z2445" s="11" t="n">
        <v>66.67</v>
      </c>
    </row>
    <row r="2446" customFormat="false" ht="12.75" hidden="false" customHeight="false" outlineLevel="0" collapsed="false">
      <c r="B2446" s="9" t="n">
        <v>373.6658</v>
      </c>
      <c r="C2446" s="10" t="n">
        <v>33.33</v>
      </c>
      <c r="D2446" s="10" t="n">
        <v>14.29</v>
      </c>
      <c r="E2446" s="10" t="n">
        <v>0</v>
      </c>
      <c r="F2446" s="10" t="n">
        <v>0</v>
      </c>
      <c r="Z2446" s="11" t="n">
        <v>200</v>
      </c>
    </row>
    <row r="2447" customFormat="false" ht="12.75" hidden="false" customHeight="false" outlineLevel="0" collapsed="false">
      <c r="B2447" s="9" t="n">
        <v>373.8188</v>
      </c>
      <c r="C2447" s="10" t="n">
        <v>33.33</v>
      </c>
      <c r="D2447" s="10" t="n">
        <v>114.29</v>
      </c>
      <c r="E2447" s="10" t="n">
        <v>0</v>
      </c>
      <c r="F2447" s="10" t="n">
        <v>0</v>
      </c>
      <c r="Z2447" s="11" t="n">
        <v>300</v>
      </c>
    </row>
    <row r="2448" customFormat="false" ht="12.75" hidden="false" customHeight="false" outlineLevel="0" collapsed="false">
      <c r="B2448" s="9" t="n">
        <v>373.9718</v>
      </c>
      <c r="C2448" s="10" t="n">
        <v>66.67</v>
      </c>
      <c r="D2448" s="10" t="n">
        <v>57.14</v>
      </c>
      <c r="E2448" s="10" t="n">
        <v>0</v>
      </c>
      <c r="F2448" s="10" t="n">
        <v>0</v>
      </c>
      <c r="Z2448" s="11" t="n">
        <v>100</v>
      </c>
    </row>
    <row r="2449" customFormat="false" ht="12.75" hidden="false" customHeight="false" outlineLevel="0" collapsed="false">
      <c r="B2449" s="9" t="n">
        <v>374.1248</v>
      </c>
      <c r="C2449" s="10" t="n">
        <v>33.33</v>
      </c>
      <c r="D2449" s="10" t="n">
        <v>57.14</v>
      </c>
      <c r="E2449" s="10" t="n">
        <v>0</v>
      </c>
      <c r="F2449" s="10" t="n">
        <v>0</v>
      </c>
      <c r="Z2449" s="11" t="n">
        <v>133.33</v>
      </c>
    </row>
    <row r="2450" customFormat="false" ht="12.75" hidden="false" customHeight="false" outlineLevel="0" collapsed="false">
      <c r="B2450" s="9" t="n">
        <v>374.2778</v>
      </c>
      <c r="C2450" s="10" t="n">
        <v>66.67</v>
      </c>
      <c r="D2450" s="10" t="n">
        <v>14.29</v>
      </c>
      <c r="E2450" s="10" t="n">
        <v>0</v>
      </c>
      <c r="F2450" s="10" t="n">
        <v>0</v>
      </c>
      <c r="Z2450" s="11" t="n">
        <v>100</v>
      </c>
    </row>
    <row r="2451" customFormat="false" ht="12.75" hidden="false" customHeight="false" outlineLevel="0" collapsed="false">
      <c r="B2451" s="9" t="n">
        <v>374.4308</v>
      </c>
      <c r="C2451" s="10" t="n">
        <v>0</v>
      </c>
      <c r="D2451" s="10" t="n">
        <v>71.43</v>
      </c>
      <c r="E2451" s="10" t="n">
        <v>0</v>
      </c>
      <c r="F2451" s="10" t="n">
        <v>50</v>
      </c>
      <c r="Z2451" s="11" t="n">
        <v>100</v>
      </c>
    </row>
    <row r="2452" customFormat="false" ht="12.75" hidden="false" customHeight="false" outlineLevel="0" collapsed="false">
      <c r="B2452" s="9" t="n">
        <v>374.5838</v>
      </c>
      <c r="C2452" s="10" t="n">
        <v>33.33</v>
      </c>
      <c r="D2452" s="10" t="n">
        <v>57.14</v>
      </c>
      <c r="E2452" s="10" t="n">
        <v>0</v>
      </c>
      <c r="F2452" s="10" t="n">
        <v>0</v>
      </c>
      <c r="Z2452" s="11" t="n">
        <v>134787.41</v>
      </c>
    </row>
    <row r="2453" customFormat="false" ht="12.75" hidden="false" customHeight="false" outlineLevel="0" collapsed="false">
      <c r="B2453" s="9" t="n">
        <v>374.7368</v>
      </c>
      <c r="C2453" s="10" t="n">
        <v>33.33</v>
      </c>
      <c r="D2453" s="10" t="n">
        <v>42.86</v>
      </c>
      <c r="E2453" s="10" t="n">
        <v>0</v>
      </c>
      <c r="F2453" s="10" t="n">
        <v>0</v>
      </c>
      <c r="Z2453" s="11" t="n">
        <v>200</v>
      </c>
    </row>
    <row r="2454" customFormat="false" ht="12.75" hidden="false" customHeight="false" outlineLevel="0" collapsed="false">
      <c r="B2454" s="9" t="n">
        <v>374.8898</v>
      </c>
      <c r="C2454" s="10" t="n">
        <v>66.67</v>
      </c>
      <c r="D2454" s="10" t="n">
        <v>28.57</v>
      </c>
      <c r="E2454" s="10" t="n">
        <v>0</v>
      </c>
      <c r="F2454" s="10" t="n">
        <v>0</v>
      </c>
      <c r="Z2454" s="11" t="n">
        <v>200</v>
      </c>
    </row>
    <row r="2455" customFormat="false" ht="12.75" hidden="false" customHeight="false" outlineLevel="0" collapsed="false">
      <c r="B2455" s="9" t="n">
        <v>375.0428</v>
      </c>
      <c r="C2455" s="10" t="n">
        <v>66.67</v>
      </c>
      <c r="D2455" s="10" t="n">
        <v>14.29</v>
      </c>
      <c r="E2455" s="10" t="n">
        <v>0</v>
      </c>
      <c r="F2455" s="10" t="n">
        <v>0</v>
      </c>
      <c r="Z2455" s="11" t="n">
        <v>66.67</v>
      </c>
    </row>
    <row r="2456" customFormat="false" ht="12.75" hidden="false" customHeight="false" outlineLevel="0" collapsed="false">
      <c r="B2456" s="9" t="n">
        <v>375.1958</v>
      </c>
      <c r="C2456" s="10" t="n">
        <v>0</v>
      </c>
      <c r="D2456" s="10" t="n">
        <v>28.57</v>
      </c>
      <c r="E2456" s="10" t="n">
        <v>0</v>
      </c>
      <c r="F2456" s="10" t="n">
        <v>0</v>
      </c>
      <c r="Z2456" s="11" t="n">
        <v>0</v>
      </c>
    </row>
    <row r="2457" customFormat="false" ht="12.75" hidden="false" customHeight="false" outlineLevel="0" collapsed="false">
      <c r="B2457" s="9" t="n">
        <v>375.3488</v>
      </c>
      <c r="C2457" s="10" t="n">
        <v>0</v>
      </c>
      <c r="D2457" s="10" t="n">
        <v>28.57</v>
      </c>
      <c r="E2457" s="10" t="n">
        <v>0</v>
      </c>
      <c r="F2457" s="10" t="n">
        <v>0</v>
      </c>
      <c r="Z2457" s="11" t="n">
        <v>0</v>
      </c>
    </row>
    <row r="2458" customFormat="false" ht="12.75" hidden="false" customHeight="false" outlineLevel="0" collapsed="false">
      <c r="B2458" s="9" t="n">
        <v>375.5018</v>
      </c>
      <c r="C2458" s="10" t="n">
        <v>66.67</v>
      </c>
      <c r="D2458" s="10" t="n">
        <v>57.14</v>
      </c>
      <c r="E2458" s="10" t="n">
        <v>0</v>
      </c>
      <c r="F2458" s="10" t="n">
        <v>50</v>
      </c>
      <c r="Z2458" s="11" t="n">
        <v>100</v>
      </c>
    </row>
    <row r="2459" customFormat="false" ht="12.75" hidden="false" customHeight="false" outlineLevel="0" collapsed="false">
      <c r="B2459" s="9" t="n">
        <v>375.6548</v>
      </c>
      <c r="C2459" s="10" t="n">
        <v>100</v>
      </c>
      <c r="D2459" s="10" t="n">
        <v>0</v>
      </c>
      <c r="E2459" s="10" t="n">
        <v>0</v>
      </c>
      <c r="F2459" s="10" t="n">
        <v>0</v>
      </c>
      <c r="Z2459" s="11" t="n">
        <v>166.67</v>
      </c>
    </row>
    <row r="2460" customFormat="false" ht="12.75" hidden="false" customHeight="false" outlineLevel="0" collapsed="false">
      <c r="B2460" s="9" t="n">
        <v>375.8078</v>
      </c>
      <c r="C2460" s="10" t="n">
        <v>33.33</v>
      </c>
      <c r="D2460" s="10" t="n">
        <v>0</v>
      </c>
      <c r="E2460" s="10" t="n">
        <v>0</v>
      </c>
      <c r="F2460" s="10" t="n">
        <v>0</v>
      </c>
      <c r="Z2460" s="11" t="n">
        <v>0</v>
      </c>
    </row>
    <row r="2461" customFormat="false" ht="12.75" hidden="false" customHeight="false" outlineLevel="0" collapsed="false">
      <c r="B2461" s="9" t="n">
        <v>375.9609</v>
      </c>
      <c r="C2461" s="10" t="n">
        <v>66.67</v>
      </c>
      <c r="D2461" s="10" t="n">
        <v>42.86</v>
      </c>
      <c r="E2461" s="10" t="n">
        <v>0</v>
      </c>
      <c r="F2461" s="10" t="n">
        <v>0</v>
      </c>
      <c r="Z2461" s="11" t="n">
        <v>166.67</v>
      </c>
    </row>
    <row r="2462" customFormat="false" ht="12.75" hidden="false" customHeight="false" outlineLevel="0" collapsed="false">
      <c r="B2462" s="9" t="n">
        <v>376.1139</v>
      </c>
      <c r="C2462" s="10" t="n">
        <v>100</v>
      </c>
      <c r="D2462" s="10" t="n">
        <v>57.14</v>
      </c>
      <c r="E2462" s="10" t="n">
        <v>0</v>
      </c>
      <c r="F2462" s="10" t="n">
        <v>0</v>
      </c>
      <c r="Z2462" s="11" t="n">
        <v>33.33</v>
      </c>
    </row>
    <row r="2463" customFormat="false" ht="12.75" hidden="false" customHeight="false" outlineLevel="0" collapsed="false">
      <c r="B2463" s="9" t="n">
        <v>376.2669</v>
      </c>
      <c r="C2463" s="10" t="n">
        <v>0</v>
      </c>
      <c r="D2463" s="10" t="n">
        <v>28.57</v>
      </c>
      <c r="E2463" s="10" t="n">
        <v>0</v>
      </c>
      <c r="F2463" s="10" t="n">
        <v>0</v>
      </c>
      <c r="Z2463" s="11" t="n">
        <v>133.33</v>
      </c>
    </row>
    <row r="2464" customFormat="false" ht="12.75" hidden="false" customHeight="false" outlineLevel="0" collapsed="false">
      <c r="B2464" s="9" t="n">
        <v>376.4199</v>
      </c>
      <c r="C2464" s="10" t="n">
        <v>66.67</v>
      </c>
      <c r="D2464" s="10" t="n">
        <v>28.57</v>
      </c>
      <c r="E2464" s="10" t="n">
        <v>0</v>
      </c>
      <c r="F2464" s="10" t="n">
        <v>0</v>
      </c>
      <c r="Z2464" s="11" t="n">
        <v>66.67</v>
      </c>
    </row>
    <row r="2465" customFormat="false" ht="12.75" hidden="false" customHeight="false" outlineLevel="0" collapsed="false">
      <c r="B2465" s="9" t="n">
        <v>376.5729</v>
      </c>
      <c r="C2465" s="10" t="n">
        <v>33.33</v>
      </c>
      <c r="D2465" s="10" t="n">
        <v>57.14</v>
      </c>
      <c r="E2465" s="10" t="n">
        <v>0</v>
      </c>
      <c r="F2465" s="10" t="n">
        <v>0</v>
      </c>
      <c r="Z2465" s="11" t="n">
        <v>0</v>
      </c>
    </row>
    <row r="2466" customFormat="false" ht="12.75" hidden="false" customHeight="false" outlineLevel="0" collapsed="false">
      <c r="B2466" s="9" t="n">
        <v>376.7259</v>
      </c>
      <c r="C2466" s="10" t="n">
        <v>100</v>
      </c>
      <c r="D2466" s="10" t="n">
        <v>85.71</v>
      </c>
      <c r="E2466" s="10" t="n">
        <v>0</v>
      </c>
      <c r="F2466" s="10" t="n">
        <v>0</v>
      </c>
      <c r="Z2466" s="11" t="n">
        <v>166.67</v>
      </c>
    </row>
    <row r="2467" customFormat="false" ht="12.75" hidden="false" customHeight="false" outlineLevel="0" collapsed="false">
      <c r="B2467" s="9" t="n">
        <v>376.8789</v>
      </c>
      <c r="C2467" s="10" t="n">
        <v>100</v>
      </c>
      <c r="D2467" s="10" t="n">
        <v>57.14</v>
      </c>
      <c r="E2467" s="10" t="n">
        <v>0</v>
      </c>
      <c r="F2467" s="10" t="n">
        <v>0</v>
      </c>
      <c r="Z2467" s="11" t="n">
        <v>100</v>
      </c>
    </row>
    <row r="2468" customFormat="false" ht="12.75" hidden="false" customHeight="false" outlineLevel="0" collapsed="false">
      <c r="B2468" s="9" t="n">
        <v>377.0319</v>
      </c>
      <c r="C2468" s="10" t="n">
        <v>33.33</v>
      </c>
      <c r="D2468" s="10" t="n">
        <v>57.14</v>
      </c>
      <c r="E2468" s="10" t="n">
        <v>0</v>
      </c>
      <c r="F2468" s="10" t="n">
        <v>0</v>
      </c>
      <c r="Z2468" s="11" t="n">
        <v>133.33</v>
      </c>
    </row>
    <row r="2469" customFormat="false" ht="12.75" hidden="false" customHeight="false" outlineLevel="0" collapsed="false">
      <c r="B2469" s="9" t="n">
        <v>377.1849</v>
      </c>
      <c r="C2469" s="10" t="n">
        <v>0</v>
      </c>
      <c r="D2469" s="10" t="n">
        <v>71.43</v>
      </c>
      <c r="E2469" s="10" t="n">
        <v>0</v>
      </c>
      <c r="F2469" s="10" t="n">
        <v>0</v>
      </c>
      <c r="Z2469" s="11" t="n">
        <v>100</v>
      </c>
    </row>
    <row r="2470" customFormat="false" ht="12.75" hidden="false" customHeight="false" outlineLevel="0" collapsed="false">
      <c r="B2470" s="9" t="n">
        <v>377.3379</v>
      </c>
      <c r="C2470" s="10" t="n">
        <v>66.67</v>
      </c>
      <c r="D2470" s="10" t="n">
        <v>28.57</v>
      </c>
      <c r="E2470" s="10" t="n">
        <v>0</v>
      </c>
      <c r="F2470" s="10" t="n">
        <v>0</v>
      </c>
      <c r="Z2470" s="11" t="n">
        <v>166.67</v>
      </c>
    </row>
    <row r="2471" customFormat="false" ht="12.75" hidden="false" customHeight="false" outlineLevel="0" collapsed="false">
      <c r="B2471" s="9" t="n">
        <v>377.4909</v>
      </c>
      <c r="C2471" s="10" t="n">
        <v>100</v>
      </c>
      <c r="D2471" s="10" t="n">
        <v>28.57</v>
      </c>
      <c r="E2471" s="10" t="n">
        <v>0</v>
      </c>
      <c r="F2471" s="10" t="n">
        <v>0</v>
      </c>
      <c r="Z2471" s="11" t="n">
        <v>0</v>
      </c>
    </row>
    <row r="2472" customFormat="false" ht="12.75" hidden="false" customHeight="false" outlineLevel="0" collapsed="false">
      <c r="B2472" s="9" t="n">
        <v>377.6439</v>
      </c>
      <c r="C2472" s="10" t="n">
        <v>66.67</v>
      </c>
      <c r="D2472" s="10" t="n">
        <v>0</v>
      </c>
      <c r="E2472" s="10" t="n">
        <v>0</v>
      </c>
      <c r="F2472" s="10" t="n">
        <v>0</v>
      </c>
      <c r="Z2472" s="11" t="n">
        <v>100</v>
      </c>
    </row>
    <row r="2473" customFormat="false" ht="12.75" hidden="false" customHeight="false" outlineLevel="0" collapsed="false">
      <c r="B2473" s="9" t="n">
        <v>377.7969</v>
      </c>
      <c r="C2473" s="10" t="n">
        <v>0</v>
      </c>
      <c r="D2473" s="10" t="n">
        <v>42.86</v>
      </c>
      <c r="E2473" s="10" t="n">
        <v>0</v>
      </c>
      <c r="F2473" s="10" t="n">
        <v>0</v>
      </c>
      <c r="Z2473" s="11" t="n">
        <v>133.33</v>
      </c>
    </row>
    <row r="2474" customFormat="false" ht="12.75" hidden="false" customHeight="false" outlineLevel="0" collapsed="false">
      <c r="B2474" s="9" t="n">
        <v>377.9499</v>
      </c>
      <c r="C2474" s="10" t="n">
        <v>33.33</v>
      </c>
      <c r="D2474" s="10" t="n">
        <v>42.86</v>
      </c>
      <c r="E2474" s="10" t="n">
        <v>0</v>
      </c>
      <c r="F2474" s="10" t="n">
        <v>0</v>
      </c>
      <c r="Z2474" s="11" t="n">
        <v>0</v>
      </c>
    </row>
    <row r="2475" customFormat="false" ht="12.75" hidden="false" customHeight="false" outlineLevel="0" collapsed="false">
      <c r="B2475" s="9" t="n">
        <v>378.1029</v>
      </c>
      <c r="C2475" s="10" t="n">
        <v>33.33</v>
      </c>
      <c r="D2475" s="10" t="n">
        <v>14.29</v>
      </c>
      <c r="E2475" s="10" t="n">
        <v>0</v>
      </c>
      <c r="F2475" s="10" t="n">
        <v>0</v>
      </c>
      <c r="Z2475" s="11" t="n">
        <v>33.33</v>
      </c>
    </row>
    <row r="2476" customFormat="false" ht="12.75" hidden="false" customHeight="false" outlineLevel="0" collapsed="false">
      <c r="B2476" s="9" t="n">
        <v>378.2559</v>
      </c>
      <c r="C2476" s="10" t="n">
        <v>66.67</v>
      </c>
      <c r="D2476" s="10" t="n">
        <v>57.14</v>
      </c>
      <c r="E2476" s="10" t="n">
        <v>0</v>
      </c>
      <c r="F2476" s="10" t="n">
        <v>0</v>
      </c>
      <c r="Z2476" s="11" t="n">
        <v>66.67</v>
      </c>
    </row>
    <row r="2477" customFormat="false" ht="12.75" hidden="false" customHeight="false" outlineLevel="0" collapsed="false">
      <c r="B2477" s="9" t="n">
        <v>378.4089</v>
      </c>
      <c r="C2477" s="10" t="n">
        <v>33.33</v>
      </c>
      <c r="D2477" s="10" t="n">
        <v>28.57</v>
      </c>
      <c r="E2477" s="10" t="n">
        <v>0</v>
      </c>
      <c r="F2477" s="10" t="n">
        <v>0</v>
      </c>
      <c r="Z2477" s="11" t="n">
        <v>266.67</v>
      </c>
    </row>
    <row r="2478" customFormat="false" ht="12.75" hidden="false" customHeight="false" outlineLevel="0" collapsed="false">
      <c r="B2478" s="9" t="n">
        <v>378.562</v>
      </c>
      <c r="C2478" s="10" t="n">
        <v>33.33</v>
      </c>
      <c r="D2478" s="10" t="n">
        <v>114.29</v>
      </c>
      <c r="E2478" s="10" t="n">
        <v>0</v>
      </c>
      <c r="F2478" s="10" t="n">
        <v>0</v>
      </c>
      <c r="Z2478" s="11" t="n">
        <v>66.67</v>
      </c>
    </row>
    <row r="2479" customFormat="false" ht="12.75" hidden="false" customHeight="false" outlineLevel="0" collapsed="false">
      <c r="B2479" s="9" t="n">
        <v>378.7149</v>
      </c>
      <c r="C2479" s="10" t="n">
        <v>33.33</v>
      </c>
      <c r="D2479" s="10" t="n">
        <v>42.86</v>
      </c>
      <c r="E2479" s="10" t="n">
        <v>0</v>
      </c>
      <c r="F2479" s="10" t="n">
        <v>0</v>
      </c>
      <c r="Z2479" s="11" t="n">
        <v>133.33</v>
      </c>
    </row>
    <row r="2480" customFormat="false" ht="12.75" hidden="false" customHeight="false" outlineLevel="0" collapsed="false">
      <c r="B2480" s="9" t="n">
        <v>378.868</v>
      </c>
      <c r="C2480" s="10" t="n">
        <v>0</v>
      </c>
      <c r="D2480" s="10" t="n">
        <v>85.71</v>
      </c>
      <c r="E2480" s="10" t="n">
        <v>0</v>
      </c>
      <c r="F2480" s="10" t="n">
        <v>0</v>
      </c>
      <c r="Z2480" s="11" t="n">
        <v>133.33</v>
      </c>
    </row>
    <row r="2481" customFormat="false" ht="12.75" hidden="false" customHeight="false" outlineLevel="0" collapsed="false">
      <c r="B2481" s="9" t="n">
        <v>379.021</v>
      </c>
      <c r="C2481" s="10" t="n">
        <v>33.33</v>
      </c>
      <c r="D2481" s="10" t="n">
        <v>85.71</v>
      </c>
      <c r="E2481" s="10" t="n">
        <v>0</v>
      </c>
      <c r="F2481" s="10" t="n">
        <v>0</v>
      </c>
      <c r="Z2481" s="11" t="n">
        <v>133.33</v>
      </c>
    </row>
    <row r="2482" customFormat="false" ht="12.75" hidden="false" customHeight="false" outlineLevel="0" collapsed="false">
      <c r="B2482" s="9" t="n">
        <v>379.174</v>
      </c>
      <c r="C2482" s="10" t="n">
        <v>0</v>
      </c>
      <c r="D2482" s="10" t="n">
        <v>85.71</v>
      </c>
      <c r="E2482" s="10" t="n">
        <v>0</v>
      </c>
      <c r="F2482" s="10" t="n">
        <v>0</v>
      </c>
      <c r="Z2482" s="11" t="n">
        <v>100</v>
      </c>
    </row>
    <row r="2483" customFormat="false" ht="12.75" hidden="false" customHeight="false" outlineLevel="0" collapsed="false">
      <c r="B2483" s="9" t="n">
        <v>379.327</v>
      </c>
      <c r="C2483" s="10" t="n">
        <v>0</v>
      </c>
      <c r="D2483" s="10" t="n">
        <v>42.86</v>
      </c>
      <c r="E2483" s="10" t="n">
        <v>0</v>
      </c>
      <c r="F2483" s="10" t="n">
        <v>900.03</v>
      </c>
      <c r="Z2483" s="11" t="n">
        <v>100</v>
      </c>
    </row>
    <row r="2484" customFormat="false" ht="12.75" hidden="false" customHeight="false" outlineLevel="0" collapsed="false">
      <c r="B2484" s="9" t="n">
        <v>379.48</v>
      </c>
      <c r="C2484" s="10" t="n">
        <v>1433.41</v>
      </c>
      <c r="D2484" s="10" t="n">
        <v>628.59</v>
      </c>
      <c r="E2484" s="10" t="n">
        <v>13907.46</v>
      </c>
      <c r="F2484" s="10" t="n">
        <v>12355.91</v>
      </c>
      <c r="Z2484" s="11" t="n">
        <v>100</v>
      </c>
    </row>
    <row r="2485" customFormat="false" ht="12.75" hidden="false" customHeight="false" outlineLevel="0" collapsed="false">
      <c r="B2485" s="9" t="n">
        <v>379.633</v>
      </c>
      <c r="C2485" s="10" t="n">
        <v>8202.56</v>
      </c>
      <c r="D2485" s="10" t="n">
        <v>2243.05</v>
      </c>
      <c r="E2485" s="10" t="n">
        <v>45780.73</v>
      </c>
      <c r="F2485" s="10" t="n">
        <v>42670.39</v>
      </c>
      <c r="Z2485" s="11" t="n">
        <v>33.33</v>
      </c>
    </row>
    <row r="2486" customFormat="false" ht="12.75" hidden="false" customHeight="false" outlineLevel="0" collapsed="false">
      <c r="B2486" s="9" t="n">
        <v>379.786</v>
      </c>
      <c r="C2486" s="10" t="n">
        <v>15142.04</v>
      </c>
      <c r="D2486" s="10" t="n">
        <v>4114.93</v>
      </c>
      <c r="E2486" s="10" t="n">
        <v>56020.83</v>
      </c>
      <c r="F2486" s="10" t="n">
        <v>57778.99</v>
      </c>
      <c r="Z2486" s="11" t="n">
        <v>100</v>
      </c>
    </row>
    <row r="2487" customFormat="false" ht="12.75" hidden="false" customHeight="false" outlineLevel="0" collapsed="false">
      <c r="B2487" s="9" t="n">
        <v>379.939</v>
      </c>
      <c r="C2487" s="10" t="n">
        <v>22686.2</v>
      </c>
      <c r="D2487" s="10" t="n">
        <v>4743.71</v>
      </c>
      <c r="E2487" s="10" t="n">
        <v>67274.18</v>
      </c>
      <c r="F2487" s="10" t="n">
        <v>66269.62</v>
      </c>
      <c r="Z2487" s="11" t="n">
        <v>33.33</v>
      </c>
    </row>
    <row r="2488" customFormat="false" ht="12.75" hidden="false" customHeight="false" outlineLevel="0" collapsed="false">
      <c r="B2488" s="9" t="n">
        <v>380.092</v>
      </c>
      <c r="C2488" s="10" t="n">
        <v>27461.95</v>
      </c>
      <c r="D2488" s="10" t="n">
        <v>5229.61</v>
      </c>
      <c r="E2488" s="10" t="n">
        <v>87897.1</v>
      </c>
      <c r="F2488" s="10" t="n">
        <v>73961.22</v>
      </c>
      <c r="Z2488" s="11" t="n">
        <v>233.34</v>
      </c>
    </row>
    <row r="2489" customFormat="false" ht="12.75" hidden="false" customHeight="false" outlineLevel="0" collapsed="false">
      <c r="B2489" s="9" t="n">
        <v>380.245</v>
      </c>
      <c r="C2489" s="10" t="n">
        <v>29065.39</v>
      </c>
      <c r="D2489" s="10" t="n">
        <v>6287.22</v>
      </c>
      <c r="E2489" s="10" t="n">
        <v>84977.72</v>
      </c>
      <c r="F2489" s="10" t="n">
        <v>78035.1</v>
      </c>
      <c r="Z2489" s="11" t="n">
        <v>100</v>
      </c>
    </row>
    <row r="2490" customFormat="false" ht="12.75" hidden="false" customHeight="false" outlineLevel="0" collapsed="false">
      <c r="B2490" s="9" t="n">
        <v>380.398</v>
      </c>
      <c r="C2490" s="10" t="n">
        <v>32239.43</v>
      </c>
      <c r="D2490" s="10" t="n">
        <v>5915.62</v>
      </c>
      <c r="E2490" s="10" t="n">
        <v>102907</v>
      </c>
      <c r="F2490" s="10" t="n">
        <v>87294.09</v>
      </c>
      <c r="Z2490" s="11" t="n">
        <v>166.67</v>
      </c>
    </row>
    <row r="2491" customFormat="false" ht="12.75" hidden="false" customHeight="false" outlineLevel="0" collapsed="false">
      <c r="B2491" s="9" t="n">
        <v>380.551</v>
      </c>
      <c r="C2491" s="10" t="n">
        <v>32707.25</v>
      </c>
      <c r="D2491" s="10" t="n">
        <v>6272.92</v>
      </c>
      <c r="E2491" s="10" t="n">
        <v>109359.52</v>
      </c>
      <c r="F2491" s="10" t="n">
        <v>85582.69</v>
      </c>
      <c r="Z2491" s="11" t="n">
        <v>133.33</v>
      </c>
    </row>
    <row r="2492" customFormat="false" ht="12.75" hidden="false" customHeight="false" outlineLevel="0" collapsed="false">
      <c r="B2492" s="9" t="n">
        <v>380.704</v>
      </c>
      <c r="C2492" s="10" t="n">
        <v>31805.04</v>
      </c>
      <c r="D2492" s="10" t="n">
        <v>6387.26</v>
      </c>
      <c r="E2492" s="10" t="n">
        <v>103511.78</v>
      </c>
      <c r="F2492" s="10" t="n">
        <v>92480</v>
      </c>
      <c r="Z2492" s="11" t="n">
        <v>66.67</v>
      </c>
    </row>
    <row r="2493" customFormat="false" ht="12.75" hidden="false" customHeight="false" outlineLevel="0" collapsed="false">
      <c r="B2493" s="9" t="n">
        <v>380.857</v>
      </c>
      <c r="C2493" s="10" t="n">
        <v>36049.3</v>
      </c>
      <c r="D2493" s="10" t="n">
        <v>6287.22</v>
      </c>
      <c r="E2493" s="10" t="n">
        <v>105527.94</v>
      </c>
      <c r="F2493" s="10" t="n">
        <v>91221.1</v>
      </c>
      <c r="Z2493" s="11" t="n">
        <v>66.67</v>
      </c>
    </row>
    <row r="2494" customFormat="false" ht="12.75" hidden="false" customHeight="false" outlineLevel="0" collapsed="false">
      <c r="B2494" s="9" t="n">
        <v>381.01</v>
      </c>
      <c r="C2494" s="10" t="n">
        <v>31270.43</v>
      </c>
      <c r="D2494" s="10" t="n">
        <v>6172.88</v>
      </c>
      <c r="E2494" s="10" t="n">
        <v>107544.42</v>
      </c>
      <c r="F2494" s="10" t="n">
        <v>88149.87</v>
      </c>
      <c r="Z2494" s="11" t="n">
        <v>200</v>
      </c>
    </row>
    <row r="2495" customFormat="false" ht="12.75" hidden="false" customHeight="false" outlineLevel="0" collapsed="false">
      <c r="B2495" s="9" t="n">
        <v>381.163</v>
      </c>
      <c r="C2495" s="10" t="n">
        <v>32774.08</v>
      </c>
      <c r="D2495" s="10" t="n">
        <v>6958.98</v>
      </c>
      <c r="E2495" s="10" t="n">
        <v>101294.36</v>
      </c>
      <c r="F2495" s="10" t="n">
        <v>88401.59</v>
      </c>
      <c r="Z2495" s="11" t="n">
        <v>33.33</v>
      </c>
    </row>
    <row r="2496" customFormat="false" ht="12.75" hidden="false" customHeight="false" outlineLevel="0" collapsed="false">
      <c r="B2496" s="9" t="n">
        <v>381.316</v>
      </c>
      <c r="C2496" s="10" t="n">
        <v>34979.75</v>
      </c>
      <c r="D2496" s="10" t="n">
        <v>5915.62</v>
      </c>
      <c r="E2496" s="10" t="n">
        <v>108956.14</v>
      </c>
      <c r="F2496" s="10" t="n">
        <v>98171.79</v>
      </c>
      <c r="Z2496" s="11" t="n">
        <v>66.67</v>
      </c>
    </row>
    <row r="2497" customFormat="false" ht="12.75" hidden="false" customHeight="false" outlineLevel="0" collapsed="false">
      <c r="B2497" s="9" t="n">
        <v>381.469</v>
      </c>
      <c r="C2497" s="10" t="n">
        <v>33943.71</v>
      </c>
      <c r="D2497" s="10" t="n">
        <v>6844.64</v>
      </c>
      <c r="E2497" s="10" t="n">
        <v>106032.03</v>
      </c>
      <c r="F2497" s="10" t="n">
        <v>96307.83</v>
      </c>
      <c r="Z2497" s="11" t="n">
        <v>100</v>
      </c>
    </row>
    <row r="2498" customFormat="false" ht="12.75" hidden="false" customHeight="false" outlineLevel="0" collapsed="false">
      <c r="B2498" s="9" t="n">
        <v>381.622</v>
      </c>
      <c r="C2498" s="10" t="n">
        <v>33141.67</v>
      </c>
      <c r="D2498" s="10" t="n">
        <v>6415.85</v>
      </c>
      <c r="E2498" s="10" t="n">
        <v>105023.88</v>
      </c>
      <c r="F2498" s="10" t="n">
        <v>94293.04</v>
      </c>
      <c r="Z2498" s="11" t="n">
        <v>166.67</v>
      </c>
    </row>
    <row r="2499" customFormat="false" ht="12.75" hidden="false" customHeight="false" outlineLevel="0" collapsed="false">
      <c r="B2499" s="9" t="n">
        <v>381.775</v>
      </c>
      <c r="C2499" s="10" t="n">
        <v>34077.39</v>
      </c>
      <c r="D2499" s="10" t="n">
        <v>6758.88</v>
      </c>
      <c r="E2499" s="10" t="n">
        <v>127322.45</v>
      </c>
      <c r="F2499" s="10" t="n">
        <v>105731.13</v>
      </c>
      <c r="Z2499" s="11" t="n">
        <v>33.33</v>
      </c>
    </row>
    <row r="2500" customFormat="false" ht="12.75" hidden="false" customHeight="false" outlineLevel="0" collapsed="false">
      <c r="B2500" s="9" t="n">
        <v>381.9281</v>
      </c>
      <c r="C2500" s="10" t="n">
        <v>33509.27</v>
      </c>
      <c r="D2500" s="10" t="n">
        <v>6172.88</v>
      </c>
      <c r="E2500" s="10" t="n">
        <v>121365.69</v>
      </c>
      <c r="F2500" s="10" t="n">
        <v>79242.42</v>
      </c>
      <c r="Z2500" s="11" t="n">
        <v>33.33</v>
      </c>
    </row>
    <row r="2501" customFormat="false" ht="12.75" hidden="false" customHeight="false" outlineLevel="0" collapsed="false">
      <c r="B2501" s="9" t="n">
        <v>382.081</v>
      </c>
      <c r="C2501" s="10" t="n">
        <v>39191.59</v>
      </c>
      <c r="D2501" s="10" t="n">
        <v>6744.59</v>
      </c>
      <c r="E2501" s="10" t="n">
        <v>111578.31</v>
      </c>
      <c r="F2501" s="10" t="n">
        <v>93134.68</v>
      </c>
      <c r="Z2501" s="11" t="n">
        <v>100</v>
      </c>
    </row>
    <row r="2502" customFormat="false" ht="12.75" hidden="false" customHeight="false" outlineLevel="0" collapsed="false">
      <c r="B2502" s="9" t="n">
        <v>382.2341</v>
      </c>
      <c r="C2502" s="10" t="n">
        <v>35414.24</v>
      </c>
      <c r="D2502" s="10" t="n">
        <v>6630.24</v>
      </c>
      <c r="E2502" s="10" t="n">
        <v>99581.16</v>
      </c>
      <c r="F2502" s="10" t="n">
        <v>95602.62</v>
      </c>
      <c r="Z2502" s="11" t="n">
        <v>133.33</v>
      </c>
    </row>
    <row r="2503" customFormat="false" ht="12.75" hidden="false" customHeight="false" outlineLevel="0" collapsed="false">
      <c r="B2503" s="9" t="n">
        <v>382.3871</v>
      </c>
      <c r="C2503" s="10" t="n">
        <v>34511.85</v>
      </c>
      <c r="D2503" s="10" t="n">
        <v>6930.4</v>
      </c>
      <c r="E2503" s="10" t="n">
        <v>110166.31</v>
      </c>
      <c r="F2503" s="10" t="n">
        <v>99532.15</v>
      </c>
      <c r="Z2503" s="11" t="n">
        <v>166.67</v>
      </c>
    </row>
    <row r="2504" customFormat="false" ht="12.75" hidden="false" customHeight="false" outlineLevel="0" collapsed="false">
      <c r="B2504" s="9" t="n">
        <v>382.5401</v>
      </c>
      <c r="C2504" s="10" t="n">
        <v>34244.49</v>
      </c>
      <c r="D2504" s="10" t="n">
        <v>6087.12</v>
      </c>
      <c r="E2504" s="10" t="n">
        <v>114604.56</v>
      </c>
      <c r="F2504" s="10" t="n">
        <v>91221.1</v>
      </c>
      <c r="Z2504" s="11" t="n">
        <v>200</v>
      </c>
    </row>
    <row r="2505" customFormat="false" ht="12.75" hidden="false" customHeight="false" outlineLevel="0" collapsed="false">
      <c r="B2505" s="9" t="n">
        <v>382.6931</v>
      </c>
      <c r="C2505" s="10" t="n">
        <v>35247.13</v>
      </c>
      <c r="D2505" s="10" t="n">
        <v>5529.73</v>
      </c>
      <c r="E2505" s="10" t="n">
        <v>115109</v>
      </c>
      <c r="F2505" s="10" t="n">
        <v>95098.92</v>
      </c>
      <c r="Z2505" s="11" t="n">
        <v>166.67</v>
      </c>
    </row>
    <row r="2506" customFormat="false" ht="12.75" hidden="false" customHeight="false" outlineLevel="0" collapsed="false">
      <c r="B2506" s="9" t="n">
        <v>382.8461</v>
      </c>
      <c r="C2506" s="10" t="n">
        <v>35748.48</v>
      </c>
      <c r="D2506" s="10" t="n">
        <v>6430.14</v>
      </c>
      <c r="E2506" s="10" t="n">
        <v>123990.37</v>
      </c>
      <c r="F2506" s="10" t="n">
        <v>91976.42</v>
      </c>
      <c r="Z2506" s="11" t="n">
        <v>200</v>
      </c>
    </row>
    <row r="2507" customFormat="false" ht="12.75" hidden="false" customHeight="false" outlineLevel="0" collapsed="false">
      <c r="B2507" s="9" t="n">
        <v>382.9991</v>
      </c>
      <c r="C2507" s="10" t="n">
        <v>34511.85</v>
      </c>
      <c r="D2507" s="10" t="n">
        <v>6830.34</v>
      </c>
      <c r="E2507" s="10" t="n">
        <v>110166.31</v>
      </c>
      <c r="F2507" s="10" t="n">
        <v>101245.39</v>
      </c>
      <c r="Z2507" s="11" t="n">
        <v>100</v>
      </c>
    </row>
    <row r="2508" customFormat="false" ht="12.75" hidden="false" customHeight="false" outlineLevel="0" collapsed="false">
      <c r="B2508" s="9" t="n">
        <v>383.1521</v>
      </c>
      <c r="C2508" s="10" t="n">
        <v>33810.03</v>
      </c>
      <c r="D2508" s="10" t="n">
        <v>6830.34</v>
      </c>
      <c r="E2508" s="10" t="n">
        <v>107342.76</v>
      </c>
      <c r="F2508" s="10" t="n">
        <v>93185.05</v>
      </c>
      <c r="Z2508" s="11" t="n">
        <v>100</v>
      </c>
    </row>
    <row r="2509" customFormat="false" ht="12.75" hidden="false" customHeight="false" outlineLevel="0" collapsed="false">
      <c r="B2509" s="9" t="n">
        <v>383.3051</v>
      </c>
      <c r="C2509" s="10" t="n">
        <v>31838.46</v>
      </c>
      <c r="D2509" s="10" t="n">
        <v>6172.88</v>
      </c>
      <c r="E2509" s="10" t="n">
        <v>108653.62</v>
      </c>
      <c r="F2509" s="10" t="n">
        <v>91775</v>
      </c>
      <c r="Z2509" s="11" t="n">
        <v>100</v>
      </c>
    </row>
    <row r="2510" customFormat="false" ht="12.75" hidden="false" customHeight="false" outlineLevel="0" collapsed="false">
      <c r="B2510" s="9" t="n">
        <v>383.4581</v>
      </c>
      <c r="C2510" s="10" t="n">
        <v>30568.79</v>
      </c>
      <c r="D2510" s="10" t="n">
        <v>6673.12</v>
      </c>
      <c r="E2510" s="10" t="n">
        <v>101294.36</v>
      </c>
      <c r="F2510" s="10" t="n">
        <v>91372.16</v>
      </c>
      <c r="Z2510" s="11" t="n">
        <v>0</v>
      </c>
    </row>
    <row r="2511" customFormat="false" ht="12.75" hidden="false" customHeight="false" outlineLevel="0" collapsed="false">
      <c r="B2511" s="9" t="n">
        <v>383.6111</v>
      </c>
      <c r="C2511" s="10" t="n">
        <v>34378.17</v>
      </c>
      <c r="D2511" s="10" t="n">
        <v>5972.78</v>
      </c>
      <c r="E2511" s="10" t="n">
        <v>90112.23</v>
      </c>
      <c r="F2511" s="10" t="n">
        <v>89760.92</v>
      </c>
      <c r="Z2511" s="11" t="n">
        <v>133.33</v>
      </c>
    </row>
    <row r="2512" customFormat="false" ht="12.75" hidden="false" customHeight="false" outlineLevel="0" collapsed="false">
      <c r="B2512" s="9" t="n">
        <v>383.7641</v>
      </c>
      <c r="C2512" s="10" t="n">
        <v>31237.02</v>
      </c>
      <c r="D2512" s="10" t="n">
        <v>5658.36</v>
      </c>
      <c r="E2512" s="10" t="n">
        <v>104822.26</v>
      </c>
      <c r="F2512" s="10" t="n">
        <v>85733.69</v>
      </c>
      <c r="Z2512" s="11" t="n">
        <v>166.67</v>
      </c>
    </row>
    <row r="2513" customFormat="false" ht="12.75" hidden="false" customHeight="false" outlineLevel="0" collapsed="false">
      <c r="B2513" s="9" t="n">
        <v>383.9171</v>
      </c>
      <c r="C2513" s="10" t="n">
        <v>34010.55</v>
      </c>
      <c r="D2513" s="10" t="n">
        <v>6501.61</v>
      </c>
      <c r="E2513" s="10" t="n">
        <v>101999.86</v>
      </c>
      <c r="F2513" s="10" t="n">
        <v>92077.14</v>
      </c>
      <c r="Z2513" s="11" t="n">
        <v>33.33</v>
      </c>
    </row>
    <row r="2514" customFormat="false" ht="12.75" hidden="false" customHeight="false" outlineLevel="0" collapsed="false">
      <c r="B2514" s="9" t="n">
        <v>384.0701</v>
      </c>
      <c r="C2514" s="10" t="n">
        <v>30902.9</v>
      </c>
      <c r="D2514" s="10" t="n">
        <v>6387.26</v>
      </c>
      <c r="E2514" s="10" t="n">
        <v>111981.77</v>
      </c>
      <c r="F2514" s="10" t="n">
        <v>88049.19</v>
      </c>
      <c r="Z2514" s="11" t="n">
        <v>100</v>
      </c>
    </row>
    <row r="2515" customFormat="false" ht="12.75" hidden="false" customHeight="false" outlineLevel="0" collapsed="false">
      <c r="B2515" s="9" t="n">
        <v>384.2231</v>
      </c>
      <c r="C2515" s="10" t="n">
        <v>31972.11</v>
      </c>
      <c r="D2515" s="10" t="n">
        <v>5644.07</v>
      </c>
      <c r="E2515" s="10" t="n">
        <v>92227.03</v>
      </c>
      <c r="F2515" s="10" t="n">
        <v>84525.76</v>
      </c>
      <c r="Z2515" s="11" t="n">
        <v>66.67</v>
      </c>
    </row>
    <row r="2516" customFormat="false" ht="12.75" hidden="false" customHeight="false" outlineLevel="0" collapsed="false">
      <c r="B2516" s="9" t="n">
        <v>384.3762</v>
      </c>
      <c r="C2516" s="10" t="n">
        <v>30134.46</v>
      </c>
      <c r="D2516" s="10" t="n">
        <v>5901.32</v>
      </c>
      <c r="E2516" s="10" t="n">
        <v>95148.04</v>
      </c>
      <c r="F2516" s="10" t="n">
        <v>80802.03</v>
      </c>
      <c r="Z2516" s="11" t="n">
        <v>100</v>
      </c>
    </row>
    <row r="2517" customFormat="false" ht="12.75" hidden="false" customHeight="false" outlineLevel="0" collapsed="false">
      <c r="B2517" s="9" t="n">
        <v>384.5291</v>
      </c>
      <c r="C2517" s="10" t="n">
        <v>30435.14</v>
      </c>
      <c r="D2517" s="10" t="n">
        <v>5372.53</v>
      </c>
      <c r="E2517" s="10" t="n">
        <v>107846.93</v>
      </c>
      <c r="F2517" s="10" t="n">
        <v>84022.49</v>
      </c>
      <c r="Z2517" s="11" t="n">
        <v>100</v>
      </c>
    </row>
    <row r="2518" customFormat="false" ht="12.75" hidden="false" customHeight="false" outlineLevel="0" collapsed="false">
      <c r="B2518" s="9" t="n">
        <v>384.6822</v>
      </c>
      <c r="C2518" s="10" t="n">
        <v>30201.27</v>
      </c>
      <c r="D2518" s="10" t="n">
        <v>5658.36</v>
      </c>
      <c r="E2518" s="10" t="n">
        <v>98069.7</v>
      </c>
      <c r="F2518" s="10" t="n">
        <v>72653.83</v>
      </c>
      <c r="Z2518" s="11" t="n">
        <v>66.67</v>
      </c>
    </row>
    <row r="2519" customFormat="false" ht="12.75" hidden="false" customHeight="false" outlineLevel="0" collapsed="false">
      <c r="B2519" s="9" t="n">
        <v>384.8351</v>
      </c>
      <c r="C2519" s="10" t="n">
        <v>28464.08</v>
      </c>
      <c r="D2519" s="10" t="n">
        <v>5572.61</v>
      </c>
      <c r="E2519" s="10" t="n">
        <v>88702.55</v>
      </c>
      <c r="F2519" s="10" t="n">
        <v>79493.95</v>
      </c>
      <c r="Z2519" s="11" t="n">
        <v>166.67</v>
      </c>
    </row>
    <row r="2520" customFormat="false" ht="12.75" hidden="false" customHeight="false" outlineLevel="0" collapsed="false">
      <c r="B2520" s="9" t="n">
        <v>384.9882</v>
      </c>
      <c r="C2520" s="10" t="n">
        <v>30067.64</v>
      </c>
      <c r="D2520" s="10" t="n">
        <v>5572.61</v>
      </c>
      <c r="E2520" s="10" t="n">
        <v>93435.65</v>
      </c>
      <c r="F2520" s="10" t="n">
        <v>75821.97</v>
      </c>
      <c r="Z2520" s="11" t="n">
        <v>100</v>
      </c>
    </row>
    <row r="2521" customFormat="false" ht="12.75" hidden="false" customHeight="false" outlineLevel="0" collapsed="false">
      <c r="B2521" s="9" t="n">
        <v>385.1411</v>
      </c>
      <c r="C2521" s="10" t="n">
        <v>30635.61</v>
      </c>
      <c r="D2521" s="10" t="n">
        <v>5686.94</v>
      </c>
      <c r="E2521" s="10" t="n">
        <v>93939.27</v>
      </c>
      <c r="F2521" s="10" t="n">
        <v>80902.66</v>
      </c>
      <c r="Z2521" s="11" t="n">
        <v>100</v>
      </c>
    </row>
    <row r="2522" customFormat="false" ht="12.75" hidden="false" customHeight="false" outlineLevel="0" collapsed="false">
      <c r="B2522" s="9" t="n">
        <v>385.2942</v>
      </c>
      <c r="C2522" s="10" t="n">
        <v>27695.77</v>
      </c>
      <c r="D2522" s="10" t="n">
        <v>5015.24</v>
      </c>
      <c r="E2522" s="10" t="n">
        <v>93536.37</v>
      </c>
      <c r="F2522" s="10" t="n">
        <v>82915.37</v>
      </c>
      <c r="Z2522" s="11" t="n">
        <v>33.33</v>
      </c>
    </row>
    <row r="2523" customFormat="false" ht="12.75" hidden="false" customHeight="false" outlineLevel="0" collapsed="false">
      <c r="B2523" s="9" t="n">
        <v>385.4471</v>
      </c>
      <c r="C2523" s="10" t="n">
        <v>27896.2</v>
      </c>
      <c r="D2523" s="10" t="n">
        <v>5243.9</v>
      </c>
      <c r="E2523" s="10" t="n">
        <v>89004.62</v>
      </c>
      <c r="F2523" s="10" t="n">
        <v>70894.09</v>
      </c>
      <c r="Z2523" s="11" t="n">
        <v>133.33</v>
      </c>
    </row>
    <row r="2524" customFormat="false" ht="12.75" hidden="false" customHeight="false" outlineLevel="0" collapsed="false">
      <c r="B2524" s="9" t="n">
        <v>385.6002</v>
      </c>
      <c r="C2524" s="10" t="n">
        <v>27595.56</v>
      </c>
      <c r="D2524" s="10" t="n">
        <v>5729.82</v>
      </c>
      <c r="E2524" s="10" t="n">
        <v>75117.09</v>
      </c>
      <c r="F2524" s="10" t="n">
        <v>74011.51</v>
      </c>
      <c r="Z2524" s="11" t="n">
        <v>66.67</v>
      </c>
    </row>
    <row r="2525" customFormat="false" ht="12.75" hidden="false" customHeight="false" outlineLevel="0" collapsed="false">
      <c r="B2525" s="9" t="n">
        <v>385.7532</v>
      </c>
      <c r="C2525" s="10" t="n">
        <v>25858.71</v>
      </c>
      <c r="D2525" s="10" t="n">
        <v>4758</v>
      </c>
      <c r="E2525" s="10" t="n">
        <v>79945.86</v>
      </c>
      <c r="F2525" s="10" t="n">
        <v>77029.08</v>
      </c>
      <c r="Z2525" s="11" t="n">
        <v>133.33</v>
      </c>
    </row>
    <row r="2526" customFormat="false" ht="12.75" hidden="false" customHeight="false" outlineLevel="0" collapsed="false">
      <c r="B2526" s="9" t="n">
        <v>385.9062</v>
      </c>
      <c r="C2526" s="10" t="n">
        <v>26693.71</v>
      </c>
      <c r="D2526" s="10" t="n">
        <v>5229.61</v>
      </c>
      <c r="E2526" s="10" t="n">
        <v>76827.07</v>
      </c>
      <c r="F2526" s="10" t="n">
        <v>70290.81</v>
      </c>
      <c r="Z2526" s="11" t="n">
        <v>100</v>
      </c>
    </row>
    <row r="2527" customFormat="false" ht="12.75" hidden="false" customHeight="false" outlineLevel="0" collapsed="false">
      <c r="B2527" s="9" t="n">
        <v>386.0592</v>
      </c>
      <c r="C2527" s="10" t="n">
        <v>26259.5</v>
      </c>
      <c r="D2527" s="10" t="n">
        <v>4815.17</v>
      </c>
      <c r="E2527" s="10" t="n">
        <v>86084.99</v>
      </c>
      <c r="F2527" s="10" t="n">
        <v>72704.12</v>
      </c>
      <c r="Z2527" s="11" t="n">
        <v>133.33</v>
      </c>
    </row>
    <row r="2528" customFormat="false" ht="12.75" hidden="false" customHeight="false" outlineLevel="0" collapsed="false">
      <c r="B2528" s="9" t="n">
        <v>386.2122</v>
      </c>
      <c r="C2528" s="10" t="n">
        <v>26426.5</v>
      </c>
      <c r="D2528" s="10" t="n">
        <v>5086.7</v>
      </c>
      <c r="E2528" s="10" t="n">
        <v>72100.03</v>
      </c>
      <c r="F2528" s="10" t="n">
        <v>67174.28</v>
      </c>
      <c r="Z2528" s="11" t="n">
        <v>66.67</v>
      </c>
    </row>
    <row r="2529" customFormat="false" ht="12.75" hidden="false" customHeight="false" outlineLevel="0" collapsed="false">
      <c r="B2529" s="9" t="n">
        <v>386.3652</v>
      </c>
      <c r="C2529" s="10" t="n">
        <v>24723.2</v>
      </c>
      <c r="D2529" s="10" t="n">
        <v>4958.08</v>
      </c>
      <c r="E2529" s="10" t="n">
        <v>79945.86</v>
      </c>
      <c r="F2529" s="10" t="n">
        <v>71849.35</v>
      </c>
      <c r="Z2529" s="11" t="n">
        <v>100</v>
      </c>
    </row>
    <row r="2530" customFormat="false" ht="12.75" hidden="false" customHeight="false" outlineLevel="0" collapsed="false">
      <c r="B2530" s="9" t="n">
        <v>386.5182</v>
      </c>
      <c r="C2530" s="10" t="n">
        <v>25057.16</v>
      </c>
      <c r="D2530" s="10" t="n">
        <v>5072.41</v>
      </c>
      <c r="E2530" s="10" t="n">
        <v>80448.95</v>
      </c>
      <c r="F2530" s="10" t="n">
        <v>65616.3</v>
      </c>
      <c r="Z2530" s="11" t="n">
        <v>0</v>
      </c>
    </row>
    <row r="2531" customFormat="false" ht="12.75" hidden="false" customHeight="false" outlineLevel="0" collapsed="false">
      <c r="B2531" s="9" t="n">
        <v>386.6712</v>
      </c>
      <c r="C2531" s="10" t="n">
        <v>26626.9</v>
      </c>
      <c r="D2531" s="10" t="n">
        <v>4657.97</v>
      </c>
      <c r="E2531" s="10" t="n">
        <v>77531.25</v>
      </c>
      <c r="F2531" s="10" t="n">
        <v>71547.68</v>
      </c>
      <c r="Z2531" s="11" t="n">
        <v>66.67</v>
      </c>
    </row>
    <row r="2532" customFormat="false" ht="12.75" hidden="false" customHeight="false" outlineLevel="0" collapsed="false">
      <c r="B2532" s="9" t="n">
        <v>386.8242</v>
      </c>
      <c r="C2532" s="10" t="n">
        <v>24556.22</v>
      </c>
      <c r="D2532" s="10" t="n">
        <v>4515.06</v>
      </c>
      <c r="E2532" s="10" t="n">
        <v>71697.8</v>
      </c>
      <c r="F2532" s="10" t="n">
        <v>64510.75</v>
      </c>
      <c r="Z2532" s="11" t="n">
        <v>66.67</v>
      </c>
    </row>
    <row r="2533" customFormat="false" ht="12.75" hidden="false" customHeight="false" outlineLevel="0" collapsed="false">
      <c r="B2533" s="9" t="n">
        <v>386.9772</v>
      </c>
      <c r="C2533" s="10" t="n">
        <v>23053.5</v>
      </c>
      <c r="D2533" s="10" t="n">
        <v>4200.67</v>
      </c>
      <c r="E2533" s="10" t="n">
        <v>73809.61</v>
      </c>
      <c r="F2533" s="10" t="n">
        <v>64008.26</v>
      </c>
      <c r="Z2533" s="11" t="n">
        <v>100</v>
      </c>
    </row>
    <row r="2534" customFormat="false" ht="12.75" hidden="false" customHeight="false" outlineLevel="0" collapsed="false">
      <c r="B2534" s="9" t="n">
        <v>387.1302</v>
      </c>
      <c r="C2534" s="10" t="n">
        <v>24656.41</v>
      </c>
      <c r="D2534" s="10" t="n">
        <v>4415.03</v>
      </c>
      <c r="E2534" s="10" t="n">
        <v>80147.09</v>
      </c>
      <c r="F2534" s="10" t="n">
        <v>65415.28</v>
      </c>
      <c r="Z2534" s="11" t="n">
        <v>33.33</v>
      </c>
    </row>
    <row r="2535" customFormat="false" ht="12.75" hidden="false" customHeight="false" outlineLevel="0" collapsed="false">
      <c r="B2535" s="9" t="n">
        <v>387.2832</v>
      </c>
      <c r="C2535" s="10" t="n">
        <v>24856.78</v>
      </c>
      <c r="D2535" s="10" t="n">
        <v>4772.29</v>
      </c>
      <c r="E2535" s="10" t="n">
        <v>80952.07</v>
      </c>
      <c r="F2535" s="10" t="n">
        <v>64008.26</v>
      </c>
      <c r="Z2535" s="11" t="n">
        <v>66.67</v>
      </c>
    </row>
    <row r="2536" customFormat="false" ht="12.75" hidden="false" customHeight="false" outlineLevel="0" collapsed="false">
      <c r="B2536" s="9" t="n">
        <v>387.4362</v>
      </c>
      <c r="C2536" s="10" t="n">
        <v>23788.14</v>
      </c>
      <c r="D2536" s="10" t="n">
        <v>4572.22</v>
      </c>
      <c r="E2536" s="10" t="n">
        <v>73608.47</v>
      </c>
      <c r="F2536" s="10" t="n">
        <v>65666.55</v>
      </c>
      <c r="Z2536" s="11" t="n">
        <v>166.67</v>
      </c>
    </row>
    <row r="2537" customFormat="false" ht="12.75" hidden="false" customHeight="false" outlineLevel="0" collapsed="false">
      <c r="B2537" s="9" t="n">
        <v>387.5892</v>
      </c>
      <c r="C2537" s="10" t="n">
        <v>24756.59</v>
      </c>
      <c r="D2537" s="10" t="n">
        <v>4886.62</v>
      </c>
      <c r="E2537" s="10" t="n">
        <v>75519.42</v>
      </c>
      <c r="F2537" s="10" t="n">
        <v>62098.97</v>
      </c>
      <c r="Z2537" s="11" t="n">
        <v>66.67</v>
      </c>
    </row>
    <row r="2538" customFormat="false" ht="12.75" hidden="false" customHeight="false" outlineLevel="0" collapsed="false">
      <c r="B2538" s="9" t="n">
        <v>387.7422</v>
      </c>
      <c r="C2538" s="10" t="n">
        <v>21751.29</v>
      </c>
      <c r="D2538" s="10" t="n">
        <v>4429.32</v>
      </c>
      <c r="E2538" s="10" t="n">
        <v>62450.12</v>
      </c>
      <c r="F2538" s="10" t="n">
        <v>61646.82</v>
      </c>
      <c r="Z2538" s="11" t="n">
        <v>33.33</v>
      </c>
    </row>
    <row r="2539" customFormat="false" ht="12.75" hidden="false" customHeight="false" outlineLevel="0" collapsed="false">
      <c r="B2539" s="9" t="n">
        <v>387.8952</v>
      </c>
      <c r="C2539" s="10" t="n">
        <v>24823.39</v>
      </c>
      <c r="D2539" s="10" t="n">
        <v>4172.09</v>
      </c>
      <c r="E2539" s="10" t="n">
        <v>72401.7</v>
      </c>
      <c r="F2539" s="10" t="n">
        <v>57025.65</v>
      </c>
      <c r="Z2539" s="11" t="n">
        <v>100</v>
      </c>
    </row>
    <row r="2540" customFormat="false" ht="12.75" hidden="false" customHeight="false" outlineLevel="0" collapsed="false">
      <c r="B2540" s="9" t="n">
        <v>388.0482</v>
      </c>
      <c r="C2540" s="10" t="n">
        <v>22485.86</v>
      </c>
      <c r="D2540" s="10" t="n">
        <v>3814.84</v>
      </c>
      <c r="E2540" s="10" t="n">
        <v>74010.75</v>
      </c>
      <c r="F2540" s="10" t="n">
        <v>55820.4</v>
      </c>
      <c r="Z2540" s="11" t="n">
        <v>100</v>
      </c>
    </row>
    <row r="2541" customFormat="false" ht="12.75" hidden="false" customHeight="false" outlineLevel="0" collapsed="false">
      <c r="B2541" s="9" t="n">
        <v>388.2013</v>
      </c>
      <c r="C2541" s="10" t="n">
        <v>24422.64</v>
      </c>
      <c r="D2541" s="10" t="n">
        <v>3957.74</v>
      </c>
      <c r="E2541" s="10" t="n">
        <v>69686.88</v>
      </c>
      <c r="F2541" s="10" t="n">
        <v>64008.26</v>
      </c>
      <c r="Z2541" s="11" t="n">
        <v>266.67</v>
      </c>
    </row>
    <row r="2542" customFormat="false" ht="12.75" hidden="false" customHeight="false" outlineLevel="0" collapsed="false">
      <c r="B2542" s="9" t="n">
        <v>388.3543</v>
      </c>
      <c r="C2542" s="10" t="n">
        <v>24255.66</v>
      </c>
      <c r="D2542" s="10" t="n">
        <v>4515.06</v>
      </c>
      <c r="E2542" s="10" t="n">
        <v>74211.9</v>
      </c>
      <c r="F2542" s="10" t="n">
        <v>56824.76</v>
      </c>
      <c r="Z2542" s="11" t="n">
        <v>100</v>
      </c>
    </row>
    <row r="2543" customFormat="false" ht="12.75" hidden="false" customHeight="false" outlineLevel="0" collapsed="false">
      <c r="B2543" s="9" t="n">
        <v>388.5073</v>
      </c>
      <c r="C2543" s="10" t="n">
        <v>22185.35</v>
      </c>
      <c r="D2543" s="10" t="n">
        <v>4072.06</v>
      </c>
      <c r="E2543" s="10" t="n">
        <v>57326.52</v>
      </c>
      <c r="F2543" s="10" t="n">
        <v>57829.21</v>
      </c>
      <c r="Z2543" s="11" t="n">
        <v>66.67</v>
      </c>
    </row>
    <row r="2544" customFormat="false" ht="12.75" hidden="false" customHeight="false" outlineLevel="0" collapsed="false">
      <c r="B2544" s="9" t="n">
        <v>388.6603</v>
      </c>
      <c r="C2544" s="10" t="n">
        <v>19915.05</v>
      </c>
      <c r="D2544" s="10" t="n">
        <v>4072.06</v>
      </c>
      <c r="E2544" s="10" t="n">
        <v>68178.89</v>
      </c>
      <c r="F2544" s="10" t="n">
        <v>54816.11</v>
      </c>
      <c r="Z2544" s="11" t="n">
        <v>166.67</v>
      </c>
    </row>
    <row r="2545" customFormat="false" ht="12.75" hidden="false" customHeight="false" outlineLevel="0" collapsed="false">
      <c r="B2545" s="9" t="n">
        <v>388.8133</v>
      </c>
      <c r="C2545" s="10" t="n">
        <v>22318.91</v>
      </c>
      <c r="D2545" s="10" t="n">
        <v>4186.38</v>
      </c>
      <c r="E2545" s="10" t="n">
        <v>65263.94</v>
      </c>
      <c r="F2545" s="10" t="n">
        <v>53309.82</v>
      </c>
      <c r="Z2545" s="11" t="n">
        <v>33.33</v>
      </c>
    </row>
    <row r="2546" customFormat="false" ht="12.75" hidden="false" customHeight="false" outlineLevel="0" collapsed="false">
      <c r="B2546" s="9" t="n">
        <v>388.9663</v>
      </c>
      <c r="C2546" s="10" t="n">
        <v>20983.38</v>
      </c>
      <c r="D2546" s="10" t="n">
        <v>3386.15</v>
      </c>
      <c r="E2546" s="10" t="n">
        <v>62249.16</v>
      </c>
      <c r="F2546" s="10" t="n">
        <v>49143.34</v>
      </c>
      <c r="Z2546" s="11" t="n">
        <v>200</v>
      </c>
    </row>
    <row r="2547" customFormat="false" ht="12.75" hidden="false" customHeight="false" outlineLevel="0" collapsed="false">
      <c r="B2547" s="9" t="n">
        <v>389.1193</v>
      </c>
      <c r="C2547" s="10" t="n">
        <v>24021.9</v>
      </c>
      <c r="D2547" s="10" t="n">
        <v>3829.13</v>
      </c>
      <c r="E2547" s="10" t="n">
        <v>54514.43</v>
      </c>
      <c r="F2547" s="10" t="n">
        <v>54966.75</v>
      </c>
      <c r="Z2547" s="11" t="n">
        <v>66.67</v>
      </c>
    </row>
    <row r="2548" customFormat="false" ht="12.75" hidden="false" customHeight="false" outlineLevel="0" collapsed="false">
      <c r="B2548" s="9" t="n">
        <v>389.2723</v>
      </c>
      <c r="C2548" s="10" t="n">
        <v>21050.15</v>
      </c>
      <c r="D2548" s="10" t="n">
        <v>3657.65</v>
      </c>
      <c r="E2548" s="10" t="n">
        <v>69485.8</v>
      </c>
      <c r="F2548" s="10" t="n">
        <v>55770.19</v>
      </c>
      <c r="Z2548" s="11" t="n">
        <v>100</v>
      </c>
    </row>
    <row r="2549" customFormat="false" ht="12.75" hidden="false" customHeight="false" outlineLevel="0" collapsed="false">
      <c r="B2549" s="9" t="n">
        <v>389.4253</v>
      </c>
      <c r="C2549" s="10" t="n">
        <v>21818.07</v>
      </c>
      <c r="D2549" s="10" t="n">
        <v>3757.68</v>
      </c>
      <c r="E2549" s="10" t="n">
        <v>60038.76</v>
      </c>
      <c r="F2549" s="10" t="n">
        <v>57879.43</v>
      </c>
      <c r="Z2549" s="11" t="n">
        <v>100</v>
      </c>
    </row>
    <row r="2550" customFormat="false" ht="12.75" hidden="false" customHeight="false" outlineLevel="0" collapsed="false">
      <c r="B2550" s="9" t="n">
        <v>389.5783</v>
      </c>
      <c r="C2550" s="10" t="n">
        <v>20315.67</v>
      </c>
      <c r="D2550" s="10" t="n">
        <v>3514.76</v>
      </c>
      <c r="E2550" s="10" t="n">
        <v>61244.39</v>
      </c>
      <c r="F2550" s="10" t="n">
        <v>48641.45</v>
      </c>
      <c r="Z2550" s="11" t="n">
        <v>33.33</v>
      </c>
    </row>
    <row r="2551" customFormat="false" ht="12.75" hidden="false" customHeight="false" outlineLevel="0" collapsed="false">
      <c r="B2551" s="9" t="n">
        <v>389.7313</v>
      </c>
      <c r="C2551" s="10" t="n">
        <v>20616.13</v>
      </c>
      <c r="D2551" s="10" t="n">
        <v>3686.23</v>
      </c>
      <c r="E2551" s="10" t="n">
        <v>62349.64</v>
      </c>
      <c r="F2551" s="10" t="n">
        <v>49846.03</v>
      </c>
      <c r="Z2551" s="11" t="n">
        <v>66.67</v>
      </c>
    </row>
    <row r="2552" customFormat="false" ht="12.75" hidden="false" customHeight="false" outlineLevel="0" collapsed="false">
      <c r="B2552" s="9" t="n">
        <v>389.8843</v>
      </c>
      <c r="C2552" s="10" t="n">
        <v>20315.67</v>
      </c>
      <c r="D2552" s="10" t="n">
        <v>4172.09</v>
      </c>
      <c r="E2552" s="10" t="n">
        <v>58330.99</v>
      </c>
      <c r="F2552" s="10" t="n">
        <v>52606.95</v>
      </c>
      <c r="Z2552" s="11" t="n">
        <v>33.33</v>
      </c>
    </row>
    <row r="2553" customFormat="false" ht="12.75" hidden="false" customHeight="false" outlineLevel="0" collapsed="false">
      <c r="B2553" s="9" t="n">
        <v>390.0373</v>
      </c>
      <c r="C2553" s="10" t="n">
        <v>19981.82</v>
      </c>
      <c r="D2553" s="10" t="n">
        <v>3414.73</v>
      </c>
      <c r="E2553" s="10" t="n">
        <v>57426.97</v>
      </c>
      <c r="F2553" s="10" t="n">
        <v>48340.32</v>
      </c>
      <c r="Z2553" s="11" t="n">
        <v>66.67</v>
      </c>
    </row>
    <row r="2554" customFormat="false" ht="12.75" hidden="false" customHeight="false" outlineLevel="0" collapsed="false">
      <c r="B2554" s="9" t="n">
        <v>390.1903</v>
      </c>
      <c r="C2554" s="10" t="n">
        <v>19948.44</v>
      </c>
      <c r="D2554" s="10" t="n">
        <v>3957.74</v>
      </c>
      <c r="E2554" s="10" t="n">
        <v>56121.27</v>
      </c>
      <c r="F2554" s="10" t="n">
        <v>48490.88</v>
      </c>
      <c r="Z2554" s="11" t="n">
        <v>100</v>
      </c>
    </row>
    <row r="2555" customFormat="false" ht="12.75" hidden="false" customHeight="false" outlineLevel="0" collapsed="false">
      <c r="B2555" s="9" t="n">
        <v>390.3433</v>
      </c>
      <c r="C2555" s="10" t="n">
        <v>20282.28</v>
      </c>
      <c r="D2555" s="10" t="n">
        <v>3929.16</v>
      </c>
      <c r="E2555" s="10" t="n">
        <v>53209.02</v>
      </c>
      <c r="F2555" s="10" t="n">
        <v>46583.88</v>
      </c>
      <c r="Z2555" s="11" t="n">
        <v>166.67</v>
      </c>
    </row>
    <row r="2556" customFormat="false" ht="12.75" hidden="false" customHeight="false" outlineLevel="0" collapsed="false">
      <c r="B2556" s="9" t="n">
        <v>390.4963</v>
      </c>
      <c r="C2556" s="10" t="n">
        <v>19414.31</v>
      </c>
      <c r="D2556" s="10" t="n">
        <v>3100.37</v>
      </c>
      <c r="E2556" s="10" t="n">
        <v>55719.54</v>
      </c>
      <c r="F2556" s="10" t="n">
        <v>45078.55</v>
      </c>
      <c r="Z2556" s="11" t="n">
        <v>33.33</v>
      </c>
    </row>
    <row r="2557" customFormat="false" ht="12.75" hidden="false" customHeight="false" outlineLevel="0" collapsed="false">
      <c r="B2557" s="9" t="n">
        <v>390.6494</v>
      </c>
      <c r="C2557" s="10" t="n">
        <v>20048.59</v>
      </c>
      <c r="D2557" s="10" t="n">
        <v>4186.38</v>
      </c>
      <c r="E2557" s="10" t="n">
        <v>55317.82</v>
      </c>
      <c r="F2557" s="10" t="n">
        <v>47336.61</v>
      </c>
      <c r="Z2557" s="11" t="n">
        <v>233.34</v>
      </c>
    </row>
    <row r="2558" customFormat="false" ht="12.75" hidden="false" customHeight="false" outlineLevel="0" collapsed="false">
      <c r="B2558" s="9" t="n">
        <v>390.8023</v>
      </c>
      <c r="C2558" s="10" t="n">
        <v>19347.54</v>
      </c>
      <c r="D2558" s="10" t="n">
        <v>3657.65</v>
      </c>
      <c r="E2558" s="10" t="n">
        <v>55217.4</v>
      </c>
      <c r="F2558" s="10" t="n">
        <v>46182.44</v>
      </c>
      <c r="Z2558" s="11" t="n">
        <v>66.67</v>
      </c>
    </row>
    <row r="2559" customFormat="false" ht="12.75" hidden="false" customHeight="false" outlineLevel="0" collapsed="false">
      <c r="B2559" s="9" t="n">
        <v>390.9554</v>
      </c>
      <c r="C2559" s="10" t="n">
        <v>19748.14</v>
      </c>
      <c r="D2559" s="10" t="n">
        <v>3657.65</v>
      </c>
      <c r="E2559" s="10" t="n">
        <v>44877.58</v>
      </c>
      <c r="F2559" s="10" t="n">
        <v>45078.55</v>
      </c>
      <c r="Z2559" s="11" t="n">
        <v>66.67</v>
      </c>
    </row>
    <row r="2560" customFormat="false" ht="12.75" hidden="false" customHeight="false" outlineLevel="0" collapsed="false">
      <c r="B2560" s="9" t="n">
        <v>391.1083</v>
      </c>
      <c r="C2560" s="10" t="n">
        <v>17278</v>
      </c>
      <c r="D2560" s="10" t="n">
        <v>3600.49</v>
      </c>
      <c r="E2560" s="10" t="n">
        <v>49494.34</v>
      </c>
      <c r="F2560" s="10" t="n">
        <v>44426.3</v>
      </c>
      <c r="Z2560" s="11" t="n">
        <v>66.67</v>
      </c>
    </row>
    <row r="2561" customFormat="false" ht="12.75" hidden="false" customHeight="false" outlineLevel="0" collapsed="false">
      <c r="B2561" s="9" t="n">
        <v>391.2614</v>
      </c>
      <c r="C2561" s="10" t="n">
        <v>19981.82</v>
      </c>
      <c r="D2561" s="10" t="n">
        <v>3686.23</v>
      </c>
      <c r="E2561" s="10" t="n">
        <v>51200.95</v>
      </c>
      <c r="F2561" s="10" t="n">
        <v>44978.2</v>
      </c>
      <c r="Z2561" s="11" t="n">
        <v>233.34</v>
      </c>
    </row>
    <row r="2562" customFormat="false" ht="12.75" hidden="false" customHeight="false" outlineLevel="0" collapsed="false">
      <c r="B2562" s="9" t="n">
        <v>391.4143</v>
      </c>
      <c r="C2562" s="10" t="n">
        <v>19647.99</v>
      </c>
      <c r="D2562" s="10" t="n">
        <v>3043.21</v>
      </c>
      <c r="E2562" s="10" t="n">
        <v>53409.85</v>
      </c>
      <c r="F2562" s="10" t="n">
        <v>44576.81</v>
      </c>
      <c r="Z2562" s="11" t="n">
        <v>33.33</v>
      </c>
    </row>
    <row r="2563" customFormat="false" ht="12.75" hidden="false" customHeight="false" outlineLevel="0" collapsed="false">
      <c r="B2563" s="9" t="n">
        <v>391.5674</v>
      </c>
      <c r="C2563" s="10" t="n">
        <v>17144.49</v>
      </c>
      <c r="D2563" s="10" t="n">
        <v>3500.47</v>
      </c>
      <c r="E2563" s="10" t="n">
        <v>58130.09</v>
      </c>
      <c r="F2563" s="10" t="n">
        <v>43272.39</v>
      </c>
      <c r="Z2563" s="11" t="n">
        <v>133.33</v>
      </c>
    </row>
    <row r="2564" customFormat="false" ht="12.75" hidden="false" customHeight="false" outlineLevel="0" collapsed="false">
      <c r="B2564" s="9" t="n">
        <v>391.7204</v>
      </c>
      <c r="C2564" s="10" t="n">
        <v>17545.02</v>
      </c>
      <c r="D2564" s="10" t="n">
        <v>3629.07</v>
      </c>
      <c r="E2564" s="10" t="n">
        <v>51903.74</v>
      </c>
      <c r="F2564" s="10" t="n">
        <v>44727.34</v>
      </c>
      <c r="Z2564" s="11" t="n">
        <v>166.67</v>
      </c>
    </row>
    <row r="2565" customFormat="false" ht="12.75" hidden="false" customHeight="false" outlineLevel="0" collapsed="false">
      <c r="B2565" s="9" t="n">
        <v>391.8734</v>
      </c>
      <c r="C2565" s="10" t="n">
        <v>17912.18</v>
      </c>
      <c r="D2565" s="10" t="n">
        <v>3257.55</v>
      </c>
      <c r="E2565" s="10" t="n">
        <v>51401.75</v>
      </c>
      <c r="F2565" s="10" t="n">
        <v>41466.48</v>
      </c>
      <c r="Z2565" s="11" t="n">
        <v>66.67</v>
      </c>
    </row>
    <row r="2566" customFormat="false" ht="12.75" hidden="false" customHeight="false" outlineLevel="0" collapsed="false">
      <c r="B2566" s="9" t="n">
        <v>392.0264</v>
      </c>
      <c r="C2566" s="10" t="n">
        <v>18312.73</v>
      </c>
      <c r="D2566" s="10" t="n">
        <v>3357.57</v>
      </c>
      <c r="E2566" s="10" t="n">
        <v>49996.27</v>
      </c>
      <c r="F2566" s="10" t="n">
        <v>43322.56</v>
      </c>
      <c r="Z2566" s="11" t="n">
        <v>166.67</v>
      </c>
    </row>
    <row r="2567" customFormat="false" ht="12.75" hidden="false" customHeight="false" outlineLevel="0" collapsed="false">
      <c r="B2567" s="9" t="n">
        <v>392.1794</v>
      </c>
      <c r="C2567" s="10" t="n">
        <v>18579.77</v>
      </c>
      <c r="D2567" s="10" t="n">
        <v>3100.37</v>
      </c>
      <c r="E2567" s="10" t="n">
        <v>51602.54</v>
      </c>
      <c r="F2567" s="10" t="n">
        <v>42820.89</v>
      </c>
      <c r="Z2567" s="11" t="n">
        <v>100</v>
      </c>
    </row>
    <row r="2568" customFormat="false" ht="12.75" hidden="false" customHeight="false" outlineLevel="0" collapsed="false">
      <c r="B2568" s="9" t="n">
        <v>392.3324</v>
      </c>
      <c r="C2568" s="10" t="n">
        <v>17845.42</v>
      </c>
      <c r="D2568" s="10" t="n">
        <v>3900.58</v>
      </c>
      <c r="E2568" s="10" t="n">
        <v>51200.95</v>
      </c>
      <c r="F2568" s="10" t="n">
        <v>46734.42</v>
      </c>
      <c r="Z2568" s="11" t="n">
        <v>133.33</v>
      </c>
    </row>
    <row r="2569" customFormat="false" ht="12.75" hidden="false" customHeight="false" outlineLevel="0" collapsed="false">
      <c r="B2569" s="9" t="n">
        <v>392.4854</v>
      </c>
      <c r="C2569" s="10" t="n">
        <v>17912.18</v>
      </c>
      <c r="D2569" s="10" t="n">
        <v>3671.94</v>
      </c>
      <c r="E2569" s="10" t="n">
        <v>52204.95</v>
      </c>
      <c r="F2569" s="10" t="n">
        <v>39761.13</v>
      </c>
      <c r="Z2569" s="11" t="n">
        <v>100</v>
      </c>
    </row>
    <row r="2570" customFormat="false" ht="12.75" hidden="false" customHeight="false" outlineLevel="0" collapsed="false">
      <c r="B2570" s="9" t="n">
        <v>392.6384</v>
      </c>
      <c r="C2570" s="10" t="n">
        <v>18446.25</v>
      </c>
      <c r="D2570" s="10" t="n">
        <v>3471.89</v>
      </c>
      <c r="E2570" s="10" t="n">
        <v>53209.02</v>
      </c>
      <c r="F2570" s="10" t="n">
        <v>41616.96</v>
      </c>
      <c r="Z2570" s="11" t="n">
        <v>133.33</v>
      </c>
    </row>
    <row r="2571" customFormat="false" ht="12.75" hidden="false" customHeight="false" outlineLevel="0" collapsed="false">
      <c r="B2571" s="9" t="n">
        <v>392.7914</v>
      </c>
      <c r="C2571" s="10" t="n">
        <v>17311.38</v>
      </c>
      <c r="D2571" s="10" t="n">
        <v>3557.62</v>
      </c>
      <c r="E2571" s="10" t="n">
        <v>54715.27</v>
      </c>
      <c r="F2571" s="10" t="n">
        <v>40162.37</v>
      </c>
      <c r="Z2571" s="11" t="n">
        <v>66.67</v>
      </c>
    </row>
    <row r="2572" customFormat="false" ht="12.75" hidden="false" customHeight="false" outlineLevel="0" collapsed="false">
      <c r="B2572" s="9" t="n">
        <v>392.9444</v>
      </c>
      <c r="C2572" s="10" t="n">
        <v>18846.82</v>
      </c>
      <c r="D2572" s="10" t="n">
        <v>3114.65</v>
      </c>
      <c r="E2572" s="10" t="n">
        <v>47486.85</v>
      </c>
      <c r="F2572" s="10" t="n">
        <v>45379.6</v>
      </c>
      <c r="Z2572" s="11" t="n">
        <v>100</v>
      </c>
    </row>
    <row r="2573" customFormat="false" ht="12.75" hidden="false" customHeight="false" outlineLevel="0" collapsed="false">
      <c r="B2573" s="9" t="n">
        <v>393.0974</v>
      </c>
      <c r="C2573" s="10" t="n">
        <v>17444.89</v>
      </c>
      <c r="D2573" s="10" t="n">
        <v>3243.26</v>
      </c>
      <c r="E2573" s="10" t="n">
        <v>50096.65</v>
      </c>
      <c r="F2573" s="10" t="n">
        <v>45479.96</v>
      </c>
      <c r="Z2573" s="11" t="n">
        <v>166.67</v>
      </c>
    </row>
    <row r="2574" customFormat="false" ht="12.75" hidden="false" customHeight="false" outlineLevel="0" collapsed="false">
      <c r="B2574" s="9" t="n">
        <v>393.2504</v>
      </c>
      <c r="C2574" s="10" t="n">
        <v>18579.77</v>
      </c>
      <c r="D2574" s="10" t="n">
        <v>3543.33</v>
      </c>
      <c r="E2574" s="10" t="n">
        <v>47888.33</v>
      </c>
      <c r="F2574" s="10" t="n">
        <v>41215.68</v>
      </c>
      <c r="Z2574" s="11" t="n">
        <v>66.67</v>
      </c>
    </row>
    <row r="2575" customFormat="false" ht="12.75" hidden="false" customHeight="false" outlineLevel="0" collapsed="false">
      <c r="B2575" s="9" t="n">
        <v>393.4034</v>
      </c>
      <c r="C2575" s="10" t="n">
        <v>17378.13</v>
      </c>
      <c r="D2575" s="10" t="n">
        <v>3686.23</v>
      </c>
      <c r="E2575" s="10" t="n">
        <v>47988.69</v>
      </c>
      <c r="F2575" s="10" t="n">
        <v>45128.73</v>
      </c>
      <c r="Z2575" s="11" t="n">
        <v>133.33</v>
      </c>
    </row>
    <row r="2576" customFormat="false" ht="12.75" hidden="false" customHeight="false" outlineLevel="0" collapsed="false">
      <c r="B2576" s="9" t="n">
        <v>393.5564</v>
      </c>
      <c r="C2576" s="10" t="n">
        <v>18913.58</v>
      </c>
      <c r="D2576" s="10" t="n">
        <v>3186.1</v>
      </c>
      <c r="E2576" s="10" t="n">
        <v>54815.69</v>
      </c>
      <c r="F2576" s="10" t="n">
        <v>41115.36</v>
      </c>
      <c r="Z2576" s="11" t="n">
        <v>66.67</v>
      </c>
    </row>
    <row r="2577" customFormat="false" ht="12.75" hidden="false" customHeight="false" outlineLevel="0" collapsed="false">
      <c r="B2577" s="9" t="n">
        <v>393.7094</v>
      </c>
      <c r="C2577" s="10" t="n">
        <v>18245.97</v>
      </c>
      <c r="D2577" s="10" t="n">
        <v>3157.52</v>
      </c>
      <c r="E2577" s="10" t="n">
        <v>49895.88</v>
      </c>
      <c r="F2577" s="10" t="n">
        <v>42820.89</v>
      </c>
      <c r="Z2577" s="11" t="n">
        <v>166.67</v>
      </c>
    </row>
    <row r="2578" customFormat="false" ht="12.75" hidden="false" customHeight="false" outlineLevel="0" collapsed="false">
      <c r="B2578" s="9" t="n">
        <v>393.8624</v>
      </c>
      <c r="C2578" s="10" t="n">
        <v>20015.21</v>
      </c>
      <c r="D2578" s="10" t="n">
        <v>3357.57</v>
      </c>
      <c r="E2578" s="10" t="n">
        <v>44877.58</v>
      </c>
      <c r="F2578" s="10" t="n">
        <v>39560.51</v>
      </c>
      <c r="Z2578" s="11" t="n">
        <v>333.34</v>
      </c>
    </row>
    <row r="2579" customFormat="false" ht="12.75" hidden="false" customHeight="false" outlineLevel="0" collapsed="false">
      <c r="B2579" s="9" t="n">
        <v>394.0154</v>
      </c>
      <c r="C2579" s="10" t="n">
        <v>17611.77</v>
      </c>
      <c r="D2579" s="10" t="n">
        <v>3386.15</v>
      </c>
      <c r="E2579" s="10" t="n">
        <v>48189.44</v>
      </c>
      <c r="F2579" s="10" t="n">
        <v>41917.93</v>
      </c>
      <c r="Z2579" s="11" t="n">
        <v>33.33</v>
      </c>
    </row>
    <row r="2580" customFormat="false" ht="12.75" hidden="false" customHeight="false" outlineLevel="0" collapsed="false">
      <c r="B2580" s="9" t="n">
        <v>394.1685</v>
      </c>
      <c r="C2580" s="10" t="n">
        <v>18446.25</v>
      </c>
      <c r="D2580" s="10" t="n">
        <v>3086.08</v>
      </c>
      <c r="E2580" s="10" t="n">
        <v>45580.02</v>
      </c>
      <c r="F2580" s="10" t="n">
        <v>38056</v>
      </c>
      <c r="Z2580" s="11" t="n">
        <v>200</v>
      </c>
    </row>
    <row r="2581" customFormat="false" ht="12.75" hidden="false" customHeight="false" outlineLevel="0" collapsed="false">
      <c r="B2581" s="9" t="n">
        <v>394.3214</v>
      </c>
      <c r="C2581" s="10" t="n">
        <v>16577.1</v>
      </c>
      <c r="D2581" s="10" t="n">
        <v>3243.26</v>
      </c>
      <c r="E2581" s="10" t="n">
        <v>46583.58</v>
      </c>
      <c r="F2581" s="10" t="n">
        <v>37955.7</v>
      </c>
      <c r="Z2581" s="11" t="n">
        <v>66.67</v>
      </c>
    </row>
    <row r="2582" customFormat="false" ht="12.75" hidden="false" customHeight="false" outlineLevel="0" collapsed="false">
      <c r="B2582" s="9" t="n">
        <v>394.4745</v>
      </c>
      <c r="C2582" s="10" t="n">
        <v>16610.47</v>
      </c>
      <c r="D2582" s="10" t="n">
        <v>3028.92</v>
      </c>
      <c r="E2582" s="10" t="n">
        <v>47386.48</v>
      </c>
      <c r="F2582" s="10" t="n">
        <v>36150.53</v>
      </c>
      <c r="Z2582" s="11" t="n">
        <v>133.33</v>
      </c>
    </row>
    <row r="2583" customFormat="false" ht="12.75" hidden="false" customHeight="false" outlineLevel="0" collapsed="false">
      <c r="B2583" s="9" t="n">
        <v>394.6275</v>
      </c>
      <c r="C2583" s="10" t="n">
        <v>17077.74</v>
      </c>
      <c r="D2583" s="10" t="n">
        <v>3000.34</v>
      </c>
      <c r="E2583" s="10" t="n">
        <v>47085.39</v>
      </c>
      <c r="F2583" s="10" t="n">
        <v>38005.85</v>
      </c>
      <c r="Z2583" s="11" t="n">
        <v>133.33</v>
      </c>
    </row>
    <row r="2584" customFormat="false" ht="12.75" hidden="false" customHeight="false" outlineLevel="0" collapsed="false">
      <c r="B2584" s="9" t="n">
        <v>394.7805</v>
      </c>
      <c r="C2584" s="10" t="n">
        <v>15108.67</v>
      </c>
      <c r="D2584" s="10" t="n">
        <v>3128.94</v>
      </c>
      <c r="E2584" s="10" t="n">
        <v>42569.81</v>
      </c>
      <c r="F2584" s="10" t="n">
        <v>34445.89</v>
      </c>
      <c r="Z2584" s="11" t="n">
        <v>66.67</v>
      </c>
    </row>
    <row r="2585" customFormat="false" ht="12.75" hidden="false" customHeight="false" outlineLevel="0" collapsed="false">
      <c r="B2585" s="9" t="n">
        <v>394.9335</v>
      </c>
      <c r="C2585" s="10" t="n">
        <v>16643.85</v>
      </c>
      <c r="D2585" s="10" t="n">
        <v>2986.05</v>
      </c>
      <c r="E2585" s="10" t="n">
        <v>44476.19</v>
      </c>
      <c r="F2585" s="10" t="n">
        <v>36752.23</v>
      </c>
      <c r="Z2585" s="11" t="n">
        <v>166.67</v>
      </c>
    </row>
    <row r="2586" customFormat="false" ht="12.75" hidden="false" customHeight="false" outlineLevel="0" collapsed="false">
      <c r="B2586" s="9" t="n">
        <v>395.0865</v>
      </c>
      <c r="C2586" s="10" t="n">
        <v>17578.4</v>
      </c>
      <c r="D2586" s="10" t="n">
        <v>3429.02</v>
      </c>
      <c r="E2586" s="10" t="n">
        <v>40262.45</v>
      </c>
      <c r="F2586" s="10" t="n">
        <v>37955.7</v>
      </c>
      <c r="Z2586" s="11" t="n">
        <v>33.33</v>
      </c>
    </row>
    <row r="2587" customFormat="false" ht="12.75" hidden="false" customHeight="false" outlineLevel="0" collapsed="false">
      <c r="B2587" s="9" t="n">
        <v>395.2395</v>
      </c>
      <c r="C2587" s="10" t="n">
        <v>14875.07</v>
      </c>
      <c r="D2587" s="10" t="n">
        <v>3157.52</v>
      </c>
      <c r="E2587" s="10" t="n">
        <v>45680.38</v>
      </c>
      <c r="F2587" s="10" t="n">
        <v>37454.25</v>
      </c>
      <c r="Z2587" s="11" t="n">
        <v>200</v>
      </c>
    </row>
    <row r="2588" customFormat="false" ht="12.75" hidden="false" customHeight="false" outlineLevel="0" collapsed="false">
      <c r="B2588" s="9" t="n">
        <v>395.3925</v>
      </c>
      <c r="C2588" s="10" t="n">
        <v>16877.48</v>
      </c>
      <c r="D2588" s="10" t="n">
        <v>3057.5</v>
      </c>
      <c r="E2588" s="10" t="n">
        <v>43472.8</v>
      </c>
      <c r="F2588" s="10" t="n">
        <v>36050.26</v>
      </c>
      <c r="Z2588" s="11" t="n">
        <v>200</v>
      </c>
    </row>
    <row r="2589" customFormat="false" ht="12.75" hidden="false" customHeight="false" outlineLevel="0" collapsed="false">
      <c r="B2589" s="9" t="n">
        <v>395.5455</v>
      </c>
      <c r="C2589" s="10" t="n">
        <v>15976.36</v>
      </c>
      <c r="D2589" s="10" t="n">
        <v>3014.63</v>
      </c>
      <c r="E2589" s="10" t="n">
        <v>41767.2</v>
      </c>
      <c r="F2589" s="10" t="n">
        <v>38005.85</v>
      </c>
      <c r="Z2589" s="11" t="n">
        <v>133.33</v>
      </c>
    </row>
    <row r="2590" customFormat="false" ht="12.75" hidden="false" customHeight="false" outlineLevel="0" collapsed="false">
      <c r="B2590" s="9" t="n">
        <v>395.6985</v>
      </c>
      <c r="C2590" s="10" t="n">
        <v>17411.51</v>
      </c>
      <c r="D2590" s="10" t="n">
        <v>2914.61</v>
      </c>
      <c r="E2590" s="10" t="n">
        <v>46182.15</v>
      </c>
      <c r="F2590" s="10" t="n">
        <v>37654.83</v>
      </c>
      <c r="Z2590" s="11" t="n">
        <v>166.67</v>
      </c>
    </row>
    <row r="2591" customFormat="false" ht="12.75" hidden="false" customHeight="false" outlineLevel="0" collapsed="false">
      <c r="B2591" s="9" t="n">
        <v>395.8515</v>
      </c>
      <c r="C2591" s="10" t="n">
        <v>16944.23</v>
      </c>
      <c r="D2591" s="10" t="n">
        <v>3057.5</v>
      </c>
      <c r="E2591" s="10" t="n">
        <v>34144.93</v>
      </c>
      <c r="F2591" s="10" t="n">
        <v>37805.27</v>
      </c>
      <c r="Z2591" s="11" t="n">
        <v>33.33</v>
      </c>
    </row>
    <row r="2592" customFormat="false" ht="12.75" hidden="false" customHeight="false" outlineLevel="0" collapsed="false">
      <c r="B2592" s="9" t="n">
        <v>396.0045</v>
      </c>
      <c r="C2592" s="10" t="n">
        <v>16243.35</v>
      </c>
      <c r="D2592" s="10" t="n">
        <v>3343.28</v>
      </c>
      <c r="E2592" s="10" t="n">
        <v>46483.22</v>
      </c>
      <c r="F2592" s="10" t="n">
        <v>41717.28</v>
      </c>
      <c r="Z2592" s="11" t="n">
        <v>66.67</v>
      </c>
    </row>
    <row r="2593" customFormat="false" ht="12.75" hidden="false" customHeight="false" outlineLevel="0" collapsed="false">
      <c r="B2593" s="9" t="n">
        <v>396.1575</v>
      </c>
      <c r="C2593" s="10" t="n">
        <v>17177.87</v>
      </c>
      <c r="D2593" s="10" t="n">
        <v>3043.21</v>
      </c>
      <c r="E2593" s="10" t="n">
        <v>49092.82</v>
      </c>
      <c r="F2593" s="10" t="n">
        <v>35248.04</v>
      </c>
      <c r="Z2593" s="11" t="n">
        <v>133.33</v>
      </c>
    </row>
    <row r="2594" customFormat="false" ht="12.75" hidden="false" customHeight="false" outlineLevel="0" collapsed="false">
      <c r="B2594" s="9" t="n">
        <v>396.3105</v>
      </c>
      <c r="C2594" s="10" t="n">
        <v>18245.97</v>
      </c>
      <c r="D2594" s="10" t="n">
        <v>2771.72</v>
      </c>
      <c r="E2594" s="10" t="n">
        <v>44074.83</v>
      </c>
      <c r="F2594" s="10" t="n">
        <v>36651.95</v>
      </c>
      <c r="Z2594" s="11" t="n">
        <v>33.33</v>
      </c>
    </row>
    <row r="2595" customFormat="false" ht="12.75" hidden="false" customHeight="false" outlineLevel="0" collapsed="false">
      <c r="B2595" s="9" t="n">
        <v>396.4635</v>
      </c>
      <c r="C2595" s="10" t="n">
        <v>16410.22</v>
      </c>
      <c r="D2595" s="10" t="n">
        <v>3157.52</v>
      </c>
      <c r="E2595" s="10" t="n">
        <v>47988.69</v>
      </c>
      <c r="F2595" s="10" t="n">
        <v>41968.09</v>
      </c>
      <c r="Z2595" s="11" t="n">
        <v>200</v>
      </c>
    </row>
    <row r="2596" customFormat="false" ht="12.75" hidden="false" customHeight="false" outlineLevel="0" collapsed="false">
      <c r="B2596" s="9" t="n">
        <v>396.6165</v>
      </c>
      <c r="C2596" s="10" t="n">
        <v>17978.94</v>
      </c>
      <c r="D2596" s="10" t="n">
        <v>2886.03</v>
      </c>
      <c r="E2596" s="10" t="n">
        <v>41165.28</v>
      </c>
      <c r="F2596" s="10" t="n">
        <v>40413.14</v>
      </c>
      <c r="Z2596" s="11" t="n">
        <v>0</v>
      </c>
    </row>
    <row r="2597" customFormat="false" ht="12.75" hidden="false" customHeight="false" outlineLevel="0" collapsed="false">
      <c r="B2597" s="9" t="n">
        <v>396.7695</v>
      </c>
      <c r="C2597" s="10" t="n">
        <v>17077.74</v>
      </c>
      <c r="D2597" s="10" t="n">
        <v>2814.59</v>
      </c>
      <c r="E2597" s="10" t="n">
        <v>44576.54</v>
      </c>
      <c r="F2597" s="10" t="n">
        <v>36852.52</v>
      </c>
      <c r="Z2597" s="11" t="n">
        <v>133.33</v>
      </c>
    </row>
    <row r="2598" customFormat="false" ht="12.75" hidden="false" customHeight="false" outlineLevel="0" collapsed="false">
      <c r="B2598" s="9" t="n">
        <v>396.9225</v>
      </c>
      <c r="C2598" s="10" t="n">
        <v>16310.1</v>
      </c>
      <c r="D2598" s="10" t="n">
        <v>3300.41</v>
      </c>
      <c r="E2598" s="10" t="n">
        <v>44676.89</v>
      </c>
      <c r="F2598" s="10" t="n">
        <v>44626.99</v>
      </c>
      <c r="Z2598" s="11" t="n">
        <v>100</v>
      </c>
    </row>
    <row r="2599" customFormat="false" ht="12.75" hidden="false" customHeight="false" outlineLevel="0" collapsed="false">
      <c r="B2599" s="9" t="n">
        <v>397.0756</v>
      </c>
      <c r="C2599" s="10" t="n">
        <v>17945.56</v>
      </c>
      <c r="D2599" s="10" t="n">
        <v>3400.44</v>
      </c>
      <c r="E2599" s="10" t="n">
        <v>41867.53</v>
      </c>
      <c r="F2599" s="10" t="n">
        <v>41516.64</v>
      </c>
      <c r="Z2599" s="11" t="n">
        <v>133.33</v>
      </c>
    </row>
    <row r="2600" customFormat="false" ht="12.75" hidden="false" customHeight="false" outlineLevel="0" collapsed="false">
      <c r="B2600" s="9" t="n">
        <v>397.2285</v>
      </c>
      <c r="C2600" s="10" t="n">
        <v>17645.15</v>
      </c>
      <c r="D2600" s="10" t="n">
        <v>3043.21</v>
      </c>
      <c r="E2600" s="10" t="n">
        <v>47386.48</v>
      </c>
      <c r="F2600" s="10" t="n">
        <v>38557.48</v>
      </c>
      <c r="Z2600" s="11" t="n">
        <v>66.67</v>
      </c>
    </row>
    <row r="2601" customFormat="false" ht="12.75" hidden="false" customHeight="false" outlineLevel="0" collapsed="false">
      <c r="B2601" s="9" t="n">
        <v>397.3816</v>
      </c>
      <c r="C2601" s="10" t="n">
        <v>17711.91</v>
      </c>
      <c r="D2601" s="10" t="n">
        <v>3314.7</v>
      </c>
      <c r="E2601" s="10" t="n">
        <v>43573.14</v>
      </c>
      <c r="F2601" s="10" t="n">
        <v>41015.04</v>
      </c>
      <c r="Z2601" s="11" t="n">
        <v>100</v>
      </c>
    </row>
    <row r="2602" customFormat="false" ht="12.75" hidden="false" customHeight="false" outlineLevel="0" collapsed="false">
      <c r="B2602" s="9" t="n">
        <v>397.5345</v>
      </c>
      <c r="C2602" s="10" t="n">
        <v>16243.35</v>
      </c>
      <c r="D2602" s="10" t="n">
        <v>3000.34</v>
      </c>
      <c r="E2602" s="10" t="n">
        <v>37353.76</v>
      </c>
      <c r="F2602" s="10" t="n">
        <v>35849.7</v>
      </c>
      <c r="Z2602" s="11" t="n">
        <v>100</v>
      </c>
    </row>
    <row r="2603" customFormat="false" ht="12.75" hidden="false" customHeight="false" outlineLevel="0" collapsed="false">
      <c r="B2603" s="9" t="n">
        <v>397.6876</v>
      </c>
      <c r="C2603" s="10" t="n">
        <v>16810.73</v>
      </c>
      <c r="D2603" s="10" t="n">
        <v>2957.48</v>
      </c>
      <c r="E2603" s="10" t="n">
        <v>45780.73</v>
      </c>
      <c r="F2603" s="10" t="n">
        <v>44426.3</v>
      </c>
      <c r="Z2603" s="11" t="n">
        <v>100</v>
      </c>
    </row>
    <row r="2604" customFormat="false" ht="12.75" hidden="false" customHeight="false" outlineLevel="0" collapsed="false">
      <c r="B2604" s="9" t="n">
        <v>397.8405</v>
      </c>
      <c r="C2604" s="10" t="n">
        <v>17411.51</v>
      </c>
      <c r="D2604" s="10" t="n">
        <v>3271.84</v>
      </c>
      <c r="E2604" s="10" t="n">
        <v>44275.51</v>
      </c>
      <c r="F2604" s="10" t="n">
        <v>34696.56</v>
      </c>
      <c r="Z2604" s="11" t="n">
        <v>33.33</v>
      </c>
    </row>
    <row r="2605" customFormat="false" ht="12.75" hidden="false" customHeight="false" outlineLevel="0" collapsed="false">
      <c r="B2605" s="9" t="n">
        <v>397.9936</v>
      </c>
      <c r="C2605" s="10" t="n">
        <v>17645.15</v>
      </c>
      <c r="D2605" s="10" t="n">
        <v>2900.32</v>
      </c>
      <c r="E2605" s="10" t="n">
        <v>40162.14</v>
      </c>
      <c r="F2605" s="10" t="n">
        <v>41968.09</v>
      </c>
      <c r="Z2605" s="11" t="n">
        <v>100</v>
      </c>
    </row>
    <row r="2606" customFormat="false" ht="12.75" hidden="false" customHeight="false" outlineLevel="0" collapsed="false">
      <c r="B2606" s="9" t="n">
        <v>398.1466</v>
      </c>
      <c r="C2606" s="10" t="n">
        <v>18112.45</v>
      </c>
      <c r="D2606" s="10" t="n">
        <v>2728.85</v>
      </c>
      <c r="E2606" s="10" t="n">
        <v>37955.51</v>
      </c>
      <c r="F2606" s="10" t="n">
        <v>34846.96</v>
      </c>
      <c r="Z2606" s="11" t="n">
        <v>100</v>
      </c>
    </row>
    <row r="2607" customFormat="false" ht="12.75" hidden="false" customHeight="false" outlineLevel="0" collapsed="false">
      <c r="B2607" s="9" t="n">
        <v>398.2996</v>
      </c>
      <c r="C2607" s="10" t="n">
        <v>16543.72</v>
      </c>
      <c r="D2607" s="10" t="n">
        <v>2857.45</v>
      </c>
      <c r="E2607" s="10" t="n">
        <v>44074.83</v>
      </c>
      <c r="F2607" s="10" t="n">
        <v>36401.24</v>
      </c>
      <c r="Z2607" s="11" t="n">
        <v>133.33</v>
      </c>
    </row>
    <row r="2608" customFormat="false" ht="12.75" hidden="false" customHeight="false" outlineLevel="0" collapsed="false">
      <c r="B2608" s="9" t="n">
        <v>398.4526</v>
      </c>
      <c r="C2608" s="10" t="n">
        <v>17244.62</v>
      </c>
      <c r="D2608" s="10" t="n">
        <v>3071.79</v>
      </c>
      <c r="E2608" s="10" t="n">
        <v>41265.6</v>
      </c>
      <c r="F2608" s="10" t="n">
        <v>36551.66</v>
      </c>
      <c r="Z2608" s="11" t="n">
        <v>100</v>
      </c>
    </row>
    <row r="2609" customFormat="false" ht="12.75" hidden="false" customHeight="false" outlineLevel="0" collapsed="false">
      <c r="B2609" s="9" t="n">
        <v>398.6056</v>
      </c>
      <c r="C2609" s="10" t="n">
        <v>17311.38</v>
      </c>
      <c r="D2609" s="10" t="n">
        <v>3300.41</v>
      </c>
      <c r="E2609" s="10" t="n">
        <v>42068.18</v>
      </c>
      <c r="F2609" s="10" t="n">
        <v>31488.35</v>
      </c>
      <c r="Z2609" s="11" t="n">
        <v>166.67</v>
      </c>
    </row>
    <row r="2610" customFormat="false" ht="12.75" hidden="false" customHeight="false" outlineLevel="0" collapsed="false">
      <c r="B2610" s="9" t="n">
        <v>398.7586</v>
      </c>
      <c r="C2610" s="10" t="n">
        <v>15842.86</v>
      </c>
      <c r="D2610" s="10" t="n">
        <v>2900.32</v>
      </c>
      <c r="E2610" s="10" t="n">
        <v>41666.88</v>
      </c>
      <c r="F2610" s="10" t="n">
        <v>35298.18</v>
      </c>
      <c r="Z2610" s="11" t="n">
        <v>66.67</v>
      </c>
    </row>
    <row r="2611" customFormat="false" ht="12.75" hidden="false" customHeight="false" outlineLevel="0" collapsed="false">
      <c r="B2611" s="9" t="n">
        <v>398.9116</v>
      </c>
      <c r="C2611" s="10" t="n">
        <v>15509.13</v>
      </c>
      <c r="D2611" s="10" t="n">
        <v>2728.85</v>
      </c>
      <c r="E2611" s="10" t="n">
        <v>39058.78</v>
      </c>
      <c r="F2611" s="10" t="n">
        <v>38206.44</v>
      </c>
      <c r="Z2611" s="11" t="n">
        <v>133.33</v>
      </c>
    </row>
    <row r="2612" customFormat="false" ht="12.75" hidden="false" customHeight="false" outlineLevel="0" collapsed="false">
      <c r="B2612" s="9" t="n">
        <v>399.0646</v>
      </c>
      <c r="C2612" s="10" t="n">
        <v>16677.23</v>
      </c>
      <c r="D2612" s="10" t="n">
        <v>3057.5</v>
      </c>
      <c r="E2612" s="10" t="n">
        <v>44576.54</v>
      </c>
      <c r="F2612" s="10" t="n">
        <v>36651.95</v>
      </c>
      <c r="Z2612" s="11" t="n">
        <v>33.33</v>
      </c>
    </row>
    <row r="2613" customFormat="false" ht="12.75" hidden="false" customHeight="false" outlineLevel="0" collapsed="false">
      <c r="B2613" s="9" t="n">
        <v>399.2176</v>
      </c>
      <c r="C2613" s="10" t="n">
        <v>15275.53</v>
      </c>
      <c r="D2613" s="10" t="n">
        <v>2957.48</v>
      </c>
      <c r="E2613" s="10" t="n">
        <v>43773.81</v>
      </c>
      <c r="F2613" s="10" t="n">
        <v>40513.46</v>
      </c>
      <c r="Z2613" s="11" t="n">
        <v>200</v>
      </c>
    </row>
    <row r="2614" customFormat="false" ht="12.75" hidden="false" customHeight="false" outlineLevel="0" collapsed="false">
      <c r="B2614" s="9" t="n">
        <v>399.3706</v>
      </c>
      <c r="C2614" s="10" t="n">
        <v>16310.1</v>
      </c>
      <c r="D2614" s="10" t="n">
        <v>2786.01</v>
      </c>
      <c r="E2614" s="10" t="n">
        <v>42569.81</v>
      </c>
      <c r="F2614" s="10" t="n">
        <v>35548.87</v>
      </c>
      <c r="Z2614" s="11" t="n">
        <v>100</v>
      </c>
    </row>
    <row r="2615" customFormat="false" ht="12.75" hidden="false" customHeight="false" outlineLevel="0" collapsed="false">
      <c r="B2615" s="9" t="n">
        <v>399.5236</v>
      </c>
      <c r="C2615" s="10" t="n">
        <v>16343.47</v>
      </c>
      <c r="D2615" s="10" t="n">
        <v>2786.01</v>
      </c>
      <c r="E2615" s="10" t="n">
        <v>38657.58</v>
      </c>
      <c r="F2615" s="10" t="n">
        <v>40212.52</v>
      </c>
      <c r="Z2615" s="11" t="n">
        <v>133.33</v>
      </c>
    </row>
    <row r="2616" customFormat="false" ht="12.75" hidden="false" customHeight="false" outlineLevel="0" collapsed="false">
      <c r="B2616" s="9" t="n">
        <v>399.6766</v>
      </c>
      <c r="C2616" s="10" t="n">
        <v>15075.3</v>
      </c>
      <c r="D2616" s="10" t="n">
        <v>2743.14</v>
      </c>
      <c r="E2616" s="10" t="n">
        <v>46182.15</v>
      </c>
      <c r="F2616" s="10" t="n">
        <v>35147.77</v>
      </c>
      <c r="Z2616" s="11" t="n">
        <v>300</v>
      </c>
    </row>
    <row r="2617" customFormat="false" ht="12.75" hidden="false" customHeight="false" outlineLevel="0" collapsed="false">
      <c r="B2617" s="9" t="n">
        <v>399.8296</v>
      </c>
      <c r="C2617" s="10" t="n">
        <v>15342.27</v>
      </c>
      <c r="D2617" s="10" t="n">
        <v>2786.01</v>
      </c>
      <c r="E2617" s="10" t="n">
        <v>38557.28</v>
      </c>
      <c r="F2617" s="10" t="n">
        <v>40814.41</v>
      </c>
      <c r="Z2617" s="11" t="n">
        <v>100</v>
      </c>
    </row>
    <row r="2618" customFormat="false" ht="12.75" hidden="false" customHeight="false" outlineLevel="0" collapsed="false">
      <c r="B2618" s="9" t="n">
        <v>399.9826</v>
      </c>
      <c r="C2618" s="10" t="n">
        <v>15308.9</v>
      </c>
      <c r="D2618" s="10" t="n">
        <v>2971.76</v>
      </c>
      <c r="E2618" s="10" t="n">
        <v>39058.78</v>
      </c>
      <c r="F2618" s="10" t="n">
        <v>39209.44</v>
      </c>
      <c r="Z2618" s="11" t="n">
        <v>133.33</v>
      </c>
    </row>
    <row r="2619" customFormat="false" ht="12.75" hidden="false" customHeight="false" outlineLevel="0" collapsed="false">
      <c r="B2619" s="9" t="n">
        <v>400.1356</v>
      </c>
      <c r="C2619" s="10" t="n">
        <v>15041.92</v>
      </c>
      <c r="D2619" s="10" t="n">
        <v>3143.23</v>
      </c>
      <c r="E2619" s="10" t="n">
        <v>42569.81</v>
      </c>
      <c r="F2619" s="10" t="n">
        <v>40463.3</v>
      </c>
      <c r="Z2619" s="11" t="n">
        <v>200</v>
      </c>
    </row>
    <row r="2620" customFormat="false" ht="12.75" hidden="false" customHeight="false" outlineLevel="0" collapsed="false">
      <c r="B2620" s="9" t="n">
        <v>400.2886</v>
      </c>
      <c r="C2620" s="10" t="n">
        <v>15509.13</v>
      </c>
      <c r="D2620" s="10" t="n">
        <v>3271.84</v>
      </c>
      <c r="E2620" s="10" t="n">
        <v>41867.53</v>
      </c>
      <c r="F2620" s="10" t="n">
        <v>35298.18</v>
      </c>
      <c r="Z2620" s="11" t="n">
        <v>66.67</v>
      </c>
    </row>
    <row r="2621" customFormat="false" ht="12.75" hidden="false" customHeight="false" outlineLevel="0" collapsed="false">
      <c r="B2621" s="9" t="n">
        <v>400.4417</v>
      </c>
      <c r="C2621" s="10" t="n">
        <v>16176.6</v>
      </c>
      <c r="D2621" s="10" t="n">
        <v>2971.76</v>
      </c>
      <c r="E2621" s="10" t="n">
        <v>46683.94</v>
      </c>
      <c r="F2621" s="10" t="n">
        <v>37905.56</v>
      </c>
      <c r="Z2621" s="11" t="n">
        <v>133.33</v>
      </c>
    </row>
    <row r="2622" customFormat="false" ht="12.75" hidden="false" customHeight="false" outlineLevel="0" collapsed="false">
      <c r="B2622" s="9" t="n">
        <v>400.5947</v>
      </c>
      <c r="C2622" s="10" t="n">
        <v>16877.48</v>
      </c>
      <c r="D2622" s="10" t="n">
        <v>3057.5</v>
      </c>
      <c r="E2622" s="10" t="n">
        <v>36451.19</v>
      </c>
      <c r="F2622" s="10" t="n">
        <v>37855.41</v>
      </c>
      <c r="Z2622" s="11" t="n">
        <v>33.33</v>
      </c>
    </row>
    <row r="2623" customFormat="false" ht="12.75" hidden="false" customHeight="false" outlineLevel="0" collapsed="false">
      <c r="B2623" s="9" t="n">
        <v>400.7477</v>
      </c>
      <c r="C2623" s="10" t="n">
        <v>16844.1</v>
      </c>
      <c r="D2623" s="10" t="n">
        <v>3243.26</v>
      </c>
      <c r="E2623" s="10" t="n">
        <v>35548.69</v>
      </c>
      <c r="F2623" s="10" t="n">
        <v>37002.95</v>
      </c>
      <c r="Z2623" s="11" t="n">
        <v>66.67</v>
      </c>
    </row>
    <row r="2624" customFormat="false" ht="12.75" hidden="false" customHeight="false" outlineLevel="0" collapsed="false">
      <c r="B2624" s="9" t="n">
        <v>400.9007</v>
      </c>
      <c r="C2624" s="10" t="n">
        <v>15542.5</v>
      </c>
      <c r="D2624" s="10" t="n">
        <v>3057.5</v>
      </c>
      <c r="E2624" s="10" t="n">
        <v>42770.47</v>
      </c>
      <c r="F2624" s="10" t="n">
        <v>35949.98</v>
      </c>
      <c r="Z2624" s="11" t="n">
        <v>100</v>
      </c>
    </row>
    <row r="2625" customFormat="false" ht="12.75" hidden="false" customHeight="false" outlineLevel="0" collapsed="false">
      <c r="B2625" s="9" t="n">
        <v>401.0537</v>
      </c>
      <c r="C2625" s="10" t="n">
        <v>17044.36</v>
      </c>
      <c r="D2625" s="10" t="n">
        <v>3157.52</v>
      </c>
      <c r="E2625" s="10" t="n">
        <v>39159.08</v>
      </c>
      <c r="F2625" s="10" t="n">
        <v>38557.48</v>
      </c>
      <c r="Z2625" s="11" t="n">
        <v>33.33</v>
      </c>
    </row>
    <row r="2626" customFormat="false" ht="12.75" hidden="false" customHeight="false" outlineLevel="0" collapsed="false">
      <c r="B2626" s="9" t="n">
        <v>401.2067</v>
      </c>
      <c r="C2626" s="10" t="n">
        <v>16443.6</v>
      </c>
      <c r="D2626" s="10" t="n">
        <v>3114.65</v>
      </c>
      <c r="E2626" s="10" t="n">
        <v>44676.89</v>
      </c>
      <c r="F2626" s="10" t="n">
        <v>34646.42</v>
      </c>
      <c r="Z2626" s="11" t="n">
        <v>0</v>
      </c>
    </row>
    <row r="2627" customFormat="false" ht="12.75" hidden="false" customHeight="false" outlineLevel="0" collapsed="false">
      <c r="B2627" s="9" t="n">
        <v>401.3597</v>
      </c>
      <c r="C2627" s="10" t="n">
        <v>16343.47</v>
      </c>
      <c r="D2627" s="10" t="n">
        <v>2685.99</v>
      </c>
      <c r="E2627" s="10" t="n">
        <v>40262.45</v>
      </c>
      <c r="F2627" s="10" t="n">
        <v>38758.08</v>
      </c>
      <c r="Z2627" s="11" t="n">
        <v>133.33</v>
      </c>
    </row>
    <row r="2628" customFormat="false" ht="12.75" hidden="false" customHeight="false" outlineLevel="0" collapsed="false">
      <c r="B2628" s="9" t="n">
        <v>401.5127</v>
      </c>
      <c r="C2628" s="10" t="n">
        <v>15976.36</v>
      </c>
      <c r="D2628" s="10" t="n">
        <v>2928.9</v>
      </c>
      <c r="E2628" s="10" t="n">
        <v>42369.15</v>
      </c>
      <c r="F2628" s="10" t="n">
        <v>37554.54</v>
      </c>
      <c r="Z2628" s="11" t="n">
        <v>66.67</v>
      </c>
    </row>
    <row r="2629" customFormat="false" ht="12.75" hidden="false" customHeight="false" outlineLevel="0" collapsed="false">
      <c r="B2629" s="9" t="n">
        <v>401.6657</v>
      </c>
      <c r="C2629" s="10" t="n">
        <v>16677.23</v>
      </c>
      <c r="D2629" s="10" t="n">
        <v>3100.37</v>
      </c>
      <c r="E2629" s="10" t="n">
        <v>48089.07</v>
      </c>
      <c r="F2629" s="10" t="n">
        <v>33693.9</v>
      </c>
      <c r="Z2629" s="11" t="n">
        <v>166.67</v>
      </c>
    </row>
    <row r="2630" customFormat="false" ht="12.75" hidden="false" customHeight="false" outlineLevel="0" collapsed="false">
      <c r="B2630" s="9" t="n">
        <v>401.8187</v>
      </c>
      <c r="C2630" s="10" t="n">
        <v>16910.86</v>
      </c>
      <c r="D2630" s="10" t="n">
        <v>3314.7</v>
      </c>
      <c r="E2630" s="10" t="n">
        <v>43773.81</v>
      </c>
      <c r="F2630" s="10" t="n">
        <v>38958.69</v>
      </c>
      <c r="Z2630" s="11" t="n">
        <v>33.33</v>
      </c>
    </row>
    <row r="2631" customFormat="false" ht="12.75" hidden="false" customHeight="false" outlineLevel="0" collapsed="false">
      <c r="B2631" s="9" t="n">
        <v>401.9717</v>
      </c>
      <c r="C2631" s="10" t="n">
        <v>17578.4</v>
      </c>
      <c r="D2631" s="10" t="n">
        <v>3271.84</v>
      </c>
      <c r="E2631" s="10" t="n">
        <v>41767.2</v>
      </c>
      <c r="F2631" s="10" t="n">
        <v>38056</v>
      </c>
      <c r="Z2631" s="11" t="n">
        <v>66.67</v>
      </c>
    </row>
    <row r="2632" customFormat="false" ht="12.75" hidden="false" customHeight="false" outlineLevel="0" collapsed="false">
      <c r="B2632" s="9" t="n">
        <v>402.1247</v>
      </c>
      <c r="C2632" s="10" t="n">
        <v>16243.35</v>
      </c>
      <c r="D2632" s="10" t="n">
        <v>3128.94</v>
      </c>
      <c r="E2632" s="10" t="n">
        <v>37955.51</v>
      </c>
      <c r="F2632" s="10" t="n">
        <v>36501.52</v>
      </c>
      <c r="Z2632" s="11" t="n">
        <v>100</v>
      </c>
    </row>
    <row r="2633" customFormat="false" ht="12.75" hidden="false" customHeight="false" outlineLevel="0" collapsed="false">
      <c r="B2633" s="9" t="n">
        <v>402.2777</v>
      </c>
      <c r="C2633" s="10" t="n">
        <v>15175.41</v>
      </c>
      <c r="D2633" s="10" t="n">
        <v>3343.28</v>
      </c>
      <c r="E2633" s="10" t="n">
        <v>43272.13</v>
      </c>
      <c r="F2633" s="10" t="n">
        <v>40262.68</v>
      </c>
      <c r="Z2633" s="11" t="n">
        <v>166.67</v>
      </c>
    </row>
    <row r="2634" customFormat="false" ht="12.75" hidden="false" customHeight="false" outlineLevel="0" collapsed="false">
      <c r="B2634" s="9" t="n">
        <v>402.4307</v>
      </c>
      <c r="C2634" s="10" t="n">
        <v>17411.51</v>
      </c>
      <c r="D2634" s="10" t="n">
        <v>2971.76</v>
      </c>
      <c r="E2634" s="10" t="n">
        <v>42268.83</v>
      </c>
      <c r="F2634" s="10" t="n">
        <v>36401.24</v>
      </c>
      <c r="Z2634" s="11" t="n">
        <v>33.33</v>
      </c>
    </row>
    <row r="2635" customFormat="false" ht="12.75" hidden="false" customHeight="false" outlineLevel="0" collapsed="false">
      <c r="B2635" s="9" t="n">
        <v>402.5837</v>
      </c>
      <c r="C2635" s="10" t="n">
        <v>14407.88</v>
      </c>
      <c r="D2635" s="10" t="n">
        <v>3000.34</v>
      </c>
      <c r="E2635" s="10" t="n">
        <v>39861.21</v>
      </c>
      <c r="F2635" s="10" t="n">
        <v>39560.51</v>
      </c>
      <c r="Z2635" s="11" t="n">
        <v>66.67</v>
      </c>
    </row>
    <row r="2636" customFormat="false" ht="12.75" hidden="false" customHeight="false" outlineLevel="0" collapsed="false">
      <c r="B2636" s="9" t="n">
        <v>402.7367</v>
      </c>
      <c r="C2636" s="10" t="n">
        <v>16710.6</v>
      </c>
      <c r="D2636" s="10" t="n">
        <v>3228.97</v>
      </c>
      <c r="E2636" s="10" t="n">
        <v>48089.07</v>
      </c>
      <c r="F2636" s="10" t="n">
        <v>38457.18</v>
      </c>
      <c r="Z2636" s="11" t="n">
        <v>66.67</v>
      </c>
    </row>
    <row r="2637" customFormat="false" ht="12.75" hidden="false" customHeight="false" outlineLevel="0" collapsed="false">
      <c r="B2637" s="9" t="n">
        <v>402.8897</v>
      </c>
      <c r="C2637" s="10" t="n">
        <v>16743.98</v>
      </c>
      <c r="D2637" s="10" t="n">
        <v>3057.5</v>
      </c>
      <c r="E2637" s="10" t="n">
        <v>35749.24</v>
      </c>
      <c r="F2637" s="10" t="n">
        <v>38507.33</v>
      </c>
      <c r="Z2637" s="11" t="n">
        <v>233.34</v>
      </c>
    </row>
    <row r="2638" customFormat="false" ht="12.75" hidden="false" customHeight="false" outlineLevel="0" collapsed="false">
      <c r="A2638" s="8" t="s">
        <v>126</v>
      </c>
      <c r="B2638" s="9" t="n">
        <v>403.0428</v>
      </c>
      <c r="C2638" s="10" t="n">
        <v>16376.85</v>
      </c>
      <c r="D2638" s="10" t="n">
        <v>3086.08</v>
      </c>
      <c r="E2638" s="10" t="n">
        <v>41566.56</v>
      </c>
      <c r="F2638" s="10" t="n">
        <v>39159.29</v>
      </c>
      <c r="Z2638" s="11" t="n">
        <v>133.33</v>
      </c>
    </row>
    <row r="2639" customFormat="false" ht="12.75" hidden="false" customHeight="false" outlineLevel="0" collapsed="false">
      <c r="B2639" s="9" t="n">
        <v>403.1957</v>
      </c>
      <c r="C2639" s="10" t="n">
        <v>15642.62</v>
      </c>
      <c r="D2639" s="10" t="n">
        <v>2971.76</v>
      </c>
      <c r="E2639" s="10" t="n">
        <v>39159.08</v>
      </c>
      <c r="F2639" s="10" t="n">
        <v>36501.52</v>
      </c>
      <c r="Z2639" s="11" t="n">
        <v>66.67</v>
      </c>
    </row>
    <row r="2640" customFormat="false" ht="12.75" hidden="false" customHeight="false" outlineLevel="0" collapsed="false">
      <c r="B2640" s="9" t="n">
        <v>403.3488</v>
      </c>
      <c r="C2640" s="10" t="n">
        <v>15842.86</v>
      </c>
      <c r="D2640" s="10" t="n">
        <v>3028.92</v>
      </c>
      <c r="E2640" s="10" t="n">
        <v>42369.15</v>
      </c>
      <c r="F2640" s="10" t="n">
        <v>39911.59</v>
      </c>
      <c r="Z2640" s="11" t="n">
        <v>33.33</v>
      </c>
    </row>
    <row r="2641" customFormat="false" ht="12.75" hidden="false" customHeight="false" outlineLevel="0" collapsed="false">
      <c r="B2641" s="9" t="n">
        <v>403.5017</v>
      </c>
      <c r="C2641" s="10" t="n">
        <v>16410.22</v>
      </c>
      <c r="D2641" s="10" t="n">
        <v>2957.48</v>
      </c>
      <c r="E2641" s="10" t="n">
        <v>40964.65</v>
      </c>
      <c r="F2641" s="10" t="n">
        <v>40112.21</v>
      </c>
      <c r="Z2641" s="11" t="n">
        <v>200</v>
      </c>
    </row>
    <row r="2642" customFormat="false" ht="12.75" hidden="false" customHeight="false" outlineLevel="0" collapsed="false">
      <c r="B2642" s="9" t="n">
        <v>403.6548</v>
      </c>
      <c r="C2642" s="10" t="n">
        <v>15409.01</v>
      </c>
      <c r="D2642" s="10" t="n">
        <v>2557.39</v>
      </c>
      <c r="E2642" s="10" t="n">
        <v>42469.48</v>
      </c>
      <c r="F2642" s="10" t="n">
        <v>34546.15</v>
      </c>
      <c r="Z2642" s="11" t="n">
        <v>1866.8</v>
      </c>
    </row>
    <row r="2643" customFormat="false" ht="12.75" hidden="false" customHeight="false" outlineLevel="0" collapsed="false">
      <c r="B2643" s="9" t="n">
        <v>403.8077</v>
      </c>
      <c r="C2643" s="10" t="n">
        <v>15008.55</v>
      </c>
      <c r="D2643" s="10" t="n">
        <v>3100.37</v>
      </c>
      <c r="E2643" s="10" t="n">
        <v>38757.87</v>
      </c>
      <c r="F2643" s="10" t="n">
        <v>38056</v>
      </c>
      <c r="Z2643" s="11" t="n">
        <v>4467.43</v>
      </c>
    </row>
    <row r="2644" customFormat="false" ht="12.75" hidden="false" customHeight="false" outlineLevel="0" collapsed="false">
      <c r="B2644" s="9" t="n">
        <v>403.9608</v>
      </c>
      <c r="C2644" s="10" t="n">
        <v>17278</v>
      </c>
      <c r="D2644" s="10" t="n">
        <v>2843.16</v>
      </c>
      <c r="E2644" s="10" t="n">
        <v>41466.24</v>
      </c>
      <c r="F2644" s="10" t="n">
        <v>34195.22</v>
      </c>
      <c r="Z2644" s="11" t="n">
        <v>5100.99</v>
      </c>
    </row>
    <row r="2645" customFormat="false" ht="12.75" hidden="false" customHeight="false" outlineLevel="0" collapsed="false">
      <c r="B2645" s="9" t="n">
        <v>404.1137</v>
      </c>
      <c r="C2645" s="10" t="n">
        <v>14841.7</v>
      </c>
      <c r="D2645" s="10" t="n">
        <v>2585.97</v>
      </c>
      <c r="E2645" s="10" t="n">
        <v>33944.4</v>
      </c>
      <c r="F2645" s="10" t="n">
        <v>29233.05</v>
      </c>
      <c r="Z2645" s="11" t="n">
        <v>3833.89</v>
      </c>
    </row>
    <row r="2646" customFormat="false" ht="12.75" hidden="false" customHeight="false" outlineLevel="0" collapsed="false">
      <c r="B2646" s="9" t="n">
        <v>404.2668</v>
      </c>
      <c r="C2646" s="10" t="n">
        <v>12639.4</v>
      </c>
      <c r="D2646" s="10" t="n">
        <v>1985.86</v>
      </c>
      <c r="E2646" s="10" t="n">
        <v>25124.33</v>
      </c>
      <c r="F2646" s="10" t="n">
        <v>24172.61</v>
      </c>
      <c r="Z2646" s="11" t="n">
        <v>3933.92</v>
      </c>
    </row>
    <row r="2647" customFormat="false" ht="12.75" hidden="false" customHeight="false" outlineLevel="0" collapsed="false">
      <c r="B2647" s="9" t="n">
        <v>404.4198</v>
      </c>
      <c r="C2647" s="10" t="n">
        <v>8369.33</v>
      </c>
      <c r="D2647" s="10" t="n">
        <v>1371.5</v>
      </c>
      <c r="E2647" s="10" t="n">
        <v>21517.85</v>
      </c>
      <c r="F2647" s="10" t="n">
        <v>15659.49</v>
      </c>
      <c r="Z2647" s="11" t="n">
        <v>2800.3</v>
      </c>
    </row>
    <row r="2648" customFormat="false" ht="12.75" hidden="false" customHeight="false" outlineLevel="0" collapsed="false">
      <c r="B2648" s="9" t="n">
        <v>404.5728</v>
      </c>
      <c r="C2648" s="10" t="n">
        <v>5901.32</v>
      </c>
      <c r="D2648" s="10" t="n">
        <v>1214.34</v>
      </c>
      <c r="E2648" s="10" t="n">
        <v>13206.73</v>
      </c>
      <c r="F2648" s="10" t="n">
        <v>12355.91</v>
      </c>
      <c r="Z2648" s="11" t="n">
        <v>2133.51</v>
      </c>
    </row>
    <row r="2649" customFormat="false" ht="12.75" hidden="false" customHeight="false" outlineLevel="0" collapsed="false">
      <c r="B2649" s="9" t="n">
        <v>404.7258</v>
      </c>
      <c r="C2649" s="10" t="n">
        <v>4567.46</v>
      </c>
      <c r="D2649" s="10" t="n">
        <v>742.88</v>
      </c>
      <c r="E2649" s="10" t="n">
        <v>8502.79</v>
      </c>
      <c r="F2649" s="10" t="n">
        <v>7051.93</v>
      </c>
      <c r="Z2649" s="11" t="n">
        <v>1100.05</v>
      </c>
    </row>
    <row r="2650" customFormat="false" ht="12.75" hidden="false" customHeight="false" outlineLevel="0" collapsed="false">
      <c r="B2650" s="9" t="n">
        <v>404.8788</v>
      </c>
      <c r="C2650" s="10" t="n">
        <v>2600.26</v>
      </c>
      <c r="D2650" s="10" t="n">
        <v>571.44</v>
      </c>
      <c r="E2650" s="10" t="n">
        <v>6101.44</v>
      </c>
      <c r="F2650" s="10" t="n">
        <v>5901.35</v>
      </c>
      <c r="Z2650" s="11" t="n">
        <v>466.67</v>
      </c>
    </row>
    <row r="2651" customFormat="false" ht="12.75" hidden="false" customHeight="false" outlineLevel="0" collapsed="false">
      <c r="B2651" s="9" t="n">
        <v>405.0318</v>
      </c>
      <c r="C2651" s="10" t="n">
        <v>1766.79</v>
      </c>
      <c r="D2651" s="10" t="n">
        <v>357.15</v>
      </c>
      <c r="E2651" s="10" t="n">
        <v>4500.78</v>
      </c>
      <c r="F2651" s="10" t="n">
        <v>3150.38</v>
      </c>
      <c r="Z2651" s="11" t="n">
        <v>466.67</v>
      </c>
    </row>
    <row r="2652" customFormat="false" ht="12.75" hidden="false" customHeight="false" outlineLevel="0" collapsed="false">
      <c r="B2652" s="9" t="n">
        <v>405.1848</v>
      </c>
      <c r="C2652" s="10" t="n">
        <v>1666.77</v>
      </c>
      <c r="D2652" s="10" t="n">
        <v>242.86</v>
      </c>
      <c r="E2652" s="10" t="n">
        <v>3400.45</v>
      </c>
      <c r="F2652" s="10" t="n">
        <v>3200.4</v>
      </c>
      <c r="Z2652" s="11" t="n">
        <v>533.34</v>
      </c>
    </row>
    <row r="2653" customFormat="false" ht="12.75" hidden="false" customHeight="false" outlineLevel="0" collapsed="false">
      <c r="B2653" s="9" t="n">
        <v>405.3378</v>
      </c>
      <c r="C2653" s="10" t="n">
        <v>666.68</v>
      </c>
      <c r="D2653" s="10" t="n">
        <v>214.29</v>
      </c>
      <c r="E2653" s="10" t="n">
        <v>1200.06</v>
      </c>
      <c r="F2653" s="10" t="n">
        <v>1700.11</v>
      </c>
      <c r="Z2653" s="11" t="n">
        <v>200</v>
      </c>
    </row>
    <row r="2654" customFormat="false" ht="12.75" hidden="false" customHeight="false" outlineLevel="0" collapsed="false">
      <c r="B2654" s="9" t="n">
        <v>405.4908</v>
      </c>
      <c r="C2654" s="10" t="n">
        <v>666.68</v>
      </c>
      <c r="D2654" s="10" t="n">
        <v>242.86</v>
      </c>
      <c r="E2654" s="10" t="n">
        <v>1900.14</v>
      </c>
      <c r="F2654" s="10" t="n">
        <v>1350.07</v>
      </c>
      <c r="Z2654" s="11" t="n">
        <v>66.67</v>
      </c>
    </row>
    <row r="2655" customFormat="false" ht="12.75" hidden="false" customHeight="false" outlineLevel="0" collapsed="false">
      <c r="B2655" s="9" t="n">
        <v>405.6438</v>
      </c>
      <c r="C2655" s="10" t="n">
        <v>766.69</v>
      </c>
      <c r="D2655" s="10" t="n">
        <v>114.29</v>
      </c>
      <c r="E2655" s="10" t="n">
        <v>900.03</v>
      </c>
      <c r="F2655" s="10" t="n">
        <v>1100.05</v>
      </c>
      <c r="Z2655" s="11" t="n">
        <v>133.33</v>
      </c>
    </row>
    <row r="2656" customFormat="false" ht="12.75" hidden="false" customHeight="false" outlineLevel="0" collapsed="false">
      <c r="B2656" s="9" t="n">
        <v>405.7968</v>
      </c>
      <c r="C2656" s="10" t="n">
        <v>400.01</v>
      </c>
      <c r="D2656" s="10" t="n">
        <v>42.86</v>
      </c>
      <c r="E2656" s="10" t="n">
        <v>600.01</v>
      </c>
      <c r="F2656" s="10" t="n">
        <v>550.01</v>
      </c>
      <c r="Z2656" s="11" t="n">
        <v>300</v>
      </c>
    </row>
    <row r="2657" customFormat="false" ht="12.75" hidden="false" customHeight="false" outlineLevel="0" collapsed="false">
      <c r="B2657" s="9" t="n">
        <v>405.9498</v>
      </c>
      <c r="C2657" s="10" t="n">
        <v>233.34</v>
      </c>
      <c r="D2657" s="10" t="n">
        <v>85.71</v>
      </c>
      <c r="E2657" s="10" t="n">
        <v>200</v>
      </c>
      <c r="F2657" s="10" t="n">
        <v>200</v>
      </c>
      <c r="Z2657" s="11" t="n">
        <v>100</v>
      </c>
    </row>
    <row r="2658" customFormat="false" ht="12.75" hidden="false" customHeight="false" outlineLevel="0" collapsed="false">
      <c r="B2658" s="9" t="n">
        <v>406.1028</v>
      </c>
      <c r="C2658" s="10" t="n">
        <v>133.33</v>
      </c>
      <c r="D2658" s="10" t="n">
        <v>114.29</v>
      </c>
      <c r="E2658" s="10" t="n">
        <v>400.01</v>
      </c>
      <c r="F2658" s="10" t="n">
        <v>250</v>
      </c>
      <c r="Z2658" s="11" t="n">
        <v>200</v>
      </c>
    </row>
    <row r="2659" customFormat="false" ht="12.75" hidden="false" customHeight="false" outlineLevel="0" collapsed="false">
      <c r="B2659" s="9" t="n">
        <v>406.2558</v>
      </c>
      <c r="C2659" s="10" t="n">
        <v>266.67</v>
      </c>
      <c r="D2659" s="10" t="n">
        <v>85.71</v>
      </c>
      <c r="E2659" s="10" t="n">
        <v>400.01</v>
      </c>
      <c r="F2659" s="10" t="n">
        <v>300</v>
      </c>
      <c r="Z2659" s="11" t="n">
        <v>166.67</v>
      </c>
    </row>
    <row r="2660" customFormat="false" ht="12.75" hidden="false" customHeight="false" outlineLevel="0" collapsed="false">
      <c r="B2660" s="9" t="n">
        <v>406.4089</v>
      </c>
      <c r="C2660" s="10" t="n">
        <v>266.67</v>
      </c>
      <c r="D2660" s="10" t="n">
        <v>28.57</v>
      </c>
      <c r="E2660" s="10" t="n">
        <v>1300.07</v>
      </c>
      <c r="F2660" s="10" t="n">
        <v>100</v>
      </c>
      <c r="Z2660" s="11" t="n">
        <v>66.67</v>
      </c>
    </row>
    <row r="2661" customFormat="false" ht="12.75" hidden="false" customHeight="false" outlineLevel="0" collapsed="false">
      <c r="B2661" s="9" t="n">
        <v>406.5618</v>
      </c>
      <c r="C2661" s="10" t="n">
        <v>0</v>
      </c>
      <c r="D2661" s="10" t="n">
        <v>85.71</v>
      </c>
      <c r="E2661" s="10" t="n">
        <v>0</v>
      </c>
      <c r="F2661" s="10" t="n">
        <v>150</v>
      </c>
      <c r="Z2661" s="11" t="n">
        <v>66.67</v>
      </c>
    </row>
    <row r="2662" customFormat="false" ht="12.75" hidden="false" customHeight="false" outlineLevel="0" collapsed="false">
      <c r="B2662" s="9" t="n">
        <v>406.7149</v>
      </c>
      <c r="C2662" s="10" t="n">
        <v>33.33</v>
      </c>
      <c r="D2662" s="10" t="n">
        <v>14.29</v>
      </c>
      <c r="E2662" s="10" t="n">
        <v>0</v>
      </c>
      <c r="F2662" s="10" t="n">
        <v>100</v>
      </c>
      <c r="Z2662" s="11" t="n">
        <v>266.67</v>
      </c>
    </row>
    <row r="2663" customFormat="false" ht="12.75" hidden="false" customHeight="false" outlineLevel="0" collapsed="false">
      <c r="B2663" s="9" t="n">
        <v>406.8679</v>
      </c>
      <c r="C2663" s="10" t="n">
        <v>166.67</v>
      </c>
      <c r="D2663" s="10" t="n">
        <v>57.14</v>
      </c>
      <c r="E2663" s="10" t="n">
        <v>0</v>
      </c>
      <c r="F2663" s="10" t="n">
        <v>100</v>
      </c>
      <c r="Z2663" s="11" t="n">
        <v>200</v>
      </c>
    </row>
    <row r="2664" customFormat="false" ht="12.75" hidden="false" customHeight="false" outlineLevel="0" collapsed="false">
      <c r="B2664" s="9" t="n">
        <v>407.0209</v>
      </c>
      <c r="C2664" s="10" t="n">
        <v>66.67</v>
      </c>
      <c r="D2664" s="10" t="n">
        <v>28.57</v>
      </c>
      <c r="E2664" s="10" t="n">
        <v>0</v>
      </c>
      <c r="F2664" s="10" t="n">
        <v>150</v>
      </c>
      <c r="Z2664" s="11" t="n">
        <v>33.33</v>
      </c>
    </row>
    <row r="2665" customFormat="false" ht="12.75" hidden="false" customHeight="false" outlineLevel="0" collapsed="false">
      <c r="B2665" s="9" t="n">
        <v>407.1739</v>
      </c>
      <c r="C2665" s="10" t="n">
        <v>100</v>
      </c>
      <c r="D2665" s="10" t="n">
        <v>57.14</v>
      </c>
      <c r="E2665" s="10" t="n">
        <v>0</v>
      </c>
      <c r="F2665" s="10" t="n">
        <v>0</v>
      </c>
      <c r="Z2665" s="11" t="n">
        <v>133.33</v>
      </c>
    </row>
    <row r="2666" customFormat="false" ht="12.75" hidden="false" customHeight="false" outlineLevel="0" collapsed="false">
      <c r="B2666" s="9" t="n">
        <v>407.3269</v>
      </c>
      <c r="C2666" s="10" t="n">
        <v>66.67</v>
      </c>
      <c r="D2666" s="10" t="n">
        <v>14.29</v>
      </c>
      <c r="E2666" s="10" t="n">
        <v>200</v>
      </c>
      <c r="F2666" s="10" t="n">
        <v>0</v>
      </c>
      <c r="Z2666" s="11" t="n">
        <v>266.67</v>
      </c>
    </row>
    <row r="2667" customFormat="false" ht="12.75" hidden="false" customHeight="false" outlineLevel="0" collapsed="false">
      <c r="B2667" s="9" t="n">
        <v>407.4799</v>
      </c>
      <c r="C2667" s="10" t="n">
        <v>100</v>
      </c>
      <c r="D2667" s="10" t="n">
        <v>57.14</v>
      </c>
      <c r="E2667" s="10" t="n">
        <v>0</v>
      </c>
      <c r="F2667" s="10" t="n">
        <v>50</v>
      </c>
      <c r="Z2667" s="11" t="n">
        <v>200</v>
      </c>
    </row>
    <row r="2668" customFormat="false" ht="12.75" hidden="false" customHeight="false" outlineLevel="0" collapsed="false">
      <c r="B2668" s="9" t="n">
        <v>407.6329</v>
      </c>
      <c r="C2668" s="10" t="n">
        <v>33.33</v>
      </c>
      <c r="D2668" s="10" t="n">
        <v>42.86</v>
      </c>
      <c r="E2668" s="10" t="n">
        <v>0</v>
      </c>
      <c r="F2668" s="10" t="n">
        <v>0</v>
      </c>
      <c r="Z2668" s="11" t="n">
        <v>33.33</v>
      </c>
    </row>
    <row r="2669" customFormat="false" ht="12.75" hidden="false" customHeight="false" outlineLevel="0" collapsed="false">
      <c r="B2669" s="9" t="n">
        <v>407.7859</v>
      </c>
      <c r="C2669" s="10" t="n">
        <v>100</v>
      </c>
      <c r="D2669" s="10" t="n">
        <v>14.29</v>
      </c>
      <c r="E2669" s="10" t="n">
        <v>100</v>
      </c>
      <c r="F2669" s="10" t="n">
        <v>150</v>
      </c>
      <c r="Z2669" s="11" t="n">
        <v>133.33</v>
      </c>
    </row>
    <row r="2670" customFormat="false" ht="12.75" hidden="false" customHeight="false" outlineLevel="0" collapsed="false">
      <c r="B2670" s="9" t="n">
        <v>407.9389</v>
      </c>
      <c r="C2670" s="10" t="n">
        <v>66.67</v>
      </c>
      <c r="D2670" s="10" t="n">
        <v>42.86</v>
      </c>
      <c r="E2670" s="10" t="n">
        <v>0</v>
      </c>
      <c r="F2670" s="10" t="n">
        <v>50</v>
      </c>
      <c r="Z2670" s="11" t="n">
        <v>66.67</v>
      </c>
    </row>
    <row r="2671" customFormat="false" ht="12.75" hidden="false" customHeight="false" outlineLevel="0" collapsed="false">
      <c r="B2671" s="9" t="n">
        <v>408.0919</v>
      </c>
      <c r="C2671" s="10" t="n">
        <v>66.67</v>
      </c>
      <c r="D2671" s="10" t="n">
        <v>28.57</v>
      </c>
      <c r="E2671" s="10" t="n">
        <v>0</v>
      </c>
      <c r="F2671" s="10" t="n">
        <v>0</v>
      </c>
      <c r="Z2671" s="11" t="n">
        <v>33.33</v>
      </c>
    </row>
    <row r="2672" customFormat="false" ht="12.75" hidden="false" customHeight="false" outlineLevel="0" collapsed="false">
      <c r="B2672" s="9" t="n">
        <v>408.2449</v>
      </c>
      <c r="C2672" s="10" t="n">
        <v>66.67</v>
      </c>
      <c r="D2672" s="10" t="n">
        <v>14.29</v>
      </c>
      <c r="E2672" s="10" t="n">
        <v>0</v>
      </c>
      <c r="F2672" s="10" t="n">
        <v>50</v>
      </c>
      <c r="Z2672" s="11" t="n">
        <v>66.67</v>
      </c>
    </row>
    <row r="2673" customFormat="false" ht="12.75" hidden="false" customHeight="false" outlineLevel="0" collapsed="false">
      <c r="B2673" s="9" t="n">
        <v>408.3979</v>
      </c>
      <c r="C2673" s="10" t="n">
        <v>0</v>
      </c>
      <c r="D2673" s="10" t="n">
        <v>0</v>
      </c>
      <c r="E2673" s="10" t="n">
        <v>0</v>
      </c>
      <c r="F2673" s="10" t="n">
        <v>50</v>
      </c>
      <c r="Z2673" s="11" t="n">
        <v>166.67</v>
      </c>
    </row>
    <row r="2674" customFormat="false" ht="12.75" hidden="false" customHeight="false" outlineLevel="0" collapsed="false">
      <c r="B2674" s="9" t="n">
        <v>408.5509</v>
      </c>
      <c r="C2674" s="10" t="n">
        <v>33.33</v>
      </c>
      <c r="D2674" s="10" t="n">
        <v>14.29</v>
      </c>
      <c r="E2674" s="10" t="n">
        <v>0</v>
      </c>
      <c r="F2674" s="10" t="n">
        <v>0</v>
      </c>
      <c r="Z2674" s="11" t="n">
        <v>200</v>
      </c>
    </row>
    <row r="2675" customFormat="false" ht="12.75" hidden="false" customHeight="false" outlineLevel="0" collapsed="false">
      <c r="B2675" s="9" t="n">
        <v>408.7039</v>
      </c>
      <c r="C2675" s="10" t="n">
        <v>0</v>
      </c>
      <c r="D2675" s="10" t="n">
        <v>57.14</v>
      </c>
      <c r="E2675" s="10" t="n">
        <v>0</v>
      </c>
      <c r="F2675" s="10" t="n">
        <v>0</v>
      </c>
      <c r="Z2675" s="11" t="n">
        <v>0</v>
      </c>
    </row>
    <row r="2676" customFormat="false" ht="12.75" hidden="false" customHeight="false" outlineLevel="0" collapsed="false">
      <c r="B2676" s="9" t="n">
        <v>408.857</v>
      </c>
      <c r="C2676" s="10" t="n">
        <v>33.33</v>
      </c>
      <c r="D2676" s="10" t="n">
        <v>42.86</v>
      </c>
      <c r="E2676" s="10" t="n">
        <v>0</v>
      </c>
      <c r="F2676" s="10" t="n">
        <v>0</v>
      </c>
      <c r="Z2676" s="11" t="n">
        <v>66.67</v>
      </c>
    </row>
    <row r="2677" customFormat="false" ht="12.75" hidden="false" customHeight="false" outlineLevel="0" collapsed="false">
      <c r="B2677" s="9" t="n">
        <v>409.0099</v>
      </c>
      <c r="C2677" s="10" t="n">
        <v>66.67</v>
      </c>
      <c r="D2677" s="10" t="n">
        <v>14.29</v>
      </c>
      <c r="E2677" s="10" t="n">
        <v>0</v>
      </c>
      <c r="F2677" s="10" t="n">
        <v>0</v>
      </c>
      <c r="Z2677" s="11" t="n">
        <v>133.33</v>
      </c>
    </row>
    <row r="2678" customFormat="false" ht="12.75" hidden="false" customHeight="false" outlineLevel="0" collapsed="false">
      <c r="B2678" s="9" t="n">
        <v>409.163</v>
      </c>
      <c r="C2678" s="10" t="n">
        <v>33.33</v>
      </c>
      <c r="D2678" s="10" t="n">
        <v>28.57</v>
      </c>
      <c r="E2678" s="10" t="n">
        <v>0</v>
      </c>
      <c r="F2678" s="10" t="n">
        <v>0</v>
      </c>
      <c r="Z2678" s="11" t="n">
        <v>33.33</v>
      </c>
    </row>
    <row r="2679" customFormat="false" ht="12.75" hidden="false" customHeight="false" outlineLevel="0" collapsed="false">
      <c r="B2679" s="9" t="n">
        <v>409.3159</v>
      </c>
      <c r="C2679" s="10" t="n">
        <v>33.33</v>
      </c>
      <c r="D2679" s="10" t="n">
        <v>128.57</v>
      </c>
      <c r="E2679" s="10" t="n">
        <v>0</v>
      </c>
      <c r="F2679" s="10" t="n">
        <v>50</v>
      </c>
      <c r="Z2679" s="11" t="n">
        <v>66.67</v>
      </c>
    </row>
    <row r="2680" customFormat="false" ht="12.75" hidden="false" customHeight="false" outlineLevel="0" collapsed="false">
      <c r="B2680" s="9" t="n">
        <v>409.469</v>
      </c>
      <c r="C2680" s="10" t="n">
        <v>33.33</v>
      </c>
      <c r="D2680" s="10" t="n">
        <v>28.57</v>
      </c>
      <c r="E2680" s="10" t="n">
        <v>0</v>
      </c>
      <c r="F2680" s="10" t="n">
        <v>50</v>
      </c>
      <c r="Z2680" s="11" t="n">
        <v>100</v>
      </c>
    </row>
    <row r="2681" customFormat="false" ht="12.75" hidden="false" customHeight="false" outlineLevel="0" collapsed="false">
      <c r="B2681" s="9" t="n">
        <v>409.6219</v>
      </c>
      <c r="C2681" s="10" t="n">
        <v>33.33</v>
      </c>
      <c r="D2681" s="10" t="n">
        <v>57.14</v>
      </c>
      <c r="E2681" s="10" t="n">
        <v>0</v>
      </c>
      <c r="F2681" s="10" t="n">
        <v>0</v>
      </c>
      <c r="Z2681" s="11" t="n">
        <v>166.67</v>
      </c>
    </row>
    <row r="2682" customFormat="false" ht="12.75" hidden="false" customHeight="false" outlineLevel="0" collapsed="false">
      <c r="B2682" s="9" t="n">
        <v>409.775</v>
      </c>
      <c r="C2682" s="10" t="n">
        <v>66.67</v>
      </c>
      <c r="D2682" s="10" t="n">
        <v>28.57</v>
      </c>
      <c r="E2682" s="10" t="n">
        <v>0</v>
      </c>
      <c r="F2682" s="10" t="n">
        <v>0</v>
      </c>
      <c r="Z2682" s="11" t="n">
        <v>166.67</v>
      </c>
    </row>
    <row r="2683" customFormat="false" ht="12.75" hidden="false" customHeight="false" outlineLevel="0" collapsed="false">
      <c r="B2683" s="9" t="n">
        <v>409.9279</v>
      </c>
      <c r="C2683" s="10" t="n">
        <v>33.33</v>
      </c>
      <c r="D2683" s="10" t="n">
        <v>71.43</v>
      </c>
      <c r="E2683" s="10" t="n">
        <v>0</v>
      </c>
      <c r="F2683" s="10" t="n">
        <v>0</v>
      </c>
      <c r="Z2683" s="11" t="n">
        <v>200</v>
      </c>
    </row>
    <row r="2684" customFormat="false" ht="12.75" hidden="false" customHeight="false" outlineLevel="0" collapsed="false">
      <c r="A2684" s="8" t="s">
        <v>42</v>
      </c>
      <c r="B2684" s="9" t="n">
        <v>410.081</v>
      </c>
      <c r="C2684" s="10" t="n">
        <v>33.33</v>
      </c>
      <c r="D2684" s="10" t="n">
        <v>42.86</v>
      </c>
      <c r="E2684" s="10" t="n">
        <v>0</v>
      </c>
      <c r="F2684" s="10" t="n">
        <v>0</v>
      </c>
      <c r="Z2684" s="11" t="n">
        <v>143006.9</v>
      </c>
    </row>
    <row r="2685" customFormat="false" ht="12.75" hidden="false" customHeight="false" outlineLevel="0" collapsed="false">
      <c r="B2685" s="9" t="n">
        <v>410.234</v>
      </c>
      <c r="C2685" s="10" t="n">
        <v>0</v>
      </c>
      <c r="D2685" s="10" t="n">
        <v>28.57</v>
      </c>
      <c r="E2685" s="10" t="n">
        <v>0</v>
      </c>
      <c r="F2685" s="10" t="n">
        <v>100</v>
      </c>
      <c r="Z2685" s="11" t="n">
        <v>133.33</v>
      </c>
    </row>
    <row r="2686" customFormat="false" ht="12.75" hidden="false" customHeight="false" outlineLevel="0" collapsed="false">
      <c r="B2686" s="9" t="n">
        <v>410.387</v>
      </c>
      <c r="C2686" s="10" t="n">
        <v>33.33</v>
      </c>
      <c r="D2686" s="10" t="n">
        <v>71.43</v>
      </c>
      <c r="E2686" s="10" t="n">
        <v>0</v>
      </c>
      <c r="F2686" s="10" t="n">
        <v>50</v>
      </c>
      <c r="Z2686" s="11" t="n">
        <v>133.33</v>
      </c>
    </row>
    <row r="2687" customFormat="false" ht="12.75" hidden="false" customHeight="false" outlineLevel="0" collapsed="false">
      <c r="B2687" s="9" t="n">
        <v>410.54</v>
      </c>
      <c r="C2687" s="10" t="n">
        <v>66.67</v>
      </c>
      <c r="D2687" s="10" t="n">
        <v>0</v>
      </c>
      <c r="E2687" s="10" t="n">
        <v>0</v>
      </c>
      <c r="F2687" s="10" t="n">
        <v>0</v>
      </c>
      <c r="Z2687" s="11" t="n">
        <v>66.67</v>
      </c>
    </row>
    <row r="2688" customFormat="false" ht="12.75" hidden="false" customHeight="false" outlineLevel="0" collapsed="false">
      <c r="B2688" s="9" t="n">
        <v>410.693</v>
      </c>
      <c r="C2688" s="10" t="n">
        <v>100</v>
      </c>
      <c r="D2688" s="10" t="n">
        <v>14.29</v>
      </c>
      <c r="E2688" s="10" t="n">
        <v>0</v>
      </c>
      <c r="F2688" s="10" t="n">
        <v>0</v>
      </c>
      <c r="Z2688" s="11" t="n">
        <v>100</v>
      </c>
    </row>
    <row r="2689" customFormat="false" ht="12.75" hidden="false" customHeight="false" outlineLevel="0" collapsed="false">
      <c r="B2689" s="9" t="n">
        <v>410.846</v>
      </c>
      <c r="C2689" s="10" t="n">
        <v>33.33</v>
      </c>
      <c r="D2689" s="10" t="n">
        <v>42.86</v>
      </c>
      <c r="E2689" s="10" t="n">
        <v>0</v>
      </c>
      <c r="F2689" s="10" t="n">
        <v>0</v>
      </c>
      <c r="Z2689" s="11" t="n">
        <v>100</v>
      </c>
    </row>
    <row r="2690" customFormat="false" ht="12.75" hidden="false" customHeight="false" outlineLevel="0" collapsed="false">
      <c r="B2690" s="9" t="n">
        <v>410.999</v>
      </c>
      <c r="C2690" s="10" t="n">
        <v>33.33</v>
      </c>
      <c r="D2690" s="10" t="n">
        <v>42.86</v>
      </c>
      <c r="E2690" s="10" t="n">
        <v>0</v>
      </c>
      <c r="F2690" s="10" t="n">
        <v>50</v>
      </c>
      <c r="Z2690" s="11" t="n">
        <v>100</v>
      </c>
    </row>
    <row r="2691" customFormat="false" ht="12.75" hidden="false" customHeight="false" outlineLevel="0" collapsed="false">
      <c r="B2691" s="9" t="n">
        <v>411.152</v>
      </c>
      <c r="C2691" s="10" t="n">
        <v>33.33</v>
      </c>
      <c r="D2691" s="10" t="n">
        <v>57.14</v>
      </c>
      <c r="E2691" s="10" t="n">
        <v>100</v>
      </c>
      <c r="F2691" s="10" t="n">
        <v>0</v>
      </c>
      <c r="Z2691" s="11" t="n">
        <v>100</v>
      </c>
    </row>
    <row r="2692" customFormat="false" ht="12.75" hidden="false" customHeight="false" outlineLevel="0" collapsed="false">
      <c r="B2692" s="9" t="n">
        <v>411.305</v>
      </c>
      <c r="C2692" s="10" t="n">
        <v>66.67</v>
      </c>
      <c r="D2692" s="10" t="n">
        <v>28.57</v>
      </c>
      <c r="E2692" s="10" t="n">
        <v>0</v>
      </c>
      <c r="F2692" s="10" t="n">
        <v>0</v>
      </c>
      <c r="Z2692" s="11" t="n">
        <v>100</v>
      </c>
    </row>
    <row r="2693" customFormat="false" ht="12.75" hidden="false" customHeight="false" outlineLevel="0" collapsed="false">
      <c r="B2693" s="9" t="n">
        <v>411.458</v>
      </c>
      <c r="C2693" s="10" t="n">
        <v>33.33</v>
      </c>
      <c r="D2693" s="10" t="n">
        <v>14.29</v>
      </c>
      <c r="E2693" s="10" t="n">
        <v>0</v>
      </c>
      <c r="F2693" s="10" t="n">
        <v>0</v>
      </c>
      <c r="Z2693" s="11" t="n">
        <v>166.67</v>
      </c>
    </row>
    <row r="2694" customFormat="false" ht="12.75" hidden="false" customHeight="false" outlineLevel="0" collapsed="false">
      <c r="B2694" s="9" t="n">
        <v>411.611</v>
      </c>
      <c r="C2694" s="10" t="n">
        <v>33.33</v>
      </c>
      <c r="D2694" s="10" t="n">
        <v>57.14</v>
      </c>
      <c r="E2694" s="10" t="n">
        <v>0</v>
      </c>
      <c r="F2694" s="10" t="n">
        <v>0</v>
      </c>
      <c r="Z2694" s="11" t="n">
        <v>33.33</v>
      </c>
    </row>
    <row r="2695" customFormat="false" ht="12.75" hidden="false" customHeight="false" outlineLevel="0" collapsed="false">
      <c r="B2695" s="9" t="n">
        <v>411.764</v>
      </c>
      <c r="C2695" s="10" t="n">
        <v>33.33</v>
      </c>
      <c r="D2695" s="10" t="n">
        <v>28.57</v>
      </c>
      <c r="E2695" s="10" t="n">
        <v>0</v>
      </c>
      <c r="F2695" s="10" t="n">
        <v>0</v>
      </c>
      <c r="Z2695" s="11" t="n">
        <v>66.67</v>
      </c>
    </row>
    <row r="2696" customFormat="false" ht="12.75" hidden="false" customHeight="false" outlineLevel="0" collapsed="false">
      <c r="B2696" s="9" t="n">
        <v>411.917</v>
      </c>
      <c r="C2696" s="10" t="n">
        <v>66.67</v>
      </c>
      <c r="D2696" s="10" t="n">
        <v>114.29</v>
      </c>
      <c r="E2696" s="10" t="n">
        <v>0</v>
      </c>
      <c r="F2696" s="10" t="n">
        <v>0</v>
      </c>
      <c r="Z2696" s="11" t="n">
        <v>233.34</v>
      </c>
    </row>
    <row r="2697" customFormat="false" ht="12.75" hidden="false" customHeight="false" outlineLevel="0" collapsed="false">
      <c r="B2697" s="9" t="n">
        <v>412.07</v>
      </c>
      <c r="C2697" s="10" t="n">
        <v>33.33</v>
      </c>
      <c r="D2697" s="10" t="n">
        <v>42.86</v>
      </c>
      <c r="E2697" s="10" t="n">
        <v>0</v>
      </c>
      <c r="F2697" s="10" t="n">
        <v>0</v>
      </c>
      <c r="Z2697" s="11" t="n">
        <v>66.67</v>
      </c>
    </row>
    <row r="2698" customFormat="false" ht="12.75" hidden="false" customHeight="false" outlineLevel="0" collapsed="false">
      <c r="B2698" s="9" t="n">
        <v>412.223</v>
      </c>
      <c r="C2698" s="10" t="n">
        <v>100</v>
      </c>
      <c r="D2698" s="10" t="n">
        <v>28.57</v>
      </c>
      <c r="E2698" s="10" t="n">
        <v>0</v>
      </c>
      <c r="F2698" s="10" t="n">
        <v>0</v>
      </c>
      <c r="Z2698" s="11" t="n">
        <v>33.33</v>
      </c>
    </row>
    <row r="2699" customFormat="false" ht="12.75" hidden="false" customHeight="false" outlineLevel="0" collapsed="false">
      <c r="B2699" s="9" t="n">
        <v>412.376</v>
      </c>
      <c r="C2699" s="10" t="n">
        <v>0</v>
      </c>
      <c r="D2699" s="10" t="n">
        <v>57.14</v>
      </c>
      <c r="E2699" s="10" t="n">
        <v>0</v>
      </c>
      <c r="F2699" s="10" t="n">
        <v>0</v>
      </c>
      <c r="Z2699" s="11" t="n">
        <v>66.67</v>
      </c>
    </row>
    <row r="2700" customFormat="false" ht="12.75" hidden="false" customHeight="false" outlineLevel="0" collapsed="false">
      <c r="B2700" s="9" t="n">
        <v>412.529</v>
      </c>
      <c r="C2700" s="10" t="n">
        <v>100</v>
      </c>
      <c r="D2700" s="10" t="n">
        <v>85.71</v>
      </c>
      <c r="E2700" s="10" t="n">
        <v>0</v>
      </c>
      <c r="F2700" s="10" t="n">
        <v>0</v>
      </c>
      <c r="Z2700" s="11" t="n">
        <v>200</v>
      </c>
    </row>
    <row r="2701" customFormat="false" ht="12.75" hidden="false" customHeight="false" outlineLevel="0" collapsed="false">
      <c r="B2701" s="9" t="n">
        <v>412.6821</v>
      </c>
      <c r="C2701" s="10" t="n">
        <v>100</v>
      </c>
      <c r="D2701" s="10" t="n">
        <v>14.29</v>
      </c>
      <c r="E2701" s="10" t="n">
        <v>0</v>
      </c>
      <c r="F2701" s="10" t="n">
        <v>0</v>
      </c>
      <c r="Z2701" s="11" t="n">
        <v>66.67</v>
      </c>
    </row>
    <row r="2702" customFormat="false" ht="12.75" hidden="false" customHeight="false" outlineLevel="0" collapsed="false">
      <c r="B2702" s="9" t="n">
        <v>412.8351</v>
      </c>
      <c r="C2702" s="10" t="n">
        <v>66.67</v>
      </c>
      <c r="D2702" s="10" t="n">
        <v>28.57</v>
      </c>
      <c r="E2702" s="10" t="n">
        <v>0</v>
      </c>
      <c r="F2702" s="10" t="n">
        <v>0</v>
      </c>
      <c r="Z2702" s="11" t="n">
        <v>166.67</v>
      </c>
    </row>
    <row r="2703" customFormat="false" ht="12.75" hidden="false" customHeight="false" outlineLevel="0" collapsed="false">
      <c r="B2703" s="9" t="n">
        <v>412.9881</v>
      </c>
      <c r="C2703" s="10" t="n">
        <v>0</v>
      </c>
      <c r="D2703" s="10" t="n">
        <v>14.29</v>
      </c>
      <c r="E2703" s="10" t="n">
        <v>0</v>
      </c>
      <c r="F2703" s="10" t="n">
        <v>0</v>
      </c>
      <c r="Z2703" s="11" t="n">
        <v>33.33</v>
      </c>
    </row>
    <row r="2704" customFormat="false" ht="12.75" hidden="false" customHeight="false" outlineLevel="0" collapsed="false">
      <c r="B2704" s="9" t="n">
        <v>413.1411</v>
      </c>
      <c r="C2704" s="10" t="n">
        <v>33.33</v>
      </c>
      <c r="D2704" s="10" t="n">
        <v>28.57</v>
      </c>
      <c r="E2704" s="10" t="n">
        <v>0</v>
      </c>
      <c r="F2704" s="10" t="n">
        <v>0</v>
      </c>
      <c r="Z2704" s="11" t="n">
        <v>133.33</v>
      </c>
    </row>
    <row r="2705" customFormat="false" ht="12.75" hidden="false" customHeight="false" outlineLevel="0" collapsed="false">
      <c r="B2705" s="9" t="n">
        <v>413.2941</v>
      </c>
      <c r="C2705" s="10" t="n">
        <v>66.67</v>
      </c>
      <c r="D2705" s="10" t="n">
        <v>42.86</v>
      </c>
      <c r="E2705" s="10" t="n">
        <v>100</v>
      </c>
      <c r="F2705" s="10" t="n">
        <v>50</v>
      </c>
      <c r="Z2705" s="11" t="n">
        <v>66.67</v>
      </c>
    </row>
    <row r="2706" customFormat="false" ht="12.75" hidden="false" customHeight="false" outlineLevel="0" collapsed="false">
      <c r="B2706" s="9" t="n">
        <v>413.4471</v>
      </c>
      <c r="C2706" s="10" t="n">
        <v>66.67</v>
      </c>
      <c r="D2706" s="10" t="n">
        <v>14.29</v>
      </c>
      <c r="E2706" s="10" t="n">
        <v>0</v>
      </c>
      <c r="F2706" s="10" t="n">
        <v>0</v>
      </c>
      <c r="Z2706" s="11" t="n">
        <v>66.67</v>
      </c>
    </row>
    <row r="2707" customFormat="false" ht="12.75" hidden="false" customHeight="false" outlineLevel="0" collapsed="false">
      <c r="B2707" s="9" t="n">
        <v>413.6001</v>
      </c>
      <c r="C2707" s="10" t="n">
        <v>66.67</v>
      </c>
      <c r="D2707" s="10" t="n">
        <v>57.14</v>
      </c>
      <c r="E2707" s="10" t="n">
        <v>0</v>
      </c>
      <c r="F2707" s="10" t="n">
        <v>50</v>
      </c>
      <c r="Z2707" s="11" t="n">
        <v>133.33</v>
      </c>
    </row>
    <row r="2708" customFormat="false" ht="12.75" hidden="false" customHeight="false" outlineLevel="0" collapsed="false">
      <c r="B2708" s="9" t="n">
        <v>413.7531</v>
      </c>
      <c r="C2708" s="10" t="n">
        <v>66.67</v>
      </c>
      <c r="D2708" s="10" t="n">
        <v>42.86</v>
      </c>
      <c r="E2708" s="10" t="n">
        <v>0</v>
      </c>
      <c r="F2708" s="10" t="n">
        <v>0</v>
      </c>
      <c r="Z2708" s="11" t="n">
        <v>66.67</v>
      </c>
    </row>
    <row r="2709" customFormat="false" ht="12.75" hidden="false" customHeight="false" outlineLevel="0" collapsed="false">
      <c r="B2709" s="9" t="n">
        <v>413.9061</v>
      </c>
      <c r="C2709" s="10" t="n">
        <v>0</v>
      </c>
      <c r="D2709" s="10" t="n">
        <v>57.14</v>
      </c>
      <c r="E2709" s="10" t="n">
        <v>0</v>
      </c>
      <c r="F2709" s="10" t="n">
        <v>0</v>
      </c>
      <c r="Z2709" s="11" t="n">
        <v>100</v>
      </c>
    </row>
    <row r="2710" customFormat="false" ht="12.75" hidden="false" customHeight="false" outlineLevel="0" collapsed="false">
      <c r="B2710" s="9" t="n">
        <v>414.0591</v>
      </c>
      <c r="C2710" s="10" t="n">
        <v>0</v>
      </c>
      <c r="D2710" s="10" t="n">
        <v>42.86</v>
      </c>
      <c r="E2710" s="10" t="n">
        <v>0</v>
      </c>
      <c r="F2710" s="10" t="n">
        <v>0</v>
      </c>
      <c r="Z2710" s="11" t="n">
        <v>127851.99</v>
      </c>
    </row>
    <row r="2711" customFormat="false" ht="12.75" hidden="false" customHeight="false" outlineLevel="0" collapsed="false">
      <c r="B2711" s="9" t="n">
        <v>414.2121</v>
      </c>
      <c r="C2711" s="10" t="n">
        <v>0</v>
      </c>
      <c r="D2711" s="10" t="n">
        <v>71.43</v>
      </c>
      <c r="E2711" s="10" t="n">
        <v>0</v>
      </c>
      <c r="F2711" s="10" t="n">
        <v>0</v>
      </c>
      <c r="Z2711" s="11" t="n">
        <v>12906.33</v>
      </c>
    </row>
    <row r="2712" customFormat="false" ht="12.75" hidden="false" customHeight="false" outlineLevel="0" collapsed="false">
      <c r="B2712" s="9" t="n">
        <v>414.3651</v>
      </c>
      <c r="C2712" s="10" t="n">
        <v>166.67</v>
      </c>
      <c r="D2712" s="10" t="n">
        <v>57.14</v>
      </c>
      <c r="E2712" s="10" t="n">
        <v>0</v>
      </c>
      <c r="F2712" s="10" t="n">
        <v>0</v>
      </c>
      <c r="Z2712" s="11" t="n">
        <v>66.67</v>
      </c>
    </row>
    <row r="2713" customFormat="false" ht="12.75" hidden="false" customHeight="false" outlineLevel="0" collapsed="false">
      <c r="B2713" s="9" t="n">
        <v>414.5181</v>
      </c>
      <c r="C2713" s="10" t="n">
        <v>33.33</v>
      </c>
      <c r="D2713" s="10" t="n">
        <v>71.43</v>
      </c>
      <c r="E2713" s="10" t="n">
        <v>0</v>
      </c>
      <c r="F2713" s="10" t="n">
        <v>0</v>
      </c>
      <c r="Z2713" s="11" t="n">
        <v>100</v>
      </c>
    </row>
    <row r="2714" customFormat="false" ht="12.75" hidden="false" customHeight="false" outlineLevel="0" collapsed="false">
      <c r="B2714" s="9" t="n">
        <v>414.6711</v>
      </c>
      <c r="C2714" s="10" t="n">
        <v>0</v>
      </c>
      <c r="D2714" s="10" t="n">
        <v>42.86</v>
      </c>
      <c r="E2714" s="10" t="n">
        <v>100</v>
      </c>
      <c r="F2714" s="10" t="n">
        <v>0</v>
      </c>
      <c r="Z2714" s="11" t="n">
        <v>100</v>
      </c>
    </row>
    <row r="2715" customFormat="false" ht="12.75" hidden="false" customHeight="false" outlineLevel="0" collapsed="false">
      <c r="B2715" s="9" t="n">
        <v>414.8241</v>
      </c>
      <c r="C2715" s="10" t="n">
        <v>33.33</v>
      </c>
      <c r="D2715" s="10" t="n">
        <v>42.86</v>
      </c>
      <c r="E2715" s="10" t="n">
        <v>0</v>
      </c>
      <c r="F2715" s="10" t="n">
        <v>0</v>
      </c>
      <c r="Z2715" s="11" t="n">
        <v>0</v>
      </c>
    </row>
    <row r="2716" customFormat="false" ht="12.75" hidden="false" customHeight="false" outlineLevel="0" collapsed="false">
      <c r="B2716" s="9" t="n">
        <v>414.9771</v>
      </c>
      <c r="C2716" s="10" t="n">
        <v>33.33</v>
      </c>
      <c r="D2716" s="10" t="n">
        <v>42.86</v>
      </c>
      <c r="E2716" s="10" t="n">
        <v>0</v>
      </c>
      <c r="F2716" s="10" t="n">
        <v>0</v>
      </c>
      <c r="Z2716" s="11" t="n">
        <v>133.33</v>
      </c>
    </row>
    <row r="2717" customFormat="false" ht="12.75" hidden="false" customHeight="false" outlineLevel="0" collapsed="false">
      <c r="B2717" s="9" t="n">
        <v>415.1302</v>
      </c>
      <c r="C2717" s="10" t="n">
        <v>100</v>
      </c>
      <c r="D2717" s="10" t="n">
        <v>28.57</v>
      </c>
      <c r="E2717" s="10" t="n">
        <v>0</v>
      </c>
      <c r="F2717" s="10" t="n">
        <v>50</v>
      </c>
      <c r="Z2717" s="11" t="n">
        <v>66.67</v>
      </c>
    </row>
    <row r="2718" customFormat="false" ht="12.75" hidden="false" customHeight="false" outlineLevel="0" collapsed="false">
      <c r="B2718" s="9" t="n">
        <v>415.2831</v>
      </c>
      <c r="C2718" s="10" t="n">
        <v>66.67</v>
      </c>
      <c r="D2718" s="10" t="n">
        <v>42.86</v>
      </c>
      <c r="E2718" s="10" t="n">
        <v>0</v>
      </c>
      <c r="F2718" s="10" t="n">
        <v>0</v>
      </c>
      <c r="Z2718" s="11" t="n">
        <v>133.33</v>
      </c>
    </row>
    <row r="2719" customFormat="false" ht="12.75" hidden="false" customHeight="false" outlineLevel="0" collapsed="false">
      <c r="B2719" s="9" t="n">
        <v>415.4362</v>
      </c>
      <c r="C2719" s="10" t="n">
        <v>0</v>
      </c>
      <c r="D2719" s="10" t="n">
        <v>57.14</v>
      </c>
      <c r="E2719" s="10" t="n">
        <v>0</v>
      </c>
      <c r="F2719" s="10" t="n">
        <v>0</v>
      </c>
      <c r="Z2719" s="11" t="n">
        <v>100</v>
      </c>
    </row>
    <row r="2720" customFormat="false" ht="12.75" hidden="false" customHeight="false" outlineLevel="0" collapsed="false">
      <c r="B2720" s="9" t="n">
        <v>415.5891</v>
      </c>
      <c r="C2720" s="10" t="n">
        <v>0</v>
      </c>
      <c r="D2720" s="10" t="n">
        <v>28.57</v>
      </c>
      <c r="E2720" s="10" t="n">
        <v>0</v>
      </c>
      <c r="F2720" s="10" t="n">
        <v>0</v>
      </c>
      <c r="Z2720" s="11" t="n">
        <v>66.67</v>
      </c>
    </row>
    <row r="2721" customFormat="false" ht="12.75" hidden="false" customHeight="false" outlineLevel="0" collapsed="false">
      <c r="B2721" s="9" t="n">
        <v>415.7422</v>
      </c>
      <c r="C2721" s="10" t="n">
        <v>0</v>
      </c>
      <c r="D2721" s="10" t="n">
        <v>28.57</v>
      </c>
      <c r="E2721" s="10" t="n">
        <v>0</v>
      </c>
      <c r="F2721" s="10" t="n">
        <v>0</v>
      </c>
      <c r="Z2721" s="11" t="n">
        <v>33.33</v>
      </c>
    </row>
    <row r="2722" customFormat="false" ht="12.75" hidden="false" customHeight="false" outlineLevel="0" collapsed="false">
      <c r="B2722" s="9" t="n">
        <v>415.8951</v>
      </c>
      <c r="C2722" s="10" t="n">
        <v>133.33</v>
      </c>
      <c r="D2722" s="10" t="n">
        <v>42.86</v>
      </c>
      <c r="E2722" s="10" t="n">
        <v>0</v>
      </c>
      <c r="F2722" s="10" t="n">
        <v>0</v>
      </c>
      <c r="Z2722" s="11" t="n">
        <v>66.67</v>
      </c>
    </row>
    <row r="2723" customFormat="false" ht="12.75" hidden="false" customHeight="false" outlineLevel="0" collapsed="false">
      <c r="B2723" s="9" t="n">
        <v>416.0482</v>
      </c>
      <c r="C2723" s="10" t="n">
        <v>100</v>
      </c>
      <c r="D2723" s="10" t="n">
        <v>57.14</v>
      </c>
      <c r="E2723" s="10" t="n">
        <v>0</v>
      </c>
      <c r="F2723" s="10" t="n">
        <v>0</v>
      </c>
      <c r="Z2723" s="11" t="n">
        <v>100</v>
      </c>
    </row>
    <row r="2724" customFormat="false" ht="12.75" hidden="false" customHeight="false" outlineLevel="0" collapsed="false">
      <c r="B2724" s="9" t="n">
        <v>416.2012</v>
      </c>
      <c r="C2724" s="10" t="n">
        <v>166.67</v>
      </c>
      <c r="D2724" s="10" t="n">
        <v>42.86</v>
      </c>
      <c r="E2724" s="10" t="n">
        <v>0</v>
      </c>
      <c r="F2724" s="10" t="n">
        <v>0</v>
      </c>
      <c r="Z2724" s="11" t="n">
        <v>0</v>
      </c>
    </row>
    <row r="2725" customFormat="false" ht="12.75" hidden="false" customHeight="false" outlineLevel="0" collapsed="false">
      <c r="B2725" s="9" t="n">
        <v>416.3542</v>
      </c>
      <c r="C2725" s="10" t="n">
        <v>0</v>
      </c>
      <c r="D2725" s="10" t="n">
        <v>0</v>
      </c>
      <c r="E2725" s="10" t="n">
        <v>0</v>
      </c>
      <c r="F2725" s="10" t="n">
        <v>50</v>
      </c>
      <c r="Z2725" s="11" t="n">
        <v>0</v>
      </c>
    </row>
    <row r="2726" customFormat="false" ht="12.75" hidden="false" customHeight="false" outlineLevel="0" collapsed="false">
      <c r="B2726" s="9" t="n">
        <v>416.5072</v>
      </c>
      <c r="C2726" s="10" t="n">
        <v>66.67</v>
      </c>
      <c r="D2726" s="10" t="n">
        <v>28.57</v>
      </c>
      <c r="E2726" s="10" t="n">
        <v>0</v>
      </c>
      <c r="F2726" s="10" t="n">
        <v>0</v>
      </c>
      <c r="Z2726" s="11" t="n">
        <v>233.34</v>
      </c>
    </row>
    <row r="2727" customFormat="false" ht="12.75" hidden="false" customHeight="false" outlineLevel="0" collapsed="false">
      <c r="B2727" s="9" t="n">
        <v>416.6602</v>
      </c>
      <c r="C2727" s="10" t="n">
        <v>33.33</v>
      </c>
      <c r="D2727" s="10" t="n">
        <v>71.43</v>
      </c>
      <c r="E2727" s="10" t="n">
        <v>0</v>
      </c>
      <c r="F2727" s="10" t="n">
        <v>0</v>
      </c>
      <c r="Z2727" s="11" t="n">
        <v>100</v>
      </c>
    </row>
    <row r="2728" customFormat="false" ht="12.75" hidden="false" customHeight="false" outlineLevel="0" collapsed="false">
      <c r="B2728" s="9" t="n">
        <v>416.8132</v>
      </c>
      <c r="C2728" s="10" t="n">
        <v>100</v>
      </c>
      <c r="D2728" s="10" t="n">
        <v>57.14</v>
      </c>
      <c r="E2728" s="10" t="n">
        <v>0</v>
      </c>
      <c r="F2728" s="10" t="n">
        <v>0</v>
      </c>
      <c r="Z2728" s="11" t="n">
        <v>66.67</v>
      </c>
    </row>
    <row r="2729" customFormat="false" ht="12.75" hidden="false" customHeight="false" outlineLevel="0" collapsed="false">
      <c r="B2729" s="9" t="n">
        <v>416.9662</v>
      </c>
      <c r="C2729" s="10" t="n">
        <v>33.33</v>
      </c>
      <c r="D2729" s="10" t="n">
        <v>28.57</v>
      </c>
      <c r="E2729" s="10" t="n">
        <v>0</v>
      </c>
      <c r="F2729" s="10" t="n">
        <v>50</v>
      </c>
      <c r="Z2729" s="11" t="n">
        <v>66.67</v>
      </c>
    </row>
    <row r="2730" customFormat="false" ht="12.75" hidden="false" customHeight="false" outlineLevel="0" collapsed="false">
      <c r="B2730" s="9" t="n">
        <v>417.1192</v>
      </c>
      <c r="C2730" s="10" t="n">
        <v>100</v>
      </c>
      <c r="D2730" s="10" t="n">
        <v>28.57</v>
      </c>
      <c r="E2730" s="10" t="n">
        <v>0</v>
      </c>
      <c r="F2730" s="10" t="n">
        <v>0</v>
      </c>
      <c r="Z2730" s="11" t="n">
        <v>200</v>
      </c>
    </row>
    <row r="2731" customFormat="false" ht="12.75" hidden="false" customHeight="false" outlineLevel="0" collapsed="false">
      <c r="B2731" s="9" t="n">
        <v>417.2722</v>
      </c>
      <c r="C2731" s="10" t="n">
        <v>100</v>
      </c>
      <c r="D2731" s="10" t="n">
        <v>14.29</v>
      </c>
      <c r="E2731" s="10" t="n">
        <v>0</v>
      </c>
      <c r="F2731" s="10" t="n">
        <v>0</v>
      </c>
      <c r="Z2731" s="11" t="n">
        <v>200</v>
      </c>
    </row>
    <row r="2732" customFormat="false" ht="12.75" hidden="false" customHeight="false" outlineLevel="0" collapsed="false">
      <c r="B2732" s="9" t="n">
        <v>417.4252</v>
      </c>
      <c r="C2732" s="10" t="n">
        <v>0</v>
      </c>
      <c r="D2732" s="10" t="n">
        <v>42.86</v>
      </c>
      <c r="E2732" s="10" t="n">
        <v>0</v>
      </c>
      <c r="F2732" s="10" t="n">
        <v>0</v>
      </c>
      <c r="Z2732" s="11" t="n">
        <v>100</v>
      </c>
    </row>
    <row r="2733" customFormat="false" ht="12.75" hidden="false" customHeight="false" outlineLevel="0" collapsed="false">
      <c r="B2733" s="9" t="n">
        <v>417.5782</v>
      </c>
      <c r="C2733" s="10" t="n">
        <v>66.67</v>
      </c>
      <c r="D2733" s="10" t="n">
        <v>71.43</v>
      </c>
      <c r="E2733" s="10" t="n">
        <v>0</v>
      </c>
      <c r="F2733" s="10" t="n">
        <v>0</v>
      </c>
      <c r="Z2733" s="11" t="n">
        <v>100</v>
      </c>
    </row>
    <row r="2734" customFormat="false" ht="12.75" hidden="false" customHeight="false" outlineLevel="0" collapsed="false">
      <c r="B2734" s="9" t="n">
        <v>417.7312</v>
      </c>
      <c r="C2734" s="10" t="n">
        <v>66.67</v>
      </c>
      <c r="D2734" s="10" t="n">
        <v>42.86</v>
      </c>
      <c r="E2734" s="10" t="n">
        <v>0</v>
      </c>
      <c r="F2734" s="10" t="n">
        <v>0</v>
      </c>
      <c r="Z2734" s="11" t="n">
        <v>133.33</v>
      </c>
    </row>
    <row r="2735" customFormat="false" ht="12.75" hidden="false" customHeight="false" outlineLevel="0" collapsed="false">
      <c r="B2735" s="9" t="n">
        <v>417.8842</v>
      </c>
      <c r="C2735" s="10" t="n">
        <v>33.33</v>
      </c>
      <c r="D2735" s="10" t="n">
        <v>42.86</v>
      </c>
      <c r="E2735" s="10" t="n">
        <v>0</v>
      </c>
      <c r="F2735" s="10" t="n">
        <v>0</v>
      </c>
      <c r="Z2735" s="11" t="n">
        <v>100</v>
      </c>
    </row>
    <row r="2736" customFormat="false" ht="12.75" hidden="false" customHeight="false" outlineLevel="0" collapsed="false">
      <c r="B2736" s="9" t="n">
        <v>418.0372</v>
      </c>
      <c r="C2736" s="10" t="n">
        <v>33.33</v>
      </c>
      <c r="D2736" s="10" t="n">
        <v>14.29</v>
      </c>
      <c r="E2736" s="10" t="n">
        <v>0</v>
      </c>
      <c r="F2736" s="10" t="n">
        <v>0</v>
      </c>
      <c r="Z2736" s="11" t="n">
        <v>33.33</v>
      </c>
    </row>
    <row r="2737" customFormat="false" ht="12.75" hidden="false" customHeight="false" outlineLevel="0" collapsed="false">
      <c r="B2737" s="9" t="n">
        <v>418.1902</v>
      </c>
      <c r="C2737" s="10" t="n">
        <v>100</v>
      </c>
      <c r="D2737" s="10" t="n">
        <v>28.57</v>
      </c>
      <c r="E2737" s="10" t="n">
        <v>0</v>
      </c>
      <c r="F2737" s="10" t="n">
        <v>0</v>
      </c>
      <c r="Z2737" s="11" t="n">
        <v>166.67</v>
      </c>
    </row>
    <row r="2738" customFormat="false" ht="12.75" hidden="false" customHeight="false" outlineLevel="0" collapsed="false">
      <c r="B2738" s="9" t="n">
        <v>418.3432</v>
      </c>
      <c r="C2738" s="10" t="n">
        <v>33.33</v>
      </c>
      <c r="D2738" s="10" t="n">
        <v>57.14</v>
      </c>
      <c r="E2738" s="10" t="n">
        <v>0</v>
      </c>
      <c r="F2738" s="10" t="n">
        <v>0</v>
      </c>
      <c r="Z2738" s="11" t="n">
        <v>66.67</v>
      </c>
    </row>
    <row r="2739" customFormat="false" ht="12.75" hidden="false" customHeight="false" outlineLevel="0" collapsed="false">
      <c r="B2739" s="9" t="n">
        <v>418.4962</v>
      </c>
      <c r="C2739" s="10" t="n">
        <v>100</v>
      </c>
      <c r="D2739" s="10" t="n">
        <v>14.29</v>
      </c>
      <c r="E2739" s="10" t="n">
        <v>0</v>
      </c>
      <c r="F2739" s="10" t="n">
        <v>0</v>
      </c>
      <c r="Z2739" s="11" t="n">
        <v>166.67</v>
      </c>
    </row>
    <row r="2740" customFormat="false" ht="12.75" hidden="false" customHeight="false" outlineLevel="0" collapsed="false">
      <c r="B2740" s="9" t="n">
        <v>418.6493</v>
      </c>
      <c r="C2740" s="10" t="n">
        <v>0</v>
      </c>
      <c r="D2740" s="10" t="n">
        <v>14.29</v>
      </c>
      <c r="E2740" s="10" t="n">
        <v>0</v>
      </c>
      <c r="F2740" s="10" t="n">
        <v>0</v>
      </c>
      <c r="Z2740" s="11" t="n">
        <v>166.67</v>
      </c>
    </row>
    <row r="2741" customFormat="false" ht="12.75" hidden="false" customHeight="false" outlineLevel="0" collapsed="false">
      <c r="B2741" s="9" t="n">
        <v>418.8022</v>
      </c>
      <c r="C2741" s="10" t="n">
        <v>100</v>
      </c>
      <c r="D2741" s="10" t="n">
        <v>57.14</v>
      </c>
      <c r="E2741" s="10" t="n">
        <v>0</v>
      </c>
      <c r="F2741" s="10" t="n">
        <v>0</v>
      </c>
      <c r="Z2741" s="11" t="n">
        <v>100</v>
      </c>
    </row>
    <row r="2742" customFormat="false" ht="12.75" hidden="false" customHeight="false" outlineLevel="0" collapsed="false">
      <c r="B2742" s="9" t="n">
        <v>418.9553</v>
      </c>
      <c r="C2742" s="10" t="n">
        <v>0</v>
      </c>
      <c r="D2742" s="10" t="n">
        <v>28.57</v>
      </c>
      <c r="E2742" s="10" t="n">
        <v>0</v>
      </c>
      <c r="F2742" s="10" t="n">
        <v>0</v>
      </c>
      <c r="Z2742" s="11" t="n">
        <v>100</v>
      </c>
    </row>
    <row r="2743" customFormat="false" ht="12.75" hidden="false" customHeight="false" outlineLevel="0" collapsed="false">
      <c r="B2743" s="9" t="n">
        <v>419.1083</v>
      </c>
      <c r="C2743" s="10" t="n">
        <v>33.33</v>
      </c>
      <c r="D2743" s="10" t="n">
        <v>57.14</v>
      </c>
      <c r="E2743" s="10" t="n">
        <v>0</v>
      </c>
      <c r="F2743" s="10" t="n">
        <v>0</v>
      </c>
      <c r="Z2743" s="11" t="n">
        <v>66.67</v>
      </c>
    </row>
    <row r="2744" customFormat="false" ht="12.75" hidden="false" customHeight="false" outlineLevel="0" collapsed="false">
      <c r="B2744" s="9" t="n">
        <v>419.2613</v>
      </c>
      <c r="C2744" s="10" t="n">
        <v>33.33</v>
      </c>
      <c r="D2744" s="10" t="n">
        <v>0</v>
      </c>
      <c r="E2744" s="10" t="n">
        <v>0</v>
      </c>
      <c r="F2744" s="10" t="n">
        <v>0</v>
      </c>
      <c r="Z2744" s="11" t="n">
        <v>166.67</v>
      </c>
    </row>
    <row r="2745" customFormat="false" ht="12.75" hidden="false" customHeight="false" outlineLevel="0" collapsed="false">
      <c r="B2745" s="9" t="n">
        <v>419.4143</v>
      </c>
      <c r="C2745" s="10" t="n">
        <v>33.33</v>
      </c>
      <c r="D2745" s="10" t="n">
        <v>0</v>
      </c>
      <c r="E2745" s="10" t="n">
        <v>0</v>
      </c>
      <c r="F2745" s="10" t="n">
        <v>0</v>
      </c>
      <c r="Z2745" s="11" t="n">
        <v>33.33</v>
      </c>
    </row>
    <row r="2746" customFormat="false" ht="12.75" hidden="false" customHeight="false" outlineLevel="0" collapsed="false">
      <c r="B2746" s="9" t="n">
        <v>419.5673</v>
      </c>
      <c r="C2746" s="10" t="n">
        <v>33.33</v>
      </c>
      <c r="D2746" s="10" t="n">
        <v>57.14</v>
      </c>
      <c r="E2746" s="10" t="n">
        <v>0</v>
      </c>
      <c r="F2746" s="10" t="n">
        <v>0</v>
      </c>
      <c r="Z2746" s="11" t="n">
        <v>166.67</v>
      </c>
    </row>
    <row r="2747" customFormat="false" ht="12.75" hidden="false" customHeight="false" outlineLevel="0" collapsed="false">
      <c r="B2747" s="9" t="n">
        <v>419.7203</v>
      </c>
      <c r="C2747" s="10" t="n">
        <v>0</v>
      </c>
      <c r="D2747" s="10" t="n">
        <v>42.86</v>
      </c>
      <c r="E2747" s="10" t="n">
        <v>100</v>
      </c>
      <c r="F2747" s="10" t="n">
        <v>0</v>
      </c>
      <c r="Z2747" s="11" t="n">
        <v>33.33</v>
      </c>
    </row>
    <row r="2748" customFormat="false" ht="12.75" hidden="false" customHeight="false" outlineLevel="0" collapsed="false">
      <c r="B2748" s="9" t="n">
        <v>419.8733</v>
      </c>
      <c r="C2748" s="10" t="n">
        <v>33.33</v>
      </c>
      <c r="D2748" s="10" t="n">
        <v>42.86</v>
      </c>
      <c r="E2748" s="10" t="n">
        <v>0</v>
      </c>
      <c r="F2748" s="10" t="n">
        <v>50</v>
      </c>
      <c r="Z2748" s="11" t="n">
        <v>100</v>
      </c>
    </row>
    <row r="2749" customFormat="false" ht="12.75" hidden="false" customHeight="false" outlineLevel="0" collapsed="false">
      <c r="B2749" s="9" t="n">
        <v>420.0263</v>
      </c>
      <c r="C2749" s="10" t="n">
        <v>33.33</v>
      </c>
      <c r="D2749" s="10" t="n">
        <v>57.14</v>
      </c>
      <c r="E2749" s="10" t="n">
        <v>0</v>
      </c>
      <c r="F2749" s="10" t="n">
        <v>0</v>
      </c>
      <c r="Z2749" s="11" t="n">
        <v>300</v>
      </c>
    </row>
    <row r="2750" customFormat="false" ht="12.75" hidden="false" customHeight="false" outlineLevel="0" collapsed="false">
      <c r="B2750" s="9" t="n">
        <v>420.1793</v>
      </c>
      <c r="C2750" s="10" t="n">
        <v>33.33</v>
      </c>
      <c r="D2750" s="10" t="n">
        <v>28.57</v>
      </c>
      <c r="E2750" s="10" t="n">
        <v>0</v>
      </c>
      <c r="F2750" s="10" t="n">
        <v>0</v>
      </c>
      <c r="Z2750" s="11" t="n">
        <v>166.67</v>
      </c>
    </row>
    <row r="2751" customFormat="false" ht="12.75" hidden="false" customHeight="false" outlineLevel="0" collapsed="false">
      <c r="B2751" s="9" t="n">
        <v>420.3323</v>
      </c>
      <c r="C2751" s="10" t="n">
        <v>66.67</v>
      </c>
      <c r="D2751" s="10" t="n">
        <v>42.86</v>
      </c>
      <c r="E2751" s="10" t="n">
        <v>0</v>
      </c>
      <c r="F2751" s="10" t="n">
        <v>0</v>
      </c>
      <c r="Z2751" s="11" t="n">
        <v>0</v>
      </c>
    </row>
    <row r="2752" customFormat="false" ht="12.75" hidden="false" customHeight="false" outlineLevel="0" collapsed="false">
      <c r="B2752" s="9" t="n">
        <v>420.4853</v>
      </c>
      <c r="C2752" s="10" t="n">
        <v>33.33</v>
      </c>
      <c r="D2752" s="10" t="n">
        <v>14.29</v>
      </c>
      <c r="E2752" s="10" t="n">
        <v>0</v>
      </c>
      <c r="F2752" s="10" t="n">
        <v>0</v>
      </c>
      <c r="Z2752" s="11" t="n">
        <v>66.67</v>
      </c>
    </row>
    <row r="2753" customFormat="false" ht="12.75" hidden="false" customHeight="false" outlineLevel="0" collapsed="false">
      <c r="B2753" s="9" t="n">
        <v>420.6383</v>
      </c>
      <c r="C2753" s="10" t="n">
        <v>33.33</v>
      </c>
      <c r="D2753" s="10" t="n">
        <v>42.86</v>
      </c>
      <c r="E2753" s="10" t="n">
        <v>0</v>
      </c>
      <c r="F2753" s="10" t="n">
        <v>50</v>
      </c>
      <c r="Z2753" s="11" t="n">
        <v>66.67</v>
      </c>
    </row>
    <row r="2754" customFormat="false" ht="12.75" hidden="false" customHeight="false" outlineLevel="0" collapsed="false">
      <c r="B2754" s="9" t="n">
        <v>420.7913</v>
      </c>
      <c r="C2754" s="10" t="n">
        <v>66.67</v>
      </c>
      <c r="D2754" s="10" t="n">
        <v>28.57</v>
      </c>
      <c r="E2754" s="10" t="n">
        <v>0</v>
      </c>
      <c r="F2754" s="10" t="n">
        <v>100</v>
      </c>
      <c r="Z2754" s="11" t="n">
        <v>100</v>
      </c>
    </row>
    <row r="2755" customFormat="false" ht="12.75" hidden="false" customHeight="false" outlineLevel="0" collapsed="false">
      <c r="B2755" s="9" t="n">
        <v>420.9443</v>
      </c>
      <c r="C2755" s="10" t="n">
        <v>0</v>
      </c>
      <c r="D2755" s="10" t="n">
        <v>42.86</v>
      </c>
      <c r="E2755" s="10" t="n">
        <v>0</v>
      </c>
      <c r="F2755" s="10" t="n">
        <v>0</v>
      </c>
      <c r="Z2755" s="11" t="n">
        <v>200</v>
      </c>
    </row>
    <row r="2756" customFormat="false" ht="12.75" hidden="false" customHeight="false" outlineLevel="0" collapsed="false">
      <c r="B2756" s="9" t="n">
        <v>421.0974</v>
      </c>
      <c r="C2756" s="10" t="n">
        <v>66.67</v>
      </c>
      <c r="D2756" s="10" t="n">
        <v>57.14</v>
      </c>
      <c r="E2756" s="10" t="n">
        <v>0</v>
      </c>
      <c r="F2756" s="10" t="n">
        <v>0</v>
      </c>
      <c r="Z2756" s="11" t="n">
        <v>33.33</v>
      </c>
    </row>
    <row r="2757" customFormat="false" ht="12.75" hidden="false" customHeight="false" outlineLevel="0" collapsed="false">
      <c r="B2757" s="9" t="n">
        <v>421.2503</v>
      </c>
      <c r="C2757" s="10" t="n">
        <v>33.33</v>
      </c>
      <c r="D2757" s="10" t="n">
        <v>28.57</v>
      </c>
      <c r="E2757" s="10" t="n">
        <v>0</v>
      </c>
      <c r="F2757" s="10" t="n">
        <v>0</v>
      </c>
      <c r="Z2757" s="11" t="n">
        <v>100</v>
      </c>
    </row>
    <row r="2758" customFormat="false" ht="12.75" hidden="false" customHeight="false" outlineLevel="0" collapsed="false">
      <c r="B2758" s="9" t="n">
        <v>421.4034</v>
      </c>
      <c r="C2758" s="10" t="n">
        <v>0</v>
      </c>
      <c r="D2758" s="10" t="n">
        <v>57.14</v>
      </c>
      <c r="E2758" s="10" t="n">
        <v>0</v>
      </c>
      <c r="F2758" s="10" t="n">
        <v>0</v>
      </c>
      <c r="Z2758" s="11" t="n">
        <v>100</v>
      </c>
    </row>
    <row r="2759" customFormat="false" ht="12.75" hidden="false" customHeight="false" outlineLevel="0" collapsed="false">
      <c r="B2759" s="9" t="n">
        <v>421.5563</v>
      </c>
      <c r="C2759" s="10" t="n">
        <v>100</v>
      </c>
      <c r="D2759" s="10" t="n">
        <v>42.86</v>
      </c>
      <c r="E2759" s="10" t="n">
        <v>0</v>
      </c>
      <c r="F2759" s="10" t="n">
        <v>0</v>
      </c>
      <c r="Z2759" s="11" t="n">
        <v>133.33</v>
      </c>
    </row>
    <row r="2760" customFormat="false" ht="12.75" hidden="false" customHeight="false" outlineLevel="0" collapsed="false">
      <c r="B2760" s="9" t="n">
        <v>421.7094</v>
      </c>
      <c r="C2760" s="10" t="n">
        <v>0</v>
      </c>
      <c r="D2760" s="10" t="n">
        <v>28.57</v>
      </c>
      <c r="E2760" s="10" t="n">
        <v>0</v>
      </c>
      <c r="F2760" s="10" t="n">
        <v>0</v>
      </c>
      <c r="Z2760" s="11" t="n">
        <v>33.33</v>
      </c>
    </row>
    <row r="2761" customFormat="false" ht="12.75" hidden="false" customHeight="false" outlineLevel="0" collapsed="false">
      <c r="B2761" s="9" t="n">
        <v>421.8623</v>
      </c>
      <c r="C2761" s="10" t="n">
        <v>66.67</v>
      </c>
      <c r="D2761" s="10" t="n">
        <v>42.86</v>
      </c>
      <c r="E2761" s="10" t="n">
        <v>0</v>
      </c>
      <c r="F2761" s="10" t="n">
        <v>0</v>
      </c>
      <c r="Z2761" s="11" t="n">
        <v>100</v>
      </c>
    </row>
    <row r="2762" customFormat="false" ht="12.75" hidden="false" customHeight="false" outlineLevel="0" collapsed="false">
      <c r="B2762" s="9" t="n">
        <v>422.0154</v>
      </c>
      <c r="C2762" s="10" t="n">
        <v>33.33</v>
      </c>
      <c r="D2762" s="10" t="n">
        <v>28.57</v>
      </c>
      <c r="E2762" s="10" t="n">
        <v>0</v>
      </c>
      <c r="F2762" s="10" t="n">
        <v>0</v>
      </c>
      <c r="Z2762" s="11" t="n">
        <v>166.67</v>
      </c>
    </row>
    <row r="2763" customFormat="false" ht="12.75" hidden="false" customHeight="false" outlineLevel="0" collapsed="false">
      <c r="B2763" s="9" t="n">
        <v>422.1683</v>
      </c>
      <c r="C2763" s="10" t="n">
        <v>100</v>
      </c>
      <c r="D2763" s="10" t="n">
        <v>57.14</v>
      </c>
      <c r="E2763" s="10" t="n">
        <v>0</v>
      </c>
      <c r="F2763" s="10" t="n">
        <v>0</v>
      </c>
      <c r="Z2763" s="11" t="n">
        <v>66.67</v>
      </c>
    </row>
    <row r="2764" customFormat="false" ht="12.75" hidden="false" customHeight="false" outlineLevel="0" collapsed="false">
      <c r="B2764" s="9" t="n">
        <v>422.3214</v>
      </c>
      <c r="C2764" s="10" t="n">
        <v>0</v>
      </c>
      <c r="D2764" s="10" t="n">
        <v>57.14</v>
      </c>
      <c r="E2764" s="10" t="n">
        <v>0</v>
      </c>
      <c r="F2764" s="10" t="n">
        <v>0</v>
      </c>
      <c r="Z2764" s="11" t="n">
        <v>133.33</v>
      </c>
    </row>
    <row r="2765" customFormat="false" ht="12.75" hidden="false" customHeight="false" outlineLevel="0" collapsed="false">
      <c r="B2765" s="9" t="n">
        <v>422.4744</v>
      </c>
      <c r="C2765" s="10" t="n">
        <v>0</v>
      </c>
      <c r="D2765" s="10" t="n">
        <v>85.71</v>
      </c>
      <c r="E2765" s="10" t="n">
        <v>0</v>
      </c>
      <c r="F2765" s="10" t="n">
        <v>0</v>
      </c>
      <c r="Z2765" s="11" t="n">
        <v>87859.26</v>
      </c>
    </row>
    <row r="2766" customFormat="false" ht="12.75" hidden="false" customHeight="false" outlineLevel="0" collapsed="false">
      <c r="B2766" s="9" t="n">
        <v>422.6274</v>
      </c>
      <c r="C2766" s="10" t="n">
        <v>33.33</v>
      </c>
      <c r="D2766" s="10" t="n">
        <v>57.14</v>
      </c>
      <c r="E2766" s="10" t="n">
        <v>0</v>
      </c>
      <c r="F2766" s="10" t="n">
        <v>0</v>
      </c>
      <c r="Z2766" s="11" t="n">
        <v>166.67</v>
      </c>
    </row>
    <row r="2767" customFormat="false" ht="12.75" hidden="false" customHeight="false" outlineLevel="0" collapsed="false">
      <c r="B2767" s="9" t="n">
        <v>422.7804</v>
      </c>
      <c r="C2767" s="10" t="n">
        <v>0</v>
      </c>
      <c r="D2767" s="10" t="n">
        <v>0</v>
      </c>
      <c r="E2767" s="10" t="n">
        <v>0</v>
      </c>
      <c r="F2767" s="10" t="n">
        <v>100</v>
      </c>
      <c r="Z2767" s="11" t="n">
        <v>0</v>
      </c>
    </row>
    <row r="2768" customFormat="false" ht="12.75" hidden="false" customHeight="false" outlineLevel="0" collapsed="false">
      <c r="B2768" s="9" t="n">
        <v>422.9334</v>
      </c>
      <c r="C2768" s="10" t="n">
        <v>33.33</v>
      </c>
      <c r="D2768" s="10" t="n">
        <v>71.43</v>
      </c>
      <c r="E2768" s="10" t="n">
        <v>0</v>
      </c>
      <c r="F2768" s="10" t="n">
        <v>0</v>
      </c>
      <c r="Z2768" s="11" t="n">
        <v>66.67</v>
      </c>
    </row>
    <row r="2769" customFormat="false" ht="12.75" hidden="false" customHeight="false" outlineLevel="0" collapsed="false">
      <c r="B2769" s="9" t="n">
        <v>423.0864</v>
      </c>
      <c r="C2769" s="10" t="n">
        <v>66.67</v>
      </c>
      <c r="D2769" s="10" t="n">
        <v>28.57</v>
      </c>
      <c r="E2769" s="10" t="n">
        <v>0</v>
      </c>
      <c r="F2769" s="10" t="n">
        <v>0</v>
      </c>
      <c r="Z2769" s="11" t="n">
        <v>100</v>
      </c>
    </row>
    <row r="2770" customFormat="false" ht="12.75" hidden="false" customHeight="false" outlineLevel="0" collapsed="false">
      <c r="B2770" s="9" t="n">
        <v>423.2394</v>
      </c>
      <c r="C2770" s="10" t="n">
        <v>33.33</v>
      </c>
      <c r="D2770" s="10" t="n">
        <v>57.14</v>
      </c>
      <c r="E2770" s="10" t="n">
        <v>0</v>
      </c>
      <c r="F2770" s="10" t="n">
        <v>0</v>
      </c>
      <c r="Z2770" s="11" t="n">
        <v>33.33</v>
      </c>
    </row>
    <row r="2771" customFormat="false" ht="12.75" hidden="false" customHeight="false" outlineLevel="0" collapsed="false">
      <c r="B2771" s="9" t="n">
        <v>423.3924</v>
      </c>
      <c r="C2771" s="10" t="n">
        <v>33.33</v>
      </c>
      <c r="D2771" s="10" t="n">
        <v>71.43</v>
      </c>
      <c r="E2771" s="10" t="n">
        <v>0</v>
      </c>
      <c r="F2771" s="10" t="n">
        <v>0</v>
      </c>
      <c r="Z2771" s="11" t="n">
        <v>100</v>
      </c>
    </row>
    <row r="2772" customFormat="false" ht="12.75" hidden="false" customHeight="false" outlineLevel="0" collapsed="false">
      <c r="B2772" s="9" t="n">
        <v>423.5454</v>
      </c>
      <c r="C2772" s="10" t="n">
        <v>100</v>
      </c>
      <c r="D2772" s="10" t="n">
        <v>42.86</v>
      </c>
      <c r="E2772" s="10" t="n">
        <v>0</v>
      </c>
      <c r="F2772" s="10" t="n">
        <v>0</v>
      </c>
      <c r="Z2772" s="11" t="n">
        <v>133.33</v>
      </c>
    </row>
    <row r="2773" customFormat="false" ht="12.75" hidden="false" customHeight="false" outlineLevel="0" collapsed="false">
      <c r="B2773" s="9" t="n">
        <v>423.6984</v>
      </c>
      <c r="C2773" s="10" t="n">
        <v>33.33</v>
      </c>
      <c r="D2773" s="10" t="n">
        <v>28.57</v>
      </c>
      <c r="E2773" s="10" t="n">
        <v>0</v>
      </c>
      <c r="F2773" s="10" t="n">
        <v>0</v>
      </c>
      <c r="Z2773" s="11" t="n">
        <v>100</v>
      </c>
    </row>
    <row r="2774" customFormat="false" ht="12.75" hidden="false" customHeight="false" outlineLevel="0" collapsed="false">
      <c r="B2774" s="9" t="n">
        <v>423.8514</v>
      </c>
      <c r="C2774" s="10" t="n">
        <v>33.33</v>
      </c>
      <c r="D2774" s="10" t="n">
        <v>42.86</v>
      </c>
      <c r="E2774" s="10" t="n">
        <v>0</v>
      </c>
      <c r="F2774" s="10" t="n">
        <v>0</v>
      </c>
      <c r="Z2774" s="11" t="n">
        <v>100</v>
      </c>
    </row>
    <row r="2775" customFormat="false" ht="12.75" hidden="false" customHeight="false" outlineLevel="0" collapsed="false">
      <c r="B2775" s="9" t="n">
        <v>424.0044</v>
      </c>
      <c r="C2775" s="10" t="n">
        <v>0</v>
      </c>
      <c r="D2775" s="10" t="n">
        <v>28.57</v>
      </c>
      <c r="E2775" s="10" t="n">
        <v>0</v>
      </c>
      <c r="F2775" s="10" t="n">
        <v>0</v>
      </c>
      <c r="Z2775" s="11" t="n">
        <v>166.67</v>
      </c>
    </row>
    <row r="2776" customFormat="false" ht="12.75" hidden="false" customHeight="false" outlineLevel="0" collapsed="false">
      <c r="B2776" s="9" t="n">
        <v>424.1574</v>
      </c>
      <c r="C2776" s="10" t="n">
        <v>66.67</v>
      </c>
      <c r="D2776" s="10" t="n">
        <v>42.86</v>
      </c>
      <c r="E2776" s="10" t="n">
        <v>0</v>
      </c>
      <c r="F2776" s="10" t="n">
        <v>0</v>
      </c>
      <c r="Z2776" s="11" t="n">
        <v>100</v>
      </c>
    </row>
    <row r="2777" customFormat="false" ht="12.75" hidden="false" customHeight="false" outlineLevel="0" collapsed="false">
      <c r="B2777" s="9" t="n">
        <v>424.3104</v>
      </c>
      <c r="C2777" s="10" t="n">
        <v>0</v>
      </c>
      <c r="D2777" s="10" t="n">
        <v>28.57</v>
      </c>
      <c r="E2777" s="10" t="n">
        <v>0</v>
      </c>
      <c r="F2777" s="10" t="n">
        <v>0</v>
      </c>
      <c r="Z2777" s="11" t="n">
        <v>66.67</v>
      </c>
    </row>
    <row r="2778" customFormat="false" ht="12.75" hidden="false" customHeight="false" outlineLevel="0" collapsed="false">
      <c r="B2778" s="9" t="n">
        <v>424.4634</v>
      </c>
      <c r="C2778" s="10" t="n">
        <v>66.67</v>
      </c>
      <c r="D2778" s="10" t="n">
        <v>14.29</v>
      </c>
      <c r="E2778" s="10" t="n">
        <v>0</v>
      </c>
      <c r="F2778" s="10" t="n">
        <v>0</v>
      </c>
      <c r="Z2778" s="11" t="n">
        <v>200</v>
      </c>
    </row>
    <row r="2779" customFormat="false" ht="12.75" hidden="false" customHeight="false" outlineLevel="0" collapsed="false">
      <c r="B2779" s="9" t="n">
        <v>424.6164</v>
      </c>
      <c r="C2779" s="10" t="n">
        <v>33.33</v>
      </c>
      <c r="D2779" s="10" t="n">
        <v>100</v>
      </c>
      <c r="E2779" s="10" t="n">
        <v>0</v>
      </c>
      <c r="F2779" s="10" t="n">
        <v>0</v>
      </c>
      <c r="Z2779" s="11" t="n">
        <v>1500.09</v>
      </c>
    </row>
    <row r="2780" customFormat="false" ht="12.75" hidden="false" customHeight="false" outlineLevel="0" collapsed="false">
      <c r="B2780" s="9" t="n">
        <v>424.7694</v>
      </c>
      <c r="C2780" s="10" t="n">
        <v>33.33</v>
      </c>
      <c r="D2780" s="10" t="n">
        <v>42.86</v>
      </c>
      <c r="E2780" s="10" t="n">
        <v>0</v>
      </c>
      <c r="F2780" s="10" t="n">
        <v>0</v>
      </c>
      <c r="Z2780" s="11" t="n">
        <v>2333.54</v>
      </c>
    </row>
    <row r="2781" customFormat="false" ht="12.75" hidden="false" customHeight="false" outlineLevel="0" collapsed="false">
      <c r="B2781" s="9" t="n">
        <v>424.9225</v>
      </c>
      <c r="C2781" s="10" t="n">
        <v>33.33</v>
      </c>
      <c r="D2781" s="10" t="n">
        <v>85.71</v>
      </c>
      <c r="E2781" s="10" t="n">
        <v>0</v>
      </c>
      <c r="F2781" s="10" t="n">
        <v>0</v>
      </c>
      <c r="Z2781" s="11" t="n">
        <v>3900.58</v>
      </c>
    </row>
    <row r="2782" customFormat="false" ht="12.75" hidden="false" customHeight="false" outlineLevel="0" collapsed="false">
      <c r="B2782" s="9" t="n">
        <v>425.0755</v>
      </c>
      <c r="C2782" s="10" t="n">
        <v>66.67</v>
      </c>
      <c r="D2782" s="10" t="n">
        <v>28.57</v>
      </c>
      <c r="E2782" s="10" t="n">
        <v>0</v>
      </c>
      <c r="F2782" s="10" t="n">
        <v>0</v>
      </c>
      <c r="Z2782" s="11" t="n">
        <v>3933.92</v>
      </c>
    </row>
    <row r="2783" customFormat="false" ht="12.75" hidden="false" customHeight="false" outlineLevel="0" collapsed="false">
      <c r="B2783" s="9" t="n">
        <v>425.2285</v>
      </c>
      <c r="C2783" s="10" t="n">
        <v>0</v>
      </c>
      <c r="D2783" s="10" t="n">
        <v>14.29</v>
      </c>
      <c r="E2783" s="10" t="n">
        <v>0</v>
      </c>
      <c r="F2783" s="10" t="n">
        <v>0</v>
      </c>
      <c r="Z2783" s="11" t="n">
        <v>4600.8</v>
      </c>
    </row>
    <row r="2784" customFormat="false" ht="12.75" hidden="false" customHeight="false" outlineLevel="0" collapsed="false">
      <c r="B2784" s="9" t="n">
        <v>425.3815</v>
      </c>
      <c r="C2784" s="10" t="n">
        <v>66.67</v>
      </c>
      <c r="D2784" s="10" t="n">
        <v>28.57</v>
      </c>
      <c r="E2784" s="10" t="n">
        <v>0</v>
      </c>
      <c r="F2784" s="10" t="n">
        <v>0</v>
      </c>
      <c r="Z2784" s="11" t="n">
        <v>3833.89</v>
      </c>
    </row>
    <row r="2785" customFormat="false" ht="12.75" hidden="false" customHeight="false" outlineLevel="0" collapsed="false">
      <c r="B2785" s="9" t="n">
        <v>425.5345</v>
      </c>
      <c r="C2785" s="10" t="n">
        <v>66.67</v>
      </c>
      <c r="D2785" s="10" t="n">
        <v>14.29</v>
      </c>
      <c r="E2785" s="10" t="n">
        <v>0</v>
      </c>
      <c r="F2785" s="10" t="n">
        <v>0</v>
      </c>
      <c r="Z2785" s="11" t="n">
        <v>4167.33</v>
      </c>
    </row>
    <row r="2786" customFormat="false" ht="12.75" hidden="false" customHeight="false" outlineLevel="0" collapsed="false">
      <c r="B2786" s="9" t="n">
        <v>425.6875</v>
      </c>
      <c r="C2786" s="10" t="n">
        <v>100</v>
      </c>
      <c r="D2786" s="10" t="n">
        <v>42.86</v>
      </c>
      <c r="E2786" s="10" t="n">
        <v>100</v>
      </c>
      <c r="F2786" s="10" t="n">
        <v>0</v>
      </c>
      <c r="Z2786" s="11" t="n">
        <v>4000.61</v>
      </c>
    </row>
    <row r="2787" customFormat="false" ht="12.75" hidden="false" customHeight="false" outlineLevel="0" collapsed="false">
      <c r="B2787" s="9" t="n">
        <v>425.8405</v>
      </c>
      <c r="C2787" s="10" t="n">
        <v>0</v>
      </c>
      <c r="D2787" s="10" t="n">
        <v>42.86</v>
      </c>
      <c r="E2787" s="10" t="n">
        <v>0</v>
      </c>
      <c r="F2787" s="10" t="n">
        <v>0</v>
      </c>
      <c r="Z2787" s="11" t="n">
        <v>4734.19</v>
      </c>
    </row>
    <row r="2788" customFormat="false" ht="12.75" hidden="false" customHeight="false" outlineLevel="0" collapsed="false">
      <c r="B2788" s="9" t="n">
        <v>425.9935</v>
      </c>
      <c r="C2788" s="10" t="n">
        <v>0</v>
      </c>
      <c r="D2788" s="10" t="n">
        <v>57.14</v>
      </c>
      <c r="E2788" s="10" t="n">
        <v>0</v>
      </c>
      <c r="F2788" s="10" t="n">
        <v>50</v>
      </c>
      <c r="Z2788" s="11" t="n">
        <v>3967.27</v>
      </c>
    </row>
    <row r="2789" customFormat="false" ht="12.75" hidden="false" customHeight="false" outlineLevel="0" collapsed="false">
      <c r="B2789" s="9" t="n">
        <v>426.1465</v>
      </c>
      <c r="C2789" s="10" t="n">
        <v>66.67</v>
      </c>
      <c r="D2789" s="10" t="n">
        <v>71.43</v>
      </c>
      <c r="E2789" s="10" t="n">
        <v>0</v>
      </c>
      <c r="F2789" s="10" t="n">
        <v>0</v>
      </c>
      <c r="Z2789" s="11" t="n">
        <v>4967.61</v>
      </c>
    </row>
    <row r="2790" customFormat="false" ht="12.75" hidden="false" customHeight="false" outlineLevel="0" collapsed="false">
      <c r="B2790" s="9" t="n">
        <v>426.2995</v>
      </c>
      <c r="C2790" s="10" t="n">
        <v>33.33</v>
      </c>
      <c r="D2790" s="10" t="n">
        <v>42.86</v>
      </c>
      <c r="E2790" s="10" t="n">
        <v>0</v>
      </c>
      <c r="F2790" s="10" t="n">
        <v>0</v>
      </c>
      <c r="Z2790" s="11" t="n">
        <v>4900.91</v>
      </c>
    </row>
    <row r="2791" customFormat="false" ht="12.75" hidden="false" customHeight="false" outlineLevel="0" collapsed="false">
      <c r="B2791" s="9" t="n">
        <v>426.4525</v>
      </c>
      <c r="C2791" s="10" t="n">
        <v>66.67</v>
      </c>
      <c r="D2791" s="10" t="n">
        <v>57.14</v>
      </c>
      <c r="E2791" s="10" t="n">
        <v>0</v>
      </c>
      <c r="F2791" s="10" t="n">
        <v>0</v>
      </c>
      <c r="Z2791" s="11" t="n">
        <v>3900.58</v>
      </c>
    </row>
    <row r="2792" customFormat="false" ht="12.75" hidden="false" customHeight="false" outlineLevel="0" collapsed="false">
      <c r="B2792" s="9" t="n">
        <v>426.6055</v>
      </c>
      <c r="C2792" s="10" t="n">
        <v>66.67</v>
      </c>
      <c r="D2792" s="10" t="n">
        <v>28.57</v>
      </c>
      <c r="E2792" s="10" t="n">
        <v>0</v>
      </c>
      <c r="F2792" s="10" t="n">
        <v>0</v>
      </c>
      <c r="Z2792" s="11" t="n">
        <v>4200.67</v>
      </c>
    </row>
    <row r="2793" customFormat="false" ht="12.75" hidden="false" customHeight="false" outlineLevel="0" collapsed="false">
      <c r="B2793" s="9" t="n">
        <v>426.7585</v>
      </c>
      <c r="C2793" s="10" t="n">
        <v>33.33</v>
      </c>
      <c r="D2793" s="10" t="n">
        <v>28.57</v>
      </c>
      <c r="E2793" s="10" t="n">
        <v>0</v>
      </c>
      <c r="F2793" s="10" t="n">
        <v>0</v>
      </c>
      <c r="Z2793" s="11" t="n">
        <v>4133.98</v>
      </c>
    </row>
    <row r="2794" customFormat="false" ht="12.75" hidden="false" customHeight="false" outlineLevel="0" collapsed="false">
      <c r="B2794" s="9" t="n">
        <v>426.9115</v>
      </c>
      <c r="C2794" s="10" t="n">
        <v>33.33</v>
      </c>
      <c r="D2794" s="10" t="n">
        <v>71.43</v>
      </c>
      <c r="E2794" s="10" t="n">
        <v>0</v>
      </c>
      <c r="F2794" s="10" t="n">
        <v>0</v>
      </c>
      <c r="Z2794" s="11" t="n">
        <v>5000.95</v>
      </c>
    </row>
    <row r="2795" customFormat="false" ht="12.75" hidden="false" customHeight="false" outlineLevel="0" collapsed="false">
      <c r="B2795" s="9" t="n">
        <v>427.0645</v>
      </c>
      <c r="C2795" s="10" t="n">
        <v>66.67</v>
      </c>
      <c r="D2795" s="10" t="n">
        <v>57.14</v>
      </c>
      <c r="E2795" s="10" t="n">
        <v>0</v>
      </c>
      <c r="F2795" s="10" t="n">
        <v>0</v>
      </c>
      <c r="Z2795" s="11" t="n">
        <v>4700.84</v>
      </c>
    </row>
    <row r="2796" customFormat="false" ht="12.75" hidden="false" customHeight="false" outlineLevel="0" collapsed="false">
      <c r="B2796" s="9" t="n">
        <v>427.2175</v>
      </c>
      <c r="C2796" s="10" t="n">
        <v>66.67</v>
      </c>
      <c r="D2796" s="10" t="n">
        <v>100</v>
      </c>
      <c r="E2796" s="10" t="n">
        <v>0</v>
      </c>
      <c r="F2796" s="10" t="n">
        <v>0</v>
      </c>
      <c r="Z2796" s="11" t="n">
        <v>4400.74</v>
      </c>
    </row>
    <row r="2797" customFormat="false" ht="12.75" hidden="false" customHeight="false" outlineLevel="0" collapsed="false">
      <c r="B2797" s="9" t="n">
        <v>427.3705</v>
      </c>
      <c r="C2797" s="10" t="n">
        <v>100</v>
      </c>
      <c r="D2797" s="10" t="n">
        <v>42.86</v>
      </c>
      <c r="E2797" s="10" t="n">
        <v>0</v>
      </c>
      <c r="F2797" s="10" t="n">
        <v>0</v>
      </c>
      <c r="Z2797" s="11" t="n">
        <v>3633.84</v>
      </c>
    </row>
    <row r="2798" customFormat="false" ht="12.75" hidden="false" customHeight="false" outlineLevel="0" collapsed="false">
      <c r="B2798" s="9" t="n">
        <v>427.5236</v>
      </c>
      <c r="C2798" s="10" t="n">
        <v>66.67</v>
      </c>
      <c r="D2798" s="10" t="n">
        <v>57.14</v>
      </c>
      <c r="E2798" s="10" t="n">
        <v>0</v>
      </c>
      <c r="F2798" s="10" t="n">
        <v>0</v>
      </c>
      <c r="Z2798" s="11" t="n">
        <v>4534.12</v>
      </c>
    </row>
    <row r="2799" customFormat="false" ht="12.75" hidden="false" customHeight="false" outlineLevel="0" collapsed="false">
      <c r="B2799" s="9" t="n">
        <v>427.6765</v>
      </c>
      <c r="C2799" s="10" t="n">
        <v>133.33</v>
      </c>
      <c r="D2799" s="10" t="n">
        <v>0</v>
      </c>
      <c r="E2799" s="10" t="n">
        <v>0</v>
      </c>
      <c r="F2799" s="10" t="n">
        <v>0</v>
      </c>
      <c r="Z2799" s="11" t="n">
        <v>4634.15</v>
      </c>
    </row>
    <row r="2800" customFormat="false" ht="12.75" hidden="false" customHeight="false" outlineLevel="0" collapsed="false">
      <c r="B2800" s="9" t="n">
        <v>427.8296</v>
      </c>
      <c r="C2800" s="10" t="n">
        <v>33.33</v>
      </c>
      <c r="D2800" s="10" t="n">
        <v>28.57</v>
      </c>
      <c r="E2800" s="10" t="n">
        <v>0</v>
      </c>
      <c r="F2800" s="10" t="n">
        <v>0</v>
      </c>
      <c r="Z2800" s="11" t="n">
        <v>4500.77</v>
      </c>
    </row>
    <row r="2801" customFormat="false" ht="12.75" hidden="false" customHeight="false" outlineLevel="0" collapsed="false">
      <c r="B2801" s="9" t="n">
        <v>427.9825</v>
      </c>
      <c r="C2801" s="10" t="n">
        <v>0</v>
      </c>
      <c r="D2801" s="10" t="n">
        <v>42.86</v>
      </c>
      <c r="E2801" s="10" t="n">
        <v>0</v>
      </c>
      <c r="F2801" s="10" t="n">
        <v>0</v>
      </c>
      <c r="Z2801" s="11" t="n">
        <v>5501.15</v>
      </c>
    </row>
    <row r="2802" customFormat="false" ht="12.75" hidden="false" customHeight="false" outlineLevel="0" collapsed="false">
      <c r="B2802" s="9" t="n">
        <v>428.1356</v>
      </c>
      <c r="C2802" s="10" t="n">
        <v>66.67</v>
      </c>
      <c r="D2802" s="10" t="n">
        <v>28.57</v>
      </c>
      <c r="E2802" s="10" t="n">
        <v>0</v>
      </c>
      <c r="F2802" s="10" t="n">
        <v>0</v>
      </c>
      <c r="Z2802" s="11" t="n">
        <v>4700.84</v>
      </c>
    </row>
    <row r="2803" customFormat="false" ht="12.75" hidden="false" customHeight="false" outlineLevel="0" collapsed="false">
      <c r="B2803" s="9" t="n">
        <v>428.2885</v>
      </c>
      <c r="C2803" s="10" t="n">
        <v>66.67</v>
      </c>
      <c r="D2803" s="10" t="n">
        <v>57.14</v>
      </c>
      <c r="E2803" s="10" t="n">
        <v>0</v>
      </c>
      <c r="F2803" s="10" t="n">
        <v>0</v>
      </c>
      <c r="Z2803" s="11" t="n">
        <v>4734.19</v>
      </c>
    </row>
    <row r="2804" customFormat="false" ht="12.75" hidden="false" customHeight="false" outlineLevel="0" collapsed="false">
      <c r="B2804" s="9" t="n">
        <v>428.4416</v>
      </c>
      <c r="C2804" s="10" t="n">
        <v>100</v>
      </c>
      <c r="D2804" s="10" t="n">
        <v>14.29</v>
      </c>
      <c r="E2804" s="10" t="n">
        <v>0</v>
      </c>
      <c r="F2804" s="10" t="n">
        <v>0</v>
      </c>
      <c r="Z2804" s="11" t="n">
        <v>5467.8</v>
      </c>
    </row>
    <row r="2805" customFormat="false" ht="12.75" hidden="false" customHeight="false" outlineLevel="0" collapsed="false">
      <c r="B2805" s="9" t="n">
        <v>428.5945</v>
      </c>
      <c r="C2805" s="10" t="n">
        <v>0</v>
      </c>
      <c r="D2805" s="10" t="n">
        <v>42.86</v>
      </c>
      <c r="E2805" s="10" t="n">
        <v>0</v>
      </c>
      <c r="F2805" s="10" t="n">
        <v>0</v>
      </c>
      <c r="Z2805" s="11" t="n">
        <v>4834.22</v>
      </c>
    </row>
    <row r="2806" customFormat="false" ht="12.75" hidden="false" customHeight="false" outlineLevel="0" collapsed="false">
      <c r="B2806" s="9" t="n">
        <v>428.7476</v>
      </c>
      <c r="C2806" s="10" t="n">
        <v>0</v>
      </c>
      <c r="D2806" s="10" t="n">
        <v>85.71</v>
      </c>
      <c r="E2806" s="10" t="n">
        <v>0</v>
      </c>
      <c r="F2806" s="10" t="n">
        <v>0</v>
      </c>
      <c r="Z2806" s="11" t="n">
        <v>5301.07</v>
      </c>
    </row>
    <row r="2807" customFormat="false" ht="12.75" hidden="false" customHeight="false" outlineLevel="0" collapsed="false">
      <c r="B2807" s="9" t="n">
        <v>428.9006</v>
      </c>
      <c r="C2807" s="10" t="n">
        <v>0</v>
      </c>
      <c r="D2807" s="10" t="n">
        <v>57.14</v>
      </c>
      <c r="E2807" s="10" t="n">
        <v>0</v>
      </c>
      <c r="F2807" s="10" t="n">
        <v>0</v>
      </c>
      <c r="Z2807" s="11" t="n">
        <v>6401.56</v>
      </c>
    </row>
    <row r="2808" customFormat="false" ht="12.75" hidden="false" customHeight="false" outlineLevel="0" collapsed="false">
      <c r="B2808" s="9" t="n">
        <v>429.0536</v>
      </c>
      <c r="C2808" s="10" t="n">
        <v>0</v>
      </c>
      <c r="D2808" s="10" t="n">
        <v>71.43</v>
      </c>
      <c r="E2808" s="10" t="n">
        <v>0</v>
      </c>
      <c r="F2808" s="10" t="n">
        <v>0</v>
      </c>
      <c r="Z2808" s="11" t="n">
        <v>6434.91</v>
      </c>
    </row>
    <row r="2809" customFormat="false" ht="12.75" hidden="false" customHeight="false" outlineLevel="0" collapsed="false">
      <c r="B2809" s="9" t="n">
        <v>429.2066</v>
      </c>
      <c r="C2809" s="10" t="n">
        <v>0</v>
      </c>
      <c r="D2809" s="10" t="n">
        <v>42.86</v>
      </c>
      <c r="E2809" s="10" t="n">
        <v>0</v>
      </c>
      <c r="F2809" s="10" t="n">
        <v>0</v>
      </c>
      <c r="Z2809" s="11" t="n">
        <v>5767.93</v>
      </c>
    </row>
    <row r="2810" customFormat="false" ht="12.75" hidden="false" customHeight="false" outlineLevel="0" collapsed="false">
      <c r="B2810" s="9" t="n">
        <v>429.3596</v>
      </c>
      <c r="C2810" s="10" t="n">
        <v>133.33</v>
      </c>
      <c r="D2810" s="10" t="n">
        <v>71.43</v>
      </c>
      <c r="E2810" s="10" t="n">
        <v>0</v>
      </c>
      <c r="F2810" s="10" t="n">
        <v>0</v>
      </c>
      <c r="Z2810" s="11" t="n">
        <v>5267.72</v>
      </c>
    </row>
    <row r="2811" customFormat="false" ht="12.75" hidden="false" customHeight="false" outlineLevel="0" collapsed="false">
      <c r="B2811" s="9" t="n">
        <v>429.5126</v>
      </c>
      <c r="C2811" s="10" t="n">
        <v>0</v>
      </c>
      <c r="D2811" s="10" t="n">
        <v>71.43</v>
      </c>
      <c r="E2811" s="10" t="n">
        <v>0</v>
      </c>
      <c r="F2811" s="10" t="n">
        <v>0</v>
      </c>
      <c r="Z2811" s="11" t="n">
        <v>5934.67</v>
      </c>
    </row>
    <row r="2812" customFormat="false" ht="12.75" hidden="false" customHeight="false" outlineLevel="0" collapsed="false">
      <c r="B2812" s="9" t="n">
        <v>429.6656</v>
      </c>
      <c r="C2812" s="10" t="n">
        <v>33.33</v>
      </c>
      <c r="D2812" s="10" t="n">
        <v>57.14</v>
      </c>
      <c r="E2812" s="10" t="n">
        <v>0</v>
      </c>
      <c r="F2812" s="10" t="n">
        <v>0</v>
      </c>
      <c r="Z2812" s="11" t="n">
        <v>5067.64</v>
      </c>
    </row>
    <row r="2813" customFormat="false" ht="12.75" hidden="false" customHeight="false" outlineLevel="0" collapsed="false">
      <c r="B2813" s="9" t="n">
        <v>429.8186</v>
      </c>
      <c r="C2813" s="10" t="n">
        <v>66.67</v>
      </c>
      <c r="D2813" s="10" t="n">
        <v>42.86</v>
      </c>
      <c r="E2813" s="10" t="n">
        <v>0</v>
      </c>
      <c r="F2813" s="10" t="n">
        <v>0</v>
      </c>
      <c r="Z2813" s="11" t="n">
        <v>5034.3</v>
      </c>
    </row>
    <row r="2814" customFormat="false" ht="12.75" hidden="false" customHeight="false" outlineLevel="0" collapsed="false">
      <c r="B2814" s="9" t="n">
        <v>429.9716</v>
      </c>
      <c r="C2814" s="10" t="n">
        <v>100</v>
      </c>
      <c r="D2814" s="10" t="n">
        <v>14.29</v>
      </c>
      <c r="E2814" s="10" t="n">
        <v>0</v>
      </c>
      <c r="F2814" s="10" t="n">
        <v>0</v>
      </c>
      <c r="Z2814" s="11" t="n">
        <v>6001.37</v>
      </c>
    </row>
    <row r="2815" customFormat="false" ht="12.75" hidden="false" customHeight="false" outlineLevel="0" collapsed="false">
      <c r="B2815" s="9" t="n">
        <v>430.1246</v>
      </c>
      <c r="C2815" s="10" t="n">
        <v>66.67</v>
      </c>
      <c r="D2815" s="10" t="n">
        <v>14.29</v>
      </c>
      <c r="E2815" s="10" t="n">
        <v>0</v>
      </c>
      <c r="F2815" s="10" t="n">
        <v>0</v>
      </c>
      <c r="Z2815" s="11" t="n">
        <v>6034.72</v>
      </c>
    </row>
    <row r="2816" customFormat="false" ht="12.75" hidden="false" customHeight="false" outlineLevel="0" collapsed="false">
      <c r="B2816" s="9" t="n">
        <v>430.2776</v>
      </c>
      <c r="C2816" s="10" t="n">
        <v>33.33</v>
      </c>
      <c r="D2816" s="10" t="n">
        <v>42.86</v>
      </c>
      <c r="E2816" s="10" t="n">
        <v>0</v>
      </c>
      <c r="F2816" s="10" t="n">
        <v>0</v>
      </c>
      <c r="Z2816" s="11" t="n">
        <v>5701.24</v>
      </c>
    </row>
    <row r="2817" customFormat="false" ht="12.75" hidden="false" customHeight="false" outlineLevel="0" collapsed="false">
      <c r="B2817" s="9" t="n">
        <v>430.4306</v>
      </c>
      <c r="C2817" s="10" t="n">
        <v>33.33</v>
      </c>
      <c r="D2817" s="10" t="n">
        <v>42.86</v>
      </c>
      <c r="E2817" s="10" t="n">
        <v>0</v>
      </c>
      <c r="F2817" s="10" t="n">
        <v>0</v>
      </c>
      <c r="Z2817" s="11" t="n">
        <v>5134.34</v>
      </c>
    </row>
    <row r="2818" customFormat="false" ht="12.75" hidden="false" customHeight="false" outlineLevel="0" collapsed="false">
      <c r="B2818" s="9" t="n">
        <v>430.5836</v>
      </c>
      <c r="C2818" s="10" t="n">
        <v>100</v>
      </c>
      <c r="D2818" s="10" t="n">
        <v>28.57</v>
      </c>
      <c r="E2818" s="10" t="n">
        <v>0</v>
      </c>
      <c r="F2818" s="10" t="n">
        <v>0</v>
      </c>
      <c r="Z2818" s="11" t="n">
        <v>5634.54</v>
      </c>
    </row>
    <row r="2819" customFormat="false" ht="12.75" hidden="false" customHeight="false" outlineLevel="0" collapsed="false">
      <c r="B2819" s="9" t="n">
        <v>430.7366</v>
      </c>
      <c r="C2819" s="10" t="n">
        <v>33.33</v>
      </c>
      <c r="D2819" s="10" t="n">
        <v>28.57</v>
      </c>
      <c r="E2819" s="10" t="n">
        <v>0</v>
      </c>
      <c r="F2819" s="10" t="n">
        <v>0</v>
      </c>
      <c r="Z2819" s="11" t="n">
        <v>4867.57</v>
      </c>
    </row>
    <row r="2820" customFormat="false" ht="12.75" hidden="false" customHeight="false" outlineLevel="0" collapsed="false">
      <c r="B2820" s="9" t="n">
        <v>430.8897</v>
      </c>
      <c r="C2820" s="10" t="n">
        <v>33.33</v>
      </c>
      <c r="D2820" s="10" t="n">
        <v>0</v>
      </c>
      <c r="E2820" s="10" t="n">
        <v>0</v>
      </c>
      <c r="F2820" s="10" t="n">
        <v>0</v>
      </c>
      <c r="Z2820" s="11" t="n">
        <v>5267.72</v>
      </c>
    </row>
    <row r="2821" customFormat="false" ht="12.75" hidden="false" customHeight="false" outlineLevel="0" collapsed="false">
      <c r="B2821" s="9" t="n">
        <v>431.0426</v>
      </c>
      <c r="C2821" s="10" t="n">
        <v>66.67</v>
      </c>
      <c r="D2821" s="10" t="n">
        <v>28.57</v>
      </c>
      <c r="E2821" s="10" t="n">
        <v>0</v>
      </c>
      <c r="F2821" s="10" t="n">
        <v>0</v>
      </c>
      <c r="Z2821" s="11" t="n">
        <v>4367.39</v>
      </c>
    </row>
    <row r="2822" customFormat="false" ht="12.75" hidden="false" customHeight="false" outlineLevel="0" collapsed="false">
      <c r="B2822" s="9" t="n">
        <v>431.1957</v>
      </c>
      <c r="C2822" s="10" t="n">
        <v>33.33</v>
      </c>
      <c r="D2822" s="10" t="n">
        <v>71.43</v>
      </c>
      <c r="E2822" s="10" t="n">
        <v>0</v>
      </c>
      <c r="F2822" s="10" t="n">
        <v>0</v>
      </c>
      <c r="Z2822" s="11" t="n">
        <v>6068.07</v>
      </c>
    </row>
    <row r="2823" customFormat="false" ht="12.75" hidden="false" customHeight="false" outlineLevel="0" collapsed="false">
      <c r="B2823" s="9" t="n">
        <v>431.3487</v>
      </c>
      <c r="C2823" s="10" t="n">
        <v>33.33</v>
      </c>
      <c r="D2823" s="10" t="n">
        <v>114.29</v>
      </c>
      <c r="E2823" s="10" t="n">
        <v>100</v>
      </c>
      <c r="F2823" s="10" t="n">
        <v>600.01</v>
      </c>
      <c r="Z2823" s="11" t="n">
        <v>5767.93</v>
      </c>
    </row>
    <row r="2824" customFormat="false" ht="12.75" hidden="false" customHeight="false" outlineLevel="0" collapsed="false">
      <c r="B2824" s="9" t="n">
        <v>431.5017</v>
      </c>
      <c r="C2824" s="10" t="n">
        <v>6568.31</v>
      </c>
      <c r="D2824" s="10" t="n">
        <v>4758</v>
      </c>
      <c r="E2824" s="10" t="n">
        <v>14808.46</v>
      </c>
      <c r="F2824" s="10" t="n">
        <v>12706.25</v>
      </c>
      <c r="Z2824" s="11" t="n">
        <v>5134.34</v>
      </c>
    </row>
    <row r="2825" customFormat="false" ht="12.75" hidden="false" customHeight="false" outlineLevel="0" collapsed="false">
      <c r="B2825" s="9" t="n">
        <v>431.6547</v>
      </c>
      <c r="C2825" s="10" t="n">
        <v>31337.26</v>
      </c>
      <c r="D2825" s="10" t="n">
        <v>19743.37</v>
      </c>
      <c r="E2825" s="10" t="n">
        <v>61545.81</v>
      </c>
      <c r="F2825" s="10" t="n">
        <v>37755.12</v>
      </c>
      <c r="Z2825" s="11" t="n">
        <v>5401.11</v>
      </c>
    </row>
    <row r="2826" customFormat="false" ht="12.75" hidden="false" customHeight="false" outlineLevel="0" collapsed="false">
      <c r="B2826" s="9" t="n">
        <v>431.8077</v>
      </c>
      <c r="C2826" s="10" t="n">
        <v>58898.14</v>
      </c>
      <c r="D2826" s="10" t="n">
        <v>33571.35</v>
      </c>
      <c r="E2826" s="10" t="n">
        <v>98875.79</v>
      </c>
      <c r="F2826" s="10" t="n">
        <v>54514.84</v>
      </c>
      <c r="Z2826" s="11" t="n">
        <v>5267.72</v>
      </c>
    </row>
    <row r="2827" customFormat="false" ht="12.75" hidden="false" customHeight="false" outlineLevel="0" collapsed="false">
      <c r="B2827" s="9" t="n">
        <v>431.9607</v>
      </c>
      <c r="C2827" s="10" t="n">
        <v>94739.72</v>
      </c>
      <c r="D2827" s="10" t="n">
        <v>55172.6</v>
      </c>
      <c r="E2827" s="10" t="n">
        <v>134292.26</v>
      </c>
      <c r="F2827" s="10" t="n">
        <v>83519.25</v>
      </c>
      <c r="Z2827" s="11" t="n">
        <v>5501.15</v>
      </c>
    </row>
    <row r="2828" customFormat="false" ht="12.75" hidden="false" customHeight="false" outlineLevel="0" collapsed="false">
      <c r="B2828" s="9" t="n">
        <v>432.1137</v>
      </c>
      <c r="C2828" s="10" t="n">
        <v>135796.89</v>
      </c>
      <c r="D2828" s="10" t="n">
        <v>68391.6</v>
      </c>
      <c r="E2828" s="10" t="n">
        <v>163424.05</v>
      </c>
      <c r="F2828" s="10" t="n">
        <v>110571.41</v>
      </c>
      <c r="Z2828" s="11" t="n">
        <v>4867.57</v>
      </c>
    </row>
    <row r="2829" customFormat="false" ht="12.75" hidden="false" customHeight="false" outlineLevel="0" collapsed="false">
      <c r="B2829" s="9" t="n">
        <v>432.2667</v>
      </c>
      <c r="C2829" s="10" t="n">
        <v>143578.81</v>
      </c>
      <c r="D2829" s="10" t="n">
        <v>77728.96</v>
      </c>
      <c r="E2829" s="10" t="n">
        <v>201352.29</v>
      </c>
      <c r="F2829" s="10" t="n">
        <v>109109.06</v>
      </c>
      <c r="Z2829" s="11" t="n">
        <v>5701.24</v>
      </c>
    </row>
    <row r="2830" customFormat="false" ht="12.75" hidden="false" customHeight="false" outlineLevel="0" collapsed="false">
      <c r="B2830" s="9" t="n">
        <v>432.4197</v>
      </c>
      <c r="C2830" s="10" t="n">
        <v>151331.6</v>
      </c>
      <c r="D2830" s="10" t="n">
        <v>74050.69</v>
      </c>
      <c r="E2830" s="10" t="n">
        <v>206634.45</v>
      </c>
      <c r="F2830" s="10" t="n">
        <v>119904.15</v>
      </c>
      <c r="Z2830" s="11" t="n">
        <v>5968.02</v>
      </c>
    </row>
    <row r="2831" customFormat="false" ht="12.75" hidden="false" customHeight="false" outlineLevel="0" collapsed="false">
      <c r="B2831" s="9" t="n">
        <v>432.5727</v>
      </c>
      <c r="C2831" s="10" t="n">
        <v>162901.81</v>
      </c>
      <c r="D2831" s="10" t="n">
        <v>76004.65</v>
      </c>
      <c r="E2831" s="10" t="n">
        <v>258349.91</v>
      </c>
      <c r="F2831" s="10" t="n">
        <v>130203.19</v>
      </c>
      <c r="Z2831" s="11" t="n">
        <v>6434.91</v>
      </c>
    </row>
    <row r="2832" customFormat="false" ht="12.75" hidden="false" customHeight="false" outlineLevel="0" collapsed="false">
      <c r="B2832" s="9" t="n">
        <v>432.7257</v>
      </c>
      <c r="C2832" s="10" t="n">
        <v>155209.69</v>
      </c>
      <c r="D2832" s="10" t="n">
        <v>81724.5</v>
      </c>
      <c r="E2832" s="10" t="n">
        <v>243873.42</v>
      </c>
      <c r="F2832" s="10" t="n">
        <v>120257.41</v>
      </c>
      <c r="Z2832" s="11" t="n">
        <v>5301.07</v>
      </c>
    </row>
    <row r="2833" customFormat="false" ht="12.75" hidden="false" customHeight="false" outlineLevel="0" collapsed="false">
      <c r="B2833" s="9" t="n">
        <v>432.8787</v>
      </c>
      <c r="C2833" s="10" t="n">
        <v>154197.9</v>
      </c>
      <c r="D2833" s="10" t="n">
        <v>77312.23</v>
      </c>
      <c r="E2833" s="10" t="n">
        <v>241632.01</v>
      </c>
      <c r="F2833" s="10" t="n">
        <v>135305.23</v>
      </c>
      <c r="Z2833" s="11" t="n">
        <v>6234.81</v>
      </c>
    </row>
    <row r="2834" customFormat="false" ht="12.75" hidden="false" customHeight="false" outlineLevel="0" collapsed="false">
      <c r="B2834" s="9" t="n">
        <v>433.0317</v>
      </c>
      <c r="C2834" s="10" t="n">
        <v>147656.89</v>
      </c>
      <c r="D2834" s="10" t="n">
        <v>75286.24</v>
      </c>
      <c r="E2834" s="10" t="n">
        <v>229820.05</v>
      </c>
      <c r="F2834" s="10" t="n">
        <v>130102.18</v>
      </c>
      <c r="Z2834" s="11" t="n">
        <v>4934.26</v>
      </c>
    </row>
    <row r="2835" customFormat="false" ht="12.75" hidden="false" customHeight="false" outlineLevel="0" collapsed="false">
      <c r="B2835" s="9" t="n">
        <v>433.1847</v>
      </c>
      <c r="C2835" s="10" t="n">
        <v>157267.24</v>
      </c>
      <c r="D2835" s="10" t="n">
        <v>67845.93</v>
      </c>
      <c r="E2835" s="10" t="n">
        <v>259165.97</v>
      </c>
      <c r="F2835" s="10" t="n">
        <v>128132.62</v>
      </c>
      <c r="Z2835" s="11" t="n">
        <v>5501.15</v>
      </c>
    </row>
    <row r="2836" customFormat="false" ht="12.75" hidden="false" customHeight="false" outlineLevel="0" collapsed="false">
      <c r="B2836" s="9" t="n">
        <v>433.3377</v>
      </c>
      <c r="C2836" s="10" t="n">
        <v>152208.29</v>
      </c>
      <c r="D2836" s="10" t="n">
        <v>69368.12</v>
      </c>
      <c r="E2836" s="10" t="n">
        <v>244280.99</v>
      </c>
      <c r="F2836" s="10" t="n">
        <v>126567.3</v>
      </c>
      <c r="Z2836" s="11" t="n">
        <v>6334.86</v>
      </c>
    </row>
    <row r="2837" customFormat="false" ht="12.75" hidden="false" customHeight="false" outlineLevel="0" collapsed="false">
      <c r="B2837" s="9" t="n">
        <v>433.4907</v>
      </c>
      <c r="C2837" s="10" t="n">
        <v>145634.54</v>
      </c>
      <c r="D2837" s="10" t="n">
        <v>65204.05</v>
      </c>
      <c r="E2837" s="10" t="n">
        <v>269370.95</v>
      </c>
      <c r="F2837" s="10" t="n">
        <v>133233.87</v>
      </c>
      <c r="Z2837" s="11" t="n">
        <v>5167.68</v>
      </c>
    </row>
    <row r="2838" customFormat="false" ht="12.75" hidden="false" customHeight="false" outlineLevel="0" collapsed="false">
      <c r="B2838" s="9" t="n">
        <v>433.6437</v>
      </c>
      <c r="C2838" s="10" t="n">
        <v>143174.45</v>
      </c>
      <c r="D2838" s="10" t="n">
        <v>67314.64</v>
      </c>
      <c r="E2838" s="10" t="n">
        <v>221476.62</v>
      </c>
      <c r="F2838" s="10" t="n">
        <v>137073.73</v>
      </c>
      <c r="Z2838" s="11" t="n">
        <v>6735.06</v>
      </c>
    </row>
    <row r="2839" customFormat="false" ht="12.75" hidden="false" customHeight="false" outlineLevel="0" collapsed="false">
      <c r="B2839" s="9" t="n">
        <v>433.7968</v>
      </c>
      <c r="C2839" s="10" t="n">
        <v>142466.83</v>
      </c>
      <c r="D2839" s="10" t="n">
        <v>67242.84</v>
      </c>
      <c r="E2839" s="10" t="n">
        <v>243669.63</v>
      </c>
      <c r="F2839" s="10" t="n">
        <v>134244.24</v>
      </c>
      <c r="Z2839" s="11" t="n">
        <v>5834.63</v>
      </c>
    </row>
    <row r="2840" customFormat="false" ht="12.75" hidden="false" customHeight="false" outlineLevel="0" collapsed="false">
      <c r="B2840" s="9" t="n">
        <v>433.9497</v>
      </c>
      <c r="C2840" s="10" t="n">
        <v>139030.37</v>
      </c>
      <c r="D2840" s="10" t="n">
        <v>70416.52</v>
      </c>
      <c r="E2840" s="10" t="n">
        <v>269881.4</v>
      </c>
      <c r="F2840" s="10" t="n">
        <v>136922.15</v>
      </c>
      <c r="Z2840" s="11" t="n">
        <v>5968.02</v>
      </c>
    </row>
    <row r="2841" customFormat="false" ht="12.75" hidden="false" customHeight="false" outlineLevel="0" collapsed="false">
      <c r="B2841" s="9" t="n">
        <v>434.1028</v>
      </c>
      <c r="C2841" s="10" t="n">
        <v>146949.03</v>
      </c>
      <c r="D2841" s="10" t="n">
        <v>73045.09</v>
      </c>
      <c r="E2841" s="10" t="n">
        <v>272842.46</v>
      </c>
      <c r="F2841" s="10" t="n">
        <v>138994.11</v>
      </c>
      <c r="Z2841" s="11" t="n">
        <v>6568.31</v>
      </c>
    </row>
    <row r="2842" customFormat="false" ht="12.75" hidden="false" customHeight="false" outlineLevel="0" collapsed="false">
      <c r="B2842" s="9" t="n">
        <v>434.2557</v>
      </c>
      <c r="C2842" s="10" t="n">
        <v>157469.63</v>
      </c>
      <c r="D2842" s="10" t="n">
        <v>75860.96</v>
      </c>
      <c r="E2842" s="10" t="n">
        <v>297373.4</v>
      </c>
      <c r="F2842" s="10" t="n">
        <v>136366.31</v>
      </c>
      <c r="Z2842" s="11" t="n">
        <v>5934.67</v>
      </c>
    </row>
    <row r="2843" customFormat="false" ht="12.75" hidden="false" customHeight="false" outlineLevel="0" collapsed="false">
      <c r="B2843" s="9" t="n">
        <v>434.4088</v>
      </c>
      <c r="C2843" s="10" t="n">
        <v>159460.05</v>
      </c>
      <c r="D2843" s="10" t="n">
        <v>79568.48</v>
      </c>
      <c r="E2843" s="10" t="n">
        <v>283569.1</v>
      </c>
      <c r="F2843" s="10" t="n">
        <v>123336.26</v>
      </c>
      <c r="Z2843" s="11" t="n">
        <v>5934.67</v>
      </c>
    </row>
    <row r="2844" customFormat="false" ht="12.75" hidden="false" customHeight="false" outlineLevel="0" collapsed="false">
      <c r="B2844" s="9" t="n">
        <v>434.5617</v>
      </c>
      <c r="C2844" s="10" t="n">
        <v>165196.81</v>
      </c>
      <c r="D2844" s="10" t="n">
        <v>78490.6</v>
      </c>
      <c r="E2844" s="10" t="n">
        <v>272433.99</v>
      </c>
      <c r="F2844" s="10" t="n">
        <v>126819.75</v>
      </c>
      <c r="Z2844" s="11" t="n">
        <v>6935.16</v>
      </c>
    </row>
    <row r="2845" customFormat="false" ht="12.75" hidden="false" customHeight="false" outlineLevel="0" collapsed="false">
      <c r="B2845" s="9" t="n">
        <v>434.7148</v>
      </c>
      <c r="C2845" s="10" t="n">
        <v>164049.25</v>
      </c>
      <c r="D2845" s="10" t="n">
        <v>77642.74</v>
      </c>
      <c r="E2845" s="10" t="n">
        <v>276417.02</v>
      </c>
      <c r="F2845" s="10" t="n">
        <v>145869.33</v>
      </c>
      <c r="Z2845" s="11" t="n">
        <v>6701.71</v>
      </c>
    </row>
    <row r="2846" customFormat="false" ht="12.75" hidden="false" customHeight="false" outlineLevel="0" collapsed="false">
      <c r="B2846" s="9" t="n">
        <v>434.8678</v>
      </c>
      <c r="C2846" s="10" t="n">
        <v>153489.7</v>
      </c>
      <c r="D2846" s="10" t="n">
        <v>79439.12</v>
      </c>
      <c r="E2846" s="10" t="n">
        <v>232568.41</v>
      </c>
      <c r="F2846" s="10" t="n">
        <v>136164.2</v>
      </c>
      <c r="Z2846" s="11" t="n">
        <v>6068.07</v>
      </c>
    </row>
    <row r="2847" customFormat="false" ht="12.75" hidden="false" customHeight="false" outlineLevel="0" collapsed="false">
      <c r="B2847" s="9" t="n">
        <v>435.0208</v>
      </c>
      <c r="C2847" s="10" t="n">
        <v>159493.79</v>
      </c>
      <c r="D2847" s="10" t="n">
        <v>83075.77</v>
      </c>
      <c r="E2847" s="10" t="n">
        <v>268962.6</v>
      </c>
      <c r="F2847" s="10" t="n">
        <v>136113.66</v>
      </c>
      <c r="Z2847" s="11" t="n">
        <v>6434.91</v>
      </c>
    </row>
    <row r="2848" customFormat="false" ht="12.75" hidden="false" customHeight="false" outlineLevel="0" collapsed="false">
      <c r="B2848" s="9" t="n">
        <v>435.1738</v>
      </c>
      <c r="C2848" s="10" t="n">
        <v>170733.45</v>
      </c>
      <c r="D2848" s="10" t="n">
        <v>82615.74</v>
      </c>
      <c r="E2848" s="10" t="n">
        <v>250803.84</v>
      </c>
      <c r="F2848" s="10" t="n">
        <v>129950.65</v>
      </c>
      <c r="Z2848" s="11" t="n">
        <v>8369.33</v>
      </c>
    </row>
    <row r="2849" customFormat="false" ht="12.75" hidden="false" customHeight="false" outlineLevel="0" collapsed="false">
      <c r="B2849" s="9" t="n">
        <v>435.3268</v>
      </c>
      <c r="C2849" s="10" t="n">
        <v>171307.51</v>
      </c>
      <c r="D2849" s="10" t="n">
        <v>84182.78</v>
      </c>
      <c r="E2849" s="10" t="n">
        <v>250396.05</v>
      </c>
      <c r="F2849" s="10" t="n">
        <v>137174.81</v>
      </c>
      <c r="Z2849" s="11" t="n">
        <v>7001.86</v>
      </c>
    </row>
    <row r="2850" customFormat="false" ht="12.75" hidden="false" customHeight="false" outlineLevel="0" collapsed="false">
      <c r="B2850" s="9" t="n">
        <v>435.4798</v>
      </c>
      <c r="C2850" s="10" t="n">
        <v>162463.11</v>
      </c>
      <c r="D2850" s="10" t="n">
        <v>81408.25</v>
      </c>
      <c r="E2850" s="10" t="n">
        <v>263553.16</v>
      </c>
      <c r="F2850" s="10" t="n">
        <v>131364.86</v>
      </c>
      <c r="Z2850" s="11" t="n">
        <v>6034.72</v>
      </c>
    </row>
    <row r="2851" customFormat="false" ht="12.75" hidden="false" customHeight="false" outlineLevel="0" collapsed="false">
      <c r="B2851" s="9" t="n">
        <v>435.6328</v>
      </c>
      <c r="C2851" s="10" t="n">
        <v>166141.93</v>
      </c>
      <c r="D2851" s="10" t="n">
        <v>81063.28</v>
      </c>
      <c r="E2851" s="10" t="n">
        <v>274067.9</v>
      </c>
      <c r="F2851" s="10" t="n">
        <v>138539.26</v>
      </c>
      <c r="Z2851" s="11" t="n">
        <v>7335.38</v>
      </c>
    </row>
    <row r="2852" customFormat="false" ht="12.75" hidden="false" customHeight="false" outlineLevel="0" collapsed="false">
      <c r="B2852" s="9" t="n">
        <v>435.7858</v>
      </c>
      <c r="C2852" s="10" t="n">
        <v>174245.69</v>
      </c>
      <c r="D2852" s="10" t="n">
        <v>83679.58</v>
      </c>
      <c r="E2852" s="10" t="n">
        <v>233382.87</v>
      </c>
      <c r="F2852" s="10" t="n">
        <v>140611.48</v>
      </c>
      <c r="Z2852" s="11" t="n">
        <v>7268.68</v>
      </c>
    </row>
    <row r="2853" customFormat="false" ht="12.75" hidden="false" customHeight="false" outlineLevel="0" collapsed="false">
      <c r="B2853" s="9" t="n">
        <v>435.9388</v>
      </c>
      <c r="C2853" s="10" t="n">
        <v>166985.84</v>
      </c>
      <c r="D2853" s="10" t="n">
        <v>83895.24</v>
      </c>
      <c r="E2853" s="10" t="n">
        <v>266512.75</v>
      </c>
      <c r="F2853" s="10" t="n">
        <v>149055.4</v>
      </c>
      <c r="Z2853" s="11" t="n">
        <v>8202.56</v>
      </c>
    </row>
    <row r="2854" customFormat="false" ht="12.75" hidden="false" customHeight="false" outlineLevel="0" collapsed="false">
      <c r="B2854" s="9" t="n">
        <v>436.0918</v>
      </c>
      <c r="C2854" s="10" t="n">
        <v>169146.5</v>
      </c>
      <c r="D2854" s="10" t="n">
        <v>81393.88</v>
      </c>
      <c r="E2854" s="10" t="n">
        <v>246217.12</v>
      </c>
      <c r="F2854" s="10" t="n">
        <v>146830.13</v>
      </c>
      <c r="Z2854" s="11" t="n">
        <v>6501.61</v>
      </c>
    </row>
    <row r="2855" customFormat="false" ht="12.75" hidden="false" customHeight="false" outlineLevel="0" collapsed="false">
      <c r="B2855" s="9" t="n">
        <v>436.2448</v>
      </c>
      <c r="C2855" s="10" t="n">
        <v>165601.86</v>
      </c>
      <c r="D2855" s="10" t="n">
        <v>78677.43</v>
      </c>
      <c r="E2855" s="10" t="n">
        <v>249070.88</v>
      </c>
      <c r="F2855" s="10" t="n">
        <v>130708.25</v>
      </c>
      <c r="Z2855" s="11" t="n">
        <v>6768.41</v>
      </c>
    </row>
    <row r="2856" customFormat="false" ht="12.75" hidden="false" customHeight="false" outlineLevel="0" collapsed="false">
      <c r="B2856" s="9" t="n">
        <v>436.3978</v>
      </c>
      <c r="C2856" s="10" t="n">
        <v>173097.37</v>
      </c>
      <c r="D2856" s="10" t="n">
        <v>76406.96</v>
      </c>
      <c r="E2856" s="10" t="n">
        <v>246115.22</v>
      </c>
      <c r="F2856" s="10" t="n">
        <v>140207.11</v>
      </c>
      <c r="Z2856" s="11" t="n">
        <v>6901.81</v>
      </c>
    </row>
    <row r="2857" customFormat="false" ht="12.75" hidden="false" customHeight="false" outlineLevel="0" collapsed="false">
      <c r="B2857" s="9" t="n">
        <v>436.5508</v>
      </c>
      <c r="C2857" s="10" t="n">
        <v>163340.53</v>
      </c>
      <c r="D2857" s="10" t="n">
        <v>75415.55</v>
      </c>
      <c r="E2857" s="10" t="n">
        <v>209479.59</v>
      </c>
      <c r="F2857" s="10" t="n">
        <v>143240.13</v>
      </c>
      <c r="Z2857" s="11" t="n">
        <v>8169.2</v>
      </c>
    </row>
    <row r="2858" customFormat="false" ht="12.75" hidden="false" customHeight="false" outlineLevel="0" collapsed="false">
      <c r="B2858" s="9" t="n">
        <v>436.7038</v>
      </c>
      <c r="C2858" s="10" t="n">
        <v>158110.58</v>
      </c>
      <c r="D2858" s="10" t="n">
        <v>68075.69</v>
      </c>
      <c r="E2858" s="10" t="n">
        <v>219239.07</v>
      </c>
      <c r="F2858" s="10" t="n">
        <v>132678.18</v>
      </c>
      <c r="Z2858" s="11" t="n">
        <v>8869.66</v>
      </c>
    </row>
    <row r="2859" customFormat="false" ht="12.75" hidden="false" customHeight="false" outlineLevel="0" collapsed="false">
      <c r="B2859" s="9" t="n">
        <v>436.8568</v>
      </c>
      <c r="C2859" s="10" t="n">
        <v>157031.11</v>
      </c>
      <c r="D2859" s="10" t="n">
        <v>68808.05</v>
      </c>
      <c r="E2859" s="10" t="n">
        <v>234910.09</v>
      </c>
      <c r="F2859" s="10" t="n">
        <v>132274.06</v>
      </c>
      <c r="Z2859" s="11" t="n">
        <v>128626.15</v>
      </c>
    </row>
    <row r="2860" customFormat="false" ht="12.75" hidden="false" customHeight="false" outlineLevel="0" collapsed="false">
      <c r="B2860" s="9" t="n">
        <v>437.0098</v>
      </c>
      <c r="C2860" s="10" t="n">
        <v>150050.39</v>
      </c>
      <c r="D2860" s="10" t="n">
        <v>65247.12</v>
      </c>
      <c r="E2860" s="10" t="n">
        <v>242447.03</v>
      </c>
      <c r="F2860" s="10" t="n">
        <v>128486.11</v>
      </c>
      <c r="Z2860" s="11" t="n">
        <v>7969.08</v>
      </c>
    </row>
    <row r="2861" customFormat="false" ht="12.75" hidden="false" customHeight="false" outlineLevel="0" collapsed="false">
      <c r="B2861" s="9" t="n">
        <v>437.1629</v>
      </c>
      <c r="C2861" s="10" t="n">
        <v>136571.5</v>
      </c>
      <c r="D2861" s="10" t="n">
        <v>65548.61</v>
      </c>
      <c r="E2861" s="10" t="n">
        <v>226054.67</v>
      </c>
      <c r="F2861" s="10" t="n">
        <v>137174.81</v>
      </c>
      <c r="Z2861" s="11" t="n">
        <v>7135.27</v>
      </c>
    </row>
    <row r="2862" customFormat="false" ht="12.75" hidden="false" customHeight="false" outlineLevel="0" collapsed="false">
      <c r="B2862" s="9" t="n">
        <v>437.3159</v>
      </c>
      <c r="C2862" s="10" t="n">
        <v>139030.37</v>
      </c>
      <c r="D2862" s="10" t="n">
        <v>61342.69</v>
      </c>
      <c r="E2862" s="10" t="n">
        <v>251313.56</v>
      </c>
      <c r="F2862" s="10" t="n">
        <v>145667.07</v>
      </c>
      <c r="Z2862" s="11" t="n">
        <v>8903.01</v>
      </c>
    </row>
    <row r="2863" customFormat="false" ht="12.75" hidden="false" customHeight="false" outlineLevel="0" collapsed="false">
      <c r="B2863" s="9" t="n">
        <v>437.4689</v>
      </c>
      <c r="C2863" s="10" t="n">
        <v>138693.51</v>
      </c>
      <c r="D2863" s="10" t="n">
        <v>58931.7</v>
      </c>
      <c r="E2863" s="10" t="n">
        <v>240104.01</v>
      </c>
      <c r="F2863" s="10" t="n">
        <v>121569.62</v>
      </c>
      <c r="Z2863" s="11" t="n">
        <v>7535.49</v>
      </c>
    </row>
    <row r="2864" customFormat="false" ht="12.75" hidden="false" customHeight="false" outlineLevel="0" collapsed="false">
      <c r="B2864" s="9" t="n">
        <v>437.6219</v>
      </c>
      <c r="C2864" s="10" t="n">
        <v>127884.89</v>
      </c>
      <c r="D2864" s="10" t="n">
        <v>58242.93</v>
      </c>
      <c r="E2864" s="10" t="n">
        <v>227275.74</v>
      </c>
      <c r="F2864" s="10" t="n">
        <v>138690.87</v>
      </c>
      <c r="Z2864" s="11" t="n">
        <v>8035.79</v>
      </c>
    </row>
    <row r="2865" customFormat="false" ht="12.75" hidden="false" customHeight="false" outlineLevel="0" collapsed="false">
      <c r="B2865" s="9" t="n">
        <v>437.7749</v>
      </c>
      <c r="C2865" s="10" t="n">
        <v>131688.79</v>
      </c>
      <c r="D2865" s="10" t="n">
        <v>53049.61</v>
      </c>
      <c r="E2865" s="10" t="n">
        <v>250905.79</v>
      </c>
      <c r="F2865" s="10" t="n">
        <v>126971.23</v>
      </c>
      <c r="Z2865" s="11" t="n">
        <v>8402.68</v>
      </c>
    </row>
    <row r="2866" customFormat="false" ht="12.75" hidden="false" customHeight="false" outlineLevel="0" collapsed="false">
      <c r="B2866" s="9" t="n">
        <v>437.9279</v>
      </c>
      <c r="C2866" s="10" t="n">
        <v>123072.68</v>
      </c>
      <c r="D2866" s="10" t="n">
        <v>52891.83</v>
      </c>
      <c r="E2866" s="10" t="n">
        <v>243058.31</v>
      </c>
      <c r="F2866" s="10" t="n">
        <v>140914.76</v>
      </c>
      <c r="Z2866" s="11" t="n">
        <v>7969.08</v>
      </c>
    </row>
    <row r="2867" customFormat="false" ht="12.75" hidden="false" customHeight="false" outlineLevel="0" collapsed="false">
      <c r="B2867" s="9" t="n">
        <v>438.0809</v>
      </c>
      <c r="C2867" s="10" t="n">
        <v>126807.88</v>
      </c>
      <c r="D2867" s="10" t="n">
        <v>49693.68</v>
      </c>
      <c r="E2867" s="10" t="n">
        <v>223205.91</v>
      </c>
      <c r="F2867" s="10" t="n">
        <v>136618.96</v>
      </c>
      <c r="Z2867" s="11" t="n">
        <v>7368.73</v>
      </c>
    </row>
    <row r="2868" customFormat="false" ht="12.75" hidden="false" customHeight="false" outlineLevel="0" collapsed="false">
      <c r="B2868" s="9" t="n">
        <v>438.2339</v>
      </c>
      <c r="C2868" s="10" t="n">
        <v>122534.36</v>
      </c>
      <c r="D2868" s="10" t="n">
        <v>46338.61</v>
      </c>
      <c r="E2868" s="10" t="n">
        <v>215781.74</v>
      </c>
      <c r="F2868" s="10" t="n">
        <v>141470.78</v>
      </c>
      <c r="Z2868" s="11" t="n">
        <v>7335.38</v>
      </c>
    </row>
    <row r="2869" customFormat="false" ht="12.75" hidden="false" customHeight="false" outlineLevel="0" collapsed="false">
      <c r="B2869" s="9" t="n">
        <v>438.3869</v>
      </c>
      <c r="C2869" s="10" t="n">
        <v>110730.46</v>
      </c>
      <c r="D2869" s="10" t="n">
        <v>47628.92</v>
      </c>
      <c r="E2869" s="10" t="n">
        <v>205618.49</v>
      </c>
      <c r="F2869" s="10" t="n">
        <v>125708.97</v>
      </c>
      <c r="Z2869" s="11" t="n">
        <v>7068.57</v>
      </c>
    </row>
    <row r="2870" customFormat="false" ht="12.75" hidden="false" customHeight="false" outlineLevel="0" collapsed="false">
      <c r="B2870" s="9" t="n">
        <v>438.5399</v>
      </c>
      <c r="C2870" s="10" t="n">
        <v>113453.5</v>
      </c>
      <c r="D2870" s="10" t="n">
        <v>43500.37</v>
      </c>
      <c r="E2870" s="10" t="n">
        <v>234299.2</v>
      </c>
      <c r="F2870" s="10" t="n">
        <v>143290.69</v>
      </c>
      <c r="Z2870" s="11" t="n">
        <v>6701.71</v>
      </c>
    </row>
    <row r="2871" customFormat="false" ht="12.75" hidden="false" customHeight="false" outlineLevel="0" collapsed="false">
      <c r="B2871" s="9" t="n">
        <v>438.6929</v>
      </c>
      <c r="C2871" s="10" t="n">
        <v>102128</v>
      </c>
      <c r="D2871" s="10" t="n">
        <v>39143.86</v>
      </c>
      <c r="E2871" s="10" t="n">
        <v>199524.33</v>
      </c>
      <c r="F2871" s="10" t="n">
        <v>137478.01</v>
      </c>
      <c r="Z2871" s="11" t="n">
        <v>7568.84</v>
      </c>
    </row>
    <row r="2872" customFormat="false" ht="12.75" hidden="false" customHeight="false" outlineLevel="0" collapsed="false">
      <c r="B2872" s="9" t="n">
        <v>438.8459</v>
      </c>
      <c r="C2872" s="10" t="n">
        <v>96049.16</v>
      </c>
      <c r="D2872" s="10" t="n">
        <v>37066.43</v>
      </c>
      <c r="E2872" s="10" t="n">
        <v>202469.49</v>
      </c>
      <c r="F2872" s="10" t="n">
        <v>139196.27</v>
      </c>
      <c r="Z2872" s="11" t="n">
        <v>7268.68</v>
      </c>
    </row>
    <row r="2873" customFormat="false" ht="12.75" hidden="false" customHeight="false" outlineLevel="0" collapsed="false">
      <c r="B2873" s="9" t="n">
        <v>438.9989</v>
      </c>
      <c r="C2873" s="10" t="n">
        <v>96989.34</v>
      </c>
      <c r="D2873" s="10" t="n">
        <v>35576.61</v>
      </c>
      <c r="E2873" s="10" t="n">
        <v>201656.96</v>
      </c>
      <c r="F2873" s="10" t="n">
        <v>140257.66</v>
      </c>
      <c r="Z2873" s="11" t="n">
        <v>7235.32</v>
      </c>
    </row>
    <row r="2874" customFormat="false" ht="12.75" hidden="false" customHeight="false" outlineLevel="0" collapsed="false">
      <c r="B2874" s="9" t="n">
        <v>439.1519</v>
      </c>
      <c r="C2874" s="10" t="n">
        <v>89973.11</v>
      </c>
      <c r="D2874" s="10" t="n">
        <v>33771.86</v>
      </c>
      <c r="E2874" s="10" t="n">
        <v>211512.21</v>
      </c>
      <c r="F2874" s="10" t="n">
        <v>145616.49</v>
      </c>
      <c r="Z2874" s="11" t="n">
        <v>7668.9</v>
      </c>
    </row>
    <row r="2875" customFormat="false" ht="12.75" hidden="false" customHeight="false" outlineLevel="0" collapsed="false">
      <c r="B2875" s="9" t="n">
        <v>439.3049</v>
      </c>
      <c r="C2875" s="10" t="n">
        <v>89939.55</v>
      </c>
      <c r="D2875" s="10" t="n">
        <v>32998.48</v>
      </c>
      <c r="E2875" s="10" t="n">
        <v>203282.06</v>
      </c>
      <c r="F2875" s="10" t="n">
        <v>137478.01</v>
      </c>
      <c r="Z2875" s="11" t="n">
        <v>6201.46</v>
      </c>
    </row>
    <row r="2876" customFormat="false" ht="12.75" hidden="false" customHeight="false" outlineLevel="0" collapsed="false">
      <c r="B2876" s="9" t="n">
        <v>439.4579</v>
      </c>
      <c r="C2876" s="10" t="n">
        <v>82122.04</v>
      </c>
      <c r="D2876" s="10" t="n">
        <v>29661.97</v>
      </c>
      <c r="E2876" s="10" t="n">
        <v>236539.34</v>
      </c>
      <c r="F2876" s="10" t="n">
        <v>133890.6</v>
      </c>
      <c r="Z2876" s="11" t="n">
        <v>7435.44</v>
      </c>
    </row>
    <row r="2877" customFormat="false" ht="12.75" hidden="false" customHeight="false" outlineLevel="0" collapsed="false">
      <c r="B2877" s="9" t="n">
        <v>439.611</v>
      </c>
      <c r="C2877" s="10" t="n">
        <v>80713.37</v>
      </c>
      <c r="D2877" s="10" t="n">
        <v>27614.67</v>
      </c>
      <c r="E2877" s="10" t="n">
        <v>220968.07</v>
      </c>
      <c r="F2877" s="10" t="n">
        <v>130960.78</v>
      </c>
      <c r="Z2877" s="11" t="n">
        <v>7602.2</v>
      </c>
    </row>
    <row r="2878" customFormat="false" ht="12.75" hidden="false" customHeight="false" outlineLevel="0" collapsed="false">
      <c r="B2878" s="9" t="n">
        <v>439.7639</v>
      </c>
      <c r="C2878" s="10" t="n">
        <v>81954.34</v>
      </c>
      <c r="D2878" s="10" t="n">
        <v>27786.46</v>
      </c>
      <c r="E2878" s="10" t="n">
        <v>200641.39</v>
      </c>
      <c r="F2878" s="10" t="n">
        <v>123184.82</v>
      </c>
      <c r="Z2878" s="11" t="n">
        <v>7702.26</v>
      </c>
    </row>
    <row r="2879" customFormat="false" ht="12.75" hidden="false" customHeight="false" outlineLevel="0" collapsed="false">
      <c r="B2879" s="9" t="n">
        <v>439.917</v>
      </c>
      <c r="C2879" s="10" t="n">
        <v>85946.34</v>
      </c>
      <c r="D2879" s="10" t="n">
        <v>27815.09</v>
      </c>
      <c r="E2879" s="10" t="n">
        <v>225037.19</v>
      </c>
      <c r="F2879" s="10" t="n">
        <v>117128.85</v>
      </c>
      <c r="Z2879" s="11" t="n">
        <v>6835.11</v>
      </c>
    </row>
    <row r="2880" customFormat="false" ht="12.75" hidden="false" customHeight="false" outlineLevel="0" collapsed="false">
      <c r="B2880" s="9" t="n">
        <v>440.0699</v>
      </c>
      <c r="C2880" s="10" t="n">
        <v>74711.43</v>
      </c>
      <c r="D2880" s="10" t="n">
        <v>26483.77</v>
      </c>
      <c r="E2880" s="10" t="n">
        <v>188866.39</v>
      </c>
      <c r="F2880" s="10" t="n">
        <v>121216.32</v>
      </c>
      <c r="Z2880" s="11" t="n">
        <v>6835.11</v>
      </c>
    </row>
    <row r="2881" customFormat="false" ht="12.75" hidden="false" customHeight="false" outlineLevel="0" collapsed="false">
      <c r="B2881" s="9" t="n">
        <v>440.223</v>
      </c>
      <c r="C2881" s="10" t="n">
        <v>75884.78</v>
      </c>
      <c r="D2881" s="10" t="n">
        <v>26626.92</v>
      </c>
      <c r="E2881" s="10" t="n">
        <v>198610.45</v>
      </c>
      <c r="F2881" s="10" t="n">
        <v>124345.88</v>
      </c>
      <c r="Z2881" s="11" t="n">
        <v>7768.96</v>
      </c>
    </row>
    <row r="2882" customFormat="false" ht="12.75" hidden="false" customHeight="false" outlineLevel="0" collapsed="false">
      <c r="B2882" s="9" t="n">
        <v>440.3759</v>
      </c>
      <c r="C2882" s="10" t="n">
        <v>72633.17</v>
      </c>
      <c r="D2882" s="10" t="n">
        <v>25796.7</v>
      </c>
      <c r="E2882" s="10" t="n">
        <v>205720.07</v>
      </c>
      <c r="F2882" s="10" t="n">
        <v>129294.12</v>
      </c>
      <c r="Z2882" s="11" t="n">
        <v>7001.86</v>
      </c>
    </row>
    <row r="2883" customFormat="false" ht="12.75" hidden="false" customHeight="false" outlineLevel="0" collapsed="false">
      <c r="B2883" s="9" t="n">
        <v>440.529</v>
      </c>
      <c r="C2883" s="10" t="n">
        <v>77326.46</v>
      </c>
      <c r="D2883" s="10" t="n">
        <v>26040.03</v>
      </c>
      <c r="E2883" s="10" t="n">
        <v>205415.31</v>
      </c>
      <c r="F2883" s="10" t="n">
        <v>127981.13</v>
      </c>
      <c r="Z2883" s="11" t="n">
        <v>6068.07</v>
      </c>
    </row>
    <row r="2884" customFormat="false" ht="12.75" hidden="false" customHeight="false" outlineLevel="0" collapsed="false">
      <c r="B2884" s="9" t="n">
        <v>440.682</v>
      </c>
      <c r="C2884" s="10" t="n">
        <v>74912.57</v>
      </c>
      <c r="D2884" s="10" t="n">
        <v>24580.08</v>
      </c>
      <c r="E2884" s="10" t="n">
        <v>229311.14</v>
      </c>
      <c r="F2884" s="10" t="n">
        <v>122427.66</v>
      </c>
      <c r="Z2884" s="11" t="n">
        <v>5867.98</v>
      </c>
    </row>
    <row r="2885" customFormat="false" ht="12.75" hidden="false" customHeight="false" outlineLevel="0" collapsed="false">
      <c r="B2885" s="9" t="n">
        <v>440.835</v>
      </c>
      <c r="C2885" s="10" t="n">
        <v>74376.2</v>
      </c>
      <c r="D2885" s="10" t="n">
        <v>26354.95</v>
      </c>
      <c r="E2885" s="10" t="n">
        <v>194651.04</v>
      </c>
      <c r="F2885" s="10" t="n">
        <v>118390.29</v>
      </c>
      <c r="Z2885" s="11" t="n">
        <v>6968.51</v>
      </c>
    </row>
    <row r="2886" customFormat="false" ht="12.75" hidden="false" customHeight="false" outlineLevel="0" collapsed="false">
      <c r="B2886" s="9" t="n">
        <v>440.988</v>
      </c>
      <c r="C2886" s="10" t="n">
        <v>80243.84</v>
      </c>
      <c r="D2886" s="10" t="n">
        <v>25009.47</v>
      </c>
      <c r="E2886" s="10" t="n">
        <v>180346.29</v>
      </c>
      <c r="F2886" s="10" t="n">
        <v>113345.32</v>
      </c>
      <c r="Z2886" s="11" t="n">
        <v>6201.46</v>
      </c>
    </row>
    <row r="2887" customFormat="false" ht="12.75" hidden="false" customHeight="false" outlineLevel="0" collapsed="false">
      <c r="B2887" s="9" t="n">
        <v>441.141</v>
      </c>
      <c r="C2887" s="10" t="n">
        <v>76857.06</v>
      </c>
      <c r="D2887" s="10" t="n">
        <v>24751.84</v>
      </c>
      <c r="E2887" s="10" t="n">
        <v>190591.37</v>
      </c>
      <c r="F2887" s="10" t="n">
        <v>121973.4</v>
      </c>
      <c r="Z2887" s="11" t="n">
        <v>6001.37</v>
      </c>
    </row>
    <row r="2888" customFormat="false" ht="12.75" hidden="false" customHeight="false" outlineLevel="0" collapsed="false">
      <c r="B2888" s="9" t="n">
        <v>441.294</v>
      </c>
      <c r="C2888" s="10" t="n">
        <v>71493.63</v>
      </c>
      <c r="D2888" s="10" t="n">
        <v>24694.59</v>
      </c>
      <c r="E2888" s="10" t="n">
        <v>212731.94</v>
      </c>
      <c r="F2888" s="10" t="n">
        <v>117179.31</v>
      </c>
      <c r="Z2888" s="11" t="n">
        <v>6034.72</v>
      </c>
    </row>
    <row r="2889" customFormat="false" ht="12.75" hidden="false" customHeight="false" outlineLevel="0" collapsed="false">
      <c r="B2889" s="9" t="n">
        <v>441.447</v>
      </c>
      <c r="C2889" s="10" t="n">
        <v>69516.42</v>
      </c>
      <c r="D2889" s="10" t="n">
        <v>23950.35</v>
      </c>
      <c r="E2889" s="10" t="n">
        <v>194245.02</v>
      </c>
      <c r="F2889" s="10" t="n">
        <v>110924.43</v>
      </c>
      <c r="Z2889" s="11" t="n">
        <v>6068.07</v>
      </c>
    </row>
    <row r="2890" customFormat="false" ht="12.75" hidden="false" customHeight="false" outlineLevel="0" collapsed="false">
      <c r="B2890" s="9" t="n">
        <v>441.6</v>
      </c>
      <c r="C2890" s="10" t="n">
        <v>69315.36</v>
      </c>
      <c r="D2890" s="10" t="n">
        <v>22089.96</v>
      </c>
      <c r="E2890" s="10" t="n">
        <v>201555.4</v>
      </c>
      <c r="F2890" s="10" t="n">
        <v>117936.15</v>
      </c>
      <c r="Z2890" s="11" t="n">
        <v>6434.91</v>
      </c>
    </row>
    <row r="2891" customFormat="false" ht="12.75" hidden="false" customHeight="false" outlineLevel="0" collapsed="false">
      <c r="B2891" s="9" t="n">
        <v>441.753</v>
      </c>
      <c r="C2891" s="10" t="n">
        <v>74577.33</v>
      </c>
      <c r="D2891" s="10" t="n">
        <v>23306.34</v>
      </c>
      <c r="E2891" s="10" t="n">
        <v>221680.06</v>
      </c>
      <c r="F2891" s="10" t="n">
        <v>113597.51</v>
      </c>
      <c r="Z2891" s="11" t="n">
        <v>6168.11</v>
      </c>
    </row>
    <row r="2892" customFormat="false" ht="12.75" hidden="false" customHeight="false" outlineLevel="0" collapsed="false">
      <c r="B2892" s="9" t="n">
        <v>441.906</v>
      </c>
      <c r="C2892" s="10" t="n">
        <v>69516.42</v>
      </c>
      <c r="D2892" s="10" t="n">
        <v>19843.53</v>
      </c>
      <c r="E2892" s="10" t="n">
        <v>210292.61</v>
      </c>
      <c r="F2892" s="10" t="n">
        <v>116573.87</v>
      </c>
      <c r="Z2892" s="11" t="n">
        <v>6835.11</v>
      </c>
    </row>
    <row r="2893" customFormat="false" ht="12.75" hidden="false" customHeight="false" outlineLevel="0" collapsed="false">
      <c r="B2893" s="9" t="n">
        <v>442.059</v>
      </c>
      <c r="C2893" s="10" t="n">
        <v>67003.44</v>
      </c>
      <c r="D2893" s="10" t="n">
        <v>20530.29</v>
      </c>
      <c r="E2893" s="10" t="n">
        <v>215883.43</v>
      </c>
      <c r="F2893" s="10" t="n">
        <v>108151.04</v>
      </c>
      <c r="Z2893" s="11" t="n">
        <v>5634.54</v>
      </c>
    </row>
    <row r="2894" customFormat="false" ht="12.75" hidden="false" customHeight="false" outlineLevel="0" collapsed="false">
      <c r="B2894" s="9" t="n">
        <v>442.212</v>
      </c>
      <c r="C2894" s="10" t="n">
        <v>64055.48</v>
      </c>
      <c r="D2894" s="10" t="n">
        <v>20487.37</v>
      </c>
      <c r="E2894" s="10" t="n">
        <v>194854.07</v>
      </c>
      <c r="F2894" s="10" t="n">
        <v>105075.81</v>
      </c>
      <c r="Z2894" s="11" t="n">
        <v>6334.86</v>
      </c>
    </row>
    <row r="2895" customFormat="false" ht="12.75" hidden="false" customHeight="false" outlineLevel="0" collapsed="false">
      <c r="B2895" s="9" t="n">
        <v>442.365</v>
      </c>
      <c r="C2895" s="10" t="n">
        <v>61443.07</v>
      </c>
      <c r="D2895" s="10" t="n">
        <v>18956.5</v>
      </c>
      <c r="E2895" s="10" t="n">
        <v>199524.33</v>
      </c>
      <c r="F2895" s="10" t="n">
        <v>114606.37</v>
      </c>
      <c r="Z2895" s="11" t="n">
        <v>7135.27</v>
      </c>
    </row>
    <row r="2896" customFormat="false" ht="12.75" hidden="false" customHeight="false" outlineLevel="0" collapsed="false">
      <c r="B2896" s="9" t="n">
        <v>442.518</v>
      </c>
      <c r="C2896" s="10" t="n">
        <v>63151.12</v>
      </c>
      <c r="D2896" s="10" t="n">
        <v>18470.1</v>
      </c>
      <c r="E2896" s="10" t="n">
        <v>182374.38</v>
      </c>
      <c r="F2896" s="10" t="n">
        <v>105983.18</v>
      </c>
      <c r="Z2896" s="11" t="n">
        <v>6368.21</v>
      </c>
    </row>
    <row r="2897" customFormat="false" ht="12.75" hidden="false" customHeight="false" outlineLevel="0" collapsed="false">
      <c r="B2897" s="9" t="n">
        <v>442.671</v>
      </c>
      <c r="C2897" s="10" t="n">
        <v>62447.78</v>
      </c>
      <c r="D2897" s="10" t="n">
        <v>18856.36</v>
      </c>
      <c r="E2897" s="10" t="n">
        <v>191910.62</v>
      </c>
      <c r="F2897" s="10" t="n">
        <v>111983.51</v>
      </c>
      <c r="Z2897" s="11" t="n">
        <v>6735.06</v>
      </c>
    </row>
    <row r="2898" customFormat="false" ht="12.75" hidden="false" customHeight="false" outlineLevel="0" collapsed="false">
      <c r="B2898" s="9" t="n">
        <v>442.824</v>
      </c>
      <c r="C2898" s="10" t="n">
        <v>59768.72</v>
      </c>
      <c r="D2898" s="10" t="n">
        <v>18455.79</v>
      </c>
      <c r="E2898" s="10" t="n">
        <v>180549.09</v>
      </c>
      <c r="F2898" s="10" t="n">
        <v>107041.86</v>
      </c>
      <c r="Z2898" s="11" t="n">
        <v>6034.72</v>
      </c>
    </row>
    <row r="2899" customFormat="false" ht="12.75" hidden="false" customHeight="false" outlineLevel="0" collapsed="false">
      <c r="B2899" s="9" t="n">
        <v>442.977</v>
      </c>
      <c r="C2899" s="10" t="n">
        <v>60873.77</v>
      </c>
      <c r="D2899" s="10" t="n">
        <v>19557.38</v>
      </c>
      <c r="E2899" s="10" t="n">
        <v>188562</v>
      </c>
      <c r="F2899" s="10" t="n">
        <v>114959.49</v>
      </c>
      <c r="Z2899" s="11" t="n">
        <v>6635.01</v>
      </c>
    </row>
    <row r="2900" customFormat="false" ht="12.75" hidden="false" customHeight="false" outlineLevel="0" collapsed="false">
      <c r="B2900" s="9" t="n">
        <v>443.1301</v>
      </c>
      <c r="C2900" s="10" t="n">
        <v>58663.77</v>
      </c>
      <c r="D2900" s="10" t="n">
        <v>18112.46</v>
      </c>
      <c r="E2900" s="10" t="n">
        <v>180650.49</v>
      </c>
      <c r="F2900" s="10" t="n">
        <v>106487.31</v>
      </c>
      <c r="Z2900" s="11" t="n">
        <v>5867.98</v>
      </c>
    </row>
    <row r="2901" customFormat="false" ht="12.75" hidden="false" customHeight="false" outlineLevel="0" collapsed="false">
      <c r="B2901" s="9" t="n">
        <v>443.283</v>
      </c>
      <c r="C2901" s="10" t="n">
        <v>61844.94</v>
      </c>
      <c r="D2901" s="10" t="n">
        <v>17969.41</v>
      </c>
      <c r="E2901" s="10" t="n">
        <v>193027.03</v>
      </c>
      <c r="F2901" s="10" t="n">
        <v>97718.37</v>
      </c>
      <c r="Z2901" s="11" t="n">
        <v>5134.34</v>
      </c>
    </row>
    <row r="2902" customFormat="false" ht="12.75" hidden="false" customHeight="false" outlineLevel="0" collapsed="false">
      <c r="B2902" s="9" t="n">
        <v>443.4361</v>
      </c>
      <c r="C2902" s="10" t="n">
        <v>60471.92</v>
      </c>
      <c r="D2902" s="10" t="n">
        <v>18884.97</v>
      </c>
      <c r="E2902" s="10" t="n">
        <v>173047.78</v>
      </c>
      <c r="F2902" s="10" t="n">
        <v>96610.08</v>
      </c>
      <c r="Z2902" s="11" t="n">
        <v>6234.81</v>
      </c>
    </row>
    <row r="2903" customFormat="false" ht="12.75" hidden="false" customHeight="false" outlineLevel="0" collapsed="false">
      <c r="B2903" s="9" t="n">
        <v>443.5891</v>
      </c>
      <c r="C2903" s="10" t="n">
        <v>59735.23</v>
      </c>
      <c r="D2903" s="10" t="n">
        <v>18012.32</v>
      </c>
      <c r="E2903" s="10" t="n">
        <v>162512.69</v>
      </c>
      <c r="F2903" s="10" t="n">
        <v>110369.7</v>
      </c>
      <c r="Z2903" s="11" t="n">
        <v>5734.58</v>
      </c>
    </row>
    <row r="2904" customFormat="false" ht="12.75" hidden="false" customHeight="false" outlineLevel="0" collapsed="false">
      <c r="B2904" s="9" t="n">
        <v>443.7421</v>
      </c>
      <c r="C2904" s="10" t="n">
        <v>55818.1</v>
      </c>
      <c r="D2904" s="10" t="n">
        <v>18441.49</v>
      </c>
      <c r="E2904" s="10" t="n">
        <v>193230.02</v>
      </c>
      <c r="F2904" s="10" t="n">
        <v>107243.52</v>
      </c>
      <c r="Z2904" s="11" t="n">
        <v>6368.21</v>
      </c>
    </row>
    <row r="2905" customFormat="false" ht="12.75" hidden="false" customHeight="false" outlineLevel="0" collapsed="false">
      <c r="B2905" s="9" t="n">
        <v>443.8951</v>
      </c>
      <c r="C2905" s="10" t="n">
        <v>59032.07</v>
      </c>
      <c r="D2905" s="10" t="n">
        <v>18641.77</v>
      </c>
      <c r="E2905" s="10" t="n">
        <v>174061.22</v>
      </c>
      <c r="F2905" s="10" t="n">
        <v>106688.96</v>
      </c>
      <c r="Z2905" s="11" t="n">
        <v>5968.02</v>
      </c>
    </row>
    <row r="2906" customFormat="false" ht="12.75" hidden="false" customHeight="false" outlineLevel="0" collapsed="false">
      <c r="B2906" s="9" t="n">
        <v>444.0481</v>
      </c>
      <c r="C2906" s="10" t="n">
        <v>55751.15</v>
      </c>
      <c r="D2906" s="10" t="n">
        <v>19256.94</v>
      </c>
      <c r="E2906" s="10" t="n">
        <v>183895.66</v>
      </c>
      <c r="F2906" s="10" t="n">
        <v>93386.5</v>
      </c>
      <c r="Z2906" s="11" t="n">
        <v>6034.72</v>
      </c>
    </row>
    <row r="2907" customFormat="false" ht="12.75" hidden="false" customHeight="false" outlineLevel="0" collapsed="false">
      <c r="B2907" s="9" t="n">
        <v>444.2011</v>
      </c>
      <c r="C2907" s="10" t="n">
        <v>56521.09</v>
      </c>
      <c r="D2907" s="10" t="n">
        <v>18069.54</v>
      </c>
      <c r="E2907" s="10" t="n">
        <v>171933.1</v>
      </c>
      <c r="F2907" s="10" t="n">
        <v>94041.22</v>
      </c>
      <c r="Z2907" s="11" t="n">
        <v>6068.07</v>
      </c>
    </row>
    <row r="2908" customFormat="false" ht="12.75" hidden="false" customHeight="false" outlineLevel="0" collapsed="false">
      <c r="B2908" s="9" t="n">
        <v>444.3541</v>
      </c>
      <c r="C2908" s="10" t="n">
        <v>59534.33</v>
      </c>
      <c r="D2908" s="10" t="n">
        <v>18799.14</v>
      </c>
      <c r="E2908" s="10" t="n">
        <v>194549.54</v>
      </c>
      <c r="F2908" s="10" t="n">
        <v>111025.28</v>
      </c>
      <c r="Z2908" s="11" t="n">
        <v>6635.01</v>
      </c>
    </row>
    <row r="2909" customFormat="false" ht="12.75" hidden="false" customHeight="false" outlineLevel="0" collapsed="false">
      <c r="B2909" s="9" t="n">
        <v>444.5071</v>
      </c>
      <c r="C2909" s="10" t="n">
        <v>60773.3</v>
      </c>
      <c r="D2909" s="10" t="n">
        <v>18541.63</v>
      </c>
      <c r="E2909" s="10" t="n">
        <v>167880.47</v>
      </c>
      <c r="F2909" s="10" t="n">
        <v>91422.51</v>
      </c>
      <c r="Z2909" s="11" t="n">
        <v>6001.37</v>
      </c>
    </row>
    <row r="2910" customFormat="false" ht="12.75" hidden="false" customHeight="false" outlineLevel="0" collapsed="false">
      <c r="B2910" s="9" t="n">
        <v>444.6601</v>
      </c>
      <c r="C2910" s="10" t="n">
        <v>55650.73</v>
      </c>
      <c r="D2910" s="10" t="n">
        <v>17869.27</v>
      </c>
      <c r="E2910" s="10" t="n">
        <v>163120.26</v>
      </c>
      <c r="F2910" s="10" t="n">
        <v>100036.02</v>
      </c>
      <c r="Z2910" s="11" t="n">
        <v>6501.61</v>
      </c>
    </row>
    <row r="2911" customFormat="false" ht="12.75" hidden="false" customHeight="false" outlineLevel="0" collapsed="false">
      <c r="B2911" s="9" t="n">
        <v>444.8131</v>
      </c>
      <c r="C2911" s="10" t="n">
        <v>56956.29</v>
      </c>
      <c r="D2911" s="10" t="n">
        <v>17654.7</v>
      </c>
      <c r="E2911" s="10" t="n">
        <v>190794.32</v>
      </c>
      <c r="F2911" s="10" t="n">
        <v>92983.6</v>
      </c>
      <c r="Z2911" s="11" t="n">
        <v>4467.43</v>
      </c>
    </row>
    <row r="2912" customFormat="false" ht="12.75" hidden="false" customHeight="false" outlineLevel="0" collapsed="false">
      <c r="B2912" s="9" t="n">
        <v>444.9661</v>
      </c>
      <c r="C2912" s="10" t="n">
        <v>57592.38</v>
      </c>
      <c r="D2912" s="10" t="n">
        <v>16696.3</v>
      </c>
      <c r="E2912" s="10" t="n">
        <v>140153.85</v>
      </c>
      <c r="F2912" s="10" t="n">
        <v>96005.6</v>
      </c>
      <c r="Z2912" s="11" t="n">
        <v>4100.64</v>
      </c>
    </row>
    <row r="2913" customFormat="false" ht="12.75" hidden="false" customHeight="false" outlineLevel="0" collapsed="false">
      <c r="B2913" s="9" t="n">
        <v>445.1191</v>
      </c>
      <c r="C2913" s="10" t="n">
        <v>54981.25</v>
      </c>
      <c r="D2913" s="10" t="n">
        <v>16867.95</v>
      </c>
      <c r="E2913" s="10" t="n">
        <v>168690.9</v>
      </c>
      <c r="F2913" s="10" t="n">
        <v>91825.36</v>
      </c>
      <c r="Z2913" s="11" t="n">
        <v>2600.26</v>
      </c>
    </row>
    <row r="2914" customFormat="false" ht="12.75" hidden="false" customHeight="false" outlineLevel="0" collapsed="false">
      <c r="B2914" s="9" t="n">
        <v>445.2721</v>
      </c>
      <c r="C2914" s="10" t="n">
        <v>49325.58</v>
      </c>
      <c r="D2914" s="10" t="n">
        <v>15494.83</v>
      </c>
      <c r="E2914" s="10" t="n">
        <v>168994.82</v>
      </c>
      <c r="F2914" s="10" t="n">
        <v>83670.22</v>
      </c>
      <c r="Z2914" s="11" t="n">
        <v>1533.42</v>
      </c>
    </row>
    <row r="2915" customFormat="false" ht="12.75" hidden="false" customHeight="false" outlineLevel="0" collapsed="false">
      <c r="B2915" s="9" t="n">
        <v>445.4251</v>
      </c>
      <c r="C2915" s="10" t="n">
        <v>48388.78</v>
      </c>
      <c r="D2915" s="10" t="n">
        <v>15466.23</v>
      </c>
      <c r="E2915" s="10" t="n">
        <v>160690.18</v>
      </c>
      <c r="F2915" s="10" t="n">
        <v>82563.12</v>
      </c>
      <c r="Z2915" s="11" t="n">
        <v>766.69</v>
      </c>
    </row>
    <row r="2916" customFormat="false" ht="12.75" hidden="false" customHeight="false" outlineLevel="0" collapsed="false">
      <c r="B2916" s="9" t="n">
        <v>445.5782</v>
      </c>
      <c r="C2916" s="10" t="n">
        <v>46582.28</v>
      </c>
      <c r="D2916" s="10" t="n">
        <v>16252.89</v>
      </c>
      <c r="E2916" s="10" t="n">
        <v>159272.84</v>
      </c>
      <c r="F2916" s="10" t="n">
        <v>77179.98</v>
      </c>
      <c r="Z2916" s="11" t="n">
        <v>733.35</v>
      </c>
    </row>
    <row r="2917" customFormat="false" ht="12.75" hidden="false" customHeight="false" outlineLevel="0" collapsed="false">
      <c r="B2917" s="9" t="n">
        <v>445.7311</v>
      </c>
      <c r="C2917" s="10" t="n">
        <v>47753.13</v>
      </c>
      <c r="D2917" s="10" t="n">
        <v>16024.04</v>
      </c>
      <c r="E2917" s="10" t="n">
        <v>161601.41</v>
      </c>
      <c r="F2917" s="10" t="n">
        <v>81707.71</v>
      </c>
      <c r="Z2917" s="11" t="n">
        <v>466.67</v>
      </c>
    </row>
    <row r="2918" customFormat="false" ht="12.75" hidden="false" customHeight="false" outlineLevel="0" collapsed="false">
      <c r="B2918" s="9" t="n">
        <v>445.8842</v>
      </c>
      <c r="C2918" s="10" t="n">
        <v>45679.12</v>
      </c>
      <c r="D2918" s="10" t="n">
        <v>15709.37</v>
      </c>
      <c r="E2918" s="10" t="n">
        <v>144197.85</v>
      </c>
      <c r="F2918" s="10" t="n">
        <v>72704.12</v>
      </c>
      <c r="Z2918" s="11" t="n">
        <v>300</v>
      </c>
    </row>
    <row r="2919" customFormat="false" ht="12.75" hidden="false" customHeight="false" outlineLevel="0" collapsed="false">
      <c r="B2919" s="9" t="n">
        <v>446.0371</v>
      </c>
      <c r="C2919" s="10" t="n">
        <v>47284.78</v>
      </c>
      <c r="D2919" s="10" t="n">
        <v>16624.78</v>
      </c>
      <c r="E2919" s="10" t="n">
        <v>160487.69</v>
      </c>
      <c r="F2919" s="10" t="n">
        <v>77381.18</v>
      </c>
      <c r="Z2919" s="11" t="n">
        <v>200</v>
      </c>
    </row>
    <row r="2920" customFormat="false" ht="12.75" hidden="false" customHeight="false" outlineLevel="0" collapsed="false">
      <c r="B2920" s="9" t="n">
        <v>446.1902</v>
      </c>
      <c r="C2920" s="10" t="n">
        <v>51500.55</v>
      </c>
      <c r="D2920" s="10" t="n">
        <v>15251.69</v>
      </c>
      <c r="E2920" s="10" t="n">
        <v>133686.05</v>
      </c>
      <c r="F2920" s="10" t="n">
        <v>73056.09</v>
      </c>
      <c r="Z2920" s="11" t="n">
        <v>133.33</v>
      </c>
    </row>
    <row r="2921" customFormat="false" ht="12.75" hidden="false" customHeight="false" outlineLevel="0" collapsed="false">
      <c r="B2921" s="9" t="n">
        <v>446.3431</v>
      </c>
      <c r="C2921" s="10" t="n">
        <v>46749.54</v>
      </c>
      <c r="D2921" s="10" t="n">
        <v>16310.1</v>
      </c>
      <c r="E2921" s="10" t="n">
        <v>141872.4</v>
      </c>
      <c r="F2921" s="10" t="n">
        <v>77783.58</v>
      </c>
      <c r="Z2921" s="11" t="n">
        <v>66.67</v>
      </c>
    </row>
    <row r="2922" customFormat="false" ht="12.75" hidden="false" customHeight="false" outlineLevel="0" collapsed="false">
      <c r="B2922" s="9" t="n">
        <v>446.4962</v>
      </c>
      <c r="C2922" s="10" t="n">
        <v>49359.04</v>
      </c>
      <c r="D2922" s="10" t="n">
        <v>16724.91</v>
      </c>
      <c r="E2922" s="10" t="n">
        <v>142479.01</v>
      </c>
      <c r="F2922" s="10" t="n">
        <v>73709.79</v>
      </c>
      <c r="Z2922" s="11" t="n">
        <v>200</v>
      </c>
    </row>
    <row r="2923" customFormat="false" ht="12.75" hidden="false" customHeight="false" outlineLevel="0" collapsed="false">
      <c r="B2923" s="9" t="n">
        <v>446.6491</v>
      </c>
      <c r="C2923" s="10" t="n">
        <v>49961.3</v>
      </c>
      <c r="D2923" s="10" t="n">
        <v>17797.75</v>
      </c>
      <c r="E2923" s="10" t="n">
        <v>146119.2</v>
      </c>
      <c r="F2923" s="10" t="n">
        <v>67727.16</v>
      </c>
      <c r="Z2923" s="11" t="n">
        <v>200</v>
      </c>
    </row>
    <row r="2924" customFormat="false" ht="12.75" hidden="false" customHeight="false" outlineLevel="0" collapsed="false">
      <c r="B2924" s="9" t="n">
        <v>446.8022</v>
      </c>
      <c r="C2924" s="10" t="n">
        <v>46481.93</v>
      </c>
      <c r="D2924" s="10" t="n">
        <v>19199.71</v>
      </c>
      <c r="E2924" s="10" t="n">
        <v>135807.94</v>
      </c>
      <c r="F2924" s="10" t="n">
        <v>65817.32</v>
      </c>
      <c r="Z2924" s="11" t="n">
        <v>166.67</v>
      </c>
    </row>
    <row r="2925" customFormat="false" ht="12.75" hidden="false" customHeight="false" outlineLevel="0" collapsed="false">
      <c r="B2925" s="9" t="n">
        <v>446.9552</v>
      </c>
      <c r="C2925" s="10" t="n">
        <v>51266.31</v>
      </c>
      <c r="D2925" s="10" t="n">
        <v>19857.83</v>
      </c>
      <c r="E2925" s="10" t="n">
        <v>132675.75</v>
      </c>
      <c r="F2925" s="10" t="n">
        <v>66571.17</v>
      </c>
      <c r="Z2925" s="11" t="n">
        <v>300</v>
      </c>
    </row>
    <row r="2926" customFormat="false" ht="12.75" hidden="false" customHeight="false" outlineLevel="0" collapsed="false">
      <c r="B2926" s="9" t="n">
        <v>447.1082</v>
      </c>
      <c r="C2926" s="10" t="n">
        <v>51534.01</v>
      </c>
      <c r="D2926" s="10" t="n">
        <v>21403.11</v>
      </c>
      <c r="E2926" s="10" t="n">
        <v>143692.29</v>
      </c>
      <c r="F2926" s="10" t="n">
        <v>65616.3</v>
      </c>
      <c r="Z2926" s="11" t="n">
        <v>66.67</v>
      </c>
    </row>
    <row r="2927" customFormat="false" ht="12.75" hidden="false" customHeight="false" outlineLevel="0" collapsed="false">
      <c r="B2927" s="9" t="n">
        <v>447.2612</v>
      </c>
      <c r="C2927" s="10" t="n">
        <v>52370.64</v>
      </c>
      <c r="D2927" s="10" t="n">
        <v>23735.68</v>
      </c>
      <c r="E2927" s="10" t="n">
        <v>115109</v>
      </c>
      <c r="F2927" s="10" t="n">
        <v>68581.65</v>
      </c>
      <c r="Z2927" s="11" t="n">
        <v>200</v>
      </c>
    </row>
    <row r="2928" customFormat="false" ht="12.75" hidden="false" customHeight="false" outlineLevel="0" collapsed="false">
      <c r="B2928" s="9" t="n">
        <v>447.4142</v>
      </c>
      <c r="C2928" s="10" t="n">
        <v>50396.29</v>
      </c>
      <c r="D2928" s="10" t="n">
        <v>20358.6</v>
      </c>
      <c r="E2928" s="10" t="n">
        <v>131665.52</v>
      </c>
      <c r="F2928" s="10" t="n">
        <v>58934.19</v>
      </c>
      <c r="Z2928" s="11" t="n">
        <v>133.33</v>
      </c>
    </row>
    <row r="2929" customFormat="false" ht="12.75" hidden="false" customHeight="false" outlineLevel="0" collapsed="false">
      <c r="B2929" s="9" t="n">
        <v>447.5672</v>
      </c>
      <c r="C2929" s="10" t="n">
        <v>50931.68</v>
      </c>
      <c r="D2929" s="10" t="n">
        <v>22004.1</v>
      </c>
      <c r="E2929" s="10" t="n">
        <v>132978.84</v>
      </c>
      <c r="F2929" s="10" t="n">
        <v>63154.07</v>
      </c>
      <c r="Z2929" s="11" t="n">
        <v>233.34</v>
      </c>
    </row>
    <row r="2930" customFormat="false" ht="12.75" hidden="false" customHeight="false" outlineLevel="0" collapsed="false">
      <c r="B2930" s="9" t="n">
        <v>447.7202</v>
      </c>
      <c r="C2930" s="10" t="n">
        <v>57056.72</v>
      </c>
      <c r="D2930" s="10" t="n">
        <v>21488.97</v>
      </c>
      <c r="E2930" s="10" t="n">
        <v>129544.3</v>
      </c>
      <c r="F2930" s="10" t="n">
        <v>65113.76</v>
      </c>
      <c r="Z2930" s="11" t="n">
        <v>133.33</v>
      </c>
    </row>
    <row r="2931" customFormat="false" ht="12.75" hidden="false" customHeight="false" outlineLevel="0" collapsed="false">
      <c r="B2931" s="9" t="n">
        <v>447.8732</v>
      </c>
      <c r="C2931" s="10" t="n">
        <v>53675.88</v>
      </c>
      <c r="D2931" s="10" t="n">
        <v>21488.97</v>
      </c>
      <c r="E2931" s="10" t="n">
        <v>117429.68</v>
      </c>
      <c r="F2931" s="10" t="n">
        <v>57326.98</v>
      </c>
      <c r="Z2931" s="11" t="n">
        <v>100</v>
      </c>
    </row>
    <row r="2932" customFormat="false" ht="12.75" hidden="false" customHeight="false" outlineLevel="0" collapsed="false">
      <c r="B2932" s="9" t="n">
        <v>448.0262</v>
      </c>
      <c r="C2932" s="10" t="n">
        <v>51333.23</v>
      </c>
      <c r="D2932" s="10" t="n">
        <v>21274.33</v>
      </c>
      <c r="E2932" s="10" t="n">
        <v>127726.39</v>
      </c>
      <c r="F2932" s="10" t="n">
        <v>63757.02</v>
      </c>
      <c r="Z2932" s="11" t="n">
        <v>133.33</v>
      </c>
    </row>
    <row r="2933" customFormat="false" ht="12.75" hidden="false" customHeight="false" outlineLevel="0" collapsed="false">
      <c r="B2933" s="9" t="n">
        <v>448.1792</v>
      </c>
      <c r="C2933" s="10" t="n">
        <v>52604.9</v>
      </c>
      <c r="D2933" s="10" t="n">
        <v>21589.13</v>
      </c>
      <c r="E2933" s="10" t="n">
        <v>125201.93</v>
      </c>
      <c r="F2933" s="10" t="n">
        <v>64058.51</v>
      </c>
      <c r="Z2933" s="11" t="n">
        <v>166.67</v>
      </c>
    </row>
    <row r="2934" customFormat="false" ht="12.75" hidden="false" customHeight="false" outlineLevel="0" collapsed="false">
      <c r="B2934" s="9" t="n">
        <v>448.3322</v>
      </c>
      <c r="C2934" s="10" t="n">
        <v>55952</v>
      </c>
      <c r="D2934" s="10" t="n">
        <v>24880.65</v>
      </c>
      <c r="E2934" s="10" t="n">
        <v>129544.3</v>
      </c>
      <c r="F2934" s="10" t="n">
        <v>62701.88</v>
      </c>
      <c r="Z2934" s="11" t="n">
        <v>33.33</v>
      </c>
    </row>
    <row r="2935" customFormat="false" ht="12.75" hidden="false" customHeight="false" outlineLevel="0" collapsed="false">
      <c r="B2935" s="9" t="n">
        <v>448.4852</v>
      </c>
      <c r="C2935" s="10" t="n">
        <v>57826.74</v>
      </c>
      <c r="D2935" s="10" t="n">
        <v>25581.99</v>
      </c>
      <c r="E2935" s="10" t="n">
        <v>133585.01</v>
      </c>
      <c r="F2935" s="10" t="n">
        <v>68531.39</v>
      </c>
      <c r="Z2935" s="11" t="n">
        <v>66.67</v>
      </c>
    </row>
    <row r="2936" customFormat="false" ht="12.75" hidden="false" customHeight="false" outlineLevel="0" collapsed="false">
      <c r="B2936" s="9" t="n">
        <v>448.6382</v>
      </c>
      <c r="C2936" s="10" t="n">
        <v>57458.46</v>
      </c>
      <c r="D2936" s="10" t="n">
        <v>26168.86</v>
      </c>
      <c r="E2936" s="10" t="n">
        <v>133483.99</v>
      </c>
      <c r="F2936" s="10" t="n">
        <v>69737.82</v>
      </c>
      <c r="Z2936" s="11" t="n">
        <v>33.33</v>
      </c>
    </row>
    <row r="2937" customFormat="false" ht="12.75" hidden="false" customHeight="false" outlineLevel="0" collapsed="false">
      <c r="B2937" s="9" t="n">
        <v>448.7912</v>
      </c>
      <c r="C2937" s="10" t="n">
        <v>64524.43</v>
      </c>
      <c r="D2937" s="10" t="n">
        <v>29332.67</v>
      </c>
      <c r="E2937" s="10" t="n">
        <v>149659.26</v>
      </c>
      <c r="F2937" s="10" t="n">
        <v>75721.38</v>
      </c>
      <c r="Z2937" s="11" t="n">
        <v>100</v>
      </c>
    </row>
    <row r="2938" customFormat="false" ht="12.75" hidden="false" customHeight="false" outlineLevel="0" collapsed="false">
      <c r="B2938" s="9" t="n">
        <v>448.9442</v>
      </c>
      <c r="C2938" s="10" t="n">
        <v>67204.45</v>
      </c>
      <c r="D2938" s="10" t="n">
        <v>30291.98</v>
      </c>
      <c r="E2938" s="10" t="n">
        <v>150569.72</v>
      </c>
      <c r="F2938" s="10" t="n">
        <v>69788.09</v>
      </c>
      <c r="Z2938" s="11" t="n">
        <v>33.33</v>
      </c>
    </row>
    <row r="2939" customFormat="false" ht="12.75" hidden="false" customHeight="false" outlineLevel="0" collapsed="false">
      <c r="B2939" s="9" t="n">
        <v>449.0972</v>
      </c>
      <c r="C2939" s="10" t="n">
        <v>69650.46</v>
      </c>
      <c r="D2939" s="10" t="n">
        <v>32196.49</v>
      </c>
      <c r="E2939" s="10" t="n">
        <v>147737.39</v>
      </c>
      <c r="F2939" s="10" t="n">
        <v>72653.83</v>
      </c>
      <c r="Z2939" s="11" t="n">
        <v>233.34</v>
      </c>
    </row>
    <row r="2940" customFormat="false" ht="12.75" hidden="false" customHeight="false" outlineLevel="0" collapsed="false">
      <c r="B2940" s="9" t="n">
        <v>449.2502</v>
      </c>
      <c r="C2940" s="10" t="n">
        <v>78131.19</v>
      </c>
      <c r="D2940" s="10" t="n">
        <v>33485.42</v>
      </c>
      <c r="E2940" s="10" t="n">
        <v>164943.11</v>
      </c>
      <c r="F2940" s="10" t="n">
        <v>72754.4</v>
      </c>
      <c r="Z2940" s="11" t="n">
        <v>66.67</v>
      </c>
    </row>
    <row r="2941" customFormat="false" ht="12.75" hidden="false" customHeight="false" outlineLevel="0" collapsed="false">
      <c r="B2941" s="9" t="n">
        <v>449.4033</v>
      </c>
      <c r="C2941" s="10" t="n">
        <v>72934.83</v>
      </c>
      <c r="D2941" s="10" t="n">
        <v>33141.7</v>
      </c>
      <c r="E2941" s="10" t="n">
        <v>154110.98</v>
      </c>
      <c r="F2941" s="10" t="n">
        <v>83217.31</v>
      </c>
      <c r="Z2941" s="11" t="n">
        <v>66.67</v>
      </c>
    </row>
    <row r="2942" customFormat="false" ht="12.75" hidden="false" customHeight="false" outlineLevel="0" collapsed="false">
      <c r="B2942" s="9" t="n">
        <v>449.5563</v>
      </c>
      <c r="C2942" s="10" t="n">
        <v>74845.52</v>
      </c>
      <c r="D2942" s="10" t="n">
        <v>34989.33</v>
      </c>
      <c r="E2942" s="10" t="n">
        <v>172237.09</v>
      </c>
      <c r="F2942" s="10" t="n">
        <v>81154.23</v>
      </c>
      <c r="Z2942" s="11" t="n">
        <v>100</v>
      </c>
    </row>
    <row r="2943" customFormat="false" ht="12.75" hidden="false" customHeight="false" outlineLevel="0" collapsed="false">
      <c r="B2943" s="9" t="n">
        <v>449.7093</v>
      </c>
      <c r="C2943" s="10" t="n">
        <v>79506.06</v>
      </c>
      <c r="D2943" s="10" t="n">
        <v>35404.72</v>
      </c>
      <c r="E2943" s="10" t="n">
        <v>168994.82</v>
      </c>
      <c r="F2943" s="10" t="n">
        <v>83468.92</v>
      </c>
      <c r="Z2943" s="11" t="n">
        <v>100</v>
      </c>
    </row>
    <row r="2944" customFormat="false" ht="12.75" hidden="false" customHeight="false" outlineLevel="0" collapsed="false">
      <c r="B2944" s="9" t="n">
        <v>449.8623</v>
      </c>
      <c r="C2944" s="10" t="n">
        <v>84805.64</v>
      </c>
      <c r="D2944" s="10" t="n">
        <v>35118.24</v>
      </c>
      <c r="E2944" s="10" t="n">
        <v>190489.9</v>
      </c>
      <c r="F2944" s="10" t="n">
        <v>81758.03</v>
      </c>
      <c r="Z2944" s="11" t="n">
        <v>166.67</v>
      </c>
    </row>
    <row r="2945" customFormat="false" ht="12.75" hidden="false" customHeight="false" outlineLevel="0" collapsed="false">
      <c r="B2945" s="9" t="n">
        <v>450.0153</v>
      </c>
      <c r="C2945" s="10" t="n">
        <v>76018.88</v>
      </c>
      <c r="D2945" s="10" t="n">
        <v>35261.48</v>
      </c>
      <c r="E2945" s="10" t="n">
        <v>192215.09</v>
      </c>
      <c r="F2945" s="10" t="n">
        <v>78839.96</v>
      </c>
      <c r="Z2945" s="11" t="n">
        <v>100</v>
      </c>
    </row>
    <row r="2946" customFormat="false" ht="12.75" hidden="false" customHeight="false" outlineLevel="0" collapsed="false">
      <c r="B2946" s="9" t="n">
        <v>450.1683</v>
      </c>
      <c r="C2946" s="10" t="n">
        <v>80612.75</v>
      </c>
      <c r="D2946" s="10" t="n">
        <v>30922.01</v>
      </c>
      <c r="E2946" s="10" t="n">
        <v>184098.51</v>
      </c>
      <c r="F2946" s="10" t="n">
        <v>80198.29</v>
      </c>
      <c r="Z2946" s="11" t="n">
        <v>200</v>
      </c>
    </row>
    <row r="2947" customFormat="false" ht="12.75" hidden="false" customHeight="false" outlineLevel="0" collapsed="false">
      <c r="B2947" s="9" t="n">
        <v>450.3213</v>
      </c>
      <c r="C2947" s="10" t="n">
        <v>78399.45</v>
      </c>
      <c r="D2947" s="10" t="n">
        <v>29017.68</v>
      </c>
      <c r="E2947" s="10" t="n">
        <v>192215.09</v>
      </c>
      <c r="F2947" s="10" t="n">
        <v>82361.85</v>
      </c>
      <c r="Z2947" s="11" t="n">
        <v>33.33</v>
      </c>
    </row>
    <row r="2948" customFormat="false" ht="12.75" hidden="false" customHeight="false" outlineLevel="0" collapsed="false">
      <c r="B2948" s="9" t="n">
        <v>450.4743</v>
      </c>
      <c r="C2948" s="10" t="n">
        <v>68410.65</v>
      </c>
      <c r="D2948" s="10" t="n">
        <v>28917.46</v>
      </c>
      <c r="E2948" s="10" t="n">
        <v>182475.8</v>
      </c>
      <c r="F2948" s="10" t="n">
        <v>85935.02</v>
      </c>
      <c r="Z2948" s="11" t="n">
        <v>200</v>
      </c>
    </row>
    <row r="2949" customFormat="false" ht="12.75" hidden="false" customHeight="false" outlineLevel="0" collapsed="false">
      <c r="B2949" s="9" t="n">
        <v>450.6273</v>
      </c>
      <c r="C2949" s="10" t="n">
        <v>63084.14</v>
      </c>
      <c r="D2949" s="10" t="n">
        <v>24909.28</v>
      </c>
      <c r="E2949" s="10" t="n">
        <v>196478.32</v>
      </c>
      <c r="F2949" s="10" t="n">
        <v>85733.69</v>
      </c>
      <c r="Z2949" s="11" t="n">
        <v>200</v>
      </c>
    </row>
    <row r="2950" customFormat="false" ht="12.75" hidden="false" customHeight="false" outlineLevel="0" collapsed="false">
      <c r="B2950" s="9" t="n">
        <v>450.7803</v>
      </c>
      <c r="C2950" s="10" t="n">
        <v>66668.41</v>
      </c>
      <c r="D2950" s="10" t="n">
        <v>22862.71</v>
      </c>
      <c r="E2950" s="10" t="n">
        <v>178217.14</v>
      </c>
      <c r="F2950" s="10" t="n">
        <v>80751.72</v>
      </c>
      <c r="Z2950" s="11" t="n">
        <v>66.67</v>
      </c>
    </row>
    <row r="2951" customFormat="false" ht="12.75" hidden="false" customHeight="false" outlineLevel="0" collapsed="false">
      <c r="B2951" s="9" t="n">
        <v>450.9333</v>
      </c>
      <c r="C2951" s="10" t="n">
        <v>58496.36</v>
      </c>
      <c r="D2951" s="10" t="n">
        <v>24551.46</v>
      </c>
      <c r="E2951" s="10" t="n">
        <v>190388.41</v>
      </c>
      <c r="F2951" s="10" t="n">
        <v>85079.38</v>
      </c>
      <c r="Z2951" s="11" t="n">
        <v>200</v>
      </c>
    </row>
    <row r="2952" customFormat="false" ht="12.75" hidden="false" customHeight="false" outlineLevel="0" collapsed="false">
      <c r="B2952" s="9" t="n">
        <v>451.0863</v>
      </c>
      <c r="C2952" s="10" t="n">
        <v>62581.75</v>
      </c>
      <c r="D2952" s="10" t="n">
        <v>23492.39</v>
      </c>
      <c r="E2952" s="10" t="n">
        <v>190692.85</v>
      </c>
      <c r="F2952" s="10" t="n">
        <v>86287.36</v>
      </c>
      <c r="Z2952" s="11" t="n">
        <v>100</v>
      </c>
    </row>
    <row r="2953" customFormat="false" ht="12.75" hidden="false" customHeight="false" outlineLevel="0" collapsed="false">
      <c r="B2953" s="9" t="n">
        <v>451.2393</v>
      </c>
      <c r="C2953" s="10" t="n">
        <v>58094.59</v>
      </c>
      <c r="D2953" s="10" t="n">
        <v>21932.55</v>
      </c>
      <c r="E2953" s="10" t="n">
        <v>173351.81</v>
      </c>
      <c r="F2953" s="10" t="n">
        <v>79292.72</v>
      </c>
      <c r="Z2953" s="11" t="n">
        <v>66.67</v>
      </c>
    </row>
    <row r="2954" customFormat="false" ht="12.75" hidden="false" customHeight="false" outlineLevel="0" collapsed="false">
      <c r="B2954" s="9" t="n">
        <v>451.3923</v>
      </c>
      <c r="C2954" s="10" t="n">
        <v>56822.38</v>
      </c>
      <c r="D2954" s="10" t="n">
        <v>22619.43</v>
      </c>
      <c r="E2954" s="10" t="n">
        <v>182475.8</v>
      </c>
      <c r="F2954" s="10" t="n">
        <v>77330.88</v>
      </c>
      <c r="Z2954" s="11" t="n">
        <v>133.33</v>
      </c>
    </row>
    <row r="2955" customFormat="false" ht="12.75" hidden="false" customHeight="false" outlineLevel="0" collapsed="false">
      <c r="B2955" s="9" t="n">
        <v>451.5453</v>
      </c>
      <c r="C2955" s="10" t="n">
        <v>55148.62</v>
      </c>
      <c r="D2955" s="10" t="n">
        <v>21274.33</v>
      </c>
      <c r="E2955" s="10" t="n">
        <v>179535.15</v>
      </c>
      <c r="F2955" s="10" t="n">
        <v>79091.49</v>
      </c>
      <c r="Z2955" s="11" t="n">
        <v>100</v>
      </c>
    </row>
    <row r="2956" customFormat="false" ht="12.75" hidden="false" customHeight="false" outlineLevel="0" collapsed="false">
      <c r="B2956" s="9" t="n">
        <v>451.6983</v>
      </c>
      <c r="C2956" s="10" t="n">
        <v>58362.43</v>
      </c>
      <c r="D2956" s="10" t="n">
        <v>20787.84</v>
      </c>
      <c r="E2956" s="10" t="n">
        <v>173757.18</v>
      </c>
      <c r="F2956" s="10" t="n">
        <v>75268.75</v>
      </c>
      <c r="Z2956" s="11" t="n">
        <v>133.33</v>
      </c>
    </row>
    <row r="2957" customFormat="false" ht="12.75" hidden="false" customHeight="false" outlineLevel="0" collapsed="false">
      <c r="B2957" s="9" t="n">
        <v>451.8513</v>
      </c>
      <c r="C2957" s="10" t="n">
        <v>55818.1</v>
      </c>
      <c r="D2957" s="10" t="n">
        <v>21889.63</v>
      </c>
      <c r="E2957" s="10" t="n">
        <v>174061.22</v>
      </c>
      <c r="F2957" s="10" t="n">
        <v>68933.52</v>
      </c>
      <c r="Z2957" s="11" t="n">
        <v>333.34</v>
      </c>
    </row>
    <row r="2958" customFormat="false" ht="12.75" hidden="false" customHeight="false" outlineLevel="0" collapsed="false">
      <c r="B2958" s="9" t="n">
        <v>452.0043</v>
      </c>
      <c r="C2958" s="10" t="n">
        <v>56655</v>
      </c>
      <c r="D2958" s="10" t="n">
        <v>19371.39</v>
      </c>
      <c r="E2958" s="10" t="n">
        <v>176899.27</v>
      </c>
      <c r="F2958" s="10" t="n">
        <v>70692.99</v>
      </c>
      <c r="Z2958" s="11" t="n">
        <v>166.67</v>
      </c>
    </row>
    <row r="2959" customFormat="false" ht="12.75" hidden="false" customHeight="false" outlineLevel="0" collapsed="false">
      <c r="B2959" s="9" t="n">
        <v>452.1573</v>
      </c>
      <c r="C2959" s="10" t="n">
        <v>51266.31</v>
      </c>
      <c r="D2959" s="10" t="n">
        <v>17983.71</v>
      </c>
      <c r="E2959" s="10" t="n">
        <v>152896.73</v>
      </c>
      <c r="F2959" s="10" t="n">
        <v>66319.89</v>
      </c>
      <c r="Z2959" s="11" t="n">
        <v>0</v>
      </c>
    </row>
    <row r="2960" customFormat="false" ht="12.75" hidden="false" customHeight="false" outlineLevel="0" collapsed="false">
      <c r="B2960" s="9" t="n">
        <v>452.3104</v>
      </c>
      <c r="C2960" s="10" t="n">
        <v>49091.37</v>
      </c>
      <c r="D2960" s="10" t="n">
        <v>17440.12</v>
      </c>
      <c r="E2960" s="10" t="n">
        <v>161196.4</v>
      </c>
      <c r="F2960" s="10" t="n">
        <v>69587.01</v>
      </c>
      <c r="Z2960" s="11" t="n">
        <v>133.33</v>
      </c>
    </row>
    <row r="2961" customFormat="false" ht="12.75" hidden="false" customHeight="false" outlineLevel="0" collapsed="false">
      <c r="B2961" s="9" t="n">
        <v>452.4633</v>
      </c>
      <c r="C2961" s="10" t="n">
        <v>43739.22</v>
      </c>
      <c r="D2961" s="10" t="n">
        <v>16596.18</v>
      </c>
      <c r="E2961" s="10" t="n">
        <v>149052.32</v>
      </c>
      <c r="F2961" s="10" t="n">
        <v>67325.06</v>
      </c>
      <c r="Z2961" s="11" t="n">
        <v>33.33</v>
      </c>
    </row>
    <row r="2962" customFormat="false" ht="12.75" hidden="false" customHeight="false" outlineLevel="0" collapsed="false">
      <c r="B2962" s="9" t="n">
        <v>452.6164</v>
      </c>
      <c r="C2962" s="10" t="n">
        <v>43137.24</v>
      </c>
      <c r="D2962" s="10" t="n">
        <v>16181.37</v>
      </c>
      <c r="E2962" s="10" t="n">
        <v>161500.15</v>
      </c>
      <c r="F2962" s="10" t="n">
        <v>62249.69</v>
      </c>
      <c r="Z2962" s="11" t="n">
        <v>166.67</v>
      </c>
    </row>
    <row r="2963" customFormat="false" ht="12.75" hidden="false" customHeight="false" outlineLevel="0" collapsed="false">
      <c r="B2963" s="9" t="n">
        <v>452.7693</v>
      </c>
      <c r="C2963" s="10" t="n">
        <v>44675.69</v>
      </c>
      <c r="D2963" s="10" t="n">
        <v>14836.93</v>
      </c>
      <c r="E2963" s="10" t="n">
        <v>139850.6</v>
      </c>
      <c r="F2963" s="10" t="n">
        <v>63556.04</v>
      </c>
      <c r="Z2963" s="11" t="n">
        <v>133.33</v>
      </c>
    </row>
    <row r="2964" customFormat="false" ht="12.75" hidden="false" customHeight="false" outlineLevel="0" collapsed="false">
      <c r="B2964" s="9" t="n">
        <v>452.9224</v>
      </c>
      <c r="C2964" s="10" t="n">
        <v>41866.48</v>
      </c>
      <c r="D2964" s="10" t="n">
        <v>14836.93</v>
      </c>
      <c r="E2964" s="10" t="n">
        <v>135605.85</v>
      </c>
      <c r="F2964" s="10" t="n">
        <v>63103.83</v>
      </c>
      <c r="Z2964" s="11" t="n">
        <v>200</v>
      </c>
    </row>
    <row r="2965" customFormat="false" ht="12.75" hidden="false" customHeight="false" outlineLevel="0" collapsed="false">
      <c r="A2965" s="8" t="s">
        <v>126</v>
      </c>
      <c r="B2965" s="9" t="n">
        <v>453.0753</v>
      </c>
      <c r="C2965" s="10" t="n">
        <v>40161.17</v>
      </c>
      <c r="D2965" s="10" t="n">
        <v>14093.26</v>
      </c>
      <c r="E2965" s="10" t="n">
        <v>134595.39</v>
      </c>
      <c r="F2965" s="10" t="n">
        <v>62048.73</v>
      </c>
      <c r="Z2965" s="11" t="n">
        <v>100</v>
      </c>
    </row>
    <row r="2966" customFormat="false" ht="12.75" hidden="false" customHeight="false" outlineLevel="0" collapsed="false">
      <c r="B2966" s="9" t="n">
        <v>453.2284</v>
      </c>
      <c r="C2966" s="10" t="n">
        <v>40361.78</v>
      </c>
      <c r="D2966" s="10" t="n">
        <v>14851.24</v>
      </c>
      <c r="E2966" s="10" t="n">
        <v>139041.97</v>
      </c>
      <c r="F2966" s="10" t="n">
        <v>56322.57</v>
      </c>
      <c r="Z2966" s="11" t="n">
        <v>66.67</v>
      </c>
    </row>
    <row r="2967" customFormat="false" ht="12.75" hidden="false" customHeight="false" outlineLevel="0" collapsed="false">
      <c r="B2967" s="9" t="n">
        <v>453.3814</v>
      </c>
      <c r="C2967" s="10" t="n">
        <v>41899.92</v>
      </c>
      <c r="D2967" s="10" t="n">
        <v>15037.16</v>
      </c>
      <c r="E2967" s="10" t="n">
        <v>124495.17</v>
      </c>
      <c r="F2967" s="10" t="n">
        <v>55669.75</v>
      </c>
      <c r="Z2967" s="11" t="n">
        <v>133.33</v>
      </c>
    </row>
    <row r="2968" customFormat="false" ht="12.75" hidden="false" customHeight="false" outlineLevel="0" collapsed="false">
      <c r="B2968" s="9" t="n">
        <v>453.5344</v>
      </c>
      <c r="C2968" s="10" t="n">
        <v>41732.72</v>
      </c>
      <c r="D2968" s="10" t="n">
        <v>14751.12</v>
      </c>
      <c r="E2968" s="10" t="n">
        <v>131160.44</v>
      </c>
      <c r="F2968" s="10" t="n">
        <v>57075.87</v>
      </c>
      <c r="Z2968" s="11" t="n">
        <v>100</v>
      </c>
    </row>
    <row r="2969" customFormat="false" ht="12.75" hidden="false" customHeight="false" outlineLevel="0" collapsed="false">
      <c r="B2969" s="9" t="n">
        <v>453.6874</v>
      </c>
      <c r="C2969" s="10" t="n">
        <v>38355.8</v>
      </c>
      <c r="D2969" s="10" t="n">
        <v>15723.68</v>
      </c>
      <c r="E2969" s="10" t="n">
        <v>122375.12</v>
      </c>
      <c r="F2969" s="10" t="n">
        <v>52657.15</v>
      </c>
      <c r="Z2969" s="11" t="n">
        <v>0</v>
      </c>
    </row>
    <row r="2970" customFormat="false" ht="12.75" hidden="false" customHeight="false" outlineLevel="0" collapsed="false">
      <c r="B2970" s="9" t="n">
        <v>453.8404</v>
      </c>
      <c r="C2970" s="10" t="n">
        <v>37620.35</v>
      </c>
      <c r="D2970" s="10" t="n">
        <v>13707.14</v>
      </c>
      <c r="E2970" s="10" t="n">
        <v>131059.43</v>
      </c>
      <c r="F2970" s="10" t="n">
        <v>50498.55</v>
      </c>
      <c r="Z2970" s="11" t="n">
        <v>100</v>
      </c>
    </row>
    <row r="2971" customFormat="false" ht="12.75" hidden="false" customHeight="false" outlineLevel="0" collapsed="false">
      <c r="B2971" s="9" t="n">
        <v>453.9934</v>
      </c>
      <c r="C2971" s="10" t="n">
        <v>37620.35</v>
      </c>
      <c r="D2971" s="10" t="n">
        <v>13635.63</v>
      </c>
      <c r="E2971" s="10" t="n">
        <v>121365.69</v>
      </c>
      <c r="F2971" s="10" t="n">
        <v>47035.51</v>
      </c>
      <c r="Z2971" s="11" t="n">
        <v>100</v>
      </c>
    </row>
    <row r="2972" customFormat="false" ht="12.75" hidden="false" customHeight="false" outlineLevel="0" collapsed="false">
      <c r="B2972" s="9" t="n">
        <v>454.1464</v>
      </c>
      <c r="C2972" s="10" t="n">
        <v>36149.57</v>
      </c>
      <c r="D2972" s="10" t="n">
        <v>13235.23</v>
      </c>
      <c r="E2972" s="10" t="n">
        <v>120154.48</v>
      </c>
      <c r="F2972" s="10" t="n">
        <v>46132.26</v>
      </c>
      <c r="Z2972" s="11" t="n">
        <v>100</v>
      </c>
    </row>
    <row r="2973" customFormat="false" ht="12.75" hidden="false" customHeight="false" outlineLevel="0" collapsed="false">
      <c r="B2973" s="9" t="n">
        <v>454.2994</v>
      </c>
      <c r="C2973" s="10" t="n">
        <v>32206.02</v>
      </c>
      <c r="D2973" s="10" t="n">
        <v>12305.75</v>
      </c>
      <c r="E2973" s="10" t="n">
        <v>112788.72</v>
      </c>
      <c r="F2973" s="10" t="n">
        <v>45881.37</v>
      </c>
      <c r="Z2973" s="11" t="n">
        <v>100</v>
      </c>
    </row>
    <row r="2974" customFormat="false" ht="12.75" hidden="false" customHeight="false" outlineLevel="0" collapsed="false">
      <c r="B2974" s="9" t="n">
        <v>454.4524</v>
      </c>
      <c r="C2974" s="10" t="n">
        <v>33642.94</v>
      </c>
      <c r="D2974" s="10" t="n">
        <v>12992.13</v>
      </c>
      <c r="E2974" s="10" t="n">
        <v>98875.79</v>
      </c>
      <c r="F2974" s="10" t="n">
        <v>36401.24</v>
      </c>
      <c r="Z2974" s="11" t="n">
        <v>166.67</v>
      </c>
    </row>
    <row r="2975" customFormat="false" ht="12.75" hidden="false" customHeight="false" outlineLevel="0" collapsed="false">
      <c r="B2975" s="9" t="n">
        <v>454.6054</v>
      </c>
      <c r="C2975" s="10" t="n">
        <v>31637.98</v>
      </c>
      <c r="D2975" s="10" t="n">
        <v>12463.04</v>
      </c>
      <c r="E2975" s="10" t="n">
        <v>92932.05</v>
      </c>
      <c r="F2975" s="10" t="n">
        <v>34345.62</v>
      </c>
      <c r="Z2975" s="11" t="n">
        <v>133.33</v>
      </c>
    </row>
    <row r="2976" customFormat="false" ht="12.75" hidden="false" customHeight="false" outlineLevel="0" collapsed="false">
      <c r="B2976" s="9" t="n">
        <v>454.7584</v>
      </c>
      <c r="C2976" s="10" t="n">
        <v>32072.36</v>
      </c>
      <c r="D2976" s="10" t="n">
        <v>12777.63</v>
      </c>
      <c r="E2976" s="10" t="n">
        <v>73005.07</v>
      </c>
      <c r="F2976" s="10" t="n">
        <v>29233.05</v>
      </c>
      <c r="Z2976" s="11" t="n">
        <v>133.33</v>
      </c>
    </row>
    <row r="2977" customFormat="false" ht="12.75" hidden="false" customHeight="false" outlineLevel="0" collapsed="false">
      <c r="B2977" s="9" t="n">
        <v>454.9114</v>
      </c>
      <c r="C2977" s="10" t="n">
        <v>26326.3</v>
      </c>
      <c r="D2977" s="10" t="n">
        <v>12563.14</v>
      </c>
      <c r="E2977" s="10" t="n">
        <v>68782.06</v>
      </c>
      <c r="F2977" s="10" t="n">
        <v>27579.42</v>
      </c>
      <c r="Z2977" s="11" t="n">
        <v>100</v>
      </c>
    </row>
    <row r="2978" customFormat="false" ht="12.75" hidden="false" customHeight="false" outlineLevel="0" collapsed="false">
      <c r="B2978" s="9" t="n">
        <v>455.0644</v>
      </c>
      <c r="C2978" s="10" t="n">
        <v>25591.52</v>
      </c>
      <c r="D2978" s="10" t="n">
        <v>10732.95</v>
      </c>
      <c r="E2978" s="10" t="n">
        <v>55317.82</v>
      </c>
      <c r="F2978" s="10" t="n">
        <v>24372.98</v>
      </c>
      <c r="Z2978" s="11" t="n">
        <v>133.33</v>
      </c>
    </row>
    <row r="2979" customFormat="false" ht="12.75" hidden="false" customHeight="false" outlineLevel="0" collapsed="false">
      <c r="B2979" s="9" t="n">
        <v>455.2174</v>
      </c>
      <c r="C2979" s="10" t="n">
        <v>21684.51</v>
      </c>
      <c r="D2979" s="10" t="n">
        <v>9474.84</v>
      </c>
      <c r="E2979" s="10" t="n">
        <v>58130.09</v>
      </c>
      <c r="F2979" s="10" t="n">
        <v>23371.13</v>
      </c>
      <c r="Z2979" s="11" t="n">
        <v>200</v>
      </c>
    </row>
    <row r="2980" customFormat="false" ht="12.75" hidden="false" customHeight="false" outlineLevel="0" collapsed="false">
      <c r="B2980" s="9" t="n">
        <v>455.3705</v>
      </c>
      <c r="C2980" s="10" t="n">
        <v>22619.42</v>
      </c>
      <c r="D2980" s="10" t="n">
        <v>8831.54</v>
      </c>
      <c r="E2980" s="10" t="n">
        <v>45680.38</v>
      </c>
      <c r="F2980" s="10" t="n">
        <v>21217.42</v>
      </c>
      <c r="Z2980" s="11" t="n">
        <v>166.67</v>
      </c>
    </row>
    <row r="2981" customFormat="false" ht="12.75" hidden="false" customHeight="false" outlineLevel="0" collapsed="false">
      <c r="B2981" s="9" t="n">
        <v>455.5234</v>
      </c>
      <c r="C2981" s="10" t="n">
        <v>20682.9</v>
      </c>
      <c r="D2981" s="10" t="n">
        <v>8717.17</v>
      </c>
      <c r="E2981" s="10" t="n">
        <v>42770.47</v>
      </c>
      <c r="F2981" s="10" t="n">
        <v>18963.92</v>
      </c>
      <c r="Z2981" s="11" t="n">
        <v>100</v>
      </c>
    </row>
    <row r="2982" customFormat="false" ht="12.75" hidden="false" customHeight="false" outlineLevel="0" collapsed="false">
      <c r="B2982" s="9" t="n">
        <v>455.6765</v>
      </c>
      <c r="C2982" s="10" t="n">
        <v>21317.25</v>
      </c>
      <c r="D2982" s="10" t="n">
        <v>8602.81</v>
      </c>
      <c r="E2982" s="10" t="n">
        <v>50598.59</v>
      </c>
      <c r="F2982" s="10" t="n">
        <v>18012.56</v>
      </c>
      <c r="Z2982" s="11" t="n">
        <v>233.34</v>
      </c>
    </row>
    <row r="2983" customFormat="false" ht="12.75" hidden="false" customHeight="false" outlineLevel="0" collapsed="false">
      <c r="B2983" s="9" t="n">
        <v>455.8295</v>
      </c>
      <c r="C2983" s="10" t="n">
        <v>20682.9</v>
      </c>
      <c r="D2983" s="10" t="n">
        <v>7645.08</v>
      </c>
      <c r="E2983" s="10" t="n">
        <v>36852.33</v>
      </c>
      <c r="F2983" s="10" t="n">
        <v>17161.4</v>
      </c>
      <c r="Z2983" s="11" t="n">
        <v>66.67</v>
      </c>
    </row>
    <row r="2984" customFormat="false" ht="12.75" hidden="false" customHeight="false" outlineLevel="0" collapsed="false">
      <c r="B2984" s="9" t="n">
        <v>455.9825</v>
      </c>
      <c r="C2984" s="10" t="n">
        <v>17945.56</v>
      </c>
      <c r="D2984" s="10" t="n">
        <v>6601.66</v>
      </c>
      <c r="E2984" s="10" t="n">
        <v>37955.51</v>
      </c>
      <c r="F2984" s="10" t="n">
        <v>15359.13</v>
      </c>
      <c r="Z2984" s="11" t="n">
        <v>100</v>
      </c>
    </row>
    <row r="2985" customFormat="false" ht="12.75" hidden="false" customHeight="false" outlineLevel="0" collapsed="false">
      <c r="B2985" s="9" t="n">
        <v>456.1355</v>
      </c>
      <c r="C2985" s="10" t="n">
        <v>15208.78</v>
      </c>
      <c r="D2985" s="10" t="n">
        <v>6058.54</v>
      </c>
      <c r="E2985" s="10" t="n">
        <v>26927.95</v>
      </c>
      <c r="F2985" s="10" t="n">
        <v>12005.58</v>
      </c>
      <c r="Z2985" s="11" t="n">
        <v>1466.75</v>
      </c>
    </row>
    <row r="2986" customFormat="false" ht="12.75" hidden="false" customHeight="false" outlineLevel="0" collapsed="false">
      <c r="B2986" s="9" t="n">
        <v>456.2885</v>
      </c>
      <c r="C2986" s="10" t="n">
        <v>12539.3</v>
      </c>
      <c r="D2986" s="10" t="n">
        <v>4629.39</v>
      </c>
      <c r="E2986" s="10" t="n">
        <v>21718.18</v>
      </c>
      <c r="F2986" s="10" t="n">
        <v>8102.54</v>
      </c>
      <c r="Z2986" s="11" t="n">
        <v>5767.93</v>
      </c>
    </row>
    <row r="2987" customFormat="false" ht="12.75" hidden="false" customHeight="false" outlineLevel="0" collapsed="false">
      <c r="B2987" s="9" t="n">
        <v>456.4415</v>
      </c>
      <c r="C2987" s="10" t="n">
        <v>10003.8</v>
      </c>
      <c r="D2987" s="10" t="n">
        <v>3114.65</v>
      </c>
      <c r="E2987" s="10" t="n">
        <v>13707.25</v>
      </c>
      <c r="F2987" s="10" t="n">
        <v>6751.76</v>
      </c>
      <c r="Z2987" s="11" t="n">
        <v>6301.51</v>
      </c>
    </row>
    <row r="2988" customFormat="false" ht="12.75" hidden="false" customHeight="false" outlineLevel="0" collapsed="false">
      <c r="B2988" s="9" t="n">
        <v>456.5945</v>
      </c>
      <c r="C2988" s="10" t="n">
        <v>6401.56</v>
      </c>
      <c r="D2988" s="10" t="n">
        <v>2528.81</v>
      </c>
      <c r="E2988" s="10" t="n">
        <v>11104.76</v>
      </c>
      <c r="F2988" s="10" t="n">
        <v>5351.11</v>
      </c>
      <c r="Z2988" s="11" t="n">
        <v>6301.51</v>
      </c>
    </row>
    <row r="2989" customFormat="false" ht="12.75" hidden="false" customHeight="false" outlineLevel="0" collapsed="false">
      <c r="B2989" s="9" t="n">
        <v>456.7475</v>
      </c>
      <c r="C2989" s="10" t="n">
        <v>4367.39</v>
      </c>
      <c r="D2989" s="10" t="n">
        <v>1400.07</v>
      </c>
      <c r="E2989" s="10" t="n">
        <v>6401.58</v>
      </c>
      <c r="F2989" s="10" t="n">
        <v>2200.19</v>
      </c>
      <c r="Z2989" s="11" t="n">
        <v>6901.81</v>
      </c>
    </row>
    <row r="2990" customFormat="false" ht="12.75" hidden="false" customHeight="false" outlineLevel="0" collapsed="false">
      <c r="B2990" s="9" t="n">
        <v>456.9005</v>
      </c>
      <c r="C2990" s="10" t="n">
        <v>3033.68</v>
      </c>
      <c r="D2990" s="10" t="n">
        <v>1142.91</v>
      </c>
      <c r="E2990" s="10" t="n">
        <v>5301.08</v>
      </c>
      <c r="F2990" s="10" t="n">
        <v>1600.1</v>
      </c>
      <c r="Z2990" s="11" t="n">
        <v>5567.85</v>
      </c>
    </row>
    <row r="2991" customFormat="false" ht="12.75" hidden="false" customHeight="false" outlineLevel="0" collapsed="false">
      <c r="B2991" s="9" t="n">
        <v>457.0535</v>
      </c>
      <c r="C2991" s="10" t="n">
        <v>2033.49</v>
      </c>
      <c r="D2991" s="10" t="n">
        <v>657.16</v>
      </c>
      <c r="E2991" s="10" t="n">
        <v>4400.75</v>
      </c>
      <c r="F2991" s="10" t="n">
        <v>2050.16</v>
      </c>
      <c r="Z2991" s="11" t="n">
        <v>4133.98</v>
      </c>
    </row>
    <row r="2992" customFormat="false" ht="12.75" hidden="false" customHeight="false" outlineLevel="0" collapsed="false">
      <c r="B2992" s="9" t="n">
        <v>457.2065</v>
      </c>
      <c r="C2992" s="10" t="n">
        <v>1566.76</v>
      </c>
      <c r="D2992" s="10" t="n">
        <v>500.01</v>
      </c>
      <c r="E2992" s="10" t="n">
        <v>1800.12</v>
      </c>
      <c r="F2992" s="10" t="n">
        <v>650.02</v>
      </c>
      <c r="Z2992" s="11" t="n">
        <v>2433.56</v>
      </c>
    </row>
    <row r="2993" customFormat="false" ht="12.75" hidden="false" customHeight="false" outlineLevel="0" collapsed="false">
      <c r="B2993" s="9" t="n">
        <v>457.3595</v>
      </c>
      <c r="C2993" s="10" t="n">
        <v>1600.1</v>
      </c>
      <c r="D2993" s="10" t="n">
        <v>371.43</v>
      </c>
      <c r="E2993" s="10" t="n">
        <v>1200.06</v>
      </c>
      <c r="F2993" s="10" t="n">
        <v>750.02</v>
      </c>
      <c r="Z2993" s="11" t="n">
        <v>1500.09</v>
      </c>
    </row>
    <row r="2994" customFormat="false" ht="12.75" hidden="false" customHeight="false" outlineLevel="0" collapsed="false">
      <c r="B2994" s="9" t="n">
        <v>457.5125</v>
      </c>
      <c r="C2994" s="10" t="n">
        <v>900.03</v>
      </c>
      <c r="D2994" s="10" t="n">
        <v>357.15</v>
      </c>
      <c r="E2994" s="10" t="n">
        <v>600.01</v>
      </c>
      <c r="F2994" s="10" t="n">
        <v>350</v>
      </c>
      <c r="Z2994" s="11" t="n">
        <v>1300.06</v>
      </c>
    </row>
    <row r="2995" customFormat="false" ht="12.75" hidden="false" customHeight="false" outlineLevel="0" collapsed="false">
      <c r="B2995" s="9" t="n">
        <v>457.6655</v>
      </c>
      <c r="C2995" s="10" t="n">
        <v>466.67</v>
      </c>
      <c r="D2995" s="10" t="n">
        <v>142.86</v>
      </c>
      <c r="E2995" s="10" t="n">
        <v>500.01</v>
      </c>
      <c r="F2995" s="10" t="n">
        <v>400.01</v>
      </c>
      <c r="Z2995" s="11" t="n">
        <v>766.69</v>
      </c>
    </row>
    <row r="2996" customFormat="false" ht="12.75" hidden="false" customHeight="false" outlineLevel="0" collapsed="false">
      <c r="B2996" s="9" t="n">
        <v>457.8185</v>
      </c>
      <c r="C2996" s="10" t="n">
        <v>300</v>
      </c>
      <c r="D2996" s="10" t="n">
        <v>314.29</v>
      </c>
      <c r="E2996" s="10" t="n">
        <v>200</v>
      </c>
      <c r="F2996" s="10" t="n">
        <v>200</v>
      </c>
      <c r="Z2996" s="11" t="n">
        <v>233.34</v>
      </c>
    </row>
    <row r="2997" customFormat="false" ht="12.75" hidden="false" customHeight="false" outlineLevel="0" collapsed="false">
      <c r="B2997" s="9" t="n">
        <v>457.9715</v>
      </c>
      <c r="C2997" s="10" t="n">
        <v>366.67</v>
      </c>
      <c r="D2997" s="10" t="n">
        <v>114.29</v>
      </c>
      <c r="E2997" s="10" t="n">
        <v>300</v>
      </c>
      <c r="F2997" s="10" t="n">
        <v>300</v>
      </c>
      <c r="Z2997" s="11" t="n">
        <v>433.34</v>
      </c>
    </row>
    <row r="2998" customFormat="false" ht="12.75" hidden="false" customHeight="false" outlineLevel="0" collapsed="false">
      <c r="B2998" s="9" t="n">
        <v>458.1245</v>
      </c>
      <c r="C2998" s="10" t="n">
        <v>166.67</v>
      </c>
      <c r="D2998" s="10" t="n">
        <v>85.71</v>
      </c>
      <c r="E2998" s="10" t="n">
        <v>600.01</v>
      </c>
      <c r="F2998" s="10" t="n">
        <v>200</v>
      </c>
      <c r="Z2998" s="11" t="n">
        <v>133.33</v>
      </c>
    </row>
    <row r="2999" customFormat="false" ht="12.75" hidden="false" customHeight="false" outlineLevel="0" collapsed="false">
      <c r="B2999" s="9" t="n">
        <v>458.2776</v>
      </c>
      <c r="C2999" s="10" t="n">
        <v>300</v>
      </c>
      <c r="D2999" s="10" t="n">
        <v>85.71</v>
      </c>
      <c r="E2999" s="10" t="n">
        <v>400.01</v>
      </c>
      <c r="F2999" s="10" t="n">
        <v>100</v>
      </c>
      <c r="Z2999" s="11" t="n">
        <v>133.33</v>
      </c>
    </row>
    <row r="3000" customFormat="false" ht="12.75" hidden="false" customHeight="false" outlineLevel="0" collapsed="false">
      <c r="B3000" s="9" t="n">
        <v>458.4305</v>
      </c>
      <c r="C3000" s="10" t="n">
        <v>133.33</v>
      </c>
      <c r="D3000" s="10" t="n">
        <v>100</v>
      </c>
      <c r="E3000" s="10" t="n">
        <v>100</v>
      </c>
      <c r="F3000" s="10" t="n">
        <v>100</v>
      </c>
      <c r="Z3000" s="11" t="n">
        <v>166.67</v>
      </c>
    </row>
    <row r="3001" customFormat="false" ht="12.75" hidden="false" customHeight="false" outlineLevel="0" collapsed="false">
      <c r="B3001" s="9" t="n">
        <v>458.5836</v>
      </c>
      <c r="C3001" s="10" t="n">
        <v>66.67</v>
      </c>
      <c r="D3001" s="10" t="n">
        <v>71.43</v>
      </c>
      <c r="E3001" s="10" t="n">
        <v>300</v>
      </c>
      <c r="F3001" s="10" t="n">
        <v>100</v>
      </c>
      <c r="Z3001" s="11" t="n">
        <v>166.67</v>
      </c>
    </row>
    <row r="3002" customFormat="false" ht="12.75" hidden="false" customHeight="false" outlineLevel="0" collapsed="false">
      <c r="B3002" s="9" t="n">
        <v>458.7365</v>
      </c>
      <c r="C3002" s="10" t="n">
        <v>133.33</v>
      </c>
      <c r="D3002" s="10" t="n">
        <v>42.86</v>
      </c>
      <c r="E3002" s="10" t="n">
        <v>200</v>
      </c>
      <c r="F3002" s="10" t="n">
        <v>150</v>
      </c>
      <c r="Z3002" s="11" t="n">
        <v>66.67</v>
      </c>
    </row>
    <row r="3003" customFormat="false" ht="12.75" hidden="false" customHeight="false" outlineLevel="0" collapsed="false">
      <c r="B3003" s="9" t="n">
        <v>458.8896</v>
      </c>
      <c r="C3003" s="10" t="n">
        <v>200</v>
      </c>
      <c r="D3003" s="10" t="n">
        <v>28.57</v>
      </c>
      <c r="E3003" s="10" t="n">
        <v>200</v>
      </c>
      <c r="F3003" s="10" t="n">
        <v>50</v>
      </c>
      <c r="Z3003" s="11" t="n">
        <v>133.33</v>
      </c>
    </row>
    <row r="3004" customFormat="false" ht="12.75" hidden="false" customHeight="false" outlineLevel="0" collapsed="false">
      <c r="B3004" s="9" t="n">
        <v>459.0425</v>
      </c>
      <c r="C3004" s="10" t="n">
        <v>33.33</v>
      </c>
      <c r="D3004" s="10" t="n">
        <v>57.14</v>
      </c>
      <c r="E3004" s="10" t="n">
        <v>200</v>
      </c>
      <c r="F3004" s="10" t="n">
        <v>100</v>
      </c>
      <c r="Z3004" s="11" t="n">
        <v>66.67</v>
      </c>
    </row>
    <row r="3005" customFormat="false" ht="12.75" hidden="false" customHeight="false" outlineLevel="0" collapsed="false">
      <c r="B3005" s="9" t="n">
        <v>459.1956</v>
      </c>
      <c r="C3005" s="10" t="n">
        <v>133.33</v>
      </c>
      <c r="D3005" s="10" t="n">
        <v>42.86</v>
      </c>
      <c r="E3005" s="10" t="n">
        <v>100</v>
      </c>
      <c r="F3005" s="10" t="n">
        <v>0</v>
      </c>
      <c r="Z3005" s="11" t="n">
        <v>100</v>
      </c>
    </row>
    <row r="3006" customFormat="false" ht="12.75" hidden="false" customHeight="false" outlineLevel="0" collapsed="false">
      <c r="B3006" s="9" t="n">
        <v>459.3486</v>
      </c>
      <c r="C3006" s="10" t="n">
        <v>66.67</v>
      </c>
      <c r="D3006" s="10" t="n">
        <v>28.57</v>
      </c>
      <c r="E3006" s="10" t="n">
        <v>0</v>
      </c>
      <c r="F3006" s="10" t="n">
        <v>100</v>
      </c>
      <c r="Z3006" s="11" t="n">
        <v>33.33</v>
      </c>
    </row>
    <row r="3007" customFormat="false" ht="12.75" hidden="false" customHeight="false" outlineLevel="0" collapsed="false">
      <c r="B3007" s="9" t="n">
        <v>459.5016</v>
      </c>
      <c r="C3007" s="10" t="n">
        <v>33.33</v>
      </c>
      <c r="D3007" s="10" t="n">
        <v>42.86</v>
      </c>
      <c r="E3007" s="10" t="n">
        <v>100</v>
      </c>
      <c r="F3007" s="10" t="n">
        <v>50</v>
      </c>
      <c r="Z3007" s="11" t="n">
        <v>66.67</v>
      </c>
    </row>
    <row r="3008" customFormat="false" ht="12.75" hidden="false" customHeight="false" outlineLevel="0" collapsed="false">
      <c r="B3008" s="9" t="n">
        <v>459.6546</v>
      </c>
      <c r="C3008" s="10" t="n">
        <v>66.67</v>
      </c>
      <c r="D3008" s="10" t="n">
        <v>57.14</v>
      </c>
      <c r="E3008" s="10" t="n">
        <v>0</v>
      </c>
      <c r="F3008" s="10" t="n">
        <v>50</v>
      </c>
      <c r="Z3008" s="11" t="n">
        <v>133.33</v>
      </c>
    </row>
    <row r="3009" customFormat="false" ht="12.75" hidden="false" customHeight="false" outlineLevel="0" collapsed="false">
      <c r="B3009" s="9" t="n">
        <v>459.8076</v>
      </c>
      <c r="C3009" s="10" t="n">
        <v>33.33</v>
      </c>
      <c r="D3009" s="10" t="n">
        <v>71.43</v>
      </c>
      <c r="E3009" s="10" t="n">
        <v>0</v>
      </c>
      <c r="F3009" s="10" t="n">
        <v>0</v>
      </c>
      <c r="Z3009" s="11" t="n">
        <v>166.67</v>
      </c>
    </row>
    <row r="3010" customFormat="false" ht="12.75" hidden="false" customHeight="false" outlineLevel="0" collapsed="false">
      <c r="B3010" s="9" t="n">
        <v>459.9606</v>
      </c>
      <c r="C3010" s="10" t="n">
        <v>66.67</v>
      </c>
      <c r="D3010" s="10" t="n">
        <v>57.14</v>
      </c>
      <c r="E3010" s="10" t="n">
        <v>100</v>
      </c>
      <c r="F3010" s="10" t="n">
        <v>0</v>
      </c>
      <c r="Z3010" s="11" t="n">
        <v>100</v>
      </c>
    </row>
    <row r="3011" customFormat="false" ht="12.75" hidden="false" customHeight="false" outlineLevel="0" collapsed="false">
      <c r="B3011" s="9" t="n">
        <v>460.1136</v>
      </c>
      <c r="C3011" s="10" t="n">
        <v>100</v>
      </c>
      <c r="D3011" s="10" t="n">
        <v>100</v>
      </c>
      <c r="E3011" s="10" t="n">
        <v>200</v>
      </c>
      <c r="F3011" s="10" t="n">
        <v>0</v>
      </c>
      <c r="Z3011" s="11" t="n">
        <v>133.33</v>
      </c>
    </row>
    <row r="3012" customFormat="false" ht="12.75" hidden="false" customHeight="false" outlineLevel="0" collapsed="false">
      <c r="B3012" s="9" t="n">
        <v>460.2666</v>
      </c>
      <c r="C3012" s="10" t="n">
        <v>166.67</v>
      </c>
      <c r="D3012" s="10" t="n">
        <v>0</v>
      </c>
      <c r="E3012" s="10" t="n">
        <v>0</v>
      </c>
      <c r="F3012" s="10" t="n">
        <v>100</v>
      </c>
      <c r="Z3012" s="11" t="n">
        <v>33.33</v>
      </c>
    </row>
    <row r="3013" customFormat="false" ht="12.75" hidden="false" customHeight="false" outlineLevel="0" collapsed="false">
      <c r="B3013" s="9" t="n">
        <v>460.4196</v>
      </c>
      <c r="C3013" s="10" t="n">
        <v>100</v>
      </c>
      <c r="D3013" s="10" t="n">
        <v>28.57</v>
      </c>
      <c r="E3013" s="10" t="n">
        <v>0</v>
      </c>
      <c r="F3013" s="10" t="n">
        <v>0</v>
      </c>
      <c r="Z3013" s="11" t="n">
        <v>100</v>
      </c>
    </row>
    <row r="3014" customFormat="false" ht="12.75" hidden="false" customHeight="false" outlineLevel="0" collapsed="false">
      <c r="B3014" s="9" t="n">
        <v>460.5726</v>
      </c>
      <c r="C3014" s="10" t="n">
        <v>33.33</v>
      </c>
      <c r="D3014" s="10" t="n">
        <v>42.86</v>
      </c>
      <c r="E3014" s="10" t="n">
        <v>0</v>
      </c>
      <c r="F3014" s="10" t="n">
        <v>0</v>
      </c>
      <c r="Z3014" s="11" t="n">
        <v>33.33</v>
      </c>
    </row>
    <row r="3015" customFormat="false" ht="12.75" hidden="false" customHeight="false" outlineLevel="0" collapsed="false">
      <c r="B3015" s="9" t="n">
        <v>460.7256</v>
      </c>
      <c r="C3015" s="10" t="n">
        <v>0</v>
      </c>
      <c r="D3015" s="10" t="n">
        <v>42.86</v>
      </c>
      <c r="E3015" s="10" t="n">
        <v>0</v>
      </c>
      <c r="F3015" s="10" t="n">
        <v>0</v>
      </c>
      <c r="Z3015" s="11" t="n">
        <v>100</v>
      </c>
    </row>
    <row r="3016" customFormat="false" ht="12.75" hidden="false" customHeight="false" outlineLevel="0" collapsed="false">
      <c r="B3016" s="9" t="n">
        <v>460.8786</v>
      </c>
      <c r="C3016" s="10" t="n">
        <v>100</v>
      </c>
      <c r="D3016" s="10" t="n">
        <v>14.29</v>
      </c>
      <c r="E3016" s="10" t="n">
        <v>0</v>
      </c>
      <c r="F3016" s="10" t="n">
        <v>0</v>
      </c>
      <c r="Z3016" s="11" t="n">
        <v>66.67</v>
      </c>
    </row>
    <row r="3017" customFormat="false" ht="12.75" hidden="false" customHeight="false" outlineLevel="0" collapsed="false">
      <c r="B3017" s="9" t="n">
        <v>461.0316</v>
      </c>
      <c r="C3017" s="10" t="n">
        <v>33.33</v>
      </c>
      <c r="D3017" s="10" t="n">
        <v>71.43</v>
      </c>
      <c r="E3017" s="10" t="n">
        <v>100</v>
      </c>
      <c r="F3017" s="10" t="n">
        <v>0</v>
      </c>
      <c r="Z3017" s="11" t="n">
        <v>166.67</v>
      </c>
    </row>
    <row r="3018" customFormat="false" ht="12.75" hidden="false" customHeight="false" outlineLevel="0" collapsed="false">
      <c r="B3018" s="9" t="n">
        <v>461.1846</v>
      </c>
      <c r="C3018" s="10" t="n">
        <v>66.67</v>
      </c>
      <c r="D3018" s="10" t="n">
        <v>14.29</v>
      </c>
      <c r="E3018" s="10" t="n">
        <v>0</v>
      </c>
      <c r="F3018" s="10" t="n">
        <v>0</v>
      </c>
      <c r="Z3018" s="11" t="n">
        <v>100</v>
      </c>
    </row>
    <row r="3019" customFormat="false" ht="12.75" hidden="false" customHeight="false" outlineLevel="0" collapsed="false">
      <c r="B3019" s="9" t="n">
        <v>461.3376</v>
      </c>
      <c r="C3019" s="10" t="n">
        <v>33.33</v>
      </c>
      <c r="D3019" s="10" t="n">
        <v>42.86</v>
      </c>
      <c r="E3019" s="10" t="n">
        <v>0</v>
      </c>
      <c r="F3019" s="10" t="n">
        <v>50</v>
      </c>
      <c r="Z3019" s="11" t="n">
        <v>200</v>
      </c>
    </row>
    <row r="3020" customFormat="false" ht="12.75" hidden="false" customHeight="false" outlineLevel="0" collapsed="false">
      <c r="B3020" s="9" t="n">
        <v>461.4906</v>
      </c>
      <c r="C3020" s="10" t="n">
        <v>0</v>
      </c>
      <c r="D3020" s="10" t="n">
        <v>14.29</v>
      </c>
      <c r="E3020" s="10" t="n">
        <v>0</v>
      </c>
      <c r="F3020" s="10" t="n">
        <v>50</v>
      </c>
      <c r="Z3020" s="11" t="n">
        <v>66.67</v>
      </c>
    </row>
    <row r="3021" customFormat="false" ht="12.75" hidden="false" customHeight="false" outlineLevel="0" collapsed="false">
      <c r="B3021" s="9" t="n">
        <v>461.6437</v>
      </c>
      <c r="C3021" s="10" t="n">
        <v>100</v>
      </c>
      <c r="D3021" s="10" t="n">
        <v>42.86</v>
      </c>
      <c r="E3021" s="10" t="n">
        <v>0</v>
      </c>
      <c r="F3021" s="10" t="n">
        <v>0</v>
      </c>
      <c r="Z3021" s="11" t="n">
        <v>133.33</v>
      </c>
    </row>
    <row r="3022" customFormat="false" ht="12.75" hidden="false" customHeight="false" outlineLevel="0" collapsed="false">
      <c r="B3022" s="9" t="n">
        <v>461.7967</v>
      </c>
      <c r="C3022" s="10" t="n">
        <v>33.33</v>
      </c>
      <c r="D3022" s="10" t="n">
        <v>71.43</v>
      </c>
      <c r="E3022" s="10" t="n">
        <v>0</v>
      </c>
      <c r="F3022" s="10" t="n">
        <v>0</v>
      </c>
      <c r="Z3022" s="11" t="n">
        <v>133.33</v>
      </c>
    </row>
    <row r="3023" customFormat="false" ht="12.75" hidden="false" customHeight="false" outlineLevel="0" collapsed="false">
      <c r="B3023" s="9" t="n">
        <v>461.9497</v>
      </c>
      <c r="C3023" s="10" t="n">
        <v>33.33</v>
      </c>
      <c r="D3023" s="10" t="n">
        <v>71.43</v>
      </c>
      <c r="E3023" s="10" t="n">
        <v>0</v>
      </c>
      <c r="F3023" s="10" t="n">
        <v>0</v>
      </c>
      <c r="Z3023" s="11" t="n">
        <v>100</v>
      </c>
    </row>
    <row r="3024" customFormat="false" ht="12.75" hidden="false" customHeight="false" outlineLevel="0" collapsed="false">
      <c r="B3024" s="9" t="n">
        <v>462.1027</v>
      </c>
      <c r="C3024" s="10" t="n">
        <v>33.33</v>
      </c>
      <c r="D3024" s="10" t="n">
        <v>142.86</v>
      </c>
      <c r="E3024" s="10" t="n">
        <v>0</v>
      </c>
      <c r="F3024" s="10" t="n">
        <v>100</v>
      </c>
      <c r="Z3024" s="11" t="n">
        <v>66.67</v>
      </c>
    </row>
    <row r="3025" customFormat="false" ht="12.75" hidden="false" customHeight="false" outlineLevel="0" collapsed="false">
      <c r="B3025" s="9" t="n">
        <v>462.2557</v>
      </c>
      <c r="C3025" s="10" t="n">
        <v>33.33</v>
      </c>
      <c r="D3025" s="10" t="n">
        <v>57.14</v>
      </c>
      <c r="E3025" s="10" t="n">
        <v>0</v>
      </c>
      <c r="F3025" s="10" t="n">
        <v>50</v>
      </c>
      <c r="Z3025" s="11" t="n">
        <v>66.67</v>
      </c>
    </row>
    <row r="3026" customFormat="false" ht="12.75" hidden="false" customHeight="false" outlineLevel="0" collapsed="false">
      <c r="B3026" s="9" t="n">
        <v>462.4087</v>
      </c>
      <c r="C3026" s="10" t="n">
        <v>133.33</v>
      </c>
      <c r="D3026" s="10" t="n">
        <v>42.86</v>
      </c>
      <c r="E3026" s="10" t="n">
        <v>0</v>
      </c>
      <c r="F3026" s="10" t="n">
        <v>0</v>
      </c>
      <c r="Z3026" s="11" t="n">
        <v>133.33</v>
      </c>
    </row>
    <row r="3027" customFormat="false" ht="12.75" hidden="false" customHeight="false" outlineLevel="0" collapsed="false">
      <c r="B3027" s="9" t="n">
        <v>462.5617</v>
      </c>
      <c r="C3027" s="10" t="n">
        <v>33.33</v>
      </c>
      <c r="D3027" s="10" t="n">
        <v>71.43</v>
      </c>
      <c r="E3027" s="10" t="n">
        <v>0</v>
      </c>
      <c r="F3027" s="10" t="n">
        <v>0</v>
      </c>
      <c r="Z3027" s="11" t="n">
        <v>266.67</v>
      </c>
    </row>
    <row r="3028" customFormat="false" ht="12.75" hidden="false" customHeight="false" outlineLevel="0" collapsed="false">
      <c r="B3028" s="9" t="n">
        <v>462.7147</v>
      </c>
      <c r="C3028" s="10" t="n">
        <v>66.67</v>
      </c>
      <c r="D3028" s="10" t="n">
        <v>142.86</v>
      </c>
      <c r="E3028" s="10" t="n">
        <v>0</v>
      </c>
      <c r="F3028" s="10" t="n">
        <v>0</v>
      </c>
      <c r="Z3028" s="11" t="n">
        <v>166.67</v>
      </c>
    </row>
    <row r="3029" customFormat="false" ht="12.75" hidden="false" customHeight="false" outlineLevel="0" collapsed="false">
      <c r="B3029" s="9" t="n">
        <v>462.8677</v>
      </c>
      <c r="C3029" s="10" t="n">
        <v>33.33</v>
      </c>
      <c r="D3029" s="10" t="n">
        <v>57.14</v>
      </c>
      <c r="E3029" s="10" t="n">
        <v>0</v>
      </c>
      <c r="F3029" s="10" t="n">
        <v>0</v>
      </c>
      <c r="Z3029" s="11" t="n">
        <v>166.67</v>
      </c>
    </row>
    <row r="3030" customFormat="false" ht="12.75" hidden="false" customHeight="false" outlineLevel="0" collapsed="false">
      <c r="B3030" s="9" t="n">
        <v>463.0207</v>
      </c>
      <c r="C3030" s="10" t="n">
        <v>66.67</v>
      </c>
      <c r="D3030" s="10" t="n">
        <v>28.57</v>
      </c>
      <c r="E3030" s="10" t="n">
        <v>0</v>
      </c>
      <c r="F3030" s="10" t="n">
        <v>0</v>
      </c>
      <c r="Z3030" s="11" t="n">
        <v>33.33</v>
      </c>
    </row>
    <row r="3031" customFormat="false" ht="12.75" hidden="false" customHeight="false" outlineLevel="0" collapsed="false">
      <c r="B3031" s="9" t="n">
        <v>463.1737</v>
      </c>
      <c r="C3031" s="10" t="n">
        <v>33.33</v>
      </c>
      <c r="D3031" s="10" t="n">
        <v>28.57</v>
      </c>
      <c r="E3031" s="10" t="n">
        <v>0</v>
      </c>
      <c r="F3031" s="10" t="n">
        <v>50</v>
      </c>
      <c r="Z3031" s="11" t="n">
        <v>166.67</v>
      </c>
    </row>
    <row r="3032" customFormat="false" ht="12.75" hidden="false" customHeight="false" outlineLevel="0" collapsed="false">
      <c r="B3032" s="9" t="n">
        <v>463.3267</v>
      </c>
      <c r="C3032" s="10" t="n">
        <v>100</v>
      </c>
      <c r="D3032" s="10" t="n">
        <v>57.14</v>
      </c>
      <c r="E3032" s="10" t="n">
        <v>0</v>
      </c>
      <c r="F3032" s="10" t="n">
        <v>0</v>
      </c>
      <c r="Z3032" s="11" t="n">
        <v>100</v>
      </c>
    </row>
    <row r="3033" customFormat="false" ht="12.75" hidden="false" customHeight="false" outlineLevel="0" collapsed="false">
      <c r="B3033" s="9" t="n">
        <v>463.4797</v>
      </c>
      <c r="C3033" s="10" t="n">
        <v>0</v>
      </c>
      <c r="D3033" s="10" t="n">
        <v>42.86</v>
      </c>
      <c r="E3033" s="10" t="n">
        <v>0</v>
      </c>
      <c r="F3033" s="10" t="n">
        <v>0</v>
      </c>
      <c r="Z3033" s="11" t="n">
        <v>266.67</v>
      </c>
    </row>
    <row r="3034" customFormat="false" ht="12.75" hidden="false" customHeight="false" outlineLevel="0" collapsed="false">
      <c r="B3034" s="9" t="n">
        <v>463.6327</v>
      </c>
      <c r="C3034" s="10" t="n">
        <v>133.33</v>
      </c>
      <c r="D3034" s="10" t="n">
        <v>100</v>
      </c>
      <c r="E3034" s="10" t="n">
        <v>0</v>
      </c>
      <c r="F3034" s="10" t="n">
        <v>0</v>
      </c>
      <c r="Z3034" s="11" t="n">
        <v>33.33</v>
      </c>
    </row>
    <row r="3035" customFormat="false" ht="12.75" hidden="false" customHeight="false" outlineLevel="0" collapsed="false">
      <c r="B3035" s="9" t="n">
        <v>463.7857</v>
      </c>
      <c r="C3035" s="10" t="n">
        <v>33.33</v>
      </c>
      <c r="D3035" s="10" t="n">
        <v>42.86</v>
      </c>
      <c r="E3035" s="10" t="n">
        <v>0</v>
      </c>
      <c r="F3035" s="10" t="n">
        <v>0</v>
      </c>
      <c r="Z3035" s="11" t="n">
        <v>133.33</v>
      </c>
    </row>
    <row r="3036" customFormat="false" ht="12.75" hidden="false" customHeight="false" outlineLevel="0" collapsed="false">
      <c r="B3036" s="9" t="n">
        <v>463.9387</v>
      </c>
      <c r="C3036" s="10" t="n">
        <v>100</v>
      </c>
      <c r="D3036" s="10" t="n">
        <v>28.57</v>
      </c>
      <c r="E3036" s="10" t="n">
        <v>0</v>
      </c>
      <c r="F3036" s="10" t="n">
        <v>0</v>
      </c>
      <c r="Z3036" s="11" t="n">
        <v>66.67</v>
      </c>
    </row>
    <row r="3037" customFormat="false" ht="12.75" hidden="false" customHeight="false" outlineLevel="0" collapsed="false">
      <c r="B3037" s="9" t="n">
        <v>464.0917</v>
      </c>
      <c r="C3037" s="10" t="n">
        <v>0</v>
      </c>
      <c r="D3037" s="10" t="n">
        <v>71.43</v>
      </c>
      <c r="E3037" s="10" t="n">
        <v>100</v>
      </c>
      <c r="F3037" s="10" t="n">
        <v>0</v>
      </c>
      <c r="Z3037" s="11" t="n">
        <v>66.67</v>
      </c>
    </row>
    <row r="3038" customFormat="false" ht="12.75" hidden="false" customHeight="false" outlineLevel="0" collapsed="false">
      <c r="B3038" s="9" t="n">
        <v>464.2448</v>
      </c>
      <c r="C3038" s="10" t="n">
        <v>33.33</v>
      </c>
      <c r="D3038" s="10" t="n">
        <v>71.43</v>
      </c>
      <c r="E3038" s="10" t="n">
        <v>0</v>
      </c>
      <c r="F3038" s="10" t="n">
        <v>0</v>
      </c>
      <c r="Z3038" s="11" t="n">
        <v>100</v>
      </c>
    </row>
    <row r="3039" customFormat="false" ht="12.75" hidden="false" customHeight="false" outlineLevel="0" collapsed="false">
      <c r="B3039" s="9" t="n">
        <v>464.3977</v>
      </c>
      <c r="C3039" s="10" t="n">
        <v>33.33</v>
      </c>
      <c r="D3039" s="10" t="n">
        <v>28.57</v>
      </c>
      <c r="E3039" s="10" t="n">
        <v>0</v>
      </c>
      <c r="F3039" s="10" t="n">
        <v>0</v>
      </c>
      <c r="Z3039" s="11" t="n">
        <v>100</v>
      </c>
    </row>
    <row r="3040" customFormat="false" ht="12.75" hidden="false" customHeight="false" outlineLevel="0" collapsed="false">
      <c r="B3040" s="9" t="n">
        <v>464.5508</v>
      </c>
      <c r="C3040" s="10" t="n">
        <v>33.33</v>
      </c>
      <c r="D3040" s="10" t="n">
        <v>42.86</v>
      </c>
      <c r="E3040" s="10" t="n">
        <v>0</v>
      </c>
      <c r="F3040" s="10" t="n">
        <v>0</v>
      </c>
      <c r="Z3040" s="11" t="n">
        <v>133.33</v>
      </c>
    </row>
    <row r="3041" customFormat="false" ht="12.75" hidden="false" customHeight="false" outlineLevel="0" collapsed="false">
      <c r="B3041" s="9" t="n">
        <v>464.7037</v>
      </c>
      <c r="C3041" s="10" t="n">
        <v>100</v>
      </c>
      <c r="D3041" s="10" t="n">
        <v>71.43</v>
      </c>
      <c r="E3041" s="10" t="n">
        <v>0</v>
      </c>
      <c r="F3041" s="10" t="n">
        <v>0</v>
      </c>
      <c r="Z3041" s="11" t="n">
        <v>33.33</v>
      </c>
    </row>
    <row r="3042" customFormat="false" ht="12.75" hidden="false" customHeight="false" outlineLevel="0" collapsed="false">
      <c r="B3042" s="9" t="n">
        <v>464.8568</v>
      </c>
      <c r="C3042" s="10" t="n">
        <v>33.33</v>
      </c>
      <c r="D3042" s="10" t="n">
        <v>42.86</v>
      </c>
      <c r="E3042" s="10" t="n">
        <v>0</v>
      </c>
      <c r="F3042" s="10" t="n">
        <v>0</v>
      </c>
      <c r="Z3042" s="11" t="n">
        <v>166.67</v>
      </c>
    </row>
    <row r="3043" customFormat="false" ht="12.75" hidden="false" customHeight="false" outlineLevel="0" collapsed="false">
      <c r="B3043" s="9" t="n">
        <v>465.0097</v>
      </c>
      <c r="C3043" s="10" t="n">
        <v>0</v>
      </c>
      <c r="D3043" s="10" t="n">
        <v>28.57</v>
      </c>
      <c r="E3043" s="10" t="n">
        <v>0</v>
      </c>
      <c r="F3043" s="10" t="n">
        <v>50</v>
      </c>
      <c r="Z3043" s="11" t="n">
        <v>33.33</v>
      </c>
    </row>
    <row r="3044" customFormat="false" ht="12.75" hidden="false" customHeight="false" outlineLevel="0" collapsed="false">
      <c r="B3044" s="9" t="n">
        <v>465.1628</v>
      </c>
      <c r="C3044" s="10" t="n">
        <v>33.33</v>
      </c>
      <c r="D3044" s="10" t="n">
        <v>28.57</v>
      </c>
      <c r="E3044" s="10" t="n">
        <v>0</v>
      </c>
      <c r="F3044" s="10" t="n">
        <v>0</v>
      </c>
      <c r="Z3044" s="11" t="n">
        <v>100</v>
      </c>
    </row>
    <row r="3045" customFormat="false" ht="12.75" hidden="false" customHeight="false" outlineLevel="0" collapsed="false">
      <c r="B3045" s="9" t="n">
        <v>465.3157</v>
      </c>
      <c r="C3045" s="10" t="n">
        <v>0</v>
      </c>
      <c r="D3045" s="10" t="n">
        <v>57.14</v>
      </c>
      <c r="E3045" s="10" t="n">
        <v>0</v>
      </c>
      <c r="F3045" s="10" t="n">
        <v>100</v>
      </c>
      <c r="Z3045" s="11" t="n">
        <v>200</v>
      </c>
    </row>
    <row r="3046" customFormat="false" ht="12.75" hidden="false" customHeight="false" outlineLevel="0" collapsed="false">
      <c r="B3046" s="9" t="n">
        <v>465.4688</v>
      </c>
      <c r="C3046" s="10" t="n">
        <v>66.67</v>
      </c>
      <c r="D3046" s="10" t="n">
        <v>28.57</v>
      </c>
      <c r="E3046" s="10" t="n">
        <v>0</v>
      </c>
      <c r="F3046" s="10" t="n">
        <v>0</v>
      </c>
      <c r="Z3046" s="11" t="n">
        <v>66.67</v>
      </c>
    </row>
    <row r="3047" customFormat="false" ht="12.75" hidden="false" customHeight="false" outlineLevel="0" collapsed="false">
      <c r="B3047" s="9" t="n">
        <v>465.6218</v>
      </c>
      <c r="C3047" s="10" t="n">
        <v>33.33</v>
      </c>
      <c r="D3047" s="10" t="n">
        <v>71.43</v>
      </c>
      <c r="E3047" s="10" t="n">
        <v>0</v>
      </c>
      <c r="F3047" s="10" t="n">
        <v>0</v>
      </c>
      <c r="Z3047" s="11" t="n">
        <v>133.33</v>
      </c>
    </row>
    <row r="3048" customFormat="false" ht="12.75" hidden="false" customHeight="false" outlineLevel="0" collapsed="false">
      <c r="B3048" s="9" t="n">
        <v>465.7748</v>
      </c>
      <c r="C3048" s="10" t="n">
        <v>66.67</v>
      </c>
      <c r="D3048" s="10" t="n">
        <v>14.29</v>
      </c>
      <c r="E3048" s="10" t="n">
        <v>0</v>
      </c>
      <c r="F3048" s="10" t="n">
        <v>50</v>
      </c>
      <c r="Z3048" s="11" t="n">
        <v>100</v>
      </c>
    </row>
    <row r="3049" customFormat="false" ht="12.75" hidden="false" customHeight="false" outlineLevel="0" collapsed="false">
      <c r="B3049" s="9" t="n">
        <v>465.9278</v>
      </c>
      <c r="C3049" s="10" t="n">
        <v>33.33</v>
      </c>
      <c r="D3049" s="10" t="n">
        <v>100</v>
      </c>
      <c r="E3049" s="10" t="n">
        <v>0</v>
      </c>
      <c r="F3049" s="10" t="n">
        <v>0</v>
      </c>
      <c r="Z3049" s="11" t="n">
        <v>266.67</v>
      </c>
    </row>
    <row r="3050" customFormat="false" ht="12.75" hidden="false" customHeight="false" outlineLevel="0" collapsed="false">
      <c r="B3050" s="9" t="n">
        <v>466.0808</v>
      </c>
      <c r="C3050" s="10" t="n">
        <v>100</v>
      </c>
      <c r="D3050" s="10" t="n">
        <v>28.57</v>
      </c>
      <c r="E3050" s="10" t="n">
        <v>0</v>
      </c>
      <c r="F3050" s="10" t="n">
        <v>0</v>
      </c>
      <c r="Z3050" s="11" t="n">
        <v>66.67</v>
      </c>
    </row>
    <row r="3051" customFormat="false" ht="12.75" hidden="false" customHeight="false" outlineLevel="0" collapsed="false">
      <c r="B3051" s="9" t="n">
        <v>466.2338</v>
      </c>
      <c r="C3051" s="10" t="n">
        <v>33.33</v>
      </c>
      <c r="D3051" s="10" t="n">
        <v>28.57</v>
      </c>
      <c r="E3051" s="10" t="n">
        <v>0</v>
      </c>
      <c r="F3051" s="10" t="n">
        <v>0</v>
      </c>
      <c r="Z3051" s="11" t="n">
        <v>200</v>
      </c>
    </row>
    <row r="3052" customFormat="false" ht="12.75" hidden="false" customHeight="false" outlineLevel="0" collapsed="false">
      <c r="B3052" s="9" t="n">
        <v>466.3868</v>
      </c>
      <c r="C3052" s="10" t="n">
        <v>0</v>
      </c>
      <c r="D3052" s="10" t="n">
        <v>14.29</v>
      </c>
      <c r="E3052" s="10" t="n">
        <v>0</v>
      </c>
      <c r="F3052" s="10" t="n">
        <v>0</v>
      </c>
      <c r="Z3052" s="11" t="n">
        <v>133.33</v>
      </c>
    </row>
    <row r="3053" customFormat="false" ht="12.75" hidden="false" customHeight="false" outlineLevel="0" collapsed="false">
      <c r="B3053" s="9" t="n">
        <v>466.5398</v>
      </c>
      <c r="C3053" s="10" t="n">
        <v>33.33</v>
      </c>
      <c r="D3053" s="10" t="n">
        <v>57.14</v>
      </c>
      <c r="E3053" s="10" t="n">
        <v>0</v>
      </c>
      <c r="F3053" s="10" t="n">
        <v>0</v>
      </c>
      <c r="Z3053" s="11" t="n">
        <v>166.67</v>
      </c>
    </row>
    <row r="3054" customFormat="false" ht="12.75" hidden="false" customHeight="false" outlineLevel="0" collapsed="false">
      <c r="B3054" s="9" t="n">
        <v>466.6928</v>
      </c>
      <c r="C3054" s="10" t="n">
        <v>100</v>
      </c>
      <c r="D3054" s="10" t="n">
        <v>28.57</v>
      </c>
      <c r="E3054" s="10" t="n">
        <v>0</v>
      </c>
      <c r="F3054" s="10" t="n">
        <v>0</v>
      </c>
      <c r="Z3054" s="11" t="n">
        <v>100</v>
      </c>
    </row>
    <row r="3055" customFormat="false" ht="12.75" hidden="false" customHeight="false" outlineLevel="0" collapsed="false">
      <c r="B3055" s="9" t="n">
        <v>466.8458</v>
      </c>
      <c r="C3055" s="10" t="n">
        <v>0</v>
      </c>
      <c r="D3055" s="10" t="n">
        <v>42.86</v>
      </c>
      <c r="E3055" s="10" t="n">
        <v>0</v>
      </c>
      <c r="F3055" s="10" t="n">
        <v>0</v>
      </c>
      <c r="Z3055" s="11" t="n">
        <v>133.33</v>
      </c>
    </row>
    <row r="3056" customFormat="false" ht="12.75" hidden="false" customHeight="false" outlineLevel="0" collapsed="false">
      <c r="B3056" s="9" t="n">
        <v>466.9988</v>
      </c>
      <c r="C3056" s="10" t="n">
        <v>33.33</v>
      </c>
      <c r="D3056" s="10" t="n">
        <v>0</v>
      </c>
      <c r="E3056" s="10" t="n">
        <v>0</v>
      </c>
      <c r="F3056" s="10" t="n">
        <v>0</v>
      </c>
      <c r="Z3056" s="11" t="n">
        <v>66.67</v>
      </c>
    </row>
    <row r="3057" customFormat="false" ht="12.75" hidden="false" customHeight="false" outlineLevel="0" collapsed="false">
      <c r="B3057" s="9" t="n">
        <v>467.1518</v>
      </c>
      <c r="C3057" s="10" t="n">
        <v>33.33</v>
      </c>
      <c r="D3057" s="10" t="n">
        <v>71.43</v>
      </c>
      <c r="E3057" s="10" t="n">
        <v>0</v>
      </c>
      <c r="F3057" s="10" t="n">
        <v>0</v>
      </c>
      <c r="Z3057" s="11" t="n">
        <v>66.67</v>
      </c>
    </row>
    <row r="3058" customFormat="false" ht="12.75" hidden="false" customHeight="false" outlineLevel="0" collapsed="false">
      <c r="B3058" s="9" t="n">
        <v>467.3048</v>
      </c>
      <c r="C3058" s="10" t="n">
        <v>66.67</v>
      </c>
      <c r="D3058" s="10" t="n">
        <v>114.29</v>
      </c>
      <c r="E3058" s="10" t="n">
        <v>0</v>
      </c>
      <c r="F3058" s="10" t="n">
        <v>0</v>
      </c>
      <c r="Z3058" s="11" t="n">
        <v>133.33</v>
      </c>
    </row>
    <row r="3059" customFormat="false" ht="12.75" hidden="false" customHeight="false" outlineLevel="0" collapsed="false">
      <c r="B3059" s="9" t="n">
        <v>467.4578</v>
      </c>
      <c r="C3059" s="10" t="n">
        <v>33.33</v>
      </c>
      <c r="D3059" s="10" t="n">
        <v>57.14</v>
      </c>
      <c r="E3059" s="10" t="n">
        <v>0</v>
      </c>
      <c r="F3059" s="10" t="n">
        <v>0</v>
      </c>
      <c r="Z3059" s="11" t="n">
        <v>0</v>
      </c>
    </row>
    <row r="3060" customFormat="false" ht="12.75" hidden="false" customHeight="false" outlineLevel="0" collapsed="false">
      <c r="B3060" s="9" t="n">
        <v>467.6109</v>
      </c>
      <c r="C3060" s="10" t="n">
        <v>0</v>
      </c>
      <c r="D3060" s="10" t="n">
        <v>14.29</v>
      </c>
      <c r="E3060" s="10" t="n">
        <v>0</v>
      </c>
      <c r="F3060" s="10" t="n">
        <v>0</v>
      </c>
      <c r="Z3060" s="11" t="n">
        <v>100</v>
      </c>
    </row>
    <row r="3061" customFormat="false" ht="12.75" hidden="false" customHeight="false" outlineLevel="0" collapsed="false">
      <c r="B3061" s="9" t="n">
        <v>467.7638</v>
      </c>
      <c r="C3061" s="10" t="n">
        <v>0</v>
      </c>
      <c r="D3061" s="10" t="n">
        <v>57.14</v>
      </c>
      <c r="E3061" s="10" t="n">
        <v>100</v>
      </c>
      <c r="F3061" s="10" t="n">
        <v>0</v>
      </c>
      <c r="Z3061" s="11" t="n">
        <v>0</v>
      </c>
    </row>
    <row r="3062" customFormat="false" ht="12.75" hidden="false" customHeight="false" outlineLevel="0" collapsed="false">
      <c r="B3062" s="9" t="n">
        <v>467.9169</v>
      </c>
      <c r="C3062" s="10" t="n">
        <v>66.67</v>
      </c>
      <c r="D3062" s="10" t="n">
        <v>0</v>
      </c>
      <c r="E3062" s="10" t="n">
        <v>0</v>
      </c>
      <c r="F3062" s="10" t="n">
        <v>0</v>
      </c>
      <c r="Z3062" s="11" t="n">
        <v>0</v>
      </c>
    </row>
    <row r="3063" customFormat="false" ht="12.75" hidden="false" customHeight="false" outlineLevel="0" collapsed="false">
      <c r="B3063" s="9" t="n">
        <v>468.0699</v>
      </c>
      <c r="C3063" s="10" t="n">
        <v>100</v>
      </c>
      <c r="D3063" s="10" t="n">
        <v>0</v>
      </c>
      <c r="E3063" s="10" t="n">
        <v>0</v>
      </c>
      <c r="F3063" s="10" t="n">
        <v>0</v>
      </c>
      <c r="Z3063" s="11" t="n">
        <v>33.33</v>
      </c>
    </row>
    <row r="3064" customFormat="false" ht="12.75" hidden="false" customHeight="false" outlineLevel="0" collapsed="false">
      <c r="B3064" s="9" t="n">
        <v>468.2229</v>
      </c>
      <c r="C3064" s="10" t="n">
        <v>33.33</v>
      </c>
      <c r="D3064" s="10" t="n">
        <v>71.43</v>
      </c>
      <c r="E3064" s="10" t="n">
        <v>0</v>
      </c>
      <c r="F3064" s="10" t="n">
        <v>0</v>
      </c>
      <c r="Z3064" s="11" t="n">
        <v>266.67</v>
      </c>
    </row>
    <row r="3065" customFormat="false" ht="12.75" hidden="false" customHeight="false" outlineLevel="0" collapsed="false">
      <c r="B3065" s="9" t="n">
        <v>468.3759</v>
      </c>
      <c r="C3065" s="10" t="n">
        <v>0</v>
      </c>
      <c r="D3065" s="10" t="n">
        <v>28.57</v>
      </c>
      <c r="E3065" s="10" t="n">
        <v>0</v>
      </c>
      <c r="F3065" s="10" t="n">
        <v>0</v>
      </c>
      <c r="Z3065" s="11" t="n">
        <v>166.67</v>
      </c>
    </row>
    <row r="3066" customFormat="false" ht="12.75" hidden="false" customHeight="false" outlineLevel="0" collapsed="false">
      <c r="B3066" s="9" t="n">
        <v>468.5289</v>
      </c>
      <c r="C3066" s="10" t="n">
        <v>33.33</v>
      </c>
      <c r="D3066" s="10" t="n">
        <v>28.57</v>
      </c>
      <c r="E3066" s="10" t="n">
        <v>0</v>
      </c>
      <c r="F3066" s="10" t="n">
        <v>0</v>
      </c>
      <c r="Z3066" s="11" t="n">
        <v>100</v>
      </c>
    </row>
    <row r="3067" customFormat="false" ht="12.75" hidden="false" customHeight="false" outlineLevel="0" collapsed="false">
      <c r="B3067" s="9" t="n">
        <v>468.6819</v>
      </c>
      <c r="C3067" s="10" t="n">
        <v>0</v>
      </c>
      <c r="D3067" s="10" t="n">
        <v>57.14</v>
      </c>
      <c r="E3067" s="10" t="n">
        <v>0</v>
      </c>
      <c r="F3067" s="10" t="n">
        <v>0</v>
      </c>
      <c r="Z3067" s="11" t="n">
        <v>100</v>
      </c>
    </row>
    <row r="3068" customFormat="false" ht="12.75" hidden="false" customHeight="false" outlineLevel="0" collapsed="false">
      <c r="B3068" s="9" t="n">
        <v>468.8349</v>
      </c>
      <c r="C3068" s="10" t="n">
        <v>66.67</v>
      </c>
      <c r="D3068" s="10" t="n">
        <v>42.86</v>
      </c>
      <c r="E3068" s="10" t="n">
        <v>0</v>
      </c>
      <c r="F3068" s="10" t="n">
        <v>0</v>
      </c>
      <c r="Z3068" s="11" t="n">
        <v>33.33</v>
      </c>
    </row>
    <row r="3069" customFormat="false" ht="12.75" hidden="false" customHeight="false" outlineLevel="0" collapsed="false">
      <c r="B3069" s="9" t="n">
        <v>468.9879</v>
      </c>
      <c r="C3069" s="10" t="n">
        <v>0</v>
      </c>
      <c r="D3069" s="10" t="n">
        <v>0</v>
      </c>
      <c r="E3069" s="10" t="n">
        <v>0</v>
      </c>
      <c r="F3069" s="10" t="n">
        <v>0</v>
      </c>
      <c r="Z3069" s="11" t="n">
        <v>100</v>
      </c>
    </row>
    <row r="3070" customFormat="false" ht="12.75" hidden="false" customHeight="false" outlineLevel="0" collapsed="false">
      <c r="B3070" s="9" t="n">
        <v>469.1409</v>
      </c>
      <c r="C3070" s="10" t="n">
        <v>133.33</v>
      </c>
      <c r="D3070" s="10" t="n">
        <v>42.86</v>
      </c>
      <c r="E3070" s="10" t="n">
        <v>0</v>
      </c>
      <c r="F3070" s="10" t="n">
        <v>0</v>
      </c>
      <c r="Z3070" s="11" t="n">
        <v>100</v>
      </c>
    </row>
    <row r="3071" customFormat="false" ht="12.75" hidden="false" customHeight="false" outlineLevel="0" collapsed="false">
      <c r="B3071" s="9" t="n">
        <v>469.2939</v>
      </c>
      <c r="C3071" s="10" t="n">
        <v>66.67</v>
      </c>
      <c r="D3071" s="10" t="n">
        <v>28.57</v>
      </c>
      <c r="E3071" s="10" t="n">
        <v>0</v>
      </c>
      <c r="F3071" s="10" t="n">
        <v>0</v>
      </c>
      <c r="Z3071" s="11" t="n">
        <v>300</v>
      </c>
    </row>
    <row r="3072" customFormat="false" ht="12.75" hidden="false" customHeight="false" outlineLevel="0" collapsed="false">
      <c r="B3072" s="9" t="n">
        <v>469.4469</v>
      </c>
      <c r="C3072" s="10" t="n">
        <v>0</v>
      </c>
      <c r="D3072" s="10" t="n">
        <v>42.86</v>
      </c>
      <c r="E3072" s="10" t="n">
        <v>0</v>
      </c>
      <c r="F3072" s="10" t="n">
        <v>0</v>
      </c>
      <c r="Z3072" s="11" t="n">
        <v>33.33</v>
      </c>
    </row>
    <row r="3073" customFormat="false" ht="12.75" hidden="false" customHeight="false" outlineLevel="0" collapsed="false">
      <c r="B3073" s="9" t="n">
        <v>469.5999</v>
      </c>
      <c r="C3073" s="10" t="n">
        <v>33.33</v>
      </c>
      <c r="D3073" s="10" t="n">
        <v>14.29</v>
      </c>
      <c r="E3073" s="10" t="n">
        <v>0</v>
      </c>
      <c r="F3073" s="10" t="n">
        <v>0</v>
      </c>
      <c r="Z3073" s="11" t="n">
        <v>133.33</v>
      </c>
    </row>
    <row r="3074" customFormat="false" ht="12.75" hidden="false" customHeight="false" outlineLevel="0" collapsed="false">
      <c r="B3074" s="9" t="n">
        <v>469.7529</v>
      </c>
      <c r="C3074" s="10" t="n">
        <v>0</v>
      </c>
      <c r="D3074" s="10" t="n">
        <v>28.57</v>
      </c>
      <c r="E3074" s="10" t="n">
        <v>0</v>
      </c>
      <c r="F3074" s="10" t="n">
        <v>0</v>
      </c>
      <c r="Z3074" s="11" t="n">
        <v>33.33</v>
      </c>
    </row>
    <row r="3075" customFormat="false" ht="12.75" hidden="false" customHeight="false" outlineLevel="0" collapsed="false">
      <c r="B3075" s="9" t="n">
        <v>469.9059</v>
      </c>
      <c r="C3075" s="10" t="n">
        <v>33.33</v>
      </c>
      <c r="D3075" s="10" t="n">
        <v>42.86</v>
      </c>
      <c r="E3075" s="10" t="n">
        <v>0</v>
      </c>
      <c r="F3075" s="10" t="n">
        <v>0</v>
      </c>
      <c r="Z3075" s="11" t="n">
        <v>100</v>
      </c>
    </row>
    <row r="3076" customFormat="false" ht="12.75" hidden="false" customHeight="false" outlineLevel="0" collapsed="false">
      <c r="B3076" s="9" t="n">
        <v>470.059</v>
      </c>
      <c r="C3076" s="10" t="n">
        <v>33.33</v>
      </c>
      <c r="D3076" s="10" t="n">
        <v>128.57</v>
      </c>
      <c r="E3076" s="10" t="n">
        <v>0</v>
      </c>
      <c r="F3076" s="10" t="n">
        <v>0</v>
      </c>
      <c r="Z3076" s="11" t="n">
        <v>166.67</v>
      </c>
    </row>
    <row r="3077" customFormat="false" ht="12.75" hidden="false" customHeight="false" outlineLevel="0" collapsed="false">
      <c r="B3077" s="9" t="n">
        <v>470.2119</v>
      </c>
      <c r="C3077" s="10" t="n">
        <v>33.33</v>
      </c>
      <c r="D3077" s="10" t="n">
        <v>0</v>
      </c>
      <c r="E3077" s="10" t="n">
        <v>0</v>
      </c>
      <c r="F3077" s="10" t="n">
        <v>0</v>
      </c>
      <c r="Z3077" s="11" t="n">
        <v>100</v>
      </c>
    </row>
    <row r="3078" customFormat="false" ht="12.75" hidden="false" customHeight="false" outlineLevel="0" collapsed="false">
      <c r="B3078" s="9" t="n">
        <v>470.365</v>
      </c>
      <c r="C3078" s="10" t="n">
        <v>0</v>
      </c>
      <c r="D3078" s="10" t="n">
        <v>0</v>
      </c>
      <c r="E3078" s="10" t="n">
        <v>0</v>
      </c>
      <c r="F3078" s="10" t="n">
        <v>0</v>
      </c>
      <c r="Z3078" s="11" t="n">
        <v>133.33</v>
      </c>
    </row>
    <row r="3079" customFormat="false" ht="12.75" hidden="false" customHeight="false" outlineLevel="0" collapsed="false">
      <c r="B3079" s="9" t="n">
        <v>470.5179</v>
      </c>
      <c r="C3079" s="10" t="n">
        <v>100</v>
      </c>
      <c r="D3079" s="10" t="n">
        <v>42.86</v>
      </c>
      <c r="E3079" s="10" t="n">
        <v>0</v>
      </c>
      <c r="F3079" s="10" t="n">
        <v>0</v>
      </c>
      <c r="Z3079" s="11" t="n">
        <v>66.67</v>
      </c>
    </row>
    <row r="3080" customFormat="false" ht="12.75" hidden="false" customHeight="false" outlineLevel="0" collapsed="false">
      <c r="B3080" s="9" t="n">
        <v>470.671</v>
      </c>
      <c r="C3080" s="10" t="n">
        <v>66.67</v>
      </c>
      <c r="D3080" s="10" t="n">
        <v>42.86</v>
      </c>
      <c r="E3080" s="10" t="n">
        <v>0</v>
      </c>
      <c r="F3080" s="10" t="n">
        <v>0</v>
      </c>
      <c r="Z3080" s="11" t="n">
        <v>33.33</v>
      </c>
    </row>
    <row r="3081" customFormat="false" ht="12.75" hidden="false" customHeight="false" outlineLevel="0" collapsed="false">
      <c r="B3081" s="9" t="n">
        <v>470.8239</v>
      </c>
      <c r="C3081" s="10" t="n">
        <v>100</v>
      </c>
      <c r="D3081" s="10" t="n">
        <v>28.57</v>
      </c>
      <c r="E3081" s="10" t="n">
        <v>0</v>
      </c>
      <c r="F3081" s="10" t="n">
        <v>0</v>
      </c>
      <c r="Z3081" s="11" t="n">
        <v>100</v>
      </c>
    </row>
    <row r="3082" customFormat="false" ht="12.75" hidden="false" customHeight="false" outlineLevel="0" collapsed="false">
      <c r="B3082" s="9" t="n">
        <v>470.977</v>
      </c>
      <c r="C3082" s="10" t="n">
        <v>33.33</v>
      </c>
      <c r="D3082" s="10" t="n">
        <v>28.57</v>
      </c>
      <c r="E3082" s="10" t="n">
        <v>0</v>
      </c>
      <c r="F3082" s="10" t="n">
        <v>0</v>
      </c>
      <c r="Z3082" s="11" t="n">
        <v>266.67</v>
      </c>
    </row>
    <row r="3083" customFormat="false" ht="12.75" hidden="false" customHeight="false" outlineLevel="0" collapsed="false">
      <c r="B3083" s="9" t="n">
        <v>471.1299</v>
      </c>
      <c r="C3083" s="10" t="n">
        <v>0</v>
      </c>
      <c r="D3083" s="10" t="n">
        <v>14.29</v>
      </c>
      <c r="E3083" s="10" t="n">
        <v>0</v>
      </c>
      <c r="F3083" s="10" t="n">
        <v>0</v>
      </c>
      <c r="Z3083" s="11" t="n">
        <v>66.67</v>
      </c>
    </row>
    <row r="3084" customFormat="false" ht="12.75" hidden="false" customHeight="false" outlineLevel="0" collapsed="false">
      <c r="B3084" s="9" t="n">
        <v>471.283</v>
      </c>
      <c r="C3084" s="10" t="n">
        <v>33.33</v>
      </c>
      <c r="D3084" s="10" t="n">
        <v>57.14</v>
      </c>
      <c r="E3084" s="10" t="n">
        <v>0</v>
      </c>
      <c r="F3084" s="10" t="n">
        <v>0</v>
      </c>
      <c r="Z3084" s="11" t="n">
        <v>100</v>
      </c>
    </row>
    <row r="3085" customFormat="false" ht="12.75" hidden="false" customHeight="false" outlineLevel="0" collapsed="false">
      <c r="B3085" s="9" t="n">
        <v>471.436</v>
      </c>
      <c r="C3085" s="10" t="n">
        <v>0</v>
      </c>
      <c r="D3085" s="10" t="n">
        <v>28.57</v>
      </c>
      <c r="E3085" s="10" t="n">
        <v>0</v>
      </c>
      <c r="F3085" s="10" t="n">
        <v>0</v>
      </c>
      <c r="Z3085" s="11" t="n">
        <v>100</v>
      </c>
    </row>
    <row r="3086" customFormat="false" ht="12.75" hidden="false" customHeight="false" outlineLevel="0" collapsed="false">
      <c r="B3086" s="9" t="n">
        <v>471.589</v>
      </c>
      <c r="C3086" s="10" t="n">
        <v>133.33</v>
      </c>
      <c r="D3086" s="10" t="n">
        <v>28.57</v>
      </c>
      <c r="E3086" s="10" t="n">
        <v>0</v>
      </c>
      <c r="F3086" s="10" t="n">
        <v>0</v>
      </c>
      <c r="Z3086" s="11" t="n">
        <v>100</v>
      </c>
    </row>
    <row r="3087" customFormat="false" ht="12.75" hidden="false" customHeight="false" outlineLevel="0" collapsed="false">
      <c r="B3087" s="9" t="n">
        <v>471.742</v>
      </c>
      <c r="C3087" s="10" t="n">
        <v>33.33</v>
      </c>
      <c r="D3087" s="10" t="n">
        <v>57.14</v>
      </c>
      <c r="E3087" s="10" t="n">
        <v>0</v>
      </c>
      <c r="F3087" s="10" t="n">
        <v>0</v>
      </c>
      <c r="Z3087" s="11" t="n">
        <v>266.67</v>
      </c>
    </row>
    <row r="3088" customFormat="false" ht="12.75" hidden="false" customHeight="false" outlineLevel="0" collapsed="false">
      <c r="B3088" s="9" t="n">
        <v>471.895</v>
      </c>
      <c r="C3088" s="10" t="n">
        <v>66.67</v>
      </c>
      <c r="D3088" s="10" t="n">
        <v>14.29</v>
      </c>
      <c r="E3088" s="10" t="n">
        <v>0</v>
      </c>
      <c r="F3088" s="10" t="n">
        <v>0</v>
      </c>
      <c r="Z3088" s="11" t="n">
        <v>133.33</v>
      </c>
    </row>
    <row r="3089" customFormat="false" ht="12.75" hidden="false" customHeight="false" outlineLevel="0" collapsed="false">
      <c r="B3089" s="9" t="n">
        <v>472.048</v>
      </c>
      <c r="C3089" s="10" t="n">
        <v>66.67</v>
      </c>
      <c r="D3089" s="10" t="n">
        <v>42.86</v>
      </c>
      <c r="E3089" s="10" t="n">
        <v>0</v>
      </c>
      <c r="F3089" s="10" t="n">
        <v>0</v>
      </c>
      <c r="Z3089" s="11" t="n">
        <v>100</v>
      </c>
    </row>
    <row r="3090" customFormat="false" ht="12.75" hidden="false" customHeight="false" outlineLevel="0" collapsed="false">
      <c r="B3090" s="9" t="n">
        <v>472.201</v>
      </c>
      <c r="C3090" s="10" t="n">
        <v>133.33</v>
      </c>
      <c r="D3090" s="10" t="n">
        <v>28.57</v>
      </c>
      <c r="E3090" s="10" t="n">
        <v>0</v>
      </c>
      <c r="F3090" s="10" t="n">
        <v>0</v>
      </c>
      <c r="Z3090" s="11" t="n">
        <v>33.33</v>
      </c>
    </row>
    <row r="3091" customFormat="false" ht="12.75" hidden="false" customHeight="false" outlineLevel="0" collapsed="false">
      <c r="B3091" s="9" t="n">
        <v>472.354</v>
      </c>
      <c r="C3091" s="10" t="n">
        <v>33.33</v>
      </c>
      <c r="D3091" s="10" t="n">
        <v>57.14</v>
      </c>
      <c r="E3091" s="10" t="n">
        <v>0</v>
      </c>
      <c r="F3091" s="10" t="n">
        <v>0</v>
      </c>
      <c r="Z3091" s="11" t="n">
        <v>200</v>
      </c>
    </row>
    <row r="3092" customFormat="false" ht="12.75" hidden="false" customHeight="false" outlineLevel="0" collapsed="false">
      <c r="B3092" s="9" t="n">
        <v>472.507</v>
      </c>
      <c r="C3092" s="10" t="n">
        <v>100</v>
      </c>
      <c r="D3092" s="10" t="n">
        <v>42.86</v>
      </c>
      <c r="E3092" s="10" t="n">
        <v>0</v>
      </c>
      <c r="F3092" s="10" t="n">
        <v>0</v>
      </c>
      <c r="Z3092" s="11" t="n">
        <v>100</v>
      </c>
    </row>
    <row r="3093" customFormat="false" ht="12.75" hidden="false" customHeight="false" outlineLevel="0" collapsed="false">
      <c r="B3093" s="9" t="n">
        <v>472.66</v>
      </c>
      <c r="C3093" s="10" t="n">
        <v>66.67</v>
      </c>
      <c r="D3093" s="10" t="n">
        <v>42.86</v>
      </c>
      <c r="E3093" s="10" t="n">
        <v>0</v>
      </c>
      <c r="F3093" s="10" t="n">
        <v>0</v>
      </c>
      <c r="Z3093" s="11" t="n">
        <v>133.33</v>
      </c>
    </row>
    <row r="3094" customFormat="false" ht="12.75" hidden="false" customHeight="false" outlineLevel="0" collapsed="false">
      <c r="B3094" s="9" t="n">
        <v>472.813</v>
      </c>
      <c r="C3094" s="10" t="n">
        <v>33.33</v>
      </c>
      <c r="D3094" s="10" t="n">
        <v>42.86</v>
      </c>
      <c r="E3094" s="10" t="n">
        <v>0</v>
      </c>
      <c r="F3094" s="10" t="n">
        <v>0</v>
      </c>
      <c r="Z3094" s="11" t="n">
        <v>200</v>
      </c>
    </row>
    <row r="3095" customFormat="false" ht="12.75" hidden="false" customHeight="false" outlineLevel="0" collapsed="false">
      <c r="B3095" s="9" t="n">
        <v>472.966</v>
      </c>
      <c r="C3095" s="10" t="n">
        <v>66.67</v>
      </c>
      <c r="D3095" s="10" t="n">
        <v>85.71</v>
      </c>
      <c r="E3095" s="10" t="n">
        <v>0</v>
      </c>
      <c r="F3095" s="10" t="n">
        <v>0</v>
      </c>
      <c r="Z3095" s="11" t="n">
        <v>33.33</v>
      </c>
    </row>
    <row r="3096" customFormat="false" ht="12.75" hidden="false" customHeight="false" outlineLevel="0" collapsed="false">
      <c r="B3096" s="9" t="n">
        <v>473.119</v>
      </c>
      <c r="C3096" s="10" t="n">
        <v>66.67</v>
      </c>
      <c r="D3096" s="10" t="n">
        <v>57.14</v>
      </c>
      <c r="E3096" s="10" t="n">
        <v>0</v>
      </c>
      <c r="F3096" s="10" t="n">
        <v>0</v>
      </c>
      <c r="Z3096" s="11" t="n">
        <v>100</v>
      </c>
    </row>
    <row r="3097" customFormat="false" ht="12.75" hidden="false" customHeight="false" outlineLevel="0" collapsed="false">
      <c r="B3097" s="9" t="n">
        <v>473.272</v>
      </c>
      <c r="C3097" s="10" t="n">
        <v>66.67</v>
      </c>
      <c r="D3097" s="10" t="n">
        <v>28.57</v>
      </c>
      <c r="E3097" s="10" t="n">
        <v>0</v>
      </c>
      <c r="F3097" s="10" t="n">
        <v>0</v>
      </c>
      <c r="Z3097" s="11" t="n">
        <v>233.34</v>
      </c>
    </row>
    <row r="3098" customFormat="false" ht="12.75" hidden="false" customHeight="false" outlineLevel="0" collapsed="false">
      <c r="B3098" s="9" t="n">
        <v>473.425</v>
      </c>
      <c r="C3098" s="10" t="n">
        <v>33.33</v>
      </c>
      <c r="D3098" s="10" t="n">
        <v>28.57</v>
      </c>
      <c r="E3098" s="10" t="n">
        <v>0</v>
      </c>
      <c r="F3098" s="10" t="n">
        <v>0</v>
      </c>
      <c r="Z3098" s="11" t="n">
        <v>33.33</v>
      </c>
    </row>
    <row r="3099" customFormat="false" ht="12.75" hidden="false" customHeight="false" outlineLevel="0" collapsed="false">
      <c r="B3099" s="9" t="n">
        <v>473.578</v>
      </c>
      <c r="C3099" s="10" t="n">
        <v>33.33</v>
      </c>
      <c r="D3099" s="10" t="n">
        <v>28.57</v>
      </c>
      <c r="E3099" s="10" t="n">
        <v>0</v>
      </c>
      <c r="F3099" s="10" t="n">
        <v>0</v>
      </c>
      <c r="Z3099" s="11" t="n">
        <v>100</v>
      </c>
    </row>
    <row r="3100" customFormat="false" ht="12.75" hidden="false" customHeight="false" outlineLevel="0" collapsed="false">
      <c r="B3100" s="9" t="n">
        <v>473.731</v>
      </c>
      <c r="C3100" s="10" t="n">
        <v>33.33</v>
      </c>
      <c r="D3100" s="10" t="n">
        <v>71.43</v>
      </c>
      <c r="E3100" s="10" t="n">
        <v>0</v>
      </c>
      <c r="F3100" s="10" t="n">
        <v>0</v>
      </c>
      <c r="Z3100" s="11" t="n">
        <v>200</v>
      </c>
    </row>
    <row r="3101" customFormat="false" ht="12.75" hidden="false" customHeight="false" outlineLevel="0" collapsed="false">
      <c r="B3101" s="9" t="n">
        <v>473.8841</v>
      </c>
      <c r="C3101" s="10" t="n">
        <v>33.33</v>
      </c>
      <c r="D3101" s="10" t="n">
        <v>28.57</v>
      </c>
      <c r="E3101" s="10" t="n">
        <v>0</v>
      </c>
      <c r="F3101" s="10" t="n">
        <v>0</v>
      </c>
      <c r="Z3101" s="11" t="n">
        <v>100</v>
      </c>
    </row>
    <row r="3102" customFormat="false" ht="12.75" hidden="false" customHeight="false" outlineLevel="0" collapsed="false">
      <c r="B3102" s="9" t="n">
        <v>474.0371</v>
      </c>
      <c r="C3102" s="10" t="n">
        <v>33.33</v>
      </c>
      <c r="D3102" s="10" t="n">
        <v>14.29</v>
      </c>
      <c r="E3102" s="10" t="n">
        <v>0</v>
      </c>
      <c r="F3102" s="10" t="n">
        <v>50</v>
      </c>
      <c r="Z3102" s="11" t="n">
        <v>200</v>
      </c>
    </row>
    <row r="3103" customFormat="false" ht="12.75" hidden="false" customHeight="false" outlineLevel="0" collapsed="false">
      <c r="B3103" s="9" t="n">
        <v>474.1901</v>
      </c>
      <c r="C3103" s="10" t="n">
        <v>100</v>
      </c>
      <c r="D3103" s="10" t="n">
        <v>28.57</v>
      </c>
      <c r="E3103" s="10" t="n">
        <v>0</v>
      </c>
      <c r="F3103" s="10" t="n">
        <v>0</v>
      </c>
      <c r="Z3103" s="11" t="n">
        <v>0</v>
      </c>
    </row>
    <row r="3104" customFormat="false" ht="12.75" hidden="false" customHeight="false" outlineLevel="0" collapsed="false">
      <c r="B3104" s="9" t="n">
        <v>474.3431</v>
      </c>
      <c r="C3104" s="10" t="n">
        <v>0</v>
      </c>
      <c r="D3104" s="10" t="n">
        <v>14.29</v>
      </c>
      <c r="E3104" s="10" t="n">
        <v>0</v>
      </c>
      <c r="F3104" s="10" t="n">
        <v>50</v>
      </c>
      <c r="Z3104" s="11" t="n">
        <v>66.67</v>
      </c>
    </row>
    <row r="3105" customFormat="false" ht="12.75" hidden="false" customHeight="false" outlineLevel="0" collapsed="false">
      <c r="B3105" s="9" t="n">
        <v>474.4961</v>
      </c>
      <c r="C3105" s="10" t="n">
        <v>0</v>
      </c>
      <c r="D3105" s="10" t="n">
        <v>14.29</v>
      </c>
      <c r="E3105" s="10" t="n">
        <v>100</v>
      </c>
      <c r="F3105" s="10" t="n">
        <v>0</v>
      </c>
      <c r="Z3105" s="11" t="n">
        <v>166.67</v>
      </c>
    </row>
    <row r="3106" customFormat="false" ht="12.75" hidden="false" customHeight="false" outlineLevel="0" collapsed="false">
      <c r="B3106" s="9" t="n">
        <v>474.6491</v>
      </c>
      <c r="C3106" s="10" t="n">
        <v>33.33</v>
      </c>
      <c r="D3106" s="10" t="n">
        <v>71.43</v>
      </c>
      <c r="E3106" s="10" t="n">
        <v>0</v>
      </c>
      <c r="F3106" s="10" t="n">
        <v>0</v>
      </c>
      <c r="Z3106" s="11" t="n">
        <v>133.33</v>
      </c>
    </row>
    <row r="3107" customFormat="false" ht="12.75" hidden="false" customHeight="false" outlineLevel="0" collapsed="false">
      <c r="B3107" s="9" t="n">
        <v>474.8021</v>
      </c>
      <c r="C3107" s="10" t="n">
        <v>33.33</v>
      </c>
      <c r="D3107" s="10" t="n">
        <v>42.86</v>
      </c>
      <c r="E3107" s="10" t="n">
        <v>0</v>
      </c>
      <c r="F3107" s="10" t="n">
        <v>0</v>
      </c>
      <c r="Z3107" s="11" t="n">
        <v>66.67</v>
      </c>
    </row>
    <row r="3108" customFormat="false" ht="12.75" hidden="false" customHeight="false" outlineLevel="0" collapsed="false">
      <c r="B3108" s="9" t="n">
        <v>474.9551</v>
      </c>
      <c r="C3108" s="10" t="n">
        <v>100</v>
      </c>
      <c r="D3108" s="10" t="n">
        <v>57.14</v>
      </c>
      <c r="E3108" s="10" t="n">
        <v>0</v>
      </c>
      <c r="F3108" s="10" t="n">
        <v>0</v>
      </c>
      <c r="Z3108" s="11" t="n">
        <v>200</v>
      </c>
    </row>
    <row r="3109" customFormat="false" ht="12.75" hidden="false" customHeight="false" outlineLevel="0" collapsed="false">
      <c r="B3109" s="9" t="n">
        <v>475.1081</v>
      </c>
      <c r="C3109" s="10" t="n">
        <v>100</v>
      </c>
      <c r="D3109" s="10" t="n">
        <v>14.29</v>
      </c>
      <c r="E3109" s="10" t="n">
        <v>0</v>
      </c>
      <c r="F3109" s="10" t="n">
        <v>0</v>
      </c>
      <c r="Z3109" s="11" t="n">
        <v>200</v>
      </c>
    </row>
    <row r="3110" customFormat="false" ht="12.75" hidden="false" customHeight="false" outlineLevel="0" collapsed="false">
      <c r="B3110" s="9" t="n">
        <v>475.2611</v>
      </c>
      <c r="C3110" s="10" t="n">
        <v>33.33</v>
      </c>
      <c r="D3110" s="10" t="n">
        <v>14.29</v>
      </c>
      <c r="E3110" s="10" t="n">
        <v>0</v>
      </c>
      <c r="F3110" s="10" t="n">
        <v>0</v>
      </c>
      <c r="Z3110" s="11" t="n">
        <v>200</v>
      </c>
    </row>
    <row r="3111" customFormat="false" ht="12.75" hidden="false" customHeight="false" outlineLevel="0" collapsed="false">
      <c r="B3111" s="9" t="n">
        <v>475.4141</v>
      </c>
      <c r="C3111" s="10" t="n">
        <v>100</v>
      </c>
      <c r="D3111" s="10" t="n">
        <v>14.29</v>
      </c>
      <c r="E3111" s="10" t="n">
        <v>0</v>
      </c>
      <c r="F3111" s="10" t="n">
        <v>0</v>
      </c>
      <c r="Z3111" s="11" t="n">
        <v>233.34</v>
      </c>
    </row>
    <row r="3112" customFormat="false" ht="12.75" hidden="false" customHeight="false" outlineLevel="0" collapsed="false">
      <c r="B3112" s="9" t="n">
        <v>475.5671</v>
      </c>
      <c r="C3112" s="10" t="n">
        <v>66.67</v>
      </c>
      <c r="D3112" s="10" t="n">
        <v>28.57</v>
      </c>
      <c r="E3112" s="10" t="n">
        <v>0</v>
      </c>
      <c r="F3112" s="10" t="n">
        <v>50</v>
      </c>
      <c r="Z3112" s="11" t="n">
        <v>100</v>
      </c>
    </row>
    <row r="3113" customFormat="false" ht="12.75" hidden="false" customHeight="false" outlineLevel="0" collapsed="false">
      <c r="B3113" s="9" t="n">
        <v>475.7201</v>
      </c>
      <c r="C3113" s="10" t="n">
        <v>33.33</v>
      </c>
      <c r="D3113" s="10" t="n">
        <v>28.57</v>
      </c>
      <c r="E3113" s="10" t="n">
        <v>0</v>
      </c>
      <c r="F3113" s="10" t="n">
        <v>0</v>
      </c>
      <c r="Z3113" s="11" t="n">
        <v>166.67</v>
      </c>
    </row>
    <row r="3114" customFormat="false" ht="12.75" hidden="false" customHeight="false" outlineLevel="0" collapsed="false">
      <c r="B3114" s="9" t="n">
        <v>475.8731</v>
      </c>
      <c r="C3114" s="10" t="n">
        <v>33.33</v>
      </c>
      <c r="D3114" s="10" t="n">
        <v>57.14</v>
      </c>
      <c r="E3114" s="10" t="n">
        <v>0</v>
      </c>
      <c r="F3114" s="10" t="n">
        <v>0</v>
      </c>
      <c r="Z3114" s="11" t="n">
        <v>100</v>
      </c>
    </row>
    <row r="3115" customFormat="false" ht="12.75" hidden="false" customHeight="false" outlineLevel="0" collapsed="false">
      <c r="B3115" s="9" t="n">
        <v>476.0261</v>
      </c>
      <c r="C3115" s="10" t="n">
        <v>33.33</v>
      </c>
      <c r="D3115" s="10" t="n">
        <v>42.86</v>
      </c>
      <c r="E3115" s="10" t="n">
        <v>0</v>
      </c>
      <c r="F3115" s="10" t="n">
        <v>0</v>
      </c>
      <c r="Z3115" s="11" t="n">
        <v>133.33</v>
      </c>
    </row>
    <row r="3116" customFormat="false" ht="12.75" hidden="false" customHeight="false" outlineLevel="0" collapsed="false">
      <c r="B3116" s="9" t="n">
        <v>476.1791</v>
      </c>
      <c r="C3116" s="10" t="n">
        <v>33.33</v>
      </c>
      <c r="D3116" s="10" t="n">
        <v>28.57</v>
      </c>
      <c r="E3116" s="10" t="n">
        <v>0</v>
      </c>
      <c r="F3116" s="10" t="n">
        <v>0</v>
      </c>
      <c r="Z3116" s="11" t="n">
        <v>100</v>
      </c>
    </row>
    <row r="3117" customFormat="false" ht="12.75" hidden="false" customHeight="false" outlineLevel="0" collapsed="false">
      <c r="B3117" s="9" t="n">
        <v>476.3322</v>
      </c>
      <c r="C3117" s="10" t="n">
        <v>33.33</v>
      </c>
      <c r="D3117" s="10" t="n">
        <v>42.86</v>
      </c>
      <c r="E3117" s="10" t="n">
        <v>0</v>
      </c>
      <c r="F3117" s="10" t="n">
        <v>0</v>
      </c>
      <c r="Z3117" s="11" t="n">
        <v>133.33</v>
      </c>
    </row>
    <row r="3118" customFormat="false" ht="12.75" hidden="false" customHeight="false" outlineLevel="0" collapsed="false">
      <c r="B3118" s="9" t="n">
        <v>476.4851</v>
      </c>
      <c r="C3118" s="10" t="n">
        <v>33.33</v>
      </c>
      <c r="D3118" s="10" t="n">
        <v>85.71</v>
      </c>
      <c r="E3118" s="10" t="n">
        <v>0</v>
      </c>
      <c r="F3118" s="10" t="n">
        <v>0</v>
      </c>
      <c r="Z3118" s="11" t="n">
        <v>66.67</v>
      </c>
    </row>
    <row r="3119" customFormat="false" ht="12.75" hidden="false" customHeight="false" outlineLevel="0" collapsed="false">
      <c r="B3119" s="9" t="n">
        <v>476.6382</v>
      </c>
      <c r="C3119" s="10" t="n">
        <v>133.33</v>
      </c>
      <c r="D3119" s="10" t="n">
        <v>28.57</v>
      </c>
      <c r="E3119" s="10" t="n">
        <v>0</v>
      </c>
      <c r="F3119" s="10" t="n">
        <v>0</v>
      </c>
      <c r="Z3119" s="11" t="n">
        <v>100</v>
      </c>
    </row>
    <row r="3120" customFormat="false" ht="12.75" hidden="false" customHeight="false" outlineLevel="0" collapsed="false">
      <c r="B3120" s="9" t="n">
        <v>476.7911</v>
      </c>
      <c r="C3120" s="10" t="n">
        <v>33.33</v>
      </c>
      <c r="D3120" s="10" t="n">
        <v>28.57</v>
      </c>
      <c r="E3120" s="10" t="n">
        <v>0</v>
      </c>
      <c r="F3120" s="10" t="n">
        <v>0</v>
      </c>
      <c r="Z3120" s="11" t="n">
        <v>233.34</v>
      </c>
    </row>
    <row r="3121" customFormat="false" ht="12.75" hidden="false" customHeight="false" outlineLevel="0" collapsed="false">
      <c r="B3121" s="9" t="n">
        <v>476.9442</v>
      </c>
      <c r="C3121" s="10" t="n">
        <v>66.67</v>
      </c>
      <c r="D3121" s="10" t="n">
        <v>71.43</v>
      </c>
      <c r="E3121" s="10" t="n">
        <v>0</v>
      </c>
      <c r="F3121" s="10" t="n">
        <v>0</v>
      </c>
      <c r="Z3121" s="11" t="n">
        <v>33.33</v>
      </c>
    </row>
    <row r="3122" customFormat="false" ht="12.75" hidden="false" customHeight="false" outlineLevel="0" collapsed="false">
      <c r="B3122" s="9" t="n">
        <v>477.0971</v>
      </c>
      <c r="C3122" s="10" t="n">
        <v>0</v>
      </c>
      <c r="D3122" s="10" t="n">
        <v>42.86</v>
      </c>
      <c r="E3122" s="10" t="n">
        <v>0</v>
      </c>
      <c r="F3122" s="10" t="n">
        <v>0</v>
      </c>
      <c r="Z3122" s="11" t="n">
        <v>766.69</v>
      </c>
    </row>
    <row r="3123" customFormat="false" ht="12.75" hidden="false" customHeight="false" outlineLevel="0" collapsed="false">
      <c r="B3123" s="9" t="n">
        <v>477.2502</v>
      </c>
      <c r="C3123" s="10" t="n">
        <v>33.33</v>
      </c>
      <c r="D3123" s="10" t="n">
        <v>14.29</v>
      </c>
      <c r="E3123" s="10" t="n">
        <v>0</v>
      </c>
      <c r="F3123" s="10" t="n">
        <v>0</v>
      </c>
      <c r="Z3123" s="11" t="n">
        <v>3333.76</v>
      </c>
    </row>
    <row r="3124" customFormat="false" ht="12.75" hidden="false" customHeight="false" outlineLevel="0" collapsed="false">
      <c r="B3124" s="9" t="n">
        <v>477.4032</v>
      </c>
      <c r="C3124" s="10" t="n">
        <v>33.33</v>
      </c>
      <c r="D3124" s="10" t="n">
        <v>42.86</v>
      </c>
      <c r="E3124" s="10" t="n">
        <v>0</v>
      </c>
      <c r="F3124" s="10" t="n">
        <v>0</v>
      </c>
      <c r="Z3124" s="11" t="n">
        <v>4434.08</v>
      </c>
    </row>
    <row r="3125" customFormat="false" ht="12.75" hidden="false" customHeight="false" outlineLevel="0" collapsed="false">
      <c r="B3125" s="9" t="n">
        <v>477.5562</v>
      </c>
      <c r="C3125" s="10" t="n">
        <v>33.33</v>
      </c>
      <c r="D3125" s="10" t="n">
        <v>0</v>
      </c>
      <c r="E3125" s="10" t="n">
        <v>0</v>
      </c>
      <c r="F3125" s="10" t="n">
        <v>0</v>
      </c>
      <c r="Z3125" s="11" t="n">
        <v>4334.05</v>
      </c>
    </row>
    <row r="3126" customFormat="false" ht="12.75" hidden="false" customHeight="false" outlineLevel="0" collapsed="false">
      <c r="B3126" s="9" t="n">
        <v>477.7092</v>
      </c>
      <c r="C3126" s="10" t="n">
        <v>33.33</v>
      </c>
      <c r="D3126" s="10" t="n">
        <v>71.43</v>
      </c>
      <c r="E3126" s="10" t="n">
        <v>0</v>
      </c>
      <c r="F3126" s="10" t="n">
        <v>0</v>
      </c>
      <c r="Z3126" s="11" t="n">
        <v>5100.99</v>
      </c>
    </row>
    <row r="3127" customFormat="false" ht="12.75" hidden="false" customHeight="false" outlineLevel="0" collapsed="false">
      <c r="B3127" s="9" t="n">
        <v>477.8622</v>
      </c>
      <c r="C3127" s="10" t="n">
        <v>33.33</v>
      </c>
      <c r="D3127" s="10" t="n">
        <v>57.14</v>
      </c>
      <c r="E3127" s="10" t="n">
        <v>0</v>
      </c>
      <c r="F3127" s="10" t="n">
        <v>0</v>
      </c>
      <c r="Z3127" s="11" t="n">
        <v>5134.34</v>
      </c>
    </row>
    <row r="3128" customFormat="false" ht="12.75" hidden="false" customHeight="false" outlineLevel="0" collapsed="false">
      <c r="B3128" s="9" t="n">
        <v>478.0152</v>
      </c>
      <c r="C3128" s="10" t="n">
        <v>100</v>
      </c>
      <c r="D3128" s="10" t="n">
        <v>85.71</v>
      </c>
      <c r="E3128" s="10" t="n">
        <v>0</v>
      </c>
      <c r="F3128" s="10" t="n">
        <v>0</v>
      </c>
      <c r="Z3128" s="11" t="n">
        <v>5701.24</v>
      </c>
    </row>
    <row r="3129" customFormat="false" ht="12.75" hidden="false" customHeight="false" outlineLevel="0" collapsed="false">
      <c r="B3129" s="9" t="n">
        <v>478.1682</v>
      </c>
      <c r="C3129" s="10" t="n">
        <v>33.33</v>
      </c>
      <c r="D3129" s="10" t="n">
        <v>14.29</v>
      </c>
      <c r="E3129" s="10" t="n">
        <v>0</v>
      </c>
      <c r="F3129" s="10" t="n">
        <v>0</v>
      </c>
      <c r="Z3129" s="11" t="n">
        <v>6635.01</v>
      </c>
    </row>
    <row r="3130" customFormat="false" ht="12.75" hidden="false" customHeight="false" outlineLevel="0" collapsed="false">
      <c r="B3130" s="9" t="n">
        <v>478.3212</v>
      </c>
      <c r="C3130" s="10" t="n">
        <v>33.33</v>
      </c>
      <c r="D3130" s="10" t="n">
        <v>71.43</v>
      </c>
      <c r="E3130" s="10" t="n">
        <v>0</v>
      </c>
      <c r="F3130" s="10" t="n">
        <v>0</v>
      </c>
      <c r="Z3130" s="11" t="n">
        <v>5767.93</v>
      </c>
    </row>
    <row r="3131" customFormat="false" ht="12.75" hidden="false" customHeight="false" outlineLevel="0" collapsed="false">
      <c r="B3131" s="9" t="n">
        <v>478.4742</v>
      </c>
      <c r="C3131" s="10" t="n">
        <v>133.33</v>
      </c>
      <c r="D3131" s="10" t="n">
        <v>28.57</v>
      </c>
      <c r="E3131" s="10" t="n">
        <v>2600.26</v>
      </c>
      <c r="F3131" s="10" t="n">
        <v>0</v>
      </c>
      <c r="Z3131" s="11" t="n">
        <v>6368.21</v>
      </c>
    </row>
    <row r="3132" customFormat="false" ht="12.75" hidden="false" customHeight="false" outlineLevel="0" collapsed="false">
      <c r="B3132" s="9" t="n">
        <v>478.6272</v>
      </c>
      <c r="C3132" s="10" t="n">
        <v>66.67</v>
      </c>
      <c r="D3132" s="10" t="n">
        <v>2357.35</v>
      </c>
      <c r="E3132" s="10" t="n">
        <v>100</v>
      </c>
      <c r="F3132" s="10" t="n">
        <v>4050.64</v>
      </c>
      <c r="Z3132" s="11" t="n">
        <v>6835.11</v>
      </c>
    </row>
    <row r="3133" customFormat="false" ht="12.75" hidden="false" customHeight="false" outlineLevel="0" collapsed="false">
      <c r="B3133" s="9" t="n">
        <v>478.7802</v>
      </c>
      <c r="C3133" s="10" t="n">
        <v>133.33</v>
      </c>
      <c r="D3133" s="10" t="n">
        <v>57.14</v>
      </c>
      <c r="E3133" s="10" t="n">
        <v>0</v>
      </c>
      <c r="F3133" s="10" t="n">
        <v>0</v>
      </c>
      <c r="Z3133" s="11" t="n">
        <v>6735.06</v>
      </c>
    </row>
    <row r="3134" customFormat="false" ht="12.75" hidden="false" customHeight="false" outlineLevel="0" collapsed="false">
      <c r="B3134" s="9" t="n">
        <v>478.9332</v>
      </c>
      <c r="C3134" s="10" t="n">
        <v>133.33</v>
      </c>
      <c r="D3134" s="10" t="n">
        <v>28.57</v>
      </c>
      <c r="E3134" s="10" t="n">
        <v>0</v>
      </c>
      <c r="F3134" s="10" t="n">
        <v>0</v>
      </c>
      <c r="Z3134" s="11" t="n">
        <v>7235.32</v>
      </c>
    </row>
    <row r="3135" customFormat="false" ht="12.75" hidden="false" customHeight="false" outlineLevel="0" collapsed="false">
      <c r="B3135" s="9" t="n">
        <v>479.0862</v>
      </c>
      <c r="C3135" s="10" t="n">
        <v>33.33</v>
      </c>
      <c r="D3135" s="10" t="n">
        <v>71.43</v>
      </c>
      <c r="E3135" s="10" t="n">
        <v>6401.58</v>
      </c>
      <c r="F3135" s="10" t="n">
        <v>0</v>
      </c>
      <c r="Z3135" s="11" t="n">
        <v>6735.06</v>
      </c>
    </row>
    <row r="3136" customFormat="false" ht="12.75" hidden="false" customHeight="false" outlineLevel="0" collapsed="false">
      <c r="B3136" s="9" t="n">
        <v>479.2392</v>
      </c>
      <c r="C3136" s="10" t="n">
        <v>133.33</v>
      </c>
      <c r="D3136" s="10" t="n">
        <v>6930.4</v>
      </c>
      <c r="E3136" s="10" t="n">
        <v>0</v>
      </c>
      <c r="F3136" s="10" t="n">
        <v>0</v>
      </c>
      <c r="Z3136" s="11" t="n">
        <v>6401.56</v>
      </c>
    </row>
    <row r="3137" customFormat="false" ht="12.75" hidden="false" customHeight="false" outlineLevel="0" collapsed="false">
      <c r="B3137" s="9" t="n">
        <v>479.3922</v>
      </c>
      <c r="C3137" s="10" t="n">
        <v>66.67</v>
      </c>
      <c r="D3137" s="10" t="n">
        <v>442.86</v>
      </c>
      <c r="E3137" s="10" t="n">
        <v>0</v>
      </c>
      <c r="F3137" s="10" t="n">
        <v>600.01</v>
      </c>
      <c r="Z3137" s="11" t="n">
        <v>6468.26</v>
      </c>
    </row>
    <row r="3138" customFormat="false" ht="12.75" hidden="false" customHeight="false" outlineLevel="0" collapsed="false">
      <c r="B3138" s="9" t="n">
        <v>479.5452</v>
      </c>
      <c r="C3138" s="10" t="n">
        <v>33.33</v>
      </c>
      <c r="D3138" s="10" t="n">
        <v>42.86</v>
      </c>
      <c r="E3138" s="10" t="n">
        <v>0</v>
      </c>
      <c r="F3138" s="10" t="n">
        <v>0</v>
      </c>
      <c r="Z3138" s="11" t="n">
        <v>6001.37</v>
      </c>
    </row>
    <row r="3139" customFormat="false" ht="12.75" hidden="false" customHeight="false" outlineLevel="0" collapsed="false">
      <c r="B3139" s="9" t="n">
        <v>479.6982</v>
      </c>
      <c r="C3139" s="10" t="n">
        <v>0</v>
      </c>
      <c r="D3139" s="10" t="n">
        <v>28.57</v>
      </c>
      <c r="E3139" s="10" t="n">
        <v>0</v>
      </c>
      <c r="F3139" s="10" t="n">
        <v>0</v>
      </c>
      <c r="Z3139" s="11" t="n">
        <v>5767.93</v>
      </c>
    </row>
    <row r="3140" customFormat="false" ht="12.75" hidden="false" customHeight="false" outlineLevel="0" collapsed="false">
      <c r="B3140" s="9" t="n">
        <v>479.8513</v>
      </c>
      <c r="C3140" s="10" t="n">
        <v>0</v>
      </c>
      <c r="D3140" s="10" t="n">
        <v>28.57</v>
      </c>
      <c r="E3140" s="10" t="n">
        <v>0</v>
      </c>
      <c r="F3140" s="10" t="n">
        <v>0</v>
      </c>
      <c r="Z3140" s="11" t="n">
        <v>5334.42</v>
      </c>
    </row>
    <row r="3141" customFormat="false" ht="12.75" hidden="false" customHeight="false" outlineLevel="0" collapsed="false">
      <c r="B3141" s="9" t="n">
        <v>480.0042</v>
      </c>
      <c r="C3141" s="10" t="n">
        <v>33.33</v>
      </c>
      <c r="D3141" s="10" t="n">
        <v>0</v>
      </c>
      <c r="E3141" s="10" t="n">
        <v>0</v>
      </c>
      <c r="F3141" s="10" t="n">
        <v>0</v>
      </c>
      <c r="Z3141" s="11" t="n">
        <v>5968.02</v>
      </c>
    </row>
    <row r="3142" customFormat="false" ht="12.75" hidden="false" customHeight="false" outlineLevel="0" collapsed="false">
      <c r="B3142" s="9" t="n">
        <v>480.1573</v>
      </c>
      <c r="C3142" s="10" t="n">
        <v>133.33</v>
      </c>
      <c r="D3142" s="10" t="n">
        <v>42.86</v>
      </c>
      <c r="E3142" s="10" t="n">
        <v>100</v>
      </c>
      <c r="F3142" s="10" t="n">
        <v>0</v>
      </c>
      <c r="Z3142" s="11" t="n">
        <v>6735.06</v>
      </c>
    </row>
    <row r="3143" customFormat="false" ht="12.75" hidden="false" customHeight="false" outlineLevel="0" collapsed="false">
      <c r="B3143" s="9" t="n">
        <v>480.3103</v>
      </c>
      <c r="C3143" s="10" t="n">
        <v>66.67</v>
      </c>
      <c r="D3143" s="10" t="n">
        <v>114.29</v>
      </c>
      <c r="E3143" s="10" t="n">
        <v>0</v>
      </c>
      <c r="F3143" s="10" t="n">
        <v>0</v>
      </c>
      <c r="Z3143" s="11" t="n">
        <v>6334.86</v>
      </c>
    </row>
    <row r="3144" customFormat="false" ht="12.75" hidden="false" customHeight="false" outlineLevel="0" collapsed="false">
      <c r="B3144" s="9" t="n">
        <v>480.4633</v>
      </c>
      <c r="C3144" s="10" t="n">
        <v>33.33</v>
      </c>
      <c r="D3144" s="10" t="n">
        <v>42.86</v>
      </c>
      <c r="E3144" s="10" t="n">
        <v>0</v>
      </c>
      <c r="F3144" s="10" t="n">
        <v>0</v>
      </c>
      <c r="Z3144" s="11" t="n">
        <v>6068.07</v>
      </c>
    </row>
    <row r="3145" customFormat="false" ht="12.75" hidden="false" customHeight="false" outlineLevel="0" collapsed="false">
      <c r="B3145" s="9" t="n">
        <v>480.6163</v>
      </c>
      <c r="C3145" s="10" t="n">
        <v>66.67</v>
      </c>
      <c r="D3145" s="10" t="n">
        <v>28.57</v>
      </c>
      <c r="E3145" s="10" t="n">
        <v>0</v>
      </c>
      <c r="F3145" s="10" t="n">
        <v>0</v>
      </c>
      <c r="Z3145" s="11" t="n">
        <v>6101.42</v>
      </c>
    </row>
    <row r="3146" customFormat="false" ht="12.75" hidden="false" customHeight="false" outlineLevel="0" collapsed="false">
      <c r="B3146" s="9" t="n">
        <v>480.7693</v>
      </c>
      <c r="C3146" s="10" t="n">
        <v>33.33</v>
      </c>
      <c r="D3146" s="10" t="n">
        <v>28.57</v>
      </c>
      <c r="E3146" s="10" t="n">
        <v>0</v>
      </c>
      <c r="F3146" s="10" t="n">
        <v>0</v>
      </c>
      <c r="Z3146" s="11" t="n">
        <v>7235.32</v>
      </c>
    </row>
    <row r="3147" customFormat="false" ht="12.75" hidden="false" customHeight="false" outlineLevel="0" collapsed="false">
      <c r="B3147" s="9" t="n">
        <v>480.9223</v>
      </c>
      <c r="C3147" s="10" t="n">
        <v>33.33</v>
      </c>
      <c r="D3147" s="10" t="n">
        <v>71.43</v>
      </c>
      <c r="E3147" s="10" t="n">
        <v>0</v>
      </c>
      <c r="F3147" s="10" t="n">
        <v>0</v>
      </c>
      <c r="Z3147" s="11" t="n">
        <v>6301.51</v>
      </c>
    </row>
    <row r="3148" customFormat="false" ht="12.75" hidden="false" customHeight="false" outlineLevel="0" collapsed="false">
      <c r="B3148" s="9" t="n">
        <v>481.0753</v>
      </c>
      <c r="C3148" s="10" t="n">
        <v>0</v>
      </c>
      <c r="D3148" s="10" t="n">
        <v>28.57</v>
      </c>
      <c r="E3148" s="10" t="n">
        <v>100</v>
      </c>
      <c r="F3148" s="10" t="n">
        <v>0</v>
      </c>
      <c r="Z3148" s="11" t="n">
        <v>6234.81</v>
      </c>
    </row>
    <row r="3149" customFormat="false" ht="12.75" hidden="false" customHeight="false" outlineLevel="0" collapsed="false">
      <c r="B3149" s="9" t="n">
        <v>481.2283</v>
      </c>
      <c r="C3149" s="10" t="n">
        <v>33.33</v>
      </c>
      <c r="D3149" s="10" t="n">
        <v>57.14</v>
      </c>
      <c r="E3149" s="10" t="n">
        <v>0</v>
      </c>
      <c r="F3149" s="10" t="n">
        <v>50</v>
      </c>
      <c r="Z3149" s="11" t="n">
        <v>6134.76</v>
      </c>
    </row>
    <row r="3150" customFormat="false" ht="12.75" hidden="false" customHeight="false" outlineLevel="0" collapsed="false">
      <c r="B3150" s="9" t="n">
        <v>481.3813</v>
      </c>
      <c r="C3150" s="10" t="n">
        <v>0</v>
      </c>
      <c r="D3150" s="10" t="n">
        <v>28.57</v>
      </c>
      <c r="E3150" s="10" t="n">
        <v>0</v>
      </c>
      <c r="F3150" s="10" t="n">
        <v>0</v>
      </c>
      <c r="Z3150" s="11" t="n">
        <v>6401.56</v>
      </c>
    </row>
    <row r="3151" customFormat="false" ht="12.75" hidden="false" customHeight="false" outlineLevel="0" collapsed="false">
      <c r="B3151" s="9" t="n">
        <v>481.5343</v>
      </c>
      <c r="C3151" s="10" t="n">
        <v>100</v>
      </c>
      <c r="D3151" s="10" t="n">
        <v>57.14</v>
      </c>
      <c r="E3151" s="10" t="n">
        <v>0</v>
      </c>
      <c r="F3151" s="10" t="n">
        <v>0</v>
      </c>
      <c r="Z3151" s="11" t="n">
        <v>6768.41</v>
      </c>
    </row>
    <row r="3152" customFormat="false" ht="12.75" hidden="false" customHeight="false" outlineLevel="0" collapsed="false">
      <c r="B3152" s="9" t="n">
        <v>481.6873</v>
      </c>
      <c r="C3152" s="10" t="n">
        <v>33.33</v>
      </c>
      <c r="D3152" s="10" t="n">
        <v>71.43</v>
      </c>
      <c r="E3152" s="10" t="n">
        <v>0</v>
      </c>
      <c r="F3152" s="10" t="n">
        <v>0</v>
      </c>
      <c r="Z3152" s="11" t="n">
        <v>6134.76</v>
      </c>
    </row>
    <row r="3153" customFormat="false" ht="12.75" hidden="false" customHeight="false" outlineLevel="0" collapsed="false">
      <c r="B3153" s="9" t="n">
        <v>481.8403</v>
      </c>
      <c r="C3153" s="10" t="n">
        <v>33.33</v>
      </c>
      <c r="D3153" s="10" t="n">
        <v>57.14</v>
      </c>
      <c r="E3153" s="10" t="n">
        <v>0</v>
      </c>
      <c r="F3153" s="10" t="n">
        <v>50</v>
      </c>
      <c r="Z3153" s="11" t="n">
        <v>7468.79</v>
      </c>
    </row>
    <row r="3154" customFormat="false" ht="12.75" hidden="false" customHeight="false" outlineLevel="0" collapsed="false">
      <c r="B3154" s="9" t="n">
        <v>481.9933</v>
      </c>
      <c r="C3154" s="10" t="n">
        <v>33.33</v>
      </c>
      <c r="D3154" s="10" t="n">
        <v>71.43</v>
      </c>
      <c r="E3154" s="10" t="n">
        <v>0</v>
      </c>
      <c r="F3154" s="10" t="n">
        <v>0</v>
      </c>
      <c r="Z3154" s="11" t="n">
        <v>6868.46</v>
      </c>
    </row>
    <row r="3155" customFormat="false" ht="12.75" hidden="false" customHeight="false" outlineLevel="0" collapsed="false">
      <c r="B3155" s="9" t="n">
        <v>482.1463</v>
      </c>
      <c r="C3155" s="10" t="n">
        <v>166.67</v>
      </c>
      <c r="D3155" s="10" t="n">
        <v>28.57</v>
      </c>
      <c r="E3155" s="10" t="n">
        <v>0</v>
      </c>
      <c r="F3155" s="10" t="n">
        <v>0</v>
      </c>
      <c r="Z3155" s="11" t="n">
        <v>6668.36</v>
      </c>
    </row>
    <row r="3156" customFormat="false" ht="12.75" hidden="false" customHeight="false" outlineLevel="0" collapsed="false">
      <c r="B3156" s="9" t="n">
        <v>482.2993</v>
      </c>
      <c r="C3156" s="10" t="n">
        <v>66.67</v>
      </c>
      <c r="D3156" s="10" t="n">
        <v>85.71</v>
      </c>
      <c r="E3156" s="10" t="n">
        <v>0</v>
      </c>
      <c r="F3156" s="10" t="n">
        <v>0</v>
      </c>
      <c r="Z3156" s="11" t="n">
        <v>6568.31</v>
      </c>
    </row>
    <row r="3157" customFormat="false" ht="12.75" hidden="false" customHeight="false" outlineLevel="0" collapsed="false">
      <c r="B3157" s="9" t="n">
        <v>482.4523</v>
      </c>
      <c r="C3157" s="10" t="n">
        <v>33.33</v>
      </c>
      <c r="D3157" s="10" t="n">
        <v>28.57</v>
      </c>
      <c r="E3157" s="10" t="n">
        <v>0</v>
      </c>
      <c r="F3157" s="10" t="n">
        <v>0</v>
      </c>
      <c r="Z3157" s="11" t="n">
        <v>6434.91</v>
      </c>
    </row>
    <row r="3158" customFormat="false" ht="12.75" hidden="false" customHeight="false" outlineLevel="0" collapsed="false">
      <c r="B3158" s="9" t="n">
        <v>482.6053</v>
      </c>
      <c r="C3158" s="10" t="n">
        <v>100</v>
      </c>
      <c r="D3158" s="10" t="n">
        <v>28.57</v>
      </c>
      <c r="E3158" s="10" t="n">
        <v>0</v>
      </c>
      <c r="F3158" s="10" t="n">
        <v>0</v>
      </c>
      <c r="Z3158" s="11" t="n">
        <v>6701.71</v>
      </c>
    </row>
    <row r="3159" customFormat="false" ht="12.75" hidden="false" customHeight="false" outlineLevel="0" collapsed="false">
      <c r="B3159" s="9" t="n">
        <v>482.7584</v>
      </c>
      <c r="C3159" s="10" t="n">
        <v>33.33</v>
      </c>
      <c r="D3159" s="10" t="n">
        <v>71.43</v>
      </c>
      <c r="E3159" s="10" t="n">
        <v>0</v>
      </c>
      <c r="F3159" s="10" t="n">
        <v>0</v>
      </c>
      <c r="Z3159" s="11" t="n">
        <v>6534.96</v>
      </c>
    </row>
    <row r="3160" customFormat="false" ht="12.75" hidden="false" customHeight="false" outlineLevel="0" collapsed="false">
      <c r="B3160" s="9" t="n">
        <v>482.9113</v>
      </c>
      <c r="C3160" s="10" t="n">
        <v>66.67</v>
      </c>
      <c r="D3160" s="10" t="n">
        <v>57.14</v>
      </c>
      <c r="E3160" s="10" t="n">
        <v>0</v>
      </c>
      <c r="F3160" s="10" t="n">
        <v>0</v>
      </c>
      <c r="Z3160" s="11" t="n">
        <v>6601.66</v>
      </c>
    </row>
    <row r="3161" customFormat="false" ht="12.75" hidden="false" customHeight="false" outlineLevel="0" collapsed="false">
      <c r="B3161" s="9" t="n">
        <v>483.0644</v>
      </c>
      <c r="C3161" s="10" t="n">
        <v>100</v>
      </c>
      <c r="D3161" s="10" t="n">
        <v>14.29</v>
      </c>
      <c r="E3161" s="10" t="n">
        <v>0</v>
      </c>
      <c r="F3161" s="10" t="n">
        <v>0</v>
      </c>
      <c r="Z3161" s="11" t="n">
        <v>6001.37</v>
      </c>
    </row>
    <row r="3162" customFormat="false" ht="12.75" hidden="false" customHeight="false" outlineLevel="0" collapsed="false">
      <c r="B3162" s="9" t="n">
        <v>483.2173</v>
      </c>
      <c r="C3162" s="10" t="n">
        <v>0</v>
      </c>
      <c r="D3162" s="10" t="n">
        <v>0</v>
      </c>
      <c r="E3162" s="10" t="n">
        <v>0</v>
      </c>
      <c r="F3162" s="10" t="n">
        <v>0</v>
      </c>
      <c r="Z3162" s="11" t="n">
        <v>7402.08</v>
      </c>
    </row>
    <row r="3163" customFormat="false" ht="12.75" hidden="false" customHeight="false" outlineLevel="0" collapsed="false">
      <c r="B3163" s="9" t="n">
        <v>483.3704</v>
      </c>
      <c r="C3163" s="10" t="n">
        <v>0</v>
      </c>
      <c r="D3163" s="10" t="n">
        <v>57.14</v>
      </c>
      <c r="E3163" s="10" t="n">
        <v>0</v>
      </c>
      <c r="F3163" s="10" t="n">
        <v>0</v>
      </c>
      <c r="Z3163" s="11" t="n">
        <v>6401.56</v>
      </c>
    </row>
    <row r="3164" customFormat="false" ht="12.75" hidden="false" customHeight="false" outlineLevel="0" collapsed="false">
      <c r="B3164" s="9" t="n">
        <v>483.5233</v>
      </c>
      <c r="C3164" s="10" t="n">
        <v>33.33</v>
      </c>
      <c r="D3164" s="10" t="n">
        <v>42.86</v>
      </c>
      <c r="E3164" s="10" t="n">
        <v>0</v>
      </c>
      <c r="F3164" s="10" t="n">
        <v>0</v>
      </c>
      <c r="Z3164" s="11" t="n">
        <v>5367.76</v>
      </c>
    </row>
    <row r="3165" customFormat="false" ht="12.75" hidden="false" customHeight="false" outlineLevel="0" collapsed="false">
      <c r="B3165" s="9" t="n">
        <v>483.6764</v>
      </c>
      <c r="C3165" s="10" t="n">
        <v>0</v>
      </c>
      <c r="D3165" s="10" t="n">
        <v>85.71</v>
      </c>
      <c r="E3165" s="10" t="n">
        <v>0</v>
      </c>
      <c r="F3165" s="10" t="n">
        <v>0</v>
      </c>
      <c r="Z3165" s="11" t="n">
        <v>5467.8</v>
      </c>
    </row>
    <row r="3166" customFormat="false" ht="12.75" hidden="false" customHeight="false" outlineLevel="0" collapsed="false">
      <c r="B3166" s="9" t="n">
        <v>483.8294</v>
      </c>
      <c r="C3166" s="10" t="n">
        <v>100</v>
      </c>
      <c r="D3166" s="10" t="n">
        <v>57.14</v>
      </c>
      <c r="E3166" s="10" t="n">
        <v>0</v>
      </c>
      <c r="F3166" s="10" t="n">
        <v>0</v>
      </c>
      <c r="Z3166" s="11" t="n">
        <v>6534.96</v>
      </c>
    </row>
    <row r="3167" customFormat="false" ht="12.75" hidden="false" customHeight="false" outlineLevel="0" collapsed="false">
      <c r="B3167" s="9" t="n">
        <v>483.9824</v>
      </c>
      <c r="C3167" s="10" t="n">
        <v>0</v>
      </c>
      <c r="D3167" s="10" t="n">
        <v>28.57</v>
      </c>
      <c r="E3167" s="10" t="n">
        <v>0</v>
      </c>
      <c r="F3167" s="10" t="n">
        <v>0</v>
      </c>
      <c r="Z3167" s="11" t="n">
        <v>6468.26</v>
      </c>
    </row>
    <row r="3168" customFormat="false" ht="12.75" hidden="false" customHeight="false" outlineLevel="0" collapsed="false">
      <c r="B3168" s="9" t="n">
        <v>484.1354</v>
      </c>
      <c r="C3168" s="10" t="n">
        <v>66.67</v>
      </c>
      <c r="D3168" s="10" t="n">
        <v>57.14</v>
      </c>
      <c r="E3168" s="10" t="n">
        <v>100</v>
      </c>
      <c r="F3168" s="10" t="n">
        <v>0</v>
      </c>
      <c r="Z3168" s="11" t="n">
        <v>6068.07</v>
      </c>
    </row>
    <row r="3169" customFormat="false" ht="12.75" hidden="false" customHeight="false" outlineLevel="0" collapsed="false">
      <c r="B3169" s="9" t="n">
        <v>484.2884</v>
      </c>
      <c r="C3169" s="10" t="n">
        <v>33.33</v>
      </c>
      <c r="D3169" s="10" t="n">
        <v>114.29</v>
      </c>
      <c r="E3169" s="10" t="n">
        <v>0</v>
      </c>
      <c r="F3169" s="10" t="n">
        <v>0</v>
      </c>
      <c r="Z3169" s="11" t="n">
        <v>6735.06</v>
      </c>
    </row>
    <row r="3170" customFormat="false" ht="12.75" hidden="false" customHeight="false" outlineLevel="0" collapsed="false">
      <c r="B3170" s="9" t="n">
        <v>484.4414</v>
      </c>
      <c r="C3170" s="10" t="n">
        <v>0</v>
      </c>
      <c r="D3170" s="10" t="n">
        <v>42.86</v>
      </c>
      <c r="E3170" s="10" t="n">
        <v>0</v>
      </c>
      <c r="F3170" s="10" t="n">
        <v>0</v>
      </c>
      <c r="Z3170" s="11" t="n">
        <v>6034.72</v>
      </c>
    </row>
    <row r="3171" customFormat="false" ht="12.75" hidden="false" customHeight="false" outlineLevel="0" collapsed="false">
      <c r="B3171" s="9" t="n">
        <v>484.5944</v>
      </c>
      <c r="C3171" s="10" t="n">
        <v>0</v>
      </c>
      <c r="D3171" s="10" t="n">
        <v>42.86</v>
      </c>
      <c r="E3171" s="10" t="n">
        <v>0</v>
      </c>
      <c r="F3171" s="10" t="n">
        <v>0</v>
      </c>
      <c r="Z3171" s="11" t="n">
        <v>6001.37</v>
      </c>
    </row>
    <row r="3172" customFormat="false" ht="12.75" hidden="false" customHeight="false" outlineLevel="0" collapsed="false">
      <c r="B3172" s="9" t="n">
        <v>484.7474</v>
      </c>
      <c r="C3172" s="10" t="n">
        <v>33.33</v>
      </c>
      <c r="D3172" s="10" t="n">
        <v>71.43</v>
      </c>
      <c r="E3172" s="10" t="n">
        <v>0</v>
      </c>
      <c r="F3172" s="10" t="n">
        <v>0</v>
      </c>
      <c r="Z3172" s="11" t="n">
        <v>5267.72</v>
      </c>
    </row>
    <row r="3173" customFormat="false" ht="12.75" hidden="false" customHeight="false" outlineLevel="0" collapsed="false">
      <c r="B3173" s="9" t="n">
        <v>484.9004</v>
      </c>
      <c r="C3173" s="10" t="n">
        <v>66.67</v>
      </c>
      <c r="D3173" s="10" t="n">
        <v>14.29</v>
      </c>
      <c r="E3173" s="10" t="n">
        <v>0</v>
      </c>
      <c r="F3173" s="10" t="n">
        <v>0</v>
      </c>
      <c r="Z3173" s="11" t="n">
        <v>6434.91</v>
      </c>
    </row>
    <row r="3174" customFormat="false" ht="12.75" hidden="false" customHeight="false" outlineLevel="0" collapsed="false">
      <c r="B3174" s="9" t="n">
        <v>485.0534</v>
      </c>
      <c r="C3174" s="10" t="n">
        <v>33.33</v>
      </c>
      <c r="D3174" s="10" t="n">
        <v>57.14</v>
      </c>
      <c r="E3174" s="10" t="n">
        <v>0</v>
      </c>
      <c r="F3174" s="10" t="n">
        <v>0</v>
      </c>
      <c r="Z3174" s="11" t="n">
        <v>5934.67</v>
      </c>
    </row>
    <row r="3175" customFormat="false" ht="12.75" hidden="false" customHeight="false" outlineLevel="0" collapsed="false">
      <c r="B3175" s="9" t="n">
        <v>485.2064</v>
      </c>
      <c r="C3175" s="10" t="n">
        <v>66.67</v>
      </c>
      <c r="D3175" s="10" t="n">
        <v>0</v>
      </c>
      <c r="E3175" s="10" t="n">
        <v>0</v>
      </c>
      <c r="F3175" s="10" t="n">
        <v>50</v>
      </c>
      <c r="Z3175" s="11" t="n">
        <v>5501.15</v>
      </c>
    </row>
    <row r="3176" customFormat="false" ht="12.75" hidden="false" customHeight="false" outlineLevel="0" collapsed="false">
      <c r="B3176" s="9" t="n">
        <v>485.3594</v>
      </c>
      <c r="C3176" s="10" t="n">
        <v>0</v>
      </c>
      <c r="D3176" s="10" t="n">
        <v>57.14</v>
      </c>
      <c r="E3176" s="10" t="n">
        <v>0</v>
      </c>
      <c r="F3176" s="10" t="n">
        <v>0</v>
      </c>
      <c r="Z3176" s="11" t="n">
        <v>5801.28</v>
      </c>
    </row>
    <row r="3177" customFormat="false" ht="12.75" hidden="false" customHeight="false" outlineLevel="0" collapsed="false">
      <c r="B3177" s="9" t="n">
        <v>485.5124</v>
      </c>
      <c r="C3177" s="10" t="n">
        <v>0</v>
      </c>
      <c r="D3177" s="10" t="n">
        <v>42.86</v>
      </c>
      <c r="E3177" s="10" t="n">
        <v>200</v>
      </c>
      <c r="F3177" s="10" t="n">
        <v>0</v>
      </c>
      <c r="Z3177" s="11" t="n">
        <v>5534.5</v>
      </c>
    </row>
    <row r="3178" customFormat="false" ht="12.75" hidden="false" customHeight="false" outlineLevel="0" collapsed="false">
      <c r="B3178" s="9" t="n">
        <v>485.6654</v>
      </c>
      <c r="C3178" s="10" t="n">
        <v>66.67</v>
      </c>
      <c r="D3178" s="10" t="n">
        <v>42.86</v>
      </c>
      <c r="E3178" s="10" t="n">
        <v>0</v>
      </c>
      <c r="F3178" s="10" t="n">
        <v>0</v>
      </c>
      <c r="Z3178" s="11" t="n">
        <v>5901.32</v>
      </c>
    </row>
    <row r="3179" customFormat="false" ht="12.75" hidden="false" customHeight="false" outlineLevel="0" collapsed="false">
      <c r="B3179" s="9" t="n">
        <v>485.8184</v>
      </c>
      <c r="C3179" s="10" t="n">
        <v>66.67</v>
      </c>
      <c r="D3179" s="10" t="n">
        <v>42.86</v>
      </c>
      <c r="E3179" s="10" t="n">
        <v>0</v>
      </c>
      <c r="F3179" s="10" t="n">
        <v>50</v>
      </c>
      <c r="Z3179" s="11" t="n">
        <v>6068.07</v>
      </c>
    </row>
    <row r="3180" customFormat="false" ht="12.75" hidden="false" customHeight="false" outlineLevel="0" collapsed="false">
      <c r="B3180" s="9" t="n">
        <v>485.9714</v>
      </c>
      <c r="C3180" s="10" t="n">
        <v>0</v>
      </c>
      <c r="D3180" s="10" t="n">
        <v>42.86</v>
      </c>
      <c r="E3180" s="10" t="n">
        <v>0</v>
      </c>
      <c r="F3180" s="10" t="n">
        <v>0</v>
      </c>
      <c r="Z3180" s="11" t="n">
        <v>5601.19</v>
      </c>
    </row>
    <row r="3181" customFormat="false" ht="12.75" hidden="false" customHeight="false" outlineLevel="0" collapsed="false">
      <c r="B3181" s="9" t="n">
        <v>486.1245</v>
      </c>
      <c r="C3181" s="10" t="n">
        <v>133.33</v>
      </c>
      <c r="D3181" s="10" t="n">
        <v>14.29</v>
      </c>
      <c r="E3181" s="10" t="n">
        <v>0</v>
      </c>
      <c r="F3181" s="10" t="n">
        <v>0</v>
      </c>
      <c r="Z3181" s="11" t="n">
        <v>6034.72</v>
      </c>
    </row>
    <row r="3182" customFormat="false" ht="12.75" hidden="false" customHeight="false" outlineLevel="0" collapsed="false">
      <c r="B3182" s="9" t="n">
        <v>486.2775</v>
      </c>
      <c r="C3182" s="10" t="n">
        <v>33.33</v>
      </c>
      <c r="D3182" s="10" t="n">
        <v>14.29</v>
      </c>
      <c r="E3182" s="10" t="n">
        <v>0</v>
      </c>
      <c r="F3182" s="10" t="n">
        <v>0</v>
      </c>
      <c r="Z3182" s="11" t="n">
        <v>5601.19</v>
      </c>
    </row>
    <row r="3183" customFormat="false" ht="12.75" hidden="false" customHeight="false" outlineLevel="0" collapsed="false">
      <c r="B3183" s="9" t="n">
        <v>486.4305</v>
      </c>
      <c r="C3183" s="10" t="n">
        <v>66.67</v>
      </c>
      <c r="D3183" s="10" t="n">
        <v>28.57</v>
      </c>
      <c r="E3183" s="10" t="n">
        <v>0</v>
      </c>
      <c r="F3183" s="10" t="n">
        <v>0</v>
      </c>
      <c r="Z3183" s="11" t="n">
        <v>5334.42</v>
      </c>
    </row>
    <row r="3184" customFormat="false" ht="12.75" hidden="false" customHeight="false" outlineLevel="0" collapsed="false">
      <c r="B3184" s="9" t="n">
        <v>486.5835</v>
      </c>
      <c r="C3184" s="10" t="n">
        <v>33.33</v>
      </c>
      <c r="D3184" s="10" t="n">
        <v>28.57</v>
      </c>
      <c r="E3184" s="10" t="n">
        <v>0</v>
      </c>
      <c r="F3184" s="10" t="n">
        <v>0</v>
      </c>
      <c r="Z3184" s="11" t="n">
        <v>4800.88</v>
      </c>
    </row>
    <row r="3185" customFormat="false" ht="12.75" hidden="false" customHeight="false" outlineLevel="0" collapsed="false">
      <c r="B3185" s="9" t="n">
        <v>486.7365</v>
      </c>
      <c r="C3185" s="10" t="n">
        <v>100</v>
      </c>
      <c r="D3185" s="10" t="n">
        <v>42.86</v>
      </c>
      <c r="E3185" s="10" t="n">
        <v>0</v>
      </c>
      <c r="F3185" s="10" t="n">
        <v>0</v>
      </c>
      <c r="Z3185" s="11" t="n">
        <v>5968.02</v>
      </c>
    </row>
    <row r="3186" customFormat="false" ht="12.75" hidden="false" customHeight="false" outlineLevel="0" collapsed="false">
      <c r="B3186" s="9" t="n">
        <v>486.8895</v>
      </c>
      <c r="C3186" s="10" t="n">
        <v>0</v>
      </c>
      <c r="D3186" s="10" t="n">
        <v>85.71</v>
      </c>
      <c r="E3186" s="10" t="n">
        <v>0</v>
      </c>
      <c r="F3186" s="10" t="n">
        <v>0</v>
      </c>
      <c r="Z3186" s="11" t="n">
        <v>5667.89</v>
      </c>
    </row>
    <row r="3187" customFormat="false" ht="12.75" hidden="false" customHeight="false" outlineLevel="0" collapsed="false">
      <c r="B3187" s="9" t="n">
        <v>487.0425</v>
      </c>
      <c r="C3187" s="10" t="n">
        <v>100</v>
      </c>
      <c r="D3187" s="10" t="n">
        <v>28.57</v>
      </c>
      <c r="E3187" s="10" t="n">
        <v>0</v>
      </c>
      <c r="F3187" s="10" t="n">
        <v>0</v>
      </c>
      <c r="Z3187" s="11" t="n">
        <v>5201.03</v>
      </c>
    </row>
    <row r="3188" customFormat="false" ht="12.75" hidden="false" customHeight="false" outlineLevel="0" collapsed="false">
      <c r="B3188" s="9" t="n">
        <v>487.1955</v>
      </c>
      <c r="C3188" s="10" t="n">
        <v>33.33</v>
      </c>
      <c r="D3188" s="10" t="n">
        <v>28.57</v>
      </c>
      <c r="E3188" s="10" t="n">
        <v>0</v>
      </c>
      <c r="F3188" s="10" t="n">
        <v>0</v>
      </c>
      <c r="Z3188" s="11" t="n">
        <v>4867.57</v>
      </c>
    </row>
    <row r="3189" customFormat="false" ht="12.75" hidden="false" customHeight="false" outlineLevel="0" collapsed="false">
      <c r="B3189" s="9" t="n">
        <v>487.3485</v>
      </c>
      <c r="C3189" s="10" t="n">
        <v>33.33</v>
      </c>
      <c r="D3189" s="10" t="n">
        <v>71.43</v>
      </c>
      <c r="E3189" s="10" t="n">
        <v>0</v>
      </c>
      <c r="F3189" s="10" t="n">
        <v>50</v>
      </c>
      <c r="Z3189" s="11" t="n">
        <v>6001.37</v>
      </c>
    </row>
    <row r="3190" customFormat="false" ht="12.75" hidden="false" customHeight="false" outlineLevel="0" collapsed="false">
      <c r="B3190" s="9" t="n">
        <v>487.5015</v>
      </c>
      <c r="C3190" s="10" t="n">
        <v>0</v>
      </c>
      <c r="D3190" s="10" t="n">
        <v>42.86</v>
      </c>
      <c r="E3190" s="10" t="n">
        <v>0</v>
      </c>
      <c r="F3190" s="10" t="n">
        <v>0</v>
      </c>
      <c r="Z3190" s="11" t="n">
        <v>5434.46</v>
      </c>
    </row>
    <row r="3191" customFormat="false" ht="12.75" hidden="false" customHeight="false" outlineLevel="0" collapsed="false">
      <c r="B3191" s="9" t="n">
        <v>487.6545</v>
      </c>
      <c r="C3191" s="10" t="n">
        <v>66.67</v>
      </c>
      <c r="D3191" s="10" t="n">
        <v>14.29</v>
      </c>
      <c r="E3191" s="10" t="n">
        <v>0</v>
      </c>
      <c r="F3191" s="10" t="n">
        <v>0</v>
      </c>
      <c r="Z3191" s="11" t="n">
        <v>5367.76</v>
      </c>
    </row>
    <row r="3192" customFormat="false" ht="12.75" hidden="false" customHeight="false" outlineLevel="0" collapsed="false">
      <c r="B3192" s="9" t="n">
        <v>487.8075</v>
      </c>
      <c r="C3192" s="10" t="n">
        <v>33.33</v>
      </c>
      <c r="D3192" s="10" t="n">
        <v>42.86</v>
      </c>
      <c r="E3192" s="10" t="n">
        <v>0</v>
      </c>
      <c r="F3192" s="10" t="n">
        <v>0</v>
      </c>
      <c r="Z3192" s="11" t="n">
        <v>5801.28</v>
      </c>
    </row>
    <row r="3193" customFormat="false" ht="12.75" hidden="false" customHeight="false" outlineLevel="0" collapsed="false">
      <c r="B3193" s="9" t="n">
        <v>487.9605</v>
      </c>
      <c r="C3193" s="10" t="n">
        <v>0</v>
      </c>
      <c r="D3193" s="10" t="n">
        <v>42.86</v>
      </c>
      <c r="E3193" s="10" t="n">
        <v>0</v>
      </c>
      <c r="F3193" s="10" t="n">
        <v>0</v>
      </c>
      <c r="Z3193" s="11" t="n">
        <v>5634.54</v>
      </c>
    </row>
    <row r="3194" customFormat="false" ht="12.75" hidden="false" customHeight="false" outlineLevel="0" collapsed="false">
      <c r="B3194" s="9" t="n">
        <v>488.1135</v>
      </c>
      <c r="C3194" s="10" t="n">
        <v>33.33</v>
      </c>
      <c r="D3194" s="10" t="n">
        <v>28.57</v>
      </c>
      <c r="E3194" s="10" t="n">
        <v>0</v>
      </c>
      <c r="F3194" s="10" t="n">
        <v>0</v>
      </c>
      <c r="Z3194" s="11" t="n">
        <v>5801.28</v>
      </c>
    </row>
    <row r="3195" customFormat="false" ht="12.75" hidden="false" customHeight="false" outlineLevel="0" collapsed="false">
      <c r="B3195" s="9" t="n">
        <v>488.2665</v>
      </c>
      <c r="C3195" s="10" t="n">
        <v>33.33</v>
      </c>
      <c r="D3195" s="10" t="n">
        <v>57.14</v>
      </c>
      <c r="E3195" s="10" t="n">
        <v>0</v>
      </c>
      <c r="F3195" s="10" t="n">
        <v>0</v>
      </c>
      <c r="Z3195" s="11" t="n">
        <v>6401.56</v>
      </c>
    </row>
    <row r="3196" customFormat="false" ht="12.75" hidden="false" customHeight="false" outlineLevel="0" collapsed="false">
      <c r="B3196" s="9" t="n">
        <v>488.4195</v>
      </c>
      <c r="C3196" s="10" t="n">
        <v>33.33</v>
      </c>
      <c r="D3196" s="10" t="n">
        <v>42.86</v>
      </c>
      <c r="E3196" s="10" t="n">
        <v>0</v>
      </c>
      <c r="F3196" s="10" t="n">
        <v>0</v>
      </c>
      <c r="Z3196" s="11" t="n">
        <v>5834.63</v>
      </c>
    </row>
    <row r="3197" customFormat="false" ht="12.75" hidden="false" customHeight="false" outlineLevel="0" collapsed="false">
      <c r="B3197" s="9" t="n">
        <v>488.5725</v>
      </c>
      <c r="C3197" s="10" t="n">
        <v>0</v>
      </c>
      <c r="D3197" s="10" t="n">
        <v>28.57</v>
      </c>
      <c r="E3197" s="10" t="n">
        <v>0</v>
      </c>
      <c r="F3197" s="10" t="n">
        <v>0</v>
      </c>
      <c r="Z3197" s="11" t="n">
        <v>5334.42</v>
      </c>
    </row>
    <row r="3198" customFormat="false" ht="12.75" hidden="false" customHeight="false" outlineLevel="0" collapsed="false">
      <c r="B3198" s="9" t="n">
        <v>488.7256</v>
      </c>
      <c r="C3198" s="10" t="n">
        <v>66.67</v>
      </c>
      <c r="D3198" s="10" t="n">
        <v>14.29</v>
      </c>
      <c r="E3198" s="10" t="n">
        <v>0</v>
      </c>
      <c r="F3198" s="10" t="n">
        <v>0</v>
      </c>
      <c r="Z3198" s="11" t="n">
        <v>5801.28</v>
      </c>
    </row>
    <row r="3199" customFormat="false" ht="12.75" hidden="false" customHeight="false" outlineLevel="0" collapsed="false">
      <c r="B3199" s="9" t="n">
        <v>488.8785</v>
      </c>
      <c r="C3199" s="10" t="n">
        <v>33.33</v>
      </c>
      <c r="D3199" s="10" t="n">
        <v>57.14</v>
      </c>
      <c r="E3199" s="10" t="n">
        <v>0</v>
      </c>
      <c r="F3199" s="10" t="n">
        <v>0</v>
      </c>
      <c r="Z3199" s="11" t="n">
        <v>5100.99</v>
      </c>
    </row>
    <row r="3200" customFormat="false" ht="12.75" hidden="false" customHeight="false" outlineLevel="0" collapsed="false">
      <c r="B3200" s="9" t="n">
        <v>489.0316</v>
      </c>
      <c r="C3200" s="10" t="n">
        <v>33.33</v>
      </c>
      <c r="D3200" s="10" t="n">
        <v>28.57</v>
      </c>
      <c r="E3200" s="10" t="n">
        <v>0</v>
      </c>
      <c r="F3200" s="10" t="n">
        <v>0</v>
      </c>
      <c r="Z3200" s="11" t="n">
        <v>5267.72</v>
      </c>
    </row>
    <row r="3201" customFormat="false" ht="12.75" hidden="false" customHeight="false" outlineLevel="0" collapsed="false">
      <c r="B3201" s="9" t="n">
        <v>489.1845</v>
      </c>
      <c r="C3201" s="10" t="n">
        <v>33.33</v>
      </c>
      <c r="D3201" s="10" t="n">
        <v>85.71</v>
      </c>
      <c r="E3201" s="10" t="n">
        <v>0</v>
      </c>
      <c r="F3201" s="10" t="n">
        <v>0</v>
      </c>
      <c r="Z3201" s="11" t="n">
        <v>6635.01</v>
      </c>
    </row>
    <row r="3202" customFormat="false" ht="12.75" hidden="false" customHeight="false" outlineLevel="0" collapsed="false">
      <c r="B3202" s="9" t="n">
        <v>489.3376</v>
      </c>
      <c r="C3202" s="10" t="n">
        <v>33.33</v>
      </c>
      <c r="D3202" s="10" t="n">
        <v>42.86</v>
      </c>
      <c r="E3202" s="10" t="n">
        <v>0</v>
      </c>
      <c r="F3202" s="10" t="n">
        <v>0</v>
      </c>
      <c r="Z3202" s="11" t="n">
        <v>4867.57</v>
      </c>
    </row>
    <row r="3203" customFormat="false" ht="12.75" hidden="false" customHeight="false" outlineLevel="0" collapsed="false">
      <c r="B3203" s="9" t="n">
        <v>489.4905</v>
      </c>
      <c r="C3203" s="10" t="n">
        <v>66.67</v>
      </c>
      <c r="D3203" s="10" t="n">
        <v>42.86</v>
      </c>
      <c r="E3203" s="10" t="n">
        <v>0</v>
      </c>
      <c r="F3203" s="10" t="n">
        <v>0</v>
      </c>
      <c r="Z3203" s="11" t="n">
        <v>4800.88</v>
      </c>
    </row>
    <row r="3204" customFormat="false" ht="12.75" hidden="false" customHeight="false" outlineLevel="0" collapsed="false">
      <c r="B3204" s="9" t="n">
        <v>489.6436</v>
      </c>
      <c r="C3204" s="10" t="n">
        <v>166.67</v>
      </c>
      <c r="D3204" s="10" t="n">
        <v>42.86</v>
      </c>
      <c r="E3204" s="10" t="n">
        <v>0</v>
      </c>
      <c r="F3204" s="10" t="n">
        <v>0</v>
      </c>
      <c r="Z3204" s="11" t="n">
        <v>6001.37</v>
      </c>
    </row>
    <row r="3205" customFormat="false" ht="12.75" hidden="false" customHeight="false" outlineLevel="0" collapsed="false">
      <c r="B3205" s="9" t="n">
        <v>489.7965</v>
      </c>
      <c r="C3205" s="10" t="n">
        <v>33.33</v>
      </c>
      <c r="D3205" s="10" t="n">
        <v>57.14</v>
      </c>
      <c r="E3205" s="10" t="n">
        <v>0</v>
      </c>
      <c r="F3205" s="10" t="n">
        <v>0</v>
      </c>
      <c r="Z3205" s="11" t="n">
        <v>5367.76</v>
      </c>
    </row>
    <row r="3206" customFormat="false" ht="12.75" hidden="false" customHeight="false" outlineLevel="0" collapsed="false">
      <c r="B3206" s="9" t="n">
        <v>489.9496</v>
      </c>
      <c r="C3206" s="10" t="n">
        <v>0</v>
      </c>
      <c r="D3206" s="10" t="n">
        <v>28.57</v>
      </c>
      <c r="E3206" s="10" t="n">
        <v>0</v>
      </c>
      <c r="F3206" s="10" t="n">
        <v>0</v>
      </c>
      <c r="Z3206" s="11" t="n">
        <v>6568.31</v>
      </c>
    </row>
    <row r="3207" customFormat="false" ht="12.75" hidden="false" customHeight="false" outlineLevel="0" collapsed="false">
      <c r="B3207" s="9" t="n">
        <v>490.1026</v>
      </c>
      <c r="C3207" s="10" t="n">
        <v>100</v>
      </c>
      <c r="D3207" s="10" t="n">
        <v>14.29</v>
      </c>
      <c r="E3207" s="10" t="n">
        <v>0</v>
      </c>
      <c r="F3207" s="10" t="n">
        <v>0</v>
      </c>
      <c r="Z3207" s="11" t="n">
        <v>4600.8</v>
      </c>
    </row>
    <row r="3208" customFormat="false" ht="12.75" hidden="false" customHeight="false" outlineLevel="0" collapsed="false">
      <c r="B3208" s="9" t="n">
        <v>490.2556</v>
      </c>
      <c r="C3208" s="10" t="n">
        <v>133.33</v>
      </c>
      <c r="D3208" s="10" t="n">
        <v>42.86</v>
      </c>
      <c r="E3208" s="10" t="n">
        <v>0</v>
      </c>
      <c r="F3208" s="10" t="n">
        <v>0</v>
      </c>
      <c r="Z3208" s="11" t="n">
        <v>5634.54</v>
      </c>
    </row>
    <row r="3209" customFormat="false" ht="12.75" hidden="false" customHeight="false" outlineLevel="0" collapsed="false">
      <c r="B3209" s="9" t="n">
        <v>490.4086</v>
      </c>
      <c r="C3209" s="10" t="n">
        <v>33.33</v>
      </c>
      <c r="D3209" s="10" t="n">
        <v>71.43</v>
      </c>
      <c r="E3209" s="10" t="n">
        <v>0</v>
      </c>
      <c r="F3209" s="10" t="n">
        <v>0</v>
      </c>
      <c r="Z3209" s="11" t="n">
        <v>5968.02</v>
      </c>
    </row>
    <row r="3210" customFormat="false" ht="12.75" hidden="false" customHeight="false" outlineLevel="0" collapsed="false">
      <c r="B3210" s="9" t="n">
        <v>490.5616</v>
      </c>
      <c r="C3210" s="10" t="n">
        <v>33.33</v>
      </c>
      <c r="D3210" s="10" t="n">
        <v>0</v>
      </c>
      <c r="E3210" s="10" t="n">
        <v>0</v>
      </c>
      <c r="F3210" s="10" t="n">
        <v>0</v>
      </c>
      <c r="Z3210" s="11" t="n">
        <v>5401.11</v>
      </c>
    </row>
    <row r="3211" customFormat="false" ht="12.75" hidden="false" customHeight="false" outlineLevel="0" collapsed="false">
      <c r="B3211" s="9" t="n">
        <v>490.7146</v>
      </c>
      <c r="C3211" s="10" t="n">
        <v>0</v>
      </c>
      <c r="D3211" s="10" t="n">
        <v>42.86</v>
      </c>
      <c r="E3211" s="10" t="n">
        <v>0</v>
      </c>
      <c r="F3211" s="10" t="n">
        <v>0</v>
      </c>
      <c r="Z3211" s="11" t="n">
        <v>5467.8</v>
      </c>
    </row>
    <row r="3212" customFormat="false" ht="12.75" hidden="false" customHeight="false" outlineLevel="0" collapsed="false">
      <c r="B3212" s="9" t="n">
        <v>490.8676</v>
      </c>
      <c r="C3212" s="10" t="n">
        <v>33.33</v>
      </c>
      <c r="D3212" s="10" t="n">
        <v>0</v>
      </c>
      <c r="E3212" s="10" t="n">
        <v>0</v>
      </c>
      <c r="F3212" s="10" t="n">
        <v>0</v>
      </c>
      <c r="Z3212" s="11" t="n">
        <v>5067.64</v>
      </c>
    </row>
    <row r="3213" customFormat="false" ht="12.75" hidden="false" customHeight="false" outlineLevel="0" collapsed="false">
      <c r="B3213" s="9" t="n">
        <v>491.0206</v>
      </c>
      <c r="C3213" s="10" t="n">
        <v>100</v>
      </c>
      <c r="D3213" s="10" t="n">
        <v>28.57</v>
      </c>
      <c r="E3213" s="10" t="n">
        <v>0</v>
      </c>
      <c r="F3213" s="10" t="n">
        <v>0</v>
      </c>
      <c r="Z3213" s="11" t="n">
        <v>5667.89</v>
      </c>
    </row>
    <row r="3214" customFormat="false" ht="12.75" hidden="false" customHeight="false" outlineLevel="0" collapsed="false">
      <c r="B3214" s="9" t="n">
        <v>491.1736</v>
      </c>
      <c r="C3214" s="10" t="n">
        <v>0</v>
      </c>
      <c r="D3214" s="10" t="n">
        <v>42.86</v>
      </c>
      <c r="E3214" s="10" t="n">
        <v>0</v>
      </c>
      <c r="F3214" s="10" t="n">
        <v>0</v>
      </c>
      <c r="Z3214" s="11" t="n">
        <v>6001.37</v>
      </c>
    </row>
    <row r="3215" customFormat="false" ht="12.75" hidden="false" customHeight="false" outlineLevel="0" collapsed="false">
      <c r="B3215" s="9" t="n">
        <v>491.3266</v>
      </c>
      <c r="C3215" s="10" t="n">
        <v>66.67</v>
      </c>
      <c r="D3215" s="10" t="n">
        <v>57.14</v>
      </c>
      <c r="E3215" s="10" t="n">
        <v>0</v>
      </c>
      <c r="F3215" s="10" t="n">
        <v>0</v>
      </c>
      <c r="Z3215" s="11" t="n">
        <v>6334.86</v>
      </c>
    </row>
    <row r="3216" customFormat="false" ht="12.75" hidden="false" customHeight="false" outlineLevel="0" collapsed="false">
      <c r="B3216" s="9" t="n">
        <v>491.4796</v>
      </c>
      <c r="C3216" s="10" t="n">
        <v>33.33</v>
      </c>
      <c r="D3216" s="10" t="n">
        <v>0</v>
      </c>
      <c r="E3216" s="10" t="n">
        <v>0</v>
      </c>
      <c r="F3216" s="10" t="n">
        <v>0</v>
      </c>
      <c r="Z3216" s="11" t="n">
        <v>6501.61</v>
      </c>
    </row>
    <row r="3217" customFormat="false" ht="12.75" hidden="false" customHeight="false" outlineLevel="0" collapsed="false">
      <c r="B3217" s="9" t="n">
        <v>491.6326</v>
      </c>
      <c r="C3217" s="10" t="n">
        <v>33.33</v>
      </c>
      <c r="D3217" s="10" t="n">
        <v>14.29</v>
      </c>
      <c r="E3217" s="10" t="n">
        <v>0</v>
      </c>
      <c r="F3217" s="10" t="n">
        <v>0</v>
      </c>
      <c r="Z3217" s="11" t="n">
        <v>4900.91</v>
      </c>
    </row>
    <row r="3218" customFormat="false" ht="12.75" hidden="false" customHeight="false" outlineLevel="0" collapsed="false">
      <c r="B3218" s="9" t="n">
        <v>491.7856</v>
      </c>
      <c r="C3218" s="10" t="n">
        <v>33.33</v>
      </c>
      <c r="D3218" s="10" t="n">
        <v>42.86</v>
      </c>
      <c r="E3218" s="10" t="n">
        <v>0</v>
      </c>
      <c r="F3218" s="10" t="n">
        <v>50</v>
      </c>
      <c r="Z3218" s="11" t="n">
        <v>6268.16</v>
      </c>
    </row>
    <row r="3219" customFormat="false" ht="12.75" hidden="false" customHeight="false" outlineLevel="0" collapsed="false">
      <c r="B3219" s="9" t="n">
        <v>491.9386</v>
      </c>
      <c r="C3219" s="10" t="n">
        <v>66.67</v>
      </c>
      <c r="D3219" s="10" t="n">
        <v>71.43</v>
      </c>
      <c r="E3219" s="10" t="n">
        <v>0</v>
      </c>
      <c r="F3219" s="10" t="n">
        <v>0</v>
      </c>
      <c r="Z3219" s="11" t="n">
        <v>6234.81</v>
      </c>
    </row>
    <row r="3220" customFormat="false" ht="12.75" hidden="false" customHeight="false" outlineLevel="0" collapsed="false">
      <c r="B3220" s="9" t="n">
        <v>492.0917</v>
      </c>
      <c r="C3220" s="10" t="n">
        <v>66.67</v>
      </c>
      <c r="D3220" s="10" t="n">
        <v>28.57</v>
      </c>
      <c r="E3220" s="10" t="n">
        <v>0</v>
      </c>
      <c r="F3220" s="10" t="n">
        <v>0</v>
      </c>
      <c r="Z3220" s="11" t="n">
        <v>5834.63</v>
      </c>
    </row>
    <row r="3221" customFormat="false" ht="12.75" hidden="false" customHeight="false" outlineLevel="0" collapsed="false">
      <c r="B3221" s="9" t="n">
        <v>492.2446</v>
      </c>
      <c r="C3221" s="10" t="n">
        <v>66.67</v>
      </c>
      <c r="D3221" s="10" t="n">
        <v>14.29</v>
      </c>
      <c r="E3221" s="10" t="n">
        <v>0</v>
      </c>
      <c r="F3221" s="10" t="n">
        <v>0</v>
      </c>
      <c r="Z3221" s="11" t="n">
        <v>5834.63</v>
      </c>
    </row>
    <row r="3222" customFormat="false" ht="12.75" hidden="false" customHeight="false" outlineLevel="0" collapsed="false">
      <c r="B3222" s="9" t="n">
        <v>492.3977</v>
      </c>
      <c r="C3222" s="10" t="n">
        <v>33.33</v>
      </c>
      <c r="D3222" s="10" t="n">
        <v>0</v>
      </c>
      <c r="E3222" s="10" t="n">
        <v>0</v>
      </c>
      <c r="F3222" s="10" t="n">
        <v>50</v>
      </c>
      <c r="Z3222" s="11" t="n">
        <v>5534.5</v>
      </c>
    </row>
    <row r="3223" customFormat="false" ht="12.75" hidden="false" customHeight="false" outlineLevel="0" collapsed="false">
      <c r="B3223" s="9" t="n">
        <v>492.5507</v>
      </c>
      <c r="C3223" s="10" t="n">
        <v>66.67</v>
      </c>
      <c r="D3223" s="10" t="n">
        <v>14.29</v>
      </c>
      <c r="E3223" s="10" t="n">
        <v>0</v>
      </c>
      <c r="F3223" s="10" t="n">
        <v>0</v>
      </c>
      <c r="Z3223" s="11" t="n">
        <v>5201.03</v>
      </c>
    </row>
    <row r="3224" customFormat="false" ht="12.75" hidden="false" customHeight="false" outlineLevel="0" collapsed="false">
      <c r="B3224" s="9" t="n">
        <v>492.7037</v>
      </c>
      <c r="C3224" s="10" t="n">
        <v>66.67</v>
      </c>
      <c r="D3224" s="10" t="n">
        <v>42.86</v>
      </c>
      <c r="E3224" s="10" t="n">
        <v>0</v>
      </c>
      <c r="F3224" s="10" t="n">
        <v>0</v>
      </c>
      <c r="Z3224" s="11" t="n">
        <v>4867.57</v>
      </c>
    </row>
    <row r="3225" customFormat="false" ht="12.75" hidden="false" customHeight="false" outlineLevel="0" collapsed="false">
      <c r="B3225" s="9" t="n">
        <v>492.8567</v>
      </c>
      <c r="C3225" s="10" t="n">
        <v>33.33</v>
      </c>
      <c r="D3225" s="10" t="n">
        <v>57.14</v>
      </c>
      <c r="E3225" s="10" t="n">
        <v>0</v>
      </c>
      <c r="F3225" s="10" t="n">
        <v>0</v>
      </c>
      <c r="Z3225" s="11" t="n">
        <v>5167.68</v>
      </c>
    </row>
    <row r="3226" customFormat="false" ht="12.75" hidden="false" customHeight="false" outlineLevel="0" collapsed="false">
      <c r="B3226" s="9" t="n">
        <v>493.0097</v>
      </c>
      <c r="C3226" s="10" t="n">
        <v>33.33</v>
      </c>
      <c r="D3226" s="10" t="n">
        <v>42.86</v>
      </c>
      <c r="E3226" s="10" t="n">
        <v>0</v>
      </c>
      <c r="F3226" s="10" t="n">
        <v>50</v>
      </c>
      <c r="Z3226" s="11" t="n">
        <v>5401.11</v>
      </c>
    </row>
    <row r="3227" customFormat="false" ht="12.75" hidden="false" customHeight="false" outlineLevel="0" collapsed="false">
      <c r="B3227" s="9" t="n">
        <v>493.1627</v>
      </c>
      <c r="C3227" s="10" t="n">
        <v>33.33</v>
      </c>
      <c r="D3227" s="10" t="n">
        <v>28.57</v>
      </c>
      <c r="E3227" s="10" t="n">
        <v>0</v>
      </c>
      <c r="F3227" s="10" t="n">
        <v>0</v>
      </c>
      <c r="Z3227" s="11" t="n">
        <v>5034.3</v>
      </c>
    </row>
    <row r="3228" customFormat="false" ht="12.75" hidden="false" customHeight="false" outlineLevel="0" collapsed="false">
      <c r="B3228" s="9" t="n">
        <v>493.3157</v>
      </c>
      <c r="C3228" s="10" t="n">
        <v>0</v>
      </c>
      <c r="D3228" s="10" t="n">
        <v>14.29</v>
      </c>
      <c r="E3228" s="10" t="n">
        <v>0</v>
      </c>
      <c r="F3228" s="10" t="n">
        <v>0</v>
      </c>
      <c r="Z3228" s="11" t="n">
        <v>5501.15</v>
      </c>
    </row>
    <row r="3229" customFormat="false" ht="12.75" hidden="false" customHeight="false" outlineLevel="0" collapsed="false">
      <c r="B3229" s="9" t="n">
        <v>493.4687</v>
      </c>
      <c r="C3229" s="10" t="n">
        <v>33.33</v>
      </c>
      <c r="D3229" s="10" t="n">
        <v>28.57</v>
      </c>
      <c r="E3229" s="10" t="n">
        <v>0</v>
      </c>
      <c r="F3229" s="10" t="n">
        <v>0</v>
      </c>
      <c r="Z3229" s="11" t="n">
        <v>6001.37</v>
      </c>
    </row>
    <row r="3230" customFormat="false" ht="12.75" hidden="false" customHeight="false" outlineLevel="0" collapsed="false">
      <c r="B3230" s="9" t="n">
        <v>493.6217</v>
      </c>
      <c r="C3230" s="10" t="n">
        <v>100</v>
      </c>
      <c r="D3230" s="10" t="n">
        <v>28.57</v>
      </c>
      <c r="E3230" s="10" t="n">
        <v>0</v>
      </c>
      <c r="F3230" s="10" t="n">
        <v>0</v>
      </c>
      <c r="Z3230" s="11" t="n">
        <v>5267.72</v>
      </c>
    </row>
    <row r="3231" customFormat="false" ht="12.75" hidden="false" customHeight="false" outlineLevel="0" collapsed="false">
      <c r="B3231" s="9" t="n">
        <v>493.7747</v>
      </c>
      <c r="C3231" s="10" t="n">
        <v>33.33</v>
      </c>
      <c r="D3231" s="10" t="n">
        <v>28.57</v>
      </c>
      <c r="E3231" s="10" t="n">
        <v>0</v>
      </c>
      <c r="F3231" s="10" t="n">
        <v>0</v>
      </c>
      <c r="Z3231" s="11" t="n">
        <v>5267.72</v>
      </c>
    </row>
    <row r="3232" customFormat="false" ht="12.75" hidden="false" customHeight="false" outlineLevel="0" collapsed="false">
      <c r="B3232" s="9" t="n">
        <v>493.9277</v>
      </c>
      <c r="C3232" s="10" t="n">
        <v>100</v>
      </c>
      <c r="D3232" s="10" t="n">
        <v>28.57</v>
      </c>
      <c r="E3232" s="10" t="n">
        <v>0</v>
      </c>
      <c r="F3232" s="10" t="n">
        <v>0</v>
      </c>
      <c r="Z3232" s="11" t="n">
        <v>6234.81</v>
      </c>
    </row>
    <row r="3233" customFormat="false" ht="12.75" hidden="false" customHeight="false" outlineLevel="0" collapsed="false">
      <c r="B3233" s="9" t="n">
        <v>494.0807</v>
      </c>
      <c r="C3233" s="10" t="n">
        <v>33.33</v>
      </c>
      <c r="D3233" s="10" t="n">
        <v>114.29</v>
      </c>
      <c r="E3233" s="10" t="n">
        <v>0</v>
      </c>
      <c r="F3233" s="10" t="n">
        <v>0</v>
      </c>
      <c r="Z3233" s="11" t="n">
        <v>5567.85</v>
      </c>
    </row>
    <row r="3234" customFormat="false" ht="12.75" hidden="false" customHeight="false" outlineLevel="0" collapsed="false">
      <c r="B3234" s="9" t="n">
        <v>494.2337</v>
      </c>
      <c r="C3234" s="10" t="n">
        <v>33.33</v>
      </c>
      <c r="D3234" s="10" t="n">
        <v>42.86</v>
      </c>
      <c r="E3234" s="10" t="n">
        <v>0</v>
      </c>
      <c r="F3234" s="10" t="n">
        <v>0</v>
      </c>
      <c r="Z3234" s="11" t="n">
        <v>5134.34</v>
      </c>
    </row>
    <row r="3235" customFormat="false" ht="12.75" hidden="false" customHeight="false" outlineLevel="0" collapsed="false">
      <c r="B3235" s="9" t="n">
        <v>494.3867</v>
      </c>
      <c r="C3235" s="10" t="n">
        <v>133.33</v>
      </c>
      <c r="D3235" s="10" t="n">
        <v>0</v>
      </c>
      <c r="E3235" s="10" t="n">
        <v>0</v>
      </c>
      <c r="F3235" s="10" t="n">
        <v>0</v>
      </c>
      <c r="Z3235" s="11" t="n">
        <v>5801.28</v>
      </c>
    </row>
    <row r="3236" customFormat="false" ht="12.75" hidden="false" customHeight="false" outlineLevel="0" collapsed="false">
      <c r="B3236" s="9" t="n">
        <v>494.5397</v>
      </c>
      <c r="C3236" s="10" t="n">
        <v>33.33</v>
      </c>
      <c r="D3236" s="10" t="n">
        <v>42.86</v>
      </c>
      <c r="E3236" s="10" t="n">
        <v>0</v>
      </c>
      <c r="F3236" s="10" t="n">
        <v>0</v>
      </c>
      <c r="Z3236" s="11" t="n">
        <v>5167.68</v>
      </c>
    </row>
    <row r="3237" customFormat="false" ht="12.75" hidden="false" customHeight="false" outlineLevel="0" collapsed="false">
      <c r="B3237" s="9" t="n">
        <v>494.6927</v>
      </c>
      <c r="C3237" s="10" t="n">
        <v>66.67</v>
      </c>
      <c r="D3237" s="10" t="n">
        <v>14.29</v>
      </c>
      <c r="E3237" s="10" t="n">
        <v>0</v>
      </c>
      <c r="F3237" s="10" t="n">
        <v>0</v>
      </c>
      <c r="Z3237" s="11" t="n">
        <v>4834.22</v>
      </c>
    </row>
    <row r="3238" customFormat="false" ht="12.75" hidden="false" customHeight="false" outlineLevel="0" collapsed="false">
      <c r="B3238" s="9" t="n">
        <v>494.8457</v>
      </c>
      <c r="C3238" s="10" t="n">
        <v>0</v>
      </c>
      <c r="D3238" s="10" t="n">
        <v>42.86</v>
      </c>
      <c r="E3238" s="10" t="n">
        <v>0</v>
      </c>
      <c r="F3238" s="10" t="n">
        <v>50</v>
      </c>
      <c r="Z3238" s="11" t="n">
        <v>5167.68</v>
      </c>
    </row>
    <row r="3239" customFormat="false" ht="12.75" hidden="false" customHeight="false" outlineLevel="0" collapsed="false">
      <c r="B3239" s="9" t="n">
        <v>494.9987</v>
      </c>
      <c r="C3239" s="10" t="n">
        <v>33.33</v>
      </c>
      <c r="D3239" s="10" t="n">
        <v>14.29</v>
      </c>
      <c r="E3239" s="10" t="n">
        <v>100</v>
      </c>
      <c r="F3239" s="10" t="n">
        <v>0</v>
      </c>
      <c r="Z3239" s="11" t="n">
        <v>4600.8</v>
      </c>
    </row>
    <row r="3240" customFormat="false" ht="12.75" hidden="false" customHeight="false" outlineLevel="0" collapsed="false">
      <c r="B3240" s="9" t="n">
        <v>495.1517</v>
      </c>
      <c r="C3240" s="10" t="n">
        <v>0</v>
      </c>
      <c r="D3240" s="10" t="n">
        <v>57.14</v>
      </c>
      <c r="E3240" s="10" t="n">
        <v>0</v>
      </c>
      <c r="F3240" s="10" t="n">
        <v>0</v>
      </c>
      <c r="Z3240" s="11" t="n">
        <v>6301.51</v>
      </c>
    </row>
    <row r="3241" customFormat="false" ht="12.75" hidden="false" customHeight="false" outlineLevel="0" collapsed="false">
      <c r="B3241" s="9" t="n">
        <v>495.3047</v>
      </c>
      <c r="C3241" s="10" t="n">
        <v>33.33</v>
      </c>
      <c r="D3241" s="10" t="n">
        <v>0</v>
      </c>
      <c r="E3241" s="10" t="n">
        <v>0</v>
      </c>
      <c r="F3241" s="10" t="n">
        <v>0</v>
      </c>
      <c r="Z3241" s="11" t="n">
        <v>4900.91</v>
      </c>
    </row>
    <row r="3242" customFormat="false" ht="12.75" hidden="false" customHeight="false" outlineLevel="0" collapsed="false">
      <c r="B3242" s="9" t="n">
        <v>495.4577</v>
      </c>
      <c r="C3242" s="10" t="n">
        <v>0</v>
      </c>
      <c r="D3242" s="10" t="n">
        <v>57.14</v>
      </c>
      <c r="E3242" s="10" t="n">
        <v>0</v>
      </c>
      <c r="F3242" s="10" t="n">
        <v>0</v>
      </c>
      <c r="Z3242" s="11" t="n">
        <v>5567.85</v>
      </c>
    </row>
    <row r="3243" customFormat="false" ht="12.75" hidden="false" customHeight="false" outlineLevel="0" collapsed="false">
      <c r="B3243" s="9" t="n">
        <v>495.6107</v>
      </c>
      <c r="C3243" s="10" t="n">
        <v>0</v>
      </c>
      <c r="D3243" s="10" t="n">
        <v>28.57</v>
      </c>
      <c r="E3243" s="10" t="n">
        <v>0</v>
      </c>
      <c r="F3243" s="10" t="n">
        <v>0</v>
      </c>
      <c r="Z3243" s="11" t="n">
        <v>5167.68</v>
      </c>
    </row>
    <row r="3244" customFormat="false" ht="12.75" hidden="false" customHeight="false" outlineLevel="0" collapsed="false">
      <c r="B3244" s="9" t="n">
        <v>495.7637</v>
      </c>
      <c r="C3244" s="10" t="n">
        <v>66.67</v>
      </c>
      <c r="D3244" s="10" t="n">
        <v>28.57</v>
      </c>
      <c r="E3244" s="10" t="n">
        <v>0</v>
      </c>
      <c r="F3244" s="10" t="n">
        <v>0</v>
      </c>
      <c r="Z3244" s="11" t="n">
        <v>5234.38</v>
      </c>
    </row>
    <row r="3245" customFormat="false" ht="12.75" hidden="false" customHeight="false" outlineLevel="0" collapsed="false">
      <c r="B3245" s="9" t="n">
        <v>495.9168</v>
      </c>
      <c r="C3245" s="10" t="n">
        <v>33.33</v>
      </c>
      <c r="D3245" s="10" t="n">
        <v>42.86</v>
      </c>
      <c r="E3245" s="10" t="n">
        <v>0</v>
      </c>
      <c r="F3245" s="10" t="n">
        <v>0</v>
      </c>
      <c r="Z3245" s="11" t="n">
        <v>5701.24</v>
      </c>
    </row>
    <row r="3246" customFormat="false" ht="12.75" hidden="false" customHeight="false" outlineLevel="0" collapsed="false">
      <c r="B3246" s="9" t="n">
        <v>496.0698</v>
      </c>
      <c r="C3246" s="10" t="n">
        <v>33.33</v>
      </c>
      <c r="D3246" s="10" t="n">
        <v>28.57</v>
      </c>
      <c r="E3246" s="10" t="n">
        <v>0</v>
      </c>
      <c r="F3246" s="10" t="n">
        <v>50</v>
      </c>
      <c r="Z3246" s="11" t="n">
        <v>5867.98</v>
      </c>
    </row>
    <row r="3247" customFormat="false" ht="12.75" hidden="false" customHeight="false" outlineLevel="0" collapsed="false">
      <c r="B3247" s="9" t="n">
        <v>496.2228</v>
      </c>
      <c r="C3247" s="10" t="n">
        <v>66.67</v>
      </c>
      <c r="D3247" s="10" t="n">
        <v>57.14</v>
      </c>
      <c r="E3247" s="10" t="n">
        <v>0</v>
      </c>
      <c r="F3247" s="10" t="n">
        <v>0</v>
      </c>
      <c r="Z3247" s="11" t="n">
        <v>5000.95</v>
      </c>
    </row>
    <row r="3248" customFormat="false" ht="12.75" hidden="false" customHeight="false" outlineLevel="0" collapsed="false">
      <c r="B3248" s="9" t="n">
        <v>496.3758</v>
      </c>
      <c r="C3248" s="10" t="n">
        <v>33.33</v>
      </c>
      <c r="D3248" s="10" t="n">
        <v>14.29</v>
      </c>
      <c r="E3248" s="10" t="n">
        <v>0</v>
      </c>
      <c r="F3248" s="10" t="n">
        <v>0</v>
      </c>
      <c r="Z3248" s="11" t="n">
        <v>4500.77</v>
      </c>
    </row>
    <row r="3249" customFormat="false" ht="12.75" hidden="false" customHeight="false" outlineLevel="0" collapsed="false">
      <c r="B3249" s="9" t="n">
        <v>496.5288</v>
      </c>
      <c r="C3249" s="10" t="n">
        <v>66.67</v>
      </c>
      <c r="D3249" s="10" t="n">
        <v>42.86</v>
      </c>
      <c r="E3249" s="10" t="n">
        <v>0</v>
      </c>
      <c r="F3249" s="10" t="n">
        <v>0</v>
      </c>
      <c r="Z3249" s="11" t="n">
        <v>5734.58</v>
      </c>
    </row>
    <row r="3250" customFormat="false" ht="12.75" hidden="false" customHeight="false" outlineLevel="0" collapsed="false">
      <c r="B3250" s="9" t="n">
        <v>496.6818</v>
      </c>
      <c r="C3250" s="10" t="n">
        <v>33.33</v>
      </c>
      <c r="D3250" s="10" t="n">
        <v>71.43</v>
      </c>
      <c r="E3250" s="10" t="n">
        <v>0</v>
      </c>
      <c r="F3250" s="10" t="n">
        <v>0</v>
      </c>
      <c r="Z3250" s="11" t="n">
        <v>5601.19</v>
      </c>
    </row>
    <row r="3251" customFormat="false" ht="12.75" hidden="false" customHeight="false" outlineLevel="0" collapsed="false">
      <c r="B3251" s="9" t="n">
        <v>496.8348</v>
      </c>
      <c r="C3251" s="10" t="n">
        <v>133.33</v>
      </c>
      <c r="D3251" s="10" t="n">
        <v>71.43</v>
      </c>
      <c r="E3251" s="10" t="n">
        <v>0</v>
      </c>
      <c r="F3251" s="10" t="n">
        <v>0</v>
      </c>
      <c r="Z3251" s="11" t="n">
        <v>4567.46</v>
      </c>
    </row>
    <row r="3252" customFormat="false" ht="12.75" hidden="false" customHeight="false" outlineLevel="0" collapsed="false">
      <c r="B3252" s="9" t="n">
        <v>496.9878</v>
      </c>
      <c r="C3252" s="10" t="n">
        <v>66.67</v>
      </c>
      <c r="D3252" s="10" t="n">
        <v>71.43</v>
      </c>
      <c r="E3252" s="10" t="n">
        <v>0</v>
      </c>
      <c r="F3252" s="10" t="n">
        <v>0</v>
      </c>
      <c r="Z3252" s="11" t="n">
        <v>4867.57</v>
      </c>
    </row>
    <row r="3253" customFormat="false" ht="12.75" hidden="false" customHeight="false" outlineLevel="0" collapsed="false">
      <c r="B3253" s="9" t="n">
        <v>497.1408</v>
      </c>
      <c r="C3253" s="10" t="n">
        <v>166.67</v>
      </c>
      <c r="D3253" s="10" t="n">
        <v>71.43</v>
      </c>
      <c r="E3253" s="10" t="n">
        <v>0</v>
      </c>
      <c r="F3253" s="10" t="n">
        <v>0</v>
      </c>
      <c r="Z3253" s="11" t="n">
        <v>5234.38</v>
      </c>
    </row>
    <row r="3254" customFormat="false" ht="12.75" hidden="false" customHeight="false" outlineLevel="0" collapsed="false">
      <c r="B3254" s="9" t="n">
        <v>497.2938</v>
      </c>
      <c r="C3254" s="10" t="n">
        <v>66.67</v>
      </c>
      <c r="D3254" s="10" t="n">
        <v>42.86</v>
      </c>
      <c r="E3254" s="10" t="n">
        <v>0</v>
      </c>
      <c r="F3254" s="10" t="n">
        <v>0</v>
      </c>
      <c r="Z3254" s="11" t="n">
        <v>5234.38</v>
      </c>
    </row>
    <row r="3255" customFormat="false" ht="12.75" hidden="false" customHeight="false" outlineLevel="0" collapsed="false">
      <c r="B3255" s="9" t="n">
        <v>497.4468</v>
      </c>
      <c r="C3255" s="10" t="n">
        <v>33.33</v>
      </c>
      <c r="D3255" s="10" t="n">
        <v>14.29</v>
      </c>
      <c r="E3255" s="10" t="n">
        <v>0</v>
      </c>
      <c r="F3255" s="10" t="n">
        <v>50</v>
      </c>
      <c r="Z3255" s="11" t="n">
        <v>4334.05</v>
      </c>
    </row>
    <row r="3256" customFormat="false" ht="12.75" hidden="false" customHeight="false" outlineLevel="0" collapsed="false">
      <c r="B3256" s="9" t="n">
        <v>497.5998</v>
      </c>
      <c r="C3256" s="10" t="n">
        <v>0</v>
      </c>
      <c r="D3256" s="10" t="n">
        <v>14.29</v>
      </c>
      <c r="E3256" s="10" t="n">
        <v>0</v>
      </c>
      <c r="F3256" s="10" t="n">
        <v>0</v>
      </c>
      <c r="Z3256" s="11" t="n">
        <v>2666.94</v>
      </c>
    </row>
    <row r="3257" customFormat="false" ht="12.75" hidden="false" customHeight="false" outlineLevel="0" collapsed="false">
      <c r="B3257" s="9" t="n">
        <v>497.7528</v>
      </c>
      <c r="C3257" s="10" t="n">
        <v>33.33</v>
      </c>
      <c r="D3257" s="10" t="n">
        <v>42.86</v>
      </c>
      <c r="E3257" s="10" t="n">
        <v>0</v>
      </c>
      <c r="F3257" s="10" t="n">
        <v>0</v>
      </c>
      <c r="Z3257" s="11" t="n">
        <v>2033.49</v>
      </c>
    </row>
    <row r="3258" customFormat="false" ht="12.75" hidden="false" customHeight="false" outlineLevel="0" collapsed="false">
      <c r="B3258" s="9" t="n">
        <v>497.9058</v>
      </c>
      <c r="C3258" s="10" t="n">
        <v>66.67</v>
      </c>
      <c r="D3258" s="10" t="n">
        <v>14.29</v>
      </c>
      <c r="E3258" s="10" t="n">
        <v>0</v>
      </c>
      <c r="F3258" s="10" t="n">
        <v>0</v>
      </c>
      <c r="Z3258" s="11" t="n">
        <v>1100.05</v>
      </c>
    </row>
    <row r="3259" customFormat="false" ht="12.75" hidden="false" customHeight="false" outlineLevel="0" collapsed="false">
      <c r="B3259" s="9" t="n">
        <v>498.0588</v>
      </c>
      <c r="C3259" s="10" t="n">
        <v>33.33</v>
      </c>
      <c r="D3259" s="10" t="n">
        <v>57.14</v>
      </c>
      <c r="E3259" s="10" t="n">
        <v>0</v>
      </c>
      <c r="F3259" s="10" t="n">
        <v>0</v>
      </c>
      <c r="Z3259" s="11" t="n">
        <v>633.35</v>
      </c>
    </row>
    <row r="3260" customFormat="false" ht="12.75" hidden="false" customHeight="false" outlineLevel="0" collapsed="false">
      <c r="B3260" s="9" t="n">
        <v>498.2118</v>
      </c>
      <c r="C3260" s="10" t="n">
        <v>0</v>
      </c>
      <c r="D3260" s="10" t="n">
        <v>28.57</v>
      </c>
      <c r="E3260" s="10" t="n">
        <v>0</v>
      </c>
      <c r="F3260" s="10" t="n">
        <v>0</v>
      </c>
      <c r="Z3260" s="11" t="n">
        <v>566.68</v>
      </c>
    </row>
    <row r="3261" customFormat="false" ht="12.75" hidden="false" customHeight="false" outlineLevel="0" collapsed="false">
      <c r="B3261" s="9" t="n">
        <v>498.3649</v>
      </c>
      <c r="C3261" s="10" t="n">
        <v>33.33</v>
      </c>
      <c r="D3261" s="10" t="n">
        <v>28.57</v>
      </c>
      <c r="E3261" s="10" t="n">
        <v>0</v>
      </c>
      <c r="F3261" s="10" t="n">
        <v>0</v>
      </c>
      <c r="Z3261" s="11" t="n">
        <v>266.67</v>
      </c>
    </row>
    <row r="3262" customFormat="false" ht="12.75" hidden="false" customHeight="false" outlineLevel="0" collapsed="false">
      <c r="B3262" s="9" t="n">
        <v>498.5179</v>
      </c>
      <c r="C3262" s="10" t="n">
        <v>0</v>
      </c>
      <c r="D3262" s="10" t="n">
        <v>71.43</v>
      </c>
      <c r="E3262" s="10" t="n">
        <v>0</v>
      </c>
      <c r="F3262" s="10" t="n">
        <v>0</v>
      </c>
      <c r="Z3262" s="11" t="n">
        <v>233.34</v>
      </c>
    </row>
    <row r="3263" customFormat="false" ht="12.75" hidden="false" customHeight="false" outlineLevel="0" collapsed="false">
      <c r="B3263" s="9" t="n">
        <v>498.6709</v>
      </c>
      <c r="C3263" s="10" t="n">
        <v>0</v>
      </c>
      <c r="D3263" s="10" t="n">
        <v>28.57</v>
      </c>
      <c r="E3263" s="10" t="n">
        <v>100</v>
      </c>
      <c r="F3263" s="10" t="n">
        <v>0</v>
      </c>
      <c r="Z3263" s="11" t="n">
        <v>166.67</v>
      </c>
    </row>
    <row r="3264" customFormat="false" ht="12.75" hidden="false" customHeight="false" outlineLevel="0" collapsed="false">
      <c r="B3264" s="9" t="n">
        <v>498.8239</v>
      </c>
      <c r="C3264" s="10" t="n">
        <v>66.67</v>
      </c>
      <c r="D3264" s="10" t="n">
        <v>28.57</v>
      </c>
      <c r="E3264" s="10" t="n">
        <v>0</v>
      </c>
      <c r="F3264" s="10" t="n">
        <v>0</v>
      </c>
      <c r="Z3264" s="11" t="n">
        <v>133.33</v>
      </c>
    </row>
    <row r="3265" customFormat="false" ht="12.75" hidden="false" customHeight="false" outlineLevel="0" collapsed="false">
      <c r="B3265" s="9" t="n">
        <v>498.9769</v>
      </c>
      <c r="C3265" s="10" t="n">
        <v>33.33</v>
      </c>
      <c r="D3265" s="10" t="n">
        <v>14.29</v>
      </c>
      <c r="E3265" s="10" t="n">
        <v>100</v>
      </c>
      <c r="F3265" s="10" t="n">
        <v>50</v>
      </c>
      <c r="Z3265" s="11" t="n">
        <v>66.67</v>
      </c>
    </row>
    <row r="3266" customFormat="false" ht="12.75" hidden="false" customHeight="false" outlineLevel="0" collapsed="false">
      <c r="B3266" s="9" t="n">
        <v>499.1299</v>
      </c>
      <c r="C3266" s="10" t="n">
        <v>33.33</v>
      </c>
      <c r="D3266" s="10" t="n">
        <v>71.43</v>
      </c>
      <c r="E3266" s="10" t="n">
        <v>0</v>
      </c>
      <c r="F3266" s="10" t="n">
        <v>0</v>
      </c>
      <c r="Z3266" s="11" t="n">
        <v>200</v>
      </c>
    </row>
    <row r="3267" customFormat="false" ht="12.75" hidden="false" customHeight="false" outlineLevel="0" collapsed="false">
      <c r="B3267" s="9" t="n">
        <v>499.2829</v>
      </c>
      <c r="C3267" s="10" t="n">
        <v>0</v>
      </c>
      <c r="D3267" s="10" t="n">
        <v>28.57</v>
      </c>
      <c r="E3267" s="10" t="n">
        <v>0</v>
      </c>
      <c r="F3267" s="10" t="n">
        <v>0</v>
      </c>
      <c r="Z3267" s="11" t="n">
        <v>66.67</v>
      </c>
    </row>
    <row r="3268" customFormat="false" ht="12.75" hidden="false" customHeight="false" outlineLevel="0" collapsed="false">
      <c r="B3268" s="9" t="n">
        <v>499.4359</v>
      </c>
      <c r="C3268" s="10" t="n">
        <v>66.67</v>
      </c>
      <c r="D3268" s="10" t="n">
        <v>14.29</v>
      </c>
      <c r="E3268" s="10" t="n">
        <v>0</v>
      </c>
      <c r="F3268" s="10" t="n">
        <v>0</v>
      </c>
      <c r="Z3268" s="11" t="n">
        <v>133.33</v>
      </c>
    </row>
    <row r="3269" customFormat="false" ht="12.75" hidden="false" customHeight="false" outlineLevel="0" collapsed="false">
      <c r="B3269" s="9" t="n">
        <v>499.5889</v>
      </c>
      <c r="C3269" s="10" t="n">
        <v>0</v>
      </c>
      <c r="D3269" s="10" t="n">
        <v>57.14</v>
      </c>
      <c r="E3269" s="10" t="n">
        <v>0</v>
      </c>
      <c r="F3269" s="10" t="n">
        <v>0</v>
      </c>
      <c r="Z3269" s="11" t="n">
        <v>200</v>
      </c>
    </row>
    <row r="3270" customFormat="false" ht="12.75" hidden="false" customHeight="false" outlineLevel="0" collapsed="false">
      <c r="B3270" s="9" t="n">
        <v>499.7419</v>
      </c>
      <c r="C3270" s="10" t="n">
        <v>0</v>
      </c>
      <c r="D3270" s="10" t="n">
        <v>42.86</v>
      </c>
      <c r="E3270" s="10" t="n">
        <v>0</v>
      </c>
      <c r="F3270" s="10" t="n">
        <v>0</v>
      </c>
      <c r="Z3270" s="11" t="n">
        <v>166.67</v>
      </c>
    </row>
    <row r="3271" customFormat="false" ht="12.75" hidden="false" customHeight="false" outlineLevel="0" collapsed="false">
      <c r="B3271" s="9" t="n">
        <v>499.8949</v>
      </c>
      <c r="C3271" s="10" t="n">
        <v>33.33</v>
      </c>
      <c r="D3271" s="10" t="n">
        <v>71.43</v>
      </c>
      <c r="E3271" s="10" t="n">
        <v>100</v>
      </c>
      <c r="F3271" s="10" t="n">
        <v>0</v>
      </c>
      <c r="Z3271" s="11" t="n">
        <v>33.33</v>
      </c>
    </row>
    <row r="3272" customFormat="false" ht="12.75" hidden="false" customHeight="false" outlineLevel="0" collapsed="false">
      <c r="B3272" s="9" t="n">
        <v>500.0479</v>
      </c>
      <c r="C3272" s="10" t="n">
        <v>0</v>
      </c>
      <c r="D3272" s="10" t="n">
        <v>42.86</v>
      </c>
      <c r="E3272" s="10" t="n">
        <v>0</v>
      </c>
      <c r="F3272" s="10" t="n">
        <v>0</v>
      </c>
      <c r="Z3272" s="11" t="n">
        <v>66.67</v>
      </c>
    </row>
    <row r="3273" customFormat="false" ht="12.75" hidden="false" customHeight="false" outlineLevel="0" collapsed="false">
      <c r="B3273" s="9" t="n">
        <v>500.2009</v>
      </c>
      <c r="C3273" s="10" t="n">
        <v>33.33</v>
      </c>
      <c r="D3273" s="10" t="n">
        <v>28.57</v>
      </c>
      <c r="E3273" s="10" t="n">
        <v>0</v>
      </c>
      <c r="F3273" s="10" t="n">
        <v>0</v>
      </c>
      <c r="Z3273" s="11" t="n">
        <v>200</v>
      </c>
    </row>
    <row r="3274" customFormat="false" ht="12.75" hidden="false" customHeight="false" outlineLevel="0" collapsed="false">
      <c r="B3274" s="9" t="n">
        <v>500.3539</v>
      </c>
      <c r="C3274" s="10" t="n">
        <v>66.67</v>
      </c>
      <c r="D3274" s="10" t="n">
        <v>28.57</v>
      </c>
      <c r="E3274" s="10" t="n">
        <v>0</v>
      </c>
      <c r="F3274" s="10" t="n">
        <v>0</v>
      </c>
      <c r="Z3274" s="11" t="n">
        <v>166.67</v>
      </c>
    </row>
    <row r="3275" customFormat="false" ht="12.75" hidden="false" customHeight="false" outlineLevel="0" collapsed="false">
      <c r="B3275" s="9" t="n">
        <v>500.5069</v>
      </c>
      <c r="C3275" s="10" t="n">
        <v>0</v>
      </c>
      <c r="D3275" s="10" t="n">
        <v>85.71</v>
      </c>
      <c r="E3275" s="10" t="n">
        <v>0</v>
      </c>
      <c r="F3275" s="10" t="n">
        <v>0</v>
      </c>
      <c r="Z3275" s="11" t="n">
        <v>100</v>
      </c>
    </row>
    <row r="3276" customFormat="false" ht="12.75" hidden="false" customHeight="false" outlineLevel="0" collapsed="false">
      <c r="B3276" s="9" t="n">
        <v>500.6599</v>
      </c>
      <c r="C3276" s="10" t="n">
        <v>0</v>
      </c>
      <c r="D3276" s="10" t="n">
        <v>14.29</v>
      </c>
      <c r="E3276" s="10" t="n">
        <v>0</v>
      </c>
      <c r="F3276" s="10" t="n">
        <v>0</v>
      </c>
      <c r="Z3276" s="11" t="n">
        <v>166.67</v>
      </c>
    </row>
    <row r="3277" customFormat="false" ht="12.75" hidden="false" customHeight="false" outlineLevel="0" collapsed="false">
      <c r="B3277" s="9" t="n">
        <v>500.813</v>
      </c>
      <c r="C3277" s="10" t="n">
        <v>33.33</v>
      </c>
      <c r="D3277" s="10" t="n">
        <v>57.14</v>
      </c>
      <c r="E3277" s="10" t="n">
        <v>0</v>
      </c>
      <c r="F3277" s="10" t="n">
        <v>0</v>
      </c>
      <c r="Z3277" s="11" t="n">
        <v>166.67</v>
      </c>
    </row>
    <row r="3278" customFormat="false" ht="12.75" hidden="false" customHeight="false" outlineLevel="0" collapsed="false">
      <c r="B3278" s="9" t="n">
        <v>500.9659</v>
      </c>
      <c r="C3278" s="10" t="n">
        <v>33.33</v>
      </c>
      <c r="D3278" s="10" t="n">
        <v>42.86</v>
      </c>
      <c r="E3278" s="10" t="n">
        <v>0</v>
      </c>
      <c r="F3278" s="10" t="n">
        <v>0</v>
      </c>
      <c r="Z3278" s="11" t="n">
        <v>66.67</v>
      </c>
    </row>
    <row r="3279" customFormat="false" ht="12.75" hidden="false" customHeight="false" outlineLevel="0" collapsed="false">
      <c r="B3279" s="9" t="n">
        <v>501.119</v>
      </c>
      <c r="C3279" s="10" t="n">
        <v>100</v>
      </c>
      <c r="D3279" s="10" t="n">
        <v>85.71</v>
      </c>
      <c r="E3279" s="10" t="n">
        <v>100</v>
      </c>
      <c r="F3279" s="10" t="n">
        <v>0</v>
      </c>
      <c r="Z3279" s="11" t="n">
        <v>66.67</v>
      </c>
    </row>
    <row r="3280" customFormat="false" ht="12.75" hidden="false" customHeight="false" outlineLevel="0" collapsed="false">
      <c r="B3280" s="9" t="n">
        <v>501.2719</v>
      </c>
      <c r="C3280" s="10" t="n">
        <v>33.33</v>
      </c>
      <c r="D3280" s="10" t="n">
        <v>42.86</v>
      </c>
      <c r="E3280" s="10" t="n">
        <v>0</v>
      </c>
      <c r="F3280" s="10" t="n">
        <v>0</v>
      </c>
      <c r="Z3280" s="11" t="n">
        <v>33.33</v>
      </c>
    </row>
    <row r="3281" customFormat="false" ht="12.75" hidden="false" customHeight="false" outlineLevel="0" collapsed="false">
      <c r="B3281" s="9" t="n">
        <v>501.425</v>
      </c>
      <c r="C3281" s="10" t="n">
        <v>33.33</v>
      </c>
      <c r="D3281" s="10" t="n">
        <v>14.29</v>
      </c>
      <c r="E3281" s="10" t="n">
        <v>0</v>
      </c>
      <c r="F3281" s="10" t="n">
        <v>0</v>
      </c>
      <c r="Z3281" s="11" t="n">
        <v>166.67</v>
      </c>
    </row>
    <row r="3282" customFormat="false" ht="12.75" hidden="false" customHeight="false" outlineLevel="0" collapsed="false">
      <c r="B3282" s="9" t="n">
        <v>501.5779</v>
      </c>
      <c r="C3282" s="10" t="n">
        <v>33.33</v>
      </c>
      <c r="D3282" s="10" t="n">
        <v>57.14</v>
      </c>
      <c r="E3282" s="10" t="n">
        <v>0</v>
      </c>
      <c r="F3282" s="10" t="n">
        <v>0</v>
      </c>
      <c r="Z3282" s="11" t="n">
        <v>33.33</v>
      </c>
    </row>
    <row r="3283" customFormat="false" ht="12.75" hidden="false" customHeight="false" outlineLevel="0" collapsed="false">
      <c r="B3283" s="9" t="n">
        <v>501.731</v>
      </c>
      <c r="C3283" s="10" t="n">
        <v>0</v>
      </c>
      <c r="D3283" s="10" t="n">
        <v>57.14</v>
      </c>
      <c r="E3283" s="10" t="n">
        <v>0</v>
      </c>
      <c r="F3283" s="10" t="n">
        <v>0</v>
      </c>
      <c r="Z3283" s="11" t="n">
        <v>100</v>
      </c>
    </row>
    <row r="3284" customFormat="false" ht="12.75" hidden="false" customHeight="false" outlineLevel="0" collapsed="false">
      <c r="B3284" s="9" t="n">
        <v>501.884</v>
      </c>
      <c r="C3284" s="10" t="n">
        <v>33.33</v>
      </c>
      <c r="D3284" s="10" t="n">
        <v>57.14</v>
      </c>
      <c r="E3284" s="10" t="n">
        <v>0</v>
      </c>
      <c r="F3284" s="10" t="n">
        <v>0</v>
      </c>
      <c r="Z3284" s="11" t="n">
        <v>33.33</v>
      </c>
    </row>
    <row r="3285" customFormat="false" ht="12.75" hidden="false" customHeight="false" outlineLevel="0" collapsed="false">
      <c r="B3285" s="9" t="n">
        <v>502.037</v>
      </c>
      <c r="C3285" s="10" t="n">
        <v>66.67</v>
      </c>
      <c r="D3285" s="10" t="n">
        <v>57.14</v>
      </c>
      <c r="E3285" s="10" t="n">
        <v>0</v>
      </c>
      <c r="F3285" s="10" t="n">
        <v>0</v>
      </c>
      <c r="Z3285" s="11" t="n">
        <v>66.67</v>
      </c>
    </row>
    <row r="3286" customFormat="false" ht="12.75" hidden="false" customHeight="false" outlineLevel="0" collapsed="false">
      <c r="B3286" s="9" t="n">
        <v>502.19</v>
      </c>
      <c r="C3286" s="10" t="n">
        <v>166.67</v>
      </c>
      <c r="D3286" s="10" t="n">
        <v>71.43</v>
      </c>
      <c r="E3286" s="10" t="n">
        <v>0</v>
      </c>
      <c r="F3286" s="10" t="n">
        <v>100</v>
      </c>
      <c r="Z3286" s="11" t="n">
        <v>66.67</v>
      </c>
    </row>
    <row r="3287" customFormat="false" ht="12.75" hidden="false" customHeight="false" outlineLevel="0" collapsed="false">
      <c r="B3287" s="9" t="n">
        <v>502.343</v>
      </c>
      <c r="C3287" s="10" t="n">
        <v>0</v>
      </c>
      <c r="D3287" s="10" t="n">
        <v>71.43</v>
      </c>
      <c r="E3287" s="10" t="n">
        <v>0</v>
      </c>
      <c r="F3287" s="10" t="n">
        <v>0</v>
      </c>
      <c r="Z3287" s="11" t="n">
        <v>166.67</v>
      </c>
    </row>
    <row r="3288" customFormat="false" ht="12.75" hidden="false" customHeight="false" outlineLevel="0" collapsed="false">
      <c r="B3288" s="9" t="n">
        <v>502.496</v>
      </c>
      <c r="C3288" s="10" t="n">
        <v>0</v>
      </c>
      <c r="D3288" s="10" t="n">
        <v>0</v>
      </c>
      <c r="E3288" s="10" t="n">
        <v>0</v>
      </c>
      <c r="F3288" s="10" t="n">
        <v>0</v>
      </c>
      <c r="Z3288" s="11" t="n">
        <v>300</v>
      </c>
    </row>
    <row r="3289" customFormat="false" ht="12.75" hidden="false" customHeight="false" outlineLevel="0" collapsed="false">
      <c r="B3289" s="9" t="n">
        <v>502.649</v>
      </c>
      <c r="C3289" s="10" t="n">
        <v>0</v>
      </c>
      <c r="D3289" s="10" t="n">
        <v>57.14</v>
      </c>
      <c r="E3289" s="10" t="n">
        <v>0</v>
      </c>
      <c r="F3289" s="10" t="n">
        <v>50</v>
      </c>
      <c r="Z3289" s="11" t="n">
        <v>100</v>
      </c>
    </row>
    <row r="3290" customFormat="false" ht="12.75" hidden="false" customHeight="false" outlineLevel="0" collapsed="false">
      <c r="B3290" s="9" t="n">
        <v>502.802</v>
      </c>
      <c r="C3290" s="10" t="n">
        <v>66.67</v>
      </c>
      <c r="D3290" s="10" t="n">
        <v>71.43</v>
      </c>
      <c r="E3290" s="10" t="n">
        <v>0</v>
      </c>
      <c r="F3290" s="10" t="n">
        <v>50</v>
      </c>
      <c r="Z3290" s="11" t="n">
        <v>66.67</v>
      </c>
    </row>
    <row r="3291" customFormat="false" ht="12.75" hidden="false" customHeight="false" outlineLevel="0" collapsed="false">
      <c r="B3291" s="9" t="n">
        <v>502.955</v>
      </c>
      <c r="C3291" s="10" t="n">
        <v>0</v>
      </c>
      <c r="D3291" s="10" t="n">
        <v>57.14</v>
      </c>
      <c r="E3291" s="10" t="n">
        <v>0</v>
      </c>
      <c r="F3291" s="10" t="n">
        <v>0</v>
      </c>
      <c r="Z3291" s="11" t="n">
        <v>200</v>
      </c>
    </row>
    <row r="3292" customFormat="false" ht="12.75" hidden="false" customHeight="false" outlineLevel="0" collapsed="false">
      <c r="B3292" s="9" t="n">
        <v>503.108</v>
      </c>
      <c r="C3292" s="10" t="n">
        <v>33.33</v>
      </c>
      <c r="D3292" s="10" t="n">
        <v>0</v>
      </c>
      <c r="E3292" s="10" t="n">
        <v>0</v>
      </c>
      <c r="F3292" s="10" t="n">
        <v>0</v>
      </c>
      <c r="Z3292" s="11" t="n">
        <v>66.67</v>
      </c>
    </row>
    <row r="3293" customFormat="false" ht="12.75" hidden="false" customHeight="false" outlineLevel="0" collapsed="false">
      <c r="B3293" s="9" t="n">
        <v>503.261</v>
      </c>
      <c r="C3293" s="10" t="n">
        <v>0</v>
      </c>
      <c r="D3293" s="10" t="n">
        <v>42.86</v>
      </c>
      <c r="E3293" s="10" t="n">
        <v>0</v>
      </c>
      <c r="F3293" s="10" t="n">
        <v>0</v>
      </c>
      <c r="Z3293" s="11" t="n">
        <v>133.33</v>
      </c>
    </row>
    <row r="3294" customFormat="false" ht="12.75" hidden="false" customHeight="false" outlineLevel="0" collapsed="false">
      <c r="B3294" s="9" t="n">
        <v>503.414</v>
      </c>
      <c r="C3294" s="10" t="n">
        <v>0</v>
      </c>
      <c r="D3294" s="10" t="n">
        <v>14.29</v>
      </c>
      <c r="E3294" s="10" t="n">
        <v>0</v>
      </c>
      <c r="F3294" s="10" t="n">
        <v>0</v>
      </c>
      <c r="Z3294" s="11" t="n">
        <v>66.67</v>
      </c>
    </row>
    <row r="3295" customFormat="false" ht="12.75" hidden="false" customHeight="false" outlineLevel="0" collapsed="false">
      <c r="B3295" s="9" t="n">
        <v>503.567</v>
      </c>
      <c r="C3295" s="10" t="n">
        <v>0</v>
      </c>
      <c r="D3295" s="10" t="n">
        <v>14.29</v>
      </c>
      <c r="E3295" s="10" t="n">
        <v>0</v>
      </c>
      <c r="F3295" s="10" t="n">
        <v>50</v>
      </c>
      <c r="Z3295" s="11" t="n">
        <v>100</v>
      </c>
    </row>
    <row r="3296" customFormat="false" ht="12.75" hidden="false" customHeight="false" outlineLevel="0" collapsed="false">
      <c r="B3296" s="9" t="n">
        <v>503.72</v>
      </c>
      <c r="C3296" s="10" t="n">
        <v>66.67</v>
      </c>
      <c r="D3296" s="10" t="n">
        <v>28.57</v>
      </c>
      <c r="E3296" s="10" t="n">
        <v>0</v>
      </c>
      <c r="F3296" s="10" t="n">
        <v>0</v>
      </c>
      <c r="Z3296" s="11" t="n">
        <v>33.33</v>
      </c>
    </row>
    <row r="3297" customFormat="false" ht="12.75" hidden="false" customHeight="false" outlineLevel="0" collapsed="false">
      <c r="B3297" s="9" t="n">
        <v>503.873</v>
      </c>
      <c r="C3297" s="10" t="n">
        <v>100</v>
      </c>
      <c r="D3297" s="10" t="n">
        <v>14.29</v>
      </c>
      <c r="E3297" s="10" t="n">
        <v>0</v>
      </c>
      <c r="F3297" s="10" t="n">
        <v>0</v>
      </c>
      <c r="Z3297" s="11" t="n">
        <v>66.67</v>
      </c>
    </row>
    <row r="3298" customFormat="false" ht="12.75" hidden="false" customHeight="false" outlineLevel="0" collapsed="false">
      <c r="B3298" s="9" t="n">
        <v>504.026</v>
      </c>
      <c r="C3298" s="10" t="n">
        <v>33.33</v>
      </c>
      <c r="D3298" s="10" t="n">
        <v>71.43</v>
      </c>
      <c r="E3298" s="10" t="n">
        <v>0</v>
      </c>
      <c r="F3298" s="10" t="n">
        <v>0</v>
      </c>
      <c r="Z3298" s="11" t="n">
        <v>66.67</v>
      </c>
    </row>
    <row r="3299" customFormat="false" ht="12.75" hidden="false" customHeight="false" outlineLevel="0" collapsed="false">
      <c r="B3299" s="9" t="n">
        <v>504.179</v>
      </c>
      <c r="C3299" s="10" t="n">
        <v>0</v>
      </c>
      <c r="D3299" s="10" t="n">
        <v>42.86</v>
      </c>
      <c r="E3299" s="10" t="n">
        <v>0</v>
      </c>
      <c r="F3299" s="10" t="n">
        <v>0</v>
      </c>
      <c r="Z3299" s="11" t="n">
        <v>100</v>
      </c>
    </row>
    <row r="3300" customFormat="false" ht="12.75" hidden="false" customHeight="false" outlineLevel="0" collapsed="false">
      <c r="B3300" s="9" t="n">
        <v>504.3321</v>
      </c>
      <c r="C3300" s="10" t="n">
        <v>33.33</v>
      </c>
      <c r="D3300" s="10" t="n">
        <v>71.43</v>
      </c>
      <c r="E3300" s="10" t="n">
        <v>0</v>
      </c>
      <c r="F3300" s="10" t="n">
        <v>0</v>
      </c>
      <c r="Z3300" s="11" t="n">
        <v>33.33</v>
      </c>
    </row>
    <row r="3301" customFormat="false" ht="12.75" hidden="false" customHeight="false" outlineLevel="0" collapsed="false">
      <c r="B3301" s="9" t="n">
        <v>504.485</v>
      </c>
      <c r="C3301" s="10" t="n">
        <v>33.33</v>
      </c>
      <c r="D3301" s="10" t="n">
        <v>28.57</v>
      </c>
      <c r="E3301" s="10" t="n">
        <v>0</v>
      </c>
      <c r="F3301" s="10" t="n">
        <v>0</v>
      </c>
      <c r="Z3301" s="11" t="n">
        <v>166.67</v>
      </c>
    </row>
    <row r="3302" customFormat="false" ht="12.75" hidden="false" customHeight="false" outlineLevel="0" collapsed="false">
      <c r="B3302" s="9" t="n">
        <v>504.6381</v>
      </c>
      <c r="C3302" s="10" t="n">
        <v>100</v>
      </c>
      <c r="D3302" s="10" t="n">
        <v>57.14</v>
      </c>
      <c r="E3302" s="10" t="n">
        <v>0</v>
      </c>
      <c r="F3302" s="10" t="n">
        <v>0</v>
      </c>
      <c r="Z3302" s="11" t="n">
        <v>66.67</v>
      </c>
    </row>
    <row r="3303" customFormat="false" ht="12.75" hidden="false" customHeight="false" outlineLevel="0" collapsed="false">
      <c r="B3303" s="9" t="n">
        <v>504.7911</v>
      </c>
      <c r="C3303" s="10" t="n">
        <v>33.33</v>
      </c>
      <c r="D3303" s="10" t="n">
        <v>14.29</v>
      </c>
      <c r="E3303" s="10" t="n">
        <v>0</v>
      </c>
      <c r="F3303" s="10" t="n">
        <v>0</v>
      </c>
      <c r="Z3303" s="11" t="n">
        <v>133.33</v>
      </c>
    </row>
    <row r="3304" customFormat="false" ht="12.75" hidden="false" customHeight="false" outlineLevel="0" collapsed="false">
      <c r="B3304" s="9" t="n">
        <v>504.9441</v>
      </c>
      <c r="C3304" s="10" t="n">
        <v>0</v>
      </c>
      <c r="D3304" s="10" t="n">
        <v>57.14</v>
      </c>
      <c r="E3304" s="10" t="n">
        <v>0</v>
      </c>
      <c r="F3304" s="10" t="n">
        <v>50</v>
      </c>
      <c r="Z3304" s="11" t="n">
        <v>33.33</v>
      </c>
    </row>
    <row r="3305" customFormat="false" ht="12.75" hidden="false" customHeight="false" outlineLevel="0" collapsed="false">
      <c r="B3305" s="9" t="n">
        <v>505.0971</v>
      </c>
      <c r="C3305" s="10" t="n">
        <v>0</v>
      </c>
      <c r="D3305" s="10" t="n">
        <v>28.57</v>
      </c>
      <c r="E3305" s="10" t="n">
        <v>0</v>
      </c>
      <c r="F3305" s="10" t="n">
        <v>0</v>
      </c>
      <c r="Z3305" s="11" t="n">
        <v>166.67</v>
      </c>
    </row>
    <row r="3306" customFormat="false" ht="12.75" hidden="false" customHeight="false" outlineLevel="0" collapsed="false">
      <c r="B3306" s="9" t="n">
        <v>505.2501</v>
      </c>
      <c r="C3306" s="10" t="n">
        <v>100</v>
      </c>
      <c r="D3306" s="10" t="n">
        <v>42.86</v>
      </c>
      <c r="E3306" s="10" t="n">
        <v>0</v>
      </c>
      <c r="F3306" s="10" t="n">
        <v>0</v>
      </c>
      <c r="Z3306" s="11" t="n">
        <v>133.33</v>
      </c>
    </row>
    <row r="3307" customFormat="false" ht="12.75" hidden="false" customHeight="false" outlineLevel="0" collapsed="false">
      <c r="B3307" s="9" t="n">
        <v>505.4031</v>
      </c>
      <c r="C3307" s="10" t="n">
        <v>33.33</v>
      </c>
      <c r="D3307" s="10" t="n">
        <v>42.86</v>
      </c>
      <c r="E3307" s="10" t="n">
        <v>0</v>
      </c>
      <c r="F3307" s="10" t="n">
        <v>0</v>
      </c>
      <c r="Z3307" s="11" t="n">
        <v>400.01</v>
      </c>
    </row>
    <row r="3308" customFormat="false" ht="12.75" hidden="false" customHeight="false" outlineLevel="0" collapsed="false">
      <c r="B3308" s="9" t="n">
        <v>505.5561</v>
      </c>
      <c r="C3308" s="10" t="n">
        <v>66.67</v>
      </c>
      <c r="D3308" s="10" t="n">
        <v>42.86</v>
      </c>
      <c r="E3308" s="10" t="n">
        <v>0</v>
      </c>
      <c r="F3308" s="10" t="n">
        <v>50</v>
      </c>
      <c r="Z3308" s="11" t="n">
        <v>66.67</v>
      </c>
    </row>
    <row r="3309" customFormat="false" ht="12.75" hidden="false" customHeight="false" outlineLevel="0" collapsed="false">
      <c r="B3309" s="9" t="n">
        <v>505.7091</v>
      </c>
      <c r="C3309" s="10" t="n">
        <v>0</v>
      </c>
      <c r="D3309" s="10" t="n">
        <v>57.14</v>
      </c>
      <c r="E3309" s="10" t="n">
        <v>0</v>
      </c>
      <c r="F3309" s="10" t="n">
        <v>0</v>
      </c>
      <c r="Z3309" s="11" t="n">
        <v>133.33</v>
      </c>
    </row>
    <row r="3310" customFormat="false" ht="12.75" hidden="false" customHeight="false" outlineLevel="0" collapsed="false">
      <c r="B3310" s="9" t="n">
        <v>505.8621</v>
      </c>
      <c r="C3310" s="10" t="n">
        <v>66.67</v>
      </c>
      <c r="D3310" s="10" t="n">
        <v>28.57</v>
      </c>
      <c r="E3310" s="10" t="n">
        <v>0</v>
      </c>
      <c r="F3310" s="10" t="n">
        <v>0</v>
      </c>
      <c r="Z3310" s="11" t="n">
        <v>133.33</v>
      </c>
    </row>
    <row r="3311" customFormat="false" ht="12.75" hidden="false" customHeight="false" outlineLevel="0" collapsed="false">
      <c r="B3311" s="9" t="n">
        <v>506.0151</v>
      </c>
      <c r="C3311" s="10" t="n">
        <v>66.67</v>
      </c>
      <c r="D3311" s="10" t="n">
        <v>42.86</v>
      </c>
      <c r="E3311" s="10" t="n">
        <v>0</v>
      </c>
      <c r="F3311" s="10" t="n">
        <v>0</v>
      </c>
      <c r="Z3311" s="11" t="n">
        <v>166.67</v>
      </c>
    </row>
    <row r="3312" customFormat="false" ht="12.75" hidden="false" customHeight="false" outlineLevel="0" collapsed="false">
      <c r="B3312" s="9" t="n">
        <v>506.1681</v>
      </c>
      <c r="C3312" s="10" t="n">
        <v>33.33</v>
      </c>
      <c r="D3312" s="10" t="n">
        <v>57.14</v>
      </c>
      <c r="E3312" s="10" t="n">
        <v>0</v>
      </c>
      <c r="F3312" s="10" t="n">
        <v>0</v>
      </c>
      <c r="Z3312" s="11" t="n">
        <v>100</v>
      </c>
    </row>
    <row r="3313" customFormat="false" ht="12.75" hidden="false" customHeight="false" outlineLevel="0" collapsed="false">
      <c r="B3313" s="9" t="n">
        <v>506.3211</v>
      </c>
      <c r="C3313" s="10" t="n">
        <v>0</v>
      </c>
      <c r="D3313" s="10" t="n">
        <v>0</v>
      </c>
      <c r="E3313" s="10" t="n">
        <v>0</v>
      </c>
      <c r="F3313" s="10" t="n">
        <v>0</v>
      </c>
      <c r="Z3313" s="11" t="n">
        <v>66.67</v>
      </c>
    </row>
    <row r="3314" customFormat="false" ht="12.75" hidden="false" customHeight="false" outlineLevel="0" collapsed="false">
      <c r="B3314" s="9" t="n">
        <v>506.4741</v>
      </c>
      <c r="C3314" s="10" t="n">
        <v>100</v>
      </c>
      <c r="D3314" s="10" t="n">
        <v>28.57</v>
      </c>
      <c r="E3314" s="10" t="n">
        <v>0</v>
      </c>
      <c r="F3314" s="10" t="n">
        <v>0</v>
      </c>
      <c r="Z3314" s="11" t="n">
        <v>66.67</v>
      </c>
    </row>
    <row r="3315" customFormat="false" ht="12.75" hidden="false" customHeight="false" outlineLevel="0" collapsed="false">
      <c r="B3315" s="9" t="n">
        <v>506.6271</v>
      </c>
      <c r="C3315" s="10" t="n">
        <v>66.67</v>
      </c>
      <c r="D3315" s="10" t="n">
        <v>28.57</v>
      </c>
      <c r="E3315" s="10" t="n">
        <v>0</v>
      </c>
      <c r="F3315" s="10" t="n">
        <v>0</v>
      </c>
      <c r="Z3315" s="11" t="n">
        <v>0</v>
      </c>
    </row>
    <row r="3316" customFormat="false" ht="12.75" hidden="false" customHeight="false" outlineLevel="0" collapsed="false">
      <c r="B3316" s="9" t="n">
        <v>506.7802</v>
      </c>
      <c r="C3316" s="10" t="n">
        <v>66.67</v>
      </c>
      <c r="D3316" s="10" t="n">
        <v>28.57</v>
      </c>
      <c r="E3316" s="10" t="n">
        <v>0</v>
      </c>
      <c r="F3316" s="10" t="n">
        <v>0</v>
      </c>
      <c r="Z3316" s="11" t="n">
        <v>100</v>
      </c>
    </row>
    <row r="3317" customFormat="false" ht="12.75" hidden="false" customHeight="false" outlineLevel="0" collapsed="false">
      <c r="B3317" s="9" t="n">
        <v>506.9331</v>
      </c>
      <c r="C3317" s="10" t="n">
        <v>100</v>
      </c>
      <c r="D3317" s="10" t="n">
        <v>42.86</v>
      </c>
      <c r="E3317" s="10" t="n">
        <v>0</v>
      </c>
      <c r="F3317" s="10" t="n">
        <v>0</v>
      </c>
      <c r="Z3317" s="11" t="n">
        <v>33.33</v>
      </c>
    </row>
    <row r="3318" customFormat="false" ht="12.75" hidden="false" customHeight="false" outlineLevel="0" collapsed="false">
      <c r="B3318" s="9" t="n">
        <v>507.0862</v>
      </c>
      <c r="C3318" s="10" t="n">
        <v>0</v>
      </c>
      <c r="D3318" s="10" t="n">
        <v>42.86</v>
      </c>
      <c r="E3318" s="10" t="n">
        <v>0</v>
      </c>
      <c r="F3318" s="10" t="n">
        <v>0</v>
      </c>
      <c r="Z3318" s="11" t="n">
        <v>100</v>
      </c>
    </row>
    <row r="3319" customFormat="false" ht="12.75" hidden="false" customHeight="false" outlineLevel="0" collapsed="false">
      <c r="B3319" s="9" t="n">
        <v>507.2391</v>
      </c>
      <c r="C3319" s="10" t="n">
        <v>66.67</v>
      </c>
      <c r="D3319" s="10" t="n">
        <v>71.43</v>
      </c>
      <c r="E3319" s="10" t="n">
        <v>0</v>
      </c>
      <c r="F3319" s="10" t="n">
        <v>0</v>
      </c>
      <c r="Z3319" s="11" t="n">
        <v>66.67</v>
      </c>
    </row>
    <row r="3320" customFormat="false" ht="12.75" hidden="false" customHeight="false" outlineLevel="0" collapsed="false">
      <c r="B3320" s="9" t="n">
        <v>507.3922</v>
      </c>
      <c r="C3320" s="10" t="n">
        <v>66.67</v>
      </c>
      <c r="D3320" s="10" t="n">
        <v>14.29</v>
      </c>
      <c r="E3320" s="10" t="n">
        <v>0</v>
      </c>
      <c r="F3320" s="10" t="n">
        <v>0</v>
      </c>
      <c r="Z3320" s="11" t="n">
        <v>66.67</v>
      </c>
    </row>
    <row r="3321" customFormat="false" ht="12.75" hidden="false" customHeight="false" outlineLevel="0" collapsed="false">
      <c r="B3321" s="9" t="n">
        <v>507.5451</v>
      </c>
      <c r="C3321" s="10" t="n">
        <v>33.33</v>
      </c>
      <c r="D3321" s="10" t="n">
        <v>57.14</v>
      </c>
      <c r="E3321" s="10" t="n">
        <v>0</v>
      </c>
      <c r="F3321" s="10" t="n">
        <v>0</v>
      </c>
      <c r="Z3321" s="11" t="n">
        <v>100</v>
      </c>
    </row>
    <row r="3322" customFormat="false" ht="12.75" hidden="false" customHeight="false" outlineLevel="0" collapsed="false">
      <c r="B3322" s="9" t="n">
        <v>507.6982</v>
      </c>
      <c r="C3322" s="10" t="n">
        <v>0</v>
      </c>
      <c r="D3322" s="10" t="n">
        <v>42.86</v>
      </c>
      <c r="E3322" s="10" t="n">
        <v>0</v>
      </c>
      <c r="F3322" s="10" t="n">
        <v>0</v>
      </c>
      <c r="Z3322" s="11" t="n">
        <v>166.67</v>
      </c>
    </row>
    <row r="3323" customFormat="false" ht="12.75" hidden="false" customHeight="false" outlineLevel="0" collapsed="false">
      <c r="B3323" s="9" t="n">
        <v>507.8511</v>
      </c>
      <c r="C3323" s="10" t="n">
        <v>33.33</v>
      </c>
      <c r="D3323" s="10" t="n">
        <v>57.14</v>
      </c>
      <c r="E3323" s="10" t="n">
        <v>0</v>
      </c>
      <c r="F3323" s="10" t="n">
        <v>0</v>
      </c>
      <c r="Z3323" s="11" t="n">
        <v>200</v>
      </c>
    </row>
    <row r="3324" customFormat="false" ht="12.75" hidden="false" customHeight="false" outlineLevel="0" collapsed="false">
      <c r="B3324" s="9" t="n">
        <v>508.0042</v>
      </c>
      <c r="C3324" s="10" t="n">
        <v>33.33</v>
      </c>
      <c r="D3324" s="10" t="n">
        <v>57.14</v>
      </c>
      <c r="E3324" s="10" t="n">
        <v>0</v>
      </c>
      <c r="F3324" s="10" t="n">
        <v>0</v>
      </c>
      <c r="Z3324" s="11" t="n">
        <v>166.67</v>
      </c>
    </row>
    <row r="3325" customFormat="false" ht="12.75" hidden="false" customHeight="false" outlineLevel="0" collapsed="false">
      <c r="B3325" s="9" t="n">
        <v>508.1572</v>
      </c>
      <c r="C3325" s="10" t="n">
        <v>66.67</v>
      </c>
      <c r="D3325" s="10" t="n">
        <v>42.86</v>
      </c>
      <c r="E3325" s="10" t="n">
        <v>0</v>
      </c>
      <c r="F3325" s="10" t="n">
        <v>0</v>
      </c>
      <c r="Z3325" s="11" t="n">
        <v>66.67</v>
      </c>
    </row>
    <row r="3326" customFormat="false" ht="12.75" hidden="false" customHeight="false" outlineLevel="0" collapsed="false">
      <c r="B3326" s="9" t="n">
        <v>508.3102</v>
      </c>
      <c r="C3326" s="10" t="n">
        <v>100</v>
      </c>
      <c r="D3326" s="10" t="n">
        <v>28.57</v>
      </c>
      <c r="E3326" s="10" t="n">
        <v>0</v>
      </c>
      <c r="F3326" s="10" t="n">
        <v>0</v>
      </c>
      <c r="Z3326" s="11" t="n">
        <v>133.33</v>
      </c>
    </row>
    <row r="3327" customFormat="false" ht="12.75" hidden="false" customHeight="false" outlineLevel="0" collapsed="false">
      <c r="B3327" s="9" t="n">
        <v>508.4632</v>
      </c>
      <c r="C3327" s="10" t="n">
        <v>0</v>
      </c>
      <c r="D3327" s="10" t="n">
        <v>57.14</v>
      </c>
      <c r="E3327" s="10" t="n">
        <v>0</v>
      </c>
      <c r="F3327" s="10" t="n">
        <v>0</v>
      </c>
      <c r="Z3327" s="11" t="n">
        <v>3167.05</v>
      </c>
    </row>
    <row r="3328" customFormat="false" ht="12.75" hidden="false" customHeight="false" outlineLevel="0" collapsed="false">
      <c r="B3328" s="9" t="n">
        <v>508.6162</v>
      </c>
      <c r="C3328" s="10" t="n">
        <v>66.67</v>
      </c>
      <c r="D3328" s="10" t="n">
        <v>14.29</v>
      </c>
      <c r="E3328" s="10" t="n">
        <v>0</v>
      </c>
      <c r="F3328" s="10" t="n">
        <v>0</v>
      </c>
      <c r="Z3328" s="11" t="n">
        <v>4434.08</v>
      </c>
    </row>
    <row r="3329" customFormat="false" ht="12.75" hidden="false" customHeight="false" outlineLevel="0" collapsed="false">
      <c r="B3329" s="9" t="n">
        <v>508.7692</v>
      </c>
      <c r="C3329" s="10" t="n">
        <v>0</v>
      </c>
      <c r="D3329" s="10" t="n">
        <v>28.57</v>
      </c>
      <c r="E3329" s="10" t="n">
        <v>0</v>
      </c>
      <c r="F3329" s="10" t="n">
        <v>0</v>
      </c>
      <c r="Z3329" s="11" t="n">
        <v>2933.66</v>
      </c>
    </row>
    <row r="3330" customFormat="false" ht="12.75" hidden="false" customHeight="false" outlineLevel="0" collapsed="false">
      <c r="B3330" s="9" t="n">
        <v>508.9222</v>
      </c>
      <c r="C3330" s="10" t="n">
        <v>0</v>
      </c>
      <c r="D3330" s="10" t="n">
        <v>57.14</v>
      </c>
      <c r="E3330" s="10" t="n">
        <v>0</v>
      </c>
      <c r="F3330" s="10" t="n">
        <v>0</v>
      </c>
      <c r="Z3330" s="11" t="n">
        <v>2500.24</v>
      </c>
    </row>
    <row r="3331" customFormat="false" ht="12.75" hidden="false" customHeight="false" outlineLevel="0" collapsed="false">
      <c r="B3331" s="9" t="n">
        <v>509.0752</v>
      </c>
      <c r="C3331" s="10" t="n">
        <v>66.67</v>
      </c>
      <c r="D3331" s="10" t="n">
        <v>57.14</v>
      </c>
      <c r="E3331" s="10" t="n">
        <v>0</v>
      </c>
      <c r="F3331" s="10" t="n">
        <v>0</v>
      </c>
      <c r="Z3331" s="11" t="n">
        <v>3467.12</v>
      </c>
    </row>
    <row r="3332" customFormat="false" ht="12.75" hidden="false" customHeight="false" outlineLevel="0" collapsed="false">
      <c r="B3332" s="9" t="n">
        <v>509.2282</v>
      </c>
      <c r="C3332" s="10" t="n">
        <v>33.33</v>
      </c>
      <c r="D3332" s="10" t="n">
        <v>57.14</v>
      </c>
      <c r="E3332" s="10" t="n">
        <v>0</v>
      </c>
      <c r="F3332" s="10" t="n">
        <v>0</v>
      </c>
      <c r="Z3332" s="11" t="n">
        <v>1633.43</v>
      </c>
    </row>
    <row r="3333" customFormat="false" ht="12.75" hidden="false" customHeight="false" outlineLevel="0" collapsed="false">
      <c r="B3333" s="9" t="n">
        <v>509.3812</v>
      </c>
      <c r="C3333" s="10" t="n">
        <v>33.33</v>
      </c>
      <c r="D3333" s="10" t="n">
        <v>42.86</v>
      </c>
      <c r="E3333" s="10" t="n">
        <v>0</v>
      </c>
      <c r="F3333" s="10" t="n">
        <v>0</v>
      </c>
      <c r="Z3333" s="11" t="n">
        <v>1000.04</v>
      </c>
    </row>
    <row r="3334" customFormat="false" ht="12.75" hidden="false" customHeight="false" outlineLevel="0" collapsed="false">
      <c r="B3334" s="9" t="n">
        <v>509.5342</v>
      </c>
      <c r="C3334" s="10" t="n">
        <v>33.33</v>
      </c>
      <c r="D3334" s="10" t="n">
        <v>42.86</v>
      </c>
      <c r="E3334" s="10" t="n">
        <v>0</v>
      </c>
      <c r="F3334" s="10" t="n">
        <v>0</v>
      </c>
      <c r="Z3334" s="11" t="n">
        <v>700.02</v>
      </c>
    </row>
    <row r="3335" customFormat="false" ht="12.75" hidden="false" customHeight="false" outlineLevel="0" collapsed="false">
      <c r="B3335" s="9" t="n">
        <v>509.6872</v>
      </c>
      <c r="C3335" s="10" t="n">
        <v>0</v>
      </c>
      <c r="D3335" s="10" t="n">
        <v>57.14</v>
      </c>
      <c r="E3335" s="10" t="n">
        <v>0</v>
      </c>
      <c r="F3335" s="10" t="n">
        <v>0</v>
      </c>
      <c r="Z3335" s="11" t="n">
        <v>500.01</v>
      </c>
    </row>
    <row r="3336" customFormat="false" ht="12.75" hidden="false" customHeight="false" outlineLevel="0" collapsed="false">
      <c r="B3336" s="9" t="n">
        <v>509.8402</v>
      </c>
      <c r="C3336" s="10" t="n">
        <v>66.67</v>
      </c>
      <c r="D3336" s="10" t="n">
        <v>28.57</v>
      </c>
      <c r="E3336" s="10" t="n">
        <v>0</v>
      </c>
      <c r="F3336" s="10" t="n">
        <v>0</v>
      </c>
      <c r="Z3336" s="11" t="n">
        <v>200</v>
      </c>
    </row>
    <row r="3337" customFormat="false" ht="12.75" hidden="false" customHeight="false" outlineLevel="0" collapsed="false">
      <c r="B3337" s="9" t="n">
        <v>509.9932</v>
      </c>
      <c r="C3337" s="10" t="n">
        <v>33.33</v>
      </c>
      <c r="D3337" s="10" t="n">
        <v>42.86</v>
      </c>
      <c r="E3337" s="10" t="n">
        <v>0</v>
      </c>
      <c r="F3337" s="10" t="n">
        <v>0</v>
      </c>
      <c r="Z3337" s="11" t="n">
        <v>166.67</v>
      </c>
    </row>
    <row r="3338" customFormat="false" ht="12.75" hidden="false" customHeight="false" outlineLevel="0" collapsed="false">
      <c r="A3338" s="8" t="s">
        <v>41</v>
      </c>
      <c r="B3338" s="9" t="n">
        <v>510.1462</v>
      </c>
      <c r="C3338" s="10" t="n">
        <v>33.33</v>
      </c>
      <c r="D3338" s="10" t="n">
        <v>14.29</v>
      </c>
      <c r="E3338" s="10" t="n">
        <v>0</v>
      </c>
      <c r="F3338" s="10" t="n">
        <v>0</v>
      </c>
      <c r="Z3338" s="11" t="n">
        <v>133.33</v>
      </c>
    </row>
    <row r="3339" customFormat="false" ht="12.75" hidden="false" customHeight="false" outlineLevel="0" collapsed="false">
      <c r="B3339" s="9" t="n">
        <v>510.2992</v>
      </c>
      <c r="C3339" s="10" t="n">
        <v>33.33</v>
      </c>
      <c r="D3339" s="10" t="n">
        <v>100</v>
      </c>
      <c r="E3339" s="10" t="n">
        <v>0</v>
      </c>
      <c r="F3339" s="10" t="n">
        <v>50</v>
      </c>
      <c r="Z3339" s="11" t="n">
        <v>100</v>
      </c>
    </row>
    <row r="3340" customFormat="false" ht="12.75" hidden="false" customHeight="false" outlineLevel="0" collapsed="false">
      <c r="B3340" s="9" t="n">
        <v>510.4522</v>
      </c>
      <c r="C3340" s="10" t="n">
        <v>0</v>
      </c>
      <c r="D3340" s="10" t="n">
        <v>0</v>
      </c>
      <c r="E3340" s="10" t="n">
        <v>0</v>
      </c>
      <c r="F3340" s="10" t="n">
        <v>0</v>
      </c>
      <c r="Z3340" s="11" t="n">
        <v>133.33</v>
      </c>
    </row>
    <row r="3341" customFormat="false" ht="12.75" hidden="false" customHeight="false" outlineLevel="0" collapsed="false">
      <c r="B3341" s="9" t="n">
        <v>510.6053</v>
      </c>
      <c r="C3341" s="10" t="n">
        <v>66.67</v>
      </c>
      <c r="D3341" s="10" t="n">
        <v>71.43</v>
      </c>
      <c r="E3341" s="10" t="n">
        <v>0</v>
      </c>
      <c r="F3341" s="10" t="n">
        <v>0</v>
      </c>
      <c r="Z3341" s="11" t="n">
        <v>133.33</v>
      </c>
    </row>
    <row r="3342" customFormat="false" ht="12.75" hidden="false" customHeight="false" outlineLevel="0" collapsed="false">
      <c r="B3342" s="9" t="n">
        <v>510.7583</v>
      </c>
      <c r="C3342" s="10" t="n">
        <v>0</v>
      </c>
      <c r="D3342" s="10" t="n">
        <v>28.57</v>
      </c>
      <c r="E3342" s="10" t="n">
        <v>0</v>
      </c>
      <c r="F3342" s="10" t="n">
        <v>50</v>
      </c>
      <c r="Z3342" s="11" t="n">
        <v>166.67</v>
      </c>
    </row>
    <row r="3343" customFormat="false" ht="12.75" hidden="false" customHeight="false" outlineLevel="0" collapsed="false">
      <c r="B3343" s="9" t="n">
        <v>510.9113</v>
      </c>
      <c r="C3343" s="10" t="n">
        <v>33.33</v>
      </c>
      <c r="D3343" s="10" t="n">
        <v>28.57</v>
      </c>
      <c r="E3343" s="10" t="n">
        <v>0</v>
      </c>
      <c r="F3343" s="10" t="n">
        <v>0</v>
      </c>
      <c r="Z3343" s="11" t="n">
        <v>100</v>
      </c>
    </row>
    <row r="3344" customFormat="false" ht="12.75" hidden="false" customHeight="false" outlineLevel="0" collapsed="false">
      <c r="B3344" s="9" t="n">
        <v>511.0643</v>
      </c>
      <c r="C3344" s="10" t="n">
        <v>0</v>
      </c>
      <c r="D3344" s="10" t="n">
        <v>71.43</v>
      </c>
      <c r="E3344" s="10" t="n">
        <v>0</v>
      </c>
      <c r="F3344" s="10" t="n">
        <v>0</v>
      </c>
      <c r="Z3344" s="11" t="n">
        <v>33.33</v>
      </c>
    </row>
    <row r="3345" customFormat="false" ht="12.75" hidden="false" customHeight="false" outlineLevel="0" collapsed="false">
      <c r="B3345" s="9" t="n">
        <v>511.2173</v>
      </c>
      <c r="C3345" s="10" t="n">
        <v>100</v>
      </c>
      <c r="D3345" s="10" t="n">
        <v>14.29</v>
      </c>
      <c r="E3345" s="10" t="n">
        <v>0</v>
      </c>
      <c r="F3345" s="10" t="n">
        <v>50</v>
      </c>
      <c r="Z3345" s="11" t="n">
        <v>33.33</v>
      </c>
    </row>
    <row r="3346" customFormat="false" ht="12.75" hidden="false" customHeight="false" outlineLevel="0" collapsed="false">
      <c r="B3346" s="9" t="n">
        <v>511.3703</v>
      </c>
      <c r="C3346" s="10" t="n">
        <v>0</v>
      </c>
      <c r="D3346" s="10" t="n">
        <v>85.71</v>
      </c>
      <c r="E3346" s="10" t="n">
        <v>0</v>
      </c>
      <c r="F3346" s="10" t="n">
        <v>0</v>
      </c>
      <c r="Z3346" s="11" t="n">
        <v>66.67</v>
      </c>
    </row>
    <row r="3347" customFormat="false" ht="12.75" hidden="false" customHeight="false" outlineLevel="0" collapsed="false">
      <c r="B3347" s="9" t="n">
        <v>511.5233</v>
      </c>
      <c r="C3347" s="10" t="n">
        <v>0</v>
      </c>
      <c r="D3347" s="10" t="n">
        <v>28.57</v>
      </c>
      <c r="E3347" s="10" t="n">
        <v>0</v>
      </c>
      <c r="F3347" s="10" t="n">
        <v>50</v>
      </c>
      <c r="Z3347" s="11" t="n">
        <v>133.33</v>
      </c>
    </row>
    <row r="3348" customFormat="false" ht="12.75" hidden="false" customHeight="false" outlineLevel="0" collapsed="false">
      <c r="B3348" s="9" t="n">
        <v>511.6763</v>
      </c>
      <c r="C3348" s="10" t="n">
        <v>0</v>
      </c>
      <c r="D3348" s="10" t="n">
        <v>28.57</v>
      </c>
      <c r="E3348" s="10" t="n">
        <v>0</v>
      </c>
      <c r="F3348" s="10" t="n">
        <v>0</v>
      </c>
      <c r="Z3348" s="11" t="n">
        <v>33.33</v>
      </c>
    </row>
    <row r="3349" customFormat="false" ht="12.75" hidden="false" customHeight="false" outlineLevel="0" collapsed="false">
      <c r="B3349" s="9" t="n">
        <v>511.8293</v>
      </c>
      <c r="C3349" s="10" t="n">
        <v>33.33</v>
      </c>
      <c r="D3349" s="10" t="n">
        <v>14.29</v>
      </c>
      <c r="E3349" s="10" t="n">
        <v>0</v>
      </c>
      <c r="F3349" s="10" t="n">
        <v>0</v>
      </c>
      <c r="Z3349" s="11" t="n">
        <v>66.67</v>
      </c>
    </row>
    <row r="3350" customFormat="false" ht="12.75" hidden="false" customHeight="false" outlineLevel="0" collapsed="false">
      <c r="B3350" s="9" t="n">
        <v>511.9823</v>
      </c>
      <c r="C3350" s="10" t="n">
        <v>66.67</v>
      </c>
      <c r="D3350" s="10" t="n">
        <v>71.43</v>
      </c>
      <c r="E3350" s="10" t="n">
        <v>0</v>
      </c>
      <c r="F3350" s="10" t="n">
        <v>0</v>
      </c>
      <c r="Z3350" s="11" t="n">
        <v>66.67</v>
      </c>
    </row>
    <row r="3351" customFormat="false" ht="12.75" hidden="false" customHeight="false" outlineLevel="0" collapsed="false">
      <c r="B3351" s="9" t="n">
        <v>512.1353</v>
      </c>
      <c r="C3351" s="10" t="n">
        <v>0</v>
      </c>
      <c r="D3351" s="10" t="n">
        <v>14.29</v>
      </c>
      <c r="E3351" s="10" t="n">
        <v>0</v>
      </c>
      <c r="F3351" s="10" t="n">
        <v>50</v>
      </c>
      <c r="Z3351" s="11" t="n">
        <v>133.33</v>
      </c>
    </row>
    <row r="3352" customFormat="false" ht="12.75" hidden="false" customHeight="false" outlineLevel="0" collapsed="false">
      <c r="B3352" s="9" t="n">
        <v>512.2883</v>
      </c>
      <c r="C3352" s="10" t="n">
        <v>33.33</v>
      </c>
      <c r="D3352" s="10" t="n">
        <v>14.29</v>
      </c>
      <c r="E3352" s="10" t="n">
        <v>0</v>
      </c>
      <c r="F3352" s="10" t="n">
        <v>0</v>
      </c>
      <c r="Z3352" s="11" t="n">
        <v>66.67</v>
      </c>
    </row>
    <row r="3353" customFormat="false" ht="12.75" hidden="false" customHeight="false" outlineLevel="0" collapsed="false">
      <c r="B3353" s="9" t="n">
        <v>512.4413</v>
      </c>
      <c r="C3353" s="10" t="n">
        <v>0</v>
      </c>
      <c r="D3353" s="10" t="n">
        <v>28.57</v>
      </c>
      <c r="E3353" s="10" t="n">
        <v>0</v>
      </c>
      <c r="F3353" s="10" t="n">
        <v>0</v>
      </c>
      <c r="Z3353" s="11" t="n">
        <v>100</v>
      </c>
    </row>
    <row r="3354" customFormat="false" ht="12.75" hidden="false" customHeight="false" outlineLevel="0" collapsed="false">
      <c r="B3354" s="9" t="n">
        <v>512.5943</v>
      </c>
      <c r="C3354" s="10" t="n">
        <v>33.33</v>
      </c>
      <c r="D3354" s="10" t="n">
        <v>57.14</v>
      </c>
      <c r="E3354" s="10" t="n">
        <v>0</v>
      </c>
      <c r="F3354" s="10" t="n">
        <v>0</v>
      </c>
      <c r="Z3354" s="11" t="n">
        <v>100</v>
      </c>
    </row>
    <row r="3355" customFormat="false" ht="12.75" hidden="false" customHeight="false" outlineLevel="0" collapsed="false">
      <c r="B3355" s="9" t="n">
        <v>512.7473</v>
      </c>
      <c r="C3355" s="10" t="n">
        <v>166.67</v>
      </c>
      <c r="D3355" s="10" t="n">
        <v>42.86</v>
      </c>
      <c r="E3355" s="10" t="n">
        <v>0</v>
      </c>
      <c r="F3355" s="10" t="n">
        <v>0</v>
      </c>
      <c r="Z3355" s="11" t="n">
        <v>166.67</v>
      </c>
    </row>
    <row r="3356" customFormat="false" ht="12.75" hidden="false" customHeight="false" outlineLevel="0" collapsed="false">
      <c r="B3356" s="9" t="n">
        <v>512.9003</v>
      </c>
      <c r="C3356" s="10" t="n">
        <v>33.33</v>
      </c>
      <c r="D3356" s="10" t="n">
        <v>28.57</v>
      </c>
      <c r="E3356" s="10" t="n">
        <v>100</v>
      </c>
      <c r="F3356" s="10" t="n">
        <v>0</v>
      </c>
      <c r="Z3356" s="11" t="n">
        <v>166.67</v>
      </c>
    </row>
    <row r="3357" customFormat="false" ht="12.75" hidden="false" customHeight="false" outlineLevel="0" collapsed="false">
      <c r="B3357" s="9" t="n">
        <v>513.0533</v>
      </c>
      <c r="C3357" s="10" t="n">
        <v>100</v>
      </c>
      <c r="D3357" s="10" t="n">
        <v>14.29</v>
      </c>
      <c r="E3357" s="10" t="n">
        <v>0</v>
      </c>
      <c r="F3357" s="10" t="n">
        <v>0</v>
      </c>
      <c r="Z3357" s="11" t="n">
        <v>133.33</v>
      </c>
    </row>
    <row r="3358" customFormat="false" ht="12.75" hidden="false" customHeight="false" outlineLevel="0" collapsed="false">
      <c r="B3358" s="9" t="n">
        <v>513.2064</v>
      </c>
      <c r="C3358" s="10" t="n">
        <v>33.33</v>
      </c>
      <c r="D3358" s="10" t="n">
        <v>28.57</v>
      </c>
      <c r="E3358" s="10" t="n">
        <v>0</v>
      </c>
      <c r="F3358" s="10" t="n">
        <v>0</v>
      </c>
      <c r="Z3358" s="11" t="n">
        <v>166.67</v>
      </c>
    </row>
    <row r="3359" customFormat="false" ht="12.75" hidden="false" customHeight="false" outlineLevel="0" collapsed="false">
      <c r="B3359" s="9" t="n">
        <v>513.3594</v>
      </c>
      <c r="C3359" s="10" t="n">
        <v>33.33</v>
      </c>
      <c r="D3359" s="10" t="n">
        <v>42.86</v>
      </c>
      <c r="E3359" s="10" t="n">
        <v>0</v>
      </c>
      <c r="F3359" s="10" t="n">
        <v>50</v>
      </c>
      <c r="Z3359" s="11" t="n">
        <v>166.67</v>
      </c>
    </row>
    <row r="3360" customFormat="false" ht="12.75" hidden="false" customHeight="false" outlineLevel="0" collapsed="false">
      <c r="B3360" s="9" t="n">
        <v>513.5123</v>
      </c>
      <c r="C3360" s="10" t="n">
        <v>133.33</v>
      </c>
      <c r="D3360" s="10" t="n">
        <v>14.29</v>
      </c>
      <c r="E3360" s="10" t="n">
        <v>0</v>
      </c>
      <c r="F3360" s="10" t="n">
        <v>0</v>
      </c>
      <c r="Z3360" s="11" t="n">
        <v>66.67</v>
      </c>
    </row>
    <row r="3361" customFormat="false" ht="12.75" hidden="false" customHeight="false" outlineLevel="0" collapsed="false">
      <c r="B3361" s="9" t="n">
        <v>513.6653</v>
      </c>
      <c r="C3361" s="10" t="n">
        <v>133.33</v>
      </c>
      <c r="D3361" s="10" t="n">
        <v>100</v>
      </c>
      <c r="E3361" s="10" t="n">
        <v>0</v>
      </c>
      <c r="F3361" s="10" t="n">
        <v>0</v>
      </c>
      <c r="Z3361" s="11" t="n">
        <v>200</v>
      </c>
    </row>
    <row r="3362" customFormat="false" ht="12.75" hidden="false" customHeight="false" outlineLevel="0" collapsed="false">
      <c r="B3362" s="9" t="n">
        <v>513.8184</v>
      </c>
      <c r="C3362" s="10" t="n">
        <v>66.67</v>
      </c>
      <c r="D3362" s="10" t="n">
        <v>0</v>
      </c>
      <c r="E3362" s="10" t="n">
        <v>0</v>
      </c>
      <c r="F3362" s="10" t="n">
        <v>0</v>
      </c>
      <c r="Z3362" s="11" t="n">
        <v>100</v>
      </c>
    </row>
    <row r="3363" customFormat="false" ht="12.75" hidden="false" customHeight="false" outlineLevel="0" collapsed="false">
      <c r="B3363" s="9" t="n">
        <v>513.9714</v>
      </c>
      <c r="C3363" s="10" t="n">
        <v>33.33</v>
      </c>
      <c r="D3363" s="10" t="n">
        <v>42.86</v>
      </c>
      <c r="E3363" s="10" t="n">
        <v>0</v>
      </c>
      <c r="F3363" s="10" t="n">
        <v>0</v>
      </c>
      <c r="Z3363" s="11" t="n">
        <v>266.67</v>
      </c>
    </row>
    <row r="3364" customFormat="false" ht="12.75" hidden="false" customHeight="false" outlineLevel="0" collapsed="false">
      <c r="B3364" s="9" t="n">
        <v>514.1244</v>
      </c>
      <c r="C3364" s="10" t="n">
        <v>33.33</v>
      </c>
      <c r="D3364" s="10" t="n">
        <v>28.57</v>
      </c>
      <c r="E3364" s="10" t="n">
        <v>0</v>
      </c>
      <c r="F3364" s="10" t="n">
        <v>0</v>
      </c>
      <c r="Z3364" s="11" t="n">
        <v>100</v>
      </c>
    </row>
    <row r="3365" customFormat="false" ht="12.75" hidden="false" customHeight="false" outlineLevel="0" collapsed="false">
      <c r="B3365" s="9" t="n">
        <v>514.2773</v>
      </c>
      <c r="C3365" s="10" t="n">
        <v>0</v>
      </c>
      <c r="D3365" s="10" t="n">
        <v>42.86</v>
      </c>
      <c r="E3365" s="10" t="n">
        <v>100</v>
      </c>
      <c r="F3365" s="10" t="n">
        <v>0</v>
      </c>
      <c r="Z3365" s="11" t="n">
        <v>33.33</v>
      </c>
    </row>
    <row r="3366" customFormat="false" ht="12.75" hidden="false" customHeight="false" outlineLevel="0" collapsed="false">
      <c r="B3366" s="9" t="n">
        <v>514.4304</v>
      </c>
      <c r="C3366" s="10" t="n">
        <v>33.33</v>
      </c>
      <c r="D3366" s="10" t="n">
        <v>42.86</v>
      </c>
      <c r="E3366" s="10" t="n">
        <v>0</v>
      </c>
      <c r="F3366" s="10" t="n">
        <v>0</v>
      </c>
      <c r="Z3366" s="11" t="n">
        <v>33.33</v>
      </c>
    </row>
    <row r="3367" customFormat="false" ht="12.75" hidden="false" customHeight="false" outlineLevel="0" collapsed="false">
      <c r="B3367" s="9" t="n">
        <v>514.5834</v>
      </c>
      <c r="C3367" s="10" t="n">
        <v>33.33</v>
      </c>
      <c r="D3367" s="10" t="n">
        <v>28.57</v>
      </c>
      <c r="E3367" s="10" t="n">
        <v>0</v>
      </c>
      <c r="F3367" s="10" t="n">
        <v>0</v>
      </c>
      <c r="Z3367" s="11" t="n">
        <v>33.33</v>
      </c>
    </row>
    <row r="3368" customFormat="false" ht="12.75" hidden="false" customHeight="false" outlineLevel="0" collapsed="false">
      <c r="B3368" s="9" t="n">
        <v>514.7364</v>
      </c>
      <c r="C3368" s="10" t="n">
        <v>133.33</v>
      </c>
      <c r="D3368" s="10" t="n">
        <v>14.29</v>
      </c>
      <c r="E3368" s="10" t="n">
        <v>0</v>
      </c>
      <c r="F3368" s="10" t="n">
        <v>0</v>
      </c>
      <c r="Z3368" s="11" t="n">
        <v>100</v>
      </c>
    </row>
    <row r="3369" customFormat="false" ht="12.75" hidden="false" customHeight="false" outlineLevel="0" collapsed="false">
      <c r="B3369" s="9" t="n">
        <v>514.8894</v>
      </c>
      <c r="C3369" s="10" t="n">
        <v>33.33</v>
      </c>
      <c r="D3369" s="10" t="n">
        <v>28.57</v>
      </c>
      <c r="E3369" s="10" t="n">
        <v>0</v>
      </c>
      <c r="F3369" s="10" t="n">
        <v>0</v>
      </c>
      <c r="Z3369" s="11" t="n">
        <v>166.67</v>
      </c>
    </row>
    <row r="3370" customFormat="false" ht="12.75" hidden="false" customHeight="false" outlineLevel="0" collapsed="false">
      <c r="B3370" s="9" t="n">
        <v>515.0424</v>
      </c>
      <c r="C3370" s="10" t="n">
        <v>66.67</v>
      </c>
      <c r="D3370" s="10" t="n">
        <v>28.57</v>
      </c>
      <c r="E3370" s="10" t="n">
        <v>0</v>
      </c>
      <c r="F3370" s="10" t="n">
        <v>0</v>
      </c>
      <c r="Z3370" s="11" t="n">
        <v>100</v>
      </c>
    </row>
    <row r="3371" customFormat="false" ht="12.75" hidden="false" customHeight="false" outlineLevel="0" collapsed="false">
      <c r="B3371" s="9" t="n">
        <v>515.1954</v>
      </c>
      <c r="C3371" s="10" t="n">
        <v>66.67</v>
      </c>
      <c r="D3371" s="10" t="n">
        <v>100</v>
      </c>
      <c r="E3371" s="10" t="n">
        <v>0</v>
      </c>
      <c r="F3371" s="10" t="n">
        <v>0</v>
      </c>
      <c r="Z3371" s="11" t="n">
        <v>66.67</v>
      </c>
    </row>
    <row r="3372" customFormat="false" ht="12.75" hidden="false" customHeight="false" outlineLevel="0" collapsed="false">
      <c r="B3372" s="9" t="n">
        <v>515.3484</v>
      </c>
      <c r="C3372" s="10" t="n">
        <v>33.33</v>
      </c>
      <c r="D3372" s="10" t="n">
        <v>42.86</v>
      </c>
      <c r="E3372" s="10" t="n">
        <v>0</v>
      </c>
      <c r="F3372" s="10" t="n">
        <v>0</v>
      </c>
      <c r="Z3372" s="11" t="n">
        <v>100</v>
      </c>
    </row>
    <row r="3373" customFormat="false" ht="12.75" hidden="false" customHeight="false" outlineLevel="0" collapsed="false">
      <c r="B3373" s="9" t="n">
        <v>515.5014</v>
      </c>
      <c r="C3373" s="10" t="n">
        <v>0</v>
      </c>
      <c r="D3373" s="10" t="n">
        <v>14.29</v>
      </c>
      <c r="E3373" s="10" t="n">
        <v>0</v>
      </c>
      <c r="F3373" s="10" t="n">
        <v>50</v>
      </c>
      <c r="Z3373" s="11" t="n">
        <v>133.33</v>
      </c>
    </row>
    <row r="3374" customFormat="false" ht="12.75" hidden="false" customHeight="false" outlineLevel="0" collapsed="false">
      <c r="B3374" s="9" t="n">
        <v>515.6544</v>
      </c>
      <c r="C3374" s="10" t="n">
        <v>133.33</v>
      </c>
      <c r="D3374" s="10" t="n">
        <v>28.57</v>
      </c>
      <c r="E3374" s="10" t="n">
        <v>0</v>
      </c>
      <c r="F3374" s="10" t="n">
        <v>0</v>
      </c>
      <c r="Z3374" s="11" t="n">
        <v>166.67</v>
      </c>
    </row>
    <row r="3375" customFormat="false" ht="12.75" hidden="false" customHeight="false" outlineLevel="0" collapsed="false">
      <c r="B3375" s="9" t="n">
        <v>515.8074</v>
      </c>
      <c r="C3375" s="10" t="n">
        <v>66.67</v>
      </c>
      <c r="D3375" s="10" t="n">
        <v>57.14</v>
      </c>
      <c r="E3375" s="10" t="n">
        <v>0</v>
      </c>
      <c r="F3375" s="10" t="n">
        <v>0</v>
      </c>
      <c r="Z3375" s="11" t="n">
        <v>66.67</v>
      </c>
    </row>
    <row r="3376" customFormat="false" ht="12.75" hidden="false" customHeight="false" outlineLevel="0" collapsed="false">
      <c r="B3376" s="9" t="n">
        <v>515.9604</v>
      </c>
      <c r="C3376" s="10" t="n">
        <v>66.67</v>
      </c>
      <c r="D3376" s="10" t="n">
        <v>85.71</v>
      </c>
      <c r="E3376" s="10" t="n">
        <v>0</v>
      </c>
      <c r="F3376" s="10" t="n">
        <v>0</v>
      </c>
      <c r="Z3376" s="11" t="n">
        <v>100</v>
      </c>
    </row>
    <row r="3377" customFormat="false" ht="12.75" hidden="false" customHeight="false" outlineLevel="0" collapsed="false">
      <c r="B3377" s="9" t="n">
        <v>516.1134</v>
      </c>
      <c r="C3377" s="10" t="n">
        <v>33.33</v>
      </c>
      <c r="D3377" s="10" t="n">
        <v>28.57</v>
      </c>
      <c r="E3377" s="10" t="n">
        <v>0</v>
      </c>
      <c r="F3377" s="10" t="n">
        <v>0</v>
      </c>
      <c r="Z3377" s="11" t="n">
        <v>133.33</v>
      </c>
    </row>
    <row r="3378" customFormat="false" ht="12.75" hidden="false" customHeight="false" outlineLevel="0" collapsed="false">
      <c r="B3378" s="9" t="n">
        <v>516.2664</v>
      </c>
      <c r="C3378" s="10" t="n">
        <v>33.33</v>
      </c>
      <c r="D3378" s="10" t="n">
        <v>42.86</v>
      </c>
      <c r="E3378" s="10" t="n">
        <v>0</v>
      </c>
      <c r="F3378" s="10" t="n">
        <v>0</v>
      </c>
      <c r="Z3378" s="11" t="n">
        <v>100</v>
      </c>
    </row>
    <row r="3379" customFormat="false" ht="12.75" hidden="false" customHeight="false" outlineLevel="0" collapsed="false">
      <c r="B3379" s="9" t="n">
        <v>516.4194</v>
      </c>
      <c r="C3379" s="10" t="n">
        <v>0</v>
      </c>
      <c r="D3379" s="10" t="n">
        <v>14.29</v>
      </c>
      <c r="E3379" s="10" t="n">
        <v>0</v>
      </c>
      <c r="F3379" s="10" t="n">
        <v>0</v>
      </c>
      <c r="Z3379" s="11" t="n">
        <v>100</v>
      </c>
    </row>
    <row r="3380" customFormat="false" ht="12.75" hidden="false" customHeight="false" outlineLevel="0" collapsed="false">
      <c r="B3380" s="9" t="n">
        <v>516.5724</v>
      </c>
      <c r="C3380" s="10" t="n">
        <v>66.67</v>
      </c>
      <c r="D3380" s="10" t="n">
        <v>71.43</v>
      </c>
      <c r="E3380" s="10" t="n">
        <v>0</v>
      </c>
      <c r="F3380" s="10" t="n">
        <v>0</v>
      </c>
      <c r="Z3380" s="11" t="n">
        <v>33.33</v>
      </c>
    </row>
    <row r="3381" customFormat="false" ht="12.75" hidden="false" customHeight="false" outlineLevel="0" collapsed="false">
      <c r="B3381" s="9" t="n">
        <v>516.7254</v>
      </c>
      <c r="C3381" s="10" t="n">
        <v>33.33</v>
      </c>
      <c r="D3381" s="10" t="n">
        <v>14.29</v>
      </c>
      <c r="E3381" s="10" t="n">
        <v>0</v>
      </c>
      <c r="F3381" s="10" t="n">
        <v>0</v>
      </c>
      <c r="Z3381" s="11" t="n">
        <v>166.67</v>
      </c>
    </row>
    <row r="3382" customFormat="false" ht="12.75" hidden="false" customHeight="false" outlineLevel="0" collapsed="false">
      <c r="B3382" s="9" t="n">
        <v>516.8785</v>
      </c>
      <c r="C3382" s="10" t="n">
        <v>0</v>
      </c>
      <c r="D3382" s="10" t="n">
        <v>14.29</v>
      </c>
      <c r="E3382" s="10" t="n">
        <v>0</v>
      </c>
      <c r="F3382" s="10" t="n">
        <v>0</v>
      </c>
      <c r="Z3382" s="11" t="n">
        <v>133.33</v>
      </c>
    </row>
    <row r="3383" customFormat="false" ht="12.75" hidden="false" customHeight="false" outlineLevel="0" collapsed="false">
      <c r="B3383" s="9" t="n">
        <v>517.0315</v>
      </c>
      <c r="C3383" s="10" t="n">
        <v>0</v>
      </c>
      <c r="D3383" s="10" t="n">
        <v>100</v>
      </c>
      <c r="E3383" s="10" t="n">
        <v>0</v>
      </c>
      <c r="F3383" s="10" t="n">
        <v>0</v>
      </c>
      <c r="Z3383" s="11" t="n">
        <v>100</v>
      </c>
    </row>
    <row r="3384" customFormat="false" ht="12.75" hidden="false" customHeight="false" outlineLevel="0" collapsed="false">
      <c r="B3384" s="9" t="n">
        <v>517.1844</v>
      </c>
      <c r="C3384" s="10" t="n">
        <v>66.67</v>
      </c>
      <c r="D3384" s="10" t="n">
        <v>42.86</v>
      </c>
      <c r="E3384" s="10" t="n">
        <v>0</v>
      </c>
      <c r="F3384" s="10" t="n">
        <v>0</v>
      </c>
      <c r="Z3384" s="11" t="n">
        <v>100</v>
      </c>
    </row>
    <row r="3385" customFormat="false" ht="12.75" hidden="false" customHeight="false" outlineLevel="0" collapsed="false">
      <c r="B3385" s="9" t="n">
        <v>517.3375</v>
      </c>
      <c r="C3385" s="10" t="n">
        <v>66.67</v>
      </c>
      <c r="D3385" s="10" t="n">
        <v>14.29</v>
      </c>
      <c r="E3385" s="10" t="n">
        <v>0</v>
      </c>
      <c r="F3385" s="10" t="n">
        <v>0</v>
      </c>
      <c r="Z3385" s="11" t="n">
        <v>33.33</v>
      </c>
    </row>
    <row r="3386" customFormat="false" ht="12.75" hidden="false" customHeight="false" outlineLevel="0" collapsed="false">
      <c r="B3386" s="9" t="n">
        <v>517.4905</v>
      </c>
      <c r="C3386" s="10" t="n">
        <v>33.33</v>
      </c>
      <c r="D3386" s="10" t="n">
        <v>57.14</v>
      </c>
      <c r="E3386" s="10" t="n">
        <v>0</v>
      </c>
      <c r="F3386" s="10" t="n">
        <v>100</v>
      </c>
      <c r="Z3386" s="11" t="n">
        <v>133.33</v>
      </c>
    </row>
    <row r="3387" customFormat="false" ht="12.75" hidden="false" customHeight="false" outlineLevel="0" collapsed="false">
      <c r="B3387" s="9" t="n">
        <v>517.6435</v>
      </c>
      <c r="C3387" s="10" t="n">
        <v>0</v>
      </c>
      <c r="D3387" s="10" t="n">
        <v>42.86</v>
      </c>
      <c r="E3387" s="10" t="n">
        <v>0</v>
      </c>
      <c r="F3387" s="10" t="n">
        <v>0</v>
      </c>
      <c r="Z3387" s="11" t="n">
        <v>66.67</v>
      </c>
    </row>
    <row r="3388" customFormat="false" ht="12.75" hidden="false" customHeight="false" outlineLevel="0" collapsed="false">
      <c r="B3388" s="9" t="n">
        <v>517.7964</v>
      </c>
      <c r="C3388" s="10" t="n">
        <v>33.33</v>
      </c>
      <c r="D3388" s="10" t="n">
        <v>28.57</v>
      </c>
      <c r="E3388" s="10" t="n">
        <v>0</v>
      </c>
      <c r="F3388" s="10" t="n">
        <v>50</v>
      </c>
      <c r="Z3388" s="11" t="n">
        <v>166.67</v>
      </c>
    </row>
    <row r="3389" customFormat="false" ht="12.75" hidden="false" customHeight="false" outlineLevel="0" collapsed="false">
      <c r="B3389" s="9" t="n">
        <v>517.9495</v>
      </c>
      <c r="C3389" s="10" t="n">
        <v>0</v>
      </c>
      <c r="D3389" s="10" t="n">
        <v>28.57</v>
      </c>
      <c r="E3389" s="10" t="n">
        <v>100</v>
      </c>
      <c r="F3389" s="10" t="n">
        <v>0</v>
      </c>
      <c r="Z3389" s="11" t="n">
        <v>100</v>
      </c>
    </row>
    <row r="3390" customFormat="false" ht="12.75" hidden="false" customHeight="false" outlineLevel="0" collapsed="false">
      <c r="B3390" s="9" t="n">
        <v>518.1025</v>
      </c>
      <c r="C3390" s="10" t="n">
        <v>0</v>
      </c>
      <c r="D3390" s="10" t="n">
        <v>42.86</v>
      </c>
      <c r="E3390" s="10" t="n">
        <v>0</v>
      </c>
      <c r="F3390" s="10" t="n">
        <v>0</v>
      </c>
      <c r="Z3390" s="11" t="n">
        <v>133.33</v>
      </c>
    </row>
    <row r="3391" customFormat="false" ht="12.75" hidden="false" customHeight="false" outlineLevel="0" collapsed="false">
      <c r="B3391" s="9" t="n">
        <v>518.2555</v>
      </c>
      <c r="C3391" s="10" t="n">
        <v>66.67</v>
      </c>
      <c r="D3391" s="10" t="n">
        <v>71.43</v>
      </c>
      <c r="E3391" s="10" t="n">
        <v>0</v>
      </c>
      <c r="F3391" s="10" t="n">
        <v>0</v>
      </c>
      <c r="Z3391" s="11" t="n">
        <v>33.33</v>
      </c>
    </row>
    <row r="3392" customFormat="false" ht="12.75" hidden="false" customHeight="false" outlineLevel="0" collapsed="false">
      <c r="B3392" s="9" t="n">
        <v>518.4085</v>
      </c>
      <c r="C3392" s="10" t="n">
        <v>0</v>
      </c>
      <c r="D3392" s="10" t="n">
        <v>71.43</v>
      </c>
      <c r="E3392" s="10" t="n">
        <v>0</v>
      </c>
      <c r="F3392" s="10" t="n">
        <v>0</v>
      </c>
      <c r="Z3392" s="11" t="n">
        <v>100</v>
      </c>
    </row>
    <row r="3393" customFormat="false" ht="12.75" hidden="false" customHeight="false" outlineLevel="0" collapsed="false">
      <c r="B3393" s="9" t="n">
        <v>518.5615</v>
      </c>
      <c r="C3393" s="10" t="n">
        <v>0</v>
      </c>
      <c r="D3393" s="10" t="n">
        <v>28.57</v>
      </c>
      <c r="E3393" s="10" t="n">
        <v>0</v>
      </c>
      <c r="F3393" s="10" t="n">
        <v>0</v>
      </c>
      <c r="Z3393" s="11" t="n">
        <v>66.67</v>
      </c>
    </row>
    <row r="3394" customFormat="false" ht="12.75" hidden="false" customHeight="false" outlineLevel="0" collapsed="false">
      <c r="B3394" s="9" t="n">
        <v>518.7145</v>
      </c>
      <c r="C3394" s="10" t="n">
        <v>0</v>
      </c>
      <c r="D3394" s="10" t="n">
        <v>14.29</v>
      </c>
      <c r="E3394" s="10" t="n">
        <v>0</v>
      </c>
      <c r="F3394" s="10" t="n">
        <v>50</v>
      </c>
      <c r="Z3394" s="11" t="n">
        <v>100</v>
      </c>
    </row>
    <row r="3395" customFormat="false" ht="12.75" hidden="false" customHeight="false" outlineLevel="0" collapsed="false">
      <c r="B3395" s="9" t="n">
        <v>518.8675</v>
      </c>
      <c r="C3395" s="10" t="n">
        <v>33.33</v>
      </c>
      <c r="D3395" s="10" t="n">
        <v>28.57</v>
      </c>
      <c r="E3395" s="10" t="n">
        <v>0</v>
      </c>
      <c r="F3395" s="10" t="n">
        <v>0</v>
      </c>
      <c r="Z3395" s="11" t="n">
        <v>66.67</v>
      </c>
    </row>
    <row r="3396" customFormat="false" ht="12.75" hidden="false" customHeight="false" outlineLevel="0" collapsed="false">
      <c r="B3396" s="9" t="n">
        <v>519.0206</v>
      </c>
      <c r="C3396" s="10" t="n">
        <v>133.33</v>
      </c>
      <c r="D3396" s="10" t="n">
        <v>57.14</v>
      </c>
      <c r="E3396" s="10" t="n">
        <v>0</v>
      </c>
      <c r="F3396" s="10" t="n">
        <v>50</v>
      </c>
      <c r="Z3396" s="11" t="n">
        <v>100</v>
      </c>
    </row>
    <row r="3397" customFormat="false" ht="12.75" hidden="false" customHeight="false" outlineLevel="0" collapsed="false">
      <c r="B3397" s="9" t="n">
        <v>519.1735</v>
      </c>
      <c r="C3397" s="10" t="n">
        <v>0</v>
      </c>
      <c r="D3397" s="10" t="n">
        <v>28.57</v>
      </c>
      <c r="E3397" s="10" t="n">
        <v>0</v>
      </c>
      <c r="F3397" s="10" t="n">
        <v>0</v>
      </c>
      <c r="Z3397" s="11" t="n">
        <v>66.67</v>
      </c>
    </row>
    <row r="3398" customFormat="false" ht="12.75" hidden="false" customHeight="false" outlineLevel="0" collapsed="false">
      <c r="B3398" s="9" t="n">
        <v>519.3265</v>
      </c>
      <c r="C3398" s="10" t="n">
        <v>66.67</v>
      </c>
      <c r="D3398" s="10" t="n">
        <v>42.86</v>
      </c>
      <c r="E3398" s="10" t="n">
        <v>0</v>
      </c>
      <c r="F3398" s="10" t="n">
        <v>0</v>
      </c>
      <c r="Z3398" s="11" t="n">
        <v>33.33</v>
      </c>
    </row>
    <row r="3399" customFormat="false" ht="12.75" hidden="false" customHeight="false" outlineLevel="0" collapsed="false">
      <c r="B3399" s="9" t="n">
        <v>519.4796</v>
      </c>
      <c r="C3399" s="10" t="n">
        <v>0</v>
      </c>
      <c r="D3399" s="10" t="n">
        <v>114.29</v>
      </c>
      <c r="E3399" s="10" t="n">
        <v>0</v>
      </c>
      <c r="F3399" s="10" t="n">
        <v>0</v>
      </c>
      <c r="Z3399" s="11" t="n">
        <v>66.67</v>
      </c>
    </row>
    <row r="3400" customFormat="false" ht="12.75" hidden="false" customHeight="false" outlineLevel="0" collapsed="false">
      <c r="B3400" s="9" t="n">
        <v>519.6326</v>
      </c>
      <c r="C3400" s="10" t="n">
        <v>66.67</v>
      </c>
      <c r="D3400" s="10" t="n">
        <v>42.86</v>
      </c>
      <c r="E3400" s="10" t="n">
        <v>0</v>
      </c>
      <c r="F3400" s="10" t="n">
        <v>0</v>
      </c>
      <c r="Z3400" s="11" t="n">
        <v>133.33</v>
      </c>
    </row>
    <row r="3401" customFormat="false" ht="12.75" hidden="false" customHeight="false" outlineLevel="0" collapsed="false">
      <c r="B3401" s="9" t="n">
        <v>519.7855</v>
      </c>
      <c r="C3401" s="10" t="n">
        <v>33.33</v>
      </c>
      <c r="D3401" s="10" t="n">
        <v>14.29</v>
      </c>
      <c r="E3401" s="10" t="n">
        <v>0</v>
      </c>
      <c r="F3401" s="10" t="n">
        <v>0</v>
      </c>
      <c r="Z3401" s="11" t="n">
        <v>133.33</v>
      </c>
    </row>
    <row r="3402" customFormat="false" ht="12.75" hidden="false" customHeight="false" outlineLevel="0" collapsed="false">
      <c r="B3402" s="9" t="n">
        <v>519.9385</v>
      </c>
      <c r="C3402" s="10" t="n">
        <v>0</v>
      </c>
      <c r="D3402" s="10" t="n">
        <v>85.71</v>
      </c>
      <c r="E3402" s="10" t="n">
        <v>0</v>
      </c>
      <c r="F3402" s="10" t="n">
        <v>0</v>
      </c>
      <c r="Z3402" s="11" t="n">
        <v>166.67</v>
      </c>
    </row>
    <row r="3403" customFormat="false" ht="12.75" hidden="false" customHeight="false" outlineLevel="0" collapsed="false">
      <c r="B3403" s="9" t="n">
        <v>520.0916</v>
      </c>
      <c r="C3403" s="10" t="n">
        <v>0</v>
      </c>
      <c r="D3403" s="10" t="n">
        <v>100</v>
      </c>
      <c r="E3403" s="10" t="n">
        <v>0</v>
      </c>
      <c r="F3403" s="10" t="n">
        <v>0</v>
      </c>
      <c r="Z3403" s="11" t="n">
        <v>266.67</v>
      </c>
    </row>
    <row r="3404" customFormat="false" ht="12.75" hidden="false" customHeight="false" outlineLevel="0" collapsed="false">
      <c r="B3404" s="9" t="n">
        <v>520.2446</v>
      </c>
      <c r="C3404" s="10" t="n">
        <v>66.67</v>
      </c>
      <c r="D3404" s="10" t="n">
        <v>42.86</v>
      </c>
      <c r="E3404" s="10" t="n">
        <v>0</v>
      </c>
      <c r="F3404" s="10" t="n">
        <v>0</v>
      </c>
      <c r="Z3404" s="11" t="n">
        <v>166.67</v>
      </c>
    </row>
    <row r="3405" customFormat="false" ht="12.75" hidden="false" customHeight="false" outlineLevel="0" collapsed="false">
      <c r="B3405" s="9" t="n">
        <v>520.3976</v>
      </c>
      <c r="C3405" s="10" t="n">
        <v>0</v>
      </c>
      <c r="D3405" s="10" t="n">
        <v>71.43</v>
      </c>
      <c r="E3405" s="10" t="n">
        <v>0</v>
      </c>
      <c r="F3405" s="10" t="n">
        <v>0</v>
      </c>
      <c r="Z3405" s="11" t="n">
        <v>100</v>
      </c>
    </row>
    <row r="3406" customFormat="false" ht="12.75" hidden="false" customHeight="false" outlineLevel="0" collapsed="false">
      <c r="B3406" s="9" t="n">
        <v>520.5506</v>
      </c>
      <c r="C3406" s="10" t="n">
        <v>0</v>
      </c>
      <c r="D3406" s="10" t="n">
        <v>28.57</v>
      </c>
      <c r="E3406" s="10" t="n">
        <v>0</v>
      </c>
      <c r="F3406" s="10" t="n">
        <v>0</v>
      </c>
      <c r="Z3406" s="11" t="n">
        <v>100</v>
      </c>
    </row>
    <row r="3407" customFormat="false" ht="12.75" hidden="false" customHeight="false" outlineLevel="0" collapsed="false">
      <c r="B3407" s="9" t="n">
        <v>520.7036</v>
      </c>
      <c r="C3407" s="10" t="n">
        <v>0</v>
      </c>
      <c r="D3407" s="10" t="n">
        <v>57.14</v>
      </c>
      <c r="E3407" s="10" t="n">
        <v>0</v>
      </c>
      <c r="F3407" s="10" t="n">
        <v>0</v>
      </c>
      <c r="Z3407" s="11" t="n">
        <v>100</v>
      </c>
    </row>
    <row r="3408" customFormat="false" ht="12.75" hidden="false" customHeight="false" outlineLevel="0" collapsed="false">
      <c r="B3408" s="9" t="n">
        <v>520.8566</v>
      </c>
      <c r="C3408" s="10" t="n">
        <v>133.33</v>
      </c>
      <c r="D3408" s="10" t="n">
        <v>57.14</v>
      </c>
      <c r="E3408" s="10" t="n">
        <v>0</v>
      </c>
      <c r="F3408" s="10" t="n">
        <v>0</v>
      </c>
      <c r="Z3408" s="11" t="n">
        <v>66.67</v>
      </c>
    </row>
    <row r="3409" customFormat="false" ht="12.75" hidden="false" customHeight="false" outlineLevel="0" collapsed="false">
      <c r="B3409" s="9" t="n">
        <v>521.0096</v>
      </c>
      <c r="C3409" s="10" t="n">
        <v>33.33</v>
      </c>
      <c r="D3409" s="10" t="n">
        <v>0</v>
      </c>
      <c r="E3409" s="10" t="n">
        <v>0</v>
      </c>
      <c r="F3409" s="10" t="n">
        <v>0</v>
      </c>
      <c r="Z3409" s="11" t="n">
        <v>33.33</v>
      </c>
    </row>
    <row r="3410" customFormat="false" ht="12.75" hidden="false" customHeight="false" outlineLevel="0" collapsed="false">
      <c r="B3410" s="9" t="n">
        <v>521.1626</v>
      </c>
      <c r="C3410" s="10" t="n">
        <v>33.33</v>
      </c>
      <c r="D3410" s="10" t="n">
        <v>14.29</v>
      </c>
      <c r="E3410" s="10" t="n">
        <v>0</v>
      </c>
      <c r="F3410" s="10" t="n">
        <v>0</v>
      </c>
      <c r="Z3410" s="11" t="n">
        <v>100</v>
      </c>
    </row>
    <row r="3411" customFormat="false" ht="12.75" hidden="false" customHeight="false" outlineLevel="0" collapsed="false">
      <c r="B3411" s="9" t="n">
        <v>521.3156</v>
      </c>
      <c r="C3411" s="10" t="n">
        <v>0</v>
      </c>
      <c r="D3411" s="10" t="n">
        <v>71.43</v>
      </c>
      <c r="E3411" s="10" t="n">
        <v>0</v>
      </c>
      <c r="F3411" s="10" t="n">
        <v>0</v>
      </c>
      <c r="Z3411" s="11" t="n">
        <v>133.33</v>
      </c>
    </row>
    <row r="3412" customFormat="false" ht="12.75" hidden="false" customHeight="false" outlineLevel="0" collapsed="false">
      <c r="B3412" s="9" t="n">
        <v>521.4686</v>
      </c>
      <c r="C3412" s="10" t="n">
        <v>66.67</v>
      </c>
      <c r="D3412" s="10" t="n">
        <v>57.14</v>
      </c>
      <c r="E3412" s="10" t="n">
        <v>0</v>
      </c>
      <c r="F3412" s="10" t="n">
        <v>0</v>
      </c>
      <c r="Z3412" s="11" t="n">
        <v>66.67</v>
      </c>
    </row>
    <row r="3413" customFormat="false" ht="12.75" hidden="false" customHeight="false" outlineLevel="0" collapsed="false">
      <c r="B3413" s="9" t="n">
        <v>521.6216</v>
      </c>
      <c r="C3413" s="10" t="n">
        <v>66.67</v>
      </c>
      <c r="D3413" s="10" t="n">
        <v>42.86</v>
      </c>
      <c r="E3413" s="10" t="n">
        <v>0</v>
      </c>
      <c r="F3413" s="10" t="n">
        <v>0</v>
      </c>
      <c r="Z3413" s="11" t="n">
        <v>33.33</v>
      </c>
    </row>
    <row r="3414" customFormat="false" ht="12.75" hidden="false" customHeight="false" outlineLevel="0" collapsed="false">
      <c r="B3414" s="9" t="n">
        <v>521.7746</v>
      </c>
      <c r="C3414" s="10" t="n">
        <v>66.67</v>
      </c>
      <c r="D3414" s="10" t="n">
        <v>28.57</v>
      </c>
      <c r="E3414" s="10" t="n">
        <v>100</v>
      </c>
      <c r="F3414" s="10" t="n">
        <v>0</v>
      </c>
      <c r="Z3414" s="11" t="n">
        <v>66.67</v>
      </c>
    </row>
    <row r="3415" customFormat="false" ht="12.75" hidden="false" customHeight="false" outlineLevel="0" collapsed="false">
      <c r="B3415" s="9" t="n">
        <v>521.9276</v>
      </c>
      <c r="C3415" s="10" t="n">
        <v>33.33</v>
      </c>
      <c r="D3415" s="10" t="n">
        <v>57.14</v>
      </c>
      <c r="E3415" s="10" t="n">
        <v>0</v>
      </c>
      <c r="F3415" s="10" t="n">
        <v>0</v>
      </c>
      <c r="Z3415" s="11" t="n">
        <v>133.33</v>
      </c>
    </row>
    <row r="3416" customFormat="false" ht="12.75" hidden="false" customHeight="false" outlineLevel="0" collapsed="false">
      <c r="B3416" s="9" t="n">
        <v>522.0806</v>
      </c>
      <c r="C3416" s="10" t="n">
        <v>100</v>
      </c>
      <c r="D3416" s="10" t="n">
        <v>14.29</v>
      </c>
      <c r="E3416" s="10" t="n">
        <v>0</v>
      </c>
      <c r="F3416" s="10" t="n">
        <v>0</v>
      </c>
      <c r="Z3416" s="11" t="n">
        <v>100</v>
      </c>
    </row>
    <row r="3417" customFormat="false" ht="12.75" hidden="false" customHeight="false" outlineLevel="0" collapsed="false">
      <c r="B3417" s="9" t="n">
        <v>522.2336</v>
      </c>
      <c r="C3417" s="10" t="n">
        <v>133.33</v>
      </c>
      <c r="D3417" s="10" t="n">
        <v>57.14</v>
      </c>
      <c r="E3417" s="10" t="n">
        <v>0</v>
      </c>
      <c r="F3417" s="10" t="n">
        <v>0</v>
      </c>
      <c r="Z3417" s="11" t="n">
        <v>0</v>
      </c>
    </row>
    <row r="3418" customFormat="false" ht="12.75" hidden="false" customHeight="false" outlineLevel="0" collapsed="false">
      <c r="B3418" s="9" t="n">
        <v>522.3866</v>
      </c>
      <c r="C3418" s="10" t="n">
        <v>66.67</v>
      </c>
      <c r="D3418" s="10" t="n">
        <v>85.71</v>
      </c>
      <c r="E3418" s="10" t="n">
        <v>0</v>
      </c>
      <c r="F3418" s="10" t="n">
        <v>0</v>
      </c>
      <c r="Z3418" s="11" t="n">
        <v>0</v>
      </c>
    </row>
    <row r="3419" customFormat="false" ht="12.75" hidden="false" customHeight="false" outlineLevel="0" collapsed="false">
      <c r="B3419" s="9" t="n">
        <v>522.5396</v>
      </c>
      <c r="C3419" s="10" t="n">
        <v>0</v>
      </c>
      <c r="D3419" s="10" t="n">
        <v>85.71</v>
      </c>
      <c r="E3419" s="10" t="n">
        <v>0</v>
      </c>
      <c r="F3419" s="10" t="n">
        <v>0</v>
      </c>
      <c r="Z3419" s="11" t="n">
        <v>133.33</v>
      </c>
    </row>
    <row r="3420" customFormat="false" ht="12.75" hidden="false" customHeight="false" outlineLevel="0" collapsed="false">
      <c r="B3420" s="9" t="n">
        <v>522.6926</v>
      </c>
      <c r="C3420" s="10" t="n">
        <v>0</v>
      </c>
      <c r="D3420" s="10" t="n">
        <v>28.57</v>
      </c>
      <c r="E3420" s="10" t="n">
        <v>0</v>
      </c>
      <c r="F3420" s="10" t="n">
        <v>0</v>
      </c>
      <c r="Z3420" s="11" t="n">
        <v>133.33</v>
      </c>
    </row>
    <row r="3421" customFormat="false" ht="12.75" hidden="false" customHeight="false" outlineLevel="0" collapsed="false">
      <c r="B3421" s="9" t="n">
        <v>522.8456</v>
      </c>
      <c r="C3421" s="10" t="n">
        <v>33.33</v>
      </c>
      <c r="D3421" s="10" t="n">
        <v>28.57</v>
      </c>
      <c r="E3421" s="10" t="n">
        <v>0</v>
      </c>
      <c r="F3421" s="10" t="n">
        <v>50</v>
      </c>
      <c r="Z3421" s="11" t="n">
        <v>166.67</v>
      </c>
    </row>
    <row r="3422" customFormat="false" ht="12.75" hidden="false" customHeight="false" outlineLevel="0" collapsed="false">
      <c r="B3422" s="9" t="n">
        <v>522.9987</v>
      </c>
      <c r="C3422" s="10" t="n">
        <v>0</v>
      </c>
      <c r="D3422" s="10" t="n">
        <v>28.57</v>
      </c>
      <c r="E3422" s="10" t="n">
        <v>100</v>
      </c>
      <c r="F3422" s="10" t="n">
        <v>0</v>
      </c>
      <c r="Z3422" s="11" t="n">
        <v>0</v>
      </c>
    </row>
    <row r="3423" customFormat="false" ht="12.75" hidden="false" customHeight="false" outlineLevel="0" collapsed="false">
      <c r="B3423" s="9" t="n">
        <v>523.1517</v>
      </c>
      <c r="C3423" s="10" t="n">
        <v>66.67</v>
      </c>
      <c r="D3423" s="10" t="n">
        <v>28.57</v>
      </c>
      <c r="E3423" s="10" t="n">
        <v>0</v>
      </c>
      <c r="F3423" s="10" t="n">
        <v>0</v>
      </c>
      <c r="Z3423" s="11" t="n">
        <v>66.67</v>
      </c>
    </row>
    <row r="3424" customFormat="false" ht="12.75" hidden="false" customHeight="false" outlineLevel="0" collapsed="false">
      <c r="B3424" s="9" t="n">
        <v>523.3047</v>
      </c>
      <c r="C3424" s="10" t="n">
        <v>0</v>
      </c>
      <c r="D3424" s="10" t="n">
        <v>42.86</v>
      </c>
      <c r="E3424" s="10" t="n">
        <v>0</v>
      </c>
      <c r="F3424" s="10" t="n">
        <v>0</v>
      </c>
      <c r="Z3424" s="11" t="n">
        <v>233.34</v>
      </c>
    </row>
    <row r="3425" customFormat="false" ht="12.75" hidden="false" customHeight="false" outlineLevel="0" collapsed="false">
      <c r="B3425" s="9" t="n">
        <v>523.4576</v>
      </c>
      <c r="C3425" s="10" t="n">
        <v>33.33</v>
      </c>
      <c r="D3425" s="10" t="n">
        <v>28.57</v>
      </c>
      <c r="E3425" s="10" t="n">
        <v>0</v>
      </c>
      <c r="F3425" s="10" t="n">
        <v>0</v>
      </c>
      <c r="Z3425" s="11" t="n">
        <v>200</v>
      </c>
    </row>
    <row r="3426" customFormat="false" ht="12.75" hidden="false" customHeight="false" outlineLevel="0" collapsed="false">
      <c r="B3426" s="9" t="n">
        <v>523.6107</v>
      </c>
      <c r="C3426" s="10" t="n">
        <v>0</v>
      </c>
      <c r="D3426" s="10" t="n">
        <v>14.29</v>
      </c>
      <c r="E3426" s="10" t="n">
        <v>0</v>
      </c>
      <c r="F3426" s="10" t="n">
        <v>0</v>
      </c>
      <c r="Z3426" s="11" t="n">
        <v>133.33</v>
      </c>
    </row>
    <row r="3427" customFormat="false" ht="12.75" hidden="false" customHeight="false" outlineLevel="0" collapsed="false">
      <c r="B3427" s="9" t="n">
        <v>523.7637</v>
      </c>
      <c r="C3427" s="10" t="n">
        <v>66.67</v>
      </c>
      <c r="D3427" s="10" t="n">
        <v>28.57</v>
      </c>
      <c r="E3427" s="10" t="n">
        <v>0</v>
      </c>
      <c r="F3427" s="10" t="n">
        <v>0</v>
      </c>
      <c r="Z3427" s="11" t="n">
        <v>266.67</v>
      </c>
    </row>
    <row r="3428" customFormat="false" ht="12.75" hidden="false" customHeight="false" outlineLevel="0" collapsed="false">
      <c r="B3428" s="9" t="n">
        <v>523.9167</v>
      </c>
      <c r="C3428" s="10" t="n">
        <v>0</v>
      </c>
      <c r="D3428" s="10" t="n">
        <v>71.43</v>
      </c>
      <c r="E3428" s="10" t="n">
        <v>0</v>
      </c>
      <c r="F3428" s="10" t="n">
        <v>0</v>
      </c>
      <c r="Z3428" s="11" t="n">
        <v>133.33</v>
      </c>
    </row>
    <row r="3429" customFormat="false" ht="12.75" hidden="false" customHeight="false" outlineLevel="0" collapsed="false">
      <c r="B3429" s="9" t="n">
        <v>524.0696</v>
      </c>
      <c r="C3429" s="10" t="n">
        <v>100</v>
      </c>
      <c r="D3429" s="10" t="n">
        <v>71.43</v>
      </c>
      <c r="E3429" s="10" t="n">
        <v>0</v>
      </c>
      <c r="F3429" s="10" t="n">
        <v>0</v>
      </c>
      <c r="Z3429" s="11" t="n">
        <v>66.67</v>
      </c>
    </row>
    <row r="3430" customFormat="false" ht="12.75" hidden="false" customHeight="false" outlineLevel="0" collapsed="false">
      <c r="B3430" s="9" t="n">
        <v>524.2227</v>
      </c>
      <c r="C3430" s="10" t="n">
        <v>33.33</v>
      </c>
      <c r="D3430" s="10" t="n">
        <v>14.29</v>
      </c>
      <c r="E3430" s="10" t="n">
        <v>0</v>
      </c>
      <c r="F3430" s="10" t="n">
        <v>0</v>
      </c>
      <c r="Z3430" s="11" t="n">
        <v>66.67</v>
      </c>
    </row>
    <row r="3431" customFormat="false" ht="12.75" hidden="false" customHeight="false" outlineLevel="0" collapsed="false">
      <c r="B3431" s="9" t="n">
        <v>524.3757</v>
      </c>
      <c r="C3431" s="10" t="n">
        <v>33.33</v>
      </c>
      <c r="D3431" s="10" t="n">
        <v>0</v>
      </c>
      <c r="E3431" s="10" t="n">
        <v>0</v>
      </c>
      <c r="F3431" s="10" t="n">
        <v>50</v>
      </c>
      <c r="Z3431" s="11" t="n">
        <v>33.33</v>
      </c>
    </row>
    <row r="3432" customFormat="false" ht="12.75" hidden="false" customHeight="false" outlineLevel="0" collapsed="false">
      <c r="B3432" s="9" t="n">
        <v>524.5287</v>
      </c>
      <c r="C3432" s="10" t="n">
        <v>0</v>
      </c>
      <c r="D3432" s="10" t="n">
        <v>42.86</v>
      </c>
      <c r="E3432" s="10" t="n">
        <v>0</v>
      </c>
      <c r="F3432" s="10" t="n">
        <v>0</v>
      </c>
      <c r="Z3432" s="11" t="n">
        <v>66.67</v>
      </c>
    </row>
    <row r="3433" customFormat="false" ht="12.75" hidden="false" customHeight="false" outlineLevel="0" collapsed="false">
      <c r="B3433" s="9" t="n">
        <v>524.6817</v>
      </c>
      <c r="C3433" s="10" t="n">
        <v>33.33</v>
      </c>
      <c r="D3433" s="10" t="n">
        <v>57.14</v>
      </c>
      <c r="E3433" s="10" t="n">
        <v>0</v>
      </c>
      <c r="F3433" s="10" t="n">
        <v>0</v>
      </c>
      <c r="Z3433" s="11" t="n">
        <v>0</v>
      </c>
    </row>
    <row r="3434" customFormat="false" ht="12.75" hidden="false" customHeight="false" outlineLevel="0" collapsed="false">
      <c r="B3434" s="9" t="n">
        <v>524.8347</v>
      </c>
      <c r="C3434" s="10" t="n">
        <v>0</v>
      </c>
      <c r="D3434" s="10" t="n">
        <v>57.14</v>
      </c>
      <c r="E3434" s="10" t="n">
        <v>0</v>
      </c>
      <c r="F3434" s="10" t="n">
        <v>0</v>
      </c>
      <c r="Z3434" s="11" t="n">
        <v>166.67</v>
      </c>
    </row>
    <row r="3435" customFormat="false" ht="12.75" hidden="false" customHeight="false" outlineLevel="0" collapsed="false">
      <c r="B3435" s="9" t="n">
        <v>524.9877</v>
      </c>
      <c r="C3435" s="10" t="n">
        <v>0</v>
      </c>
      <c r="D3435" s="10" t="n">
        <v>0</v>
      </c>
      <c r="E3435" s="10" t="n">
        <v>0</v>
      </c>
      <c r="F3435" s="10" t="n">
        <v>0</v>
      </c>
      <c r="Z3435" s="11" t="n">
        <v>166.67</v>
      </c>
    </row>
    <row r="3436" customFormat="false" ht="12.75" hidden="false" customHeight="false" outlineLevel="0" collapsed="false">
      <c r="B3436" s="9" t="n">
        <v>525.1407</v>
      </c>
      <c r="C3436" s="10" t="n">
        <v>0</v>
      </c>
      <c r="D3436" s="10" t="n">
        <v>28.57</v>
      </c>
      <c r="E3436" s="10" t="n">
        <v>0</v>
      </c>
      <c r="F3436" s="10" t="n">
        <v>0</v>
      </c>
      <c r="Z3436" s="11" t="n">
        <v>133.33</v>
      </c>
    </row>
    <row r="3437" customFormat="false" ht="12.75" hidden="false" customHeight="false" outlineLevel="0" collapsed="false">
      <c r="B3437" s="9" t="n">
        <v>525.2938</v>
      </c>
      <c r="C3437" s="10" t="n">
        <v>66.67</v>
      </c>
      <c r="D3437" s="10" t="n">
        <v>0</v>
      </c>
      <c r="E3437" s="10" t="n">
        <v>0</v>
      </c>
      <c r="F3437" s="10" t="n">
        <v>0</v>
      </c>
      <c r="Z3437" s="11" t="n">
        <v>33.33</v>
      </c>
    </row>
    <row r="3438" customFormat="false" ht="12.75" hidden="false" customHeight="false" outlineLevel="0" collapsed="false">
      <c r="B3438" s="9" t="n">
        <v>525.4467</v>
      </c>
      <c r="C3438" s="10" t="n">
        <v>0</v>
      </c>
      <c r="D3438" s="10" t="n">
        <v>57.14</v>
      </c>
      <c r="E3438" s="10" t="n">
        <v>0</v>
      </c>
      <c r="F3438" s="10" t="n">
        <v>0</v>
      </c>
      <c r="Z3438" s="11" t="n">
        <v>66.67</v>
      </c>
    </row>
    <row r="3439" customFormat="false" ht="12.75" hidden="false" customHeight="false" outlineLevel="0" collapsed="false">
      <c r="B3439" s="9" t="n">
        <v>525.5997</v>
      </c>
      <c r="C3439" s="10" t="n">
        <v>0</v>
      </c>
      <c r="D3439" s="10" t="n">
        <v>28.57</v>
      </c>
      <c r="E3439" s="10" t="n">
        <v>0</v>
      </c>
      <c r="F3439" s="10" t="n">
        <v>0</v>
      </c>
      <c r="Z3439" s="11" t="n">
        <v>66.67</v>
      </c>
    </row>
    <row r="3440" customFormat="false" ht="12.75" hidden="false" customHeight="false" outlineLevel="0" collapsed="false">
      <c r="B3440" s="9" t="n">
        <v>525.7527</v>
      </c>
      <c r="C3440" s="10" t="n">
        <v>0</v>
      </c>
      <c r="D3440" s="10" t="n">
        <v>28.57</v>
      </c>
      <c r="E3440" s="10" t="n">
        <v>0</v>
      </c>
      <c r="F3440" s="10" t="n">
        <v>0</v>
      </c>
      <c r="Z3440" s="11" t="n">
        <v>66.67</v>
      </c>
    </row>
    <row r="3441" customFormat="false" ht="12.75" hidden="false" customHeight="false" outlineLevel="0" collapsed="false">
      <c r="B3441" s="9" t="n">
        <v>525.9058</v>
      </c>
      <c r="C3441" s="10" t="n">
        <v>66.67</v>
      </c>
      <c r="D3441" s="10" t="n">
        <v>14.29</v>
      </c>
      <c r="E3441" s="10" t="n">
        <v>0</v>
      </c>
      <c r="F3441" s="10" t="n">
        <v>0</v>
      </c>
      <c r="Z3441" s="11" t="n">
        <v>0</v>
      </c>
    </row>
    <row r="3442" customFormat="false" ht="12.75" hidden="false" customHeight="false" outlineLevel="0" collapsed="false">
      <c r="B3442" s="9" t="n">
        <v>526.0588</v>
      </c>
      <c r="C3442" s="10" t="n">
        <v>33.33</v>
      </c>
      <c r="D3442" s="10" t="n">
        <v>57.14</v>
      </c>
      <c r="E3442" s="10" t="n">
        <v>0</v>
      </c>
      <c r="F3442" s="10" t="n">
        <v>50</v>
      </c>
      <c r="Z3442" s="11" t="n">
        <v>66.67</v>
      </c>
    </row>
    <row r="3443" customFormat="false" ht="12.75" hidden="false" customHeight="false" outlineLevel="0" collapsed="false">
      <c r="B3443" s="9" t="n">
        <v>526.2117</v>
      </c>
      <c r="C3443" s="10" t="n">
        <v>66.67</v>
      </c>
      <c r="D3443" s="10" t="n">
        <v>28.57</v>
      </c>
      <c r="E3443" s="10" t="n">
        <v>0</v>
      </c>
      <c r="F3443" s="10" t="n">
        <v>0</v>
      </c>
      <c r="Z3443" s="11" t="n">
        <v>133.33</v>
      </c>
    </row>
    <row r="3444" customFormat="false" ht="12.75" hidden="false" customHeight="false" outlineLevel="0" collapsed="false">
      <c r="B3444" s="9" t="n">
        <v>526.3648</v>
      </c>
      <c r="C3444" s="10" t="n">
        <v>0</v>
      </c>
      <c r="D3444" s="10" t="n">
        <v>28.57</v>
      </c>
      <c r="E3444" s="10" t="n">
        <v>0</v>
      </c>
      <c r="F3444" s="10" t="n">
        <v>50</v>
      </c>
      <c r="Z3444" s="11" t="n">
        <v>33.33</v>
      </c>
    </row>
    <row r="3445" customFormat="false" ht="12.75" hidden="false" customHeight="false" outlineLevel="0" collapsed="false">
      <c r="B3445" s="9" t="n">
        <v>526.5178</v>
      </c>
      <c r="C3445" s="10" t="n">
        <v>0</v>
      </c>
      <c r="D3445" s="10" t="n">
        <v>71.43</v>
      </c>
      <c r="E3445" s="10" t="n">
        <v>0</v>
      </c>
      <c r="F3445" s="10" t="n">
        <v>0</v>
      </c>
      <c r="Z3445" s="11" t="n">
        <v>66.67</v>
      </c>
    </row>
    <row r="3446" customFormat="false" ht="12.75" hidden="false" customHeight="false" outlineLevel="0" collapsed="false">
      <c r="B3446" s="9" t="n">
        <v>526.6708</v>
      </c>
      <c r="C3446" s="10" t="n">
        <v>66.67</v>
      </c>
      <c r="D3446" s="10" t="n">
        <v>100</v>
      </c>
      <c r="E3446" s="10" t="n">
        <v>0</v>
      </c>
      <c r="F3446" s="10" t="n">
        <v>50</v>
      </c>
      <c r="Z3446" s="11" t="n">
        <v>100</v>
      </c>
    </row>
    <row r="3447" customFormat="false" ht="12.75" hidden="false" customHeight="false" outlineLevel="0" collapsed="false">
      <c r="B3447" s="9" t="n">
        <v>526.8238</v>
      </c>
      <c r="C3447" s="10" t="n">
        <v>33.33</v>
      </c>
      <c r="D3447" s="10" t="n">
        <v>14.29</v>
      </c>
      <c r="E3447" s="10" t="n">
        <v>0</v>
      </c>
      <c r="F3447" s="10" t="n">
        <v>0</v>
      </c>
      <c r="Z3447" s="11" t="n">
        <v>100</v>
      </c>
    </row>
    <row r="3448" customFormat="false" ht="12.75" hidden="false" customHeight="false" outlineLevel="0" collapsed="false">
      <c r="B3448" s="9" t="n">
        <v>526.9768</v>
      </c>
      <c r="C3448" s="10" t="n">
        <v>66.67</v>
      </c>
      <c r="D3448" s="10" t="n">
        <v>100</v>
      </c>
      <c r="E3448" s="10" t="n">
        <v>0</v>
      </c>
      <c r="F3448" s="10" t="n">
        <v>0</v>
      </c>
      <c r="Z3448" s="11" t="n">
        <v>100</v>
      </c>
    </row>
    <row r="3449" customFormat="false" ht="12.75" hidden="false" customHeight="false" outlineLevel="0" collapsed="false">
      <c r="B3449" s="9" t="n">
        <v>527.1298</v>
      </c>
      <c r="C3449" s="10" t="n">
        <v>0</v>
      </c>
      <c r="D3449" s="10" t="n">
        <v>42.86</v>
      </c>
      <c r="E3449" s="10" t="n">
        <v>0</v>
      </c>
      <c r="F3449" s="10" t="n">
        <v>0</v>
      </c>
      <c r="Z3449" s="11" t="n">
        <v>66.67</v>
      </c>
    </row>
    <row r="3450" customFormat="false" ht="12.75" hidden="false" customHeight="false" outlineLevel="0" collapsed="false">
      <c r="B3450" s="9" t="n">
        <v>527.2828</v>
      </c>
      <c r="C3450" s="10" t="n">
        <v>33.33</v>
      </c>
      <c r="D3450" s="10" t="n">
        <v>42.86</v>
      </c>
      <c r="E3450" s="10" t="n">
        <v>0</v>
      </c>
      <c r="F3450" s="10" t="n">
        <v>0</v>
      </c>
      <c r="Z3450" s="11" t="n">
        <v>200</v>
      </c>
    </row>
    <row r="3451" customFormat="false" ht="12.75" hidden="false" customHeight="false" outlineLevel="0" collapsed="false">
      <c r="B3451" s="9" t="n">
        <v>527.4358</v>
      </c>
      <c r="C3451" s="10" t="n">
        <v>0</v>
      </c>
      <c r="D3451" s="10" t="n">
        <v>28.57</v>
      </c>
      <c r="E3451" s="10" t="n">
        <v>0</v>
      </c>
      <c r="F3451" s="10" t="n">
        <v>0</v>
      </c>
      <c r="Z3451" s="11" t="n">
        <v>133.33</v>
      </c>
    </row>
    <row r="3452" customFormat="false" ht="12.75" hidden="false" customHeight="false" outlineLevel="0" collapsed="false">
      <c r="B3452" s="9" t="n">
        <v>527.5888</v>
      </c>
      <c r="C3452" s="10" t="n">
        <v>0</v>
      </c>
      <c r="D3452" s="10" t="n">
        <v>57.14</v>
      </c>
      <c r="E3452" s="10" t="n">
        <v>0</v>
      </c>
      <c r="F3452" s="10" t="n">
        <v>0</v>
      </c>
      <c r="Z3452" s="11" t="n">
        <v>100</v>
      </c>
    </row>
    <row r="3453" customFormat="false" ht="12.75" hidden="false" customHeight="false" outlineLevel="0" collapsed="false">
      <c r="B3453" s="9" t="n">
        <v>527.7418</v>
      </c>
      <c r="C3453" s="10" t="n">
        <v>33.33</v>
      </c>
      <c r="D3453" s="10" t="n">
        <v>0</v>
      </c>
      <c r="E3453" s="10" t="n">
        <v>0</v>
      </c>
      <c r="F3453" s="10" t="n">
        <v>50</v>
      </c>
      <c r="Z3453" s="11" t="n">
        <v>166.67</v>
      </c>
    </row>
    <row r="3454" customFormat="false" ht="12.75" hidden="false" customHeight="false" outlineLevel="0" collapsed="false">
      <c r="B3454" s="9" t="n">
        <v>527.8948</v>
      </c>
      <c r="C3454" s="10" t="n">
        <v>266.67</v>
      </c>
      <c r="D3454" s="10" t="n">
        <v>71.43</v>
      </c>
      <c r="E3454" s="10" t="n">
        <v>11805.38</v>
      </c>
      <c r="F3454" s="10" t="n">
        <v>4650.84</v>
      </c>
      <c r="Z3454" s="11" t="n">
        <v>100</v>
      </c>
    </row>
    <row r="3455" customFormat="false" ht="12.75" hidden="false" customHeight="false" outlineLevel="0" collapsed="false">
      <c r="B3455" s="9" t="n">
        <v>528.0479</v>
      </c>
      <c r="C3455" s="10" t="n">
        <v>3867.23</v>
      </c>
      <c r="D3455" s="10" t="n">
        <v>957.18</v>
      </c>
      <c r="E3455" s="10" t="n">
        <v>60139.23</v>
      </c>
      <c r="F3455" s="10" t="n">
        <v>18863.77</v>
      </c>
      <c r="Z3455" s="11" t="n">
        <v>33.33</v>
      </c>
    </row>
    <row r="3456" customFormat="false" ht="12.75" hidden="false" customHeight="false" outlineLevel="0" collapsed="false">
      <c r="B3456" s="9" t="n">
        <v>528.2008</v>
      </c>
      <c r="C3456" s="10" t="n">
        <v>8002.43</v>
      </c>
      <c r="D3456" s="10" t="n">
        <v>2014.44</v>
      </c>
      <c r="E3456" s="10" t="n">
        <v>92025.61</v>
      </c>
      <c r="F3456" s="10" t="n">
        <v>49494.68</v>
      </c>
      <c r="Z3456" s="11" t="n">
        <v>233.34</v>
      </c>
    </row>
    <row r="3457" customFormat="false" ht="12.75" hidden="false" customHeight="false" outlineLevel="0" collapsed="false">
      <c r="B3457" s="9" t="n">
        <v>528.3538</v>
      </c>
      <c r="C3457" s="10" t="n">
        <v>16343.47</v>
      </c>
      <c r="D3457" s="10" t="n">
        <v>2857.45</v>
      </c>
      <c r="E3457" s="10" t="n">
        <v>147636.25</v>
      </c>
      <c r="F3457" s="10" t="n">
        <v>54213.58</v>
      </c>
      <c r="Z3457" s="11" t="n">
        <v>66.67</v>
      </c>
    </row>
    <row r="3458" customFormat="false" ht="12.75" hidden="false" customHeight="false" outlineLevel="0" collapsed="false">
      <c r="B3458" s="9" t="n">
        <v>528.5068</v>
      </c>
      <c r="C3458" s="10" t="n">
        <v>19915.05</v>
      </c>
      <c r="D3458" s="10" t="n">
        <v>4114.93</v>
      </c>
      <c r="E3458" s="10" t="n">
        <v>198102.76</v>
      </c>
      <c r="F3458" s="10" t="n">
        <v>62450.66</v>
      </c>
      <c r="Z3458" s="11" t="n">
        <v>133.33</v>
      </c>
    </row>
    <row r="3459" customFormat="false" ht="12.75" hidden="false" customHeight="false" outlineLevel="0" collapsed="false">
      <c r="B3459" s="9" t="n">
        <v>528.6599</v>
      </c>
      <c r="C3459" s="10" t="n">
        <v>22819.76</v>
      </c>
      <c r="D3459" s="10" t="n">
        <v>4515.06</v>
      </c>
      <c r="E3459" s="10" t="n">
        <v>215171.73</v>
      </c>
      <c r="F3459" s="10" t="n">
        <v>66470.66</v>
      </c>
      <c r="Z3459" s="11" t="n">
        <v>66.67</v>
      </c>
    </row>
    <row r="3460" customFormat="false" ht="12.75" hidden="false" customHeight="false" outlineLevel="0" collapsed="false">
      <c r="B3460" s="9" t="n">
        <v>528.8129</v>
      </c>
      <c r="C3460" s="10" t="n">
        <v>25892.11</v>
      </c>
      <c r="D3460" s="10" t="n">
        <v>5301.07</v>
      </c>
      <c r="E3460" s="10" t="n">
        <v>232161.21</v>
      </c>
      <c r="F3460" s="10" t="n">
        <v>73508.65</v>
      </c>
      <c r="Z3460" s="11" t="n">
        <v>100</v>
      </c>
    </row>
    <row r="3461" customFormat="false" ht="12.75" hidden="false" customHeight="false" outlineLevel="0" collapsed="false">
      <c r="B3461" s="9" t="n">
        <v>528.9658</v>
      </c>
      <c r="C3461" s="10" t="n">
        <v>28898.35</v>
      </c>
      <c r="D3461" s="10" t="n">
        <v>5572.61</v>
      </c>
      <c r="E3461" s="10" t="n">
        <v>245911.41</v>
      </c>
      <c r="F3461" s="10" t="n">
        <v>81808.35</v>
      </c>
      <c r="Z3461" s="11" t="n">
        <v>100</v>
      </c>
    </row>
    <row r="3462" customFormat="false" ht="12.75" hidden="false" customHeight="false" outlineLevel="0" collapsed="false">
      <c r="B3462" s="9" t="n">
        <v>529.1189</v>
      </c>
      <c r="C3462" s="10" t="n">
        <v>30902.9</v>
      </c>
      <c r="D3462" s="10" t="n">
        <v>5801.28</v>
      </c>
      <c r="E3462" s="10" t="n">
        <v>252944.83</v>
      </c>
      <c r="F3462" s="10" t="n">
        <v>78638.74</v>
      </c>
      <c r="Z3462" s="11" t="n">
        <v>66.67</v>
      </c>
    </row>
    <row r="3463" customFormat="false" ht="12.75" hidden="false" customHeight="false" outlineLevel="0" collapsed="false">
      <c r="B3463" s="9" t="n">
        <v>529.2719</v>
      </c>
      <c r="C3463" s="10" t="n">
        <v>29332.65</v>
      </c>
      <c r="D3463" s="10" t="n">
        <v>5529.73</v>
      </c>
      <c r="E3463" s="10" t="n">
        <v>238474.32</v>
      </c>
      <c r="F3463" s="10" t="n">
        <v>79946.74</v>
      </c>
      <c r="Z3463" s="11" t="n">
        <v>366.67</v>
      </c>
    </row>
    <row r="3464" customFormat="false" ht="12.75" hidden="false" customHeight="false" outlineLevel="0" collapsed="false">
      <c r="B3464" s="9" t="n">
        <v>529.4249</v>
      </c>
      <c r="C3464" s="10" t="n">
        <v>28831.54</v>
      </c>
      <c r="D3464" s="10" t="n">
        <v>5686.94</v>
      </c>
      <c r="E3464" s="10" t="n">
        <v>229820.05</v>
      </c>
      <c r="F3464" s="10" t="n">
        <v>85935.02</v>
      </c>
      <c r="Z3464" s="11" t="n">
        <v>1133.38</v>
      </c>
    </row>
    <row r="3465" customFormat="false" ht="12.75" hidden="false" customHeight="false" outlineLevel="0" collapsed="false">
      <c r="B3465" s="9" t="n">
        <v>529.5779</v>
      </c>
      <c r="C3465" s="10" t="n">
        <v>30535.38</v>
      </c>
      <c r="D3465" s="10" t="n">
        <v>5544.03</v>
      </c>
      <c r="E3465" s="10" t="n">
        <v>238372.47</v>
      </c>
      <c r="F3465" s="10" t="n">
        <v>85029.05</v>
      </c>
      <c r="Z3465" s="11" t="n">
        <v>1233.39</v>
      </c>
    </row>
    <row r="3466" customFormat="false" ht="12.75" hidden="false" customHeight="false" outlineLevel="0" collapsed="false">
      <c r="B3466" s="9" t="n">
        <v>529.7309</v>
      </c>
      <c r="C3466" s="10" t="n">
        <v>29199.02</v>
      </c>
      <c r="D3466" s="10" t="n">
        <v>5386.82</v>
      </c>
      <c r="E3466" s="10" t="n">
        <v>235215.56</v>
      </c>
      <c r="F3466" s="10" t="n">
        <v>86136.35</v>
      </c>
      <c r="Z3466" s="11" t="n">
        <v>1533.42</v>
      </c>
    </row>
    <row r="3467" customFormat="false" ht="12.75" hidden="false" customHeight="false" outlineLevel="0" collapsed="false">
      <c r="B3467" s="9" t="n">
        <v>529.8839</v>
      </c>
      <c r="C3467" s="10" t="n">
        <v>32874.33</v>
      </c>
      <c r="D3467" s="10" t="n">
        <v>5858.45</v>
      </c>
      <c r="E3467" s="10" t="n">
        <v>243058.31</v>
      </c>
      <c r="F3467" s="10" t="n">
        <v>79946.74</v>
      </c>
      <c r="Z3467" s="11" t="n">
        <v>2266.86</v>
      </c>
    </row>
    <row r="3468" customFormat="false" ht="12.75" hidden="false" customHeight="false" outlineLevel="0" collapsed="false">
      <c r="B3468" s="9" t="n">
        <v>530.0369</v>
      </c>
      <c r="C3468" s="10" t="n">
        <v>30902.9</v>
      </c>
      <c r="D3468" s="10" t="n">
        <v>5601.19</v>
      </c>
      <c r="E3468" s="10" t="n">
        <v>267533.45</v>
      </c>
      <c r="F3468" s="10" t="n">
        <v>79795.81</v>
      </c>
      <c r="Z3468" s="11" t="n">
        <v>2000.15</v>
      </c>
    </row>
    <row r="3469" customFormat="false" ht="12.75" hidden="false" customHeight="false" outlineLevel="0" collapsed="false">
      <c r="B3469" s="9" t="n">
        <v>530.1899</v>
      </c>
      <c r="C3469" s="10" t="n">
        <v>31637.98</v>
      </c>
      <c r="D3469" s="10" t="n">
        <v>5729.82</v>
      </c>
      <c r="E3469" s="10" t="n">
        <v>249376.69</v>
      </c>
      <c r="F3469" s="10" t="n">
        <v>83871.52</v>
      </c>
      <c r="Z3469" s="11" t="n">
        <v>1633.43</v>
      </c>
    </row>
    <row r="3470" customFormat="false" ht="12.75" hidden="false" customHeight="false" outlineLevel="0" collapsed="false">
      <c r="B3470" s="9" t="n">
        <v>530.3429</v>
      </c>
      <c r="C3470" s="10" t="n">
        <v>29867.18</v>
      </c>
      <c r="D3470" s="10" t="n">
        <v>5801.28</v>
      </c>
      <c r="E3470" s="10" t="n">
        <v>216900.18</v>
      </c>
      <c r="F3470" s="10" t="n">
        <v>89156.75</v>
      </c>
      <c r="Z3470" s="11" t="n">
        <v>2466.9</v>
      </c>
    </row>
    <row r="3471" customFormat="false" ht="12.75" hidden="false" customHeight="false" outlineLevel="0" collapsed="false">
      <c r="B3471" s="9" t="n">
        <v>530.4959</v>
      </c>
      <c r="C3471" s="10" t="n">
        <v>34010.55</v>
      </c>
      <c r="D3471" s="10" t="n">
        <v>6087.12</v>
      </c>
      <c r="E3471" s="10" t="n">
        <v>264063.36</v>
      </c>
      <c r="F3471" s="10" t="n">
        <v>83519.25</v>
      </c>
      <c r="Z3471" s="11" t="n">
        <v>2066.83</v>
      </c>
    </row>
    <row r="3472" customFormat="false" ht="12.75" hidden="false" customHeight="false" outlineLevel="0" collapsed="false">
      <c r="B3472" s="9" t="n">
        <v>530.6489</v>
      </c>
      <c r="C3472" s="10" t="n">
        <v>31704.8</v>
      </c>
      <c r="D3472" s="10" t="n">
        <v>5929.91</v>
      </c>
      <c r="E3472" s="10" t="n">
        <v>224325.01</v>
      </c>
      <c r="F3472" s="10" t="n">
        <v>84374.78</v>
      </c>
      <c r="Z3472" s="11" t="n">
        <v>2000.15</v>
      </c>
    </row>
    <row r="3473" customFormat="false" ht="12.75" hidden="false" customHeight="false" outlineLevel="0" collapsed="false">
      <c r="B3473" s="9" t="n">
        <v>530.8019</v>
      </c>
      <c r="C3473" s="10" t="n">
        <v>30268.09</v>
      </c>
      <c r="D3473" s="10" t="n">
        <v>5658.36</v>
      </c>
      <c r="E3473" s="10" t="n">
        <v>232975.64</v>
      </c>
      <c r="F3473" s="10" t="n">
        <v>84978.72</v>
      </c>
      <c r="Z3473" s="11" t="n">
        <v>1866.8</v>
      </c>
    </row>
    <row r="3474" customFormat="false" ht="12.75" hidden="false" customHeight="false" outlineLevel="0" collapsed="false">
      <c r="B3474" s="9" t="n">
        <v>530.9549</v>
      </c>
      <c r="C3474" s="10" t="n">
        <v>30167.86</v>
      </c>
      <c r="D3474" s="10" t="n">
        <v>5758.4</v>
      </c>
      <c r="E3474" s="10" t="n">
        <v>220256.08</v>
      </c>
      <c r="F3474" s="10" t="n">
        <v>80952.97</v>
      </c>
      <c r="Z3474" s="11" t="n">
        <v>1966.81</v>
      </c>
    </row>
    <row r="3475" customFormat="false" ht="12.75" hidden="false" customHeight="false" outlineLevel="0" collapsed="false">
      <c r="B3475" s="9" t="n">
        <v>531.1079</v>
      </c>
      <c r="C3475" s="10" t="n">
        <v>29065.39</v>
      </c>
      <c r="D3475" s="10" t="n">
        <v>5958.49</v>
      </c>
      <c r="E3475" s="10" t="n">
        <v>227682.79</v>
      </c>
      <c r="F3475" s="10" t="n">
        <v>89861.61</v>
      </c>
      <c r="Z3475" s="11" t="n">
        <v>2200.18</v>
      </c>
    </row>
    <row r="3476" customFormat="false" ht="12.75" hidden="false" customHeight="false" outlineLevel="0" collapsed="false">
      <c r="B3476" s="9" t="n">
        <v>531.2609</v>
      </c>
      <c r="C3476" s="10" t="n">
        <v>29833.77</v>
      </c>
      <c r="D3476" s="10" t="n">
        <v>5858.45</v>
      </c>
      <c r="E3476" s="10" t="n">
        <v>227479.28</v>
      </c>
      <c r="F3476" s="10" t="n">
        <v>79443.65</v>
      </c>
      <c r="Z3476" s="11" t="n">
        <v>2333.54</v>
      </c>
    </row>
    <row r="3477" customFormat="false" ht="12.75" hidden="false" customHeight="false" outlineLevel="0" collapsed="false">
      <c r="B3477" s="9" t="n">
        <v>531.4139</v>
      </c>
      <c r="C3477" s="10" t="n">
        <v>33342.17</v>
      </c>
      <c r="D3477" s="10" t="n">
        <v>5801.28</v>
      </c>
      <c r="E3477" s="10" t="n">
        <v>276825.62</v>
      </c>
      <c r="F3477" s="10" t="n">
        <v>87092.73</v>
      </c>
      <c r="Z3477" s="11" t="n">
        <v>1866.8</v>
      </c>
    </row>
    <row r="3478" customFormat="false" ht="12.75" hidden="false" customHeight="false" outlineLevel="0" collapsed="false">
      <c r="B3478" s="9" t="n">
        <v>531.567</v>
      </c>
      <c r="C3478" s="10" t="n">
        <v>32907.75</v>
      </c>
      <c r="D3478" s="10" t="n">
        <v>5744.11</v>
      </c>
      <c r="E3478" s="10" t="n">
        <v>260798.25</v>
      </c>
      <c r="F3478" s="10" t="n">
        <v>82865.05</v>
      </c>
      <c r="Z3478" s="11" t="n">
        <v>1400.07</v>
      </c>
    </row>
    <row r="3479" customFormat="false" ht="12.75" hidden="false" customHeight="false" outlineLevel="0" collapsed="false">
      <c r="B3479" s="9" t="n">
        <v>531.72</v>
      </c>
      <c r="C3479" s="10" t="n">
        <v>30635.61</v>
      </c>
      <c r="D3479" s="10" t="n">
        <v>6187.17</v>
      </c>
      <c r="E3479" s="10" t="n">
        <v>232873.83</v>
      </c>
      <c r="F3479" s="10" t="n">
        <v>82160.57</v>
      </c>
      <c r="Z3479" s="11" t="n">
        <v>1933.48</v>
      </c>
    </row>
    <row r="3480" customFormat="false" ht="12.75" hidden="false" customHeight="false" outlineLevel="0" collapsed="false">
      <c r="B3480" s="9" t="n">
        <v>531.8729</v>
      </c>
      <c r="C3480" s="10" t="n">
        <v>31404.08</v>
      </c>
      <c r="D3480" s="10" t="n">
        <v>5272.48</v>
      </c>
      <c r="E3480" s="10" t="n">
        <v>238983.57</v>
      </c>
      <c r="F3480" s="10" t="n">
        <v>84324.45</v>
      </c>
      <c r="Z3480" s="11" t="n">
        <v>1600.1</v>
      </c>
    </row>
    <row r="3481" customFormat="false" ht="12.75" hidden="false" customHeight="false" outlineLevel="0" collapsed="false">
      <c r="B3481" s="9" t="n">
        <v>532.0259</v>
      </c>
      <c r="C3481" s="10" t="n">
        <v>29833.77</v>
      </c>
      <c r="D3481" s="10" t="n">
        <v>6301.51</v>
      </c>
      <c r="E3481" s="10" t="n">
        <v>226563.43</v>
      </c>
      <c r="F3481" s="10" t="n">
        <v>85180.04</v>
      </c>
      <c r="Z3481" s="11" t="n">
        <v>1533.42</v>
      </c>
    </row>
    <row r="3482" customFormat="false" ht="12.75" hidden="false" customHeight="false" outlineLevel="0" collapsed="false">
      <c r="B3482" s="9" t="n">
        <v>532.179</v>
      </c>
      <c r="C3482" s="10" t="n">
        <v>33275.34</v>
      </c>
      <c r="D3482" s="10" t="n">
        <v>6144.29</v>
      </c>
      <c r="E3482" s="10" t="n">
        <v>261410.38</v>
      </c>
      <c r="F3482" s="10" t="n">
        <v>82009.61</v>
      </c>
      <c r="Z3482" s="11" t="n">
        <v>1933.48</v>
      </c>
    </row>
    <row r="3483" customFormat="false" ht="12.75" hidden="false" customHeight="false" outlineLevel="0" collapsed="false">
      <c r="B3483" s="9" t="n">
        <v>532.332</v>
      </c>
      <c r="C3483" s="10" t="n">
        <v>31838.46</v>
      </c>
      <c r="D3483" s="10" t="n">
        <v>5772.69</v>
      </c>
      <c r="E3483" s="10" t="n">
        <v>224223.25</v>
      </c>
      <c r="F3483" s="10" t="n">
        <v>85683.36</v>
      </c>
      <c r="Z3483" s="11" t="n">
        <v>2166.85</v>
      </c>
    </row>
    <row r="3484" customFormat="false" ht="12.75" hidden="false" customHeight="false" outlineLevel="0" collapsed="false">
      <c r="B3484" s="9" t="n">
        <v>532.4849</v>
      </c>
      <c r="C3484" s="10" t="n">
        <v>30869.49</v>
      </c>
      <c r="D3484" s="10" t="n">
        <v>5486.86</v>
      </c>
      <c r="E3484" s="10" t="n">
        <v>222392.12</v>
      </c>
      <c r="F3484" s="10" t="n">
        <v>85331.03</v>
      </c>
      <c r="Z3484" s="11" t="n">
        <v>1966.81</v>
      </c>
    </row>
    <row r="3485" customFormat="false" ht="12.75" hidden="false" customHeight="false" outlineLevel="0" collapsed="false">
      <c r="B3485" s="9" t="n">
        <v>532.638</v>
      </c>
      <c r="C3485" s="10" t="n">
        <v>31972.11</v>
      </c>
      <c r="D3485" s="10" t="n">
        <v>5844.15</v>
      </c>
      <c r="E3485" s="10" t="n">
        <v>225545.93</v>
      </c>
      <c r="F3485" s="10" t="n">
        <v>81355.49</v>
      </c>
      <c r="Z3485" s="11" t="n">
        <v>2500.24</v>
      </c>
    </row>
    <row r="3486" customFormat="false" ht="12.75" hidden="false" customHeight="false" outlineLevel="0" collapsed="false">
      <c r="B3486" s="9" t="n">
        <v>532.791</v>
      </c>
      <c r="C3486" s="10" t="n">
        <v>27562.16</v>
      </c>
      <c r="D3486" s="10" t="n">
        <v>5987.08</v>
      </c>
      <c r="E3486" s="10" t="n">
        <v>206329.67</v>
      </c>
      <c r="F3486" s="10" t="n">
        <v>78336.92</v>
      </c>
      <c r="Z3486" s="11" t="n">
        <v>1900.14</v>
      </c>
    </row>
    <row r="3487" customFormat="false" ht="12.75" hidden="false" customHeight="false" outlineLevel="0" collapsed="false">
      <c r="B3487" s="9" t="n">
        <v>532.944</v>
      </c>
      <c r="C3487" s="10" t="n">
        <v>32874.33</v>
      </c>
      <c r="D3487" s="10" t="n">
        <v>4900.91</v>
      </c>
      <c r="E3487" s="10" t="n">
        <v>218222.1</v>
      </c>
      <c r="F3487" s="10" t="n">
        <v>85884.69</v>
      </c>
      <c r="Z3487" s="11" t="n">
        <v>1900.14</v>
      </c>
    </row>
    <row r="3488" customFormat="false" ht="12.75" hidden="false" customHeight="false" outlineLevel="0" collapsed="false">
      <c r="B3488" s="9" t="n">
        <v>533.097</v>
      </c>
      <c r="C3488" s="10" t="n">
        <v>32840.92</v>
      </c>
      <c r="D3488" s="10" t="n">
        <v>5629.78</v>
      </c>
      <c r="E3488" s="10" t="n">
        <v>248867.02</v>
      </c>
      <c r="F3488" s="10" t="n">
        <v>91321.8</v>
      </c>
      <c r="Z3488" s="11" t="n">
        <v>2100.17</v>
      </c>
    </row>
    <row r="3489" customFormat="false" ht="12.75" hidden="false" customHeight="false" outlineLevel="0" collapsed="false">
      <c r="B3489" s="9" t="n">
        <v>533.25</v>
      </c>
      <c r="C3489" s="10" t="n">
        <v>32506.76</v>
      </c>
      <c r="D3489" s="10" t="n">
        <v>6058.54</v>
      </c>
      <c r="E3489" s="10" t="n">
        <v>242650.79</v>
      </c>
      <c r="F3489" s="10" t="n">
        <v>78286.61</v>
      </c>
      <c r="Z3489" s="11" t="n">
        <v>2000.15</v>
      </c>
    </row>
    <row r="3490" customFormat="false" ht="12.75" hidden="false" customHeight="false" outlineLevel="0" collapsed="false">
      <c r="B3490" s="9" t="n">
        <v>533.403</v>
      </c>
      <c r="C3490" s="10" t="n">
        <v>32373.09</v>
      </c>
      <c r="D3490" s="10" t="n">
        <v>5515.44</v>
      </c>
      <c r="E3490" s="10" t="n">
        <v>226359.94</v>
      </c>
      <c r="F3490" s="10" t="n">
        <v>71799.07</v>
      </c>
      <c r="Z3490" s="11" t="n">
        <v>1400.07</v>
      </c>
    </row>
    <row r="3491" customFormat="false" ht="12.75" hidden="false" customHeight="false" outlineLevel="0" collapsed="false">
      <c r="B3491" s="9" t="n">
        <v>533.556</v>
      </c>
      <c r="C3491" s="10" t="n">
        <v>27762.58</v>
      </c>
      <c r="D3491" s="10" t="n">
        <v>5644.07</v>
      </c>
      <c r="E3491" s="10" t="n">
        <v>219950.96</v>
      </c>
      <c r="F3491" s="10" t="n">
        <v>76878.19</v>
      </c>
      <c r="Z3491" s="11" t="n">
        <v>1700.11</v>
      </c>
    </row>
    <row r="3492" customFormat="false" ht="12.75" hidden="false" customHeight="false" outlineLevel="0" collapsed="false">
      <c r="B3492" s="9" t="n">
        <v>533.709</v>
      </c>
      <c r="C3492" s="10" t="n">
        <v>30969.72</v>
      </c>
      <c r="D3492" s="10" t="n">
        <v>5544.03</v>
      </c>
      <c r="E3492" s="10" t="n">
        <v>241428.25</v>
      </c>
      <c r="F3492" s="10" t="n">
        <v>77934.49</v>
      </c>
      <c r="Z3492" s="11" t="n">
        <v>2000.15</v>
      </c>
    </row>
    <row r="3493" customFormat="false" ht="12.75" hidden="false" customHeight="false" outlineLevel="0" collapsed="false">
      <c r="B3493" s="9" t="n">
        <v>533.862</v>
      </c>
      <c r="C3493" s="10" t="n">
        <v>31771.63</v>
      </c>
      <c r="D3493" s="10" t="n">
        <v>5601.19</v>
      </c>
      <c r="E3493" s="10" t="n">
        <v>220154.38</v>
      </c>
      <c r="F3493" s="10" t="n">
        <v>74916.71</v>
      </c>
      <c r="Z3493" s="11" t="n">
        <v>1766.79</v>
      </c>
    </row>
    <row r="3494" customFormat="false" ht="12.75" hidden="false" customHeight="false" outlineLevel="0" collapsed="false">
      <c r="B3494" s="9" t="n">
        <v>534.015</v>
      </c>
      <c r="C3494" s="10" t="n">
        <v>29098.8</v>
      </c>
      <c r="D3494" s="10" t="n">
        <v>5429.69</v>
      </c>
      <c r="E3494" s="10" t="n">
        <v>222493.83</v>
      </c>
      <c r="F3494" s="10" t="n">
        <v>83670.22</v>
      </c>
      <c r="Z3494" s="11" t="n">
        <v>1900.14</v>
      </c>
    </row>
    <row r="3495" customFormat="false" ht="12.75" hidden="false" customHeight="false" outlineLevel="0" collapsed="false">
      <c r="B3495" s="9" t="n">
        <v>534.168</v>
      </c>
      <c r="C3495" s="10" t="n">
        <v>30802.67</v>
      </c>
      <c r="D3495" s="10" t="n">
        <v>5258.19</v>
      </c>
      <c r="E3495" s="10" t="n">
        <v>228089.87</v>
      </c>
      <c r="F3495" s="10" t="n">
        <v>80147.98</v>
      </c>
      <c r="Z3495" s="11" t="n">
        <v>2466.9</v>
      </c>
    </row>
    <row r="3496" customFormat="false" ht="12.75" hidden="false" customHeight="false" outlineLevel="0" collapsed="false">
      <c r="B3496" s="9" t="n">
        <v>534.321</v>
      </c>
      <c r="C3496" s="10" t="n">
        <v>32072.36</v>
      </c>
      <c r="D3496" s="10" t="n">
        <v>5615.48</v>
      </c>
      <c r="E3496" s="10" t="n">
        <v>223205.91</v>
      </c>
      <c r="F3496" s="10" t="n">
        <v>76928.49</v>
      </c>
      <c r="Z3496" s="11" t="n">
        <v>2000.15</v>
      </c>
    </row>
    <row r="3497" customFormat="false" ht="12.75" hidden="false" customHeight="false" outlineLevel="0" collapsed="false">
      <c r="B3497" s="9" t="n">
        <v>534.474</v>
      </c>
      <c r="C3497" s="10" t="n">
        <v>28263.65</v>
      </c>
      <c r="D3497" s="10" t="n">
        <v>5486.86</v>
      </c>
      <c r="E3497" s="10" t="n">
        <v>217408.6</v>
      </c>
      <c r="F3497" s="10" t="n">
        <v>79041.19</v>
      </c>
      <c r="Z3497" s="11" t="n">
        <v>1566.76</v>
      </c>
    </row>
    <row r="3498" customFormat="false" ht="12.75" hidden="false" customHeight="false" outlineLevel="0" collapsed="false">
      <c r="B3498" s="9" t="n">
        <v>534.627</v>
      </c>
      <c r="C3498" s="10" t="n">
        <v>32105.77</v>
      </c>
      <c r="D3498" s="10" t="n">
        <v>6301.51</v>
      </c>
      <c r="E3498" s="10" t="n">
        <v>260696.22</v>
      </c>
      <c r="F3498" s="10" t="n">
        <v>81204.55</v>
      </c>
      <c r="Z3498" s="11" t="n">
        <v>1600.1</v>
      </c>
    </row>
    <row r="3499" customFormat="false" ht="12.75" hidden="false" customHeight="false" outlineLevel="0" collapsed="false">
      <c r="B3499" s="9" t="n">
        <v>534.78</v>
      </c>
      <c r="C3499" s="10" t="n">
        <v>29867.18</v>
      </c>
      <c r="D3499" s="10" t="n">
        <v>5629.78</v>
      </c>
      <c r="E3499" s="10" t="n">
        <v>217510.28</v>
      </c>
      <c r="F3499" s="10" t="n">
        <v>75821.97</v>
      </c>
      <c r="Z3499" s="11" t="n">
        <v>1633.43</v>
      </c>
    </row>
    <row r="3500" customFormat="false" ht="12.75" hidden="false" customHeight="false" outlineLevel="0" collapsed="false">
      <c r="B3500" s="9" t="n">
        <v>534.933</v>
      </c>
      <c r="C3500" s="10" t="n">
        <v>29265.83</v>
      </c>
      <c r="D3500" s="10" t="n">
        <v>5686.94</v>
      </c>
      <c r="E3500" s="10" t="n">
        <v>209479.59</v>
      </c>
      <c r="F3500" s="10" t="n">
        <v>72955.53</v>
      </c>
      <c r="Z3500" s="11" t="n">
        <v>1533.42</v>
      </c>
    </row>
    <row r="3501" customFormat="false" ht="12.75" hidden="false" customHeight="false" outlineLevel="0" collapsed="false">
      <c r="B3501" s="9" t="n">
        <v>535.0861</v>
      </c>
      <c r="C3501" s="10" t="n">
        <v>29499.69</v>
      </c>
      <c r="D3501" s="10" t="n">
        <v>5358.23</v>
      </c>
      <c r="E3501" s="10" t="n">
        <v>229514.7</v>
      </c>
      <c r="F3501" s="10" t="n">
        <v>76123.74</v>
      </c>
      <c r="Z3501" s="11" t="n">
        <v>2233.52</v>
      </c>
    </row>
    <row r="3502" customFormat="false" ht="12.75" hidden="false" customHeight="false" outlineLevel="0" collapsed="false">
      <c r="B3502" s="9" t="n">
        <v>535.2391</v>
      </c>
      <c r="C3502" s="10" t="n">
        <v>31905.29</v>
      </c>
      <c r="D3502" s="10" t="n">
        <v>6201.46</v>
      </c>
      <c r="E3502" s="10" t="n">
        <v>235011.92</v>
      </c>
      <c r="F3502" s="10" t="n">
        <v>76375.22</v>
      </c>
      <c r="Z3502" s="11" t="n">
        <v>2166.85</v>
      </c>
    </row>
    <row r="3503" customFormat="false" ht="12.75" hidden="false" customHeight="false" outlineLevel="0" collapsed="false">
      <c r="B3503" s="9" t="n">
        <v>535.3921</v>
      </c>
      <c r="C3503" s="10" t="n">
        <v>31537.74</v>
      </c>
      <c r="D3503" s="10" t="n">
        <v>5701.24</v>
      </c>
      <c r="E3503" s="10" t="n">
        <v>221578.35</v>
      </c>
      <c r="F3503" s="10" t="n">
        <v>83670.22</v>
      </c>
      <c r="Z3503" s="11" t="n">
        <v>1733.45</v>
      </c>
    </row>
    <row r="3504" customFormat="false" ht="12.75" hidden="false" customHeight="false" outlineLevel="0" collapsed="false">
      <c r="B3504" s="9" t="n">
        <v>535.545</v>
      </c>
      <c r="C3504" s="10" t="n">
        <v>30167.86</v>
      </c>
      <c r="D3504" s="10" t="n">
        <v>5629.78</v>
      </c>
      <c r="E3504" s="10" t="n">
        <v>220154.38</v>
      </c>
      <c r="F3504" s="10" t="n">
        <v>76626.7</v>
      </c>
      <c r="Z3504" s="11" t="n">
        <v>1433.41</v>
      </c>
    </row>
    <row r="3505" customFormat="false" ht="12.75" hidden="false" customHeight="false" outlineLevel="0" collapsed="false">
      <c r="B3505" s="9" t="n">
        <v>535.6981</v>
      </c>
      <c r="C3505" s="10" t="n">
        <v>27795.98</v>
      </c>
      <c r="D3505" s="10" t="n">
        <v>6387.26</v>
      </c>
      <c r="E3505" s="10" t="n">
        <v>231957.62</v>
      </c>
      <c r="F3505" s="10" t="n">
        <v>70341.08</v>
      </c>
      <c r="Z3505" s="11" t="n">
        <v>1900.14</v>
      </c>
    </row>
    <row r="3506" customFormat="false" ht="12.75" hidden="false" customHeight="false" outlineLevel="0" collapsed="false">
      <c r="B3506" s="9" t="n">
        <v>535.8511</v>
      </c>
      <c r="C3506" s="10" t="n">
        <v>28597.7</v>
      </c>
      <c r="D3506" s="10" t="n">
        <v>5901.32</v>
      </c>
      <c r="E3506" s="10" t="n">
        <v>237354.03</v>
      </c>
      <c r="F3506" s="10" t="n">
        <v>69888.63</v>
      </c>
      <c r="Z3506" s="11" t="n">
        <v>1500.09</v>
      </c>
    </row>
    <row r="3507" customFormat="false" ht="12.75" hidden="false" customHeight="false" outlineLevel="0" collapsed="false">
      <c r="B3507" s="9" t="n">
        <v>536.0041</v>
      </c>
      <c r="C3507" s="10" t="n">
        <v>30468.56</v>
      </c>
      <c r="D3507" s="10" t="n">
        <v>5258.19</v>
      </c>
      <c r="E3507" s="10" t="n">
        <v>207447.29</v>
      </c>
      <c r="F3507" s="10" t="n">
        <v>67727.16</v>
      </c>
      <c r="Z3507" s="11" t="n">
        <v>1866.8</v>
      </c>
    </row>
    <row r="3508" customFormat="false" ht="12.75" hidden="false" customHeight="false" outlineLevel="0" collapsed="false">
      <c r="B3508" s="9" t="n">
        <v>536.1571</v>
      </c>
      <c r="C3508" s="10" t="n">
        <v>29499.69</v>
      </c>
      <c r="D3508" s="10" t="n">
        <v>5201.03</v>
      </c>
      <c r="E3508" s="10" t="n">
        <v>230328.96</v>
      </c>
      <c r="F3508" s="10" t="n">
        <v>64561.01</v>
      </c>
      <c r="Z3508" s="11" t="n">
        <v>1200.05</v>
      </c>
    </row>
    <row r="3509" customFormat="false" ht="12.75" hidden="false" customHeight="false" outlineLevel="0" collapsed="false">
      <c r="B3509" s="9" t="n">
        <v>536.3101</v>
      </c>
      <c r="C3509" s="10" t="n">
        <v>29867.18</v>
      </c>
      <c r="D3509" s="10" t="n">
        <v>5715.53</v>
      </c>
      <c r="E3509" s="10" t="n">
        <v>208565.02</v>
      </c>
      <c r="F3509" s="10" t="n">
        <v>65415.28</v>
      </c>
      <c r="Z3509" s="11" t="n">
        <v>1700.11</v>
      </c>
    </row>
    <row r="3510" customFormat="false" ht="12.75" hidden="false" customHeight="false" outlineLevel="0" collapsed="false">
      <c r="B3510" s="9" t="n">
        <v>536.4631</v>
      </c>
      <c r="C3510" s="10" t="n">
        <v>27662.37</v>
      </c>
      <c r="D3510" s="10" t="n">
        <v>5844.15</v>
      </c>
      <c r="E3510" s="10" t="n">
        <v>205923.27</v>
      </c>
      <c r="F3510" s="10" t="n">
        <v>69838.36</v>
      </c>
      <c r="Z3510" s="11" t="n">
        <v>1800.12</v>
      </c>
    </row>
    <row r="3511" customFormat="false" ht="12.75" hidden="false" customHeight="false" outlineLevel="0" collapsed="false">
      <c r="B3511" s="9" t="n">
        <v>536.6161</v>
      </c>
      <c r="C3511" s="10" t="n">
        <v>29232.42</v>
      </c>
      <c r="D3511" s="10" t="n">
        <v>5686.94</v>
      </c>
      <c r="E3511" s="10" t="n">
        <v>184301.36</v>
      </c>
      <c r="F3511" s="10" t="n">
        <v>74162.37</v>
      </c>
      <c r="Z3511" s="11" t="n">
        <v>1466.75</v>
      </c>
    </row>
    <row r="3512" customFormat="false" ht="12.75" hidden="false" customHeight="false" outlineLevel="0" collapsed="false">
      <c r="B3512" s="9" t="n">
        <v>536.7691</v>
      </c>
      <c r="C3512" s="10" t="n">
        <v>28798.14</v>
      </c>
      <c r="D3512" s="10" t="n">
        <v>5301.07</v>
      </c>
      <c r="E3512" s="10" t="n">
        <v>220052.67</v>
      </c>
      <c r="F3512" s="10" t="n">
        <v>68229.79</v>
      </c>
      <c r="Z3512" s="11" t="n">
        <v>1666.77</v>
      </c>
    </row>
    <row r="3513" customFormat="false" ht="12.75" hidden="false" customHeight="false" outlineLevel="0" collapsed="false">
      <c r="B3513" s="9" t="n">
        <v>536.9221</v>
      </c>
      <c r="C3513" s="10" t="n">
        <v>29265.83</v>
      </c>
      <c r="D3513" s="10" t="n">
        <v>5429.69</v>
      </c>
      <c r="E3513" s="10" t="n">
        <v>212833.6</v>
      </c>
      <c r="F3513" s="10" t="n">
        <v>69486.47</v>
      </c>
      <c r="Z3513" s="11" t="n">
        <v>1866.8</v>
      </c>
    </row>
    <row r="3514" customFormat="false" ht="12.75" hidden="false" customHeight="false" outlineLevel="0" collapsed="false">
      <c r="B3514" s="9" t="n">
        <v>537.0751</v>
      </c>
      <c r="C3514" s="10" t="n">
        <v>27328.34</v>
      </c>
      <c r="D3514" s="10" t="n">
        <v>4758</v>
      </c>
      <c r="E3514" s="10" t="n">
        <v>222086.94</v>
      </c>
      <c r="F3514" s="10" t="n">
        <v>68079.01</v>
      </c>
      <c r="Z3514" s="11" t="n">
        <v>1533.42</v>
      </c>
    </row>
    <row r="3515" customFormat="false" ht="12.75" hidden="false" customHeight="false" outlineLevel="0" collapsed="false">
      <c r="B3515" s="9" t="n">
        <v>537.2281</v>
      </c>
      <c r="C3515" s="10" t="n">
        <v>26426.5</v>
      </c>
      <c r="D3515" s="10" t="n">
        <v>4743.71</v>
      </c>
      <c r="E3515" s="10" t="n">
        <v>221985.21</v>
      </c>
      <c r="F3515" s="10" t="n">
        <v>68531.39</v>
      </c>
      <c r="Z3515" s="11" t="n">
        <v>1900.14</v>
      </c>
    </row>
    <row r="3516" customFormat="false" ht="12.75" hidden="false" customHeight="false" outlineLevel="0" collapsed="false">
      <c r="B3516" s="9" t="n">
        <v>537.3811</v>
      </c>
      <c r="C3516" s="10" t="n">
        <v>25725.11</v>
      </c>
      <c r="D3516" s="10" t="n">
        <v>5529.73</v>
      </c>
      <c r="E3516" s="10" t="n">
        <v>214358.43</v>
      </c>
      <c r="F3516" s="10" t="n">
        <v>70190.26</v>
      </c>
      <c r="Z3516" s="11" t="n">
        <v>1400.07</v>
      </c>
    </row>
    <row r="3517" customFormat="false" ht="12.75" hidden="false" customHeight="false" outlineLevel="0" collapsed="false">
      <c r="B3517" s="9" t="n">
        <v>537.5341</v>
      </c>
      <c r="C3517" s="10" t="n">
        <v>28631.1</v>
      </c>
      <c r="D3517" s="10" t="n">
        <v>5429.69</v>
      </c>
      <c r="E3517" s="10" t="n">
        <v>208768.24</v>
      </c>
      <c r="F3517" s="10" t="n">
        <v>68631.92</v>
      </c>
      <c r="Z3517" s="11" t="n">
        <v>1500.09</v>
      </c>
    </row>
    <row r="3518" customFormat="false" ht="12.75" hidden="false" customHeight="false" outlineLevel="0" collapsed="false">
      <c r="B3518" s="9" t="n">
        <v>537.6871</v>
      </c>
      <c r="C3518" s="10" t="n">
        <v>26894.11</v>
      </c>
      <c r="D3518" s="10" t="n">
        <v>5100.99</v>
      </c>
      <c r="E3518" s="10" t="n">
        <v>217001.86</v>
      </c>
      <c r="F3518" s="10" t="n">
        <v>63706.78</v>
      </c>
      <c r="Z3518" s="11" t="n">
        <v>1233.39</v>
      </c>
    </row>
    <row r="3519" customFormat="false" ht="12.75" hidden="false" customHeight="false" outlineLevel="0" collapsed="false">
      <c r="B3519" s="9" t="n">
        <v>537.8401</v>
      </c>
      <c r="C3519" s="10" t="n">
        <v>24990.37</v>
      </c>
      <c r="D3519" s="10" t="n">
        <v>5501.15</v>
      </c>
      <c r="E3519" s="10" t="n">
        <v>209886.11</v>
      </c>
      <c r="F3519" s="10" t="n">
        <v>62701.88</v>
      </c>
      <c r="Z3519" s="11" t="n">
        <v>2100.17</v>
      </c>
    </row>
    <row r="3520" customFormat="false" ht="12.75" hidden="false" customHeight="false" outlineLevel="0" collapsed="false">
      <c r="B3520" s="9" t="n">
        <v>537.9932</v>
      </c>
      <c r="C3520" s="10" t="n">
        <v>26660.31</v>
      </c>
      <c r="D3520" s="10" t="n">
        <v>4800.88</v>
      </c>
      <c r="E3520" s="10" t="n">
        <v>177608.88</v>
      </c>
      <c r="F3520" s="10" t="n">
        <v>70089.72</v>
      </c>
      <c r="Z3520" s="11" t="n">
        <v>2300.2</v>
      </c>
    </row>
    <row r="3521" customFormat="false" ht="12.75" hidden="false" customHeight="false" outlineLevel="0" collapsed="false">
      <c r="B3521" s="9" t="n">
        <v>538.1461</v>
      </c>
      <c r="C3521" s="10" t="n">
        <v>24756.59</v>
      </c>
      <c r="D3521" s="10" t="n">
        <v>5472.57</v>
      </c>
      <c r="E3521" s="10" t="n">
        <v>185417.11</v>
      </c>
      <c r="F3521" s="10" t="n">
        <v>64762.01</v>
      </c>
      <c r="Z3521" s="11" t="n">
        <v>1433.41</v>
      </c>
    </row>
    <row r="3522" customFormat="false" ht="12.75" hidden="false" customHeight="false" outlineLevel="0" collapsed="false">
      <c r="B3522" s="9" t="n">
        <v>538.2991</v>
      </c>
      <c r="C3522" s="10" t="n">
        <v>26927.52</v>
      </c>
      <c r="D3522" s="10" t="n">
        <v>5029.53</v>
      </c>
      <c r="E3522" s="10" t="n">
        <v>193636.02</v>
      </c>
      <c r="F3522" s="10" t="n">
        <v>73609.22</v>
      </c>
      <c r="Z3522" s="11" t="n">
        <v>1800.12</v>
      </c>
    </row>
    <row r="3523" customFormat="false" ht="12.75" hidden="false" customHeight="false" outlineLevel="0" collapsed="false">
      <c r="B3523" s="9" t="n">
        <v>538.4521</v>
      </c>
      <c r="C3523" s="10" t="n">
        <v>30802.67</v>
      </c>
      <c r="D3523" s="10" t="n">
        <v>5529.73</v>
      </c>
      <c r="E3523" s="10" t="n">
        <v>219137.36</v>
      </c>
      <c r="F3523" s="10" t="n">
        <v>68380.59</v>
      </c>
      <c r="Z3523" s="11" t="n">
        <v>2200.18</v>
      </c>
    </row>
    <row r="3524" customFormat="false" ht="12.75" hidden="false" customHeight="false" outlineLevel="0" collapsed="false">
      <c r="B3524" s="9" t="n">
        <v>538.6052</v>
      </c>
      <c r="C3524" s="10" t="n">
        <v>27862.79</v>
      </c>
      <c r="D3524" s="10" t="n">
        <v>5358.23</v>
      </c>
      <c r="E3524" s="10" t="n">
        <v>200742.92</v>
      </c>
      <c r="F3524" s="10" t="n">
        <v>66068.6</v>
      </c>
      <c r="Z3524" s="11" t="n">
        <v>1766.79</v>
      </c>
    </row>
    <row r="3525" customFormat="false" ht="12.75" hidden="false" customHeight="false" outlineLevel="0" collapsed="false">
      <c r="B3525" s="9" t="n">
        <v>538.7581</v>
      </c>
      <c r="C3525" s="10" t="n">
        <v>27628.97</v>
      </c>
      <c r="D3525" s="10" t="n">
        <v>5058.12</v>
      </c>
      <c r="E3525" s="10" t="n">
        <v>196884.4</v>
      </c>
      <c r="F3525" s="10" t="n">
        <v>60642.07</v>
      </c>
      <c r="Z3525" s="11" t="n">
        <v>1966.81</v>
      </c>
    </row>
    <row r="3526" customFormat="false" ht="12.75" hidden="false" customHeight="false" outlineLevel="0" collapsed="false">
      <c r="B3526" s="9" t="n">
        <v>538.9112</v>
      </c>
      <c r="C3526" s="10" t="n">
        <v>25391.13</v>
      </c>
      <c r="D3526" s="10" t="n">
        <v>4786.58</v>
      </c>
      <c r="E3526" s="10" t="n">
        <v>199625.87</v>
      </c>
      <c r="F3526" s="10" t="n">
        <v>59486.71</v>
      </c>
      <c r="Z3526" s="11" t="n">
        <v>1866.8</v>
      </c>
    </row>
    <row r="3527" customFormat="false" ht="12.75" hidden="false" customHeight="false" outlineLevel="0" collapsed="false">
      <c r="B3527" s="9" t="n">
        <v>539.0642</v>
      </c>
      <c r="C3527" s="10" t="n">
        <v>25457.93</v>
      </c>
      <c r="D3527" s="10" t="n">
        <v>4386.45</v>
      </c>
      <c r="E3527" s="10" t="n">
        <v>182070.15</v>
      </c>
      <c r="F3527" s="10" t="n">
        <v>67727.16</v>
      </c>
      <c r="Z3527" s="11" t="n">
        <v>1866.8</v>
      </c>
    </row>
    <row r="3528" customFormat="false" ht="12.75" hidden="false" customHeight="false" outlineLevel="0" collapsed="false">
      <c r="B3528" s="9" t="n">
        <v>539.2172</v>
      </c>
      <c r="C3528" s="10" t="n">
        <v>26259.5</v>
      </c>
      <c r="D3528" s="10" t="n">
        <v>5186.74</v>
      </c>
      <c r="E3528" s="10" t="n">
        <v>188562</v>
      </c>
      <c r="F3528" s="10" t="n">
        <v>59788.11</v>
      </c>
      <c r="Z3528" s="11" t="n">
        <v>1900.14</v>
      </c>
    </row>
    <row r="3529" customFormat="false" ht="12.75" hidden="false" customHeight="false" outlineLevel="0" collapsed="false">
      <c r="B3529" s="9" t="n">
        <v>539.3702</v>
      </c>
      <c r="C3529" s="10" t="n">
        <v>25524.72</v>
      </c>
      <c r="D3529" s="10" t="n">
        <v>5100.99</v>
      </c>
      <c r="E3529" s="10" t="n">
        <v>174669.33</v>
      </c>
      <c r="F3529" s="10" t="n">
        <v>62299.93</v>
      </c>
      <c r="Z3529" s="11" t="n">
        <v>1933.48</v>
      </c>
    </row>
    <row r="3530" customFormat="false" ht="12.75" hidden="false" customHeight="false" outlineLevel="0" collapsed="false">
      <c r="B3530" s="9" t="n">
        <v>539.5232</v>
      </c>
      <c r="C3530" s="10" t="n">
        <v>25424.53</v>
      </c>
      <c r="D3530" s="10" t="n">
        <v>4629.39</v>
      </c>
      <c r="E3530" s="10" t="n">
        <v>180346.29</v>
      </c>
      <c r="F3530" s="10" t="n">
        <v>62450.66</v>
      </c>
      <c r="Z3530" s="11" t="n">
        <v>2033.49</v>
      </c>
    </row>
    <row r="3531" customFormat="false" ht="12.75" hidden="false" customHeight="false" outlineLevel="0" collapsed="false">
      <c r="B3531" s="9" t="n">
        <v>539.6762</v>
      </c>
      <c r="C3531" s="10" t="n">
        <v>26760.51</v>
      </c>
      <c r="D3531" s="10" t="n">
        <v>5301.07</v>
      </c>
      <c r="E3531" s="10" t="n">
        <v>192113.6</v>
      </c>
      <c r="F3531" s="10" t="n">
        <v>64259.5</v>
      </c>
      <c r="Z3531" s="11" t="n">
        <v>1800.12</v>
      </c>
    </row>
    <row r="3532" customFormat="false" ht="12.75" hidden="false" customHeight="false" outlineLevel="0" collapsed="false">
      <c r="B3532" s="9" t="n">
        <v>539.8292</v>
      </c>
      <c r="C3532" s="10" t="n">
        <v>25157.35</v>
      </c>
      <c r="D3532" s="10" t="n">
        <v>4715.13</v>
      </c>
      <c r="E3532" s="10" t="n">
        <v>209174.74</v>
      </c>
      <c r="F3532" s="10" t="n">
        <v>66571.17</v>
      </c>
      <c r="Z3532" s="11" t="n">
        <v>2400.22</v>
      </c>
    </row>
    <row r="3533" customFormat="false" ht="12.75" hidden="false" customHeight="false" outlineLevel="0" collapsed="false">
      <c r="B3533" s="9" t="n">
        <v>539.9822</v>
      </c>
      <c r="C3533" s="10" t="n">
        <v>24656.41</v>
      </c>
      <c r="D3533" s="10" t="n">
        <v>5072.41</v>
      </c>
      <c r="E3533" s="10" t="n">
        <v>187243.08</v>
      </c>
      <c r="F3533" s="10" t="n">
        <v>60390.9</v>
      </c>
      <c r="Z3533" s="11" t="n">
        <v>2133.51</v>
      </c>
    </row>
    <row r="3534" customFormat="false" ht="12.75" hidden="false" customHeight="false" outlineLevel="0" collapsed="false">
      <c r="B3534" s="9" t="n">
        <v>540.1353</v>
      </c>
      <c r="C3534" s="10" t="n">
        <v>26894.11</v>
      </c>
      <c r="D3534" s="10" t="n">
        <v>5015.24</v>
      </c>
      <c r="E3534" s="10" t="n">
        <v>188562</v>
      </c>
      <c r="F3534" s="10" t="n">
        <v>62953.09</v>
      </c>
      <c r="Z3534" s="11" t="n">
        <v>2366.88</v>
      </c>
    </row>
    <row r="3535" customFormat="false" ht="12.75" hidden="false" customHeight="false" outlineLevel="0" collapsed="false">
      <c r="B3535" s="9" t="n">
        <v>540.2882</v>
      </c>
      <c r="C3535" s="10" t="n">
        <v>24155.48</v>
      </c>
      <c r="D3535" s="10" t="n">
        <v>4758</v>
      </c>
      <c r="E3535" s="10" t="n">
        <v>196478.32</v>
      </c>
      <c r="F3535" s="10" t="n">
        <v>57176.31</v>
      </c>
      <c r="Z3535" s="11" t="n">
        <v>2100.17</v>
      </c>
    </row>
    <row r="3536" customFormat="false" ht="12.75" hidden="false" customHeight="false" outlineLevel="0" collapsed="false">
      <c r="B3536" s="9" t="n">
        <v>540.4412</v>
      </c>
      <c r="C3536" s="10" t="n">
        <v>23654.57</v>
      </c>
      <c r="D3536" s="10" t="n">
        <v>4815.17</v>
      </c>
      <c r="E3536" s="10" t="n">
        <v>177406.12</v>
      </c>
      <c r="F3536" s="10" t="n">
        <v>53811.9</v>
      </c>
      <c r="Z3536" s="11" t="n">
        <v>1833.46</v>
      </c>
    </row>
    <row r="3537" customFormat="false" ht="12.75" hidden="false" customHeight="false" outlineLevel="0" collapsed="false">
      <c r="B3537" s="9" t="n">
        <v>540.5942</v>
      </c>
      <c r="C3537" s="10" t="n">
        <v>22218.74</v>
      </c>
      <c r="D3537" s="10" t="n">
        <v>5029.53</v>
      </c>
      <c r="E3537" s="10" t="n">
        <v>161297.66</v>
      </c>
      <c r="F3537" s="10" t="n">
        <v>58783.5</v>
      </c>
      <c r="Z3537" s="11" t="n">
        <v>2033.49</v>
      </c>
    </row>
    <row r="3538" customFormat="false" ht="12.75" hidden="false" customHeight="false" outlineLevel="0" collapsed="false">
      <c r="B3538" s="9" t="n">
        <v>540.7473</v>
      </c>
      <c r="C3538" s="10" t="n">
        <v>24289.06</v>
      </c>
      <c r="D3538" s="10" t="n">
        <v>4229.25</v>
      </c>
      <c r="E3538" s="10" t="n">
        <v>168488.29</v>
      </c>
      <c r="F3538" s="10" t="n">
        <v>57126.09</v>
      </c>
      <c r="Z3538" s="11" t="n">
        <v>2200.18</v>
      </c>
    </row>
    <row r="3539" customFormat="false" ht="12.75" hidden="false" customHeight="false" outlineLevel="0" collapsed="false">
      <c r="B3539" s="9" t="n">
        <v>540.9002</v>
      </c>
      <c r="C3539" s="10" t="n">
        <v>24923.57</v>
      </c>
      <c r="D3539" s="10" t="n">
        <v>5086.7</v>
      </c>
      <c r="E3539" s="10" t="n">
        <v>180650.49</v>
      </c>
      <c r="F3539" s="10" t="n">
        <v>56473.23</v>
      </c>
      <c r="Z3539" s="11" t="n">
        <v>1566.76</v>
      </c>
    </row>
    <row r="3540" customFormat="false" ht="12.75" hidden="false" customHeight="false" outlineLevel="0" collapsed="false">
      <c r="B3540" s="9" t="n">
        <v>541.0533</v>
      </c>
      <c r="C3540" s="10" t="n">
        <v>22719.59</v>
      </c>
      <c r="D3540" s="10" t="n">
        <v>4300.7</v>
      </c>
      <c r="E3540" s="10" t="n">
        <v>163322.78</v>
      </c>
      <c r="F3540" s="10" t="n">
        <v>58582.59</v>
      </c>
      <c r="Z3540" s="11" t="n">
        <v>2200.18</v>
      </c>
    </row>
    <row r="3541" customFormat="false" ht="12.75" hidden="false" customHeight="false" outlineLevel="0" collapsed="false">
      <c r="B3541" s="9" t="n">
        <v>541.2062</v>
      </c>
      <c r="C3541" s="10" t="n">
        <v>26827.31</v>
      </c>
      <c r="D3541" s="10" t="n">
        <v>5129.57</v>
      </c>
      <c r="E3541" s="10" t="n">
        <v>172743.77</v>
      </c>
      <c r="F3541" s="10" t="n">
        <v>60290.43</v>
      </c>
      <c r="Z3541" s="11" t="n">
        <v>2566.92</v>
      </c>
    </row>
    <row r="3542" customFormat="false" ht="12.75" hidden="false" customHeight="false" outlineLevel="0" collapsed="false">
      <c r="B3542" s="9" t="n">
        <v>541.3593</v>
      </c>
      <c r="C3542" s="10" t="n">
        <v>22886.55</v>
      </c>
      <c r="D3542" s="10" t="n">
        <v>4314.99</v>
      </c>
      <c r="E3542" s="10" t="n">
        <v>178926.81</v>
      </c>
      <c r="F3542" s="10" t="n">
        <v>57879.43</v>
      </c>
      <c r="Z3542" s="11" t="n">
        <v>2400.22</v>
      </c>
    </row>
    <row r="3543" customFormat="false" ht="12.75" hidden="false" customHeight="false" outlineLevel="0" collapsed="false">
      <c r="B3543" s="9" t="n">
        <v>541.5123</v>
      </c>
      <c r="C3543" s="10" t="n">
        <v>25558.12</v>
      </c>
      <c r="D3543" s="10" t="n">
        <v>4758</v>
      </c>
      <c r="E3543" s="10" t="n">
        <v>163221.52</v>
      </c>
      <c r="F3543" s="10" t="n">
        <v>58683.05</v>
      </c>
      <c r="Z3543" s="11" t="n">
        <v>2600.26</v>
      </c>
    </row>
    <row r="3544" customFormat="false" ht="12.75" hidden="false" customHeight="false" outlineLevel="0" collapsed="false">
      <c r="B3544" s="9" t="n">
        <v>541.6653</v>
      </c>
      <c r="C3544" s="10" t="n">
        <v>26727.11</v>
      </c>
      <c r="D3544" s="10" t="n">
        <v>4129.22</v>
      </c>
      <c r="E3544" s="10" t="n">
        <v>171021.15</v>
      </c>
      <c r="F3544" s="10" t="n">
        <v>59336.02</v>
      </c>
      <c r="Z3544" s="11" t="n">
        <v>1800.12</v>
      </c>
    </row>
    <row r="3545" customFormat="false" ht="12.75" hidden="false" customHeight="false" outlineLevel="0" collapsed="false">
      <c r="B3545" s="9" t="n">
        <v>541.8182</v>
      </c>
      <c r="C3545" s="10" t="n">
        <v>24522.82</v>
      </c>
      <c r="D3545" s="10" t="n">
        <v>4557.93</v>
      </c>
      <c r="E3545" s="10" t="n">
        <v>166259.78</v>
      </c>
      <c r="F3545" s="10" t="n">
        <v>54615.26</v>
      </c>
      <c r="Z3545" s="11" t="n">
        <v>2400.22</v>
      </c>
    </row>
    <row r="3546" customFormat="false" ht="12.75" hidden="false" customHeight="false" outlineLevel="0" collapsed="false">
      <c r="B3546" s="9" t="n">
        <v>541.9713</v>
      </c>
      <c r="C3546" s="10" t="n">
        <v>24623.01</v>
      </c>
      <c r="D3546" s="10" t="n">
        <v>4515.06</v>
      </c>
      <c r="E3546" s="10" t="n">
        <v>166968.81</v>
      </c>
      <c r="F3546" s="10" t="n">
        <v>57025.65</v>
      </c>
      <c r="Z3546" s="11" t="n">
        <v>2400.22</v>
      </c>
    </row>
    <row r="3547" customFormat="false" ht="12.75" hidden="false" customHeight="false" outlineLevel="0" collapsed="false">
      <c r="B3547" s="9" t="n">
        <v>542.1243</v>
      </c>
      <c r="C3547" s="10" t="n">
        <v>21751.29</v>
      </c>
      <c r="D3547" s="10" t="n">
        <v>4786.58</v>
      </c>
      <c r="E3547" s="10" t="n">
        <v>155628.96</v>
      </c>
      <c r="F3547" s="10" t="n">
        <v>56774.55</v>
      </c>
      <c r="Z3547" s="11" t="n">
        <v>2666.94</v>
      </c>
    </row>
    <row r="3548" customFormat="false" ht="12.75" hidden="false" customHeight="false" outlineLevel="0" collapsed="false">
      <c r="B3548" s="9" t="n">
        <v>542.2773</v>
      </c>
      <c r="C3548" s="10" t="n">
        <v>23287.25</v>
      </c>
      <c r="D3548" s="10" t="n">
        <v>4486.48</v>
      </c>
      <c r="E3548" s="10" t="n">
        <v>158058.1</v>
      </c>
      <c r="F3548" s="10" t="n">
        <v>55418.68</v>
      </c>
      <c r="Z3548" s="11" t="n">
        <v>2500.24</v>
      </c>
    </row>
    <row r="3549" customFormat="false" ht="12.75" hidden="false" customHeight="false" outlineLevel="0" collapsed="false">
      <c r="B3549" s="9" t="n">
        <v>542.4303</v>
      </c>
      <c r="C3549" s="10" t="n">
        <v>24055.29</v>
      </c>
      <c r="D3549" s="10" t="n">
        <v>4343.57</v>
      </c>
      <c r="E3549" s="10" t="n">
        <v>155628.96</v>
      </c>
      <c r="F3549" s="10" t="n">
        <v>53360.03</v>
      </c>
      <c r="Z3549" s="11" t="n">
        <v>2200.18</v>
      </c>
    </row>
    <row r="3550" customFormat="false" ht="12.75" hidden="false" customHeight="false" outlineLevel="0" collapsed="false">
      <c r="B3550" s="9" t="n">
        <v>542.5833</v>
      </c>
      <c r="C3550" s="10" t="n">
        <v>23587.78</v>
      </c>
      <c r="D3550" s="10" t="n">
        <v>4143.51</v>
      </c>
      <c r="E3550" s="10" t="n">
        <v>158260.55</v>
      </c>
      <c r="F3550" s="10" t="n">
        <v>53811.9</v>
      </c>
      <c r="Z3550" s="11" t="n">
        <v>2066.83</v>
      </c>
    </row>
    <row r="3551" customFormat="false" ht="12.75" hidden="false" customHeight="false" outlineLevel="0" collapsed="false">
      <c r="B3551" s="9" t="n">
        <v>542.7363</v>
      </c>
      <c r="C3551" s="10" t="n">
        <v>22419.08</v>
      </c>
      <c r="D3551" s="10" t="n">
        <v>4186.38</v>
      </c>
      <c r="E3551" s="10" t="n">
        <v>140457.11</v>
      </c>
      <c r="F3551" s="10" t="n">
        <v>51703.31</v>
      </c>
      <c r="Z3551" s="11" t="n">
        <v>2833.64</v>
      </c>
    </row>
    <row r="3552" customFormat="false" ht="12.75" hidden="false" customHeight="false" outlineLevel="0" collapsed="false">
      <c r="B3552" s="9" t="n">
        <v>542.8893</v>
      </c>
      <c r="C3552" s="10" t="n">
        <v>22953.33</v>
      </c>
      <c r="D3552" s="10" t="n">
        <v>4000.61</v>
      </c>
      <c r="E3552" s="10" t="n">
        <v>173149.12</v>
      </c>
      <c r="F3552" s="10" t="n">
        <v>54565.05</v>
      </c>
      <c r="Z3552" s="11" t="n">
        <v>2133.51</v>
      </c>
    </row>
    <row r="3553" customFormat="false" ht="12.75" hidden="false" customHeight="false" outlineLevel="0" collapsed="false">
      <c r="B3553" s="9" t="n">
        <v>543.0423</v>
      </c>
      <c r="C3553" s="10" t="n">
        <v>24021.9</v>
      </c>
      <c r="D3553" s="10" t="n">
        <v>4157.8</v>
      </c>
      <c r="E3553" s="10" t="n">
        <v>176291.06</v>
      </c>
      <c r="F3553" s="10" t="n">
        <v>49846.03</v>
      </c>
      <c r="Z3553" s="11" t="n">
        <v>3033.68</v>
      </c>
    </row>
    <row r="3554" customFormat="false" ht="12.75" hidden="false" customHeight="false" outlineLevel="0" collapsed="false">
      <c r="B3554" s="9" t="n">
        <v>543.1953</v>
      </c>
      <c r="C3554" s="10" t="n">
        <v>21918.23</v>
      </c>
      <c r="D3554" s="10" t="n">
        <v>4515.06</v>
      </c>
      <c r="E3554" s="10" t="n">
        <v>163221.52</v>
      </c>
      <c r="F3554" s="10" t="n">
        <v>55468.89</v>
      </c>
      <c r="Z3554" s="11" t="n">
        <v>2933.66</v>
      </c>
    </row>
    <row r="3555" customFormat="false" ht="12.75" hidden="false" customHeight="false" outlineLevel="0" collapsed="false">
      <c r="B3555" s="9" t="n">
        <v>543.3483</v>
      </c>
      <c r="C3555" s="10" t="n">
        <v>21450.8</v>
      </c>
      <c r="D3555" s="10" t="n">
        <v>4143.51</v>
      </c>
      <c r="E3555" s="10" t="n">
        <v>159070.36</v>
      </c>
      <c r="F3555" s="10" t="n">
        <v>52556.75</v>
      </c>
      <c r="Z3555" s="11" t="n">
        <v>2600.26</v>
      </c>
    </row>
    <row r="3556" customFormat="false" ht="12.75" hidden="false" customHeight="false" outlineLevel="0" collapsed="false">
      <c r="B3556" s="9" t="n">
        <v>543.5013</v>
      </c>
      <c r="C3556" s="10" t="n">
        <v>21884.85</v>
      </c>
      <c r="D3556" s="10" t="n">
        <v>4372.16</v>
      </c>
      <c r="E3556" s="10" t="n">
        <v>175885.6</v>
      </c>
      <c r="F3556" s="10" t="n">
        <v>55468.89</v>
      </c>
      <c r="Z3556" s="11" t="n">
        <v>2566.92</v>
      </c>
    </row>
    <row r="3557" customFormat="false" ht="12.75" hidden="false" customHeight="false" outlineLevel="0" collapsed="false">
      <c r="B3557" s="9" t="n">
        <v>543.6543</v>
      </c>
      <c r="C3557" s="10" t="n">
        <v>22318.91</v>
      </c>
      <c r="D3557" s="10" t="n">
        <v>4858.04</v>
      </c>
      <c r="E3557" s="10" t="n">
        <v>164639.29</v>
      </c>
      <c r="F3557" s="10" t="n">
        <v>52205.32</v>
      </c>
      <c r="Z3557" s="11" t="n">
        <v>2400.22</v>
      </c>
    </row>
    <row r="3558" customFormat="false" ht="12.75" hidden="false" customHeight="false" outlineLevel="0" collapsed="false">
      <c r="B3558" s="9" t="n">
        <v>543.8074</v>
      </c>
      <c r="C3558" s="10" t="n">
        <v>23086.9</v>
      </c>
      <c r="D3558" s="10" t="n">
        <v>4186.38</v>
      </c>
      <c r="E3558" s="10" t="n">
        <v>165348.22</v>
      </c>
      <c r="F3558" s="10" t="n">
        <v>56473.23</v>
      </c>
      <c r="Z3558" s="11" t="n">
        <v>2600.26</v>
      </c>
    </row>
    <row r="3559" customFormat="false" ht="12.75" hidden="false" customHeight="false" outlineLevel="0" collapsed="false">
      <c r="B3559" s="9" t="n">
        <v>543.9603</v>
      </c>
      <c r="C3559" s="10" t="n">
        <v>24122.08</v>
      </c>
      <c r="D3559" s="10" t="n">
        <v>4372.16</v>
      </c>
      <c r="E3559" s="10" t="n">
        <v>163424.05</v>
      </c>
      <c r="F3559" s="10" t="n">
        <v>49344.11</v>
      </c>
      <c r="Z3559" s="11" t="n">
        <v>2666.94</v>
      </c>
    </row>
    <row r="3560" customFormat="false" ht="12.75" hidden="false" customHeight="false" outlineLevel="0" collapsed="false">
      <c r="B3560" s="9" t="n">
        <v>544.1133</v>
      </c>
      <c r="C3560" s="10" t="n">
        <v>23921.72</v>
      </c>
      <c r="D3560" s="10" t="n">
        <v>3786.26</v>
      </c>
      <c r="E3560" s="10" t="n">
        <v>163727.85</v>
      </c>
      <c r="F3560" s="10" t="n">
        <v>52908.18</v>
      </c>
      <c r="Z3560" s="11" t="n">
        <v>2533.58</v>
      </c>
    </row>
    <row r="3561" customFormat="false" ht="12.75" hidden="false" customHeight="false" outlineLevel="0" collapsed="false">
      <c r="B3561" s="9" t="n">
        <v>544.2664</v>
      </c>
      <c r="C3561" s="10" t="n">
        <v>21083.54</v>
      </c>
      <c r="D3561" s="10" t="n">
        <v>3929.16</v>
      </c>
      <c r="E3561" s="10" t="n">
        <v>163930.39</v>
      </c>
      <c r="F3561" s="10" t="n">
        <v>52958.38</v>
      </c>
      <c r="Z3561" s="11" t="n">
        <v>2800.3</v>
      </c>
    </row>
    <row r="3562" customFormat="false" ht="12.75" hidden="false" customHeight="false" outlineLevel="0" collapsed="false">
      <c r="B3562" s="9" t="n">
        <v>544.4194</v>
      </c>
      <c r="C3562" s="10" t="n">
        <v>22652.81</v>
      </c>
      <c r="D3562" s="10" t="n">
        <v>4143.51</v>
      </c>
      <c r="E3562" s="10" t="n">
        <v>153908.6</v>
      </c>
      <c r="F3562" s="10" t="n">
        <v>48490.88</v>
      </c>
      <c r="Z3562" s="11" t="n">
        <v>2300.2</v>
      </c>
    </row>
    <row r="3563" customFormat="false" ht="12.75" hidden="false" customHeight="false" outlineLevel="0" collapsed="false">
      <c r="B3563" s="9" t="n">
        <v>544.5723</v>
      </c>
      <c r="C3563" s="10" t="n">
        <v>23086.9</v>
      </c>
      <c r="D3563" s="10" t="n">
        <v>4543.64</v>
      </c>
      <c r="E3563" s="10" t="n">
        <v>156843.47</v>
      </c>
      <c r="F3563" s="10" t="n">
        <v>47135.88</v>
      </c>
      <c r="Z3563" s="11" t="n">
        <v>2866.98</v>
      </c>
    </row>
    <row r="3564" customFormat="false" ht="12.75" hidden="false" customHeight="false" outlineLevel="0" collapsed="false">
      <c r="B3564" s="9" t="n">
        <v>544.7253</v>
      </c>
      <c r="C3564" s="10" t="n">
        <v>21317.25</v>
      </c>
      <c r="D3564" s="10" t="n">
        <v>4214.96</v>
      </c>
      <c r="E3564" s="10" t="n">
        <v>150772.05</v>
      </c>
      <c r="F3564" s="10" t="n">
        <v>46583.88</v>
      </c>
      <c r="Z3564" s="11" t="n">
        <v>2600.26</v>
      </c>
    </row>
    <row r="3565" customFormat="false" ht="12.75" hidden="false" customHeight="false" outlineLevel="0" collapsed="false">
      <c r="B3565" s="9" t="n">
        <v>544.8784</v>
      </c>
      <c r="C3565" s="10" t="n">
        <v>23053.5</v>
      </c>
      <c r="D3565" s="10" t="n">
        <v>3914.87</v>
      </c>
      <c r="E3565" s="10" t="n">
        <v>141872.4</v>
      </c>
      <c r="F3565" s="10" t="n">
        <v>54113.15</v>
      </c>
      <c r="Z3565" s="11" t="n">
        <v>2600.26</v>
      </c>
    </row>
    <row r="3566" customFormat="false" ht="12.75" hidden="false" customHeight="false" outlineLevel="0" collapsed="false">
      <c r="B3566" s="9" t="n">
        <v>545.0314</v>
      </c>
      <c r="C3566" s="10" t="n">
        <v>22085.18</v>
      </c>
      <c r="D3566" s="10" t="n">
        <v>4014.9</v>
      </c>
      <c r="E3566" s="10" t="n">
        <v>139749.51</v>
      </c>
      <c r="F3566" s="10" t="n">
        <v>55318.24</v>
      </c>
      <c r="Z3566" s="11" t="n">
        <v>2466.9</v>
      </c>
    </row>
    <row r="3567" customFormat="false" ht="12.75" hidden="false" customHeight="false" outlineLevel="0" collapsed="false">
      <c r="B3567" s="9" t="n">
        <v>545.1844</v>
      </c>
      <c r="C3567" s="10" t="n">
        <v>22552.64</v>
      </c>
      <c r="D3567" s="10" t="n">
        <v>4086.35</v>
      </c>
      <c r="E3567" s="10" t="n">
        <v>138940.9</v>
      </c>
      <c r="F3567" s="10" t="n">
        <v>49494.68</v>
      </c>
      <c r="Z3567" s="11" t="n">
        <v>2266.86</v>
      </c>
    </row>
    <row r="3568" customFormat="false" ht="12.75" hidden="false" customHeight="false" outlineLevel="0" collapsed="false">
      <c r="B3568" s="9" t="n">
        <v>545.3374</v>
      </c>
      <c r="C3568" s="10" t="n">
        <v>20716.29</v>
      </c>
      <c r="D3568" s="10" t="n">
        <v>4529.35</v>
      </c>
      <c r="E3568" s="10" t="n">
        <v>162816.47</v>
      </c>
      <c r="F3568" s="10" t="n">
        <v>48892.39</v>
      </c>
      <c r="Z3568" s="11" t="n">
        <v>3267.07</v>
      </c>
    </row>
    <row r="3569" customFormat="false" ht="12.75" hidden="false" customHeight="false" outlineLevel="0" collapsed="false">
      <c r="B3569" s="9" t="n">
        <v>545.4904</v>
      </c>
      <c r="C3569" s="10" t="n">
        <v>21717.9</v>
      </c>
      <c r="D3569" s="10" t="n">
        <v>3814.84</v>
      </c>
      <c r="E3569" s="10" t="n">
        <v>160588.93</v>
      </c>
      <c r="F3569" s="10" t="n">
        <v>50749.54</v>
      </c>
      <c r="Z3569" s="11" t="n">
        <v>2533.58</v>
      </c>
    </row>
    <row r="3570" customFormat="false" ht="12.75" hidden="false" customHeight="false" outlineLevel="0" collapsed="false">
      <c r="B3570" s="9" t="n">
        <v>545.6434</v>
      </c>
      <c r="C3570" s="10" t="n">
        <v>21050.15</v>
      </c>
      <c r="D3570" s="10" t="n">
        <v>3829.13</v>
      </c>
      <c r="E3570" s="10" t="n">
        <v>148040.82</v>
      </c>
      <c r="F3570" s="10" t="n">
        <v>48691.64</v>
      </c>
      <c r="Z3570" s="11" t="n">
        <v>2500.24</v>
      </c>
    </row>
    <row r="3571" customFormat="false" ht="12.75" hidden="false" customHeight="false" outlineLevel="0" collapsed="false">
      <c r="B3571" s="9" t="n">
        <v>545.7964</v>
      </c>
      <c r="C3571" s="10" t="n">
        <v>20182.13</v>
      </c>
      <c r="D3571" s="10" t="n">
        <v>3700.52</v>
      </c>
      <c r="E3571" s="10" t="n">
        <v>159070.36</v>
      </c>
      <c r="F3571" s="10" t="n">
        <v>47938.83</v>
      </c>
      <c r="Z3571" s="11" t="n">
        <v>2500.24</v>
      </c>
    </row>
    <row r="3572" customFormat="false" ht="12.75" hidden="false" customHeight="false" outlineLevel="0" collapsed="false">
      <c r="B3572" s="9" t="n">
        <v>545.9494</v>
      </c>
      <c r="C3572" s="10" t="n">
        <v>19814.9</v>
      </c>
      <c r="D3572" s="10" t="n">
        <v>3300.41</v>
      </c>
      <c r="E3572" s="10" t="n">
        <v>144804.57</v>
      </c>
      <c r="F3572" s="10" t="n">
        <v>51000.52</v>
      </c>
      <c r="Z3572" s="11" t="n">
        <v>2766.96</v>
      </c>
    </row>
    <row r="3573" customFormat="false" ht="12.75" hidden="false" customHeight="false" outlineLevel="0" collapsed="false">
      <c r="B3573" s="9" t="n">
        <v>546.1024</v>
      </c>
      <c r="C3573" s="10" t="n">
        <v>21617.74</v>
      </c>
      <c r="D3573" s="10" t="n">
        <v>3529.04</v>
      </c>
      <c r="E3573" s="10" t="n">
        <v>155426.55</v>
      </c>
      <c r="F3573" s="10" t="n">
        <v>47637.72</v>
      </c>
      <c r="Z3573" s="11" t="n">
        <v>2400.22</v>
      </c>
    </row>
    <row r="3574" customFormat="false" ht="12.75" hidden="false" customHeight="false" outlineLevel="0" collapsed="false">
      <c r="B3574" s="9" t="n">
        <v>546.2554</v>
      </c>
      <c r="C3574" s="10" t="n">
        <v>21384.02</v>
      </c>
      <c r="D3574" s="10" t="n">
        <v>4014.9</v>
      </c>
      <c r="E3574" s="10" t="n">
        <v>132271.65</v>
      </c>
      <c r="F3574" s="10" t="n">
        <v>48992.77</v>
      </c>
      <c r="Z3574" s="11" t="n">
        <v>2700.28</v>
      </c>
    </row>
    <row r="3575" customFormat="false" ht="12.75" hidden="false" customHeight="false" outlineLevel="0" collapsed="false">
      <c r="B3575" s="9" t="n">
        <v>546.4084</v>
      </c>
      <c r="C3575" s="10" t="n">
        <v>19647.99</v>
      </c>
      <c r="D3575" s="10" t="n">
        <v>3986.32</v>
      </c>
      <c r="E3575" s="10" t="n">
        <v>151075.55</v>
      </c>
      <c r="F3575" s="10" t="n">
        <v>47186.06</v>
      </c>
      <c r="Z3575" s="11" t="n">
        <v>2900.32</v>
      </c>
    </row>
    <row r="3576" customFormat="false" ht="12.75" hidden="false" customHeight="false" outlineLevel="0" collapsed="false">
      <c r="B3576" s="9" t="n">
        <v>546.5614</v>
      </c>
      <c r="C3576" s="10" t="n">
        <v>19581.22</v>
      </c>
      <c r="D3576" s="10" t="n">
        <v>3643.36</v>
      </c>
      <c r="E3576" s="10" t="n">
        <v>131261.45</v>
      </c>
      <c r="F3576" s="10" t="n">
        <v>49946.42</v>
      </c>
      <c r="Z3576" s="11" t="n">
        <v>2633.6</v>
      </c>
    </row>
    <row r="3577" customFormat="false" ht="12.75" hidden="false" customHeight="false" outlineLevel="0" collapsed="false">
      <c r="B3577" s="9" t="n">
        <v>546.7144</v>
      </c>
      <c r="C3577" s="10" t="n">
        <v>21617.74</v>
      </c>
      <c r="D3577" s="10" t="n">
        <v>3914.87</v>
      </c>
      <c r="E3577" s="10" t="n">
        <v>140254.93</v>
      </c>
      <c r="F3577" s="10" t="n">
        <v>47888.64</v>
      </c>
      <c r="Z3577" s="11" t="n">
        <v>2766.96</v>
      </c>
    </row>
    <row r="3578" customFormat="false" ht="12.75" hidden="false" customHeight="false" outlineLevel="0" collapsed="false">
      <c r="B3578" s="9" t="n">
        <v>546.8674</v>
      </c>
      <c r="C3578" s="10" t="n">
        <v>20148.74</v>
      </c>
      <c r="D3578" s="10" t="n">
        <v>4343.57</v>
      </c>
      <c r="E3578" s="10" t="n">
        <v>140659.29</v>
      </c>
      <c r="F3578" s="10" t="n">
        <v>48390.51</v>
      </c>
      <c r="Z3578" s="11" t="n">
        <v>2967</v>
      </c>
    </row>
    <row r="3579" customFormat="false" ht="12.75" hidden="false" customHeight="false" outlineLevel="0" collapsed="false">
      <c r="B3579" s="9" t="n">
        <v>547.0204</v>
      </c>
      <c r="C3579" s="10" t="n">
        <v>19380.92</v>
      </c>
      <c r="D3579" s="10" t="n">
        <v>3829.13</v>
      </c>
      <c r="E3579" s="10" t="n">
        <v>136111.1</v>
      </c>
      <c r="F3579" s="10" t="n">
        <v>49143.34</v>
      </c>
      <c r="Z3579" s="11" t="n">
        <v>3300.41</v>
      </c>
    </row>
    <row r="3580" customFormat="false" ht="12.75" hidden="false" customHeight="false" outlineLevel="0" collapsed="false">
      <c r="B3580" s="9" t="n">
        <v>547.1734</v>
      </c>
      <c r="C3580" s="10" t="n">
        <v>20449.2</v>
      </c>
      <c r="D3580" s="10" t="n">
        <v>3986.32</v>
      </c>
      <c r="E3580" s="10" t="n">
        <v>141771.3</v>
      </c>
      <c r="F3580" s="10" t="n">
        <v>48691.64</v>
      </c>
      <c r="Z3580" s="11" t="n">
        <v>2600.26</v>
      </c>
    </row>
    <row r="3581" customFormat="false" ht="12.75" hidden="false" customHeight="false" outlineLevel="0" collapsed="false">
      <c r="B3581" s="9" t="n">
        <v>547.3265</v>
      </c>
      <c r="C3581" s="10" t="n">
        <v>18746.67</v>
      </c>
      <c r="D3581" s="10" t="n">
        <v>3643.36</v>
      </c>
      <c r="E3581" s="10" t="n">
        <v>142276.81</v>
      </c>
      <c r="F3581" s="10" t="n">
        <v>48440.7</v>
      </c>
      <c r="Z3581" s="11" t="n">
        <v>2266.86</v>
      </c>
    </row>
    <row r="3582" customFormat="false" ht="12.75" hidden="false" customHeight="false" outlineLevel="0" collapsed="false">
      <c r="B3582" s="9" t="n">
        <v>547.4795</v>
      </c>
      <c r="C3582" s="10" t="n">
        <v>19047.11</v>
      </c>
      <c r="D3582" s="10" t="n">
        <v>3900.58</v>
      </c>
      <c r="E3582" s="10" t="n">
        <v>149052.32</v>
      </c>
      <c r="F3582" s="10" t="n">
        <v>49193.53</v>
      </c>
      <c r="Z3582" s="11" t="n">
        <v>2600.26</v>
      </c>
    </row>
    <row r="3583" customFormat="false" ht="12.75" hidden="false" customHeight="false" outlineLevel="0" collapsed="false">
      <c r="B3583" s="9" t="n">
        <v>547.6324</v>
      </c>
      <c r="C3583" s="10" t="n">
        <v>21283.86</v>
      </c>
      <c r="D3583" s="10" t="n">
        <v>3900.58</v>
      </c>
      <c r="E3583" s="10" t="n">
        <v>143085.62</v>
      </c>
      <c r="F3583" s="10" t="n">
        <v>46031.91</v>
      </c>
      <c r="Z3583" s="11" t="n">
        <v>3167.05</v>
      </c>
    </row>
    <row r="3584" customFormat="false" ht="12.75" hidden="false" customHeight="false" outlineLevel="0" collapsed="false">
      <c r="B3584" s="9" t="n">
        <v>547.7855</v>
      </c>
      <c r="C3584" s="10" t="n">
        <v>19280.78</v>
      </c>
      <c r="D3584" s="10" t="n">
        <v>3500.47</v>
      </c>
      <c r="E3584" s="10" t="n">
        <v>150772.05</v>
      </c>
      <c r="F3584" s="10" t="n">
        <v>47186.06</v>
      </c>
      <c r="Z3584" s="11" t="n">
        <v>2200.18</v>
      </c>
    </row>
    <row r="3585" customFormat="false" ht="12.75" hidden="false" customHeight="false" outlineLevel="0" collapsed="false">
      <c r="B3585" s="9" t="n">
        <v>547.9385</v>
      </c>
      <c r="C3585" s="10" t="n">
        <v>20883.22</v>
      </c>
      <c r="D3585" s="10" t="n">
        <v>4000.61</v>
      </c>
      <c r="E3585" s="10" t="n">
        <v>137728.04</v>
      </c>
      <c r="F3585" s="10" t="n">
        <v>44476.47</v>
      </c>
      <c r="Z3585" s="11" t="n">
        <v>2633.6</v>
      </c>
    </row>
    <row r="3586" customFormat="false" ht="12.75" hidden="false" customHeight="false" outlineLevel="0" collapsed="false">
      <c r="B3586" s="9" t="n">
        <v>548.0915</v>
      </c>
      <c r="C3586" s="10" t="n">
        <v>20649.52</v>
      </c>
      <c r="D3586" s="10" t="n">
        <v>3686.23</v>
      </c>
      <c r="E3586" s="10" t="n">
        <v>125403.87</v>
      </c>
      <c r="F3586" s="10" t="n">
        <v>44476.47</v>
      </c>
      <c r="Z3586" s="11" t="n">
        <v>2766.96</v>
      </c>
    </row>
    <row r="3587" customFormat="false" ht="12.75" hidden="false" customHeight="false" outlineLevel="0" collapsed="false">
      <c r="B3587" s="9" t="n">
        <v>548.2444</v>
      </c>
      <c r="C3587" s="10" t="n">
        <v>20549.36</v>
      </c>
      <c r="D3587" s="10" t="n">
        <v>3857.71</v>
      </c>
      <c r="E3587" s="10" t="n">
        <v>135807.94</v>
      </c>
      <c r="F3587" s="10" t="n">
        <v>45981.73</v>
      </c>
      <c r="Z3587" s="11" t="n">
        <v>3000.34</v>
      </c>
    </row>
    <row r="3588" customFormat="false" ht="12.75" hidden="false" customHeight="false" outlineLevel="0" collapsed="false">
      <c r="B3588" s="9" t="n">
        <v>548.3975</v>
      </c>
      <c r="C3588" s="10" t="n">
        <v>19214.01</v>
      </c>
      <c r="D3588" s="10" t="n">
        <v>3700.52</v>
      </c>
      <c r="E3588" s="10" t="n">
        <v>156135</v>
      </c>
      <c r="F3588" s="10" t="n">
        <v>48741.83</v>
      </c>
      <c r="Z3588" s="11" t="n">
        <v>3167.05</v>
      </c>
    </row>
    <row r="3589" customFormat="false" ht="12.75" hidden="false" customHeight="false" outlineLevel="0" collapsed="false">
      <c r="B3589" s="9" t="n">
        <v>548.5505</v>
      </c>
      <c r="C3589" s="10" t="n">
        <v>19981.82</v>
      </c>
      <c r="D3589" s="10" t="n">
        <v>3743.39</v>
      </c>
      <c r="E3589" s="10" t="n">
        <v>129039.3</v>
      </c>
      <c r="F3589" s="10" t="n">
        <v>44877.85</v>
      </c>
      <c r="Z3589" s="11" t="n">
        <v>2400.22</v>
      </c>
    </row>
    <row r="3590" customFormat="false" ht="12.75" hidden="false" customHeight="false" outlineLevel="0" collapsed="false">
      <c r="B3590" s="9" t="n">
        <v>548.7035</v>
      </c>
      <c r="C3590" s="10" t="n">
        <v>20682.9</v>
      </c>
      <c r="D3590" s="10" t="n">
        <v>3757.68</v>
      </c>
      <c r="E3590" s="10" t="n">
        <v>135605.85</v>
      </c>
      <c r="F3590" s="10" t="n">
        <v>46433.34</v>
      </c>
      <c r="Z3590" s="11" t="n">
        <v>3000.34</v>
      </c>
    </row>
    <row r="3591" customFormat="false" ht="12.75" hidden="false" customHeight="false" outlineLevel="0" collapsed="false">
      <c r="B3591" s="9" t="n">
        <v>548.8565</v>
      </c>
      <c r="C3591" s="10" t="n">
        <v>19614.6</v>
      </c>
      <c r="D3591" s="10" t="n">
        <v>3957.74</v>
      </c>
      <c r="E3591" s="10" t="n">
        <v>130150.33</v>
      </c>
      <c r="F3591" s="10" t="n">
        <v>44175.44</v>
      </c>
      <c r="Z3591" s="11" t="n">
        <v>3800.55</v>
      </c>
    </row>
    <row r="3592" customFormat="false" ht="12.75" hidden="false" customHeight="false" outlineLevel="0" collapsed="false">
      <c r="B3592" s="9" t="n">
        <v>549.0095</v>
      </c>
      <c r="C3592" s="10" t="n">
        <v>19113.87</v>
      </c>
      <c r="D3592" s="10" t="n">
        <v>3743.39</v>
      </c>
      <c r="E3592" s="10" t="n">
        <v>148748.87</v>
      </c>
      <c r="F3592" s="10" t="n">
        <v>47336.61</v>
      </c>
      <c r="Z3592" s="11" t="n">
        <v>2100.17</v>
      </c>
    </row>
    <row r="3593" customFormat="false" ht="12.75" hidden="false" customHeight="false" outlineLevel="0" collapsed="false">
      <c r="B3593" s="9" t="n">
        <v>549.1625</v>
      </c>
      <c r="C3593" s="10" t="n">
        <v>20048.59</v>
      </c>
      <c r="D3593" s="10" t="n">
        <v>3471.89</v>
      </c>
      <c r="E3593" s="10" t="n">
        <v>130352.35</v>
      </c>
      <c r="F3593" s="10" t="n">
        <v>44175.44</v>
      </c>
      <c r="Z3593" s="11" t="n">
        <v>2333.54</v>
      </c>
    </row>
    <row r="3594" customFormat="false" ht="12.75" hidden="false" customHeight="false" outlineLevel="0" collapsed="false">
      <c r="B3594" s="9" t="n">
        <v>549.3155</v>
      </c>
      <c r="C3594" s="10" t="n">
        <v>19113.87</v>
      </c>
      <c r="D3594" s="10" t="n">
        <v>3700.52</v>
      </c>
      <c r="E3594" s="10" t="n">
        <v>142377.9</v>
      </c>
      <c r="F3594" s="10" t="n">
        <v>43623.57</v>
      </c>
      <c r="Z3594" s="11" t="n">
        <v>2633.6</v>
      </c>
    </row>
    <row r="3595" customFormat="false" ht="12.75" hidden="false" customHeight="false" outlineLevel="0" collapsed="false">
      <c r="B3595" s="9" t="n">
        <v>549.4685</v>
      </c>
      <c r="C3595" s="10" t="n">
        <v>20282.28</v>
      </c>
      <c r="D3595" s="10" t="n">
        <v>3657.65</v>
      </c>
      <c r="E3595" s="10" t="n">
        <v>137020.61</v>
      </c>
      <c r="F3595" s="10" t="n">
        <v>48992.77</v>
      </c>
      <c r="Z3595" s="11" t="n">
        <v>3233.73</v>
      </c>
    </row>
    <row r="3596" customFormat="false" ht="12.75" hidden="false" customHeight="false" outlineLevel="0" collapsed="false">
      <c r="B3596" s="9" t="n">
        <v>549.6215</v>
      </c>
      <c r="C3596" s="10" t="n">
        <v>18112.45</v>
      </c>
      <c r="D3596" s="10" t="n">
        <v>3614.78</v>
      </c>
      <c r="E3596" s="10" t="n">
        <v>136212.15</v>
      </c>
      <c r="F3596" s="10" t="n">
        <v>46483.52</v>
      </c>
      <c r="Z3596" s="11" t="n">
        <v>2666.94</v>
      </c>
    </row>
    <row r="3597" customFormat="false" ht="12.75" hidden="false" customHeight="false" outlineLevel="0" collapsed="false">
      <c r="B3597" s="9" t="n">
        <v>549.7745</v>
      </c>
      <c r="C3597" s="10" t="n">
        <v>17878.8</v>
      </c>
      <c r="D3597" s="10" t="n">
        <v>3900.58</v>
      </c>
      <c r="E3597" s="10" t="n">
        <v>141973.5</v>
      </c>
      <c r="F3597" s="10" t="n">
        <v>41817.61</v>
      </c>
      <c r="Z3597" s="11" t="n">
        <v>1666.77</v>
      </c>
    </row>
    <row r="3598" customFormat="false" ht="12.75" hidden="false" customHeight="false" outlineLevel="0" collapsed="false">
      <c r="B3598" s="9" t="n">
        <v>549.9276</v>
      </c>
      <c r="C3598" s="10" t="n">
        <v>19180.63</v>
      </c>
      <c r="D3598" s="10" t="n">
        <v>3429.02</v>
      </c>
      <c r="E3598" s="10" t="n">
        <v>137930.18</v>
      </c>
      <c r="F3598" s="10" t="n">
        <v>45229.08</v>
      </c>
      <c r="Z3598" s="11" t="n">
        <v>900.03</v>
      </c>
    </row>
    <row r="3599" customFormat="false" ht="12.75" hidden="false" customHeight="false" outlineLevel="0" collapsed="false">
      <c r="B3599" s="9" t="n">
        <v>550.0806</v>
      </c>
      <c r="C3599" s="10" t="n">
        <v>19447.69</v>
      </c>
      <c r="D3599" s="10" t="n">
        <v>3857.71</v>
      </c>
      <c r="E3599" s="10" t="n">
        <v>124899.03</v>
      </c>
      <c r="F3599" s="10" t="n">
        <v>45931.55</v>
      </c>
      <c r="Z3599" s="11" t="n">
        <v>1133.38</v>
      </c>
    </row>
    <row r="3600" customFormat="false" ht="12.75" hidden="false" customHeight="false" outlineLevel="0" collapsed="false">
      <c r="B3600" s="9" t="n">
        <v>550.2335</v>
      </c>
      <c r="C3600" s="10" t="n">
        <v>20015.21</v>
      </c>
      <c r="D3600" s="10" t="n">
        <v>3228.97</v>
      </c>
      <c r="E3600" s="10" t="n">
        <v>127827.37</v>
      </c>
      <c r="F3600" s="10" t="n">
        <v>42319.24</v>
      </c>
      <c r="Z3600" s="11" t="n">
        <v>366.67</v>
      </c>
    </row>
    <row r="3601" customFormat="false" ht="12.75" hidden="false" customHeight="false" outlineLevel="0" collapsed="false">
      <c r="B3601" s="9" t="n">
        <v>550.3865</v>
      </c>
      <c r="C3601" s="10" t="n">
        <v>20816.45</v>
      </c>
      <c r="D3601" s="10" t="n">
        <v>3443.31</v>
      </c>
      <c r="E3601" s="10" t="n">
        <v>127928.37</v>
      </c>
      <c r="F3601" s="10" t="n">
        <v>43372.72</v>
      </c>
      <c r="Z3601" s="11" t="n">
        <v>266.67</v>
      </c>
    </row>
    <row r="3602" customFormat="false" ht="12.75" hidden="false" customHeight="false" outlineLevel="0" collapsed="false">
      <c r="B3602" s="9" t="n">
        <v>550.5396</v>
      </c>
      <c r="C3602" s="10" t="n">
        <v>16810.73</v>
      </c>
      <c r="D3602" s="10" t="n">
        <v>3843.42</v>
      </c>
      <c r="E3602" s="10" t="n">
        <v>148647.72</v>
      </c>
      <c r="F3602" s="10" t="n">
        <v>43673.74</v>
      </c>
      <c r="Z3602" s="11" t="n">
        <v>266.67</v>
      </c>
    </row>
    <row r="3603" customFormat="false" ht="12.75" hidden="false" customHeight="false" outlineLevel="0" collapsed="false">
      <c r="B3603" s="9" t="n">
        <v>550.6926</v>
      </c>
      <c r="C3603" s="10" t="n">
        <v>16877.48</v>
      </c>
      <c r="D3603" s="10" t="n">
        <v>3771.97</v>
      </c>
      <c r="E3603" s="10" t="n">
        <v>140153.85</v>
      </c>
      <c r="F3603" s="10" t="n">
        <v>44677.16</v>
      </c>
      <c r="Z3603" s="11" t="n">
        <v>133.33</v>
      </c>
    </row>
    <row r="3604" customFormat="false" ht="12.75" hidden="false" customHeight="false" outlineLevel="0" collapsed="false">
      <c r="B3604" s="9" t="n">
        <v>550.8456</v>
      </c>
      <c r="C3604" s="10" t="n">
        <v>17578.4</v>
      </c>
      <c r="D3604" s="10" t="n">
        <v>3286.12</v>
      </c>
      <c r="E3604" s="10" t="n">
        <v>144703.45</v>
      </c>
      <c r="F3604" s="10" t="n">
        <v>45429.78</v>
      </c>
      <c r="Z3604" s="11" t="n">
        <v>133.33</v>
      </c>
    </row>
    <row r="3605" customFormat="false" ht="12.75" hidden="false" customHeight="false" outlineLevel="0" collapsed="false">
      <c r="B3605" s="9" t="n">
        <v>550.9985</v>
      </c>
      <c r="C3605" s="10" t="n">
        <v>18813.44</v>
      </c>
      <c r="D3605" s="10" t="n">
        <v>4043.48</v>
      </c>
      <c r="E3605" s="10" t="n">
        <v>140558.19</v>
      </c>
      <c r="F3605" s="10" t="n">
        <v>43222.22</v>
      </c>
      <c r="Z3605" s="11" t="n">
        <v>100</v>
      </c>
    </row>
    <row r="3606" customFormat="false" ht="12.75" hidden="false" customHeight="false" outlineLevel="0" collapsed="false">
      <c r="A3606" s="8" t="s">
        <v>126</v>
      </c>
      <c r="B3606" s="9" t="n">
        <v>551.1516</v>
      </c>
      <c r="C3606" s="10" t="n">
        <v>19681.37</v>
      </c>
      <c r="D3606" s="10" t="n">
        <v>3486.18</v>
      </c>
      <c r="E3606" s="10" t="n">
        <v>129847.32</v>
      </c>
      <c r="F3606" s="10" t="n">
        <v>48490.88</v>
      </c>
      <c r="Z3606" s="11" t="n">
        <v>200</v>
      </c>
    </row>
    <row r="3607" customFormat="false" ht="12.75" hidden="false" customHeight="false" outlineLevel="0" collapsed="false">
      <c r="B3607" s="9" t="n">
        <v>551.3046</v>
      </c>
      <c r="C3607" s="10" t="n">
        <v>19547.84</v>
      </c>
      <c r="D3607" s="10" t="n">
        <v>3557.62</v>
      </c>
      <c r="E3607" s="10" t="n">
        <v>145006.81</v>
      </c>
      <c r="F3607" s="10" t="n">
        <v>42921.22</v>
      </c>
      <c r="Z3607" s="11" t="n">
        <v>200</v>
      </c>
    </row>
    <row r="3608" customFormat="false" ht="12.75" hidden="false" customHeight="false" outlineLevel="0" collapsed="false">
      <c r="B3608" s="9" t="n">
        <v>551.4576</v>
      </c>
      <c r="C3608" s="10" t="n">
        <v>18479.63</v>
      </c>
      <c r="D3608" s="10" t="n">
        <v>3586.2</v>
      </c>
      <c r="E3608" s="10" t="n">
        <v>138132.32</v>
      </c>
      <c r="F3608" s="10" t="n">
        <v>49695.45</v>
      </c>
      <c r="Z3608" s="11" t="n">
        <v>66.67</v>
      </c>
    </row>
    <row r="3609" customFormat="false" ht="12.75" hidden="false" customHeight="false" outlineLevel="0" collapsed="false">
      <c r="B3609" s="9" t="n">
        <v>551.6106</v>
      </c>
      <c r="C3609" s="10" t="n">
        <v>17978.94</v>
      </c>
      <c r="D3609" s="10" t="n">
        <v>3071.79</v>
      </c>
      <c r="E3609" s="10" t="n">
        <v>125403.87</v>
      </c>
      <c r="F3609" s="10" t="n">
        <v>39259.6</v>
      </c>
      <c r="Z3609" s="11" t="n">
        <v>66.67</v>
      </c>
    </row>
    <row r="3610" customFormat="false" ht="12.75" hidden="false" customHeight="false" outlineLevel="0" collapsed="false">
      <c r="B3610" s="9" t="n">
        <v>551.7636</v>
      </c>
      <c r="C3610" s="10" t="n">
        <v>17111.11</v>
      </c>
      <c r="D3610" s="10" t="n">
        <v>3514.76</v>
      </c>
      <c r="E3610" s="10" t="n">
        <v>115209.89</v>
      </c>
      <c r="F3610" s="10" t="n">
        <v>43121.89</v>
      </c>
      <c r="Z3610" s="11" t="n">
        <v>66.67</v>
      </c>
    </row>
    <row r="3611" customFormat="false" ht="12.75" hidden="false" customHeight="false" outlineLevel="0" collapsed="false">
      <c r="B3611" s="9" t="n">
        <v>551.9166</v>
      </c>
      <c r="C3611" s="10" t="n">
        <v>18145.83</v>
      </c>
      <c r="D3611" s="10" t="n">
        <v>3100.37</v>
      </c>
      <c r="E3611" s="10" t="n">
        <v>114402.79</v>
      </c>
      <c r="F3611" s="10" t="n">
        <v>42419.57</v>
      </c>
      <c r="Z3611" s="11" t="n">
        <v>33.33</v>
      </c>
    </row>
    <row r="3612" customFormat="false" ht="12.75" hidden="false" customHeight="false" outlineLevel="0" collapsed="false">
      <c r="B3612" s="9" t="n">
        <v>552.0696</v>
      </c>
      <c r="C3612" s="10" t="n">
        <v>18746.67</v>
      </c>
      <c r="D3612" s="10" t="n">
        <v>3500.47</v>
      </c>
      <c r="E3612" s="10" t="n">
        <v>138031.25</v>
      </c>
      <c r="F3612" s="10" t="n">
        <v>43422.89</v>
      </c>
      <c r="Z3612" s="11" t="n">
        <v>133.33</v>
      </c>
    </row>
    <row r="3613" customFormat="false" ht="12.75" hidden="false" customHeight="false" outlineLevel="0" collapsed="false">
      <c r="B3613" s="9" t="n">
        <v>552.2227</v>
      </c>
      <c r="C3613" s="10" t="n">
        <v>17211.25</v>
      </c>
      <c r="D3613" s="10" t="n">
        <v>3543.33</v>
      </c>
      <c r="E3613" s="10" t="n">
        <v>128130.35</v>
      </c>
      <c r="F3613" s="10" t="n">
        <v>43121.89</v>
      </c>
      <c r="Z3613" s="11" t="n">
        <v>33.33</v>
      </c>
    </row>
    <row r="3614" customFormat="false" ht="12.75" hidden="false" customHeight="false" outlineLevel="0" collapsed="false">
      <c r="B3614" s="9" t="n">
        <v>552.3756</v>
      </c>
      <c r="C3614" s="10" t="n">
        <v>17945.56</v>
      </c>
      <c r="D3614" s="10" t="n">
        <v>3471.89</v>
      </c>
      <c r="E3614" s="10" t="n">
        <v>125302.9</v>
      </c>
      <c r="F3614" s="10" t="n">
        <v>43322.56</v>
      </c>
      <c r="Z3614" s="11" t="n">
        <v>133.33</v>
      </c>
    </row>
    <row r="3615" customFormat="false" ht="12.75" hidden="false" customHeight="false" outlineLevel="0" collapsed="false">
      <c r="B3615" s="9" t="n">
        <v>552.5286</v>
      </c>
      <c r="C3615" s="10" t="n">
        <v>17411.51</v>
      </c>
      <c r="D3615" s="10" t="n">
        <v>2914.61</v>
      </c>
      <c r="E3615" s="10" t="n">
        <v>106435.33</v>
      </c>
      <c r="F3615" s="10" t="n">
        <v>34696.56</v>
      </c>
      <c r="Z3615" s="11" t="n">
        <v>200</v>
      </c>
    </row>
    <row r="3616" customFormat="false" ht="12.75" hidden="false" customHeight="false" outlineLevel="0" collapsed="false">
      <c r="B3616" s="9" t="n">
        <v>552.6816</v>
      </c>
      <c r="C3616" s="10" t="n">
        <v>13273.36</v>
      </c>
      <c r="D3616" s="10" t="n">
        <v>2328.78</v>
      </c>
      <c r="E3616" s="10" t="n">
        <v>75821.17</v>
      </c>
      <c r="F3616" s="10" t="n">
        <v>23170.77</v>
      </c>
      <c r="Z3616" s="11" t="n">
        <v>66.67</v>
      </c>
    </row>
    <row r="3617" customFormat="false" ht="12.75" hidden="false" customHeight="false" outlineLevel="0" collapsed="false">
      <c r="B3617" s="9" t="n">
        <v>552.8347</v>
      </c>
      <c r="C3617" s="10" t="n">
        <v>9970.44</v>
      </c>
      <c r="D3617" s="10" t="n">
        <v>1785.84</v>
      </c>
      <c r="E3617" s="10" t="n">
        <v>60641.56</v>
      </c>
      <c r="F3617" s="10" t="n">
        <v>15959.86</v>
      </c>
      <c r="Z3617" s="11" t="n">
        <v>33.33</v>
      </c>
    </row>
    <row r="3618" customFormat="false" ht="12.75" hidden="false" customHeight="false" outlineLevel="0" collapsed="false">
      <c r="B3618" s="9" t="n">
        <v>552.9876</v>
      </c>
      <c r="C3618" s="10" t="n">
        <v>6168.11</v>
      </c>
      <c r="D3618" s="10" t="n">
        <v>1242.92</v>
      </c>
      <c r="E3618" s="10" t="n">
        <v>37855.21</v>
      </c>
      <c r="F3618" s="10" t="n">
        <v>11755.35</v>
      </c>
      <c r="Z3618" s="11" t="n">
        <v>200</v>
      </c>
    </row>
    <row r="3619" customFormat="false" ht="12.75" hidden="false" customHeight="false" outlineLevel="0" collapsed="false">
      <c r="B3619" s="9" t="n">
        <v>553.1406</v>
      </c>
      <c r="C3619" s="10" t="n">
        <v>4900.91</v>
      </c>
      <c r="D3619" s="10" t="n">
        <v>1014.32</v>
      </c>
      <c r="E3619" s="10" t="n">
        <v>27228.58</v>
      </c>
      <c r="F3619" s="10" t="n">
        <v>7902.42</v>
      </c>
      <c r="Z3619" s="11" t="n">
        <v>100</v>
      </c>
    </row>
    <row r="3620" customFormat="false" ht="12.75" hidden="false" customHeight="false" outlineLevel="0" collapsed="false">
      <c r="B3620" s="9" t="n">
        <v>553.2936</v>
      </c>
      <c r="C3620" s="10" t="n">
        <v>3067.02</v>
      </c>
      <c r="D3620" s="10" t="n">
        <v>585.73</v>
      </c>
      <c r="E3620" s="10" t="n">
        <v>17411.69</v>
      </c>
      <c r="F3620" s="10" t="n">
        <v>5050.99</v>
      </c>
      <c r="Z3620" s="11" t="n">
        <v>266.67</v>
      </c>
    </row>
    <row r="3621" customFormat="false" ht="12.75" hidden="false" customHeight="false" outlineLevel="0" collapsed="false">
      <c r="B3621" s="9" t="n">
        <v>553.4467</v>
      </c>
      <c r="C3621" s="10" t="n">
        <v>1633.43</v>
      </c>
      <c r="D3621" s="10" t="n">
        <v>442.86</v>
      </c>
      <c r="E3621" s="10" t="n">
        <v>11705.28</v>
      </c>
      <c r="F3621" s="10" t="n">
        <v>2900.33</v>
      </c>
      <c r="Z3621" s="11" t="n">
        <v>333.34</v>
      </c>
    </row>
    <row r="3622" customFormat="false" ht="12.75" hidden="false" customHeight="false" outlineLevel="0" collapsed="false">
      <c r="B3622" s="9" t="n">
        <v>553.5997</v>
      </c>
      <c r="C3622" s="10" t="n">
        <v>1166.72</v>
      </c>
      <c r="D3622" s="10" t="n">
        <v>371.43</v>
      </c>
      <c r="E3622" s="10" t="n">
        <v>6701.73</v>
      </c>
      <c r="F3622" s="10" t="n">
        <v>1800.13</v>
      </c>
      <c r="Z3622" s="11" t="n">
        <v>33.33</v>
      </c>
    </row>
    <row r="3623" customFormat="false" ht="12.75" hidden="false" customHeight="false" outlineLevel="0" collapsed="false">
      <c r="B3623" s="9" t="n">
        <v>553.7527</v>
      </c>
      <c r="C3623" s="10" t="n">
        <v>1000.04</v>
      </c>
      <c r="D3623" s="10" t="n">
        <v>242.86</v>
      </c>
      <c r="E3623" s="10" t="n">
        <v>5601.21</v>
      </c>
      <c r="F3623" s="10" t="n">
        <v>3400.45</v>
      </c>
      <c r="Z3623" s="11" t="n">
        <v>100</v>
      </c>
    </row>
    <row r="3624" customFormat="false" ht="12.75" hidden="false" customHeight="false" outlineLevel="0" collapsed="false">
      <c r="B3624" s="9" t="n">
        <v>553.9056</v>
      </c>
      <c r="C3624" s="10" t="n">
        <v>833.36</v>
      </c>
      <c r="D3624" s="10" t="n">
        <v>200</v>
      </c>
      <c r="E3624" s="10" t="n">
        <v>5000.96</v>
      </c>
      <c r="F3624" s="10" t="n">
        <v>1650.11</v>
      </c>
      <c r="Z3624" s="11" t="n">
        <v>66.67</v>
      </c>
    </row>
    <row r="3625" customFormat="false" ht="12.75" hidden="false" customHeight="false" outlineLevel="0" collapsed="false">
      <c r="B3625" s="9" t="n">
        <v>554.0587</v>
      </c>
      <c r="C3625" s="10" t="n">
        <v>566.68</v>
      </c>
      <c r="D3625" s="10" t="n">
        <v>71.43</v>
      </c>
      <c r="E3625" s="10" t="n">
        <v>1200.06</v>
      </c>
      <c r="F3625" s="10" t="n">
        <v>1100.05</v>
      </c>
      <c r="Z3625" s="11" t="n">
        <v>166.67</v>
      </c>
    </row>
    <row r="3626" customFormat="false" ht="12.75" hidden="false" customHeight="false" outlineLevel="0" collapsed="false">
      <c r="B3626" s="9" t="n">
        <v>554.2117</v>
      </c>
      <c r="C3626" s="10" t="n">
        <v>600.01</v>
      </c>
      <c r="D3626" s="10" t="n">
        <v>42.86</v>
      </c>
      <c r="E3626" s="10" t="n">
        <v>2300.2</v>
      </c>
      <c r="F3626" s="10" t="n">
        <v>1050.04</v>
      </c>
      <c r="Z3626" s="11" t="n">
        <v>66.67</v>
      </c>
    </row>
    <row r="3627" customFormat="false" ht="12.75" hidden="false" customHeight="false" outlineLevel="0" collapsed="false">
      <c r="B3627" s="9" t="n">
        <v>554.3647</v>
      </c>
      <c r="C3627" s="10" t="n">
        <v>500.01</v>
      </c>
      <c r="D3627" s="10" t="n">
        <v>85.71</v>
      </c>
      <c r="E3627" s="10" t="n">
        <v>800.02</v>
      </c>
      <c r="F3627" s="10" t="n">
        <v>600.01</v>
      </c>
      <c r="Z3627" s="11" t="n">
        <v>166.67</v>
      </c>
    </row>
    <row r="3628" customFormat="false" ht="12.75" hidden="false" customHeight="false" outlineLevel="0" collapsed="false">
      <c r="B3628" s="9" t="n">
        <v>554.5176</v>
      </c>
      <c r="C3628" s="10" t="n">
        <v>100</v>
      </c>
      <c r="D3628" s="10" t="n">
        <v>0</v>
      </c>
      <c r="E3628" s="10" t="n">
        <v>2100.17</v>
      </c>
      <c r="F3628" s="10" t="n">
        <v>100</v>
      </c>
      <c r="Z3628" s="11" t="n">
        <v>66.67</v>
      </c>
    </row>
    <row r="3629" customFormat="false" ht="12.75" hidden="false" customHeight="false" outlineLevel="0" collapsed="false">
      <c r="B3629" s="9" t="n">
        <v>554.6707</v>
      </c>
      <c r="C3629" s="10" t="n">
        <v>66.67</v>
      </c>
      <c r="D3629" s="10" t="n">
        <v>85.71</v>
      </c>
      <c r="E3629" s="10" t="n">
        <v>600.01</v>
      </c>
      <c r="F3629" s="10" t="n">
        <v>650.02</v>
      </c>
      <c r="Z3629" s="11" t="n">
        <v>200</v>
      </c>
    </row>
    <row r="3630" customFormat="false" ht="12.75" hidden="false" customHeight="false" outlineLevel="0" collapsed="false">
      <c r="B3630" s="9" t="n">
        <v>554.8237</v>
      </c>
      <c r="C3630" s="10" t="n">
        <v>166.67</v>
      </c>
      <c r="D3630" s="10" t="n">
        <v>57.14</v>
      </c>
      <c r="E3630" s="10" t="n">
        <v>800.02</v>
      </c>
      <c r="F3630" s="10" t="n">
        <v>450.01</v>
      </c>
      <c r="Z3630" s="11" t="n">
        <v>66.67</v>
      </c>
    </row>
    <row r="3631" customFormat="false" ht="12.75" hidden="false" customHeight="false" outlineLevel="0" collapsed="false">
      <c r="B3631" s="9" t="n">
        <v>554.9767</v>
      </c>
      <c r="C3631" s="10" t="n">
        <v>166.67</v>
      </c>
      <c r="D3631" s="10" t="n">
        <v>28.57</v>
      </c>
      <c r="E3631" s="10" t="n">
        <v>300</v>
      </c>
      <c r="F3631" s="10" t="n">
        <v>200</v>
      </c>
      <c r="Z3631" s="11" t="n">
        <v>100</v>
      </c>
    </row>
    <row r="3632" customFormat="false" ht="12.75" hidden="false" customHeight="false" outlineLevel="0" collapsed="false">
      <c r="B3632" s="9" t="n">
        <v>555.1297</v>
      </c>
      <c r="C3632" s="10" t="n">
        <v>100</v>
      </c>
      <c r="D3632" s="10" t="n">
        <v>14.29</v>
      </c>
      <c r="E3632" s="10" t="n">
        <v>900.03</v>
      </c>
      <c r="F3632" s="10" t="n">
        <v>300</v>
      </c>
      <c r="Z3632" s="11" t="n">
        <v>33.33</v>
      </c>
    </row>
    <row r="3633" customFormat="false" ht="12.75" hidden="false" customHeight="false" outlineLevel="0" collapsed="false">
      <c r="B3633" s="9" t="n">
        <v>555.2827</v>
      </c>
      <c r="C3633" s="10" t="n">
        <v>66.67</v>
      </c>
      <c r="D3633" s="10" t="n">
        <v>100</v>
      </c>
      <c r="E3633" s="10" t="n">
        <v>1000.04</v>
      </c>
      <c r="F3633" s="10" t="n">
        <v>150</v>
      </c>
      <c r="Z3633" s="11" t="n">
        <v>33.33</v>
      </c>
    </row>
    <row r="3634" customFormat="false" ht="12.75" hidden="false" customHeight="false" outlineLevel="0" collapsed="false">
      <c r="B3634" s="9" t="n">
        <v>555.4357</v>
      </c>
      <c r="C3634" s="10" t="n">
        <v>100</v>
      </c>
      <c r="D3634" s="10" t="n">
        <v>14.29</v>
      </c>
      <c r="E3634" s="10" t="n">
        <v>200</v>
      </c>
      <c r="F3634" s="10" t="n">
        <v>0</v>
      </c>
      <c r="Z3634" s="11" t="n">
        <v>200</v>
      </c>
    </row>
    <row r="3635" customFormat="false" ht="12.75" hidden="false" customHeight="false" outlineLevel="0" collapsed="false">
      <c r="B3635" s="9" t="n">
        <v>555.5887</v>
      </c>
      <c r="C3635" s="10" t="n">
        <v>66.67</v>
      </c>
      <c r="D3635" s="10" t="n">
        <v>42.86</v>
      </c>
      <c r="E3635" s="10" t="n">
        <v>200</v>
      </c>
      <c r="F3635" s="10" t="n">
        <v>50</v>
      </c>
      <c r="Z3635" s="11" t="n">
        <v>133.33</v>
      </c>
    </row>
    <row r="3636" customFormat="false" ht="12.75" hidden="false" customHeight="false" outlineLevel="0" collapsed="false">
      <c r="B3636" s="9" t="n">
        <v>555.7418</v>
      </c>
      <c r="C3636" s="10" t="n">
        <v>100</v>
      </c>
      <c r="D3636" s="10" t="n">
        <v>14.29</v>
      </c>
      <c r="E3636" s="10" t="n">
        <v>0</v>
      </c>
      <c r="F3636" s="10" t="n">
        <v>50</v>
      </c>
      <c r="Z3636" s="11" t="n">
        <v>66.67</v>
      </c>
    </row>
    <row r="3637" customFormat="false" ht="12.75" hidden="false" customHeight="false" outlineLevel="0" collapsed="false">
      <c r="B3637" s="9" t="n">
        <v>555.8947</v>
      </c>
      <c r="C3637" s="10" t="n">
        <v>33.33</v>
      </c>
      <c r="D3637" s="10" t="n">
        <v>42.86</v>
      </c>
      <c r="E3637" s="10" t="n">
        <v>300</v>
      </c>
      <c r="F3637" s="10" t="n">
        <v>50</v>
      </c>
      <c r="Z3637" s="11" t="n">
        <v>133.33</v>
      </c>
    </row>
    <row r="3638" customFormat="false" ht="12.75" hidden="false" customHeight="false" outlineLevel="0" collapsed="false">
      <c r="B3638" s="9" t="n">
        <v>556.0477</v>
      </c>
      <c r="C3638" s="10" t="n">
        <v>33.33</v>
      </c>
      <c r="D3638" s="10" t="n">
        <v>28.57</v>
      </c>
      <c r="E3638" s="10" t="n">
        <v>100</v>
      </c>
      <c r="F3638" s="10" t="n">
        <v>100</v>
      </c>
      <c r="Z3638" s="11" t="n">
        <v>66.67</v>
      </c>
    </row>
    <row r="3639" customFormat="false" ht="12.75" hidden="false" customHeight="false" outlineLevel="0" collapsed="false">
      <c r="B3639" s="9" t="n">
        <v>556.2007</v>
      </c>
      <c r="C3639" s="10" t="n">
        <v>66.67</v>
      </c>
      <c r="D3639" s="10" t="n">
        <v>71.43</v>
      </c>
      <c r="E3639" s="10" t="n">
        <v>100</v>
      </c>
      <c r="F3639" s="10" t="n">
        <v>50</v>
      </c>
      <c r="Z3639" s="11" t="n">
        <v>166.67</v>
      </c>
    </row>
    <row r="3640" customFormat="false" ht="12.75" hidden="false" customHeight="false" outlineLevel="0" collapsed="false">
      <c r="B3640" s="9" t="n">
        <v>556.3538</v>
      </c>
      <c r="C3640" s="10" t="n">
        <v>66.67</v>
      </c>
      <c r="D3640" s="10" t="n">
        <v>42.86</v>
      </c>
      <c r="E3640" s="10" t="n">
        <v>0</v>
      </c>
      <c r="F3640" s="10" t="n">
        <v>0</v>
      </c>
      <c r="Z3640" s="11" t="n">
        <v>100</v>
      </c>
    </row>
    <row r="3641" customFormat="false" ht="12.75" hidden="false" customHeight="false" outlineLevel="0" collapsed="false">
      <c r="B3641" s="9" t="n">
        <v>556.5068</v>
      </c>
      <c r="C3641" s="10" t="n">
        <v>33.33</v>
      </c>
      <c r="D3641" s="10" t="n">
        <v>42.86</v>
      </c>
      <c r="E3641" s="10" t="n">
        <v>0</v>
      </c>
      <c r="F3641" s="10" t="n">
        <v>50</v>
      </c>
      <c r="Z3641" s="11" t="n">
        <v>66.67</v>
      </c>
    </row>
    <row r="3642" customFormat="false" ht="12.75" hidden="false" customHeight="false" outlineLevel="0" collapsed="false">
      <c r="B3642" s="9" t="n">
        <v>556.6597</v>
      </c>
      <c r="C3642" s="10" t="n">
        <v>0</v>
      </c>
      <c r="D3642" s="10" t="n">
        <v>28.57</v>
      </c>
      <c r="E3642" s="10" t="n">
        <v>0</v>
      </c>
      <c r="F3642" s="10" t="n">
        <v>50</v>
      </c>
      <c r="Z3642" s="11" t="n">
        <v>166.67</v>
      </c>
    </row>
    <row r="3643" customFormat="false" ht="12.75" hidden="false" customHeight="false" outlineLevel="0" collapsed="false">
      <c r="B3643" s="9" t="n">
        <v>556.8127</v>
      </c>
      <c r="C3643" s="10" t="n">
        <v>0</v>
      </c>
      <c r="D3643" s="10" t="n">
        <v>28.57</v>
      </c>
      <c r="E3643" s="10" t="n">
        <v>0</v>
      </c>
      <c r="F3643" s="10" t="n">
        <v>0</v>
      </c>
      <c r="Z3643" s="11" t="n">
        <v>166.67</v>
      </c>
    </row>
    <row r="3644" customFormat="false" ht="12.75" hidden="false" customHeight="false" outlineLevel="0" collapsed="false">
      <c r="B3644" s="9" t="n">
        <v>556.9658</v>
      </c>
      <c r="C3644" s="10" t="n">
        <v>33.33</v>
      </c>
      <c r="D3644" s="10" t="n">
        <v>85.71</v>
      </c>
      <c r="E3644" s="10" t="n">
        <v>0</v>
      </c>
      <c r="F3644" s="10" t="n">
        <v>0</v>
      </c>
      <c r="Z3644" s="11" t="n">
        <v>100</v>
      </c>
    </row>
    <row r="3645" customFormat="false" ht="12.75" hidden="false" customHeight="false" outlineLevel="0" collapsed="false">
      <c r="B3645" s="9" t="n">
        <v>557.1188</v>
      </c>
      <c r="C3645" s="10" t="n">
        <v>66.67</v>
      </c>
      <c r="D3645" s="10" t="n">
        <v>71.43</v>
      </c>
      <c r="E3645" s="10" t="n">
        <v>0</v>
      </c>
      <c r="F3645" s="10" t="n">
        <v>50</v>
      </c>
      <c r="Z3645" s="11" t="n">
        <v>66.67</v>
      </c>
    </row>
    <row r="3646" customFormat="false" ht="12.75" hidden="false" customHeight="false" outlineLevel="0" collapsed="false">
      <c r="B3646" s="9" t="n">
        <v>557.2718</v>
      </c>
      <c r="C3646" s="10" t="n">
        <v>0</v>
      </c>
      <c r="D3646" s="10" t="n">
        <v>14.29</v>
      </c>
      <c r="E3646" s="10" t="n">
        <v>0</v>
      </c>
      <c r="F3646" s="10" t="n">
        <v>50</v>
      </c>
      <c r="Z3646" s="11" t="n">
        <v>33.33</v>
      </c>
    </row>
    <row r="3647" customFormat="false" ht="12.75" hidden="false" customHeight="false" outlineLevel="0" collapsed="false">
      <c r="B3647" s="9" t="n">
        <v>557.4248</v>
      </c>
      <c r="C3647" s="10" t="n">
        <v>33.33</v>
      </c>
      <c r="D3647" s="10" t="n">
        <v>85.71</v>
      </c>
      <c r="E3647" s="10" t="n">
        <v>0</v>
      </c>
      <c r="F3647" s="10" t="n">
        <v>0</v>
      </c>
      <c r="Z3647" s="11" t="n">
        <v>100</v>
      </c>
    </row>
    <row r="3648" customFormat="false" ht="12.75" hidden="false" customHeight="false" outlineLevel="0" collapsed="false">
      <c r="B3648" s="9" t="n">
        <v>557.5778</v>
      </c>
      <c r="C3648" s="10" t="n">
        <v>66.67</v>
      </c>
      <c r="D3648" s="10" t="n">
        <v>14.29</v>
      </c>
      <c r="E3648" s="10" t="n">
        <v>0</v>
      </c>
      <c r="F3648" s="10" t="n">
        <v>0</v>
      </c>
      <c r="Z3648" s="11" t="n">
        <v>100</v>
      </c>
    </row>
    <row r="3649" customFormat="false" ht="12.75" hidden="false" customHeight="false" outlineLevel="0" collapsed="false">
      <c r="B3649" s="9" t="n">
        <v>557.7308</v>
      </c>
      <c r="C3649" s="10" t="n">
        <v>33.33</v>
      </c>
      <c r="D3649" s="10" t="n">
        <v>42.86</v>
      </c>
      <c r="E3649" s="10" t="n">
        <v>100</v>
      </c>
      <c r="F3649" s="10" t="n">
        <v>50</v>
      </c>
      <c r="Z3649" s="11" t="n">
        <v>66.67</v>
      </c>
    </row>
    <row r="3650" customFormat="false" ht="12.75" hidden="false" customHeight="false" outlineLevel="0" collapsed="false">
      <c r="B3650" s="9" t="n">
        <v>557.8838</v>
      </c>
      <c r="C3650" s="10" t="n">
        <v>66.67</v>
      </c>
      <c r="D3650" s="10" t="n">
        <v>71.43</v>
      </c>
      <c r="E3650" s="10" t="n">
        <v>300</v>
      </c>
      <c r="F3650" s="10" t="n">
        <v>0</v>
      </c>
      <c r="Z3650" s="11" t="n">
        <v>66.67</v>
      </c>
    </row>
    <row r="3651" customFormat="false" ht="12.75" hidden="false" customHeight="false" outlineLevel="0" collapsed="false">
      <c r="B3651" s="9" t="n">
        <v>558.0368</v>
      </c>
      <c r="C3651" s="10" t="n">
        <v>33.33</v>
      </c>
      <c r="D3651" s="10" t="n">
        <v>14.29</v>
      </c>
      <c r="E3651" s="10" t="n">
        <v>100</v>
      </c>
      <c r="F3651" s="10" t="n">
        <v>100</v>
      </c>
      <c r="Z3651" s="11" t="n">
        <v>66.67</v>
      </c>
    </row>
    <row r="3652" customFormat="false" ht="12.75" hidden="false" customHeight="false" outlineLevel="0" collapsed="false">
      <c r="B3652" s="9" t="n">
        <v>558.1898</v>
      </c>
      <c r="C3652" s="10" t="n">
        <v>100</v>
      </c>
      <c r="D3652" s="10" t="n">
        <v>14.29</v>
      </c>
      <c r="E3652" s="10" t="n">
        <v>0</v>
      </c>
      <c r="F3652" s="10" t="n">
        <v>0</v>
      </c>
      <c r="Z3652" s="11" t="n">
        <v>66.67</v>
      </c>
    </row>
    <row r="3653" customFormat="false" ht="12.75" hidden="false" customHeight="false" outlineLevel="0" collapsed="false">
      <c r="B3653" s="9" t="n">
        <v>558.3428</v>
      </c>
      <c r="C3653" s="10" t="n">
        <v>33.33</v>
      </c>
      <c r="D3653" s="10" t="n">
        <v>42.86</v>
      </c>
      <c r="E3653" s="10" t="n">
        <v>0</v>
      </c>
      <c r="F3653" s="10" t="n">
        <v>0</v>
      </c>
      <c r="Z3653" s="11" t="n">
        <v>100</v>
      </c>
    </row>
    <row r="3654" customFormat="false" ht="12.75" hidden="false" customHeight="false" outlineLevel="0" collapsed="false">
      <c r="B3654" s="9" t="n">
        <v>558.4958</v>
      </c>
      <c r="C3654" s="10" t="n">
        <v>33.33</v>
      </c>
      <c r="D3654" s="10" t="n">
        <v>28.57</v>
      </c>
      <c r="E3654" s="10" t="n">
        <v>0</v>
      </c>
      <c r="F3654" s="10" t="n">
        <v>0</v>
      </c>
      <c r="Z3654" s="11" t="n">
        <v>100</v>
      </c>
    </row>
    <row r="3655" customFormat="false" ht="12.75" hidden="false" customHeight="false" outlineLevel="0" collapsed="false">
      <c r="B3655" s="9" t="n">
        <v>558.6488</v>
      </c>
      <c r="C3655" s="10" t="n">
        <v>33.33</v>
      </c>
      <c r="D3655" s="10" t="n">
        <v>42.86</v>
      </c>
      <c r="E3655" s="10" t="n">
        <v>0</v>
      </c>
      <c r="F3655" s="10" t="n">
        <v>0</v>
      </c>
      <c r="Z3655" s="11" t="n">
        <v>133.33</v>
      </c>
    </row>
    <row r="3656" customFormat="false" ht="12.75" hidden="false" customHeight="false" outlineLevel="0" collapsed="false">
      <c r="B3656" s="9" t="n">
        <v>558.8018</v>
      </c>
      <c r="C3656" s="10" t="n">
        <v>100</v>
      </c>
      <c r="D3656" s="10" t="n">
        <v>28.57</v>
      </c>
      <c r="E3656" s="10" t="n">
        <v>400.01</v>
      </c>
      <c r="F3656" s="10" t="n">
        <v>0</v>
      </c>
      <c r="Z3656" s="11" t="n">
        <v>100</v>
      </c>
    </row>
    <row r="3657" customFormat="false" ht="12.75" hidden="false" customHeight="false" outlineLevel="0" collapsed="false">
      <c r="B3657" s="9" t="n">
        <v>558.9548</v>
      </c>
      <c r="C3657" s="10" t="n">
        <v>33.33</v>
      </c>
      <c r="D3657" s="10" t="n">
        <v>71.43</v>
      </c>
      <c r="E3657" s="10" t="n">
        <v>0</v>
      </c>
      <c r="F3657" s="10" t="n">
        <v>0</v>
      </c>
      <c r="Z3657" s="11" t="n">
        <v>133.33</v>
      </c>
    </row>
    <row r="3658" customFormat="false" ht="12.75" hidden="false" customHeight="false" outlineLevel="0" collapsed="false">
      <c r="B3658" s="9" t="n">
        <v>559.1078</v>
      </c>
      <c r="C3658" s="10" t="n">
        <v>0</v>
      </c>
      <c r="D3658" s="10" t="n">
        <v>28.57</v>
      </c>
      <c r="E3658" s="10" t="n">
        <v>400.01</v>
      </c>
      <c r="F3658" s="10" t="n">
        <v>0</v>
      </c>
      <c r="Z3658" s="11" t="n">
        <v>133.33</v>
      </c>
    </row>
    <row r="3659" customFormat="false" ht="12.75" hidden="false" customHeight="false" outlineLevel="0" collapsed="false">
      <c r="B3659" s="9" t="n">
        <v>559.2608</v>
      </c>
      <c r="C3659" s="10" t="n">
        <v>0</v>
      </c>
      <c r="D3659" s="10" t="n">
        <v>28.57</v>
      </c>
      <c r="E3659" s="10" t="n">
        <v>0</v>
      </c>
      <c r="F3659" s="10" t="n">
        <v>0</v>
      </c>
      <c r="Z3659" s="11" t="n">
        <v>66.67</v>
      </c>
    </row>
    <row r="3660" customFormat="false" ht="12.75" hidden="false" customHeight="false" outlineLevel="0" collapsed="false">
      <c r="B3660" s="9" t="n">
        <v>559.4138</v>
      </c>
      <c r="C3660" s="10" t="n">
        <v>0</v>
      </c>
      <c r="D3660" s="10" t="n">
        <v>85.71</v>
      </c>
      <c r="E3660" s="10" t="n">
        <v>0</v>
      </c>
      <c r="F3660" s="10" t="n">
        <v>0</v>
      </c>
      <c r="Z3660" s="11" t="n">
        <v>0</v>
      </c>
    </row>
    <row r="3661" customFormat="false" ht="12.75" hidden="false" customHeight="false" outlineLevel="0" collapsed="false">
      <c r="B3661" s="9" t="n">
        <v>559.5669</v>
      </c>
      <c r="C3661" s="10" t="n">
        <v>33.33</v>
      </c>
      <c r="D3661" s="10" t="n">
        <v>28.57</v>
      </c>
      <c r="E3661" s="10" t="n">
        <v>0</v>
      </c>
      <c r="F3661" s="10" t="n">
        <v>0</v>
      </c>
      <c r="Z3661" s="11" t="n">
        <v>66.67</v>
      </c>
    </row>
    <row r="3662" customFormat="false" ht="12.75" hidden="false" customHeight="false" outlineLevel="0" collapsed="false">
      <c r="B3662" s="9" t="n">
        <v>559.7198</v>
      </c>
      <c r="C3662" s="10" t="n">
        <v>66.67</v>
      </c>
      <c r="D3662" s="10" t="n">
        <v>42.86</v>
      </c>
      <c r="E3662" s="10" t="n">
        <v>0</v>
      </c>
      <c r="F3662" s="10" t="n">
        <v>0</v>
      </c>
      <c r="Z3662" s="11" t="n">
        <v>100</v>
      </c>
    </row>
    <row r="3663" customFormat="false" ht="12.75" hidden="false" customHeight="false" outlineLevel="0" collapsed="false">
      <c r="B3663" s="9" t="n">
        <v>559.8729</v>
      </c>
      <c r="C3663" s="10" t="n">
        <v>66.67</v>
      </c>
      <c r="D3663" s="10" t="n">
        <v>57.14</v>
      </c>
      <c r="E3663" s="10" t="n">
        <v>0</v>
      </c>
      <c r="F3663" s="10" t="n">
        <v>0</v>
      </c>
      <c r="Z3663" s="11" t="n">
        <v>100</v>
      </c>
    </row>
    <row r="3664" customFormat="false" ht="12.75" hidden="false" customHeight="false" outlineLevel="0" collapsed="false">
      <c r="B3664" s="9" t="n">
        <v>560.0259</v>
      </c>
      <c r="C3664" s="10" t="n">
        <v>0</v>
      </c>
      <c r="D3664" s="10" t="n">
        <v>0</v>
      </c>
      <c r="E3664" s="10" t="n">
        <v>0</v>
      </c>
      <c r="F3664" s="10" t="n">
        <v>0</v>
      </c>
      <c r="Z3664" s="11" t="n">
        <v>100</v>
      </c>
    </row>
    <row r="3665" customFormat="false" ht="12.75" hidden="false" customHeight="false" outlineLevel="0" collapsed="false">
      <c r="B3665" s="9" t="n">
        <v>560.1789</v>
      </c>
      <c r="C3665" s="10" t="n">
        <v>33.33</v>
      </c>
      <c r="D3665" s="10" t="n">
        <v>57.14</v>
      </c>
      <c r="E3665" s="10" t="n">
        <v>0</v>
      </c>
      <c r="F3665" s="10" t="n">
        <v>0</v>
      </c>
      <c r="Z3665" s="11" t="n">
        <v>66.67</v>
      </c>
    </row>
    <row r="3666" customFormat="false" ht="12.75" hidden="false" customHeight="false" outlineLevel="0" collapsed="false">
      <c r="B3666" s="9" t="n">
        <v>560.3318</v>
      </c>
      <c r="C3666" s="10" t="n">
        <v>33.33</v>
      </c>
      <c r="D3666" s="10" t="n">
        <v>14.29</v>
      </c>
      <c r="E3666" s="10" t="n">
        <v>400.01</v>
      </c>
      <c r="F3666" s="10" t="n">
        <v>0</v>
      </c>
      <c r="Z3666" s="11" t="n">
        <v>100</v>
      </c>
    </row>
    <row r="3667" customFormat="false" ht="12.75" hidden="false" customHeight="false" outlineLevel="0" collapsed="false">
      <c r="B3667" s="9" t="n">
        <v>560.4849</v>
      </c>
      <c r="C3667" s="10" t="n">
        <v>66.67</v>
      </c>
      <c r="D3667" s="10" t="n">
        <v>57.14</v>
      </c>
      <c r="E3667" s="10" t="n">
        <v>100</v>
      </c>
      <c r="F3667" s="10" t="n">
        <v>0</v>
      </c>
      <c r="Z3667" s="11" t="n">
        <v>100</v>
      </c>
    </row>
    <row r="3668" customFormat="false" ht="12.75" hidden="false" customHeight="false" outlineLevel="0" collapsed="false">
      <c r="B3668" s="9" t="n">
        <v>560.6379</v>
      </c>
      <c r="C3668" s="10" t="n">
        <v>100</v>
      </c>
      <c r="D3668" s="10" t="n">
        <v>0</v>
      </c>
      <c r="E3668" s="10" t="n">
        <v>0</v>
      </c>
      <c r="F3668" s="10" t="n">
        <v>0</v>
      </c>
      <c r="Z3668" s="11" t="n">
        <v>33.33</v>
      </c>
    </row>
    <row r="3669" customFormat="false" ht="12.75" hidden="false" customHeight="false" outlineLevel="0" collapsed="false">
      <c r="B3669" s="9" t="n">
        <v>560.7909</v>
      </c>
      <c r="C3669" s="10" t="n">
        <v>33.33</v>
      </c>
      <c r="D3669" s="10" t="n">
        <v>71.43</v>
      </c>
      <c r="E3669" s="10" t="n">
        <v>0</v>
      </c>
      <c r="F3669" s="10" t="n">
        <v>0</v>
      </c>
      <c r="Z3669" s="11" t="n">
        <v>166.67</v>
      </c>
    </row>
    <row r="3670" customFormat="false" ht="12.75" hidden="false" customHeight="false" outlineLevel="0" collapsed="false">
      <c r="B3670" s="9" t="n">
        <v>560.9439</v>
      </c>
      <c r="C3670" s="10" t="n">
        <v>66.67</v>
      </c>
      <c r="D3670" s="10" t="n">
        <v>57.14</v>
      </c>
      <c r="E3670" s="10" t="n">
        <v>0</v>
      </c>
      <c r="F3670" s="10" t="n">
        <v>0</v>
      </c>
      <c r="Z3670" s="11" t="n">
        <v>166.67</v>
      </c>
    </row>
    <row r="3671" customFormat="false" ht="12.75" hidden="false" customHeight="false" outlineLevel="0" collapsed="false">
      <c r="B3671" s="9" t="n">
        <v>561.0969</v>
      </c>
      <c r="C3671" s="10" t="n">
        <v>66.67</v>
      </c>
      <c r="D3671" s="10" t="n">
        <v>14.29</v>
      </c>
      <c r="E3671" s="10" t="n">
        <v>0</v>
      </c>
      <c r="F3671" s="10" t="n">
        <v>0</v>
      </c>
      <c r="Z3671" s="11" t="n">
        <v>100</v>
      </c>
    </row>
    <row r="3672" customFormat="false" ht="12.75" hidden="false" customHeight="false" outlineLevel="0" collapsed="false">
      <c r="B3672" s="9" t="n">
        <v>561.2499</v>
      </c>
      <c r="C3672" s="10" t="n">
        <v>0</v>
      </c>
      <c r="D3672" s="10" t="n">
        <v>71.43</v>
      </c>
      <c r="E3672" s="10" t="n">
        <v>0</v>
      </c>
      <c r="F3672" s="10" t="n">
        <v>0</v>
      </c>
      <c r="Z3672" s="11" t="n">
        <v>166.67</v>
      </c>
    </row>
    <row r="3673" customFormat="false" ht="12.75" hidden="false" customHeight="false" outlineLevel="0" collapsed="false">
      <c r="B3673" s="9" t="n">
        <v>561.4029</v>
      </c>
      <c r="C3673" s="10" t="n">
        <v>33.33</v>
      </c>
      <c r="D3673" s="10" t="n">
        <v>14.29</v>
      </c>
      <c r="E3673" s="10" t="n">
        <v>0</v>
      </c>
      <c r="F3673" s="10" t="n">
        <v>0</v>
      </c>
      <c r="Z3673" s="11" t="n">
        <v>33.33</v>
      </c>
    </row>
    <row r="3674" customFormat="false" ht="12.75" hidden="false" customHeight="false" outlineLevel="0" collapsed="false">
      <c r="B3674" s="9" t="n">
        <v>561.5559</v>
      </c>
      <c r="C3674" s="10" t="n">
        <v>66.67</v>
      </c>
      <c r="D3674" s="10" t="n">
        <v>0</v>
      </c>
      <c r="E3674" s="10" t="n">
        <v>0</v>
      </c>
      <c r="F3674" s="10" t="n">
        <v>0</v>
      </c>
      <c r="Z3674" s="11" t="n">
        <v>266.67</v>
      </c>
    </row>
    <row r="3675" customFormat="false" ht="12.75" hidden="false" customHeight="false" outlineLevel="0" collapsed="false">
      <c r="B3675" s="9" t="n">
        <v>561.7089</v>
      </c>
      <c r="C3675" s="10" t="n">
        <v>0</v>
      </c>
      <c r="D3675" s="10" t="n">
        <v>28.57</v>
      </c>
      <c r="E3675" s="10" t="n">
        <v>0</v>
      </c>
      <c r="F3675" s="10" t="n">
        <v>50</v>
      </c>
      <c r="Z3675" s="11" t="n">
        <v>166.67</v>
      </c>
    </row>
    <row r="3676" customFormat="false" ht="12.75" hidden="false" customHeight="false" outlineLevel="0" collapsed="false">
      <c r="B3676" s="9" t="n">
        <v>561.8619</v>
      </c>
      <c r="C3676" s="10" t="n">
        <v>33.33</v>
      </c>
      <c r="D3676" s="10" t="n">
        <v>28.57</v>
      </c>
      <c r="E3676" s="10" t="n">
        <v>0</v>
      </c>
      <c r="F3676" s="10" t="n">
        <v>0</v>
      </c>
      <c r="Z3676" s="11" t="n">
        <v>266.67</v>
      </c>
    </row>
    <row r="3677" customFormat="false" ht="12.75" hidden="false" customHeight="false" outlineLevel="0" collapsed="false">
      <c r="B3677" s="9" t="n">
        <v>562.015</v>
      </c>
      <c r="C3677" s="10" t="n">
        <v>0</v>
      </c>
      <c r="D3677" s="10" t="n">
        <v>28.57</v>
      </c>
      <c r="E3677" s="10" t="n">
        <v>0</v>
      </c>
      <c r="F3677" s="10" t="n">
        <v>50</v>
      </c>
      <c r="Z3677" s="11" t="n">
        <v>66.67</v>
      </c>
    </row>
    <row r="3678" customFormat="false" ht="12.75" hidden="false" customHeight="false" outlineLevel="0" collapsed="false">
      <c r="B3678" s="9" t="n">
        <v>562.168</v>
      </c>
      <c r="C3678" s="10" t="n">
        <v>66.67</v>
      </c>
      <c r="D3678" s="10" t="n">
        <v>57.14</v>
      </c>
      <c r="E3678" s="10" t="n">
        <v>0</v>
      </c>
      <c r="F3678" s="10" t="n">
        <v>0</v>
      </c>
      <c r="Z3678" s="11" t="n">
        <v>133.33</v>
      </c>
    </row>
    <row r="3679" customFormat="false" ht="12.75" hidden="false" customHeight="false" outlineLevel="0" collapsed="false">
      <c r="B3679" s="9" t="n">
        <v>562.3209</v>
      </c>
      <c r="C3679" s="10" t="n">
        <v>0</v>
      </c>
      <c r="D3679" s="10" t="n">
        <v>42.86</v>
      </c>
      <c r="E3679" s="10" t="n">
        <v>0</v>
      </c>
      <c r="F3679" s="10" t="n">
        <v>0</v>
      </c>
      <c r="Z3679" s="11" t="n">
        <v>100</v>
      </c>
    </row>
    <row r="3680" customFormat="false" ht="12.75" hidden="false" customHeight="false" outlineLevel="0" collapsed="false">
      <c r="B3680" s="9" t="n">
        <v>562.4739</v>
      </c>
      <c r="C3680" s="10" t="n">
        <v>100</v>
      </c>
      <c r="D3680" s="10" t="n">
        <v>71.43</v>
      </c>
      <c r="E3680" s="10" t="n">
        <v>100</v>
      </c>
      <c r="F3680" s="10" t="n">
        <v>100</v>
      </c>
      <c r="Z3680" s="11" t="n">
        <v>166.67</v>
      </c>
    </row>
    <row r="3681" customFormat="false" ht="12.75" hidden="false" customHeight="false" outlineLevel="0" collapsed="false">
      <c r="B3681" s="9" t="n">
        <v>562.627</v>
      </c>
      <c r="C3681" s="10" t="n">
        <v>33.33</v>
      </c>
      <c r="D3681" s="10" t="n">
        <v>28.57</v>
      </c>
      <c r="E3681" s="10" t="n">
        <v>0</v>
      </c>
      <c r="F3681" s="10" t="n">
        <v>50</v>
      </c>
      <c r="Z3681" s="11" t="n">
        <v>33.33</v>
      </c>
    </row>
    <row r="3682" customFormat="false" ht="12.75" hidden="false" customHeight="false" outlineLevel="0" collapsed="false">
      <c r="B3682" s="9" t="n">
        <v>562.78</v>
      </c>
      <c r="C3682" s="10" t="n">
        <v>33.33</v>
      </c>
      <c r="D3682" s="10" t="n">
        <v>14.29</v>
      </c>
      <c r="E3682" s="10" t="n">
        <v>0</v>
      </c>
      <c r="F3682" s="10" t="n">
        <v>0</v>
      </c>
      <c r="Z3682" s="11" t="n">
        <v>233.34</v>
      </c>
    </row>
    <row r="3683" customFormat="false" ht="12.75" hidden="false" customHeight="false" outlineLevel="0" collapsed="false">
      <c r="B3683" s="9" t="n">
        <v>562.9329</v>
      </c>
      <c r="C3683" s="10" t="n">
        <v>0</v>
      </c>
      <c r="D3683" s="10" t="n">
        <v>128.57</v>
      </c>
      <c r="E3683" s="10" t="n">
        <v>0</v>
      </c>
      <c r="F3683" s="10" t="n">
        <v>0</v>
      </c>
      <c r="Z3683" s="11" t="n">
        <v>33.33</v>
      </c>
    </row>
    <row r="3684" customFormat="false" ht="12.75" hidden="false" customHeight="false" outlineLevel="0" collapsed="false">
      <c r="B3684" s="9" t="n">
        <v>563.086</v>
      </c>
      <c r="C3684" s="10" t="n">
        <v>66.67</v>
      </c>
      <c r="D3684" s="10" t="n">
        <v>42.86</v>
      </c>
      <c r="E3684" s="10" t="n">
        <v>0</v>
      </c>
      <c r="F3684" s="10" t="n">
        <v>0</v>
      </c>
      <c r="Z3684" s="11" t="n">
        <v>100</v>
      </c>
    </row>
    <row r="3685" customFormat="false" ht="12.75" hidden="false" customHeight="false" outlineLevel="0" collapsed="false">
      <c r="B3685" s="9" t="n">
        <v>563.239</v>
      </c>
      <c r="C3685" s="10" t="n">
        <v>0</v>
      </c>
      <c r="D3685" s="10" t="n">
        <v>42.86</v>
      </c>
      <c r="E3685" s="10" t="n">
        <v>0</v>
      </c>
      <c r="F3685" s="10" t="n">
        <v>0</v>
      </c>
      <c r="Z3685" s="11" t="n">
        <v>200</v>
      </c>
    </row>
    <row r="3686" customFormat="false" ht="12.75" hidden="false" customHeight="false" outlineLevel="0" collapsed="false">
      <c r="B3686" s="9" t="n">
        <v>563.392</v>
      </c>
      <c r="C3686" s="10" t="n">
        <v>66.67</v>
      </c>
      <c r="D3686" s="10" t="n">
        <v>14.29</v>
      </c>
      <c r="E3686" s="10" t="n">
        <v>0</v>
      </c>
      <c r="F3686" s="10" t="n">
        <v>0</v>
      </c>
      <c r="Z3686" s="11" t="n">
        <v>166.67</v>
      </c>
    </row>
    <row r="3687" customFormat="false" ht="12.75" hidden="false" customHeight="false" outlineLevel="0" collapsed="false">
      <c r="B3687" s="9" t="n">
        <v>563.545</v>
      </c>
      <c r="C3687" s="10" t="n">
        <v>33.33</v>
      </c>
      <c r="D3687" s="10" t="n">
        <v>28.57</v>
      </c>
      <c r="E3687" s="10" t="n">
        <v>0</v>
      </c>
      <c r="F3687" s="10" t="n">
        <v>0</v>
      </c>
      <c r="Z3687" s="11" t="n">
        <v>100</v>
      </c>
    </row>
    <row r="3688" customFormat="false" ht="12.75" hidden="false" customHeight="false" outlineLevel="0" collapsed="false">
      <c r="B3688" s="9" t="n">
        <v>563.698</v>
      </c>
      <c r="C3688" s="10" t="n">
        <v>0</v>
      </c>
      <c r="D3688" s="10" t="n">
        <v>28.57</v>
      </c>
      <c r="E3688" s="10" t="n">
        <v>0</v>
      </c>
      <c r="F3688" s="10" t="n">
        <v>0</v>
      </c>
      <c r="Z3688" s="11" t="n">
        <v>133.33</v>
      </c>
    </row>
    <row r="3689" customFormat="false" ht="12.75" hidden="false" customHeight="false" outlineLevel="0" collapsed="false">
      <c r="B3689" s="9" t="n">
        <v>563.851</v>
      </c>
      <c r="C3689" s="10" t="n">
        <v>66.67</v>
      </c>
      <c r="D3689" s="10" t="n">
        <v>42.86</v>
      </c>
      <c r="E3689" s="10" t="n">
        <v>0</v>
      </c>
      <c r="F3689" s="10" t="n">
        <v>0</v>
      </c>
      <c r="Z3689" s="11" t="n">
        <v>100</v>
      </c>
    </row>
    <row r="3690" customFormat="false" ht="12.75" hidden="false" customHeight="false" outlineLevel="0" collapsed="false">
      <c r="B3690" s="9" t="n">
        <v>564.004</v>
      </c>
      <c r="C3690" s="10" t="n">
        <v>100</v>
      </c>
      <c r="D3690" s="10" t="n">
        <v>71.43</v>
      </c>
      <c r="E3690" s="10" t="n">
        <v>0</v>
      </c>
      <c r="F3690" s="10" t="n">
        <v>0</v>
      </c>
      <c r="Z3690" s="11" t="n">
        <v>333.34</v>
      </c>
    </row>
    <row r="3691" customFormat="false" ht="12.75" hidden="false" customHeight="false" outlineLevel="0" collapsed="false">
      <c r="B3691" s="9" t="n">
        <v>564.157</v>
      </c>
      <c r="C3691" s="10" t="n">
        <v>66.67</v>
      </c>
      <c r="D3691" s="10" t="n">
        <v>28.57</v>
      </c>
      <c r="E3691" s="10" t="n">
        <v>0</v>
      </c>
      <c r="F3691" s="10" t="n">
        <v>0</v>
      </c>
      <c r="Z3691" s="11" t="n">
        <v>166.67</v>
      </c>
    </row>
    <row r="3692" customFormat="false" ht="12.75" hidden="false" customHeight="false" outlineLevel="0" collapsed="false">
      <c r="B3692" s="9" t="n">
        <v>564.31</v>
      </c>
      <c r="C3692" s="10" t="n">
        <v>133.33</v>
      </c>
      <c r="D3692" s="10" t="n">
        <v>28.57</v>
      </c>
      <c r="E3692" s="10" t="n">
        <v>0</v>
      </c>
      <c r="F3692" s="10" t="n">
        <v>0</v>
      </c>
      <c r="Z3692" s="11" t="n">
        <v>166.67</v>
      </c>
    </row>
    <row r="3693" customFormat="false" ht="12.75" hidden="false" customHeight="false" outlineLevel="0" collapsed="false">
      <c r="B3693" s="9" t="n">
        <v>564.463</v>
      </c>
      <c r="C3693" s="10" t="n">
        <v>66.67</v>
      </c>
      <c r="D3693" s="10" t="n">
        <v>14.29</v>
      </c>
      <c r="E3693" s="10" t="n">
        <v>0</v>
      </c>
      <c r="F3693" s="10" t="n">
        <v>0</v>
      </c>
      <c r="Z3693" s="11" t="n">
        <v>166.67</v>
      </c>
    </row>
    <row r="3694" customFormat="false" ht="12.75" hidden="false" customHeight="false" outlineLevel="0" collapsed="false">
      <c r="B3694" s="9" t="n">
        <v>564.616</v>
      </c>
      <c r="C3694" s="10" t="n">
        <v>66.67</v>
      </c>
      <c r="D3694" s="10" t="n">
        <v>28.57</v>
      </c>
      <c r="E3694" s="10" t="n">
        <v>0</v>
      </c>
      <c r="F3694" s="10" t="n">
        <v>0</v>
      </c>
      <c r="Z3694" s="11" t="n">
        <v>33.33</v>
      </c>
    </row>
    <row r="3695" customFormat="false" ht="12.75" hidden="false" customHeight="false" outlineLevel="0" collapsed="false">
      <c r="B3695" s="9" t="n">
        <v>564.769</v>
      </c>
      <c r="C3695" s="10" t="n">
        <v>66.67</v>
      </c>
      <c r="D3695" s="10" t="n">
        <v>14.29</v>
      </c>
      <c r="E3695" s="10" t="n">
        <v>100</v>
      </c>
      <c r="F3695" s="10" t="n">
        <v>0</v>
      </c>
      <c r="Z3695" s="11" t="n">
        <v>66.67</v>
      </c>
    </row>
    <row r="3696" customFormat="false" ht="12.75" hidden="false" customHeight="false" outlineLevel="0" collapsed="false">
      <c r="B3696" s="9" t="n">
        <v>564.922</v>
      </c>
      <c r="C3696" s="10" t="n">
        <v>66.67</v>
      </c>
      <c r="D3696" s="10" t="n">
        <v>28.57</v>
      </c>
      <c r="E3696" s="10" t="n">
        <v>0</v>
      </c>
      <c r="F3696" s="10" t="n">
        <v>0</v>
      </c>
      <c r="Z3696" s="11" t="n">
        <v>66.67</v>
      </c>
    </row>
    <row r="3697" customFormat="false" ht="12.75" hidden="false" customHeight="false" outlineLevel="0" collapsed="false">
      <c r="B3697" s="9" t="n">
        <v>565.075</v>
      </c>
      <c r="C3697" s="10" t="n">
        <v>0</v>
      </c>
      <c r="D3697" s="10" t="n">
        <v>71.43</v>
      </c>
      <c r="E3697" s="10" t="n">
        <v>0</v>
      </c>
      <c r="F3697" s="10" t="n">
        <v>0</v>
      </c>
      <c r="Z3697" s="11" t="n">
        <v>166.67</v>
      </c>
    </row>
    <row r="3698" customFormat="false" ht="12.75" hidden="false" customHeight="false" outlineLevel="0" collapsed="false">
      <c r="B3698" s="9" t="n">
        <v>565.228</v>
      </c>
      <c r="C3698" s="10" t="n">
        <v>66.67</v>
      </c>
      <c r="D3698" s="10" t="n">
        <v>14.29</v>
      </c>
      <c r="E3698" s="10" t="n">
        <v>0</v>
      </c>
      <c r="F3698" s="10" t="n">
        <v>0</v>
      </c>
      <c r="Z3698" s="11" t="n">
        <v>66.67</v>
      </c>
    </row>
    <row r="3699" customFormat="false" ht="12.75" hidden="false" customHeight="false" outlineLevel="0" collapsed="false">
      <c r="B3699" s="9" t="n">
        <v>565.381</v>
      </c>
      <c r="C3699" s="10" t="n">
        <v>66.67</v>
      </c>
      <c r="D3699" s="10" t="n">
        <v>28.57</v>
      </c>
      <c r="E3699" s="10" t="n">
        <v>0</v>
      </c>
      <c r="F3699" s="10" t="n">
        <v>0</v>
      </c>
      <c r="Z3699" s="11" t="n">
        <v>100</v>
      </c>
    </row>
    <row r="3700" customFormat="false" ht="12.75" hidden="false" customHeight="false" outlineLevel="0" collapsed="false">
      <c r="B3700" s="9" t="n">
        <v>565.5341</v>
      </c>
      <c r="C3700" s="10" t="n">
        <v>33.33</v>
      </c>
      <c r="D3700" s="10" t="n">
        <v>28.57</v>
      </c>
      <c r="E3700" s="10" t="n">
        <v>0</v>
      </c>
      <c r="F3700" s="10" t="n">
        <v>0</v>
      </c>
      <c r="Z3700" s="11" t="n">
        <v>33.33</v>
      </c>
    </row>
    <row r="3701" customFormat="false" ht="12.75" hidden="false" customHeight="false" outlineLevel="0" collapsed="false">
      <c r="B3701" s="9" t="n">
        <v>565.687</v>
      </c>
      <c r="C3701" s="10" t="n">
        <v>33.33</v>
      </c>
      <c r="D3701" s="10" t="n">
        <v>42.86</v>
      </c>
      <c r="E3701" s="10" t="n">
        <v>0</v>
      </c>
      <c r="F3701" s="10" t="n">
        <v>0</v>
      </c>
      <c r="Z3701" s="11" t="n">
        <v>66.67</v>
      </c>
    </row>
    <row r="3702" customFormat="false" ht="12.75" hidden="false" customHeight="false" outlineLevel="0" collapsed="false">
      <c r="B3702" s="9" t="n">
        <v>565.8401</v>
      </c>
      <c r="C3702" s="10" t="n">
        <v>66.67</v>
      </c>
      <c r="D3702" s="10" t="n">
        <v>100</v>
      </c>
      <c r="E3702" s="10" t="n">
        <v>0</v>
      </c>
      <c r="F3702" s="10" t="n">
        <v>0</v>
      </c>
      <c r="Z3702" s="11" t="n">
        <v>200</v>
      </c>
    </row>
    <row r="3703" customFormat="false" ht="12.75" hidden="false" customHeight="false" outlineLevel="0" collapsed="false">
      <c r="B3703" s="9" t="n">
        <v>565.993</v>
      </c>
      <c r="C3703" s="10" t="n">
        <v>0</v>
      </c>
      <c r="D3703" s="10" t="n">
        <v>28.57</v>
      </c>
      <c r="E3703" s="10" t="n">
        <v>0</v>
      </c>
      <c r="F3703" s="10" t="n">
        <v>0</v>
      </c>
      <c r="Z3703" s="11" t="n">
        <v>100</v>
      </c>
    </row>
    <row r="3704" customFormat="false" ht="12.75" hidden="false" customHeight="false" outlineLevel="0" collapsed="false">
      <c r="B3704" s="9" t="n">
        <v>566.1461</v>
      </c>
      <c r="C3704" s="10" t="n">
        <v>0</v>
      </c>
      <c r="D3704" s="10" t="n">
        <v>71.43</v>
      </c>
      <c r="E3704" s="10" t="n">
        <v>0</v>
      </c>
      <c r="F3704" s="10" t="n">
        <v>50</v>
      </c>
      <c r="Z3704" s="11" t="n">
        <v>66.67</v>
      </c>
    </row>
    <row r="3705" customFormat="false" ht="12.75" hidden="false" customHeight="false" outlineLevel="0" collapsed="false">
      <c r="B3705" s="9" t="n">
        <v>566.2991</v>
      </c>
      <c r="C3705" s="10" t="n">
        <v>33.33</v>
      </c>
      <c r="D3705" s="10" t="n">
        <v>42.86</v>
      </c>
      <c r="E3705" s="10" t="n">
        <v>0</v>
      </c>
      <c r="F3705" s="10" t="n">
        <v>0</v>
      </c>
      <c r="Z3705" s="11" t="n">
        <v>100</v>
      </c>
    </row>
    <row r="3706" customFormat="false" ht="12.75" hidden="false" customHeight="false" outlineLevel="0" collapsed="false">
      <c r="B3706" s="9" t="n">
        <v>566.4521</v>
      </c>
      <c r="C3706" s="10" t="n">
        <v>66.67</v>
      </c>
      <c r="D3706" s="10" t="n">
        <v>42.86</v>
      </c>
      <c r="E3706" s="10" t="n">
        <v>0</v>
      </c>
      <c r="F3706" s="10" t="n">
        <v>50</v>
      </c>
      <c r="Z3706" s="11" t="n">
        <v>200</v>
      </c>
    </row>
    <row r="3707" customFormat="false" ht="12.75" hidden="false" customHeight="false" outlineLevel="0" collapsed="false">
      <c r="B3707" s="9" t="n">
        <v>566.605</v>
      </c>
      <c r="C3707" s="10" t="n">
        <v>33.33</v>
      </c>
      <c r="D3707" s="10" t="n">
        <v>57.14</v>
      </c>
      <c r="E3707" s="10" t="n">
        <v>0</v>
      </c>
      <c r="F3707" s="10" t="n">
        <v>0</v>
      </c>
      <c r="Z3707" s="11" t="n">
        <v>100</v>
      </c>
    </row>
    <row r="3708" customFormat="false" ht="12.75" hidden="false" customHeight="false" outlineLevel="0" collapsed="false">
      <c r="B3708" s="9" t="n">
        <v>566.7581</v>
      </c>
      <c r="C3708" s="10" t="n">
        <v>0</v>
      </c>
      <c r="D3708" s="10" t="n">
        <v>57.14</v>
      </c>
      <c r="E3708" s="10" t="n">
        <v>0</v>
      </c>
      <c r="F3708" s="10" t="n">
        <v>50</v>
      </c>
      <c r="Z3708" s="11" t="n">
        <v>100</v>
      </c>
    </row>
    <row r="3709" customFormat="false" ht="12.75" hidden="false" customHeight="false" outlineLevel="0" collapsed="false">
      <c r="B3709" s="9" t="n">
        <v>566.9111</v>
      </c>
      <c r="C3709" s="10" t="n">
        <v>66.67</v>
      </c>
      <c r="D3709" s="10" t="n">
        <v>42.86</v>
      </c>
      <c r="E3709" s="10" t="n">
        <v>0</v>
      </c>
      <c r="F3709" s="10" t="n">
        <v>0</v>
      </c>
      <c r="Z3709" s="11" t="n">
        <v>100</v>
      </c>
    </row>
    <row r="3710" customFormat="false" ht="12.75" hidden="false" customHeight="false" outlineLevel="0" collapsed="false">
      <c r="B3710" s="9" t="n">
        <v>567.0641</v>
      </c>
      <c r="C3710" s="10" t="n">
        <v>33.33</v>
      </c>
      <c r="D3710" s="10" t="n">
        <v>28.57</v>
      </c>
      <c r="E3710" s="10" t="n">
        <v>0</v>
      </c>
      <c r="F3710" s="10" t="n">
        <v>0</v>
      </c>
      <c r="Z3710" s="11" t="n">
        <v>166.67</v>
      </c>
    </row>
    <row r="3711" customFormat="false" ht="12.75" hidden="false" customHeight="false" outlineLevel="0" collapsed="false">
      <c r="B3711" s="9" t="n">
        <v>567.2171</v>
      </c>
      <c r="C3711" s="10" t="n">
        <v>33.33</v>
      </c>
      <c r="D3711" s="10" t="n">
        <v>42.86</v>
      </c>
      <c r="E3711" s="10" t="n">
        <v>0</v>
      </c>
      <c r="F3711" s="10" t="n">
        <v>0</v>
      </c>
      <c r="Z3711" s="11" t="n">
        <v>66.67</v>
      </c>
    </row>
    <row r="3712" customFormat="false" ht="12.75" hidden="false" customHeight="false" outlineLevel="0" collapsed="false">
      <c r="B3712" s="9" t="n">
        <v>567.3701</v>
      </c>
      <c r="C3712" s="10" t="n">
        <v>33.33</v>
      </c>
      <c r="D3712" s="10" t="n">
        <v>42.86</v>
      </c>
      <c r="E3712" s="10" t="n">
        <v>0</v>
      </c>
      <c r="F3712" s="10" t="n">
        <v>0</v>
      </c>
      <c r="Z3712" s="11" t="n">
        <v>200</v>
      </c>
    </row>
    <row r="3713" customFormat="false" ht="12.75" hidden="false" customHeight="false" outlineLevel="0" collapsed="false">
      <c r="B3713" s="9" t="n">
        <v>567.5231</v>
      </c>
      <c r="C3713" s="10" t="n">
        <v>0</v>
      </c>
      <c r="D3713" s="10" t="n">
        <v>28.57</v>
      </c>
      <c r="E3713" s="10" t="n">
        <v>0</v>
      </c>
      <c r="F3713" s="10" t="n">
        <v>0</v>
      </c>
      <c r="Z3713" s="11" t="n">
        <v>166.67</v>
      </c>
    </row>
    <row r="3714" customFormat="false" ht="12.75" hidden="false" customHeight="false" outlineLevel="0" collapsed="false">
      <c r="B3714" s="9" t="n">
        <v>567.6761</v>
      </c>
      <c r="C3714" s="10" t="n">
        <v>100</v>
      </c>
      <c r="D3714" s="10" t="n">
        <v>57.14</v>
      </c>
      <c r="E3714" s="10" t="n">
        <v>0</v>
      </c>
      <c r="F3714" s="10" t="n">
        <v>50</v>
      </c>
      <c r="Z3714" s="11" t="n">
        <v>200</v>
      </c>
    </row>
    <row r="3715" customFormat="false" ht="12.75" hidden="false" customHeight="false" outlineLevel="0" collapsed="false">
      <c r="B3715" s="9" t="n">
        <v>567.8291</v>
      </c>
      <c r="C3715" s="10" t="n">
        <v>33.33</v>
      </c>
      <c r="D3715" s="10" t="n">
        <v>14.29</v>
      </c>
      <c r="E3715" s="10" t="n">
        <v>0</v>
      </c>
      <c r="F3715" s="10" t="n">
        <v>0</v>
      </c>
      <c r="Z3715" s="11" t="n">
        <v>100</v>
      </c>
    </row>
    <row r="3716" customFormat="false" ht="12.75" hidden="false" customHeight="false" outlineLevel="0" collapsed="false">
      <c r="B3716" s="9" t="n">
        <v>567.9821</v>
      </c>
      <c r="C3716" s="10" t="n">
        <v>33.33</v>
      </c>
      <c r="D3716" s="10" t="n">
        <v>0</v>
      </c>
      <c r="E3716" s="10" t="n">
        <v>0</v>
      </c>
      <c r="F3716" s="10" t="n">
        <v>0</v>
      </c>
      <c r="Z3716" s="11" t="n">
        <v>0</v>
      </c>
    </row>
    <row r="3717" customFormat="false" ht="12.75" hidden="false" customHeight="false" outlineLevel="0" collapsed="false">
      <c r="B3717" s="9" t="n">
        <v>568.1351</v>
      </c>
      <c r="C3717" s="10" t="n">
        <v>33.33</v>
      </c>
      <c r="D3717" s="10" t="n">
        <v>28.57</v>
      </c>
      <c r="E3717" s="10" t="n">
        <v>0</v>
      </c>
      <c r="F3717" s="10" t="n">
        <v>0</v>
      </c>
      <c r="Z3717" s="11" t="n">
        <v>100</v>
      </c>
    </row>
    <row r="3718" customFormat="false" ht="12.75" hidden="false" customHeight="false" outlineLevel="0" collapsed="false">
      <c r="B3718" s="9" t="n">
        <v>568.2881</v>
      </c>
      <c r="C3718" s="10" t="n">
        <v>33.33</v>
      </c>
      <c r="D3718" s="10" t="n">
        <v>14.29</v>
      </c>
      <c r="E3718" s="10" t="n">
        <v>0</v>
      </c>
      <c r="F3718" s="10" t="n">
        <v>0</v>
      </c>
      <c r="Z3718" s="11" t="n">
        <v>200</v>
      </c>
    </row>
    <row r="3719" customFormat="false" ht="12.75" hidden="false" customHeight="false" outlineLevel="0" collapsed="false">
      <c r="B3719" s="9" t="n">
        <v>568.4412</v>
      </c>
      <c r="C3719" s="10" t="n">
        <v>66.67</v>
      </c>
      <c r="D3719" s="10" t="n">
        <v>14.29</v>
      </c>
      <c r="E3719" s="10" t="n">
        <v>0</v>
      </c>
      <c r="F3719" s="10" t="n">
        <v>0</v>
      </c>
      <c r="Z3719" s="11" t="n">
        <v>100</v>
      </c>
    </row>
    <row r="3720" customFormat="false" ht="12.75" hidden="false" customHeight="false" outlineLevel="0" collapsed="false">
      <c r="B3720" s="9" t="n">
        <v>568.5941</v>
      </c>
      <c r="C3720" s="10" t="n">
        <v>100</v>
      </c>
      <c r="D3720" s="10" t="n">
        <v>42.86</v>
      </c>
      <c r="E3720" s="10" t="n">
        <v>0</v>
      </c>
      <c r="F3720" s="10" t="n">
        <v>0</v>
      </c>
      <c r="Z3720" s="11" t="n">
        <v>133.33</v>
      </c>
    </row>
    <row r="3721" customFormat="false" ht="12.75" hidden="false" customHeight="false" outlineLevel="0" collapsed="false">
      <c r="B3721" s="9" t="n">
        <v>568.7471</v>
      </c>
      <c r="C3721" s="10" t="n">
        <v>0</v>
      </c>
      <c r="D3721" s="10" t="n">
        <v>57.14</v>
      </c>
      <c r="E3721" s="10" t="n">
        <v>0</v>
      </c>
      <c r="F3721" s="10" t="n">
        <v>0</v>
      </c>
      <c r="Z3721" s="11" t="n">
        <v>100</v>
      </c>
    </row>
    <row r="3722" customFormat="false" ht="12.75" hidden="false" customHeight="false" outlineLevel="0" collapsed="false">
      <c r="B3722" s="9" t="n">
        <v>568.9001</v>
      </c>
      <c r="C3722" s="10" t="n">
        <v>33.33</v>
      </c>
      <c r="D3722" s="10" t="n">
        <v>14.29</v>
      </c>
      <c r="E3722" s="10" t="n">
        <v>0</v>
      </c>
      <c r="F3722" s="10" t="n">
        <v>50</v>
      </c>
      <c r="Z3722" s="11" t="n">
        <v>100</v>
      </c>
    </row>
    <row r="3723" customFormat="false" ht="12.75" hidden="false" customHeight="false" outlineLevel="0" collapsed="false">
      <c r="B3723" s="9" t="n">
        <v>569.0532</v>
      </c>
      <c r="C3723" s="10" t="n">
        <v>66.67</v>
      </c>
      <c r="D3723" s="10" t="n">
        <v>14.29</v>
      </c>
      <c r="E3723" s="10" t="n">
        <v>0</v>
      </c>
      <c r="F3723" s="10" t="n">
        <v>0</v>
      </c>
      <c r="Z3723" s="11" t="n">
        <v>100</v>
      </c>
    </row>
    <row r="3724" customFormat="false" ht="12.75" hidden="false" customHeight="false" outlineLevel="0" collapsed="false">
      <c r="B3724" s="9" t="n">
        <v>569.2061</v>
      </c>
      <c r="C3724" s="10" t="n">
        <v>100</v>
      </c>
      <c r="D3724" s="10" t="n">
        <v>42.86</v>
      </c>
      <c r="E3724" s="10" t="n">
        <v>0</v>
      </c>
      <c r="F3724" s="10" t="n">
        <v>0</v>
      </c>
      <c r="Z3724" s="11" t="n">
        <v>200</v>
      </c>
    </row>
    <row r="3725" customFormat="false" ht="12.75" hidden="false" customHeight="false" outlineLevel="0" collapsed="false">
      <c r="B3725" s="9" t="n">
        <v>569.3592</v>
      </c>
      <c r="C3725" s="10" t="n">
        <v>33.33</v>
      </c>
      <c r="D3725" s="10" t="n">
        <v>42.86</v>
      </c>
      <c r="E3725" s="10" t="n">
        <v>0</v>
      </c>
      <c r="F3725" s="10" t="n">
        <v>0</v>
      </c>
      <c r="Z3725" s="11" t="n">
        <v>166.67</v>
      </c>
    </row>
    <row r="3726" customFormat="false" ht="12.75" hidden="false" customHeight="false" outlineLevel="0" collapsed="false">
      <c r="B3726" s="9" t="n">
        <v>569.5122</v>
      </c>
      <c r="C3726" s="10" t="n">
        <v>0</v>
      </c>
      <c r="D3726" s="10" t="n">
        <v>100</v>
      </c>
      <c r="E3726" s="10" t="n">
        <v>0</v>
      </c>
      <c r="F3726" s="10" t="n">
        <v>0</v>
      </c>
      <c r="Z3726" s="11" t="n">
        <v>100</v>
      </c>
    </row>
    <row r="3727" customFormat="false" ht="12.75" hidden="false" customHeight="false" outlineLevel="0" collapsed="false">
      <c r="B3727" s="9" t="n">
        <v>569.6652</v>
      </c>
      <c r="C3727" s="10" t="n">
        <v>166.67</v>
      </c>
      <c r="D3727" s="10" t="n">
        <v>114.29</v>
      </c>
      <c r="E3727" s="10" t="n">
        <v>0</v>
      </c>
      <c r="F3727" s="10" t="n">
        <v>0</v>
      </c>
      <c r="Z3727" s="11" t="n">
        <v>100</v>
      </c>
    </row>
    <row r="3728" customFormat="false" ht="12.75" hidden="false" customHeight="false" outlineLevel="0" collapsed="false">
      <c r="B3728" s="9" t="n">
        <v>569.8182</v>
      </c>
      <c r="C3728" s="10" t="n">
        <v>0</v>
      </c>
      <c r="D3728" s="10" t="n">
        <v>71.43</v>
      </c>
      <c r="E3728" s="10" t="n">
        <v>0</v>
      </c>
      <c r="F3728" s="10" t="n">
        <v>0</v>
      </c>
      <c r="Z3728" s="11" t="n">
        <v>100</v>
      </c>
    </row>
    <row r="3729" customFormat="false" ht="12.75" hidden="false" customHeight="false" outlineLevel="0" collapsed="false">
      <c r="B3729" s="9" t="n">
        <v>569.9712</v>
      </c>
      <c r="C3729" s="10" t="n">
        <v>0</v>
      </c>
      <c r="D3729" s="10" t="n">
        <v>100</v>
      </c>
      <c r="E3729" s="10" t="n">
        <v>0</v>
      </c>
      <c r="F3729" s="10" t="n">
        <v>0</v>
      </c>
      <c r="Z3729" s="11" t="n">
        <v>33.33</v>
      </c>
    </row>
    <row r="3730" customFormat="false" ht="12.75" hidden="false" customHeight="false" outlineLevel="0" collapsed="false">
      <c r="B3730" s="9" t="n">
        <v>570.1242</v>
      </c>
      <c r="C3730" s="10" t="n">
        <v>133.33</v>
      </c>
      <c r="D3730" s="10" t="n">
        <v>42.86</v>
      </c>
      <c r="E3730" s="10" t="n">
        <v>0</v>
      </c>
      <c r="F3730" s="10" t="n">
        <v>150</v>
      </c>
      <c r="Z3730" s="11" t="n">
        <v>166.67</v>
      </c>
    </row>
    <row r="3731" customFormat="false" ht="12.75" hidden="false" customHeight="false" outlineLevel="0" collapsed="false">
      <c r="B3731" s="9" t="n">
        <v>570.2772</v>
      </c>
      <c r="C3731" s="10" t="n">
        <v>100</v>
      </c>
      <c r="D3731" s="10" t="n">
        <v>14.29</v>
      </c>
      <c r="E3731" s="10" t="n">
        <v>100</v>
      </c>
      <c r="F3731" s="10" t="n">
        <v>0</v>
      </c>
      <c r="Z3731" s="11" t="n">
        <v>133.33</v>
      </c>
    </row>
    <row r="3732" customFormat="false" ht="12.75" hidden="false" customHeight="false" outlineLevel="0" collapsed="false">
      <c r="B3732" s="9" t="n">
        <v>570.4302</v>
      </c>
      <c r="C3732" s="10" t="n">
        <v>33.33</v>
      </c>
      <c r="D3732" s="10" t="n">
        <v>42.86</v>
      </c>
      <c r="E3732" s="10" t="n">
        <v>0</v>
      </c>
      <c r="F3732" s="10" t="n">
        <v>0</v>
      </c>
      <c r="Z3732" s="11" t="n">
        <v>33.33</v>
      </c>
    </row>
    <row r="3733" customFormat="false" ht="12.75" hidden="false" customHeight="false" outlineLevel="0" collapsed="false">
      <c r="B3733" s="9" t="n">
        <v>570.5832</v>
      </c>
      <c r="C3733" s="10" t="n">
        <v>66.67</v>
      </c>
      <c r="D3733" s="10" t="n">
        <v>42.86</v>
      </c>
      <c r="E3733" s="10" t="n">
        <v>0</v>
      </c>
      <c r="F3733" s="10" t="n">
        <v>0</v>
      </c>
      <c r="Z3733" s="11" t="n">
        <v>66.67</v>
      </c>
    </row>
    <row r="3734" customFormat="false" ht="12.75" hidden="false" customHeight="false" outlineLevel="0" collapsed="false">
      <c r="B3734" s="9" t="n">
        <v>570.7362</v>
      </c>
      <c r="C3734" s="10" t="n">
        <v>33.33</v>
      </c>
      <c r="D3734" s="10" t="n">
        <v>14.29</v>
      </c>
      <c r="E3734" s="10" t="n">
        <v>0</v>
      </c>
      <c r="F3734" s="10" t="n">
        <v>0</v>
      </c>
      <c r="Z3734" s="11" t="n">
        <v>133.33</v>
      </c>
    </row>
    <row r="3735" customFormat="false" ht="12.75" hidden="false" customHeight="false" outlineLevel="0" collapsed="false">
      <c r="B3735" s="9" t="n">
        <v>570.8892</v>
      </c>
      <c r="C3735" s="10" t="n">
        <v>33.33</v>
      </c>
      <c r="D3735" s="10" t="n">
        <v>42.86</v>
      </c>
      <c r="E3735" s="10" t="n">
        <v>0</v>
      </c>
      <c r="F3735" s="10" t="n">
        <v>0</v>
      </c>
      <c r="Z3735" s="11" t="n">
        <v>100</v>
      </c>
    </row>
    <row r="3736" customFormat="false" ht="12.75" hidden="false" customHeight="false" outlineLevel="0" collapsed="false">
      <c r="B3736" s="9" t="n">
        <v>571.0422</v>
      </c>
      <c r="C3736" s="10" t="n">
        <v>0</v>
      </c>
      <c r="D3736" s="10" t="n">
        <v>57.14</v>
      </c>
      <c r="E3736" s="10" t="n">
        <v>0</v>
      </c>
      <c r="F3736" s="10" t="n">
        <v>0</v>
      </c>
      <c r="Z3736" s="11" t="n">
        <v>133.33</v>
      </c>
    </row>
    <row r="3737" customFormat="false" ht="12.75" hidden="false" customHeight="false" outlineLevel="0" collapsed="false">
      <c r="B3737" s="9" t="n">
        <v>571.1953</v>
      </c>
      <c r="C3737" s="10" t="n">
        <v>66.67</v>
      </c>
      <c r="D3737" s="10" t="n">
        <v>42.86</v>
      </c>
      <c r="E3737" s="10" t="n">
        <v>0</v>
      </c>
      <c r="F3737" s="10" t="n">
        <v>0</v>
      </c>
      <c r="Z3737" s="11" t="n">
        <v>166.67</v>
      </c>
    </row>
    <row r="3738" customFormat="false" ht="12.75" hidden="false" customHeight="false" outlineLevel="0" collapsed="false">
      <c r="B3738" s="9" t="n">
        <v>571.3482</v>
      </c>
      <c r="C3738" s="10" t="n">
        <v>66.67</v>
      </c>
      <c r="D3738" s="10" t="n">
        <v>57.14</v>
      </c>
      <c r="E3738" s="10" t="n">
        <v>0</v>
      </c>
      <c r="F3738" s="10" t="n">
        <v>0</v>
      </c>
      <c r="Z3738" s="11" t="n">
        <v>166.67</v>
      </c>
    </row>
    <row r="3739" customFormat="false" ht="12.75" hidden="false" customHeight="false" outlineLevel="0" collapsed="false">
      <c r="B3739" s="9" t="n">
        <v>571.5012</v>
      </c>
      <c r="C3739" s="10" t="n">
        <v>66.67</v>
      </c>
      <c r="D3739" s="10" t="n">
        <v>0</v>
      </c>
      <c r="E3739" s="10" t="n">
        <v>0</v>
      </c>
      <c r="F3739" s="10" t="n">
        <v>0</v>
      </c>
      <c r="Z3739" s="11" t="n">
        <v>133.33</v>
      </c>
    </row>
    <row r="3740" customFormat="false" ht="12.75" hidden="false" customHeight="false" outlineLevel="0" collapsed="false">
      <c r="B3740" s="9" t="n">
        <v>571.6542</v>
      </c>
      <c r="C3740" s="10" t="n">
        <v>33.33</v>
      </c>
      <c r="D3740" s="10" t="n">
        <v>28.57</v>
      </c>
      <c r="E3740" s="10" t="n">
        <v>0</v>
      </c>
      <c r="F3740" s="10" t="n">
        <v>0</v>
      </c>
      <c r="Z3740" s="11" t="n">
        <v>166.67</v>
      </c>
    </row>
    <row r="3741" customFormat="false" ht="12.75" hidden="false" customHeight="false" outlineLevel="0" collapsed="false">
      <c r="B3741" s="9" t="n">
        <v>571.8073</v>
      </c>
      <c r="C3741" s="10" t="n">
        <v>33.33</v>
      </c>
      <c r="D3741" s="10" t="n">
        <v>42.86</v>
      </c>
      <c r="E3741" s="10" t="n">
        <v>100</v>
      </c>
      <c r="F3741" s="10" t="n">
        <v>0</v>
      </c>
      <c r="Z3741" s="11" t="n">
        <v>33.33</v>
      </c>
    </row>
    <row r="3742" customFormat="false" ht="12.75" hidden="false" customHeight="false" outlineLevel="0" collapsed="false">
      <c r="B3742" s="9" t="n">
        <v>571.9603</v>
      </c>
      <c r="C3742" s="10" t="n">
        <v>100</v>
      </c>
      <c r="D3742" s="10" t="n">
        <v>28.57</v>
      </c>
      <c r="E3742" s="10" t="n">
        <v>0</v>
      </c>
      <c r="F3742" s="10" t="n">
        <v>0</v>
      </c>
      <c r="Z3742" s="11" t="n">
        <v>133.33</v>
      </c>
    </row>
    <row r="3743" customFormat="false" ht="12.75" hidden="false" customHeight="false" outlineLevel="0" collapsed="false">
      <c r="B3743" s="9" t="n">
        <v>572.1133</v>
      </c>
      <c r="C3743" s="10" t="n">
        <v>200</v>
      </c>
      <c r="D3743" s="10" t="n">
        <v>57.14</v>
      </c>
      <c r="E3743" s="10" t="n">
        <v>0</v>
      </c>
      <c r="F3743" s="10" t="n">
        <v>0</v>
      </c>
      <c r="Z3743" s="11" t="n">
        <v>200</v>
      </c>
    </row>
    <row r="3744" customFormat="false" ht="12.75" hidden="false" customHeight="false" outlineLevel="0" collapsed="false">
      <c r="B3744" s="9" t="n">
        <v>572.2662</v>
      </c>
      <c r="C3744" s="10" t="n">
        <v>33.33</v>
      </c>
      <c r="D3744" s="10" t="n">
        <v>71.43</v>
      </c>
      <c r="E3744" s="10" t="n">
        <v>0</v>
      </c>
      <c r="F3744" s="10" t="n">
        <v>0</v>
      </c>
      <c r="Z3744" s="11" t="n">
        <v>100</v>
      </c>
    </row>
    <row r="3745" customFormat="false" ht="12.75" hidden="false" customHeight="false" outlineLevel="0" collapsed="false">
      <c r="B3745" s="9" t="n">
        <v>572.4193</v>
      </c>
      <c r="C3745" s="10" t="n">
        <v>100</v>
      </c>
      <c r="D3745" s="10" t="n">
        <v>28.57</v>
      </c>
      <c r="E3745" s="10" t="n">
        <v>0</v>
      </c>
      <c r="F3745" s="10" t="n">
        <v>0</v>
      </c>
      <c r="Z3745" s="11" t="n">
        <v>233.34</v>
      </c>
    </row>
    <row r="3746" customFormat="false" ht="12.75" hidden="false" customHeight="false" outlineLevel="0" collapsed="false">
      <c r="B3746" s="9" t="n">
        <v>572.5723</v>
      </c>
      <c r="C3746" s="10" t="n">
        <v>33.33</v>
      </c>
      <c r="D3746" s="10" t="n">
        <v>85.71</v>
      </c>
      <c r="E3746" s="10" t="n">
        <v>0</v>
      </c>
      <c r="F3746" s="10" t="n">
        <v>0</v>
      </c>
      <c r="Z3746" s="11" t="n">
        <v>33.33</v>
      </c>
    </row>
    <row r="3747" customFormat="false" ht="12.75" hidden="false" customHeight="false" outlineLevel="0" collapsed="false">
      <c r="B3747" s="9" t="n">
        <v>572.7253</v>
      </c>
      <c r="C3747" s="10" t="n">
        <v>33.33</v>
      </c>
      <c r="D3747" s="10" t="n">
        <v>28.57</v>
      </c>
      <c r="E3747" s="10" t="n">
        <v>0</v>
      </c>
      <c r="F3747" s="10" t="n">
        <v>0</v>
      </c>
      <c r="Z3747" s="11" t="n">
        <v>233.34</v>
      </c>
    </row>
    <row r="3748" customFormat="false" ht="12.75" hidden="false" customHeight="false" outlineLevel="0" collapsed="false">
      <c r="B3748" s="9" t="n">
        <v>572.8783</v>
      </c>
      <c r="C3748" s="10" t="n">
        <v>33.33</v>
      </c>
      <c r="D3748" s="10" t="n">
        <v>42.86</v>
      </c>
      <c r="E3748" s="10" t="n">
        <v>0</v>
      </c>
      <c r="F3748" s="10" t="n">
        <v>0</v>
      </c>
      <c r="Z3748" s="11" t="n">
        <v>200</v>
      </c>
    </row>
    <row r="3749" customFormat="false" ht="12.75" hidden="false" customHeight="false" outlineLevel="0" collapsed="false">
      <c r="B3749" s="9" t="n">
        <v>573.0313</v>
      </c>
      <c r="C3749" s="10" t="n">
        <v>0</v>
      </c>
      <c r="D3749" s="10" t="n">
        <v>42.86</v>
      </c>
      <c r="E3749" s="10" t="n">
        <v>0</v>
      </c>
      <c r="F3749" s="10" t="n">
        <v>0</v>
      </c>
      <c r="Z3749" s="11" t="n">
        <v>133.33</v>
      </c>
    </row>
    <row r="3750" customFormat="false" ht="12.75" hidden="false" customHeight="false" outlineLevel="0" collapsed="false">
      <c r="B3750" s="9" t="n">
        <v>573.1843</v>
      </c>
      <c r="C3750" s="10" t="n">
        <v>33.33</v>
      </c>
      <c r="D3750" s="10" t="n">
        <v>28.57</v>
      </c>
      <c r="E3750" s="10" t="n">
        <v>0</v>
      </c>
      <c r="F3750" s="10" t="n">
        <v>0</v>
      </c>
      <c r="Z3750" s="11" t="n">
        <v>0</v>
      </c>
    </row>
    <row r="3751" customFormat="false" ht="12.75" hidden="false" customHeight="false" outlineLevel="0" collapsed="false">
      <c r="B3751" s="9" t="n">
        <v>573.3373</v>
      </c>
      <c r="C3751" s="10" t="n">
        <v>0</v>
      </c>
      <c r="D3751" s="10" t="n">
        <v>14.29</v>
      </c>
      <c r="E3751" s="10" t="n">
        <v>0</v>
      </c>
      <c r="F3751" s="10" t="n">
        <v>0</v>
      </c>
      <c r="Z3751" s="11" t="n">
        <v>166.67</v>
      </c>
    </row>
    <row r="3752" customFormat="false" ht="12.75" hidden="false" customHeight="false" outlineLevel="0" collapsed="false">
      <c r="B3752" s="9" t="n">
        <v>573.4903</v>
      </c>
      <c r="C3752" s="10" t="n">
        <v>0</v>
      </c>
      <c r="D3752" s="10" t="n">
        <v>28.57</v>
      </c>
      <c r="E3752" s="10" t="n">
        <v>0</v>
      </c>
      <c r="F3752" s="10" t="n">
        <v>0</v>
      </c>
      <c r="Z3752" s="11" t="n">
        <v>100</v>
      </c>
    </row>
    <row r="3753" customFormat="false" ht="12.75" hidden="false" customHeight="false" outlineLevel="0" collapsed="false">
      <c r="B3753" s="9" t="n">
        <v>573.6433</v>
      </c>
      <c r="C3753" s="10" t="n">
        <v>66.67</v>
      </c>
      <c r="D3753" s="10" t="n">
        <v>42.86</v>
      </c>
      <c r="E3753" s="10" t="n">
        <v>0</v>
      </c>
      <c r="F3753" s="10" t="n">
        <v>0</v>
      </c>
      <c r="Z3753" s="11" t="n">
        <v>100</v>
      </c>
    </row>
    <row r="3754" customFormat="false" ht="12.75" hidden="false" customHeight="false" outlineLevel="0" collapsed="false">
      <c r="B3754" s="9" t="n">
        <v>573.7963</v>
      </c>
      <c r="C3754" s="10" t="n">
        <v>0</v>
      </c>
      <c r="D3754" s="10" t="n">
        <v>28.57</v>
      </c>
      <c r="E3754" s="10" t="n">
        <v>0</v>
      </c>
      <c r="F3754" s="10" t="n">
        <v>0</v>
      </c>
      <c r="Z3754" s="11" t="n">
        <v>100</v>
      </c>
    </row>
    <row r="3755" customFormat="false" ht="12.75" hidden="false" customHeight="false" outlineLevel="0" collapsed="false">
      <c r="B3755" s="9" t="n">
        <v>573.9493</v>
      </c>
      <c r="C3755" s="10" t="n">
        <v>33.33</v>
      </c>
      <c r="D3755" s="10" t="n">
        <v>0</v>
      </c>
      <c r="E3755" s="10" t="n">
        <v>0</v>
      </c>
      <c r="F3755" s="10" t="n">
        <v>0</v>
      </c>
      <c r="Z3755" s="11" t="n">
        <v>100</v>
      </c>
    </row>
    <row r="3756" customFormat="false" ht="12.75" hidden="false" customHeight="false" outlineLevel="0" collapsed="false">
      <c r="B3756" s="9" t="n">
        <v>574.1023</v>
      </c>
      <c r="C3756" s="10" t="n">
        <v>66.67</v>
      </c>
      <c r="D3756" s="10" t="n">
        <v>57.14</v>
      </c>
      <c r="E3756" s="10" t="n">
        <v>100</v>
      </c>
      <c r="F3756" s="10" t="n">
        <v>50</v>
      </c>
      <c r="Z3756" s="11" t="n">
        <v>66.67</v>
      </c>
    </row>
    <row r="3757" customFormat="false" ht="12.75" hidden="false" customHeight="false" outlineLevel="0" collapsed="false">
      <c r="B3757" s="9" t="n">
        <v>574.2554</v>
      </c>
      <c r="C3757" s="10" t="n">
        <v>33.33</v>
      </c>
      <c r="D3757" s="10" t="n">
        <v>14.29</v>
      </c>
      <c r="E3757" s="10" t="n">
        <v>0</v>
      </c>
      <c r="F3757" s="10" t="n">
        <v>0</v>
      </c>
      <c r="Z3757" s="11" t="n">
        <v>33.33</v>
      </c>
    </row>
    <row r="3758" customFormat="false" ht="12.75" hidden="false" customHeight="false" outlineLevel="0" collapsed="false">
      <c r="B3758" s="9" t="n">
        <v>574.4083</v>
      </c>
      <c r="C3758" s="10" t="n">
        <v>66.67</v>
      </c>
      <c r="D3758" s="10" t="n">
        <v>28.57</v>
      </c>
      <c r="E3758" s="10" t="n">
        <v>0</v>
      </c>
      <c r="F3758" s="10" t="n">
        <v>0</v>
      </c>
      <c r="Z3758" s="11" t="n">
        <v>66.67</v>
      </c>
    </row>
    <row r="3759" customFormat="false" ht="12.75" hidden="false" customHeight="false" outlineLevel="0" collapsed="false">
      <c r="B3759" s="9" t="n">
        <v>574.5613</v>
      </c>
      <c r="C3759" s="10" t="n">
        <v>100</v>
      </c>
      <c r="D3759" s="10" t="n">
        <v>28.57</v>
      </c>
      <c r="E3759" s="10" t="n">
        <v>0</v>
      </c>
      <c r="F3759" s="10" t="n">
        <v>0</v>
      </c>
      <c r="Z3759" s="11" t="n">
        <v>100</v>
      </c>
    </row>
    <row r="3760" customFormat="false" ht="12.75" hidden="false" customHeight="false" outlineLevel="0" collapsed="false">
      <c r="B3760" s="9" t="n">
        <v>574.7144</v>
      </c>
      <c r="C3760" s="10" t="n">
        <v>33.33</v>
      </c>
      <c r="D3760" s="10" t="n">
        <v>42.86</v>
      </c>
      <c r="E3760" s="10" t="n">
        <v>0</v>
      </c>
      <c r="F3760" s="10" t="n">
        <v>0</v>
      </c>
      <c r="Z3760" s="11" t="n">
        <v>66.67</v>
      </c>
    </row>
    <row r="3761" customFormat="false" ht="12.75" hidden="false" customHeight="false" outlineLevel="0" collapsed="false">
      <c r="B3761" s="9" t="n">
        <v>574.8674</v>
      </c>
      <c r="C3761" s="10" t="n">
        <v>66.67</v>
      </c>
      <c r="D3761" s="10" t="n">
        <v>57.14</v>
      </c>
      <c r="E3761" s="10" t="n">
        <v>0</v>
      </c>
      <c r="F3761" s="10" t="n">
        <v>0</v>
      </c>
      <c r="Z3761" s="11" t="n">
        <v>233.34</v>
      </c>
    </row>
    <row r="3762" customFormat="false" ht="12.75" hidden="false" customHeight="false" outlineLevel="0" collapsed="false">
      <c r="B3762" s="9" t="n">
        <v>575.0203</v>
      </c>
      <c r="C3762" s="10" t="n">
        <v>0</v>
      </c>
      <c r="D3762" s="10" t="n">
        <v>0</v>
      </c>
      <c r="E3762" s="10" t="n">
        <v>0</v>
      </c>
      <c r="F3762" s="10" t="n">
        <v>50</v>
      </c>
      <c r="Z3762" s="11" t="n">
        <v>133.33</v>
      </c>
    </row>
    <row r="3763" customFormat="false" ht="12.75" hidden="false" customHeight="false" outlineLevel="0" collapsed="false">
      <c r="B3763" s="9" t="n">
        <v>575.1733</v>
      </c>
      <c r="C3763" s="10" t="n">
        <v>66.67</v>
      </c>
      <c r="D3763" s="10" t="n">
        <v>42.86</v>
      </c>
      <c r="E3763" s="10" t="n">
        <v>0</v>
      </c>
      <c r="F3763" s="10" t="n">
        <v>0</v>
      </c>
      <c r="Z3763" s="11" t="n">
        <v>133.33</v>
      </c>
    </row>
    <row r="3764" customFormat="false" ht="12.75" hidden="false" customHeight="false" outlineLevel="0" collapsed="false">
      <c r="B3764" s="9" t="n">
        <v>575.3264</v>
      </c>
      <c r="C3764" s="10" t="n">
        <v>33.33</v>
      </c>
      <c r="D3764" s="10" t="n">
        <v>42.86</v>
      </c>
      <c r="E3764" s="10" t="n">
        <v>0</v>
      </c>
      <c r="F3764" s="10" t="n">
        <v>0</v>
      </c>
      <c r="Z3764" s="11" t="n">
        <v>66.67</v>
      </c>
    </row>
    <row r="3765" customFormat="false" ht="12.75" hidden="false" customHeight="false" outlineLevel="0" collapsed="false">
      <c r="B3765" s="9" t="n">
        <v>575.4794</v>
      </c>
      <c r="C3765" s="10" t="n">
        <v>133.33</v>
      </c>
      <c r="D3765" s="10" t="n">
        <v>0</v>
      </c>
      <c r="E3765" s="10" t="n">
        <v>0</v>
      </c>
      <c r="F3765" s="10" t="n">
        <v>0</v>
      </c>
      <c r="Z3765" s="11" t="n">
        <v>166.67</v>
      </c>
    </row>
    <row r="3766" customFormat="false" ht="12.75" hidden="false" customHeight="false" outlineLevel="0" collapsed="false">
      <c r="B3766" s="9" t="n">
        <v>575.6324</v>
      </c>
      <c r="C3766" s="10" t="n">
        <v>133.33</v>
      </c>
      <c r="D3766" s="10" t="n">
        <v>42.86</v>
      </c>
      <c r="E3766" s="10" t="n">
        <v>0</v>
      </c>
      <c r="F3766" s="10" t="n">
        <v>0</v>
      </c>
      <c r="Z3766" s="11" t="n">
        <v>166.67</v>
      </c>
    </row>
    <row r="3767" customFormat="false" ht="12.75" hidden="false" customHeight="false" outlineLevel="0" collapsed="false">
      <c r="B3767" s="9" t="n">
        <v>575.7854</v>
      </c>
      <c r="C3767" s="10" t="n">
        <v>33.33</v>
      </c>
      <c r="D3767" s="10" t="n">
        <v>42.86</v>
      </c>
      <c r="E3767" s="10" t="n">
        <v>0</v>
      </c>
      <c r="F3767" s="10" t="n">
        <v>0</v>
      </c>
      <c r="Z3767" s="11" t="n">
        <v>133.33</v>
      </c>
    </row>
    <row r="3768" customFormat="false" ht="12.75" hidden="false" customHeight="false" outlineLevel="0" collapsed="false">
      <c r="B3768" s="9" t="n">
        <v>575.9384</v>
      </c>
      <c r="C3768" s="10" t="n">
        <v>66.67</v>
      </c>
      <c r="D3768" s="10" t="n">
        <v>28.57</v>
      </c>
      <c r="E3768" s="10" t="n">
        <v>0</v>
      </c>
      <c r="F3768" s="10" t="n">
        <v>0</v>
      </c>
      <c r="Z3768" s="11" t="n">
        <v>0</v>
      </c>
    </row>
    <row r="3769" customFormat="false" ht="12.75" hidden="false" customHeight="false" outlineLevel="0" collapsed="false">
      <c r="B3769" s="9" t="n">
        <v>576.0914</v>
      </c>
      <c r="C3769" s="10" t="n">
        <v>0</v>
      </c>
      <c r="D3769" s="10" t="n">
        <v>42.86</v>
      </c>
      <c r="E3769" s="10" t="n">
        <v>0</v>
      </c>
      <c r="F3769" s="10" t="n">
        <v>0</v>
      </c>
      <c r="Z3769" s="11" t="n">
        <v>100</v>
      </c>
    </row>
    <row r="3770" customFormat="false" ht="12.75" hidden="false" customHeight="false" outlineLevel="0" collapsed="false">
      <c r="B3770" s="9" t="n">
        <v>576.2444</v>
      </c>
      <c r="C3770" s="10" t="n">
        <v>0</v>
      </c>
      <c r="D3770" s="10" t="n">
        <v>42.86</v>
      </c>
      <c r="E3770" s="10" t="n">
        <v>0</v>
      </c>
      <c r="F3770" s="10" t="n">
        <v>0</v>
      </c>
      <c r="Z3770" s="11" t="n">
        <v>100</v>
      </c>
    </row>
    <row r="3771" customFormat="false" ht="12.75" hidden="false" customHeight="false" outlineLevel="0" collapsed="false">
      <c r="B3771" s="9" t="n">
        <v>576.3974</v>
      </c>
      <c r="C3771" s="10" t="n">
        <v>166.67</v>
      </c>
      <c r="D3771" s="10" t="n">
        <v>28.57</v>
      </c>
      <c r="E3771" s="10" t="n">
        <v>0</v>
      </c>
      <c r="F3771" s="10" t="n">
        <v>0</v>
      </c>
      <c r="Z3771" s="11" t="n">
        <v>66.67</v>
      </c>
    </row>
    <row r="3772" customFormat="false" ht="12.75" hidden="false" customHeight="false" outlineLevel="0" collapsed="false">
      <c r="B3772" s="9" t="n">
        <v>576.5504</v>
      </c>
      <c r="C3772" s="10" t="n">
        <v>66.67</v>
      </c>
      <c r="D3772" s="10" t="n">
        <v>42.86</v>
      </c>
      <c r="E3772" s="10" t="n">
        <v>0</v>
      </c>
      <c r="F3772" s="10" t="n">
        <v>0</v>
      </c>
      <c r="Z3772" s="11" t="n">
        <v>166.67</v>
      </c>
    </row>
    <row r="3773" customFormat="false" ht="12.75" hidden="false" customHeight="false" outlineLevel="0" collapsed="false">
      <c r="B3773" s="9" t="n">
        <v>576.7034</v>
      </c>
      <c r="C3773" s="10" t="n">
        <v>33.33</v>
      </c>
      <c r="D3773" s="10" t="n">
        <v>85.71</v>
      </c>
      <c r="E3773" s="10" t="n">
        <v>0</v>
      </c>
      <c r="F3773" s="10" t="n">
        <v>0</v>
      </c>
      <c r="Z3773" s="11" t="n">
        <v>33.33</v>
      </c>
    </row>
    <row r="3774" customFormat="false" ht="12.75" hidden="false" customHeight="false" outlineLevel="0" collapsed="false">
      <c r="B3774" s="9" t="n">
        <v>576.8564</v>
      </c>
      <c r="C3774" s="10" t="n">
        <v>66.67</v>
      </c>
      <c r="D3774" s="10" t="n">
        <v>14.29</v>
      </c>
      <c r="E3774" s="10" t="n">
        <v>0</v>
      </c>
      <c r="F3774" s="10" t="n">
        <v>0</v>
      </c>
      <c r="Z3774" s="11" t="n">
        <v>133.33</v>
      </c>
    </row>
    <row r="3775" customFormat="false" ht="12.75" hidden="false" customHeight="false" outlineLevel="0" collapsed="false">
      <c r="B3775" s="9" t="n">
        <v>577.0094</v>
      </c>
      <c r="C3775" s="10" t="n">
        <v>33.33</v>
      </c>
      <c r="D3775" s="10" t="n">
        <v>42.86</v>
      </c>
      <c r="E3775" s="10" t="n">
        <v>0</v>
      </c>
      <c r="F3775" s="10" t="n">
        <v>0</v>
      </c>
      <c r="Z3775" s="11" t="n">
        <v>166.67</v>
      </c>
    </row>
    <row r="3776" customFormat="false" ht="12.75" hidden="false" customHeight="false" outlineLevel="0" collapsed="false">
      <c r="B3776" s="9" t="n">
        <v>577.1624</v>
      </c>
      <c r="C3776" s="10" t="n">
        <v>66.67</v>
      </c>
      <c r="D3776" s="10" t="n">
        <v>28.57</v>
      </c>
      <c r="E3776" s="10" t="n">
        <v>200</v>
      </c>
      <c r="F3776" s="10" t="n">
        <v>50</v>
      </c>
      <c r="Z3776" s="11" t="n">
        <v>166.67</v>
      </c>
    </row>
    <row r="3777" customFormat="false" ht="12.75" hidden="false" customHeight="false" outlineLevel="0" collapsed="false">
      <c r="B3777" s="9" t="n">
        <v>577.3154</v>
      </c>
      <c r="C3777" s="10" t="n">
        <v>100</v>
      </c>
      <c r="D3777" s="10" t="n">
        <v>42.86</v>
      </c>
      <c r="E3777" s="10" t="n">
        <v>0</v>
      </c>
      <c r="F3777" s="10" t="n">
        <v>50</v>
      </c>
      <c r="Z3777" s="11" t="n">
        <v>100</v>
      </c>
    </row>
    <row r="3778" customFormat="false" ht="12.75" hidden="false" customHeight="false" outlineLevel="0" collapsed="false">
      <c r="B3778" s="9" t="n">
        <v>577.4684</v>
      </c>
      <c r="C3778" s="10" t="n">
        <v>0</v>
      </c>
      <c r="D3778" s="10" t="n">
        <v>57.14</v>
      </c>
      <c r="E3778" s="10" t="n">
        <v>0</v>
      </c>
      <c r="F3778" s="10" t="n">
        <v>0</v>
      </c>
      <c r="Z3778" s="11" t="n">
        <v>66.67</v>
      </c>
    </row>
    <row r="3779" customFormat="false" ht="12.75" hidden="false" customHeight="false" outlineLevel="0" collapsed="false">
      <c r="B3779" s="9" t="n">
        <v>577.6214</v>
      </c>
      <c r="C3779" s="10" t="n">
        <v>166.67</v>
      </c>
      <c r="D3779" s="10" t="n">
        <v>100</v>
      </c>
      <c r="E3779" s="10" t="n">
        <v>0</v>
      </c>
      <c r="F3779" s="10" t="n">
        <v>0</v>
      </c>
      <c r="Z3779" s="11" t="n">
        <v>166.67</v>
      </c>
    </row>
    <row r="3780" customFormat="false" ht="12.75" hidden="false" customHeight="false" outlineLevel="0" collapsed="false">
      <c r="B3780" s="9" t="n">
        <v>577.7745</v>
      </c>
      <c r="C3780" s="10" t="n">
        <v>33.33</v>
      </c>
      <c r="D3780" s="10" t="n">
        <v>71.43</v>
      </c>
      <c r="E3780" s="10" t="n">
        <v>0</v>
      </c>
      <c r="F3780" s="10" t="n">
        <v>0</v>
      </c>
      <c r="Z3780" s="11" t="n">
        <v>66.67</v>
      </c>
    </row>
    <row r="3781" customFormat="false" ht="12.75" hidden="false" customHeight="false" outlineLevel="0" collapsed="false">
      <c r="B3781" s="9" t="n">
        <v>577.9274</v>
      </c>
      <c r="C3781" s="10" t="n">
        <v>33.33</v>
      </c>
      <c r="D3781" s="10" t="n">
        <v>14.29</v>
      </c>
      <c r="E3781" s="10" t="n">
        <v>0</v>
      </c>
      <c r="F3781" s="10" t="n">
        <v>0</v>
      </c>
      <c r="Z3781" s="11" t="n">
        <v>100</v>
      </c>
    </row>
    <row r="3782" customFormat="false" ht="12.75" hidden="false" customHeight="false" outlineLevel="0" collapsed="false">
      <c r="B3782" s="9" t="n">
        <v>578.0804</v>
      </c>
      <c r="C3782" s="10" t="n">
        <v>33.33</v>
      </c>
      <c r="D3782" s="10" t="n">
        <v>28.57</v>
      </c>
      <c r="E3782" s="10" t="n">
        <v>0</v>
      </c>
      <c r="F3782" s="10" t="n">
        <v>0</v>
      </c>
      <c r="Z3782" s="11" t="n">
        <v>66.67</v>
      </c>
    </row>
    <row r="3783" customFormat="false" ht="12.75" hidden="false" customHeight="false" outlineLevel="0" collapsed="false">
      <c r="B3783" s="9" t="n">
        <v>578.2335</v>
      </c>
      <c r="C3783" s="10" t="n">
        <v>0</v>
      </c>
      <c r="D3783" s="10" t="n">
        <v>28.57</v>
      </c>
      <c r="E3783" s="10" t="n">
        <v>0</v>
      </c>
      <c r="F3783" s="10" t="n">
        <v>0</v>
      </c>
      <c r="Z3783" s="11" t="n">
        <v>33.33</v>
      </c>
    </row>
    <row r="3784" customFormat="false" ht="12.75" hidden="false" customHeight="false" outlineLevel="0" collapsed="false">
      <c r="B3784" s="9" t="n">
        <v>578.3865</v>
      </c>
      <c r="C3784" s="10" t="n">
        <v>33.33</v>
      </c>
      <c r="D3784" s="10" t="n">
        <v>28.57</v>
      </c>
      <c r="E3784" s="10" t="n">
        <v>0</v>
      </c>
      <c r="F3784" s="10" t="n">
        <v>0</v>
      </c>
      <c r="Z3784" s="11" t="n">
        <v>133.33</v>
      </c>
    </row>
    <row r="3785" customFormat="false" ht="12.75" hidden="false" customHeight="false" outlineLevel="0" collapsed="false">
      <c r="B3785" s="9" t="n">
        <v>578.5395</v>
      </c>
      <c r="C3785" s="10" t="n">
        <v>66.67</v>
      </c>
      <c r="D3785" s="10" t="n">
        <v>28.57</v>
      </c>
      <c r="E3785" s="10" t="n">
        <v>0</v>
      </c>
      <c r="F3785" s="10" t="n">
        <v>0</v>
      </c>
      <c r="Z3785" s="11" t="n">
        <v>100</v>
      </c>
    </row>
    <row r="3786" customFormat="false" ht="12.75" hidden="false" customHeight="false" outlineLevel="0" collapsed="false">
      <c r="B3786" s="9" t="n">
        <v>578.6924</v>
      </c>
      <c r="C3786" s="10" t="n">
        <v>0</v>
      </c>
      <c r="D3786" s="10" t="n">
        <v>42.86</v>
      </c>
      <c r="E3786" s="10" t="n">
        <v>100</v>
      </c>
      <c r="F3786" s="10" t="n">
        <v>0</v>
      </c>
      <c r="Z3786" s="11" t="n">
        <v>100</v>
      </c>
    </row>
    <row r="3787" customFormat="false" ht="12.75" hidden="false" customHeight="false" outlineLevel="0" collapsed="false">
      <c r="B3787" s="9" t="n">
        <v>578.8455</v>
      </c>
      <c r="C3787" s="10" t="n">
        <v>66.67</v>
      </c>
      <c r="D3787" s="10" t="n">
        <v>57.14</v>
      </c>
      <c r="E3787" s="10" t="n">
        <v>0</v>
      </c>
      <c r="F3787" s="10" t="n">
        <v>0</v>
      </c>
      <c r="Z3787" s="11" t="n">
        <v>33.33</v>
      </c>
    </row>
    <row r="3788" customFormat="false" ht="12.75" hidden="false" customHeight="false" outlineLevel="0" collapsed="false">
      <c r="B3788" s="9" t="n">
        <v>578.9985</v>
      </c>
      <c r="C3788" s="10" t="n">
        <v>100</v>
      </c>
      <c r="D3788" s="10" t="n">
        <v>57.14</v>
      </c>
      <c r="E3788" s="10" t="n">
        <v>0</v>
      </c>
      <c r="F3788" s="10" t="n">
        <v>0</v>
      </c>
      <c r="Z3788" s="11" t="n">
        <v>33.33</v>
      </c>
    </row>
    <row r="3789" customFormat="false" ht="12.75" hidden="false" customHeight="false" outlineLevel="0" collapsed="false">
      <c r="B3789" s="9" t="n">
        <v>579.1515</v>
      </c>
      <c r="C3789" s="10" t="n">
        <v>33.33</v>
      </c>
      <c r="D3789" s="10" t="n">
        <v>71.43</v>
      </c>
      <c r="E3789" s="10" t="n">
        <v>0</v>
      </c>
      <c r="F3789" s="10" t="n">
        <v>0</v>
      </c>
      <c r="Z3789" s="11" t="n">
        <v>166.67</v>
      </c>
    </row>
    <row r="3790" customFormat="false" ht="12.75" hidden="false" customHeight="false" outlineLevel="0" collapsed="false">
      <c r="B3790" s="9" t="n">
        <v>579.3045</v>
      </c>
      <c r="C3790" s="10" t="n">
        <v>66.67</v>
      </c>
      <c r="D3790" s="10" t="n">
        <v>42.86</v>
      </c>
      <c r="E3790" s="10" t="n">
        <v>0</v>
      </c>
      <c r="F3790" s="10" t="n">
        <v>0</v>
      </c>
      <c r="Z3790" s="11" t="n">
        <v>33.33</v>
      </c>
    </row>
    <row r="3791" customFormat="false" ht="12.75" hidden="false" customHeight="false" outlineLevel="0" collapsed="false">
      <c r="B3791" s="9" t="n">
        <v>579.4575</v>
      </c>
      <c r="C3791" s="10" t="n">
        <v>100</v>
      </c>
      <c r="D3791" s="10" t="n">
        <v>57.14</v>
      </c>
      <c r="E3791" s="10" t="n">
        <v>0</v>
      </c>
      <c r="F3791" s="10" t="n">
        <v>50</v>
      </c>
      <c r="Z3791" s="11" t="n">
        <v>200</v>
      </c>
    </row>
    <row r="3792" customFormat="false" ht="12.75" hidden="false" customHeight="false" outlineLevel="0" collapsed="false">
      <c r="B3792" s="9" t="n">
        <v>579.6105</v>
      </c>
      <c r="C3792" s="10" t="n">
        <v>100</v>
      </c>
      <c r="D3792" s="10" t="n">
        <v>28.57</v>
      </c>
      <c r="E3792" s="10" t="n">
        <v>0</v>
      </c>
      <c r="F3792" s="10" t="n">
        <v>0</v>
      </c>
      <c r="Z3792" s="11" t="n">
        <v>33.33</v>
      </c>
    </row>
    <row r="3793" customFormat="false" ht="12.75" hidden="false" customHeight="false" outlineLevel="0" collapsed="false">
      <c r="B3793" s="9" t="n">
        <v>579.7635</v>
      </c>
      <c r="C3793" s="10" t="n">
        <v>0</v>
      </c>
      <c r="D3793" s="10" t="n">
        <v>42.86</v>
      </c>
      <c r="E3793" s="10" t="n">
        <v>0</v>
      </c>
      <c r="F3793" s="10" t="n">
        <v>0</v>
      </c>
      <c r="Z3793" s="11" t="n">
        <v>266.67</v>
      </c>
    </row>
    <row r="3794" customFormat="false" ht="12.75" hidden="false" customHeight="false" outlineLevel="0" collapsed="false">
      <c r="B3794" s="9" t="n">
        <v>579.9165</v>
      </c>
      <c r="C3794" s="10" t="n">
        <v>66.67</v>
      </c>
      <c r="D3794" s="10" t="n">
        <v>42.86</v>
      </c>
      <c r="E3794" s="10" t="n">
        <v>0</v>
      </c>
      <c r="F3794" s="10" t="n">
        <v>0</v>
      </c>
      <c r="Z3794" s="11" t="n">
        <v>33.33</v>
      </c>
    </row>
    <row r="3795" customFormat="false" ht="12.75" hidden="false" customHeight="false" outlineLevel="0" collapsed="false">
      <c r="B3795" s="9" t="n">
        <v>580.0695</v>
      </c>
      <c r="C3795" s="10" t="n">
        <v>0</v>
      </c>
      <c r="D3795" s="10" t="n">
        <v>14.29</v>
      </c>
      <c r="E3795" s="10" t="n">
        <v>0</v>
      </c>
      <c r="F3795" s="10" t="n">
        <v>0</v>
      </c>
      <c r="Z3795" s="11" t="n">
        <v>100</v>
      </c>
    </row>
    <row r="3796" customFormat="false" ht="12.75" hidden="false" customHeight="false" outlineLevel="0" collapsed="false">
      <c r="B3796" s="9" t="n">
        <v>580.2225</v>
      </c>
      <c r="C3796" s="10" t="n">
        <v>66.67</v>
      </c>
      <c r="D3796" s="10" t="n">
        <v>57.14</v>
      </c>
      <c r="E3796" s="10" t="n">
        <v>0</v>
      </c>
      <c r="F3796" s="10" t="n">
        <v>0</v>
      </c>
      <c r="Z3796" s="11" t="n">
        <v>133.33</v>
      </c>
    </row>
    <row r="3797" customFormat="false" ht="12.75" hidden="false" customHeight="false" outlineLevel="0" collapsed="false">
      <c r="B3797" s="9" t="n">
        <v>580.3755</v>
      </c>
      <c r="C3797" s="10" t="n">
        <v>0</v>
      </c>
      <c r="D3797" s="10" t="n">
        <v>28.57</v>
      </c>
      <c r="E3797" s="10" t="n">
        <v>0</v>
      </c>
      <c r="F3797" s="10" t="n">
        <v>0</v>
      </c>
      <c r="Z3797" s="11" t="n">
        <v>166.67</v>
      </c>
    </row>
    <row r="3798" customFormat="false" ht="12.75" hidden="false" customHeight="false" outlineLevel="0" collapsed="false">
      <c r="B3798" s="9" t="n">
        <v>580.5286</v>
      </c>
      <c r="C3798" s="10" t="n">
        <v>100</v>
      </c>
      <c r="D3798" s="10" t="n">
        <v>0</v>
      </c>
      <c r="E3798" s="10" t="n">
        <v>0</v>
      </c>
      <c r="F3798" s="10" t="n">
        <v>50</v>
      </c>
      <c r="Z3798" s="11" t="n">
        <v>100</v>
      </c>
    </row>
    <row r="3799" customFormat="false" ht="12.75" hidden="false" customHeight="false" outlineLevel="0" collapsed="false">
      <c r="B3799" s="9" t="n">
        <v>580.6815</v>
      </c>
      <c r="C3799" s="10" t="n">
        <v>100</v>
      </c>
      <c r="D3799" s="10" t="n">
        <v>0</v>
      </c>
      <c r="E3799" s="10" t="n">
        <v>0</v>
      </c>
      <c r="F3799" s="10" t="n">
        <v>0</v>
      </c>
      <c r="Z3799" s="11" t="n">
        <v>133.33</v>
      </c>
    </row>
    <row r="3800" customFormat="false" ht="12.75" hidden="false" customHeight="false" outlineLevel="0" collapsed="false">
      <c r="B3800" s="9" t="n">
        <v>580.8345</v>
      </c>
      <c r="C3800" s="10" t="n">
        <v>100</v>
      </c>
      <c r="D3800" s="10" t="n">
        <v>71.43</v>
      </c>
      <c r="E3800" s="10" t="n">
        <v>0</v>
      </c>
      <c r="F3800" s="10" t="n">
        <v>0</v>
      </c>
      <c r="Z3800" s="11" t="n">
        <v>66.67</v>
      </c>
    </row>
    <row r="3801" customFormat="false" ht="12.75" hidden="false" customHeight="false" outlineLevel="0" collapsed="false">
      <c r="B3801" s="9" t="n">
        <v>580.9875</v>
      </c>
      <c r="C3801" s="10" t="n">
        <v>66.67</v>
      </c>
      <c r="D3801" s="10" t="n">
        <v>14.29</v>
      </c>
      <c r="E3801" s="10" t="n">
        <v>0</v>
      </c>
      <c r="F3801" s="10" t="n">
        <v>0</v>
      </c>
      <c r="Z3801" s="11" t="n">
        <v>100</v>
      </c>
    </row>
    <row r="3802" customFormat="false" ht="12.75" hidden="false" customHeight="false" outlineLevel="0" collapsed="false">
      <c r="B3802" s="9" t="n">
        <v>581.1406</v>
      </c>
      <c r="C3802" s="10" t="n">
        <v>100</v>
      </c>
      <c r="D3802" s="10" t="n">
        <v>0</v>
      </c>
      <c r="E3802" s="10" t="n">
        <v>0</v>
      </c>
      <c r="F3802" s="10" t="n">
        <v>0</v>
      </c>
      <c r="Z3802" s="11" t="n">
        <v>33.33</v>
      </c>
    </row>
    <row r="3803" customFormat="false" ht="12.75" hidden="false" customHeight="false" outlineLevel="0" collapsed="false">
      <c r="B3803" s="9" t="n">
        <v>581.2935</v>
      </c>
      <c r="C3803" s="10" t="n">
        <v>0</v>
      </c>
      <c r="D3803" s="10" t="n">
        <v>42.86</v>
      </c>
      <c r="E3803" s="10" t="n">
        <v>0</v>
      </c>
      <c r="F3803" s="10" t="n">
        <v>0</v>
      </c>
      <c r="Z3803" s="11" t="n">
        <v>100</v>
      </c>
    </row>
    <row r="3804" customFormat="false" ht="12.75" hidden="false" customHeight="false" outlineLevel="0" collapsed="false">
      <c r="B3804" s="9" t="n">
        <v>581.4465</v>
      </c>
      <c r="C3804" s="10" t="n">
        <v>0</v>
      </c>
      <c r="D3804" s="10" t="n">
        <v>57.14</v>
      </c>
      <c r="E3804" s="10" t="n">
        <v>0</v>
      </c>
      <c r="F3804" s="10" t="n">
        <v>0</v>
      </c>
      <c r="Z3804" s="11" t="n">
        <v>66.67</v>
      </c>
    </row>
    <row r="3805" customFormat="false" ht="12.75" hidden="false" customHeight="false" outlineLevel="0" collapsed="false">
      <c r="B3805" s="9" t="n">
        <v>581.5996</v>
      </c>
      <c r="C3805" s="10" t="n">
        <v>66.67</v>
      </c>
      <c r="D3805" s="10" t="n">
        <v>42.86</v>
      </c>
      <c r="E3805" s="10" t="n">
        <v>0</v>
      </c>
      <c r="F3805" s="10" t="n">
        <v>50</v>
      </c>
      <c r="Z3805" s="11" t="n">
        <v>33.33</v>
      </c>
    </row>
    <row r="3806" customFormat="false" ht="12.75" hidden="false" customHeight="false" outlineLevel="0" collapsed="false">
      <c r="B3806" s="9" t="n">
        <v>581.7526</v>
      </c>
      <c r="C3806" s="10" t="n">
        <v>66.67</v>
      </c>
      <c r="D3806" s="10" t="n">
        <v>14.29</v>
      </c>
      <c r="E3806" s="10" t="n">
        <v>0</v>
      </c>
      <c r="F3806" s="10" t="n">
        <v>0</v>
      </c>
      <c r="Z3806" s="11" t="n">
        <v>100</v>
      </c>
    </row>
    <row r="3807" customFormat="false" ht="12.75" hidden="false" customHeight="false" outlineLevel="0" collapsed="false">
      <c r="B3807" s="9" t="n">
        <v>581.9056</v>
      </c>
      <c r="C3807" s="10" t="n">
        <v>0</v>
      </c>
      <c r="D3807" s="10" t="n">
        <v>42.86</v>
      </c>
      <c r="E3807" s="10" t="n">
        <v>0</v>
      </c>
      <c r="F3807" s="10" t="n">
        <v>0</v>
      </c>
      <c r="Z3807" s="11" t="n">
        <v>100</v>
      </c>
    </row>
    <row r="3808" customFormat="false" ht="12.75" hidden="false" customHeight="false" outlineLevel="0" collapsed="false">
      <c r="B3808" s="9" t="n">
        <v>582.0586</v>
      </c>
      <c r="C3808" s="10" t="n">
        <v>33.33</v>
      </c>
      <c r="D3808" s="10" t="n">
        <v>57.14</v>
      </c>
      <c r="E3808" s="10" t="n">
        <v>0</v>
      </c>
      <c r="F3808" s="10" t="n">
        <v>0</v>
      </c>
      <c r="Z3808" s="11" t="n">
        <v>100</v>
      </c>
    </row>
    <row r="3809" customFormat="false" ht="12.75" hidden="false" customHeight="false" outlineLevel="0" collapsed="false">
      <c r="B3809" s="9" t="n">
        <v>582.2116</v>
      </c>
      <c r="C3809" s="10" t="n">
        <v>33.33</v>
      </c>
      <c r="D3809" s="10" t="n">
        <v>14.29</v>
      </c>
      <c r="E3809" s="10" t="n">
        <v>0</v>
      </c>
      <c r="F3809" s="10" t="n">
        <v>100</v>
      </c>
      <c r="Z3809" s="11" t="n">
        <v>100</v>
      </c>
    </row>
    <row r="3810" customFormat="false" ht="12.75" hidden="false" customHeight="false" outlineLevel="0" collapsed="false">
      <c r="B3810" s="9" t="n">
        <v>582.3646</v>
      </c>
      <c r="C3810" s="10" t="n">
        <v>33.33</v>
      </c>
      <c r="D3810" s="10" t="n">
        <v>42.86</v>
      </c>
      <c r="E3810" s="10" t="n">
        <v>0</v>
      </c>
      <c r="F3810" s="10" t="n">
        <v>0</v>
      </c>
      <c r="Z3810" s="11" t="n">
        <v>133.33</v>
      </c>
    </row>
    <row r="3811" customFormat="false" ht="12.75" hidden="false" customHeight="false" outlineLevel="0" collapsed="false">
      <c r="B3811" s="9" t="n">
        <v>582.5176</v>
      </c>
      <c r="C3811" s="10" t="n">
        <v>66.67</v>
      </c>
      <c r="D3811" s="10" t="n">
        <v>42.86</v>
      </c>
      <c r="E3811" s="10" t="n">
        <v>0</v>
      </c>
      <c r="F3811" s="10" t="n">
        <v>50</v>
      </c>
      <c r="Z3811" s="11" t="n">
        <v>133.33</v>
      </c>
    </row>
    <row r="3812" customFormat="false" ht="12.75" hidden="false" customHeight="false" outlineLevel="0" collapsed="false">
      <c r="B3812" s="9" t="n">
        <v>582.6707</v>
      </c>
      <c r="C3812" s="10" t="n">
        <v>66.67</v>
      </c>
      <c r="D3812" s="10" t="n">
        <v>28.57</v>
      </c>
      <c r="E3812" s="10" t="n">
        <v>0</v>
      </c>
      <c r="F3812" s="10" t="n">
        <v>0</v>
      </c>
      <c r="Z3812" s="11" t="n">
        <v>133.33</v>
      </c>
    </row>
    <row r="3813" customFormat="false" ht="12.75" hidden="false" customHeight="false" outlineLevel="0" collapsed="false">
      <c r="B3813" s="9" t="n">
        <v>582.8236</v>
      </c>
      <c r="C3813" s="10" t="n">
        <v>33.33</v>
      </c>
      <c r="D3813" s="10" t="n">
        <v>28.57</v>
      </c>
      <c r="E3813" s="10" t="n">
        <v>0</v>
      </c>
      <c r="F3813" s="10" t="n">
        <v>0</v>
      </c>
      <c r="Z3813" s="11" t="n">
        <v>66.67</v>
      </c>
    </row>
    <row r="3814" customFormat="false" ht="12.75" hidden="false" customHeight="false" outlineLevel="0" collapsed="false">
      <c r="B3814" s="9" t="n">
        <v>582.9766</v>
      </c>
      <c r="C3814" s="10" t="n">
        <v>0</v>
      </c>
      <c r="D3814" s="10" t="n">
        <v>0</v>
      </c>
      <c r="E3814" s="10" t="n">
        <v>0</v>
      </c>
      <c r="F3814" s="10" t="n">
        <v>0</v>
      </c>
      <c r="Z3814" s="11" t="n">
        <v>100</v>
      </c>
    </row>
    <row r="3815" customFormat="false" ht="12.75" hidden="false" customHeight="false" outlineLevel="0" collapsed="false">
      <c r="B3815" s="9" t="n">
        <v>583.1296</v>
      </c>
      <c r="C3815" s="10" t="n">
        <v>33.33</v>
      </c>
      <c r="D3815" s="10" t="n">
        <v>28.57</v>
      </c>
      <c r="E3815" s="10" t="n">
        <v>0</v>
      </c>
      <c r="F3815" s="10" t="n">
        <v>0</v>
      </c>
      <c r="Z3815" s="11" t="n">
        <v>66.67</v>
      </c>
    </row>
    <row r="3816" customFormat="false" ht="12.75" hidden="false" customHeight="false" outlineLevel="0" collapsed="false">
      <c r="B3816" s="9" t="n">
        <v>583.2827</v>
      </c>
      <c r="C3816" s="10" t="n">
        <v>0</v>
      </c>
      <c r="D3816" s="10" t="n">
        <v>14.29</v>
      </c>
      <c r="E3816" s="10" t="n">
        <v>0</v>
      </c>
      <c r="F3816" s="10" t="n">
        <v>0</v>
      </c>
      <c r="Z3816" s="11" t="n">
        <v>133.33</v>
      </c>
    </row>
    <row r="3817" customFormat="false" ht="12.75" hidden="false" customHeight="false" outlineLevel="0" collapsed="false">
      <c r="B3817" s="9" t="n">
        <v>583.4356</v>
      </c>
      <c r="C3817" s="10" t="n">
        <v>33.33</v>
      </c>
      <c r="D3817" s="10" t="n">
        <v>100</v>
      </c>
      <c r="E3817" s="10" t="n">
        <v>0</v>
      </c>
      <c r="F3817" s="10" t="n">
        <v>0</v>
      </c>
      <c r="Z3817" s="11" t="n">
        <v>66.67</v>
      </c>
    </row>
    <row r="3818" customFormat="false" ht="12.75" hidden="false" customHeight="false" outlineLevel="0" collapsed="false">
      <c r="B3818" s="9" t="n">
        <v>583.5886</v>
      </c>
      <c r="C3818" s="10" t="n">
        <v>33.33</v>
      </c>
      <c r="D3818" s="10" t="n">
        <v>28.57</v>
      </c>
      <c r="E3818" s="10" t="n">
        <v>100</v>
      </c>
      <c r="F3818" s="10" t="n">
        <v>0</v>
      </c>
      <c r="Z3818" s="11" t="n">
        <v>66.67</v>
      </c>
    </row>
    <row r="3819" customFormat="false" ht="12.75" hidden="false" customHeight="false" outlineLevel="0" collapsed="false">
      <c r="B3819" s="9" t="n">
        <v>583.7416</v>
      </c>
      <c r="C3819" s="10" t="n">
        <v>33.33</v>
      </c>
      <c r="D3819" s="10" t="n">
        <v>14.29</v>
      </c>
      <c r="E3819" s="10" t="n">
        <v>0</v>
      </c>
      <c r="F3819" s="10" t="n">
        <v>0</v>
      </c>
      <c r="Z3819" s="11" t="n">
        <v>66.67</v>
      </c>
    </row>
    <row r="3820" customFormat="false" ht="12.75" hidden="false" customHeight="false" outlineLevel="0" collapsed="false">
      <c r="B3820" s="9" t="n">
        <v>583.8947</v>
      </c>
      <c r="C3820" s="10" t="n">
        <v>66.67</v>
      </c>
      <c r="D3820" s="10" t="n">
        <v>42.86</v>
      </c>
      <c r="E3820" s="10" t="n">
        <v>0</v>
      </c>
      <c r="F3820" s="10" t="n">
        <v>0</v>
      </c>
      <c r="Z3820" s="11" t="n">
        <v>166.67</v>
      </c>
    </row>
    <row r="3821" customFormat="false" ht="12.75" hidden="false" customHeight="false" outlineLevel="0" collapsed="false">
      <c r="B3821" s="9" t="n">
        <v>584.0477</v>
      </c>
      <c r="C3821" s="10" t="n">
        <v>66.67</v>
      </c>
      <c r="D3821" s="10" t="n">
        <v>42.86</v>
      </c>
      <c r="E3821" s="10" t="n">
        <v>0</v>
      </c>
      <c r="F3821" s="10" t="n">
        <v>50</v>
      </c>
      <c r="Z3821" s="11" t="n">
        <v>133.33</v>
      </c>
    </row>
    <row r="3822" customFormat="false" ht="12.75" hidden="false" customHeight="false" outlineLevel="0" collapsed="false">
      <c r="B3822" s="9" t="n">
        <v>584.2007</v>
      </c>
      <c r="C3822" s="10" t="n">
        <v>33.33</v>
      </c>
      <c r="D3822" s="10" t="n">
        <v>14.29</v>
      </c>
      <c r="E3822" s="10" t="n">
        <v>0</v>
      </c>
      <c r="F3822" s="10" t="n">
        <v>0</v>
      </c>
      <c r="Z3822" s="11" t="n">
        <v>166.67</v>
      </c>
    </row>
    <row r="3823" customFormat="false" ht="12.75" hidden="false" customHeight="false" outlineLevel="0" collapsed="false">
      <c r="B3823" s="9" t="n">
        <v>584.3536</v>
      </c>
      <c r="C3823" s="10" t="n">
        <v>33.33</v>
      </c>
      <c r="D3823" s="10" t="n">
        <v>42.86</v>
      </c>
      <c r="E3823" s="10" t="n">
        <v>0</v>
      </c>
      <c r="F3823" s="10" t="n">
        <v>0</v>
      </c>
      <c r="Z3823" s="11" t="n">
        <v>266.67</v>
      </c>
    </row>
    <row r="3824" customFormat="false" ht="12.75" hidden="false" customHeight="false" outlineLevel="0" collapsed="false">
      <c r="B3824" s="9" t="n">
        <v>584.5067</v>
      </c>
      <c r="C3824" s="10" t="n">
        <v>66.67</v>
      </c>
      <c r="D3824" s="10" t="n">
        <v>28.57</v>
      </c>
      <c r="E3824" s="10" t="n">
        <v>0</v>
      </c>
      <c r="F3824" s="10" t="n">
        <v>50</v>
      </c>
      <c r="Z3824" s="11" t="n">
        <v>66.67</v>
      </c>
    </row>
    <row r="3825" customFormat="false" ht="12.75" hidden="false" customHeight="false" outlineLevel="0" collapsed="false">
      <c r="B3825" s="9" t="n">
        <v>584.6597</v>
      </c>
      <c r="C3825" s="10" t="n">
        <v>66.67</v>
      </c>
      <c r="D3825" s="10" t="n">
        <v>42.86</v>
      </c>
      <c r="E3825" s="10" t="n">
        <v>0</v>
      </c>
      <c r="F3825" s="10" t="n">
        <v>0</v>
      </c>
      <c r="Z3825" s="11" t="n">
        <v>100</v>
      </c>
    </row>
    <row r="3826" customFormat="false" ht="12.75" hidden="false" customHeight="false" outlineLevel="0" collapsed="false">
      <c r="B3826" s="9" t="n">
        <v>584.8127</v>
      </c>
      <c r="C3826" s="10" t="n">
        <v>0</v>
      </c>
      <c r="D3826" s="10" t="n">
        <v>14.29</v>
      </c>
      <c r="E3826" s="10" t="n">
        <v>0</v>
      </c>
      <c r="F3826" s="10" t="n">
        <v>50</v>
      </c>
      <c r="Z3826" s="11" t="n">
        <v>133.33</v>
      </c>
    </row>
    <row r="3827" customFormat="false" ht="12.75" hidden="false" customHeight="false" outlineLevel="0" collapsed="false">
      <c r="B3827" s="9" t="n">
        <v>584.9656</v>
      </c>
      <c r="C3827" s="10" t="n">
        <v>133.33</v>
      </c>
      <c r="D3827" s="10" t="n">
        <v>14.29</v>
      </c>
      <c r="E3827" s="10" t="n">
        <v>0</v>
      </c>
      <c r="F3827" s="10" t="n">
        <v>0</v>
      </c>
      <c r="Z3827" s="11" t="n">
        <v>66.67</v>
      </c>
    </row>
    <row r="3828" customFormat="false" ht="12.75" hidden="false" customHeight="false" outlineLevel="0" collapsed="false">
      <c r="B3828" s="9" t="n">
        <v>585.1187</v>
      </c>
      <c r="C3828" s="10" t="n">
        <v>33.33</v>
      </c>
      <c r="D3828" s="10" t="n">
        <v>71.43</v>
      </c>
      <c r="E3828" s="10" t="n">
        <v>0</v>
      </c>
      <c r="F3828" s="10" t="n">
        <v>0</v>
      </c>
      <c r="Z3828" s="11" t="n">
        <v>66.67</v>
      </c>
    </row>
    <row r="3829" customFormat="false" ht="12.75" hidden="false" customHeight="false" outlineLevel="0" collapsed="false">
      <c r="B3829" s="9" t="n">
        <v>585.2717</v>
      </c>
      <c r="C3829" s="10" t="n">
        <v>66.67</v>
      </c>
      <c r="D3829" s="10" t="n">
        <v>14.29</v>
      </c>
      <c r="E3829" s="10" t="n">
        <v>0</v>
      </c>
      <c r="F3829" s="10" t="n">
        <v>50</v>
      </c>
      <c r="Z3829" s="11" t="n">
        <v>100</v>
      </c>
    </row>
    <row r="3830" customFormat="false" ht="12.75" hidden="false" customHeight="false" outlineLevel="0" collapsed="false">
      <c r="B3830" s="9" t="n">
        <v>585.4247</v>
      </c>
      <c r="C3830" s="10" t="n">
        <v>100</v>
      </c>
      <c r="D3830" s="10" t="n">
        <v>71.43</v>
      </c>
      <c r="E3830" s="10" t="n">
        <v>0</v>
      </c>
      <c r="F3830" s="10" t="n">
        <v>0</v>
      </c>
      <c r="Z3830" s="11" t="n">
        <v>166.67</v>
      </c>
    </row>
    <row r="3831" customFormat="false" ht="12.75" hidden="false" customHeight="false" outlineLevel="0" collapsed="false">
      <c r="B3831" s="9" t="n">
        <v>585.5777</v>
      </c>
      <c r="C3831" s="10" t="n">
        <v>66.67</v>
      </c>
      <c r="D3831" s="10" t="n">
        <v>0</v>
      </c>
      <c r="E3831" s="10" t="n">
        <v>0</v>
      </c>
      <c r="F3831" s="10" t="n">
        <v>50</v>
      </c>
      <c r="Z3831" s="11" t="n">
        <v>100</v>
      </c>
    </row>
    <row r="3832" customFormat="false" ht="12.75" hidden="false" customHeight="false" outlineLevel="0" collapsed="false">
      <c r="B3832" s="9" t="n">
        <v>585.7307</v>
      </c>
      <c r="C3832" s="10" t="n">
        <v>100</v>
      </c>
      <c r="D3832" s="10" t="n">
        <v>14.29</v>
      </c>
      <c r="E3832" s="10" t="n">
        <v>0</v>
      </c>
      <c r="F3832" s="10" t="n">
        <v>0</v>
      </c>
      <c r="Z3832" s="11" t="n">
        <v>100</v>
      </c>
    </row>
    <row r="3833" customFormat="false" ht="12.75" hidden="false" customHeight="false" outlineLevel="0" collapsed="false">
      <c r="B3833" s="9" t="n">
        <v>585.8837</v>
      </c>
      <c r="C3833" s="10" t="n">
        <v>33.33</v>
      </c>
      <c r="D3833" s="10" t="n">
        <v>100</v>
      </c>
      <c r="E3833" s="10" t="n">
        <v>0</v>
      </c>
      <c r="F3833" s="10" t="n">
        <v>0</v>
      </c>
      <c r="Z3833" s="11" t="n">
        <v>100</v>
      </c>
    </row>
    <row r="3834" customFormat="false" ht="12.75" hidden="false" customHeight="false" outlineLevel="0" collapsed="false">
      <c r="B3834" s="9" t="n">
        <v>586.0367</v>
      </c>
      <c r="C3834" s="10" t="n">
        <v>33.33</v>
      </c>
      <c r="D3834" s="10" t="n">
        <v>42.86</v>
      </c>
      <c r="E3834" s="10" t="n">
        <v>0</v>
      </c>
      <c r="F3834" s="10" t="n">
        <v>0</v>
      </c>
      <c r="Z3834" s="11" t="n">
        <v>66.67</v>
      </c>
    </row>
    <row r="3835" customFormat="false" ht="12.75" hidden="false" customHeight="false" outlineLevel="0" collapsed="false">
      <c r="B3835" s="9" t="n">
        <v>586.1897</v>
      </c>
      <c r="C3835" s="10" t="n">
        <v>33.33</v>
      </c>
      <c r="D3835" s="10" t="n">
        <v>14.29</v>
      </c>
      <c r="E3835" s="10" t="n">
        <v>0</v>
      </c>
      <c r="F3835" s="10" t="n">
        <v>0</v>
      </c>
      <c r="Z3835" s="11" t="n">
        <v>133.33</v>
      </c>
    </row>
    <row r="3836" customFormat="false" ht="12.75" hidden="false" customHeight="false" outlineLevel="0" collapsed="false">
      <c r="B3836" s="9" t="n">
        <v>586.3427</v>
      </c>
      <c r="C3836" s="10" t="n">
        <v>66.67</v>
      </c>
      <c r="D3836" s="10" t="n">
        <v>14.29</v>
      </c>
      <c r="E3836" s="10" t="n">
        <v>0</v>
      </c>
      <c r="F3836" s="10" t="n">
        <v>0</v>
      </c>
      <c r="Z3836" s="11" t="n">
        <v>166.67</v>
      </c>
    </row>
    <row r="3837" customFormat="false" ht="12.75" hidden="false" customHeight="false" outlineLevel="0" collapsed="false">
      <c r="B3837" s="9" t="n">
        <v>586.4957</v>
      </c>
      <c r="C3837" s="10" t="n">
        <v>33.33</v>
      </c>
      <c r="D3837" s="10" t="n">
        <v>28.57</v>
      </c>
      <c r="E3837" s="10" t="n">
        <v>0</v>
      </c>
      <c r="F3837" s="10" t="n">
        <v>0</v>
      </c>
      <c r="Z3837" s="11" t="n">
        <v>166.67</v>
      </c>
    </row>
    <row r="3838" customFormat="false" ht="12.75" hidden="false" customHeight="false" outlineLevel="0" collapsed="false">
      <c r="B3838" s="9" t="n">
        <v>586.6487</v>
      </c>
      <c r="C3838" s="10" t="n">
        <v>0</v>
      </c>
      <c r="D3838" s="10" t="n">
        <v>14.29</v>
      </c>
      <c r="E3838" s="10" t="n">
        <v>0</v>
      </c>
      <c r="F3838" s="10" t="n">
        <v>0</v>
      </c>
      <c r="Z3838" s="11" t="n">
        <v>100</v>
      </c>
    </row>
    <row r="3839" customFormat="false" ht="12.75" hidden="false" customHeight="false" outlineLevel="0" collapsed="false">
      <c r="B3839" s="9" t="n">
        <v>586.8018</v>
      </c>
      <c r="C3839" s="10" t="n">
        <v>33.33</v>
      </c>
      <c r="D3839" s="10" t="n">
        <v>71.43</v>
      </c>
      <c r="E3839" s="10" t="n">
        <v>0</v>
      </c>
      <c r="F3839" s="10" t="n">
        <v>0</v>
      </c>
      <c r="Z3839" s="11" t="n">
        <v>66.67</v>
      </c>
    </row>
    <row r="3840" customFormat="false" ht="12.75" hidden="false" customHeight="false" outlineLevel="0" collapsed="false">
      <c r="B3840" s="9" t="n">
        <v>586.9548</v>
      </c>
      <c r="C3840" s="10" t="n">
        <v>0</v>
      </c>
      <c r="D3840" s="10" t="n">
        <v>0</v>
      </c>
      <c r="E3840" s="10" t="n">
        <v>0</v>
      </c>
      <c r="F3840" s="10" t="n">
        <v>0</v>
      </c>
      <c r="Z3840" s="11" t="n">
        <v>200</v>
      </c>
    </row>
    <row r="3841" customFormat="false" ht="12.75" hidden="false" customHeight="false" outlineLevel="0" collapsed="false">
      <c r="B3841" s="9" t="n">
        <v>587.1077</v>
      </c>
      <c r="C3841" s="10" t="n">
        <v>0</v>
      </c>
      <c r="D3841" s="10" t="n">
        <v>14.29</v>
      </c>
      <c r="E3841" s="10" t="n">
        <v>0</v>
      </c>
      <c r="F3841" s="10" t="n">
        <v>0</v>
      </c>
      <c r="Z3841" s="11" t="n">
        <v>66.67</v>
      </c>
    </row>
    <row r="3842" customFormat="false" ht="12.75" hidden="false" customHeight="false" outlineLevel="0" collapsed="false">
      <c r="B3842" s="9" t="n">
        <v>587.2607</v>
      </c>
      <c r="C3842" s="10" t="n">
        <v>0</v>
      </c>
      <c r="D3842" s="10" t="n">
        <v>85.71</v>
      </c>
      <c r="E3842" s="10" t="n">
        <v>0</v>
      </c>
      <c r="F3842" s="10" t="n">
        <v>0</v>
      </c>
      <c r="Z3842" s="11" t="n">
        <v>233.34</v>
      </c>
    </row>
    <row r="3843" customFormat="false" ht="12.75" hidden="false" customHeight="false" outlineLevel="0" collapsed="false">
      <c r="B3843" s="9" t="n">
        <v>587.4138</v>
      </c>
      <c r="C3843" s="10" t="n">
        <v>66.67</v>
      </c>
      <c r="D3843" s="10" t="n">
        <v>42.86</v>
      </c>
      <c r="E3843" s="10" t="n">
        <v>0</v>
      </c>
      <c r="F3843" s="10" t="n">
        <v>0</v>
      </c>
      <c r="Z3843" s="11" t="n">
        <v>166.67</v>
      </c>
    </row>
    <row r="3844" customFormat="false" ht="12.75" hidden="false" customHeight="false" outlineLevel="0" collapsed="false">
      <c r="B3844" s="9" t="n">
        <v>587.5668</v>
      </c>
      <c r="C3844" s="10" t="n">
        <v>66.67</v>
      </c>
      <c r="D3844" s="10" t="n">
        <v>57.14</v>
      </c>
      <c r="E3844" s="10" t="n">
        <v>0</v>
      </c>
      <c r="F3844" s="10" t="n">
        <v>0</v>
      </c>
      <c r="Z3844" s="11" t="n">
        <v>200</v>
      </c>
    </row>
    <row r="3845" customFormat="false" ht="12.75" hidden="false" customHeight="false" outlineLevel="0" collapsed="false">
      <c r="B3845" s="9" t="n">
        <v>587.7197</v>
      </c>
      <c r="C3845" s="10" t="n">
        <v>0</v>
      </c>
      <c r="D3845" s="10" t="n">
        <v>57.14</v>
      </c>
      <c r="E3845" s="10" t="n">
        <v>0</v>
      </c>
      <c r="F3845" s="10" t="n">
        <v>0</v>
      </c>
      <c r="Z3845" s="11" t="n">
        <v>100</v>
      </c>
    </row>
    <row r="3846" customFormat="false" ht="12.75" hidden="false" customHeight="false" outlineLevel="0" collapsed="false">
      <c r="B3846" s="9" t="n">
        <v>587.8728</v>
      </c>
      <c r="C3846" s="10" t="n">
        <v>66.67</v>
      </c>
      <c r="D3846" s="10" t="n">
        <v>28.57</v>
      </c>
      <c r="E3846" s="10" t="n">
        <v>0</v>
      </c>
      <c r="F3846" s="10" t="n">
        <v>0</v>
      </c>
      <c r="Z3846" s="11" t="n">
        <v>66.67</v>
      </c>
    </row>
    <row r="3847" customFormat="false" ht="12.75" hidden="false" customHeight="false" outlineLevel="0" collapsed="false">
      <c r="B3847" s="9" t="n">
        <v>588.0258</v>
      </c>
      <c r="C3847" s="10" t="n">
        <v>33.33</v>
      </c>
      <c r="D3847" s="10" t="n">
        <v>57.14</v>
      </c>
      <c r="E3847" s="10" t="n">
        <v>0</v>
      </c>
      <c r="F3847" s="10" t="n">
        <v>0</v>
      </c>
      <c r="Z3847" s="11" t="n">
        <v>166.67</v>
      </c>
    </row>
    <row r="3848" customFormat="false" ht="12.75" hidden="false" customHeight="false" outlineLevel="0" collapsed="false">
      <c r="B3848" s="9" t="n">
        <v>588.1788</v>
      </c>
      <c r="C3848" s="10" t="n">
        <v>0</v>
      </c>
      <c r="D3848" s="10" t="n">
        <v>14.29</v>
      </c>
      <c r="E3848" s="10" t="n">
        <v>0</v>
      </c>
      <c r="F3848" s="10" t="n">
        <v>0</v>
      </c>
      <c r="Z3848" s="11" t="n">
        <v>233.34</v>
      </c>
    </row>
    <row r="3849" customFormat="false" ht="12.75" hidden="false" customHeight="false" outlineLevel="0" collapsed="false">
      <c r="B3849" s="9" t="n">
        <v>588.3318</v>
      </c>
      <c r="C3849" s="10" t="n">
        <v>0</v>
      </c>
      <c r="D3849" s="10" t="n">
        <v>42.86</v>
      </c>
      <c r="E3849" s="10" t="n">
        <v>0</v>
      </c>
      <c r="F3849" s="10" t="n">
        <v>0</v>
      </c>
      <c r="Z3849" s="11" t="n">
        <v>233.34</v>
      </c>
    </row>
    <row r="3850" customFormat="false" ht="12.75" hidden="false" customHeight="false" outlineLevel="0" collapsed="false">
      <c r="B3850" s="9" t="n">
        <v>588.4848</v>
      </c>
      <c r="C3850" s="10" t="n">
        <v>66.67</v>
      </c>
      <c r="D3850" s="10" t="n">
        <v>42.86</v>
      </c>
      <c r="E3850" s="10" t="n">
        <v>0</v>
      </c>
      <c r="F3850" s="10" t="n">
        <v>0</v>
      </c>
      <c r="Z3850" s="11" t="n">
        <v>133.33</v>
      </c>
    </row>
    <row r="3851" customFormat="false" ht="12.75" hidden="false" customHeight="false" outlineLevel="0" collapsed="false">
      <c r="B3851" s="9" t="n">
        <v>588.6378</v>
      </c>
      <c r="C3851" s="10" t="n">
        <v>66.67</v>
      </c>
      <c r="D3851" s="10" t="n">
        <v>28.57</v>
      </c>
      <c r="E3851" s="10" t="n">
        <v>0</v>
      </c>
      <c r="F3851" s="10" t="n">
        <v>0</v>
      </c>
      <c r="Z3851" s="11" t="n">
        <v>1433.41</v>
      </c>
    </row>
    <row r="3852" customFormat="false" ht="12.75" hidden="false" customHeight="false" outlineLevel="0" collapsed="false">
      <c r="B3852" s="9" t="n">
        <v>588.7908</v>
      </c>
      <c r="C3852" s="10" t="n">
        <v>33.33</v>
      </c>
      <c r="D3852" s="10" t="n">
        <v>71.43</v>
      </c>
      <c r="E3852" s="10" t="n">
        <v>0</v>
      </c>
      <c r="F3852" s="10" t="n">
        <v>0</v>
      </c>
      <c r="Z3852" s="11" t="n">
        <v>12305.76</v>
      </c>
    </row>
    <row r="3853" customFormat="false" ht="12.75" hidden="false" customHeight="false" outlineLevel="0" collapsed="false">
      <c r="B3853" s="9" t="n">
        <v>588.9438</v>
      </c>
      <c r="C3853" s="10" t="n">
        <v>66.67</v>
      </c>
      <c r="D3853" s="10" t="n">
        <v>57.14</v>
      </c>
      <c r="E3853" s="10" t="n">
        <v>0</v>
      </c>
      <c r="F3853" s="10" t="n">
        <v>0</v>
      </c>
      <c r="Z3853" s="11" t="n">
        <v>16443.61</v>
      </c>
    </row>
    <row r="3854" customFormat="false" ht="12.75" hidden="false" customHeight="false" outlineLevel="0" collapsed="false">
      <c r="B3854" s="9" t="n">
        <v>589.0968</v>
      </c>
      <c r="C3854" s="10" t="n">
        <v>0</v>
      </c>
      <c r="D3854" s="10" t="n">
        <v>28.57</v>
      </c>
      <c r="E3854" s="10" t="n">
        <v>0</v>
      </c>
      <c r="F3854" s="10" t="n">
        <v>0</v>
      </c>
      <c r="Z3854" s="11" t="n">
        <v>18846.83</v>
      </c>
    </row>
    <row r="3855" customFormat="false" ht="12.75" hidden="false" customHeight="false" outlineLevel="0" collapsed="false">
      <c r="B3855" s="9" t="n">
        <v>589.2498</v>
      </c>
      <c r="C3855" s="10" t="n">
        <v>0</v>
      </c>
      <c r="D3855" s="10" t="n">
        <v>71.43</v>
      </c>
      <c r="E3855" s="10" t="n">
        <v>0</v>
      </c>
      <c r="F3855" s="10" t="n">
        <v>50</v>
      </c>
      <c r="Z3855" s="11" t="n">
        <v>18446.27</v>
      </c>
    </row>
    <row r="3856" customFormat="false" ht="12.75" hidden="false" customHeight="false" outlineLevel="0" collapsed="false">
      <c r="B3856" s="9" t="n">
        <v>589.4028</v>
      </c>
      <c r="C3856" s="10" t="n">
        <v>33.33</v>
      </c>
      <c r="D3856" s="10" t="n">
        <v>28.57</v>
      </c>
      <c r="E3856" s="10" t="n">
        <v>0</v>
      </c>
      <c r="F3856" s="10" t="n">
        <v>0</v>
      </c>
      <c r="Z3856" s="11" t="n">
        <v>16777.37</v>
      </c>
    </row>
    <row r="3857" customFormat="false" ht="12.75" hidden="false" customHeight="false" outlineLevel="0" collapsed="false">
      <c r="B3857" s="9" t="n">
        <v>589.5558</v>
      </c>
      <c r="C3857" s="10" t="n">
        <v>100</v>
      </c>
      <c r="D3857" s="10" t="n">
        <v>14.29</v>
      </c>
      <c r="E3857" s="10" t="n">
        <v>0</v>
      </c>
      <c r="F3857" s="10" t="n">
        <v>0</v>
      </c>
      <c r="Z3857" s="11" t="n">
        <v>14641.48</v>
      </c>
    </row>
    <row r="3858" customFormat="false" ht="12.75" hidden="false" customHeight="false" outlineLevel="0" collapsed="false">
      <c r="B3858" s="9" t="n">
        <v>589.7088</v>
      </c>
      <c r="C3858" s="10" t="n">
        <v>66.67</v>
      </c>
      <c r="D3858" s="10" t="n">
        <v>71.43</v>
      </c>
      <c r="E3858" s="10" t="n">
        <v>100</v>
      </c>
      <c r="F3858" s="10" t="n">
        <v>0</v>
      </c>
      <c r="Z3858" s="11" t="n">
        <v>8035.79</v>
      </c>
    </row>
    <row r="3859" customFormat="false" ht="12.75" hidden="false" customHeight="false" outlineLevel="0" collapsed="false">
      <c r="B3859" s="9" t="n">
        <v>589.8618</v>
      </c>
      <c r="C3859" s="10" t="n">
        <v>33.33</v>
      </c>
      <c r="D3859" s="10" t="n">
        <v>114.29</v>
      </c>
      <c r="E3859" s="10" t="n">
        <v>0</v>
      </c>
      <c r="F3859" s="10" t="n">
        <v>0</v>
      </c>
      <c r="Z3859" s="11" t="n">
        <v>5034.3</v>
      </c>
    </row>
    <row r="3860" customFormat="false" ht="12.75" hidden="false" customHeight="false" outlineLevel="0" collapsed="false">
      <c r="B3860" s="9" t="n">
        <v>590.0149</v>
      </c>
      <c r="C3860" s="10" t="n">
        <v>0</v>
      </c>
      <c r="D3860" s="10" t="n">
        <v>14.29</v>
      </c>
      <c r="E3860" s="10" t="n">
        <v>0</v>
      </c>
      <c r="F3860" s="10" t="n">
        <v>0</v>
      </c>
      <c r="Z3860" s="11" t="n">
        <v>2666.94</v>
      </c>
    </row>
    <row r="3861" customFormat="false" ht="12.75" hidden="false" customHeight="false" outlineLevel="0" collapsed="false">
      <c r="B3861" s="9" t="n">
        <v>590.1678</v>
      </c>
      <c r="C3861" s="10" t="n">
        <v>33.33</v>
      </c>
      <c r="D3861" s="10" t="n">
        <v>14.29</v>
      </c>
      <c r="E3861" s="10" t="n">
        <v>0</v>
      </c>
      <c r="F3861" s="10" t="n">
        <v>0</v>
      </c>
      <c r="Z3861" s="11" t="n">
        <v>1300.06</v>
      </c>
    </row>
    <row r="3862" customFormat="false" ht="12.75" hidden="false" customHeight="false" outlineLevel="0" collapsed="false">
      <c r="B3862" s="9" t="n">
        <v>590.3209</v>
      </c>
      <c r="C3862" s="10" t="n">
        <v>33.33</v>
      </c>
      <c r="D3862" s="10" t="n">
        <v>57.14</v>
      </c>
      <c r="E3862" s="10" t="n">
        <v>0</v>
      </c>
      <c r="F3862" s="10" t="n">
        <v>0</v>
      </c>
      <c r="Z3862" s="11" t="n">
        <v>1100.05</v>
      </c>
    </row>
    <row r="3863" customFormat="false" ht="12.75" hidden="false" customHeight="false" outlineLevel="0" collapsed="false">
      <c r="B3863" s="9" t="n">
        <v>590.4739</v>
      </c>
      <c r="C3863" s="10" t="n">
        <v>66.67</v>
      </c>
      <c r="D3863" s="10" t="n">
        <v>28.57</v>
      </c>
      <c r="E3863" s="10" t="n">
        <v>0</v>
      </c>
      <c r="F3863" s="10" t="n">
        <v>0</v>
      </c>
      <c r="Z3863" s="11" t="n">
        <v>400.01</v>
      </c>
    </row>
    <row r="3864" customFormat="false" ht="12.75" hidden="false" customHeight="false" outlineLevel="0" collapsed="false">
      <c r="B3864" s="9" t="n">
        <v>590.6269</v>
      </c>
      <c r="C3864" s="10" t="n">
        <v>0</v>
      </c>
      <c r="D3864" s="10" t="n">
        <v>71.43</v>
      </c>
      <c r="E3864" s="10" t="n">
        <v>0</v>
      </c>
      <c r="F3864" s="10" t="n">
        <v>0</v>
      </c>
      <c r="Z3864" s="11" t="n">
        <v>633.35</v>
      </c>
    </row>
    <row r="3865" customFormat="false" ht="12.75" hidden="false" customHeight="false" outlineLevel="0" collapsed="false">
      <c r="B3865" s="9" t="n">
        <v>590.7798</v>
      </c>
      <c r="C3865" s="10" t="n">
        <v>100</v>
      </c>
      <c r="D3865" s="10" t="n">
        <v>57.14</v>
      </c>
      <c r="E3865" s="10" t="n">
        <v>0</v>
      </c>
      <c r="F3865" s="10" t="n">
        <v>0</v>
      </c>
      <c r="Z3865" s="11" t="n">
        <v>300</v>
      </c>
    </row>
    <row r="3866" customFormat="false" ht="12.75" hidden="false" customHeight="false" outlineLevel="0" collapsed="false">
      <c r="B3866" s="9" t="n">
        <v>590.9329</v>
      </c>
      <c r="C3866" s="10" t="n">
        <v>66.67</v>
      </c>
      <c r="D3866" s="10" t="n">
        <v>28.57</v>
      </c>
      <c r="E3866" s="10" t="n">
        <v>0</v>
      </c>
      <c r="F3866" s="10" t="n">
        <v>0</v>
      </c>
      <c r="Z3866" s="11" t="n">
        <v>333.34</v>
      </c>
    </row>
    <row r="3867" customFormat="false" ht="12.75" hidden="false" customHeight="false" outlineLevel="0" collapsed="false">
      <c r="B3867" s="9" t="n">
        <v>591.0859</v>
      </c>
      <c r="C3867" s="10" t="n">
        <v>0</v>
      </c>
      <c r="D3867" s="10" t="n">
        <v>14.29</v>
      </c>
      <c r="E3867" s="10" t="n">
        <v>0</v>
      </c>
      <c r="F3867" s="10" t="n">
        <v>0</v>
      </c>
      <c r="Z3867" s="11" t="n">
        <v>100</v>
      </c>
    </row>
    <row r="3868" customFormat="false" ht="12.75" hidden="false" customHeight="false" outlineLevel="0" collapsed="false">
      <c r="B3868" s="9" t="n">
        <v>591.2389</v>
      </c>
      <c r="C3868" s="10" t="n">
        <v>0</v>
      </c>
      <c r="D3868" s="10" t="n">
        <v>14.29</v>
      </c>
      <c r="E3868" s="10" t="n">
        <v>0</v>
      </c>
      <c r="F3868" s="10" t="n">
        <v>0</v>
      </c>
      <c r="Z3868" s="11" t="n">
        <v>266.67</v>
      </c>
    </row>
    <row r="3869" customFormat="false" ht="12.75" hidden="false" customHeight="false" outlineLevel="0" collapsed="false">
      <c r="B3869" s="9" t="n">
        <v>591.3919</v>
      </c>
      <c r="C3869" s="10" t="n">
        <v>33.33</v>
      </c>
      <c r="D3869" s="10" t="n">
        <v>42.86</v>
      </c>
      <c r="E3869" s="10" t="n">
        <v>0</v>
      </c>
      <c r="F3869" s="10" t="n">
        <v>0</v>
      </c>
      <c r="Z3869" s="11" t="n">
        <v>66.67</v>
      </c>
    </row>
    <row r="3870" customFormat="false" ht="12.75" hidden="false" customHeight="false" outlineLevel="0" collapsed="false">
      <c r="B3870" s="9" t="n">
        <v>591.5449</v>
      </c>
      <c r="C3870" s="10" t="n">
        <v>100</v>
      </c>
      <c r="D3870" s="10" t="n">
        <v>14.29</v>
      </c>
      <c r="E3870" s="10" t="n">
        <v>0</v>
      </c>
      <c r="F3870" s="10" t="n">
        <v>0</v>
      </c>
      <c r="Z3870" s="11" t="n">
        <v>33.33</v>
      </c>
    </row>
    <row r="3871" customFormat="false" ht="12.75" hidden="false" customHeight="false" outlineLevel="0" collapsed="false">
      <c r="B3871" s="9" t="n">
        <v>591.6979</v>
      </c>
      <c r="C3871" s="10" t="n">
        <v>0</v>
      </c>
      <c r="D3871" s="10" t="n">
        <v>100</v>
      </c>
      <c r="E3871" s="10" t="n">
        <v>0</v>
      </c>
      <c r="F3871" s="10" t="n">
        <v>0</v>
      </c>
      <c r="Z3871" s="11" t="n">
        <v>33.33</v>
      </c>
    </row>
    <row r="3872" customFormat="false" ht="12.75" hidden="false" customHeight="false" outlineLevel="0" collapsed="false">
      <c r="B3872" s="9" t="n">
        <v>591.8509</v>
      </c>
      <c r="C3872" s="10" t="n">
        <v>33.33</v>
      </c>
      <c r="D3872" s="10" t="n">
        <v>28.57</v>
      </c>
      <c r="E3872" s="10" t="n">
        <v>0</v>
      </c>
      <c r="F3872" s="10" t="n">
        <v>0</v>
      </c>
      <c r="Z3872" s="11" t="n">
        <v>133.33</v>
      </c>
    </row>
    <row r="3873" customFormat="false" ht="12.75" hidden="false" customHeight="false" outlineLevel="0" collapsed="false">
      <c r="B3873" s="9" t="n">
        <v>592.0039</v>
      </c>
      <c r="C3873" s="10" t="n">
        <v>66.67</v>
      </c>
      <c r="D3873" s="10" t="n">
        <v>57.14</v>
      </c>
      <c r="E3873" s="10" t="n">
        <v>0</v>
      </c>
      <c r="F3873" s="10" t="n">
        <v>0</v>
      </c>
      <c r="Z3873" s="11" t="n">
        <v>66.67</v>
      </c>
    </row>
    <row r="3874" customFormat="false" ht="12.75" hidden="false" customHeight="false" outlineLevel="0" collapsed="false">
      <c r="B3874" s="9" t="n">
        <v>592.1569</v>
      </c>
      <c r="C3874" s="10" t="n">
        <v>0</v>
      </c>
      <c r="D3874" s="10" t="n">
        <v>0</v>
      </c>
      <c r="E3874" s="10" t="n">
        <v>0</v>
      </c>
      <c r="F3874" s="10" t="n">
        <v>0</v>
      </c>
      <c r="Z3874" s="11" t="n">
        <v>66.67</v>
      </c>
    </row>
    <row r="3875" customFormat="false" ht="12.75" hidden="false" customHeight="false" outlineLevel="0" collapsed="false">
      <c r="B3875" s="9" t="n">
        <v>592.3099</v>
      </c>
      <c r="C3875" s="10" t="n">
        <v>66.67</v>
      </c>
      <c r="D3875" s="10" t="n">
        <v>42.86</v>
      </c>
      <c r="E3875" s="10" t="n">
        <v>0</v>
      </c>
      <c r="F3875" s="10" t="n">
        <v>0</v>
      </c>
      <c r="Z3875" s="11" t="n">
        <v>200</v>
      </c>
    </row>
    <row r="3876" customFormat="false" ht="12.75" hidden="false" customHeight="false" outlineLevel="0" collapsed="false">
      <c r="B3876" s="9" t="n">
        <v>592.463</v>
      </c>
      <c r="C3876" s="10" t="n">
        <v>66.67</v>
      </c>
      <c r="D3876" s="10" t="n">
        <v>28.57</v>
      </c>
      <c r="E3876" s="10" t="n">
        <v>0</v>
      </c>
      <c r="F3876" s="10" t="n">
        <v>0</v>
      </c>
      <c r="Z3876" s="11" t="n">
        <v>166.67</v>
      </c>
    </row>
    <row r="3877" customFormat="false" ht="12.75" hidden="false" customHeight="false" outlineLevel="0" collapsed="false">
      <c r="B3877" s="9" t="n">
        <v>592.6159</v>
      </c>
      <c r="C3877" s="10" t="n">
        <v>0</v>
      </c>
      <c r="D3877" s="10" t="n">
        <v>14.29</v>
      </c>
      <c r="E3877" s="10" t="n">
        <v>0</v>
      </c>
      <c r="F3877" s="10" t="n">
        <v>0</v>
      </c>
      <c r="Z3877" s="11" t="n">
        <v>133.33</v>
      </c>
    </row>
    <row r="3878" customFormat="false" ht="12.75" hidden="false" customHeight="false" outlineLevel="0" collapsed="false">
      <c r="B3878" s="9" t="n">
        <v>592.7689</v>
      </c>
      <c r="C3878" s="10" t="n">
        <v>66.67</v>
      </c>
      <c r="D3878" s="10" t="n">
        <v>14.29</v>
      </c>
      <c r="E3878" s="10" t="n">
        <v>0</v>
      </c>
      <c r="F3878" s="10" t="n">
        <v>0</v>
      </c>
      <c r="Z3878" s="11" t="n">
        <v>100</v>
      </c>
    </row>
    <row r="3879" customFormat="false" ht="12.75" hidden="false" customHeight="false" outlineLevel="0" collapsed="false">
      <c r="B3879" s="9" t="n">
        <v>592.9219</v>
      </c>
      <c r="C3879" s="10" t="n">
        <v>33.33</v>
      </c>
      <c r="D3879" s="10" t="n">
        <v>114.29</v>
      </c>
      <c r="E3879" s="10" t="n">
        <v>0</v>
      </c>
      <c r="F3879" s="10" t="n">
        <v>0</v>
      </c>
      <c r="Z3879" s="11" t="n">
        <v>133.33</v>
      </c>
    </row>
    <row r="3880" customFormat="false" ht="12.75" hidden="false" customHeight="false" outlineLevel="0" collapsed="false">
      <c r="B3880" s="9" t="n">
        <v>593.075</v>
      </c>
      <c r="C3880" s="10" t="n">
        <v>0</v>
      </c>
      <c r="D3880" s="10" t="n">
        <v>42.86</v>
      </c>
      <c r="E3880" s="10" t="n">
        <v>0</v>
      </c>
      <c r="F3880" s="10" t="n">
        <v>0</v>
      </c>
      <c r="Z3880" s="11" t="n">
        <v>266.67</v>
      </c>
    </row>
    <row r="3881" customFormat="false" ht="12.75" hidden="false" customHeight="false" outlineLevel="0" collapsed="false">
      <c r="B3881" s="9" t="n">
        <v>593.228</v>
      </c>
      <c r="C3881" s="10" t="n">
        <v>66.67</v>
      </c>
      <c r="D3881" s="10" t="n">
        <v>28.57</v>
      </c>
      <c r="E3881" s="10" t="n">
        <v>0</v>
      </c>
      <c r="F3881" s="10" t="n">
        <v>0</v>
      </c>
      <c r="Z3881" s="11" t="n">
        <v>100</v>
      </c>
    </row>
    <row r="3882" customFormat="false" ht="12.75" hidden="false" customHeight="false" outlineLevel="0" collapsed="false">
      <c r="B3882" s="9" t="n">
        <v>593.3809</v>
      </c>
      <c r="C3882" s="10" t="n">
        <v>0</v>
      </c>
      <c r="D3882" s="10" t="n">
        <v>28.57</v>
      </c>
      <c r="E3882" s="10" t="n">
        <v>0</v>
      </c>
      <c r="F3882" s="10" t="n">
        <v>0</v>
      </c>
      <c r="Z3882" s="11" t="n">
        <v>133.33</v>
      </c>
    </row>
    <row r="3883" customFormat="false" ht="12.75" hidden="false" customHeight="false" outlineLevel="0" collapsed="false">
      <c r="B3883" s="9" t="n">
        <v>593.5339</v>
      </c>
      <c r="C3883" s="10" t="n">
        <v>33.33</v>
      </c>
      <c r="D3883" s="10" t="n">
        <v>28.57</v>
      </c>
      <c r="E3883" s="10" t="n">
        <v>0</v>
      </c>
      <c r="F3883" s="10" t="n">
        <v>0</v>
      </c>
      <c r="Z3883" s="11" t="n">
        <v>33.33</v>
      </c>
    </row>
    <row r="3884" customFormat="false" ht="12.75" hidden="false" customHeight="false" outlineLevel="0" collapsed="false">
      <c r="B3884" s="9" t="n">
        <v>593.687</v>
      </c>
      <c r="C3884" s="10" t="n">
        <v>0</v>
      </c>
      <c r="D3884" s="10" t="n">
        <v>14.29</v>
      </c>
      <c r="E3884" s="10" t="n">
        <v>0</v>
      </c>
      <c r="F3884" s="10" t="n">
        <v>0</v>
      </c>
      <c r="Z3884" s="11" t="n">
        <v>166.67</v>
      </c>
    </row>
    <row r="3885" customFormat="false" ht="12.75" hidden="false" customHeight="false" outlineLevel="0" collapsed="false">
      <c r="B3885" s="9" t="n">
        <v>593.84</v>
      </c>
      <c r="C3885" s="10" t="n">
        <v>0</v>
      </c>
      <c r="D3885" s="10" t="n">
        <v>28.57</v>
      </c>
      <c r="E3885" s="10" t="n">
        <v>100</v>
      </c>
      <c r="F3885" s="10" t="n">
        <v>100</v>
      </c>
      <c r="Z3885" s="11" t="n">
        <v>200</v>
      </c>
    </row>
    <row r="3886" customFormat="false" ht="12.75" hidden="false" customHeight="false" outlineLevel="0" collapsed="false">
      <c r="B3886" s="9" t="n">
        <v>593.993</v>
      </c>
      <c r="C3886" s="10" t="n">
        <v>0</v>
      </c>
      <c r="D3886" s="10" t="n">
        <v>14.29</v>
      </c>
      <c r="E3886" s="10" t="n">
        <v>0</v>
      </c>
      <c r="F3886" s="10" t="n">
        <v>50</v>
      </c>
      <c r="Z3886" s="11" t="n">
        <v>66.67</v>
      </c>
    </row>
    <row r="3887" customFormat="false" ht="12.75" hidden="false" customHeight="false" outlineLevel="0" collapsed="false">
      <c r="B3887" s="9" t="n">
        <v>594.146</v>
      </c>
      <c r="C3887" s="10" t="n">
        <v>133.33</v>
      </c>
      <c r="D3887" s="10" t="n">
        <v>0</v>
      </c>
      <c r="E3887" s="10" t="n">
        <v>0</v>
      </c>
      <c r="F3887" s="10" t="n">
        <v>0</v>
      </c>
      <c r="Z3887" s="11" t="n">
        <v>100</v>
      </c>
    </row>
    <row r="3888" customFormat="false" ht="12.75" hidden="false" customHeight="false" outlineLevel="0" collapsed="false">
      <c r="B3888" s="9" t="n">
        <v>594.299</v>
      </c>
      <c r="C3888" s="10" t="n">
        <v>0</v>
      </c>
      <c r="D3888" s="10" t="n">
        <v>71.43</v>
      </c>
      <c r="E3888" s="10" t="n">
        <v>0</v>
      </c>
      <c r="F3888" s="10" t="n">
        <v>0</v>
      </c>
      <c r="Z3888" s="11" t="n">
        <v>200</v>
      </c>
    </row>
    <row r="3889" customFormat="false" ht="12.75" hidden="false" customHeight="false" outlineLevel="0" collapsed="false">
      <c r="B3889" s="9" t="n">
        <v>594.452</v>
      </c>
      <c r="C3889" s="10" t="n">
        <v>33.33</v>
      </c>
      <c r="D3889" s="10" t="n">
        <v>57.14</v>
      </c>
      <c r="E3889" s="10" t="n">
        <v>0</v>
      </c>
      <c r="F3889" s="10" t="n">
        <v>0</v>
      </c>
      <c r="Z3889" s="11" t="n">
        <v>100</v>
      </c>
    </row>
    <row r="3890" customFormat="false" ht="12.75" hidden="false" customHeight="false" outlineLevel="0" collapsed="false">
      <c r="B3890" s="9" t="n">
        <v>594.605</v>
      </c>
      <c r="C3890" s="10" t="n">
        <v>33.33</v>
      </c>
      <c r="D3890" s="10" t="n">
        <v>42.86</v>
      </c>
      <c r="E3890" s="10" t="n">
        <v>0</v>
      </c>
      <c r="F3890" s="10" t="n">
        <v>0</v>
      </c>
      <c r="Z3890" s="11" t="n">
        <v>133.33</v>
      </c>
    </row>
    <row r="3891" customFormat="false" ht="12.75" hidden="false" customHeight="false" outlineLevel="0" collapsed="false">
      <c r="B3891" s="9" t="n">
        <v>594.758</v>
      </c>
      <c r="C3891" s="10" t="n">
        <v>66.67</v>
      </c>
      <c r="D3891" s="10" t="n">
        <v>0</v>
      </c>
      <c r="E3891" s="10" t="n">
        <v>0</v>
      </c>
      <c r="F3891" s="10" t="n">
        <v>50</v>
      </c>
      <c r="Z3891" s="11" t="n">
        <v>0</v>
      </c>
    </row>
    <row r="3892" customFormat="false" ht="12.75" hidden="false" customHeight="false" outlineLevel="0" collapsed="false">
      <c r="B3892" s="9" t="n">
        <v>594.911</v>
      </c>
      <c r="C3892" s="10" t="n">
        <v>100</v>
      </c>
      <c r="D3892" s="10" t="n">
        <v>71.43</v>
      </c>
      <c r="E3892" s="10" t="n">
        <v>0</v>
      </c>
      <c r="F3892" s="10" t="n">
        <v>0</v>
      </c>
      <c r="Z3892" s="11" t="n">
        <v>33.33</v>
      </c>
    </row>
    <row r="3893" customFormat="false" ht="12.75" hidden="false" customHeight="false" outlineLevel="0" collapsed="false">
      <c r="B3893" s="9" t="n">
        <v>595.064</v>
      </c>
      <c r="C3893" s="10" t="n">
        <v>0</v>
      </c>
      <c r="D3893" s="10" t="n">
        <v>42.86</v>
      </c>
      <c r="E3893" s="10" t="n">
        <v>0</v>
      </c>
      <c r="F3893" s="10" t="n">
        <v>0</v>
      </c>
      <c r="Z3893" s="11" t="n">
        <v>66.67</v>
      </c>
    </row>
    <row r="3894" customFormat="false" ht="12.75" hidden="false" customHeight="false" outlineLevel="0" collapsed="false">
      <c r="B3894" s="9" t="n">
        <v>595.217</v>
      </c>
      <c r="C3894" s="10" t="n">
        <v>0</v>
      </c>
      <c r="D3894" s="10" t="n">
        <v>0</v>
      </c>
      <c r="E3894" s="10" t="n">
        <v>0</v>
      </c>
      <c r="F3894" s="10" t="n">
        <v>0</v>
      </c>
      <c r="Z3894" s="11" t="n">
        <v>100</v>
      </c>
    </row>
    <row r="3895" customFormat="false" ht="12.75" hidden="false" customHeight="false" outlineLevel="0" collapsed="false">
      <c r="B3895" s="9" t="n">
        <v>595.37</v>
      </c>
      <c r="C3895" s="10" t="n">
        <v>33.33</v>
      </c>
      <c r="D3895" s="10" t="n">
        <v>14.29</v>
      </c>
      <c r="E3895" s="10" t="n">
        <v>0</v>
      </c>
      <c r="F3895" s="10" t="n">
        <v>0</v>
      </c>
      <c r="Z3895" s="11" t="n">
        <v>133.33</v>
      </c>
    </row>
    <row r="3896" customFormat="false" ht="12.75" hidden="false" customHeight="false" outlineLevel="0" collapsed="false">
      <c r="B3896" s="9" t="n">
        <v>595.523</v>
      </c>
      <c r="C3896" s="10" t="n">
        <v>66.67</v>
      </c>
      <c r="D3896" s="10" t="n">
        <v>28.57</v>
      </c>
      <c r="E3896" s="10" t="n">
        <v>0</v>
      </c>
      <c r="F3896" s="10" t="n">
        <v>0</v>
      </c>
      <c r="Z3896" s="11" t="n">
        <v>66.67</v>
      </c>
    </row>
    <row r="3897" customFormat="false" ht="12.75" hidden="false" customHeight="false" outlineLevel="0" collapsed="false">
      <c r="B3897" s="9" t="n">
        <v>595.676</v>
      </c>
      <c r="C3897" s="10" t="n">
        <v>33.33</v>
      </c>
      <c r="D3897" s="10" t="n">
        <v>14.29</v>
      </c>
      <c r="E3897" s="10" t="n">
        <v>0</v>
      </c>
      <c r="F3897" s="10" t="n">
        <v>0</v>
      </c>
      <c r="Z3897" s="11" t="n">
        <v>33.33</v>
      </c>
    </row>
    <row r="3898" customFormat="false" ht="12.75" hidden="false" customHeight="false" outlineLevel="0" collapsed="false">
      <c r="B3898" s="9" t="n">
        <v>595.829</v>
      </c>
      <c r="C3898" s="10" t="n">
        <v>66.67</v>
      </c>
      <c r="D3898" s="10" t="n">
        <v>71.43</v>
      </c>
      <c r="E3898" s="10" t="n">
        <v>0</v>
      </c>
      <c r="F3898" s="10" t="n">
        <v>0</v>
      </c>
      <c r="Z3898" s="11" t="n">
        <v>33.33</v>
      </c>
    </row>
    <row r="3899" customFormat="false" ht="12.75" hidden="false" customHeight="false" outlineLevel="0" collapsed="false">
      <c r="B3899" s="9" t="n">
        <v>595.982</v>
      </c>
      <c r="C3899" s="10" t="n">
        <v>100</v>
      </c>
      <c r="D3899" s="10" t="n">
        <v>14.29</v>
      </c>
      <c r="E3899" s="10" t="n">
        <v>0</v>
      </c>
      <c r="F3899" s="10" t="n">
        <v>0</v>
      </c>
      <c r="Z3899" s="11" t="n">
        <v>0</v>
      </c>
    </row>
    <row r="3900" customFormat="false" ht="12.75" hidden="false" customHeight="false" outlineLevel="0" collapsed="false">
      <c r="B3900" s="9" t="n">
        <v>596.135</v>
      </c>
      <c r="C3900" s="10" t="n">
        <v>33.33</v>
      </c>
      <c r="D3900" s="10" t="n">
        <v>57.14</v>
      </c>
      <c r="E3900" s="10" t="n">
        <v>0</v>
      </c>
      <c r="F3900" s="10" t="n">
        <v>0</v>
      </c>
      <c r="Z3900" s="11" t="n">
        <v>266.67</v>
      </c>
    </row>
    <row r="3901" customFormat="false" ht="12.75" hidden="false" customHeight="false" outlineLevel="0" collapsed="false">
      <c r="B3901" s="9" t="n">
        <v>596.2881</v>
      </c>
      <c r="C3901" s="10" t="n">
        <v>33.33</v>
      </c>
      <c r="D3901" s="10" t="n">
        <v>28.57</v>
      </c>
      <c r="E3901" s="10" t="n">
        <v>0</v>
      </c>
      <c r="F3901" s="10" t="n">
        <v>0</v>
      </c>
      <c r="Z3901" s="11" t="n">
        <v>66.67</v>
      </c>
    </row>
    <row r="3902" customFormat="false" ht="12.75" hidden="false" customHeight="false" outlineLevel="0" collapsed="false">
      <c r="B3902" s="9" t="n">
        <v>596.441</v>
      </c>
      <c r="C3902" s="10" t="n">
        <v>33.33</v>
      </c>
      <c r="D3902" s="10" t="n">
        <v>14.29</v>
      </c>
      <c r="E3902" s="10" t="n">
        <v>0</v>
      </c>
      <c r="F3902" s="10" t="n">
        <v>0</v>
      </c>
      <c r="Z3902" s="11" t="n">
        <v>33.33</v>
      </c>
    </row>
    <row r="3903" customFormat="false" ht="12.75" hidden="false" customHeight="false" outlineLevel="0" collapsed="false">
      <c r="B3903" s="9" t="n">
        <v>596.5941</v>
      </c>
      <c r="C3903" s="10" t="n">
        <v>0</v>
      </c>
      <c r="D3903" s="10" t="n">
        <v>57.14</v>
      </c>
      <c r="E3903" s="10" t="n">
        <v>0</v>
      </c>
      <c r="F3903" s="10" t="n">
        <v>0</v>
      </c>
      <c r="Z3903" s="11" t="n">
        <v>133.33</v>
      </c>
    </row>
    <row r="3904" customFormat="false" ht="12.75" hidden="false" customHeight="false" outlineLevel="0" collapsed="false">
      <c r="B3904" s="9" t="n">
        <v>596.7471</v>
      </c>
      <c r="C3904" s="10" t="n">
        <v>0</v>
      </c>
      <c r="D3904" s="10" t="n">
        <v>28.57</v>
      </c>
      <c r="E3904" s="10" t="n">
        <v>0</v>
      </c>
      <c r="F3904" s="10" t="n">
        <v>0</v>
      </c>
      <c r="Z3904" s="11" t="n">
        <v>66.67</v>
      </c>
    </row>
    <row r="3905" customFormat="false" ht="12.75" hidden="false" customHeight="false" outlineLevel="0" collapsed="false">
      <c r="B3905" s="9" t="n">
        <v>596.9001</v>
      </c>
      <c r="C3905" s="10" t="n">
        <v>33.33</v>
      </c>
      <c r="D3905" s="10" t="n">
        <v>28.57</v>
      </c>
      <c r="E3905" s="10" t="n">
        <v>0</v>
      </c>
      <c r="F3905" s="10" t="n">
        <v>0</v>
      </c>
      <c r="Z3905" s="11" t="n">
        <v>233.34</v>
      </c>
    </row>
    <row r="3906" customFormat="false" ht="12.75" hidden="false" customHeight="false" outlineLevel="0" collapsed="false">
      <c r="B3906" s="9" t="n">
        <v>597.053</v>
      </c>
      <c r="C3906" s="10" t="n">
        <v>0</v>
      </c>
      <c r="D3906" s="10" t="n">
        <v>28.57</v>
      </c>
      <c r="E3906" s="10" t="n">
        <v>0</v>
      </c>
      <c r="F3906" s="10" t="n">
        <v>0</v>
      </c>
      <c r="Z3906" s="11" t="n">
        <v>66.67</v>
      </c>
    </row>
    <row r="3907" customFormat="false" ht="12.75" hidden="false" customHeight="false" outlineLevel="0" collapsed="false">
      <c r="B3907" s="9" t="n">
        <v>597.2061</v>
      </c>
      <c r="C3907" s="10" t="n">
        <v>33.33</v>
      </c>
      <c r="D3907" s="10" t="n">
        <v>28.57</v>
      </c>
      <c r="E3907" s="10" t="n">
        <v>0</v>
      </c>
      <c r="F3907" s="10" t="n">
        <v>0</v>
      </c>
      <c r="Z3907" s="11" t="n">
        <v>200</v>
      </c>
    </row>
    <row r="3908" customFormat="false" ht="12.75" hidden="false" customHeight="false" outlineLevel="0" collapsed="false">
      <c r="B3908" s="9" t="n">
        <v>597.3591</v>
      </c>
      <c r="C3908" s="10" t="n">
        <v>33.33</v>
      </c>
      <c r="D3908" s="10" t="n">
        <v>42.86</v>
      </c>
      <c r="E3908" s="10" t="n">
        <v>0</v>
      </c>
      <c r="F3908" s="10" t="n">
        <v>0</v>
      </c>
      <c r="Z3908" s="11" t="n">
        <v>200</v>
      </c>
    </row>
    <row r="3909" customFormat="false" ht="12.75" hidden="false" customHeight="false" outlineLevel="0" collapsed="false">
      <c r="B3909" s="9" t="n">
        <v>597.5121</v>
      </c>
      <c r="C3909" s="10" t="n">
        <v>33.33</v>
      </c>
      <c r="D3909" s="10" t="n">
        <v>28.57</v>
      </c>
      <c r="E3909" s="10" t="n">
        <v>0</v>
      </c>
      <c r="F3909" s="10" t="n">
        <v>0</v>
      </c>
      <c r="Z3909" s="11" t="n">
        <v>100</v>
      </c>
    </row>
    <row r="3910" customFormat="false" ht="12.75" hidden="false" customHeight="false" outlineLevel="0" collapsed="false">
      <c r="B3910" s="9" t="n">
        <v>597.6651</v>
      </c>
      <c r="C3910" s="10" t="n">
        <v>33.33</v>
      </c>
      <c r="D3910" s="10" t="n">
        <v>57.14</v>
      </c>
      <c r="E3910" s="10" t="n">
        <v>0</v>
      </c>
      <c r="F3910" s="10" t="n">
        <v>0</v>
      </c>
      <c r="Z3910" s="11" t="n">
        <v>133.33</v>
      </c>
    </row>
    <row r="3911" customFormat="false" ht="12.75" hidden="false" customHeight="false" outlineLevel="0" collapsed="false">
      <c r="B3911" s="9" t="n">
        <v>597.8181</v>
      </c>
      <c r="C3911" s="10" t="n">
        <v>0</v>
      </c>
      <c r="D3911" s="10" t="n">
        <v>42.86</v>
      </c>
      <c r="E3911" s="10" t="n">
        <v>0</v>
      </c>
      <c r="F3911" s="10" t="n">
        <v>0</v>
      </c>
      <c r="Z3911" s="11" t="n">
        <v>33.33</v>
      </c>
    </row>
    <row r="3912" customFormat="false" ht="12.75" hidden="false" customHeight="false" outlineLevel="0" collapsed="false">
      <c r="B3912" s="9" t="n">
        <v>597.9711</v>
      </c>
      <c r="C3912" s="10" t="n">
        <v>33.33</v>
      </c>
      <c r="D3912" s="10" t="n">
        <v>42.86</v>
      </c>
      <c r="E3912" s="10" t="n">
        <v>0</v>
      </c>
      <c r="F3912" s="10" t="n">
        <v>0</v>
      </c>
      <c r="Z3912" s="11" t="n">
        <v>166.67</v>
      </c>
    </row>
    <row r="3913" customFormat="false" ht="12.75" hidden="false" customHeight="false" outlineLevel="0" collapsed="false">
      <c r="B3913" s="9" t="n">
        <v>598.1241</v>
      </c>
      <c r="C3913" s="10" t="n">
        <v>0</v>
      </c>
      <c r="D3913" s="10" t="n">
        <v>71.43</v>
      </c>
      <c r="E3913" s="10" t="n">
        <v>0</v>
      </c>
      <c r="F3913" s="10" t="n">
        <v>0</v>
      </c>
      <c r="Z3913" s="11" t="n">
        <v>133.33</v>
      </c>
    </row>
    <row r="3914" customFormat="false" ht="12.75" hidden="false" customHeight="false" outlineLevel="0" collapsed="false">
      <c r="B3914" s="9" t="n">
        <v>598.2771</v>
      </c>
      <c r="C3914" s="10" t="n">
        <v>33.33</v>
      </c>
      <c r="D3914" s="10" t="n">
        <v>42.86</v>
      </c>
      <c r="E3914" s="10" t="n">
        <v>0</v>
      </c>
      <c r="F3914" s="10" t="n">
        <v>0</v>
      </c>
      <c r="Z3914" s="11" t="n">
        <v>266.67</v>
      </c>
    </row>
    <row r="3915" customFormat="false" ht="12.75" hidden="false" customHeight="false" outlineLevel="0" collapsed="false">
      <c r="B3915" s="9" t="n">
        <v>598.4301</v>
      </c>
      <c r="C3915" s="10" t="n">
        <v>66.67</v>
      </c>
      <c r="D3915" s="10" t="n">
        <v>57.14</v>
      </c>
      <c r="E3915" s="10" t="n">
        <v>0</v>
      </c>
      <c r="F3915" s="10" t="n">
        <v>0</v>
      </c>
      <c r="Z3915" s="11" t="n">
        <v>100</v>
      </c>
    </row>
    <row r="3916" customFormat="false" ht="12.75" hidden="false" customHeight="false" outlineLevel="0" collapsed="false">
      <c r="B3916" s="9" t="n">
        <v>598.5831</v>
      </c>
      <c r="C3916" s="10" t="n">
        <v>66.67</v>
      </c>
      <c r="D3916" s="10" t="n">
        <v>71.43</v>
      </c>
      <c r="E3916" s="10" t="n">
        <v>0</v>
      </c>
      <c r="F3916" s="10" t="n">
        <v>0</v>
      </c>
      <c r="Z3916" s="11" t="n">
        <v>266.67</v>
      </c>
    </row>
    <row r="3917" customFormat="false" ht="12.75" hidden="false" customHeight="false" outlineLevel="0" collapsed="false">
      <c r="B3917" s="9" t="n">
        <v>598.7361</v>
      </c>
      <c r="C3917" s="10" t="n">
        <v>100</v>
      </c>
      <c r="D3917" s="10" t="n">
        <v>57.14</v>
      </c>
      <c r="E3917" s="10" t="n">
        <v>0</v>
      </c>
      <c r="F3917" s="10" t="n">
        <v>0</v>
      </c>
      <c r="Z3917" s="11" t="n">
        <v>100</v>
      </c>
    </row>
    <row r="3918" customFormat="false" ht="12.75" hidden="false" customHeight="false" outlineLevel="0" collapsed="false">
      <c r="B3918" s="9" t="n">
        <v>598.8892</v>
      </c>
      <c r="C3918" s="10" t="n">
        <v>5167.68</v>
      </c>
      <c r="D3918" s="10" t="n">
        <v>100</v>
      </c>
      <c r="E3918" s="10" t="n">
        <v>0</v>
      </c>
      <c r="F3918" s="10" t="n">
        <v>0</v>
      </c>
      <c r="Z3918" s="11" t="n">
        <v>166.67</v>
      </c>
    </row>
    <row r="3919" customFormat="false" ht="12.75" hidden="false" customHeight="false" outlineLevel="0" collapsed="false">
      <c r="B3919" s="9" t="n">
        <v>599.0422</v>
      </c>
      <c r="C3919" s="10" t="n">
        <v>8836.3</v>
      </c>
      <c r="D3919" s="10" t="n">
        <v>271.43</v>
      </c>
      <c r="E3919" s="10" t="n">
        <v>0</v>
      </c>
      <c r="F3919" s="10" t="n">
        <v>0</v>
      </c>
      <c r="Z3919" s="11" t="n">
        <v>66.67</v>
      </c>
    </row>
    <row r="3920" customFormat="false" ht="12.75" hidden="false" customHeight="false" outlineLevel="0" collapsed="false">
      <c r="B3920" s="9" t="n">
        <v>599.1951</v>
      </c>
      <c r="C3920" s="10" t="n">
        <v>100</v>
      </c>
      <c r="D3920" s="10" t="n">
        <v>57.14</v>
      </c>
      <c r="E3920" s="10" t="n">
        <v>0</v>
      </c>
      <c r="F3920" s="10" t="n">
        <v>0</v>
      </c>
      <c r="Z3920" s="11" t="n">
        <v>133.33</v>
      </c>
    </row>
    <row r="3921" customFormat="false" ht="12.75" hidden="false" customHeight="false" outlineLevel="0" collapsed="false">
      <c r="B3921" s="9" t="n">
        <v>599.3481</v>
      </c>
      <c r="C3921" s="10" t="n">
        <v>33.33</v>
      </c>
      <c r="D3921" s="10" t="n">
        <v>0</v>
      </c>
      <c r="E3921" s="10" t="n">
        <v>300</v>
      </c>
      <c r="F3921" s="10" t="n">
        <v>2300.2</v>
      </c>
      <c r="Z3921" s="11" t="n">
        <v>100</v>
      </c>
    </row>
    <row r="3922" customFormat="false" ht="12.75" hidden="false" customHeight="false" outlineLevel="0" collapsed="false">
      <c r="B3922" s="9" t="n">
        <v>599.5012</v>
      </c>
      <c r="C3922" s="10" t="n">
        <v>33.33</v>
      </c>
      <c r="D3922" s="10" t="n">
        <v>71.43</v>
      </c>
      <c r="E3922" s="10" t="n">
        <v>0</v>
      </c>
      <c r="F3922" s="10" t="n">
        <v>0</v>
      </c>
      <c r="Z3922" s="11" t="n">
        <v>133.33</v>
      </c>
    </row>
    <row r="3923" customFormat="false" ht="12.75" hidden="false" customHeight="false" outlineLevel="0" collapsed="false">
      <c r="B3923" s="9" t="n">
        <v>599.6542</v>
      </c>
      <c r="C3923" s="10" t="n">
        <v>3767.21</v>
      </c>
      <c r="D3923" s="10" t="n">
        <v>57.14</v>
      </c>
      <c r="E3923" s="10" t="n">
        <v>0</v>
      </c>
      <c r="F3923" s="10" t="n">
        <v>0</v>
      </c>
      <c r="Z3923" s="11" t="n">
        <v>66.67</v>
      </c>
    </row>
    <row r="3924" customFormat="false" ht="12.75" hidden="false" customHeight="false" outlineLevel="0" collapsed="false">
      <c r="B3924" s="9" t="n">
        <v>599.8072</v>
      </c>
      <c r="C3924" s="10" t="n">
        <v>66.67</v>
      </c>
      <c r="D3924" s="10" t="n">
        <v>57.14</v>
      </c>
      <c r="E3924" s="10" t="n">
        <v>0</v>
      </c>
      <c r="F3924" s="10" t="n">
        <v>0</v>
      </c>
      <c r="Z3924" s="11" t="n">
        <v>200</v>
      </c>
    </row>
    <row r="3925" customFormat="false" ht="12.75" hidden="false" customHeight="false" outlineLevel="0" collapsed="false">
      <c r="B3925" s="9" t="n">
        <v>599.9601</v>
      </c>
      <c r="C3925" s="10" t="n">
        <v>33.33</v>
      </c>
      <c r="D3925" s="10" t="n">
        <v>42.86</v>
      </c>
      <c r="E3925" s="10" t="n">
        <v>0</v>
      </c>
      <c r="F3925" s="10" t="n">
        <v>0</v>
      </c>
      <c r="Z3925" s="11" t="n">
        <v>100</v>
      </c>
    </row>
    <row r="3926" customFormat="false" ht="12.75" hidden="false" customHeight="false" outlineLevel="0" collapsed="false">
      <c r="B3926" s="9" t="n">
        <v>600.1132</v>
      </c>
      <c r="C3926" s="10" t="n">
        <v>66.67</v>
      </c>
      <c r="D3926" s="10" t="n">
        <v>57.14</v>
      </c>
      <c r="E3926" s="10" t="n">
        <v>0</v>
      </c>
      <c r="F3926" s="10" t="n">
        <v>0</v>
      </c>
      <c r="Z3926" s="11" t="n">
        <v>133.33</v>
      </c>
    </row>
    <row r="3927" customFormat="false" ht="12.75" hidden="false" customHeight="false" outlineLevel="0" collapsed="false">
      <c r="B3927" s="9" t="n">
        <v>600.2662</v>
      </c>
      <c r="C3927" s="10" t="n">
        <v>0</v>
      </c>
      <c r="D3927" s="10" t="n">
        <v>114.29</v>
      </c>
      <c r="E3927" s="10" t="n">
        <v>0</v>
      </c>
      <c r="F3927" s="10" t="n">
        <v>0</v>
      </c>
      <c r="Z3927" s="11" t="n">
        <v>100</v>
      </c>
    </row>
    <row r="3928" customFormat="false" ht="12.75" hidden="false" customHeight="false" outlineLevel="0" collapsed="false">
      <c r="B3928" s="9" t="n">
        <v>600.4192</v>
      </c>
      <c r="C3928" s="10" t="n">
        <v>100</v>
      </c>
      <c r="D3928" s="10" t="n">
        <v>257.15</v>
      </c>
      <c r="E3928" s="10" t="n">
        <v>0</v>
      </c>
      <c r="F3928" s="10" t="n">
        <v>0</v>
      </c>
      <c r="Z3928" s="11" t="n">
        <v>66.67</v>
      </c>
    </row>
    <row r="3929" customFormat="false" ht="12.75" hidden="false" customHeight="false" outlineLevel="0" collapsed="false">
      <c r="B3929" s="9" t="n">
        <v>600.5722</v>
      </c>
      <c r="C3929" s="10" t="n">
        <v>33.33</v>
      </c>
      <c r="D3929" s="10" t="n">
        <v>28.57</v>
      </c>
      <c r="E3929" s="10" t="n">
        <v>0</v>
      </c>
      <c r="F3929" s="10" t="n">
        <v>0</v>
      </c>
      <c r="Z3929" s="11" t="n">
        <v>66.67</v>
      </c>
    </row>
    <row r="3930" customFormat="false" ht="12.75" hidden="false" customHeight="false" outlineLevel="0" collapsed="false">
      <c r="B3930" s="9" t="n">
        <v>600.7252</v>
      </c>
      <c r="C3930" s="10" t="n">
        <v>66.67</v>
      </c>
      <c r="D3930" s="10" t="n">
        <v>28.57</v>
      </c>
      <c r="E3930" s="10" t="n">
        <v>0</v>
      </c>
      <c r="F3930" s="10" t="n">
        <v>0</v>
      </c>
      <c r="Z3930" s="11" t="n">
        <v>233.34</v>
      </c>
    </row>
    <row r="3931" customFormat="false" ht="12.75" hidden="false" customHeight="false" outlineLevel="0" collapsed="false">
      <c r="B3931" s="9" t="n">
        <v>600.8782</v>
      </c>
      <c r="C3931" s="10" t="n">
        <v>33.33</v>
      </c>
      <c r="D3931" s="10" t="n">
        <v>28.57</v>
      </c>
      <c r="E3931" s="10" t="n">
        <v>0</v>
      </c>
      <c r="F3931" s="10" t="n">
        <v>50</v>
      </c>
      <c r="Z3931" s="11" t="n">
        <v>166.67</v>
      </c>
    </row>
    <row r="3932" customFormat="false" ht="12.75" hidden="false" customHeight="false" outlineLevel="0" collapsed="false">
      <c r="B3932" s="9" t="n">
        <v>601.0312</v>
      </c>
      <c r="C3932" s="10" t="n">
        <v>0</v>
      </c>
      <c r="D3932" s="10" t="n">
        <v>14.29</v>
      </c>
      <c r="E3932" s="10" t="n">
        <v>0</v>
      </c>
      <c r="F3932" s="10" t="n">
        <v>50</v>
      </c>
      <c r="Z3932" s="11" t="n">
        <v>100</v>
      </c>
    </row>
    <row r="3933" customFormat="false" ht="12.75" hidden="false" customHeight="false" outlineLevel="0" collapsed="false">
      <c r="B3933" s="9" t="n">
        <v>601.1842</v>
      </c>
      <c r="C3933" s="10" t="n">
        <v>33.33</v>
      </c>
      <c r="D3933" s="10" t="n">
        <v>28.57</v>
      </c>
      <c r="E3933" s="10" t="n">
        <v>0</v>
      </c>
      <c r="F3933" s="10" t="n">
        <v>0</v>
      </c>
      <c r="Z3933" s="11" t="n">
        <v>33.33</v>
      </c>
    </row>
    <row r="3934" customFormat="false" ht="12.75" hidden="false" customHeight="false" outlineLevel="0" collapsed="false">
      <c r="B3934" s="9" t="n">
        <v>601.3372</v>
      </c>
      <c r="C3934" s="10" t="n">
        <v>166.67</v>
      </c>
      <c r="D3934" s="10" t="n">
        <v>28.57</v>
      </c>
      <c r="E3934" s="10" t="n">
        <v>0</v>
      </c>
      <c r="F3934" s="10" t="n">
        <v>0</v>
      </c>
      <c r="Z3934" s="11" t="n">
        <v>33.33</v>
      </c>
    </row>
    <row r="3935" customFormat="false" ht="12.75" hidden="false" customHeight="false" outlineLevel="0" collapsed="false">
      <c r="B3935" s="9" t="n">
        <v>601.4902</v>
      </c>
      <c r="C3935" s="10" t="n">
        <v>33.33</v>
      </c>
      <c r="D3935" s="10" t="n">
        <v>28.57</v>
      </c>
      <c r="E3935" s="10" t="n">
        <v>0</v>
      </c>
      <c r="F3935" s="10" t="n">
        <v>0</v>
      </c>
      <c r="Z3935" s="11" t="n">
        <v>66.67</v>
      </c>
    </row>
    <row r="3936" customFormat="false" ht="12.75" hidden="false" customHeight="false" outlineLevel="0" collapsed="false">
      <c r="B3936" s="9" t="n">
        <v>601.6432</v>
      </c>
      <c r="C3936" s="10" t="n">
        <v>0</v>
      </c>
      <c r="D3936" s="10" t="n">
        <v>57.14</v>
      </c>
      <c r="E3936" s="10" t="n">
        <v>0</v>
      </c>
      <c r="F3936" s="10" t="n">
        <v>0</v>
      </c>
      <c r="Z3936" s="11" t="n">
        <v>100</v>
      </c>
    </row>
    <row r="3937" customFormat="false" ht="12.75" hidden="false" customHeight="false" outlineLevel="0" collapsed="false">
      <c r="B3937" s="9" t="n">
        <v>601.7962</v>
      </c>
      <c r="C3937" s="10" t="n">
        <v>33.33</v>
      </c>
      <c r="D3937" s="10" t="n">
        <v>71.43</v>
      </c>
      <c r="E3937" s="10" t="n">
        <v>0</v>
      </c>
      <c r="F3937" s="10" t="n">
        <v>0</v>
      </c>
      <c r="Z3937" s="11" t="n">
        <v>166.67</v>
      </c>
    </row>
    <row r="3938" customFormat="false" ht="12.75" hidden="false" customHeight="false" outlineLevel="0" collapsed="false">
      <c r="B3938" s="9" t="n">
        <v>601.9492</v>
      </c>
      <c r="C3938" s="10" t="n">
        <v>166.67</v>
      </c>
      <c r="D3938" s="10" t="n">
        <v>100</v>
      </c>
      <c r="E3938" s="10" t="n">
        <v>0</v>
      </c>
      <c r="F3938" s="10" t="n">
        <v>0</v>
      </c>
      <c r="Z3938" s="11" t="n">
        <v>166.67</v>
      </c>
    </row>
    <row r="3939" customFormat="false" ht="12.75" hidden="false" customHeight="false" outlineLevel="0" collapsed="false">
      <c r="B3939" s="9" t="n">
        <v>602.1022</v>
      </c>
      <c r="C3939" s="10" t="n">
        <v>33.33</v>
      </c>
      <c r="D3939" s="10" t="n">
        <v>28.57</v>
      </c>
      <c r="E3939" s="10" t="n">
        <v>100</v>
      </c>
      <c r="F3939" s="10" t="n">
        <v>0</v>
      </c>
      <c r="Z3939" s="11" t="n">
        <v>33.33</v>
      </c>
    </row>
    <row r="3940" customFormat="false" ht="12.75" hidden="false" customHeight="false" outlineLevel="0" collapsed="false">
      <c r="B3940" s="9" t="n">
        <v>602.2552</v>
      </c>
      <c r="C3940" s="10" t="n">
        <v>0</v>
      </c>
      <c r="D3940" s="10" t="n">
        <v>28.57</v>
      </c>
      <c r="E3940" s="10" t="n">
        <v>0</v>
      </c>
      <c r="F3940" s="10" t="n">
        <v>0</v>
      </c>
      <c r="Z3940" s="11" t="n">
        <v>100</v>
      </c>
    </row>
    <row r="3941" customFormat="false" ht="12.75" hidden="false" customHeight="false" outlineLevel="0" collapsed="false">
      <c r="B3941" s="9" t="n">
        <v>602.4082</v>
      </c>
      <c r="C3941" s="10" t="n">
        <v>100</v>
      </c>
      <c r="D3941" s="10" t="n">
        <v>14.29</v>
      </c>
      <c r="E3941" s="10" t="n">
        <v>0</v>
      </c>
      <c r="F3941" s="10" t="n">
        <v>0</v>
      </c>
      <c r="Z3941" s="11" t="n">
        <v>66.67</v>
      </c>
    </row>
    <row r="3942" customFormat="false" ht="12.75" hidden="false" customHeight="false" outlineLevel="0" collapsed="false">
      <c r="B3942" s="9" t="n">
        <v>602.5613</v>
      </c>
      <c r="C3942" s="10" t="n">
        <v>33.33</v>
      </c>
      <c r="D3942" s="10" t="n">
        <v>42.86</v>
      </c>
      <c r="E3942" s="10" t="n">
        <v>0</v>
      </c>
      <c r="F3942" s="10" t="n">
        <v>50</v>
      </c>
      <c r="Z3942" s="11" t="n">
        <v>100</v>
      </c>
    </row>
    <row r="3943" customFormat="false" ht="12.75" hidden="false" customHeight="false" outlineLevel="0" collapsed="false">
      <c r="B3943" s="9" t="n">
        <v>602.7143</v>
      </c>
      <c r="C3943" s="10" t="n">
        <v>66.67</v>
      </c>
      <c r="D3943" s="10" t="n">
        <v>42.86</v>
      </c>
      <c r="E3943" s="10" t="n">
        <v>0</v>
      </c>
      <c r="F3943" s="10" t="n">
        <v>0</v>
      </c>
      <c r="Z3943" s="11" t="n">
        <v>133.33</v>
      </c>
    </row>
    <row r="3944" customFormat="false" ht="12.75" hidden="false" customHeight="false" outlineLevel="0" collapsed="false">
      <c r="B3944" s="9" t="n">
        <v>602.8672</v>
      </c>
      <c r="C3944" s="10" t="n">
        <v>100</v>
      </c>
      <c r="D3944" s="10" t="n">
        <v>28.57</v>
      </c>
      <c r="E3944" s="10" t="n">
        <v>0</v>
      </c>
      <c r="F3944" s="10" t="n">
        <v>0</v>
      </c>
      <c r="Z3944" s="11" t="n">
        <v>166.67</v>
      </c>
    </row>
    <row r="3945" customFormat="false" ht="12.75" hidden="false" customHeight="false" outlineLevel="0" collapsed="false">
      <c r="B3945" s="9" t="n">
        <v>603.0203</v>
      </c>
      <c r="C3945" s="10" t="n">
        <v>0</v>
      </c>
      <c r="D3945" s="10" t="n">
        <v>28.57</v>
      </c>
      <c r="E3945" s="10" t="n">
        <v>0</v>
      </c>
      <c r="F3945" s="10" t="n">
        <v>0</v>
      </c>
      <c r="Z3945" s="11" t="n">
        <v>66.67</v>
      </c>
    </row>
    <row r="3946" customFormat="false" ht="12.75" hidden="false" customHeight="false" outlineLevel="0" collapsed="false">
      <c r="B3946" s="9" t="n">
        <v>603.1733</v>
      </c>
      <c r="C3946" s="10" t="n">
        <v>0</v>
      </c>
      <c r="D3946" s="10" t="n">
        <v>42.86</v>
      </c>
      <c r="E3946" s="10" t="n">
        <v>0</v>
      </c>
      <c r="F3946" s="10" t="n">
        <v>0</v>
      </c>
      <c r="Z3946" s="11" t="n">
        <v>166.67</v>
      </c>
    </row>
    <row r="3947" customFormat="false" ht="12.75" hidden="false" customHeight="false" outlineLevel="0" collapsed="false">
      <c r="B3947" s="9" t="n">
        <v>603.3263</v>
      </c>
      <c r="C3947" s="10" t="n">
        <v>100</v>
      </c>
      <c r="D3947" s="10" t="n">
        <v>28.57</v>
      </c>
      <c r="E3947" s="10" t="n">
        <v>0</v>
      </c>
      <c r="F3947" s="10" t="n">
        <v>0</v>
      </c>
      <c r="Z3947" s="11" t="n">
        <v>133.33</v>
      </c>
    </row>
    <row r="3948" customFormat="false" ht="12.75" hidden="false" customHeight="false" outlineLevel="0" collapsed="false">
      <c r="B3948" s="9" t="n">
        <v>603.4792</v>
      </c>
      <c r="C3948" s="10" t="n">
        <v>33.33</v>
      </c>
      <c r="D3948" s="10" t="n">
        <v>71.43</v>
      </c>
      <c r="E3948" s="10" t="n">
        <v>0</v>
      </c>
      <c r="F3948" s="10" t="n">
        <v>0</v>
      </c>
      <c r="Z3948" s="11" t="n">
        <v>133.33</v>
      </c>
    </row>
    <row r="3949" customFormat="false" ht="12.75" hidden="false" customHeight="false" outlineLevel="0" collapsed="false">
      <c r="B3949" s="9" t="n">
        <v>603.6323</v>
      </c>
      <c r="C3949" s="10" t="n">
        <v>33.33</v>
      </c>
      <c r="D3949" s="10" t="n">
        <v>28.57</v>
      </c>
      <c r="E3949" s="10" t="n">
        <v>0</v>
      </c>
      <c r="F3949" s="10" t="n">
        <v>50</v>
      </c>
      <c r="Z3949" s="11" t="n">
        <v>33.33</v>
      </c>
    </row>
    <row r="3950" customFormat="false" ht="12.75" hidden="false" customHeight="false" outlineLevel="0" collapsed="false">
      <c r="B3950" s="9" t="n">
        <v>603.7853</v>
      </c>
      <c r="C3950" s="10" t="n">
        <v>33.33</v>
      </c>
      <c r="D3950" s="10" t="n">
        <v>0</v>
      </c>
      <c r="E3950" s="10" t="n">
        <v>0</v>
      </c>
      <c r="F3950" s="10" t="n">
        <v>0</v>
      </c>
      <c r="Z3950" s="11" t="n">
        <v>33.33</v>
      </c>
    </row>
    <row r="3951" customFormat="false" ht="12.75" hidden="false" customHeight="false" outlineLevel="0" collapsed="false">
      <c r="B3951" s="9" t="n">
        <v>603.9383</v>
      </c>
      <c r="C3951" s="10" t="n">
        <v>33.33</v>
      </c>
      <c r="D3951" s="10" t="n">
        <v>57.14</v>
      </c>
      <c r="E3951" s="10" t="n">
        <v>0</v>
      </c>
      <c r="F3951" s="10" t="n">
        <v>0</v>
      </c>
      <c r="Z3951" s="11" t="n">
        <v>166.67</v>
      </c>
    </row>
    <row r="3952" customFormat="false" ht="12.75" hidden="false" customHeight="false" outlineLevel="0" collapsed="false">
      <c r="B3952" s="9" t="n">
        <v>604.0913</v>
      </c>
      <c r="C3952" s="10" t="n">
        <v>33.33</v>
      </c>
      <c r="D3952" s="10" t="n">
        <v>85.71</v>
      </c>
      <c r="E3952" s="10" t="n">
        <v>0</v>
      </c>
      <c r="F3952" s="10" t="n">
        <v>0</v>
      </c>
      <c r="Z3952" s="11" t="n">
        <v>100</v>
      </c>
    </row>
    <row r="3953" customFormat="false" ht="12.75" hidden="false" customHeight="false" outlineLevel="0" collapsed="false">
      <c r="B3953" s="9" t="n">
        <v>604.2443</v>
      </c>
      <c r="C3953" s="10" t="n">
        <v>66.67</v>
      </c>
      <c r="D3953" s="10" t="n">
        <v>28.57</v>
      </c>
      <c r="E3953" s="10" t="n">
        <v>0</v>
      </c>
      <c r="F3953" s="10" t="n">
        <v>0</v>
      </c>
      <c r="Z3953" s="11" t="n">
        <v>100</v>
      </c>
    </row>
    <row r="3954" customFormat="false" ht="12.75" hidden="false" customHeight="false" outlineLevel="0" collapsed="false">
      <c r="B3954" s="9" t="n">
        <v>604.3973</v>
      </c>
      <c r="C3954" s="10" t="n">
        <v>0</v>
      </c>
      <c r="D3954" s="10" t="n">
        <v>57.14</v>
      </c>
      <c r="E3954" s="10" t="n">
        <v>0</v>
      </c>
      <c r="F3954" s="10" t="n">
        <v>0</v>
      </c>
      <c r="Z3954" s="11" t="n">
        <v>100</v>
      </c>
    </row>
    <row r="3955" customFormat="false" ht="12.75" hidden="false" customHeight="false" outlineLevel="0" collapsed="false">
      <c r="B3955" s="9" t="n">
        <v>604.5503</v>
      </c>
      <c r="C3955" s="10" t="n">
        <v>33.33</v>
      </c>
      <c r="D3955" s="10" t="n">
        <v>28.57</v>
      </c>
      <c r="E3955" s="10" t="n">
        <v>0</v>
      </c>
      <c r="F3955" s="10" t="n">
        <v>0</v>
      </c>
      <c r="Z3955" s="11" t="n">
        <v>66.67</v>
      </c>
    </row>
    <row r="3956" customFormat="false" ht="12.75" hidden="false" customHeight="false" outlineLevel="0" collapsed="false">
      <c r="B3956" s="9" t="n">
        <v>604.7034</v>
      </c>
      <c r="C3956" s="10" t="n">
        <v>133.33</v>
      </c>
      <c r="D3956" s="10" t="n">
        <v>14.29</v>
      </c>
      <c r="E3956" s="10" t="n">
        <v>0</v>
      </c>
      <c r="F3956" s="10" t="n">
        <v>0</v>
      </c>
      <c r="Z3956" s="11" t="n">
        <v>33.33</v>
      </c>
    </row>
    <row r="3957" customFormat="false" ht="12.75" hidden="false" customHeight="false" outlineLevel="0" collapsed="false">
      <c r="B3957" s="9" t="n">
        <v>604.8563</v>
      </c>
      <c r="C3957" s="10" t="n">
        <v>0</v>
      </c>
      <c r="D3957" s="10" t="n">
        <v>14.29</v>
      </c>
      <c r="E3957" s="10" t="n">
        <v>0</v>
      </c>
      <c r="F3957" s="10" t="n">
        <v>0</v>
      </c>
      <c r="Z3957" s="11" t="n">
        <v>166.67</v>
      </c>
    </row>
    <row r="3958" customFormat="false" ht="12.75" hidden="false" customHeight="false" outlineLevel="0" collapsed="false">
      <c r="B3958" s="9" t="n">
        <v>605.0093</v>
      </c>
      <c r="C3958" s="10" t="n">
        <v>33.33</v>
      </c>
      <c r="D3958" s="10" t="n">
        <v>42.86</v>
      </c>
      <c r="E3958" s="10" t="n">
        <v>0</v>
      </c>
      <c r="F3958" s="10" t="n">
        <v>0</v>
      </c>
      <c r="Z3958" s="11" t="n">
        <v>33.33</v>
      </c>
    </row>
    <row r="3959" customFormat="false" ht="12.75" hidden="false" customHeight="false" outlineLevel="0" collapsed="false">
      <c r="B3959" s="9" t="n">
        <v>605.1624</v>
      </c>
      <c r="C3959" s="10" t="n">
        <v>66.67</v>
      </c>
      <c r="D3959" s="10" t="n">
        <v>28.57</v>
      </c>
      <c r="E3959" s="10" t="n">
        <v>0</v>
      </c>
      <c r="F3959" s="10" t="n">
        <v>0</v>
      </c>
      <c r="Z3959" s="11" t="n">
        <v>33.33</v>
      </c>
    </row>
    <row r="3960" customFormat="false" ht="12.75" hidden="false" customHeight="false" outlineLevel="0" collapsed="false">
      <c r="B3960" s="9" t="n">
        <v>605.3154</v>
      </c>
      <c r="C3960" s="10" t="n">
        <v>0</v>
      </c>
      <c r="D3960" s="10" t="n">
        <v>14.29</v>
      </c>
      <c r="E3960" s="10" t="n">
        <v>0</v>
      </c>
      <c r="F3960" s="10" t="n">
        <v>0</v>
      </c>
      <c r="Z3960" s="11" t="n">
        <v>133.33</v>
      </c>
    </row>
    <row r="3961" customFormat="false" ht="12.75" hidden="false" customHeight="false" outlineLevel="0" collapsed="false">
      <c r="B3961" s="9" t="n">
        <v>605.4683</v>
      </c>
      <c r="C3961" s="10" t="n">
        <v>133.33</v>
      </c>
      <c r="D3961" s="10" t="n">
        <v>14.29</v>
      </c>
      <c r="E3961" s="10" t="n">
        <v>0</v>
      </c>
      <c r="F3961" s="10" t="n">
        <v>0</v>
      </c>
      <c r="Z3961" s="11" t="n">
        <v>66.67</v>
      </c>
    </row>
    <row r="3962" customFormat="false" ht="12.75" hidden="false" customHeight="false" outlineLevel="0" collapsed="false">
      <c r="B3962" s="9" t="n">
        <v>605.6213</v>
      </c>
      <c r="C3962" s="10" t="n">
        <v>100</v>
      </c>
      <c r="D3962" s="10" t="n">
        <v>14.29</v>
      </c>
      <c r="E3962" s="10" t="n">
        <v>0</v>
      </c>
      <c r="F3962" s="10" t="n">
        <v>0</v>
      </c>
      <c r="Z3962" s="11" t="n">
        <v>166.67</v>
      </c>
    </row>
    <row r="3963" customFormat="false" ht="12.75" hidden="false" customHeight="false" outlineLevel="0" collapsed="false">
      <c r="B3963" s="9" t="n">
        <v>605.7744</v>
      </c>
      <c r="C3963" s="10" t="n">
        <v>0</v>
      </c>
      <c r="D3963" s="10" t="n">
        <v>100</v>
      </c>
      <c r="E3963" s="10" t="n">
        <v>0</v>
      </c>
      <c r="F3963" s="10" t="n">
        <v>0</v>
      </c>
      <c r="Z3963" s="11" t="n">
        <v>66.67</v>
      </c>
    </row>
    <row r="3964" customFormat="false" ht="12.75" hidden="false" customHeight="false" outlineLevel="0" collapsed="false">
      <c r="B3964" s="9" t="n">
        <v>605.9274</v>
      </c>
      <c r="C3964" s="10" t="n">
        <v>0</v>
      </c>
      <c r="D3964" s="10" t="n">
        <v>28.57</v>
      </c>
      <c r="E3964" s="10" t="n">
        <v>0</v>
      </c>
      <c r="F3964" s="10" t="n">
        <v>50</v>
      </c>
      <c r="Z3964" s="11" t="n">
        <v>133.33</v>
      </c>
    </row>
    <row r="3965" customFormat="false" ht="12.75" hidden="false" customHeight="false" outlineLevel="0" collapsed="false">
      <c r="B3965" s="9" t="n">
        <v>606.0804</v>
      </c>
      <c r="C3965" s="10" t="n">
        <v>66.67</v>
      </c>
      <c r="D3965" s="10" t="n">
        <v>42.86</v>
      </c>
      <c r="E3965" s="10" t="n">
        <v>0</v>
      </c>
      <c r="F3965" s="10" t="n">
        <v>0</v>
      </c>
      <c r="Z3965" s="11" t="n">
        <v>133.33</v>
      </c>
    </row>
    <row r="3966" customFormat="false" ht="12.75" hidden="false" customHeight="false" outlineLevel="0" collapsed="false">
      <c r="B3966" s="9" t="n">
        <v>606.2334</v>
      </c>
      <c r="C3966" s="10" t="n">
        <v>33.33</v>
      </c>
      <c r="D3966" s="10" t="n">
        <v>57.14</v>
      </c>
      <c r="E3966" s="10" t="n">
        <v>100</v>
      </c>
      <c r="F3966" s="10" t="n">
        <v>0</v>
      </c>
      <c r="Z3966" s="11" t="n">
        <v>166.67</v>
      </c>
    </row>
    <row r="3967" customFormat="false" ht="12.75" hidden="false" customHeight="false" outlineLevel="0" collapsed="false">
      <c r="B3967" s="9" t="n">
        <v>606.3864</v>
      </c>
      <c r="C3967" s="10" t="n">
        <v>33.33</v>
      </c>
      <c r="D3967" s="10" t="n">
        <v>0</v>
      </c>
      <c r="E3967" s="10" t="n">
        <v>0</v>
      </c>
      <c r="F3967" s="10" t="n">
        <v>0</v>
      </c>
      <c r="Z3967" s="11" t="n">
        <v>200</v>
      </c>
    </row>
    <row r="3968" customFormat="false" ht="12.75" hidden="false" customHeight="false" outlineLevel="0" collapsed="false">
      <c r="B3968" s="9" t="n">
        <v>606.5394</v>
      </c>
      <c r="C3968" s="10" t="n">
        <v>100</v>
      </c>
      <c r="D3968" s="10" t="n">
        <v>14.29</v>
      </c>
      <c r="E3968" s="10" t="n">
        <v>0</v>
      </c>
      <c r="F3968" s="10" t="n">
        <v>0</v>
      </c>
      <c r="Z3968" s="11" t="n">
        <v>66.67</v>
      </c>
    </row>
    <row r="3969" customFormat="false" ht="12.75" hidden="false" customHeight="false" outlineLevel="0" collapsed="false">
      <c r="B3969" s="9" t="n">
        <v>606.6924</v>
      </c>
      <c r="C3969" s="10" t="n">
        <v>0</v>
      </c>
      <c r="D3969" s="10" t="n">
        <v>28.57</v>
      </c>
      <c r="E3969" s="10" t="n">
        <v>0</v>
      </c>
      <c r="F3969" s="10" t="n">
        <v>0</v>
      </c>
      <c r="Z3969" s="11" t="n">
        <v>66.67</v>
      </c>
    </row>
    <row r="3970" customFormat="false" ht="12.75" hidden="false" customHeight="false" outlineLevel="0" collapsed="false">
      <c r="B3970" s="9" t="n">
        <v>606.8454</v>
      </c>
      <c r="C3970" s="10" t="n">
        <v>100</v>
      </c>
      <c r="D3970" s="10" t="n">
        <v>57.14</v>
      </c>
      <c r="E3970" s="10" t="n">
        <v>0</v>
      </c>
      <c r="F3970" s="10" t="n">
        <v>0</v>
      </c>
      <c r="Z3970" s="11" t="n">
        <v>100</v>
      </c>
    </row>
    <row r="3971" customFormat="false" ht="12.75" hidden="false" customHeight="false" outlineLevel="0" collapsed="false">
      <c r="B3971" s="9" t="n">
        <v>606.9984</v>
      </c>
      <c r="C3971" s="10" t="n">
        <v>33.33</v>
      </c>
      <c r="D3971" s="10" t="n">
        <v>14.29</v>
      </c>
      <c r="E3971" s="10" t="n">
        <v>0</v>
      </c>
      <c r="F3971" s="10" t="n">
        <v>0</v>
      </c>
      <c r="Z3971" s="11" t="n">
        <v>166.67</v>
      </c>
    </row>
    <row r="3972" customFormat="false" ht="12.75" hidden="false" customHeight="false" outlineLevel="0" collapsed="false">
      <c r="B3972" s="9" t="n">
        <v>607.1514</v>
      </c>
      <c r="C3972" s="10" t="n">
        <v>66.67</v>
      </c>
      <c r="D3972" s="10" t="n">
        <v>14.29</v>
      </c>
      <c r="E3972" s="10" t="n">
        <v>0</v>
      </c>
      <c r="F3972" s="10" t="n">
        <v>50</v>
      </c>
      <c r="Z3972" s="11" t="n">
        <v>133.33</v>
      </c>
    </row>
    <row r="3973" customFormat="false" ht="12.75" hidden="false" customHeight="false" outlineLevel="0" collapsed="false">
      <c r="B3973" s="9" t="n">
        <v>607.3044</v>
      </c>
      <c r="C3973" s="10" t="n">
        <v>0</v>
      </c>
      <c r="D3973" s="10" t="n">
        <v>85.71</v>
      </c>
      <c r="E3973" s="10" t="n">
        <v>0</v>
      </c>
      <c r="F3973" s="10" t="n">
        <v>0</v>
      </c>
      <c r="Z3973" s="11" t="n">
        <v>166.67</v>
      </c>
    </row>
    <row r="3974" customFormat="false" ht="12.75" hidden="false" customHeight="false" outlineLevel="0" collapsed="false">
      <c r="B3974" s="9" t="n">
        <v>607.4574</v>
      </c>
      <c r="C3974" s="10" t="n">
        <v>0</v>
      </c>
      <c r="D3974" s="10" t="n">
        <v>28.57</v>
      </c>
      <c r="E3974" s="10" t="n">
        <v>0</v>
      </c>
      <c r="F3974" s="10" t="n">
        <v>0</v>
      </c>
      <c r="Z3974" s="11" t="n">
        <v>66.67</v>
      </c>
    </row>
    <row r="3975" customFormat="false" ht="12.75" hidden="false" customHeight="false" outlineLevel="0" collapsed="false">
      <c r="B3975" s="9" t="n">
        <v>607.6104</v>
      </c>
      <c r="C3975" s="10" t="n">
        <v>0</v>
      </c>
      <c r="D3975" s="10" t="n">
        <v>57.14</v>
      </c>
      <c r="E3975" s="10" t="n">
        <v>0</v>
      </c>
      <c r="F3975" s="10" t="n">
        <v>0</v>
      </c>
      <c r="Z3975" s="11" t="n">
        <v>66.67</v>
      </c>
    </row>
    <row r="3976" customFormat="false" ht="12.75" hidden="false" customHeight="false" outlineLevel="0" collapsed="false">
      <c r="B3976" s="9" t="n">
        <v>607.7634</v>
      </c>
      <c r="C3976" s="10" t="n">
        <v>33.33</v>
      </c>
      <c r="D3976" s="10" t="n">
        <v>57.14</v>
      </c>
      <c r="E3976" s="10" t="n">
        <v>0</v>
      </c>
      <c r="F3976" s="10" t="n">
        <v>0</v>
      </c>
      <c r="Z3976" s="11" t="n">
        <v>33.33</v>
      </c>
    </row>
    <row r="3977" customFormat="false" ht="12.75" hidden="false" customHeight="false" outlineLevel="0" collapsed="false">
      <c r="B3977" s="9" t="n">
        <v>607.9164</v>
      </c>
      <c r="C3977" s="10" t="n">
        <v>66.67</v>
      </c>
      <c r="D3977" s="10" t="n">
        <v>0</v>
      </c>
      <c r="E3977" s="10" t="n">
        <v>0</v>
      </c>
      <c r="F3977" s="10" t="n">
        <v>0</v>
      </c>
      <c r="Z3977" s="11" t="n">
        <v>100</v>
      </c>
    </row>
    <row r="3978" customFormat="false" ht="12.75" hidden="false" customHeight="false" outlineLevel="0" collapsed="false">
      <c r="B3978" s="9" t="n">
        <v>608.0694</v>
      </c>
      <c r="C3978" s="10" t="n">
        <v>33.33</v>
      </c>
      <c r="D3978" s="10" t="n">
        <v>28.57</v>
      </c>
      <c r="E3978" s="10" t="n">
        <v>0</v>
      </c>
      <c r="F3978" s="10" t="n">
        <v>0</v>
      </c>
      <c r="Z3978" s="11" t="n">
        <v>100</v>
      </c>
    </row>
    <row r="3979" customFormat="false" ht="12.75" hidden="false" customHeight="false" outlineLevel="0" collapsed="false">
      <c r="B3979" s="9" t="n">
        <v>608.2224</v>
      </c>
      <c r="C3979" s="10" t="n">
        <v>0</v>
      </c>
      <c r="D3979" s="10" t="n">
        <v>42.86</v>
      </c>
      <c r="E3979" s="10" t="n">
        <v>0</v>
      </c>
      <c r="F3979" s="10" t="n">
        <v>0</v>
      </c>
      <c r="Z3979" s="11" t="n">
        <v>166.67</v>
      </c>
    </row>
    <row r="3980" customFormat="false" ht="12.75" hidden="false" customHeight="false" outlineLevel="0" collapsed="false">
      <c r="B3980" s="9" t="n">
        <v>608.3754</v>
      </c>
      <c r="C3980" s="10" t="n">
        <v>33.33</v>
      </c>
      <c r="D3980" s="10" t="n">
        <v>14.29</v>
      </c>
      <c r="E3980" s="10" t="n">
        <v>0</v>
      </c>
      <c r="F3980" s="10" t="n">
        <v>0</v>
      </c>
      <c r="Z3980" s="11" t="n">
        <v>166.67</v>
      </c>
    </row>
    <row r="3981" customFormat="false" ht="12.75" hidden="false" customHeight="false" outlineLevel="0" collapsed="false">
      <c r="B3981" s="9" t="n">
        <v>608.5284</v>
      </c>
      <c r="C3981" s="10" t="n">
        <v>33.33</v>
      </c>
      <c r="D3981" s="10" t="n">
        <v>28.57</v>
      </c>
      <c r="E3981" s="10" t="n">
        <v>0</v>
      </c>
      <c r="F3981" s="10" t="n">
        <v>0</v>
      </c>
      <c r="Z3981" s="11" t="n">
        <v>66.67</v>
      </c>
    </row>
    <row r="3982" customFormat="false" ht="12.75" hidden="false" customHeight="false" outlineLevel="0" collapsed="false">
      <c r="B3982" s="9" t="n">
        <v>608.6815</v>
      </c>
      <c r="C3982" s="10" t="n">
        <v>33.33</v>
      </c>
      <c r="D3982" s="10" t="n">
        <v>57.14</v>
      </c>
      <c r="E3982" s="10" t="n">
        <v>0</v>
      </c>
      <c r="F3982" s="10" t="n">
        <v>0</v>
      </c>
      <c r="Z3982" s="11" t="n">
        <v>133.33</v>
      </c>
    </row>
    <row r="3983" customFormat="false" ht="12.75" hidden="false" customHeight="false" outlineLevel="0" collapsed="false">
      <c r="B3983" s="9" t="n">
        <v>608.8345</v>
      </c>
      <c r="C3983" s="10" t="n">
        <v>33.33</v>
      </c>
      <c r="D3983" s="10" t="n">
        <v>42.86</v>
      </c>
      <c r="E3983" s="10" t="n">
        <v>0</v>
      </c>
      <c r="F3983" s="10" t="n">
        <v>0</v>
      </c>
      <c r="Z3983" s="11" t="n">
        <v>133.33</v>
      </c>
    </row>
    <row r="3984" customFormat="false" ht="12.75" hidden="false" customHeight="false" outlineLevel="0" collapsed="false">
      <c r="B3984" s="9" t="n">
        <v>608.9875</v>
      </c>
      <c r="C3984" s="10" t="n">
        <v>33.33</v>
      </c>
      <c r="D3984" s="10" t="n">
        <v>71.43</v>
      </c>
      <c r="E3984" s="10" t="n">
        <v>0</v>
      </c>
      <c r="F3984" s="10" t="n">
        <v>0</v>
      </c>
      <c r="Z3984" s="11" t="n">
        <v>133.33</v>
      </c>
    </row>
    <row r="3985" customFormat="false" ht="12.75" hidden="false" customHeight="false" outlineLevel="0" collapsed="false">
      <c r="B3985" s="9" t="n">
        <v>609.1404</v>
      </c>
      <c r="C3985" s="10" t="n">
        <v>66.67</v>
      </c>
      <c r="D3985" s="10" t="n">
        <v>14.29</v>
      </c>
      <c r="E3985" s="10" t="n">
        <v>0</v>
      </c>
      <c r="F3985" s="10" t="n">
        <v>0</v>
      </c>
      <c r="Z3985" s="11" t="n">
        <v>100</v>
      </c>
    </row>
    <row r="3986" customFormat="false" ht="12.75" hidden="false" customHeight="false" outlineLevel="0" collapsed="false">
      <c r="B3986" s="9" t="n">
        <v>609.2935</v>
      </c>
      <c r="C3986" s="10" t="n">
        <v>133.33</v>
      </c>
      <c r="D3986" s="10" t="n">
        <v>57.14</v>
      </c>
      <c r="E3986" s="10" t="n">
        <v>0</v>
      </c>
      <c r="F3986" s="10" t="n">
        <v>50</v>
      </c>
      <c r="Z3986" s="11" t="n">
        <v>200</v>
      </c>
    </row>
    <row r="3987" customFormat="false" ht="12.75" hidden="false" customHeight="false" outlineLevel="0" collapsed="false">
      <c r="B3987" s="9" t="n">
        <v>609.4465</v>
      </c>
      <c r="C3987" s="10" t="n">
        <v>66.67</v>
      </c>
      <c r="D3987" s="10" t="n">
        <v>42.86</v>
      </c>
      <c r="E3987" s="10" t="n">
        <v>0</v>
      </c>
      <c r="F3987" s="10" t="n">
        <v>0</v>
      </c>
      <c r="Z3987" s="11" t="n">
        <v>1700.11</v>
      </c>
    </row>
    <row r="3988" customFormat="false" ht="12.75" hidden="false" customHeight="false" outlineLevel="0" collapsed="false">
      <c r="B3988" s="9" t="n">
        <v>609.5995</v>
      </c>
      <c r="C3988" s="10" t="n">
        <v>0</v>
      </c>
      <c r="D3988" s="10" t="n">
        <v>42.86</v>
      </c>
      <c r="E3988" s="10" t="n">
        <v>0</v>
      </c>
      <c r="F3988" s="10" t="n">
        <v>0</v>
      </c>
      <c r="Z3988" s="11" t="n">
        <v>10070.52</v>
      </c>
    </row>
    <row r="3989" customFormat="false" ht="12.75" hidden="false" customHeight="false" outlineLevel="0" collapsed="false">
      <c r="B3989" s="9" t="n">
        <v>609.7524</v>
      </c>
      <c r="C3989" s="10" t="n">
        <v>33.33</v>
      </c>
      <c r="D3989" s="10" t="n">
        <v>28.57</v>
      </c>
      <c r="E3989" s="10" t="n">
        <v>0</v>
      </c>
      <c r="F3989" s="10" t="n">
        <v>0</v>
      </c>
      <c r="Z3989" s="11" t="n">
        <v>18713.31</v>
      </c>
    </row>
    <row r="3990" customFormat="false" ht="12.75" hidden="false" customHeight="false" outlineLevel="0" collapsed="false">
      <c r="B3990" s="9" t="n">
        <v>609.9055</v>
      </c>
      <c r="C3990" s="10" t="n">
        <v>0</v>
      </c>
      <c r="D3990" s="10" t="n">
        <v>14.29</v>
      </c>
      <c r="E3990" s="10" t="n">
        <v>0</v>
      </c>
      <c r="F3990" s="10" t="n">
        <v>0</v>
      </c>
      <c r="Z3990" s="11" t="n">
        <v>23020.14</v>
      </c>
    </row>
    <row r="3991" customFormat="false" ht="12.75" hidden="false" customHeight="false" outlineLevel="0" collapsed="false">
      <c r="A3991" s="8" t="s">
        <v>40</v>
      </c>
      <c r="B3991" s="9" t="n">
        <v>610.0585</v>
      </c>
      <c r="C3991" s="10" t="n">
        <v>66.67</v>
      </c>
      <c r="D3991" s="10" t="n">
        <v>14.29</v>
      </c>
      <c r="E3991" s="10" t="n">
        <v>0</v>
      </c>
      <c r="F3991" s="10" t="n">
        <v>0</v>
      </c>
      <c r="Z3991" s="11" t="n">
        <v>25992.33</v>
      </c>
    </row>
    <row r="3992" customFormat="false" ht="12.75" hidden="false" customHeight="false" outlineLevel="0" collapsed="false">
      <c r="B3992" s="9" t="n">
        <v>610.2115</v>
      </c>
      <c r="C3992" s="10" t="n">
        <v>33.33</v>
      </c>
      <c r="D3992" s="10" t="n">
        <v>57.14</v>
      </c>
      <c r="E3992" s="10" t="n">
        <v>100</v>
      </c>
      <c r="F3992" s="10" t="n">
        <v>50</v>
      </c>
      <c r="Z3992" s="11" t="n">
        <v>29065.43</v>
      </c>
    </row>
    <row r="3993" customFormat="false" ht="12.75" hidden="false" customHeight="false" outlineLevel="0" collapsed="false">
      <c r="B3993" s="9" t="n">
        <v>610.3645</v>
      </c>
      <c r="C3993" s="10" t="n">
        <v>33.33</v>
      </c>
      <c r="D3993" s="10" t="n">
        <v>57.14</v>
      </c>
      <c r="E3993" s="10" t="n">
        <v>0</v>
      </c>
      <c r="F3993" s="10" t="n">
        <v>0</v>
      </c>
      <c r="Z3993" s="11" t="n">
        <v>29967.45</v>
      </c>
    </row>
    <row r="3994" customFormat="false" ht="12.75" hidden="false" customHeight="false" outlineLevel="0" collapsed="false">
      <c r="B3994" s="9" t="n">
        <v>610.5175</v>
      </c>
      <c r="C3994" s="10" t="n">
        <v>33.33</v>
      </c>
      <c r="D3994" s="10" t="n">
        <v>85.71</v>
      </c>
      <c r="E3994" s="10" t="n">
        <v>0</v>
      </c>
      <c r="F3994" s="10" t="n">
        <v>0</v>
      </c>
      <c r="Z3994" s="11" t="n">
        <v>29900.63</v>
      </c>
    </row>
    <row r="3995" customFormat="false" ht="12.75" hidden="false" customHeight="false" outlineLevel="0" collapsed="false">
      <c r="B3995" s="9" t="n">
        <v>610.6705</v>
      </c>
      <c r="C3995" s="10" t="n">
        <v>33.33</v>
      </c>
      <c r="D3995" s="10" t="n">
        <v>0</v>
      </c>
      <c r="E3995" s="10" t="n">
        <v>0</v>
      </c>
      <c r="F3995" s="10" t="n">
        <v>0</v>
      </c>
      <c r="Z3995" s="11" t="n">
        <v>31437.54</v>
      </c>
    </row>
    <row r="3996" customFormat="false" ht="12.75" hidden="false" customHeight="false" outlineLevel="0" collapsed="false">
      <c r="B3996" s="9" t="n">
        <v>610.8235</v>
      </c>
      <c r="C3996" s="10" t="n">
        <v>33.33</v>
      </c>
      <c r="D3996" s="10" t="n">
        <v>114.29</v>
      </c>
      <c r="E3996" s="10" t="n">
        <v>0</v>
      </c>
      <c r="F3996" s="10" t="n">
        <v>50</v>
      </c>
      <c r="Z3996" s="11" t="n">
        <v>31103.41</v>
      </c>
    </row>
    <row r="3997" customFormat="false" ht="12.75" hidden="false" customHeight="false" outlineLevel="0" collapsed="false">
      <c r="B3997" s="9" t="n">
        <v>610.9766</v>
      </c>
      <c r="C3997" s="10" t="n">
        <v>33.33</v>
      </c>
      <c r="D3997" s="10" t="n">
        <v>57.14</v>
      </c>
      <c r="E3997" s="10" t="n">
        <v>0</v>
      </c>
      <c r="F3997" s="10" t="n">
        <v>50</v>
      </c>
      <c r="Z3997" s="11" t="n">
        <v>31103.41</v>
      </c>
    </row>
    <row r="3998" customFormat="false" ht="12.75" hidden="false" customHeight="false" outlineLevel="0" collapsed="false">
      <c r="B3998" s="9" t="n">
        <v>611.1295</v>
      </c>
      <c r="C3998" s="10" t="n">
        <v>33.33</v>
      </c>
      <c r="D3998" s="10" t="n">
        <v>14.29</v>
      </c>
      <c r="E3998" s="10" t="n">
        <v>0</v>
      </c>
      <c r="F3998" s="10" t="n">
        <v>50</v>
      </c>
      <c r="Z3998" s="11" t="n">
        <v>31404.13</v>
      </c>
    </row>
    <row r="3999" customFormat="false" ht="12.75" hidden="false" customHeight="false" outlineLevel="0" collapsed="false">
      <c r="B3999" s="9" t="n">
        <v>611.2825</v>
      </c>
      <c r="C3999" s="10" t="n">
        <v>0</v>
      </c>
      <c r="D3999" s="10" t="n">
        <v>28.57</v>
      </c>
      <c r="E3999" s="10" t="n">
        <v>0</v>
      </c>
      <c r="F3999" s="10" t="n">
        <v>0</v>
      </c>
      <c r="Z3999" s="11" t="n">
        <v>30468.6</v>
      </c>
    </row>
    <row r="4000" customFormat="false" ht="12.75" hidden="false" customHeight="false" outlineLevel="0" collapsed="false">
      <c r="B4000" s="9" t="n">
        <v>611.4355</v>
      </c>
      <c r="C4000" s="10" t="n">
        <v>33.33</v>
      </c>
      <c r="D4000" s="10" t="n">
        <v>28.57</v>
      </c>
      <c r="E4000" s="10" t="n">
        <v>0</v>
      </c>
      <c r="F4000" s="10" t="n">
        <v>0</v>
      </c>
      <c r="Z4000" s="11" t="n">
        <v>31938.75</v>
      </c>
    </row>
    <row r="4001" customFormat="false" ht="12.75" hidden="false" customHeight="false" outlineLevel="0" collapsed="false">
      <c r="B4001" s="9" t="n">
        <v>611.5886</v>
      </c>
      <c r="C4001" s="10" t="n">
        <v>0</v>
      </c>
      <c r="D4001" s="10" t="n">
        <v>42.86</v>
      </c>
      <c r="E4001" s="10" t="n">
        <v>0</v>
      </c>
      <c r="F4001" s="10" t="n">
        <v>0</v>
      </c>
      <c r="Z4001" s="11" t="n">
        <v>32506.8</v>
      </c>
    </row>
    <row r="4002" customFormat="false" ht="12.75" hidden="false" customHeight="false" outlineLevel="0" collapsed="false">
      <c r="B4002" s="9" t="n">
        <v>611.7415</v>
      </c>
      <c r="C4002" s="10" t="n">
        <v>0</v>
      </c>
      <c r="D4002" s="10" t="n">
        <v>100</v>
      </c>
      <c r="E4002" s="10" t="n">
        <v>0</v>
      </c>
      <c r="F4002" s="10" t="n">
        <v>0</v>
      </c>
      <c r="Z4002" s="11" t="n">
        <v>32406.56</v>
      </c>
    </row>
    <row r="4003" customFormat="false" ht="12.75" hidden="false" customHeight="false" outlineLevel="0" collapsed="false">
      <c r="B4003" s="9" t="n">
        <v>611.8945</v>
      </c>
      <c r="C4003" s="10" t="n">
        <v>33.33</v>
      </c>
      <c r="D4003" s="10" t="n">
        <v>57.14</v>
      </c>
      <c r="E4003" s="10" t="n">
        <v>0</v>
      </c>
      <c r="F4003" s="10" t="n">
        <v>0</v>
      </c>
      <c r="Z4003" s="11" t="n">
        <v>33709.83</v>
      </c>
    </row>
    <row r="4004" customFormat="false" ht="12.75" hidden="false" customHeight="false" outlineLevel="0" collapsed="false">
      <c r="B4004" s="9" t="n">
        <v>612.0476</v>
      </c>
      <c r="C4004" s="10" t="n">
        <v>66.67</v>
      </c>
      <c r="D4004" s="10" t="n">
        <v>42.86</v>
      </c>
      <c r="E4004" s="10" t="n">
        <v>0</v>
      </c>
      <c r="F4004" s="10" t="n">
        <v>0</v>
      </c>
      <c r="Z4004" s="11" t="n">
        <v>29934.04</v>
      </c>
    </row>
    <row r="4005" customFormat="false" ht="12.75" hidden="false" customHeight="false" outlineLevel="0" collapsed="false">
      <c r="B4005" s="9" t="n">
        <v>612.2006</v>
      </c>
      <c r="C4005" s="10" t="n">
        <v>0</v>
      </c>
      <c r="D4005" s="10" t="n">
        <v>28.57</v>
      </c>
      <c r="E4005" s="10" t="n">
        <v>0</v>
      </c>
      <c r="F4005" s="10" t="n">
        <v>0</v>
      </c>
      <c r="Z4005" s="11" t="n">
        <v>31504.37</v>
      </c>
    </row>
    <row r="4006" customFormat="false" ht="12.75" hidden="false" customHeight="false" outlineLevel="0" collapsed="false">
      <c r="B4006" s="9" t="n">
        <v>612.3536</v>
      </c>
      <c r="C4006" s="10" t="n">
        <v>133.33</v>
      </c>
      <c r="D4006" s="10" t="n">
        <v>42.86</v>
      </c>
      <c r="E4006" s="10" t="n">
        <v>0</v>
      </c>
      <c r="F4006" s="10" t="n">
        <v>0</v>
      </c>
      <c r="Z4006" s="11" t="n">
        <v>33409.06</v>
      </c>
    </row>
    <row r="4007" customFormat="false" ht="12.75" hidden="false" customHeight="false" outlineLevel="0" collapsed="false">
      <c r="B4007" s="9" t="n">
        <v>612.5066</v>
      </c>
      <c r="C4007" s="10" t="n">
        <v>0</v>
      </c>
      <c r="D4007" s="10" t="n">
        <v>14.29</v>
      </c>
      <c r="E4007" s="10" t="n">
        <v>0</v>
      </c>
      <c r="F4007" s="10" t="n">
        <v>0</v>
      </c>
      <c r="Z4007" s="11" t="n">
        <v>32272.9</v>
      </c>
    </row>
    <row r="4008" customFormat="false" ht="12.75" hidden="false" customHeight="false" outlineLevel="0" collapsed="false">
      <c r="B4008" s="9" t="n">
        <v>612.6596</v>
      </c>
      <c r="C4008" s="10" t="n">
        <v>66.67</v>
      </c>
      <c r="D4008" s="10" t="n">
        <v>57.14</v>
      </c>
      <c r="E4008" s="10" t="n">
        <v>0</v>
      </c>
      <c r="F4008" s="10" t="n">
        <v>0</v>
      </c>
      <c r="Z4008" s="11" t="n">
        <v>31003.18</v>
      </c>
    </row>
    <row r="4009" customFormat="false" ht="12.75" hidden="false" customHeight="false" outlineLevel="0" collapsed="false">
      <c r="B4009" s="9" t="n">
        <v>612.8126</v>
      </c>
      <c r="C4009" s="10" t="n">
        <v>33.33</v>
      </c>
      <c r="D4009" s="10" t="n">
        <v>57.14</v>
      </c>
      <c r="E4009" s="10" t="n">
        <v>100</v>
      </c>
      <c r="F4009" s="10" t="n">
        <v>0</v>
      </c>
      <c r="Z4009" s="11" t="n">
        <v>30502.01</v>
      </c>
    </row>
    <row r="4010" customFormat="false" ht="12.75" hidden="false" customHeight="false" outlineLevel="0" collapsed="false">
      <c r="B4010" s="9" t="n">
        <v>612.9656</v>
      </c>
      <c r="C4010" s="10" t="n">
        <v>0</v>
      </c>
      <c r="D4010" s="10" t="n">
        <v>14.29</v>
      </c>
      <c r="E4010" s="10" t="n">
        <v>0</v>
      </c>
      <c r="F4010" s="10" t="n">
        <v>50</v>
      </c>
      <c r="Z4010" s="11" t="n">
        <v>29232.46</v>
      </c>
    </row>
    <row r="4011" customFormat="false" ht="12.75" hidden="false" customHeight="false" outlineLevel="0" collapsed="false">
      <c r="B4011" s="9" t="n">
        <v>613.1186</v>
      </c>
      <c r="C4011" s="10" t="n">
        <v>0</v>
      </c>
      <c r="D4011" s="10" t="n">
        <v>57.14</v>
      </c>
      <c r="E4011" s="10" t="n">
        <v>0</v>
      </c>
      <c r="F4011" s="10" t="n">
        <v>0</v>
      </c>
      <c r="Z4011" s="11" t="n">
        <v>31270.48</v>
      </c>
    </row>
    <row r="4012" customFormat="false" ht="12.75" hidden="false" customHeight="false" outlineLevel="0" collapsed="false">
      <c r="B4012" s="9" t="n">
        <v>613.2716</v>
      </c>
      <c r="C4012" s="10" t="n">
        <v>66.67</v>
      </c>
      <c r="D4012" s="10" t="n">
        <v>42.86</v>
      </c>
      <c r="E4012" s="10" t="n">
        <v>0</v>
      </c>
      <c r="F4012" s="10" t="n">
        <v>0</v>
      </c>
      <c r="Z4012" s="11" t="n">
        <v>29867.22</v>
      </c>
    </row>
    <row r="4013" customFormat="false" ht="12.75" hidden="false" customHeight="false" outlineLevel="0" collapsed="false">
      <c r="B4013" s="9" t="n">
        <v>613.4246</v>
      </c>
      <c r="C4013" s="10" t="n">
        <v>66.67</v>
      </c>
      <c r="D4013" s="10" t="n">
        <v>14.29</v>
      </c>
      <c r="E4013" s="10" t="n">
        <v>0</v>
      </c>
      <c r="F4013" s="10" t="n">
        <v>0</v>
      </c>
      <c r="Z4013" s="11" t="n">
        <v>32406.56</v>
      </c>
    </row>
    <row r="4014" customFormat="false" ht="12.75" hidden="false" customHeight="false" outlineLevel="0" collapsed="false">
      <c r="B4014" s="9" t="n">
        <v>613.5776</v>
      </c>
      <c r="C4014" s="10" t="n">
        <v>66.67</v>
      </c>
      <c r="D4014" s="10" t="n">
        <v>85.71</v>
      </c>
      <c r="E4014" s="10" t="n">
        <v>0</v>
      </c>
      <c r="F4014" s="10" t="n">
        <v>0</v>
      </c>
      <c r="Z4014" s="11" t="n">
        <v>33642.99</v>
      </c>
    </row>
    <row r="4015" customFormat="false" ht="12.75" hidden="false" customHeight="false" outlineLevel="0" collapsed="false">
      <c r="B4015" s="9" t="n">
        <v>613.7307</v>
      </c>
      <c r="C4015" s="10" t="n">
        <v>66.67</v>
      </c>
      <c r="D4015" s="10" t="n">
        <v>71.43</v>
      </c>
      <c r="E4015" s="10" t="n">
        <v>0</v>
      </c>
      <c r="F4015" s="10" t="n">
        <v>0</v>
      </c>
      <c r="Z4015" s="11" t="n">
        <v>29833.81</v>
      </c>
    </row>
    <row r="4016" customFormat="false" ht="12.75" hidden="false" customHeight="false" outlineLevel="0" collapsed="false">
      <c r="B4016" s="9" t="n">
        <v>613.8836</v>
      </c>
      <c r="C4016" s="10" t="n">
        <v>33.33</v>
      </c>
      <c r="D4016" s="10" t="n">
        <v>57.14</v>
      </c>
      <c r="E4016" s="10" t="n">
        <v>0</v>
      </c>
      <c r="F4016" s="10" t="n">
        <v>0</v>
      </c>
      <c r="Z4016" s="11" t="n">
        <v>31571.2</v>
      </c>
    </row>
    <row r="4017" customFormat="false" ht="12.75" hidden="false" customHeight="false" outlineLevel="0" collapsed="false">
      <c r="B4017" s="9" t="n">
        <v>614.0366</v>
      </c>
      <c r="C4017" s="10" t="n">
        <v>66.67</v>
      </c>
      <c r="D4017" s="10" t="n">
        <v>57.14</v>
      </c>
      <c r="E4017" s="10" t="n">
        <v>0</v>
      </c>
      <c r="F4017" s="10" t="n">
        <v>0</v>
      </c>
      <c r="Z4017" s="11" t="n">
        <v>31270.48</v>
      </c>
    </row>
    <row r="4018" customFormat="false" ht="12.75" hidden="false" customHeight="false" outlineLevel="0" collapsed="false">
      <c r="B4018" s="9" t="n">
        <v>614.1896</v>
      </c>
      <c r="C4018" s="10" t="n">
        <v>33.33</v>
      </c>
      <c r="D4018" s="10" t="n">
        <v>85.71</v>
      </c>
      <c r="E4018" s="10" t="n">
        <v>0</v>
      </c>
      <c r="F4018" s="10" t="n">
        <v>0</v>
      </c>
      <c r="Z4018" s="11" t="n">
        <v>29265.87</v>
      </c>
    </row>
    <row r="4019" customFormat="false" ht="12.75" hidden="false" customHeight="false" outlineLevel="0" collapsed="false">
      <c r="B4019" s="9" t="n">
        <v>614.3427</v>
      </c>
      <c r="C4019" s="10" t="n">
        <v>0</v>
      </c>
      <c r="D4019" s="10" t="n">
        <v>42.86</v>
      </c>
      <c r="E4019" s="10" t="n">
        <v>0</v>
      </c>
      <c r="F4019" s="10" t="n">
        <v>0</v>
      </c>
      <c r="Z4019" s="11" t="n">
        <v>32005.58</v>
      </c>
    </row>
    <row r="4020" customFormat="false" ht="12.75" hidden="false" customHeight="false" outlineLevel="0" collapsed="false">
      <c r="B4020" s="9" t="n">
        <v>614.4957</v>
      </c>
      <c r="C4020" s="10" t="n">
        <v>66.67</v>
      </c>
      <c r="D4020" s="10" t="n">
        <v>71.43</v>
      </c>
      <c r="E4020" s="10" t="n">
        <v>0</v>
      </c>
      <c r="F4020" s="10" t="n">
        <v>0</v>
      </c>
      <c r="Z4020" s="11" t="n">
        <v>30735.89</v>
      </c>
    </row>
    <row r="4021" customFormat="false" ht="12.75" hidden="false" customHeight="false" outlineLevel="0" collapsed="false">
      <c r="B4021" s="9" t="n">
        <v>614.6486</v>
      </c>
      <c r="C4021" s="10" t="n">
        <v>133.33</v>
      </c>
      <c r="D4021" s="10" t="n">
        <v>57.14</v>
      </c>
      <c r="E4021" s="10" t="n">
        <v>0</v>
      </c>
      <c r="F4021" s="10" t="n">
        <v>0</v>
      </c>
      <c r="Z4021" s="11" t="n">
        <v>32172.65</v>
      </c>
    </row>
    <row r="4022" customFormat="false" ht="12.75" hidden="false" customHeight="false" outlineLevel="0" collapsed="false">
      <c r="B4022" s="9" t="n">
        <v>614.8016</v>
      </c>
      <c r="C4022" s="10" t="n">
        <v>33.33</v>
      </c>
      <c r="D4022" s="10" t="n">
        <v>14.29</v>
      </c>
      <c r="E4022" s="10" t="n">
        <v>100</v>
      </c>
      <c r="F4022" s="10" t="n">
        <v>0</v>
      </c>
      <c r="Z4022" s="11" t="n">
        <v>30334.96</v>
      </c>
    </row>
    <row r="4023" customFormat="false" ht="12.75" hidden="false" customHeight="false" outlineLevel="0" collapsed="false">
      <c r="B4023" s="9" t="n">
        <v>614.9547</v>
      </c>
      <c r="C4023" s="10" t="n">
        <v>66.67</v>
      </c>
      <c r="D4023" s="10" t="n">
        <v>28.57</v>
      </c>
      <c r="E4023" s="10" t="n">
        <v>0</v>
      </c>
      <c r="F4023" s="10" t="n">
        <v>0</v>
      </c>
      <c r="Z4023" s="11" t="n">
        <v>27996.44</v>
      </c>
    </row>
    <row r="4024" customFormat="false" ht="12.75" hidden="false" customHeight="false" outlineLevel="0" collapsed="false">
      <c r="B4024" s="9" t="n">
        <v>615.1077</v>
      </c>
      <c r="C4024" s="10" t="n">
        <v>33.33</v>
      </c>
      <c r="D4024" s="10" t="n">
        <v>14.29</v>
      </c>
      <c r="E4024" s="10" t="n">
        <v>0</v>
      </c>
      <c r="F4024" s="10" t="n">
        <v>0</v>
      </c>
      <c r="Z4024" s="11" t="n">
        <v>29032.02</v>
      </c>
    </row>
    <row r="4025" customFormat="false" ht="12.75" hidden="false" customHeight="false" outlineLevel="0" collapsed="false">
      <c r="B4025" s="9" t="n">
        <v>615.2607</v>
      </c>
      <c r="C4025" s="10" t="n">
        <v>66.67</v>
      </c>
      <c r="D4025" s="10" t="n">
        <v>42.86</v>
      </c>
      <c r="E4025" s="10" t="n">
        <v>0</v>
      </c>
      <c r="F4025" s="10" t="n">
        <v>50</v>
      </c>
      <c r="Z4025" s="11" t="n">
        <v>28263.68</v>
      </c>
    </row>
    <row r="4026" customFormat="false" ht="12.75" hidden="false" customHeight="false" outlineLevel="0" collapsed="false">
      <c r="B4026" s="9" t="n">
        <v>615.4136</v>
      </c>
      <c r="C4026" s="10" t="n">
        <v>33.33</v>
      </c>
      <c r="D4026" s="10" t="n">
        <v>0</v>
      </c>
      <c r="E4026" s="10" t="n">
        <v>0</v>
      </c>
      <c r="F4026" s="10" t="n">
        <v>0</v>
      </c>
      <c r="Z4026" s="11" t="n">
        <v>27896.23</v>
      </c>
    </row>
    <row r="4027" customFormat="false" ht="12.75" hidden="false" customHeight="false" outlineLevel="0" collapsed="false">
      <c r="B4027" s="9" t="n">
        <v>615.5667</v>
      </c>
      <c r="C4027" s="10" t="n">
        <v>0</v>
      </c>
      <c r="D4027" s="10" t="n">
        <v>14.29</v>
      </c>
      <c r="E4027" s="10" t="n">
        <v>0</v>
      </c>
      <c r="F4027" s="10" t="n">
        <v>0</v>
      </c>
      <c r="Z4027" s="11" t="n">
        <v>27695.81</v>
      </c>
    </row>
    <row r="4028" customFormat="false" ht="12.75" hidden="false" customHeight="false" outlineLevel="0" collapsed="false">
      <c r="B4028" s="9" t="n">
        <v>615.7197</v>
      </c>
      <c r="C4028" s="10" t="n">
        <v>0</v>
      </c>
      <c r="D4028" s="10" t="n">
        <v>42.86</v>
      </c>
      <c r="E4028" s="10" t="n">
        <v>0</v>
      </c>
      <c r="F4028" s="10" t="n">
        <v>0</v>
      </c>
      <c r="Z4028" s="11" t="n">
        <v>29232.46</v>
      </c>
    </row>
    <row r="4029" customFormat="false" ht="12.75" hidden="false" customHeight="false" outlineLevel="0" collapsed="false">
      <c r="B4029" s="9" t="n">
        <v>615.8727</v>
      </c>
      <c r="C4029" s="10" t="n">
        <v>66.67</v>
      </c>
      <c r="D4029" s="10" t="n">
        <v>71.43</v>
      </c>
      <c r="E4029" s="10" t="n">
        <v>100</v>
      </c>
      <c r="F4029" s="10" t="n">
        <v>0</v>
      </c>
      <c r="Z4029" s="11" t="n">
        <v>28130.06</v>
      </c>
    </row>
    <row r="4030" customFormat="false" ht="12.75" hidden="false" customHeight="false" outlineLevel="0" collapsed="false">
      <c r="B4030" s="9" t="n">
        <v>616.0257</v>
      </c>
      <c r="C4030" s="10" t="n">
        <v>33.33</v>
      </c>
      <c r="D4030" s="10" t="n">
        <v>71.43</v>
      </c>
      <c r="E4030" s="10" t="n">
        <v>0</v>
      </c>
      <c r="F4030" s="10" t="n">
        <v>0</v>
      </c>
      <c r="Z4030" s="11" t="n">
        <v>26192.73</v>
      </c>
    </row>
    <row r="4031" customFormat="false" ht="12.75" hidden="false" customHeight="false" outlineLevel="0" collapsed="false">
      <c r="B4031" s="9" t="n">
        <v>616.1787</v>
      </c>
      <c r="C4031" s="10" t="n">
        <v>33.33</v>
      </c>
      <c r="D4031" s="10" t="n">
        <v>100</v>
      </c>
      <c r="E4031" s="10" t="n">
        <v>0</v>
      </c>
      <c r="F4031" s="10" t="n">
        <v>0</v>
      </c>
      <c r="Z4031" s="11" t="n">
        <v>27461.99</v>
      </c>
    </row>
    <row r="4032" customFormat="false" ht="12.75" hidden="false" customHeight="false" outlineLevel="0" collapsed="false">
      <c r="B4032" s="9" t="n">
        <v>616.3317</v>
      </c>
      <c r="C4032" s="10" t="n">
        <v>0</v>
      </c>
      <c r="D4032" s="10" t="n">
        <v>57.14</v>
      </c>
      <c r="E4032" s="10" t="n">
        <v>0</v>
      </c>
      <c r="F4032" s="10" t="n">
        <v>0</v>
      </c>
      <c r="Z4032" s="11" t="n">
        <v>28230.28</v>
      </c>
    </row>
    <row r="4033" customFormat="false" ht="12.75" hidden="false" customHeight="false" outlineLevel="0" collapsed="false">
      <c r="B4033" s="9" t="n">
        <v>616.4847</v>
      </c>
      <c r="C4033" s="10" t="n">
        <v>33.33</v>
      </c>
      <c r="D4033" s="10" t="n">
        <v>28.57</v>
      </c>
      <c r="E4033" s="10" t="n">
        <v>0</v>
      </c>
      <c r="F4033" s="10" t="n">
        <v>0</v>
      </c>
      <c r="Z4033" s="11" t="n">
        <v>29265.87</v>
      </c>
    </row>
    <row r="4034" customFormat="false" ht="12.75" hidden="false" customHeight="false" outlineLevel="0" collapsed="false">
      <c r="B4034" s="9" t="n">
        <v>616.6377</v>
      </c>
      <c r="C4034" s="10" t="n">
        <v>66.67</v>
      </c>
      <c r="D4034" s="10" t="n">
        <v>57.14</v>
      </c>
      <c r="E4034" s="10" t="n">
        <v>0</v>
      </c>
      <c r="F4034" s="10" t="n">
        <v>0</v>
      </c>
      <c r="Z4034" s="11" t="n">
        <v>27729.21</v>
      </c>
    </row>
    <row r="4035" customFormat="false" ht="12.75" hidden="false" customHeight="false" outlineLevel="0" collapsed="false">
      <c r="B4035" s="9" t="n">
        <v>616.7907</v>
      </c>
      <c r="C4035" s="10" t="n">
        <v>0</v>
      </c>
      <c r="D4035" s="10" t="n">
        <v>28.57</v>
      </c>
      <c r="E4035" s="10" t="n">
        <v>0</v>
      </c>
      <c r="F4035" s="10" t="n">
        <v>0</v>
      </c>
      <c r="Z4035" s="11" t="n">
        <v>28731.36</v>
      </c>
    </row>
    <row r="4036" customFormat="false" ht="12.75" hidden="false" customHeight="false" outlineLevel="0" collapsed="false">
      <c r="B4036" s="9" t="n">
        <v>616.9437</v>
      </c>
      <c r="C4036" s="10" t="n">
        <v>100</v>
      </c>
      <c r="D4036" s="10" t="n">
        <v>42.86</v>
      </c>
      <c r="E4036" s="10" t="n">
        <v>100</v>
      </c>
      <c r="F4036" s="10" t="n">
        <v>0</v>
      </c>
      <c r="Z4036" s="11" t="n">
        <v>25290.97</v>
      </c>
    </row>
    <row r="4037" customFormat="false" ht="12.75" hidden="false" customHeight="false" outlineLevel="0" collapsed="false">
      <c r="B4037" s="9" t="n">
        <v>617.0967</v>
      </c>
      <c r="C4037" s="10" t="n">
        <v>0</v>
      </c>
      <c r="D4037" s="10" t="n">
        <v>100</v>
      </c>
      <c r="E4037" s="10" t="n">
        <v>0</v>
      </c>
      <c r="F4037" s="10" t="n">
        <v>0</v>
      </c>
      <c r="Z4037" s="11" t="n">
        <v>28063.25</v>
      </c>
    </row>
    <row r="4038" customFormat="false" ht="12.75" hidden="false" customHeight="false" outlineLevel="0" collapsed="false">
      <c r="B4038" s="9" t="n">
        <v>617.2498</v>
      </c>
      <c r="C4038" s="10" t="n">
        <v>66.67</v>
      </c>
      <c r="D4038" s="10" t="n">
        <v>57.14</v>
      </c>
      <c r="E4038" s="10" t="n">
        <v>100</v>
      </c>
      <c r="F4038" s="10" t="n">
        <v>0</v>
      </c>
      <c r="Z4038" s="11" t="n">
        <v>28230.28</v>
      </c>
    </row>
    <row r="4039" customFormat="false" ht="12.75" hidden="false" customHeight="false" outlineLevel="0" collapsed="false">
      <c r="B4039" s="9" t="n">
        <v>617.4028</v>
      </c>
      <c r="C4039" s="10" t="n">
        <v>33.33</v>
      </c>
      <c r="D4039" s="10" t="n">
        <v>85.71</v>
      </c>
      <c r="E4039" s="10" t="n">
        <v>0</v>
      </c>
      <c r="F4039" s="10" t="n">
        <v>0</v>
      </c>
      <c r="Z4039" s="11" t="n">
        <v>26860.74</v>
      </c>
    </row>
    <row r="4040" customFormat="false" ht="12.75" hidden="false" customHeight="false" outlineLevel="0" collapsed="false">
      <c r="B4040" s="9" t="n">
        <v>617.5557</v>
      </c>
      <c r="C4040" s="10" t="n">
        <v>33.33</v>
      </c>
      <c r="D4040" s="10" t="n">
        <v>28.57</v>
      </c>
      <c r="E4040" s="10" t="n">
        <v>0</v>
      </c>
      <c r="F4040" s="10" t="n">
        <v>0</v>
      </c>
      <c r="Z4040" s="11" t="n">
        <v>26660.34</v>
      </c>
    </row>
    <row r="4041" customFormat="false" ht="12.75" hidden="false" customHeight="false" outlineLevel="0" collapsed="false">
      <c r="B4041" s="9" t="n">
        <v>617.7087</v>
      </c>
      <c r="C4041" s="10" t="n">
        <v>33.33</v>
      </c>
      <c r="D4041" s="10" t="n">
        <v>42.86</v>
      </c>
      <c r="E4041" s="10" t="n">
        <v>0</v>
      </c>
      <c r="F4041" s="10" t="n">
        <v>0</v>
      </c>
      <c r="Z4041" s="11" t="n">
        <v>26192.73</v>
      </c>
    </row>
    <row r="4042" customFormat="false" ht="12.75" hidden="false" customHeight="false" outlineLevel="0" collapsed="false">
      <c r="B4042" s="9" t="n">
        <v>617.8618</v>
      </c>
      <c r="C4042" s="10" t="n">
        <v>66.67</v>
      </c>
      <c r="D4042" s="10" t="n">
        <v>28.57</v>
      </c>
      <c r="E4042" s="10" t="n">
        <v>0</v>
      </c>
      <c r="F4042" s="10" t="n">
        <v>0</v>
      </c>
      <c r="Z4042" s="11" t="n">
        <v>27996.44</v>
      </c>
    </row>
    <row r="4043" customFormat="false" ht="12.75" hidden="false" customHeight="false" outlineLevel="0" collapsed="false">
      <c r="B4043" s="9" t="n">
        <v>618.0148</v>
      </c>
      <c r="C4043" s="10" t="n">
        <v>33.33</v>
      </c>
      <c r="D4043" s="10" t="n">
        <v>14.29</v>
      </c>
      <c r="E4043" s="10" t="n">
        <v>0</v>
      </c>
      <c r="F4043" s="10" t="n">
        <v>0</v>
      </c>
      <c r="Z4043" s="11" t="n">
        <v>25925.54</v>
      </c>
    </row>
    <row r="4044" customFormat="false" ht="12.75" hidden="false" customHeight="false" outlineLevel="0" collapsed="false">
      <c r="B4044" s="9" t="n">
        <v>618.1677</v>
      </c>
      <c r="C4044" s="10" t="n">
        <v>33.33</v>
      </c>
      <c r="D4044" s="10" t="n">
        <v>28.57</v>
      </c>
      <c r="E4044" s="10" t="n">
        <v>0</v>
      </c>
      <c r="F4044" s="10" t="n">
        <v>0</v>
      </c>
      <c r="Z4044" s="11" t="n">
        <v>26059.14</v>
      </c>
    </row>
    <row r="4045" customFormat="false" ht="12.75" hidden="false" customHeight="false" outlineLevel="0" collapsed="false">
      <c r="B4045" s="9" t="n">
        <v>618.3208</v>
      </c>
      <c r="C4045" s="10" t="n">
        <v>66.67</v>
      </c>
      <c r="D4045" s="10" t="n">
        <v>42.86</v>
      </c>
      <c r="E4045" s="10" t="n">
        <v>100</v>
      </c>
      <c r="F4045" s="10" t="n">
        <v>0</v>
      </c>
      <c r="Z4045" s="11" t="n">
        <v>25858.74</v>
      </c>
    </row>
    <row r="4046" customFormat="false" ht="12.75" hidden="false" customHeight="false" outlineLevel="0" collapsed="false">
      <c r="B4046" s="9" t="n">
        <v>618.4738</v>
      </c>
      <c r="C4046" s="10" t="n">
        <v>100</v>
      </c>
      <c r="D4046" s="10" t="n">
        <v>71.43</v>
      </c>
      <c r="E4046" s="10" t="n">
        <v>0</v>
      </c>
      <c r="F4046" s="10" t="n">
        <v>0</v>
      </c>
      <c r="Z4046" s="11" t="n">
        <v>25524.75</v>
      </c>
    </row>
    <row r="4047" customFormat="false" ht="12.75" hidden="false" customHeight="false" outlineLevel="0" collapsed="false">
      <c r="B4047" s="9" t="n">
        <v>618.6268</v>
      </c>
      <c r="C4047" s="10" t="n">
        <v>0</v>
      </c>
      <c r="D4047" s="10" t="n">
        <v>42.86</v>
      </c>
      <c r="E4047" s="10" t="n">
        <v>0</v>
      </c>
      <c r="F4047" s="10" t="n">
        <v>0</v>
      </c>
      <c r="Z4047" s="11" t="n">
        <v>26159.33</v>
      </c>
    </row>
    <row r="4048" customFormat="false" ht="12.75" hidden="false" customHeight="false" outlineLevel="0" collapsed="false">
      <c r="B4048" s="9" t="n">
        <v>618.7798</v>
      </c>
      <c r="C4048" s="10" t="n">
        <v>33.33</v>
      </c>
      <c r="D4048" s="10" t="n">
        <v>28.57</v>
      </c>
      <c r="E4048" s="10" t="n">
        <v>100</v>
      </c>
      <c r="F4048" s="10" t="n">
        <v>0</v>
      </c>
      <c r="Z4048" s="11" t="n">
        <v>25758.54</v>
      </c>
    </row>
    <row r="4049" customFormat="false" ht="12.75" hidden="false" customHeight="false" outlineLevel="0" collapsed="false">
      <c r="B4049" s="9" t="n">
        <v>618.9328</v>
      </c>
      <c r="C4049" s="10" t="n">
        <v>66.67</v>
      </c>
      <c r="D4049" s="10" t="n">
        <v>28.57</v>
      </c>
      <c r="E4049" s="10" t="n">
        <v>0</v>
      </c>
      <c r="F4049" s="10" t="n">
        <v>0</v>
      </c>
      <c r="Z4049" s="11" t="n">
        <v>25224.17</v>
      </c>
    </row>
    <row r="4050" customFormat="false" ht="12.75" hidden="false" customHeight="false" outlineLevel="0" collapsed="false">
      <c r="B4050" s="9" t="n">
        <v>619.0858</v>
      </c>
      <c r="C4050" s="10" t="n">
        <v>66.67</v>
      </c>
      <c r="D4050" s="10" t="n">
        <v>57.14</v>
      </c>
      <c r="E4050" s="10" t="n">
        <v>0</v>
      </c>
      <c r="F4050" s="10" t="n">
        <v>0</v>
      </c>
      <c r="Z4050" s="11" t="n">
        <v>24623.04</v>
      </c>
    </row>
    <row r="4051" customFormat="false" ht="12.75" hidden="false" customHeight="false" outlineLevel="0" collapsed="false">
      <c r="B4051" s="9" t="n">
        <v>619.2388</v>
      </c>
      <c r="C4051" s="10" t="n">
        <v>66.67</v>
      </c>
      <c r="D4051" s="10" t="n">
        <v>71.43</v>
      </c>
      <c r="E4051" s="10" t="n">
        <v>0</v>
      </c>
      <c r="F4051" s="10" t="n">
        <v>0</v>
      </c>
      <c r="Z4051" s="11" t="n">
        <v>22819.79</v>
      </c>
    </row>
    <row r="4052" customFormat="false" ht="12.75" hidden="false" customHeight="false" outlineLevel="0" collapsed="false">
      <c r="B4052" s="9" t="n">
        <v>619.3918</v>
      </c>
      <c r="C4052" s="10" t="n">
        <v>33.33</v>
      </c>
      <c r="D4052" s="10" t="n">
        <v>28.57</v>
      </c>
      <c r="E4052" s="10" t="n">
        <v>0</v>
      </c>
      <c r="F4052" s="10" t="n">
        <v>0</v>
      </c>
      <c r="Z4052" s="11" t="n">
        <v>25157.38</v>
      </c>
    </row>
    <row r="4053" customFormat="false" ht="12.75" hidden="false" customHeight="false" outlineLevel="0" collapsed="false">
      <c r="B4053" s="9" t="n">
        <v>619.5448</v>
      </c>
      <c r="C4053" s="10" t="n">
        <v>0</v>
      </c>
      <c r="D4053" s="10" t="n">
        <v>71.43</v>
      </c>
      <c r="E4053" s="10" t="n">
        <v>0</v>
      </c>
      <c r="F4053" s="10" t="n">
        <v>0</v>
      </c>
      <c r="Z4053" s="11" t="n">
        <v>25791.94</v>
      </c>
    </row>
    <row r="4054" customFormat="false" ht="12.75" hidden="false" customHeight="false" outlineLevel="0" collapsed="false">
      <c r="B4054" s="9" t="n">
        <v>619.6978</v>
      </c>
      <c r="C4054" s="10" t="n">
        <v>100</v>
      </c>
      <c r="D4054" s="10" t="n">
        <v>42.86</v>
      </c>
      <c r="E4054" s="10" t="n">
        <v>0</v>
      </c>
      <c r="F4054" s="10" t="n">
        <v>0</v>
      </c>
      <c r="Z4054" s="11" t="n">
        <v>25157.38</v>
      </c>
    </row>
    <row r="4055" customFormat="false" ht="12.75" hidden="false" customHeight="false" outlineLevel="0" collapsed="false">
      <c r="B4055" s="9" t="n">
        <v>619.8508</v>
      </c>
      <c r="C4055" s="10" t="n">
        <v>0</v>
      </c>
      <c r="D4055" s="10" t="n">
        <v>57.14</v>
      </c>
      <c r="E4055" s="10" t="n">
        <v>0</v>
      </c>
      <c r="F4055" s="10" t="n">
        <v>0</v>
      </c>
      <c r="Z4055" s="11" t="n">
        <v>24689.83</v>
      </c>
    </row>
    <row r="4056" customFormat="false" ht="12.75" hidden="false" customHeight="false" outlineLevel="0" collapsed="false">
      <c r="B4056" s="9" t="n">
        <v>620.0038</v>
      </c>
      <c r="C4056" s="10" t="n">
        <v>33.33</v>
      </c>
      <c r="D4056" s="10" t="n">
        <v>71.43</v>
      </c>
      <c r="E4056" s="10" t="n">
        <v>0</v>
      </c>
      <c r="F4056" s="10" t="n">
        <v>0</v>
      </c>
      <c r="Z4056" s="11" t="n">
        <v>25691.75</v>
      </c>
    </row>
    <row r="4057" customFormat="false" ht="12.75" hidden="false" customHeight="false" outlineLevel="0" collapsed="false">
      <c r="B4057" s="9" t="n">
        <v>620.1568</v>
      </c>
      <c r="C4057" s="10" t="n">
        <v>33.33</v>
      </c>
      <c r="D4057" s="10" t="n">
        <v>14.29</v>
      </c>
      <c r="E4057" s="10" t="n">
        <v>0</v>
      </c>
      <c r="F4057" s="10" t="n">
        <v>0</v>
      </c>
      <c r="Z4057" s="11" t="n">
        <v>23654.59</v>
      </c>
    </row>
    <row r="4058" customFormat="false" ht="12.75" hidden="false" customHeight="false" outlineLevel="0" collapsed="false">
      <c r="B4058" s="9" t="n">
        <v>620.3098</v>
      </c>
      <c r="C4058" s="10" t="n">
        <v>133.33</v>
      </c>
      <c r="D4058" s="10" t="n">
        <v>0</v>
      </c>
      <c r="E4058" s="10" t="n">
        <v>0</v>
      </c>
      <c r="F4058" s="10" t="n">
        <v>0</v>
      </c>
      <c r="Z4058" s="11" t="n">
        <v>24623.04</v>
      </c>
    </row>
    <row r="4059" customFormat="false" ht="12.75" hidden="false" customHeight="false" outlineLevel="0" collapsed="false">
      <c r="B4059" s="9" t="n">
        <v>620.4628</v>
      </c>
      <c r="C4059" s="10" t="n">
        <v>0</v>
      </c>
      <c r="D4059" s="10" t="n">
        <v>0</v>
      </c>
      <c r="E4059" s="10" t="n">
        <v>0</v>
      </c>
      <c r="F4059" s="10" t="n">
        <v>0</v>
      </c>
      <c r="Z4059" s="11" t="n">
        <v>24890.21</v>
      </c>
    </row>
    <row r="4060" customFormat="false" ht="12.75" hidden="false" customHeight="false" outlineLevel="0" collapsed="false">
      <c r="B4060" s="9" t="n">
        <v>620.6158</v>
      </c>
      <c r="C4060" s="10" t="n">
        <v>0</v>
      </c>
      <c r="D4060" s="10" t="n">
        <v>71.43</v>
      </c>
      <c r="E4060" s="10" t="n">
        <v>0</v>
      </c>
      <c r="F4060" s="10" t="n">
        <v>0</v>
      </c>
      <c r="Z4060" s="11" t="n">
        <v>24589.64</v>
      </c>
    </row>
    <row r="4061" customFormat="false" ht="12.75" hidden="false" customHeight="false" outlineLevel="0" collapsed="false">
      <c r="B4061" s="9" t="n">
        <v>620.7689</v>
      </c>
      <c r="C4061" s="10" t="n">
        <v>33.33</v>
      </c>
      <c r="D4061" s="10" t="n">
        <v>85.71</v>
      </c>
      <c r="E4061" s="10" t="n">
        <v>0</v>
      </c>
      <c r="F4061" s="10" t="n">
        <v>0</v>
      </c>
      <c r="Z4061" s="11" t="n">
        <v>25324.37</v>
      </c>
    </row>
    <row r="4062" customFormat="false" ht="12.75" hidden="false" customHeight="false" outlineLevel="0" collapsed="false">
      <c r="B4062" s="9" t="n">
        <v>620.9219</v>
      </c>
      <c r="C4062" s="10" t="n">
        <v>0</v>
      </c>
      <c r="D4062" s="10" t="n">
        <v>28.57</v>
      </c>
      <c r="E4062" s="10" t="n">
        <v>0</v>
      </c>
      <c r="F4062" s="10" t="n">
        <v>0</v>
      </c>
      <c r="Z4062" s="11" t="n">
        <v>22919.96</v>
      </c>
    </row>
    <row r="4063" customFormat="false" ht="12.75" hidden="false" customHeight="false" outlineLevel="0" collapsed="false">
      <c r="B4063" s="9" t="n">
        <v>621.0749</v>
      </c>
      <c r="C4063" s="10" t="n">
        <v>0</v>
      </c>
      <c r="D4063" s="10" t="n">
        <v>57.14</v>
      </c>
      <c r="E4063" s="10" t="n">
        <v>0</v>
      </c>
      <c r="F4063" s="10" t="n">
        <v>0</v>
      </c>
      <c r="Z4063" s="11" t="n">
        <v>24623.04</v>
      </c>
    </row>
    <row r="4064" customFormat="false" ht="12.75" hidden="false" customHeight="false" outlineLevel="0" collapsed="false">
      <c r="B4064" s="9" t="n">
        <v>621.2278</v>
      </c>
      <c r="C4064" s="10" t="n">
        <v>0</v>
      </c>
      <c r="D4064" s="10" t="n">
        <v>57.14</v>
      </c>
      <c r="E4064" s="10" t="n">
        <v>0</v>
      </c>
      <c r="F4064" s="10" t="n">
        <v>0</v>
      </c>
      <c r="Z4064" s="11" t="n">
        <v>24188.9</v>
      </c>
    </row>
    <row r="4065" customFormat="false" ht="12.75" hidden="false" customHeight="false" outlineLevel="0" collapsed="false">
      <c r="B4065" s="9" t="n">
        <v>621.3809</v>
      </c>
      <c r="C4065" s="10" t="n">
        <v>133.33</v>
      </c>
      <c r="D4065" s="10" t="n">
        <v>57.14</v>
      </c>
      <c r="E4065" s="10" t="n">
        <v>0</v>
      </c>
      <c r="F4065" s="10" t="n">
        <v>0</v>
      </c>
      <c r="Z4065" s="11" t="n">
        <v>24322.48</v>
      </c>
    </row>
    <row r="4066" customFormat="false" ht="12.75" hidden="false" customHeight="false" outlineLevel="0" collapsed="false">
      <c r="B4066" s="9" t="n">
        <v>621.5339</v>
      </c>
      <c r="C4066" s="10" t="n">
        <v>133.33</v>
      </c>
      <c r="D4066" s="10" t="n">
        <v>42.86</v>
      </c>
      <c r="E4066" s="10" t="n">
        <v>0</v>
      </c>
      <c r="F4066" s="10" t="n">
        <v>0</v>
      </c>
      <c r="Z4066" s="11" t="n">
        <v>24255.69</v>
      </c>
    </row>
    <row r="4067" customFormat="false" ht="12.75" hidden="false" customHeight="false" outlineLevel="0" collapsed="false">
      <c r="B4067" s="9" t="n">
        <v>621.6869</v>
      </c>
      <c r="C4067" s="10" t="n">
        <v>0</v>
      </c>
      <c r="D4067" s="10" t="n">
        <v>0</v>
      </c>
      <c r="E4067" s="10" t="n">
        <v>0</v>
      </c>
      <c r="F4067" s="10" t="n">
        <v>0</v>
      </c>
      <c r="Z4067" s="11" t="n">
        <v>23587.81</v>
      </c>
    </row>
    <row r="4068" customFormat="false" ht="12.75" hidden="false" customHeight="false" outlineLevel="0" collapsed="false">
      <c r="B4068" s="9" t="n">
        <v>621.8399</v>
      </c>
      <c r="C4068" s="10" t="n">
        <v>66.67</v>
      </c>
      <c r="D4068" s="10" t="n">
        <v>57.14</v>
      </c>
      <c r="E4068" s="10" t="n">
        <v>0</v>
      </c>
      <c r="F4068" s="10" t="n">
        <v>0</v>
      </c>
      <c r="Z4068" s="11" t="n">
        <v>23287.27</v>
      </c>
    </row>
    <row r="4069" customFormat="false" ht="12.75" hidden="false" customHeight="false" outlineLevel="0" collapsed="false">
      <c r="B4069" s="9" t="n">
        <v>621.9929</v>
      </c>
      <c r="C4069" s="10" t="n">
        <v>0</v>
      </c>
      <c r="D4069" s="10" t="n">
        <v>42.86</v>
      </c>
      <c r="E4069" s="10" t="n">
        <v>0</v>
      </c>
      <c r="F4069" s="10" t="n">
        <v>0</v>
      </c>
      <c r="Z4069" s="11" t="n">
        <v>24021.93</v>
      </c>
    </row>
    <row r="4070" customFormat="false" ht="12.75" hidden="false" customHeight="false" outlineLevel="0" collapsed="false">
      <c r="B4070" s="9" t="n">
        <v>622.1459</v>
      </c>
      <c r="C4070" s="10" t="n">
        <v>33.33</v>
      </c>
      <c r="D4070" s="10" t="n">
        <v>42.86</v>
      </c>
      <c r="E4070" s="10" t="n">
        <v>0</v>
      </c>
      <c r="F4070" s="10" t="n">
        <v>0</v>
      </c>
      <c r="Z4070" s="11" t="n">
        <v>24222.29</v>
      </c>
    </row>
    <row r="4071" customFormat="false" ht="12.75" hidden="false" customHeight="false" outlineLevel="0" collapsed="false">
      <c r="B4071" s="9" t="n">
        <v>622.2989</v>
      </c>
      <c r="C4071" s="10" t="n">
        <v>33.33</v>
      </c>
      <c r="D4071" s="10" t="n">
        <v>57.14</v>
      </c>
      <c r="E4071" s="10" t="n">
        <v>0</v>
      </c>
      <c r="F4071" s="10" t="n">
        <v>0</v>
      </c>
      <c r="Z4071" s="11" t="n">
        <v>23687.99</v>
      </c>
    </row>
    <row r="4072" customFormat="false" ht="12.75" hidden="false" customHeight="false" outlineLevel="0" collapsed="false">
      <c r="B4072" s="9" t="n">
        <v>622.4519</v>
      </c>
      <c r="C4072" s="10" t="n">
        <v>33.33</v>
      </c>
      <c r="D4072" s="10" t="n">
        <v>28.57</v>
      </c>
      <c r="E4072" s="10" t="n">
        <v>0</v>
      </c>
      <c r="F4072" s="10" t="n">
        <v>0</v>
      </c>
      <c r="Z4072" s="11" t="n">
        <v>24422.66</v>
      </c>
    </row>
    <row r="4073" customFormat="false" ht="12.75" hidden="false" customHeight="false" outlineLevel="0" collapsed="false">
      <c r="B4073" s="9" t="n">
        <v>622.6049</v>
      </c>
      <c r="C4073" s="10" t="n">
        <v>0</v>
      </c>
      <c r="D4073" s="10" t="n">
        <v>14.29</v>
      </c>
      <c r="E4073" s="10" t="n">
        <v>0</v>
      </c>
      <c r="F4073" s="10" t="n">
        <v>0</v>
      </c>
      <c r="Z4073" s="11" t="n">
        <v>23921.74</v>
      </c>
    </row>
    <row r="4074" customFormat="false" ht="12.75" hidden="false" customHeight="false" outlineLevel="0" collapsed="false">
      <c r="B4074" s="9" t="n">
        <v>622.7579</v>
      </c>
      <c r="C4074" s="10" t="n">
        <v>0</v>
      </c>
      <c r="D4074" s="10" t="n">
        <v>71.43</v>
      </c>
      <c r="E4074" s="10" t="n">
        <v>0</v>
      </c>
      <c r="F4074" s="10" t="n">
        <v>0</v>
      </c>
      <c r="Z4074" s="11" t="n">
        <v>24088.72</v>
      </c>
    </row>
    <row r="4075" customFormat="false" ht="12.75" hidden="false" customHeight="false" outlineLevel="0" collapsed="false">
      <c r="B4075" s="9" t="n">
        <v>622.9109</v>
      </c>
      <c r="C4075" s="10" t="n">
        <v>0</v>
      </c>
      <c r="D4075" s="10" t="n">
        <v>0</v>
      </c>
      <c r="E4075" s="10" t="n">
        <v>0</v>
      </c>
      <c r="F4075" s="10" t="n">
        <v>0</v>
      </c>
      <c r="Z4075" s="11" t="n">
        <v>25157.38</v>
      </c>
    </row>
    <row r="4076" customFormat="false" ht="12.75" hidden="false" customHeight="false" outlineLevel="0" collapsed="false">
      <c r="B4076" s="9" t="n">
        <v>623.0639</v>
      </c>
      <c r="C4076" s="10" t="n">
        <v>33.33</v>
      </c>
      <c r="D4076" s="10" t="n">
        <v>57.14</v>
      </c>
      <c r="E4076" s="10" t="n">
        <v>0</v>
      </c>
      <c r="F4076" s="10" t="n">
        <v>0</v>
      </c>
      <c r="Z4076" s="11" t="n">
        <v>23687.99</v>
      </c>
    </row>
    <row r="4077" customFormat="false" ht="12.75" hidden="false" customHeight="false" outlineLevel="0" collapsed="false">
      <c r="B4077" s="9" t="n">
        <v>623.2169</v>
      </c>
      <c r="C4077" s="10" t="n">
        <v>33.33</v>
      </c>
      <c r="D4077" s="10" t="n">
        <v>14.29</v>
      </c>
      <c r="E4077" s="10" t="n">
        <v>0</v>
      </c>
      <c r="F4077" s="10" t="n">
        <v>0</v>
      </c>
      <c r="Z4077" s="11" t="n">
        <v>22151.98</v>
      </c>
    </row>
    <row r="4078" customFormat="false" ht="12.75" hidden="false" customHeight="false" outlineLevel="0" collapsed="false">
      <c r="B4078" s="9" t="n">
        <v>623.3699</v>
      </c>
      <c r="C4078" s="10" t="n">
        <v>0</v>
      </c>
      <c r="D4078" s="10" t="n">
        <v>0</v>
      </c>
      <c r="E4078" s="10" t="n">
        <v>0</v>
      </c>
      <c r="F4078" s="10" t="n">
        <v>0</v>
      </c>
      <c r="Z4078" s="11" t="n">
        <v>23988.53</v>
      </c>
    </row>
    <row r="4079" customFormat="false" ht="12.75" hidden="false" customHeight="false" outlineLevel="0" collapsed="false">
      <c r="B4079" s="9" t="n">
        <v>623.5229</v>
      </c>
      <c r="C4079" s="10" t="n">
        <v>33.33</v>
      </c>
      <c r="D4079" s="10" t="n">
        <v>71.43</v>
      </c>
      <c r="E4079" s="10" t="n">
        <v>0</v>
      </c>
      <c r="F4079" s="10" t="n">
        <v>0</v>
      </c>
      <c r="Z4079" s="11" t="n">
        <v>24021.93</v>
      </c>
    </row>
    <row r="4080" customFormat="false" ht="12.75" hidden="false" customHeight="false" outlineLevel="0" collapsed="false">
      <c r="B4080" s="9" t="n">
        <v>623.676</v>
      </c>
      <c r="C4080" s="10" t="n">
        <v>33.33</v>
      </c>
      <c r="D4080" s="10" t="n">
        <v>71.43</v>
      </c>
      <c r="E4080" s="10" t="n">
        <v>0</v>
      </c>
      <c r="F4080" s="10" t="n">
        <v>0</v>
      </c>
      <c r="Z4080" s="11" t="n">
        <v>21684.54</v>
      </c>
    </row>
    <row r="4081" customFormat="false" ht="12.75" hidden="false" customHeight="false" outlineLevel="0" collapsed="false">
      <c r="B4081" s="9" t="n">
        <v>623.8289</v>
      </c>
      <c r="C4081" s="10" t="n">
        <v>0</v>
      </c>
      <c r="D4081" s="10" t="n">
        <v>28.57</v>
      </c>
      <c r="E4081" s="10" t="n">
        <v>0</v>
      </c>
      <c r="F4081" s="10" t="n">
        <v>0</v>
      </c>
      <c r="Z4081" s="11" t="n">
        <v>22686.22</v>
      </c>
    </row>
    <row r="4082" customFormat="false" ht="12.75" hidden="false" customHeight="false" outlineLevel="0" collapsed="false">
      <c r="B4082" s="9" t="n">
        <v>623.9819</v>
      </c>
      <c r="C4082" s="10" t="n">
        <v>66.67</v>
      </c>
      <c r="D4082" s="10" t="n">
        <v>57.14</v>
      </c>
      <c r="E4082" s="10" t="n">
        <v>0</v>
      </c>
      <c r="F4082" s="10" t="n">
        <v>0</v>
      </c>
      <c r="Z4082" s="11" t="n">
        <v>22051.81</v>
      </c>
    </row>
    <row r="4083" customFormat="false" ht="12.75" hidden="false" customHeight="false" outlineLevel="0" collapsed="false">
      <c r="B4083" s="9" t="n">
        <v>624.1349</v>
      </c>
      <c r="C4083" s="10" t="n">
        <v>0</v>
      </c>
      <c r="D4083" s="10" t="n">
        <v>285.72</v>
      </c>
      <c r="E4083" s="10" t="n">
        <v>10704.42</v>
      </c>
      <c r="F4083" s="10" t="n">
        <v>6901.84</v>
      </c>
      <c r="Z4083" s="11" t="n">
        <v>23554.42</v>
      </c>
    </row>
    <row r="4084" customFormat="false" ht="12.75" hidden="false" customHeight="false" outlineLevel="0" collapsed="false">
      <c r="B4084" s="9" t="n">
        <v>624.288</v>
      </c>
      <c r="C4084" s="10" t="n">
        <v>4600.8</v>
      </c>
      <c r="D4084" s="10" t="n">
        <v>1200.05</v>
      </c>
      <c r="E4084" s="10" t="n">
        <v>50498.2</v>
      </c>
      <c r="F4084" s="10" t="n">
        <v>26777.74</v>
      </c>
      <c r="Z4084" s="11" t="n">
        <v>23554.42</v>
      </c>
    </row>
    <row r="4085" customFormat="false" ht="12.75" hidden="false" customHeight="false" outlineLevel="0" collapsed="false">
      <c r="B4085" s="9" t="n">
        <v>624.4409</v>
      </c>
      <c r="C4085" s="10" t="n">
        <v>11838.65</v>
      </c>
      <c r="D4085" s="10" t="n">
        <v>2786.01</v>
      </c>
      <c r="E4085" s="10" t="n">
        <v>104620.63</v>
      </c>
      <c r="F4085" s="10" t="n">
        <v>50448.36</v>
      </c>
      <c r="Z4085" s="11" t="n">
        <v>22753.01</v>
      </c>
    </row>
    <row r="4086" customFormat="false" ht="12.75" hidden="false" customHeight="false" outlineLevel="0" collapsed="false">
      <c r="B4086" s="9" t="n">
        <v>624.594</v>
      </c>
      <c r="C4086" s="10" t="n">
        <v>21884.85</v>
      </c>
      <c r="D4086" s="10" t="n">
        <v>3972.03</v>
      </c>
      <c r="E4086" s="10" t="n">
        <v>153301.47</v>
      </c>
      <c r="F4086" s="10" t="n">
        <v>70089.72</v>
      </c>
      <c r="Z4086" s="11" t="n">
        <v>22953.35</v>
      </c>
    </row>
    <row r="4087" customFormat="false" ht="12.75" hidden="false" customHeight="false" outlineLevel="0" collapsed="false">
      <c r="B4087" s="9" t="n">
        <v>624.747</v>
      </c>
      <c r="C4087" s="10" t="n">
        <v>24623.01</v>
      </c>
      <c r="D4087" s="10" t="n">
        <v>4858.04</v>
      </c>
      <c r="E4087" s="10" t="n">
        <v>188562</v>
      </c>
      <c r="F4087" s="10" t="n">
        <v>78839.96</v>
      </c>
      <c r="Z4087" s="11" t="n">
        <v>22586.05</v>
      </c>
    </row>
    <row r="4088" customFormat="false" ht="12.75" hidden="false" customHeight="false" outlineLevel="0" collapsed="false">
      <c r="B4088" s="9" t="n">
        <v>624.9</v>
      </c>
      <c r="C4088" s="10" t="n">
        <v>30401.73</v>
      </c>
      <c r="D4088" s="10" t="n">
        <v>5301.07</v>
      </c>
      <c r="E4088" s="10" t="n">
        <v>207955.35</v>
      </c>
      <c r="F4088" s="10" t="n">
        <v>85633.02</v>
      </c>
      <c r="Z4088" s="11" t="n">
        <v>24255.69</v>
      </c>
    </row>
    <row r="4089" customFormat="false" ht="12.75" hidden="false" customHeight="false" outlineLevel="0" collapsed="false">
      <c r="B4089" s="9" t="n">
        <v>625.053</v>
      </c>
      <c r="C4089" s="10" t="n">
        <v>33810.03</v>
      </c>
      <c r="D4089" s="10" t="n">
        <v>5629.78</v>
      </c>
      <c r="E4089" s="10" t="n">
        <v>209479.59</v>
      </c>
      <c r="F4089" s="10" t="n">
        <v>89408.49</v>
      </c>
      <c r="Z4089" s="11" t="n">
        <v>22986.75</v>
      </c>
    </row>
    <row r="4090" customFormat="false" ht="12.75" hidden="false" customHeight="false" outlineLevel="0" collapsed="false">
      <c r="B4090" s="9" t="n">
        <v>625.206</v>
      </c>
      <c r="C4090" s="10" t="n">
        <v>34645.53</v>
      </c>
      <c r="D4090" s="10" t="n">
        <v>5744.11</v>
      </c>
      <c r="E4090" s="10" t="n">
        <v>202367.91</v>
      </c>
      <c r="F4090" s="10" t="n">
        <v>96257.46</v>
      </c>
      <c r="Z4090" s="11" t="n">
        <v>23721.38</v>
      </c>
    </row>
    <row r="4091" customFormat="false" ht="12.75" hidden="false" customHeight="false" outlineLevel="0" collapsed="false">
      <c r="B4091" s="9" t="n">
        <v>625.359</v>
      </c>
      <c r="C4091" s="10" t="n">
        <v>35848.75</v>
      </c>
      <c r="D4091" s="10" t="n">
        <v>5872.74</v>
      </c>
      <c r="E4091" s="10" t="n">
        <v>216290.12</v>
      </c>
      <c r="F4091" s="10" t="n">
        <v>88200.22</v>
      </c>
      <c r="Z4091" s="11" t="n">
        <v>22519.27</v>
      </c>
    </row>
    <row r="4092" customFormat="false" ht="12.75" hidden="false" customHeight="false" outlineLevel="0" collapsed="false">
      <c r="B4092" s="9" t="n">
        <v>625.512</v>
      </c>
      <c r="C4092" s="10" t="n">
        <v>36951.8</v>
      </c>
      <c r="D4092" s="10" t="n">
        <v>6887.52</v>
      </c>
      <c r="E4092" s="10" t="n">
        <v>228293.39</v>
      </c>
      <c r="F4092" s="10" t="n">
        <v>98474.09</v>
      </c>
      <c r="Z4092" s="11" t="n">
        <v>22686.22</v>
      </c>
    </row>
    <row r="4093" customFormat="false" ht="12.75" hidden="false" customHeight="false" outlineLevel="0" collapsed="false">
      <c r="B4093" s="9" t="n">
        <v>625.665</v>
      </c>
      <c r="C4093" s="10" t="n">
        <v>35614.78</v>
      </c>
      <c r="D4093" s="10" t="n">
        <v>6573.07</v>
      </c>
      <c r="E4093" s="10" t="n">
        <v>232873.83</v>
      </c>
      <c r="F4093" s="10" t="n">
        <v>103563.66</v>
      </c>
      <c r="Z4093" s="11" t="n">
        <v>21918.26</v>
      </c>
    </row>
    <row r="4094" customFormat="false" ht="12.75" hidden="false" customHeight="false" outlineLevel="0" collapsed="false">
      <c r="B4094" s="9" t="n">
        <v>625.8181</v>
      </c>
      <c r="C4094" s="10" t="n">
        <v>39826.83</v>
      </c>
      <c r="D4094" s="10" t="n">
        <v>5958.49</v>
      </c>
      <c r="E4094" s="10" t="n">
        <v>226665.19</v>
      </c>
      <c r="F4094" s="10" t="n">
        <v>102001.3</v>
      </c>
      <c r="Z4094" s="11" t="n">
        <v>21350.66</v>
      </c>
    </row>
    <row r="4095" customFormat="false" ht="12.75" hidden="false" customHeight="false" outlineLevel="0" collapsed="false">
      <c r="B4095" s="9" t="n">
        <v>625.971</v>
      </c>
      <c r="C4095" s="10" t="n">
        <v>31704.8</v>
      </c>
      <c r="D4095" s="10" t="n">
        <v>6187.17</v>
      </c>
      <c r="E4095" s="10" t="n">
        <v>219747.56</v>
      </c>
      <c r="F4095" s="10" t="n">
        <v>92328.93</v>
      </c>
      <c r="Z4095" s="11" t="n">
        <v>23721.38</v>
      </c>
    </row>
    <row r="4096" customFormat="false" ht="12.75" hidden="false" customHeight="false" outlineLevel="0" collapsed="false">
      <c r="B4096" s="9" t="n">
        <v>626.124</v>
      </c>
      <c r="C4096" s="10" t="n">
        <v>31303.85</v>
      </c>
      <c r="D4096" s="10" t="n">
        <v>6187.17</v>
      </c>
      <c r="E4096" s="10" t="n">
        <v>207548.91</v>
      </c>
      <c r="F4096" s="10" t="n">
        <v>85633.02</v>
      </c>
      <c r="Z4096" s="11" t="n">
        <v>22218.76</v>
      </c>
    </row>
    <row r="4097" customFormat="false" ht="12.75" hidden="false" customHeight="false" outlineLevel="0" collapsed="false">
      <c r="B4097" s="9" t="n">
        <v>626.277</v>
      </c>
      <c r="C4097" s="10" t="n">
        <v>31003.13</v>
      </c>
      <c r="D4097" s="10" t="n">
        <v>6001.37</v>
      </c>
      <c r="E4097" s="10" t="n">
        <v>211512.21</v>
      </c>
      <c r="F4097" s="10" t="n">
        <v>92228.21</v>
      </c>
      <c r="Z4097" s="11" t="n">
        <v>24222.29</v>
      </c>
    </row>
    <row r="4098" customFormat="false" ht="12.75" hidden="false" customHeight="false" outlineLevel="0" collapsed="false">
      <c r="B4098" s="9" t="n">
        <v>626.4301</v>
      </c>
      <c r="C4098" s="10" t="n">
        <v>33175.09</v>
      </c>
      <c r="D4098" s="10" t="n">
        <v>5887.03</v>
      </c>
      <c r="E4098" s="10" t="n">
        <v>214460.09</v>
      </c>
      <c r="F4098" s="10" t="n">
        <v>85280.7</v>
      </c>
      <c r="Z4098" s="11" t="n">
        <v>19380.94</v>
      </c>
    </row>
    <row r="4099" customFormat="false" ht="12.75" hidden="false" customHeight="false" outlineLevel="0" collapsed="false">
      <c r="B4099" s="9" t="n">
        <v>626.583</v>
      </c>
      <c r="C4099" s="10" t="n">
        <v>28130.03</v>
      </c>
      <c r="D4099" s="10" t="n">
        <v>5715.53</v>
      </c>
      <c r="E4099" s="10" t="n">
        <v>167880.47</v>
      </c>
      <c r="F4099" s="10" t="n">
        <v>91170.74</v>
      </c>
      <c r="Z4099" s="11" t="n">
        <v>21884.87</v>
      </c>
    </row>
    <row r="4100" customFormat="false" ht="12.75" hidden="false" customHeight="false" outlineLevel="0" collapsed="false">
      <c r="B4100" s="9" t="n">
        <v>626.7361</v>
      </c>
      <c r="C4100" s="10" t="n">
        <v>32473.34</v>
      </c>
      <c r="D4100" s="10" t="n">
        <v>5158.15</v>
      </c>
      <c r="E4100" s="10" t="n">
        <v>201453.85</v>
      </c>
      <c r="F4100" s="10" t="n">
        <v>80751.72</v>
      </c>
      <c r="Z4100" s="11" t="n">
        <v>22786.4</v>
      </c>
    </row>
    <row r="4101" customFormat="false" ht="12.75" hidden="false" customHeight="false" outlineLevel="0" collapsed="false">
      <c r="B4101" s="9" t="n">
        <v>626.889</v>
      </c>
      <c r="C4101" s="10" t="n">
        <v>30435.14</v>
      </c>
      <c r="D4101" s="10" t="n">
        <v>5458.28</v>
      </c>
      <c r="E4101" s="10" t="n">
        <v>178724.05</v>
      </c>
      <c r="F4101" s="10" t="n">
        <v>82613.44</v>
      </c>
      <c r="Z4101" s="11" t="n">
        <v>23587.81</v>
      </c>
    </row>
    <row r="4102" customFormat="false" ht="12.75" hidden="false" customHeight="false" outlineLevel="0" collapsed="false">
      <c r="B4102" s="9" t="n">
        <v>627.0421</v>
      </c>
      <c r="C4102" s="10" t="n">
        <v>29633.32</v>
      </c>
      <c r="D4102" s="10" t="n">
        <v>4686.55</v>
      </c>
      <c r="E4102" s="10" t="n">
        <v>180244.9</v>
      </c>
      <c r="F4102" s="10" t="n">
        <v>83016.01</v>
      </c>
      <c r="Z4102" s="11" t="n">
        <v>21818.09</v>
      </c>
    </row>
    <row r="4103" customFormat="false" ht="12.75" hidden="false" customHeight="false" outlineLevel="0" collapsed="false">
      <c r="B4103" s="9" t="n">
        <v>627.1951</v>
      </c>
      <c r="C4103" s="10" t="n">
        <v>30702.43</v>
      </c>
      <c r="D4103" s="10" t="n">
        <v>4772.29</v>
      </c>
      <c r="E4103" s="10" t="n">
        <v>174669.33</v>
      </c>
      <c r="F4103" s="10" t="n">
        <v>85129.71</v>
      </c>
      <c r="Z4103" s="11" t="n">
        <v>20916.63</v>
      </c>
    </row>
    <row r="4104" customFormat="false" ht="12.75" hidden="false" customHeight="false" outlineLevel="0" collapsed="false">
      <c r="B4104" s="9" t="n">
        <v>627.3481</v>
      </c>
      <c r="C4104" s="10" t="n">
        <v>26894.11</v>
      </c>
      <c r="D4104" s="10" t="n">
        <v>4758</v>
      </c>
      <c r="E4104" s="10" t="n">
        <v>187851.8</v>
      </c>
      <c r="F4104" s="10" t="n">
        <v>81506.45</v>
      </c>
      <c r="Z4104" s="11" t="n">
        <v>21317.27</v>
      </c>
    </row>
    <row r="4105" customFormat="false" ht="12.75" hidden="false" customHeight="false" outlineLevel="0" collapsed="false">
      <c r="B4105" s="9" t="n">
        <v>627.501</v>
      </c>
      <c r="C4105" s="10" t="n">
        <v>28898.35</v>
      </c>
      <c r="D4105" s="10" t="n">
        <v>5043.82</v>
      </c>
      <c r="E4105" s="10" t="n">
        <v>169501.37</v>
      </c>
      <c r="F4105" s="10" t="n">
        <v>70743.27</v>
      </c>
      <c r="Z4105" s="11" t="n">
        <v>21484.21</v>
      </c>
    </row>
    <row r="4106" customFormat="false" ht="12.75" hidden="false" customHeight="false" outlineLevel="0" collapsed="false">
      <c r="B4106" s="9" t="n">
        <v>627.6541</v>
      </c>
      <c r="C4106" s="10" t="n">
        <v>27428.55</v>
      </c>
      <c r="D4106" s="10" t="n">
        <v>4800.88</v>
      </c>
      <c r="E4106" s="10" t="n">
        <v>159880.25</v>
      </c>
      <c r="F4106" s="10" t="n">
        <v>80147.98</v>
      </c>
      <c r="Z4106" s="11" t="n">
        <v>21550.98</v>
      </c>
    </row>
    <row r="4107" customFormat="false" ht="12.75" hidden="false" customHeight="false" outlineLevel="0" collapsed="false">
      <c r="B4107" s="9" t="n">
        <v>627.8071</v>
      </c>
      <c r="C4107" s="10" t="n">
        <v>28063.22</v>
      </c>
      <c r="D4107" s="10" t="n">
        <v>5572.61</v>
      </c>
      <c r="E4107" s="10" t="n">
        <v>164132.93</v>
      </c>
      <c r="F4107" s="10" t="n">
        <v>74061.8</v>
      </c>
      <c r="Z4107" s="11" t="n">
        <v>20048.61</v>
      </c>
    </row>
    <row r="4108" customFormat="false" ht="12.75" hidden="false" customHeight="false" outlineLevel="0" collapsed="false">
      <c r="B4108" s="9" t="n">
        <v>627.9601</v>
      </c>
      <c r="C4108" s="10" t="n">
        <v>27829.39</v>
      </c>
      <c r="D4108" s="10" t="n">
        <v>4943.79</v>
      </c>
      <c r="E4108" s="10" t="n">
        <v>168488.29</v>
      </c>
      <c r="F4108" s="10" t="n">
        <v>76878.19</v>
      </c>
      <c r="Z4108" s="11" t="n">
        <v>21350.66</v>
      </c>
    </row>
    <row r="4109" customFormat="false" ht="12.75" hidden="false" customHeight="false" outlineLevel="0" collapsed="false">
      <c r="B4109" s="9" t="n">
        <v>628.1131</v>
      </c>
      <c r="C4109" s="10" t="n">
        <v>27061.12</v>
      </c>
      <c r="D4109" s="10" t="n">
        <v>4729.42</v>
      </c>
      <c r="E4109" s="10" t="n">
        <v>178926.81</v>
      </c>
      <c r="F4109" s="10" t="n">
        <v>71547.68</v>
      </c>
      <c r="Z4109" s="11" t="n">
        <v>19648</v>
      </c>
    </row>
    <row r="4110" customFormat="false" ht="12.75" hidden="false" customHeight="false" outlineLevel="0" collapsed="false">
      <c r="B4110" s="9" t="n">
        <v>628.2661</v>
      </c>
      <c r="C4110" s="10" t="n">
        <v>27395.14</v>
      </c>
      <c r="D4110" s="10" t="n">
        <v>5086.7</v>
      </c>
      <c r="E4110" s="10" t="n">
        <v>153807.4</v>
      </c>
      <c r="F4110" s="10" t="n">
        <v>69385.93</v>
      </c>
      <c r="Z4110" s="11" t="n">
        <v>18946.98</v>
      </c>
    </row>
    <row r="4111" customFormat="false" ht="12.75" hidden="false" customHeight="false" outlineLevel="0" collapsed="false">
      <c r="B4111" s="9" t="n">
        <v>628.4191</v>
      </c>
      <c r="C4111" s="10" t="n">
        <v>28063.22</v>
      </c>
      <c r="D4111" s="10" t="n">
        <v>5029.53</v>
      </c>
      <c r="E4111" s="10" t="n">
        <v>162816.47</v>
      </c>
      <c r="F4111" s="10" t="n">
        <v>77179.98</v>
      </c>
      <c r="Z4111" s="11" t="n">
        <v>20081.99</v>
      </c>
    </row>
    <row r="4112" customFormat="false" ht="12.75" hidden="false" customHeight="false" outlineLevel="0" collapsed="false">
      <c r="B4112" s="9" t="n">
        <v>628.5721</v>
      </c>
      <c r="C4112" s="10" t="n">
        <v>26493.3</v>
      </c>
      <c r="D4112" s="10" t="n">
        <v>5229.61</v>
      </c>
      <c r="E4112" s="10" t="n">
        <v>146624.87</v>
      </c>
      <c r="F4112" s="10" t="n">
        <v>70240.54</v>
      </c>
      <c r="Z4112" s="11" t="n">
        <v>19748.16</v>
      </c>
    </row>
    <row r="4113" customFormat="false" ht="12.75" hidden="false" customHeight="false" outlineLevel="0" collapsed="false">
      <c r="B4113" s="9" t="n">
        <v>628.7251</v>
      </c>
      <c r="C4113" s="10" t="n">
        <v>25758.51</v>
      </c>
      <c r="D4113" s="10" t="n">
        <v>4329.28</v>
      </c>
      <c r="E4113" s="10" t="n">
        <v>145411.31</v>
      </c>
      <c r="F4113" s="10" t="n">
        <v>66018.34</v>
      </c>
      <c r="Z4113" s="11" t="n">
        <v>21951.64</v>
      </c>
    </row>
    <row r="4114" customFormat="false" ht="12.75" hidden="false" customHeight="false" outlineLevel="0" collapsed="false">
      <c r="B4114" s="9" t="n">
        <v>628.8781</v>
      </c>
      <c r="C4114" s="10" t="n">
        <v>26860.71</v>
      </c>
      <c r="D4114" s="10" t="n">
        <v>4415.03</v>
      </c>
      <c r="E4114" s="10" t="n">
        <v>137020.61</v>
      </c>
      <c r="F4114" s="10" t="n">
        <v>68129.27</v>
      </c>
      <c r="Z4114" s="11" t="n">
        <v>21317.27</v>
      </c>
    </row>
    <row r="4115" customFormat="false" ht="12.75" hidden="false" customHeight="false" outlineLevel="0" collapsed="false">
      <c r="B4115" s="9" t="n">
        <v>629.0311</v>
      </c>
      <c r="C4115" s="10" t="n">
        <v>22953.33</v>
      </c>
      <c r="D4115" s="10" t="n">
        <v>4629.39</v>
      </c>
      <c r="E4115" s="10" t="n">
        <v>146827.14</v>
      </c>
      <c r="F4115" s="10" t="n">
        <v>65415.28</v>
      </c>
      <c r="Z4115" s="11" t="n">
        <v>20983.4</v>
      </c>
    </row>
    <row r="4116" customFormat="false" ht="12.75" hidden="false" customHeight="false" outlineLevel="0" collapsed="false">
      <c r="B4116" s="9" t="n">
        <v>629.1841</v>
      </c>
      <c r="C4116" s="10" t="n">
        <v>24456.03</v>
      </c>
      <c r="D4116" s="10" t="n">
        <v>4543.64</v>
      </c>
      <c r="E4116" s="10" t="n">
        <v>135605.85</v>
      </c>
      <c r="F4116" s="10" t="n">
        <v>55067.18</v>
      </c>
      <c r="Z4116" s="11" t="n">
        <v>19714.77</v>
      </c>
    </row>
    <row r="4117" customFormat="false" ht="12.75" hidden="false" customHeight="false" outlineLevel="0" collapsed="false">
      <c r="B4117" s="9" t="n">
        <v>629.3371</v>
      </c>
      <c r="C4117" s="10" t="n">
        <v>23754.75</v>
      </c>
      <c r="D4117" s="10" t="n">
        <v>4686.55</v>
      </c>
      <c r="E4117" s="10" t="n">
        <v>143793.41</v>
      </c>
      <c r="F4117" s="10" t="n">
        <v>62249.69</v>
      </c>
      <c r="Z4117" s="11" t="n">
        <v>20649.54</v>
      </c>
    </row>
    <row r="4118" customFormat="false" ht="12.75" hidden="false" customHeight="false" outlineLevel="0" collapsed="false">
      <c r="B4118" s="9" t="n">
        <v>629.4902</v>
      </c>
      <c r="C4118" s="10" t="n">
        <v>24623.01</v>
      </c>
      <c r="D4118" s="10" t="n">
        <v>3671.94</v>
      </c>
      <c r="E4118" s="10" t="n">
        <v>141872.4</v>
      </c>
      <c r="F4118" s="10" t="n">
        <v>55016.96</v>
      </c>
      <c r="Z4118" s="11" t="n">
        <v>18412.88</v>
      </c>
    </row>
    <row r="4119" customFormat="false" ht="12.75" hidden="false" customHeight="false" outlineLevel="0" collapsed="false">
      <c r="B4119" s="9" t="n">
        <v>629.6431</v>
      </c>
      <c r="C4119" s="10" t="n">
        <v>23320.64</v>
      </c>
      <c r="D4119" s="10" t="n">
        <v>4443.61</v>
      </c>
      <c r="E4119" s="10" t="n">
        <v>128332.33</v>
      </c>
      <c r="F4119" s="10" t="n">
        <v>58130.56</v>
      </c>
      <c r="Z4119" s="11" t="n">
        <v>20916.63</v>
      </c>
    </row>
    <row r="4120" customFormat="false" ht="12.75" hidden="false" customHeight="false" outlineLevel="0" collapsed="false">
      <c r="B4120" s="9" t="n">
        <v>629.7961</v>
      </c>
      <c r="C4120" s="10" t="n">
        <v>23554.39</v>
      </c>
      <c r="D4120" s="10" t="n">
        <v>4343.57</v>
      </c>
      <c r="E4120" s="10" t="n">
        <v>139850.6</v>
      </c>
      <c r="F4120" s="10" t="n">
        <v>58381.69</v>
      </c>
      <c r="Z4120" s="11" t="n">
        <v>18079.09</v>
      </c>
    </row>
    <row r="4121" customFormat="false" ht="12.75" hidden="false" customHeight="false" outlineLevel="0" collapsed="false">
      <c r="B4121" s="9" t="n">
        <v>629.9492</v>
      </c>
      <c r="C4121" s="10" t="n">
        <v>21150.31</v>
      </c>
      <c r="D4121" s="10" t="n">
        <v>4057.77</v>
      </c>
      <c r="E4121" s="10" t="n">
        <v>121668.52</v>
      </c>
      <c r="F4121" s="10" t="n">
        <v>57276.76</v>
      </c>
      <c r="Z4121" s="11" t="n">
        <v>12872.97</v>
      </c>
    </row>
    <row r="4122" customFormat="false" ht="12.75" hidden="false" customHeight="false" outlineLevel="0" collapsed="false">
      <c r="B4122" s="9" t="n">
        <v>630.1022</v>
      </c>
      <c r="C4122" s="10" t="n">
        <v>21851.46</v>
      </c>
      <c r="D4122" s="10" t="n">
        <v>3814.84</v>
      </c>
      <c r="E4122" s="10" t="n">
        <v>148850.02</v>
      </c>
      <c r="F4122" s="10" t="n">
        <v>47336.61</v>
      </c>
      <c r="Z4122" s="11" t="n">
        <v>8636.17</v>
      </c>
    </row>
    <row r="4123" customFormat="false" ht="12.75" hidden="false" customHeight="false" outlineLevel="0" collapsed="false">
      <c r="B4123" s="9" t="n">
        <v>630.2551</v>
      </c>
      <c r="C4123" s="10" t="n">
        <v>23454.21</v>
      </c>
      <c r="D4123" s="10" t="n">
        <v>3914.87</v>
      </c>
      <c r="E4123" s="10" t="n">
        <v>125403.87</v>
      </c>
      <c r="F4123" s="10" t="n">
        <v>55820.4</v>
      </c>
      <c r="Z4123" s="11" t="n">
        <v>4867.57</v>
      </c>
    </row>
    <row r="4124" customFormat="false" ht="12.75" hidden="false" customHeight="false" outlineLevel="0" collapsed="false">
      <c r="B4124" s="9" t="n">
        <v>630.4081</v>
      </c>
      <c r="C4124" s="10" t="n">
        <v>23454.21</v>
      </c>
      <c r="D4124" s="10" t="n">
        <v>3829.13</v>
      </c>
      <c r="E4124" s="10" t="n">
        <v>125000</v>
      </c>
      <c r="F4124" s="10" t="n">
        <v>55016.96</v>
      </c>
      <c r="Z4124" s="11" t="n">
        <v>3333.76</v>
      </c>
    </row>
    <row r="4125" customFormat="false" ht="12.75" hidden="false" customHeight="false" outlineLevel="0" collapsed="false">
      <c r="B4125" s="9" t="n">
        <v>630.5612</v>
      </c>
      <c r="C4125" s="10" t="n">
        <v>21918.23</v>
      </c>
      <c r="D4125" s="10" t="n">
        <v>4229.25</v>
      </c>
      <c r="E4125" s="10" t="n">
        <v>137121.67</v>
      </c>
      <c r="F4125" s="10" t="n">
        <v>53209.41</v>
      </c>
      <c r="Z4125" s="11" t="n">
        <v>1966.81</v>
      </c>
    </row>
    <row r="4126" customFormat="false" ht="12.75" hidden="false" customHeight="false" outlineLevel="0" collapsed="false">
      <c r="B4126" s="9" t="n">
        <v>630.7142</v>
      </c>
      <c r="C4126" s="10" t="n">
        <v>22118.57</v>
      </c>
      <c r="D4126" s="10" t="n">
        <v>3872</v>
      </c>
      <c r="E4126" s="10" t="n">
        <v>124596.13</v>
      </c>
      <c r="F4126" s="10" t="n">
        <v>51000.52</v>
      </c>
      <c r="Z4126" s="11" t="n">
        <v>1600.1</v>
      </c>
    </row>
    <row r="4127" customFormat="false" ht="12.75" hidden="false" customHeight="false" outlineLevel="0" collapsed="false">
      <c r="B4127" s="9" t="n">
        <v>630.8672</v>
      </c>
      <c r="C4127" s="10" t="n">
        <v>18813.44</v>
      </c>
      <c r="D4127" s="10" t="n">
        <v>3757.68</v>
      </c>
      <c r="E4127" s="10" t="n">
        <v>120861.01</v>
      </c>
      <c r="F4127" s="10" t="n">
        <v>48340.32</v>
      </c>
      <c r="Z4127" s="11" t="n">
        <v>1233.39</v>
      </c>
    </row>
    <row r="4128" customFormat="false" ht="12.75" hidden="false" customHeight="false" outlineLevel="0" collapsed="false">
      <c r="B4128" s="9" t="n">
        <v>631.0202</v>
      </c>
      <c r="C4128" s="10" t="n">
        <v>20883.22</v>
      </c>
      <c r="D4128" s="10" t="n">
        <v>4214.96</v>
      </c>
      <c r="E4128" s="10" t="n">
        <v>120861.01</v>
      </c>
      <c r="F4128" s="10" t="n">
        <v>53159.21</v>
      </c>
      <c r="Z4128" s="11" t="n">
        <v>666.68</v>
      </c>
    </row>
    <row r="4129" customFormat="false" ht="12.75" hidden="false" customHeight="false" outlineLevel="0" collapsed="false">
      <c r="B4129" s="9" t="n">
        <v>631.1732</v>
      </c>
      <c r="C4129" s="10" t="n">
        <v>21684.51</v>
      </c>
      <c r="D4129" s="10" t="n">
        <v>3886.29</v>
      </c>
      <c r="E4129" s="10" t="n">
        <v>113293.09</v>
      </c>
      <c r="F4129" s="10" t="n">
        <v>48792.01</v>
      </c>
      <c r="Z4129" s="11" t="n">
        <v>300</v>
      </c>
    </row>
    <row r="4130" customFormat="false" ht="12.75" hidden="false" customHeight="false" outlineLevel="0" collapsed="false">
      <c r="B4130" s="9" t="n">
        <v>631.3262</v>
      </c>
      <c r="C4130" s="10" t="n">
        <v>21617.74</v>
      </c>
      <c r="D4130" s="10" t="n">
        <v>3729.1</v>
      </c>
      <c r="E4130" s="10" t="n">
        <v>120457.28</v>
      </c>
      <c r="F4130" s="10" t="n">
        <v>49996.61</v>
      </c>
      <c r="Z4130" s="11" t="n">
        <v>366.67</v>
      </c>
    </row>
    <row r="4131" customFormat="false" ht="12.75" hidden="false" customHeight="false" outlineLevel="0" collapsed="false">
      <c r="B4131" s="9" t="n">
        <v>631.4792</v>
      </c>
      <c r="C4131" s="10" t="n">
        <v>22886.55</v>
      </c>
      <c r="D4131" s="10" t="n">
        <v>4057.77</v>
      </c>
      <c r="E4131" s="10" t="n">
        <v>108956.14</v>
      </c>
      <c r="F4131" s="10" t="n">
        <v>48440.7</v>
      </c>
      <c r="Z4131" s="11" t="n">
        <v>233.34</v>
      </c>
    </row>
    <row r="4132" customFormat="false" ht="12.75" hidden="false" customHeight="false" outlineLevel="0" collapsed="false">
      <c r="B4132" s="9" t="n">
        <v>631.6322</v>
      </c>
      <c r="C4132" s="10" t="n">
        <v>19748.14</v>
      </c>
      <c r="D4132" s="10" t="n">
        <v>3743.39</v>
      </c>
      <c r="E4132" s="10" t="n">
        <v>127221.46</v>
      </c>
      <c r="F4132" s="10" t="n">
        <v>47738.09</v>
      </c>
      <c r="Z4132" s="11" t="n">
        <v>300</v>
      </c>
    </row>
    <row r="4133" customFormat="false" ht="12.75" hidden="false" customHeight="false" outlineLevel="0" collapsed="false">
      <c r="B4133" s="9" t="n">
        <v>631.7852</v>
      </c>
      <c r="C4133" s="10" t="n">
        <v>20549.36</v>
      </c>
      <c r="D4133" s="10" t="n">
        <v>3957.74</v>
      </c>
      <c r="E4133" s="10" t="n">
        <v>114503.66</v>
      </c>
      <c r="F4133" s="10" t="n">
        <v>46935.15</v>
      </c>
      <c r="Z4133" s="11" t="n">
        <v>166.67</v>
      </c>
    </row>
    <row r="4134" customFormat="false" ht="12.75" hidden="false" customHeight="false" outlineLevel="0" collapsed="false">
      <c r="B4134" s="9" t="n">
        <v>631.9382</v>
      </c>
      <c r="C4134" s="10" t="n">
        <v>21317.25</v>
      </c>
      <c r="D4134" s="10" t="n">
        <v>3671.94</v>
      </c>
      <c r="E4134" s="10" t="n">
        <v>118136.05</v>
      </c>
      <c r="F4134" s="10" t="n">
        <v>51753.51</v>
      </c>
      <c r="Z4134" s="11" t="n">
        <v>166.67</v>
      </c>
    </row>
    <row r="4135" customFormat="false" ht="12.75" hidden="false" customHeight="false" outlineLevel="0" collapsed="false">
      <c r="B4135" s="9" t="n">
        <v>632.0912</v>
      </c>
      <c r="C4135" s="10" t="n">
        <v>20849.83</v>
      </c>
      <c r="D4135" s="10" t="n">
        <v>4086.35</v>
      </c>
      <c r="E4135" s="10" t="n">
        <v>103511.78</v>
      </c>
      <c r="F4135" s="10" t="n">
        <v>47035.51</v>
      </c>
      <c r="Z4135" s="11" t="n">
        <v>166.67</v>
      </c>
    </row>
    <row r="4136" customFormat="false" ht="12.75" hidden="false" customHeight="false" outlineLevel="0" collapsed="false">
      <c r="B4136" s="9" t="n">
        <v>632.2442</v>
      </c>
      <c r="C4136" s="10" t="n">
        <v>18880.2</v>
      </c>
      <c r="D4136" s="10" t="n">
        <v>3771.97</v>
      </c>
      <c r="E4136" s="10" t="n">
        <v>115512.56</v>
      </c>
      <c r="F4136" s="10" t="n">
        <v>47436.98</v>
      </c>
      <c r="Z4136" s="11" t="n">
        <v>300</v>
      </c>
    </row>
    <row r="4137" customFormat="false" ht="12.75" hidden="false" customHeight="false" outlineLevel="0" collapsed="false">
      <c r="B4137" s="9" t="n">
        <v>632.3972</v>
      </c>
      <c r="C4137" s="10" t="n">
        <v>19247.4</v>
      </c>
      <c r="D4137" s="10" t="n">
        <v>3500.47</v>
      </c>
      <c r="E4137" s="10" t="n">
        <v>114100.14</v>
      </c>
      <c r="F4137" s="10" t="n">
        <v>48039.2</v>
      </c>
      <c r="Z4137" s="11" t="n">
        <v>33.33</v>
      </c>
    </row>
    <row r="4138" customFormat="false" ht="12.75" hidden="false" customHeight="false" outlineLevel="0" collapsed="false">
      <c r="B4138" s="9" t="n">
        <v>632.5502</v>
      </c>
      <c r="C4138" s="10" t="n">
        <v>21183.7</v>
      </c>
      <c r="D4138" s="10" t="n">
        <v>3786.26</v>
      </c>
      <c r="E4138" s="10" t="n">
        <v>102907</v>
      </c>
      <c r="F4138" s="10" t="n">
        <v>47336.61</v>
      </c>
      <c r="Z4138" s="11" t="n">
        <v>233.34</v>
      </c>
    </row>
    <row r="4139" customFormat="false" ht="12.75" hidden="false" customHeight="false" outlineLevel="0" collapsed="false">
      <c r="B4139" s="9" t="n">
        <v>632.7032</v>
      </c>
      <c r="C4139" s="10" t="n">
        <v>20816.45</v>
      </c>
      <c r="D4139" s="10" t="n">
        <v>3243.26</v>
      </c>
      <c r="E4139" s="10" t="n">
        <v>105023.88</v>
      </c>
      <c r="F4139" s="10" t="n">
        <v>45229.08</v>
      </c>
      <c r="Z4139" s="11" t="n">
        <v>200</v>
      </c>
    </row>
    <row r="4140" customFormat="false" ht="12.75" hidden="false" customHeight="false" outlineLevel="0" collapsed="false">
      <c r="B4140" s="9" t="n">
        <v>632.8562</v>
      </c>
      <c r="C4140" s="10" t="n">
        <v>20515.98</v>
      </c>
      <c r="D4140" s="10" t="n">
        <v>3514.76</v>
      </c>
      <c r="E4140" s="10" t="n">
        <v>115411.67</v>
      </c>
      <c r="F4140" s="10" t="n">
        <v>50197.39</v>
      </c>
      <c r="Z4140" s="11" t="n">
        <v>166.67</v>
      </c>
    </row>
    <row r="4141" customFormat="false" ht="12.75" hidden="false" customHeight="false" outlineLevel="0" collapsed="false">
      <c r="B4141" s="9" t="n">
        <v>633.0093</v>
      </c>
      <c r="C4141" s="10" t="n">
        <v>21083.54</v>
      </c>
      <c r="D4141" s="10" t="n">
        <v>3471.89</v>
      </c>
      <c r="E4141" s="10" t="n">
        <v>115815.25</v>
      </c>
      <c r="F4141" s="10" t="n">
        <v>50247.58</v>
      </c>
      <c r="Z4141" s="11" t="n">
        <v>133.33</v>
      </c>
    </row>
    <row r="4142" customFormat="false" ht="12.75" hidden="false" customHeight="false" outlineLevel="0" collapsed="false">
      <c r="B4142" s="9" t="n">
        <v>633.1623</v>
      </c>
      <c r="C4142" s="10" t="n">
        <v>20282.28</v>
      </c>
      <c r="D4142" s="10" t="n">
        <v>3600.49</v>
      </c>
      <c r="E4142" s="10" t="n">
        <v>111477.44</v>
      </c>
      <c r="F4142" s="10" t="n">
        <v>47035.51</v>
      </c>
      <c r="Z4142" s="11" t="n">
        <v>166.67</v>
      </c>
    </row>
    <row r="4143" customFormat="false" ht="12.75" hidden="false" customHeight="false" outlineLevel="0" collapsed="false">
      <c r="B4143" s="9" t="n">
        <v>633.3152</v>
      </c>
      <c r="C4143" s="10" t="n">
        <v>20415.82</v>
      </c>
      <c r="D4143" s="10" t="n">
        <v>3614.78</v>
      </c>
      <c r="E4143" s="10" t="n">
        <v>103410.99</v>
      </c>
      <c r="F4143" s="10" t="n">
        <v>47838.46</v>
      </c>
      <c r="Z4143" s="11" t="n">
        <v>100</v>
      </c>
    </row>
    <row r="4144" customFormat="false" ht="12.75" hidden="false" customHeight="false" outlineLevel="0" collapsed="false">
      <c r="B4144" s="9" t="n">
        <v>633.4683</v>
      </c>
      <c r="C4144" s="10" t="n">
        <v>18312.73</v>
      </c>
      <c r="D4144" s="10" t="n">
        <v>3471.89</v>
      </c>
      <c r="E4144" s="10" t="n">
        <v>97868.18</v>
      </c>
      <c r="F4144" s="10" t="n">
        <v>49846.03</v>
      </c>
      <c r="Z4144" s="11" t="n">
        <v>200</v>
      </c>
    </row>
    <row r="4145" customFormat="false" ht="12.75" hidden="false" customHeight="false" outlineLevel="0" collapsed="false">
      <c r="B4145" s="9" t="n">
        <v>633.6213</v>
      </c>
      <c r="C4145" s="10" t="n">
        <v>18880.2</v>
      </c>
      <c r="D4145" s="10" t="n">
        <v>3157.52</v>
      </c>
      <c r="E4145" s="10" t="n">
        <v>103914.99</v>
      </c>
      <c r="F4145" s="10" t="n">
        <v>44978.2</v>
      </c>
      <c r="Z4145" s="11" t="n">
        <v>66.67</v>
      </c>
    </row>
    <row r="4146" customFormat="false" ht="12.75" hidden="false" customHeight="false" outlineLevel="0" collapsed="false">
      <c r="B4146" s="9" t="n">
        <v>633.7743</v>
      </c>
      <c r="C4146" s="10" t="n">
        <v>19714.75</v>
      </c>
      <c r="D4146" s="10" t="n">
        <v>3657.65</v>
      </c>
      <c r="E4146" s="10" t="n">
        <v>104923.06</v>
      </c>
      <c r="F4146" s="10" t="n">
        <v>46433.34</v>
      </c>
      <c r="Z4146" s="11" t="n">
        <v>0</v>
      </c>
    </row>
    <row r="4147" customFormat="false" ht="12.75" hidden="false" customHeight="false" outlineLevel="0" collapsed="false">
      <c r="B4147" s="9" t="n">
        <v>633.9272</v>
      </c>
      <c r="C4147" s="10" t="n">
        <v>19781.52</v>
      </c>
      <c r="D4147" s="10" t="n">
        <v>3500.47</v>
      </c>
      <c r="E4147" s="10" t="n">
        <v>103007.79</v>
      </c>
      <c r="F4147" s="10" t="n">
        <v>44827.68</v>
      </c>
      <c r="Z4147" s="11" t="n">
        <v>100</v>
      </c>
    </row>
    <row r="4148" customFormat="false" ht="12.75" hidden="false" customHeight="false" outlineLevel="0" collapsed="false">
      <c r="B4148" s="9" t="n">
        <v>634.0803</v>
      </c>
      <c r="C4148" s="10" t="n">
        <v>18546.39</v>
      </c>
      <c r="D4148" s="10" t="n">
        <v>3914.87</v>
      </c>
      <c r="E4148" s="10" t="n">
        <v>88400.5</v>
      </c>
      <c r="F4148" s="10" t="n">
        <v>45530.13</v>
      </c>
      <c r="Z4148" s="11" t="n">
        <v>133.33</v>
      </c>
    </row>
    <row r="4149" customFormat="false" ht="12.75" hidden="false" customHeight="false" outlineLevel="0" collapsed="false">
      <c r="B4149" s="9" t="n">
        <v>634.2333</v>
      </c>
      <c r="C4149" s="10" t="n">
        <v>19781.52</v>
      </c>
      <c r="D4149" s="10" t="n">
        <v>3529.04</v>
      </c>
      <c r="E4149" s="10" t="n">
        <v>94140.72</v>
      </c>
      <c r="F4149" s="10" t="n">
        <v>49243.72</v>
      </c>
      <c r="Z4149" s="11" t="n">
        <v>133.33</v>
      </c>
    </row>
    <row r="4150" customFormat="false" ht="12.75" hidden="false" customHeight="false" outlineLevel="0" collapsed="false">
      <c r="B4150" s="9" t="n">
        <v>634.3863</v>
      </c>
      <c r="C4150" s="10" t="n">
        <v>19113.87</v>
      </c>
      <c r="D4150" s="10" t="n">
        <v>3957.74</v>
      </c>
      <c r="E4150" s="10" t="n">
        <v>109662.06</v>
      </c>
      <c r="F4150" s="10" t="n">
        <v>45178.9</v>
      </c>
      <c r="Z4150" s="11" t="n">
        <v>100</v>
      </c>
    </row>
    <row r="4151" customFormat="false" ht="12.75" hidden="false" customHeight="false" outlineLevel="0" collapsed="false">
      <c r="B4151" s="9" t="n">
        <v>634.5393</v>
      </c>
      <c r="C4151" s="10" t="n">
        <v>20349.05</v>
      </c>
      <c r="D4151" s="10" t="n">
        <v>3600.49</v>
      </c>
      <c r="E4151" s="10" t="n">
        <v>106233.68</v>
      </c>
      <c r="F4151" s="10" t="n">
        <v>46433.34</v>
      </c>
      <c r="Z4151" s="11" t="n">
        <v>100</v>
      </c>
    </row>
    <row r="4152" customFormat="false" ht="12.75" hidden="false" customHeight="false" outlineLevel="0" collapsed="false">
      <c r="B4152" s="9" t="n">
        <v>634.6923</v>
      </c>
      <c r="C4152" s="10" t="n">
        <v>20482.59</v>
      </c>
      <c r="D4152" s="10" t="n">
        <v>3643.36</v>
      </c>
      <c r="E4152" s="10" t="n">
        <v>105729.58</v>
      </c>
      <c r="F4152" s="10" t="n">
        <v>53460.44</v>
      </c>
      <c r="Z4152" s="11" t="n">
        <v>233.34</v>
      </c>
    </row>
    <row r="4153" customFormat="false" ht="12.75" hidden="false" customHeight="false" outlineLevel="0" collapsed="false">
      <c r="B4153" s="9" t="n">
        <v>634.8453</v>
      </c>
      <c r="C4153" s="10" t="n">
        <v>21617.74</v>
      </c>
      <c r="D4153" s="10" t="n">
        <v>4386.45</v>
      </c>
      <c r="E4153" s="10" t="n">
        <v>103410.99</v>
      </c>
      <c r="F4153" s="10" t="n">
        <v>54615.26</v>
      </c>
      <c r="Z4153" s="11" t="n">
        <v>33.33</v>
      </c>
    </row>
    <row r="4154" customFormat="false" ht="12.75" hidden="false" customHeight="false" outlineLevel="0" collapsed="false">
      <c r="B4154" s="9" t="n">
        <v>634.9983</v>
      </c>
      <c r="C4154" s="10" t="n">
        <v>22919.94</v>
      </c>
      <c r="D4154" s="10" t="n">
        <v>3743.39</v>
      </c>
      <c r="E4154" s="10" t="n">
        <v>110065.46</v>
      </c>
      <c r="F4154" s="10" t="n">
        <v>52456.34</v>
      </c>
      <c r="Z4154" s="11" t="n">
        <v>200</v>
      </c>
    </row>
    <row r="4155" customFormat="false" ht="12.75" hidden="false" customHeight="false" outlineLevel="0" collapsed="false">
      <c r="B4155" s="9" t="n">
        <v>635.1513</v>
      </c>
      <c r="C4155" s="10" t="n">
        <v>22085.18</v>
      </c>
      <c r="D4155" s="10" t="n">
        <v>3914.87</v>
      </c>
      <c r="E4155" s="10" t="n">
        <v>111376.59</v>
      </c>
      <c r="F4155" s="10" t="n">
        <v>48842.2</v>
      </c>
      <c r="Z4155" s="11" t="n">
        <v>66.67</v>
      </c>
    </row>
    <row r="4156" customFormat="false" ht="12.75" hidden="false" customHeight="false" outlineLevel="0" collapsed="false">
      <c r="B4156" s="9" t="n">
        <v>635.3043</v>
      </c>
      <c r="C4156" s="10" t="n">
        <v>22452.47</v>
      </c>
      <c r="D4156" s="10" t="n">
        <v>3671.94</v>
      </c>
      <c r="E4156" s="10" t="n">
        <v>118136.05</v>
      </c>
      <c r="F4156" s="10" t="n">
        <v>45530.13</v>
      </c>
      <c r="Z4156" s="11" t="n">
        <v>133.33</v>
      </c>
    </row>
    <row r="4157" customFormat="false" ht="12.75" hidden="false" customHeight="false" outlineLevel="0" collapsed="false">
      <c r="B4157" s="9" t="n">
        <v>635.4573</v>
      </c>
      <c r="C4157" s="10" t="n">
        <v>22752.98</v>
      </c>
      <c r="D4157" s="10" t="n">
        <v>4029.19</v>
      </c>
      <c r="E4157" s="10" t="n">
        <v>108250.26</v>
      </c>
      <c r="F4157" s="10" t="n">
        <v>43523.23</v>
      </c>
      <c r="Z4157" s="11" t="n">
        <v>133.33</v>
      </c>
    </row>
    <row r="4158" customFormat="false" ht="12.75" hidden="false" customHeight="false" outlineLevel="0" collapsed="false">
      <c r="B4158" s="9" t="n">
        <v>635.6104</v>
      </c>
      <c r="C4158" s="10" t="n">
        <v>21884.85</v>
      </c>
      <c r="D4158" s="10" t="n">
        <v>3929.16</v>
      </c>
      <c r="E4158" s="10" t="n">
        <v>98674.26</v>
      </c>
      <c r="F4158" s="10" t="n">
        <v>46985.33</v>
      </c>
      <c r="Z4158" s="11" t="n">
        <v>100</v>
      </c>
    </row>
    <row r="4159" customFormat="false" ht="12.75" hidden="false" customHeight="false" outlineLevel="0" collapsed="false">
      <c r="B4159" s="9" t="n">
        <v>635.7634</v>
      </c>
      <c r="C4159" s="10" t="n">
        <v>20182.13</v>
      </c>
      <c r="D4159" s="10" t="n">
        <v>3814.84</v>
      </c>
      <c r="E4159" s="10" t="n">
        <v>110267.17</v>
      </c>
      <c r="F4159" s="10" t="n">
        <v>49394.3</v>
      </c>
      <c r="Z4159" s="11" t="n">
        <v>100</v>
      </c>
    </row>
    <row r="4160" customFormat="false" ht="12.75" hidden="false" customHeight="false" outlineLevel="0" collapsed="false">
      <c r="B4160" s="9" t="n">
        <v>635.9163</v>
      </c>
      <c r="C4160" s="10" t="n">
        <v>20515.98</v>
      </c>
      <c r="D4160" s="10" t="n">
        <v>3800.55</v>
      </c>
      <c r="E4160" s="10" t="n">
        <v>117429.68</v>
      </c>
      <c r="F4160" s="10" t="n">
        <v>46232.62</v>
      </c>
      <c r="Z4160" s="11" t="n">
        <v>233.34</v>
      </c>
    </row>
    <row r="4161" customFormat="false" ht="12.75" hidden="false" customHeight="false" outlineLevel="0" collapsed="false">
      <c r="B4161" s="9" t="n">
        <v>636.0693</v>
      </c>
      <c r="C4161" s="10" t="n">
        <v>20582.75</v>
      </c>
      <c r="D4161" s="10" t="n">
        <v>3814.84</v>
      </c>
      <c r="E4161" s="10" t="n">
        <v>125000</v>
      </c>
      <c r="F4161" s="10" t="n">
        <v>44526.64</v>
      </c>
      <c r="Z4161" s="11" t="n">
        <v>133.33</v>
      </c>
    </row>
    <row r="4162" customFormat="false" ht="12.75" hidden="false" customHeight="false" outlineLevel="0" collapsed="false">
      <c r="B4162" s="9" t="n">
        <v>636.2224</v>
      </c>
      <c r="C4162" s="10" t="n">
        <v>19781.52</v>
      </c>
      <c r="D4162" s="10" t="n">
        <v>3743.39</v>
      </c>
      <c r="E4162" s="10" t="n">
        <v>99782.7</v>
      </c>
      <c r="F4162" s="10" t="n">
        <v>47738.09</v>
      </c>
      <c r="Z4162" s="11" t="n">
        <v>133.33</v>
      </c>
    </row>
    <row r="4163" customFormat="false" ht="12.75" hidden="false" customHeight="false" outlineLevel="0" collapsed="false">
      <c r="B4163" s="9" t="n">
        <v>636.3754</v>
      </c>
      <c r="C4163" s="10" t="n">
        <v>20616.13</v>
      </c>
      <c r="D4163" s="10" t="n">
        <v>3443.31</v>
      </c>
      <c r="E4163" s="10" t="n">
        <v>98371.98</v>
      </c>
      <c r="F4163" s="10" t="n">
        <v>44727.34</v>
      </c>
      <c r="Z4163" s="11" t="n">
        <v>66.67</v>
      </c>
    </row>
    <row r="4164" customFormat="false" ht="12.75" hidden="false" customHeight="false" outlineLevel="0" collapsed="false">
      <c r="B4164" s="9" t="n">
        <v>636.5284</v>
      </c>
      <c r="C4164" s="10" t="n">
        <v>21083.54</v>
      </c>
      <c r="D4164" s="10" t="n">
        <v>3800.55</v>
      </c>
      <c r="E4164" s="10" t="n">
        <v>112385.24</v>
      </c>
      <c r="F4164" s="10" t="n">
        <v>49745.64</v>
      </c>
      <c r="Z4164" s="11" t="n">
        <v>33.33</v>
      </c>
    </row>
    <row r="4165" customFormat="false" ht="12.75" hidden="false" customHeight="false" outlineLevel="0" collapsed="false">
      <c r="B4165" s="9" t="n">
        <v>636.6813</v>
      </c>
      <c r="C4165" s="10" t="n">
        <v>21016.76</v>
      </c>
      <c r="D4165" s="10" t="n">
        <v>4043.48</v>
      </c>
      <c r="E4165" s="10" t="n">
        <v>100488.12</v>
      </c>
      <c r="F4165" s="10" t="n">
        <v>48490.88</v>
      </c>
      <c r="Z4165" s="11" t="n">
        <v>100</v>
      </c>
    </row>
    <row r="4166" customFormat="false" ht="12.75" hidden="false" customHeight="false" outlineLevel="0" collapsed="false">
      <c r="B4166" s="9" t="n">
        <v>636.8344</v>
      </c>
      <c r="C4166" s="10" t="n">
        <v>20983.38</v>
      </c>
      <c r="D4166" s="10" t="n">
        <v>3457.6</v>
      </c>
      <c r="E4166" s="10" t="n">
        <v>115613.45</v>
      </c>
      <c r="F4166" s="10" t="n">
        <v>48340.32</v>
      </c>
      <c r="Z4166" s="11" t="n">
        <v>200</v>
      </c>
    </row>
    <row r="4167" customFormat="false" ht="12.75" hidden="false" customHeight="false" outlineLevel="0" collapsed="false">
      <c r="B4167" s="9" t="n">
        <v>636.9874</v>
      </c>
      <c r="C4167" s="10" t="n">
        <v>22218.74</v>
      </c>
      <c r="D4167" s="10" t="n">
        <v>3872</v>
      </c>
      <c r="E4167" s="10" t="n">
        <v>101798.29</v>
      </c>
      <c r="F4167" s="10" t="n">
        <v>44677.16</v>
      </c>
      <c r="Z4167" s="11" t="n">
        <v>266.67</v>
      </c>
    </row>
    <row r="4168" customFormat="false" ht="12.75" hidden="false" customHeight="false" outlineLevel="0" collapsed="false">
      <c r="B4168" s="9" t="n">
        <v>637.1404</v>
      </c>
      <c r="C4168" s="10" t="n">
        <v>20949.99</v>
      </c>
      <c r="D4168" s="10" t="n">
        <v>3071.79</v>
      </c>
      <c r="E4168" s="10" t="n">
        <v>90112.23</v>
      </c>
      <c r="F4168" s="10" t="n">
        <v>45831.19</v>
      </c>
      <c r="Z4168" s="11" t="n">
        <v>133.33</v>
      </c>
    </row>
    <row r="4169" customFormat="false" ht="12.75" hidden="false" customHeight="false" outlineLevel="0" collapsed="false">
      <c r="B4169" s="9" t="n">
        <v>637.2934</v>
      </c>
      <c r="C4169" s="10" t="n">
        <v>20282.28</v>
      </c>
      <c r="D4169" s="10" t="n">
        <v>3972.03</v>
      </c>
      <c r="E4169" s="10" t="n">
        <v>100790.46</v>
      </c>
      <c r="F4169" s="10" t="n">
        <v>43021.55</v>
      </c>
      <c r="Z4169" s="11" t="n">
        <v>33.33</v>
      </c>
    </row>
    <row r="4170" customFormat="false" ht="12.75" hidden="false" customHeight="false" outlineLevel="0" collapsed="false">
      <c r="B4170" s="9" t="n">
        <v>637.4464</v>
      </c>
      <c r="C4170" s="10" t="n">
        <v>20182.13</v>
      </c>
      <c r="D4170" s="10" t="n">
        <v>4257.83</v>
      </c>
      <c r="E4170" s="10" t="n">
        <v>99883.47</v>
      </c>
      <c r="F4170" s="10" t="n">
        <v>47888.64</v>
      </c>
      <c r="Z4170" s="11" t="n">
        <v>233.34</v>
      </c>
    </row>
    <row r="4171" customFormat="false" ht="12.75" hidden="false" customHeight="false" outlineLevel="0" collapsed="false">
      <c r="B4171" s="9" t="n">
        <v>637.5994</v>
      </c>
      <c r="C4171" s="10" t="n">
        <v>23053.5</v>
      </c>
      <c r="D4171" s="10" t="n">
        <v>3743.39</v>
      </c>
      <c r="E4171" s="10" t="n">
        <v>111578.31</v>
      </c>
      <c r="F4171" s="10" t="n">
        <v>48892.39</v>
      </c>
      <c r="Z4171" s="11" t="n">
        <v>166.67</v>
      </c>
    </row>
    <row r="4172" customFormat="false" ht="12.75" hidden="false" customHeight="false" outlineLevel="0" collapsed="false">
      <c r="B4172" s="9" t="n">
        <v>637.7524</v>
      </c>
      <c r="C4172" s="10" t="n">
        <v>22218.74</v>
      </c>
      <c r="D4172" s="10" t="n">
        <v>4086.35</v>
      </c>
      <c r="E4172" s="10" t="n">
        <v>103007.79</v>
      </c>
      <c r="F4172" s="10" t="n">
        <v>50950.33</v>
      </c>
      <c r="Z4172" s="11" t="n">
        <v>66.67</v>
      </c>
    </row>
    <row r="4173" customFormat="false" ht="12.75" hidden="false" customHeight="false" outlineLevel="0" collapsed="false">
      <c r="B4173" s="9" t="n">
        <v>637.9054</v>
      </c>
      <c r="C4173" s="10" t="n">
        <v>22218.74</v>
      </c>
      <c r="D4173" s="10" t="n">
        <v>3943.45</v>
      </c>
      <c r="E4173" s="10" t="n">
        <v>94543.64</v>
      </c>
      <c r="F4173" s="10" t="n">
        <v>50147.19</v>
      </c>
      <c r="Z4173" s="11" t="n">
        <v>200</v>
      </c>
    </row>
    <row r="4174" customFormat="false" ht="12.75" hidden="false" customHeight="false" outlineLevel="0" collapsed="false">
      <c r="B4174" s="9" t="n">
        <v>638.0584</v>
      </c>
      <c r="C4174" s="10" t="n">
        <v>23253.86</v>
      </c>
      <c r="D4174" s="10" t="n">
        <v>4729.42</v>
      </c>
      <c r="E4174" s="10" t="n">
        <v>115815.25</v>
      </c>
      <c r="F4174" s="10" t="n">
        <v>49093.15</v>
      </c>
      <c r="Z4174" s="11" t="n">
        <v>166.67</v>
      </c>
    </row>
    <row r="4175" customFormat="false" ht="12.75" hidden="false" customHeight="false" outlineLevel="0" collapsed="false">
      <c r="B4175" s="9" t="n">
        <v>638.2114</v>
      </c>
      <c r="C4175" s="10" t="n">
        <v>25758.51</v>
      </c>
      <c r="D4175" s="10" t="n">
        <v>3629.07</v>
      </c>
      <c r="E4175" s="10" t="n">
        <v>120760.07</v>
      </c>
      <c r="F4175" s="10" t="n">
        <v>49293.92</v>
      </c>
      <c r="Z4175" s="11" t="n">
        <v>66.67</v>
      </c>
    </row>
    <row r="4176" customFormat="false" ht="12.75" hidden="false" customHeight="false" outlineLevel="0" collapsed="false">
      <c r="B4176" s="9" t="n">
        <v>638.3644</v>
      </c>
      <c r="C4176" s="10" t="n">
        <v>22919.94</v>
      </c>
      <c r="D4176" s="10" t="n">
        <v>4072.06</v>
      </c>
      <c r="E4176" s="10" t="n">
        <v>95752.47</v>
      </c>
      <c r="F4176" s="10" t="n">
        <v>47587.53</v>
      </c>
      <c r="Z4176" s="11" t="n">
        <v>33.33</v>
      </c>
    </row>
    <row r="4177" customFormat="false" ht="12.75" hidden="false" customHeight="false" outlineLevel="0" collapsed="false">
      <c r="B4177" s="9" t="n">
        <v>638.5174</v>
      </c>
      <c r="C4177" s="10" t="n">
        <v>22953.33</v>
      </c>
      <c r="D4177" s="10" t="n">
        <v>3743.39</v>
      </c>
      <c r="E4177" s="10" t="n">
        <v>111174.87</v>
      </c>
      <c r="F4177" s="10" t="n">
        <v>45229.08</v>
      </c>
      <c r="Z4177" s="11" t="n">
        <v>133.33</v>
      </c>
    </row>
    <row r="4178" customFormat="false" ht="12.75" hidden="false" customHeight="false" outlineLevel="0" collapsed="false">
      <c r="B4178" s="9" t="n">
        <v>638.6704</v>
      </c>
      <c r="C4178" s="10" t="n">
        <v>22185.35</v>
      </c>
      <c r="D4178" s="10" t="n">
        <v>3771.97</v>
      </c>
      <c r="E4178" s="10" t="n">
        <v>105124.68</v>
      </c>
      <c r="F4178" s="10" t="n">
        <v>43071.72</v>
      </c>
      <c r="Z4178" s="11" t="n">
        <v>133.33</v>
      </c>
    </row>
    <row r="4179" customFormat="false" ht="12.75" hidden="false" customHeight="false" outlineLevel="0" collapsed="false">
      <c r="B4179" s="9" t="n">
        <v>638.8234</v>
      </c>
      <c r="C4179" s="10" t="n">
        <v>20582.75</v>
      </c>
      <c r="D4179" s="10" t="n">
        <v>3386.15</v>
      </c>
      <c r="E4179" s="10" t="n">
        <v>113192.23</v>
      </c>
      <c r="F4179" s="10" t="n">
        <v>47436.98</v>
      </c>
      <c r="Z4179" s="11" t="n">
        <v>33.33</v>
      </c>
    </row>
    <row r="4180" customFormat="false" ht="12.75" hidden="false" customHeight="false" outlineLevel="0" collapsed="false">
      <c r="B4180" s="9" t="n">
        <v>638.9764</v>
      </c>
      <c r="C4180" s="10" t="n">
        <v>22151.96</v>
      </c>
      <c r="D4180" s="10" t="n">
        <v>3943.45</v>
      </c>
      <c r="E4180" s="10" t="n">
        <v>96860.66</v>
      </c>
      <c r="F4180" s="10" t="n">
        <v>48390.51</v>
      </c>
      <c r="Z4180" s="11" t="n">
        <v>66.67</v>
      </c>
    </row>
    <row r="4181" customFormat="false" ht="12.75" hidden="false" customHeight="false" outlineLevel="0" collapsed="false">
      <c r="B4181" s="9" t="n">
        <v>639.1294</v>
      </c>
      <c r="C4181" s="10" t="n">
        <v>22786.37</v>
      </c>
      <c r="D4181" s="10" t="n">
        <v>3643.36</v>
      </c>
      <c r="E4181" s="10" t="n">
        <v>99984.25</v>
      </c>
      <c r="F4181" s="10" t="n">
        <v>47286.43</v>
      </c>
      <c r="Z4181" s="11" t="n">
        <v>166.67</v>
      </c>
    </row>
    <row r="4182" customFormat="false" ht="12.75" hidden="false" customHeight="false" outlineLevel="0" collapsed="false">
      <c r="B4182" s="9" t="n">
        <v>639.2825</v>
      </c>
      <c r="C4182" s="10" t="n">
        <v>22352.3</v>
      </c>
      <c r="D4182" s="10" t="n">
        <v>3943.45</v>
      </c>
      <c r="E4182" s="10" t="n">
        <v>112284.37</v>
      </c>
      <c r="F4182" s="10" t="n">
        <v>46634.06</v>
      </c>
      <c r="Z4182" s="11" t="n">
        <v>166.67</v>
      </c>
    </row>
    <row r="4183" customFormat="false" ht="12.75" hidden="false" customHeight="false" outlineLevel="0" collapsed="false">
      <c r="B4183" s="9" t="n">
        <v>639.4355</v>
      </c>
      <c r="C4183" s="10" t="n">
        <v>22886.55</v>
      </c>
      <c r="D4183" s="10" t="n">
        <v>3700.52</v>
      </c>
      <c r="E4183" s="10" t="n">
        <v>109662.06</v>
      </c>
      <c r="F4183" s="10" t="n">
        <v>48641.45</v>
      </c>
      <c r="Z4183" s="11" t="n">
        <v>100</v>
      </c>
    </row>
    <row r="4184" customFormat="false" ht="12.75" hidden="false" customHeight="false" outlineLevel="0" collapsed="false">
      <c r="B4184" s="9" t="n">
        <v>639.5884</v>
      </c>
      <c r="C4184" s="10" t="n">
        <v>21217.09</v>
      </c>
      <c r="D4184" s="10" t="n">
        <v>3814.84</v>
      </c>
      <c r="E4184" s="10" t="n">
        <v>95853.21</v>
      </c>
      <c r="F4184" s="10" t="n">
        <v>46634.06</v>
      </c>
      <c r="Z4184" s="11" t="n">
        <v>133.33</v>
      </c>
    </row>
    <row r="4185" customFormat="false" ht="12.75" hidden="false" customHeight="false" outlineLevel="0" collapsed="false">
      <c r="B4185" s="9" t="n">
        <v>639.7415</v>
      </c>
      <c r="C4185" s="10" t="n">
        <v>22652.81</v>
      </c>
      <c r="D4185" s="10" t="n">
        <v>3943.45</v>
      </c>
      <c r="E4185" s="10" t="n">
        <v>108351.1</v>
      </c>
      <c r="F4185" s="10" t="n">
        <v>51602.91</v>
      </c>
      <c r="Z4185" s="11" t="n">
        <v>33.33</v>
      </c>
    </row>
    <row r="4186" customFormat="false" ht="12.75" hidden="false" customHeight="false" outlineLevel="0" collapsed="false">
      <c r="B4186" s="9" t="n">
        <v>639.8945</v>
      </c>
      <c r="C4186" s="10" t="n">
        <v>22652.81</v>
      </c>
      <c r="D4186" s="10" t="n">
        <v>4172.09</v>
      </c>
      <c r="E4186" s="10" t="n">
        <v>117732.4</v>
      </c>
      <c r="F4186" s="10" t="n">
        <v>57176.31</v>
      </c>
      <c r="Z4186" s="11" t="n">
        <v>133.33</v>
      </c>
    </row>
    <row r="4187" customFormat="false" ht="12.75" hidden="false" customHeight="false" outlineLevel="0" collapsed="false">
      <c r="B4187" s="9" t="n">
        <v>640.0475</v>
      </c>
      <c r="C4187" s="10" t="n">
        <v>25290.94</v>
      </c>
      <c r="D4187" s="10" t="n">
        <v>4186.38</v>
      </c>
      <c r="E4187" s="10" t="n">
        <v>104519.83</v>
      </c>
      <c r="F4187" s="10" t="n">
        <v>56121.7</v>
      </c>
      <c r="Z4187" s="11" t="n">
        <v>66.67</v>
      </c>
    </row>
    <row r="4188" customFormat="false" ht="12.75" hidden="false" customHeight="false" outlineLevel="0" collapsed="false">
      <c r="B4188" s="9" t="n">
        <v>640.2004</v>
      </c>
      <c r="C4188" s="10" t="n">
        <v>22519.25</v>
      </c>
      <c r="D4188" s="10" t="n">
        <v>3686.23</v>
      </c>
      <c r="E4188" s="10" t="n">
        <v>112183.51</v>
      </c>
      <c r="F4188" s="10" t="n">
        <v>51803.71</v>
      </c>
      <c r="Z4188" s="11" t="n">
        <v>233.34</v>
      </c>
    </row>
    <row r="4189" customFormat="false" ht="12.75" hidden="false" customHeight="false" outlineLevel="0" collapsed="false">
      <c r="B4189" s="9" t="n">
        <v>640.3535</v>
      </c>
      <c r="C4189" s="10" t="n">
        <v>23854.93</v>
      </c>
      <c r="D4189" s="10" t="n">
        <v>4143.51</v>
      </c>
      <c r="E4189" s="10" t="n">
        <v>100992.02</v>
      </c>
      <c r="F4189" s="10" t="n">
        <v>55167.6</v>
      </c>
      <c r="Z4189" s="11" t="n">
        <v>133.33</v>
      </c>
    </row>
    <row r="4190" customFormat="false" ht="12.75" hidden="false" customHeight="false" outlineLevel="0" collapsed="false">
      <c r="B4190" s="9" t="n">
        <v>640.5065</v>
      </c>
      <c r="C4190" s="10" t="n">
        <v>20883.22</v>
      </c>
      <c r="D4190" s="10" t="n">
        <v>4686.55</v>
      </c>
      <c r="E4190" s="10" t="n">
        <v>122577.02</v>
      </c>
      <c r="F4190" s="10" t="n">
        <v>53962.53</v>
      </c>
      <c r="Z4190" s="11" t="n">
        <v>100</v>
      </c>
    </row>
    <row r="4191" customFormat="false" ht="12.75" hidden="false" customHeight="false" outlineLevel="0" collapsed="false">
      <c r="B4191" s="9" t="n">
        <v>640.6595</v>
      </c>
      <c r="C4191" s="10" t="n">
        <v>24456.03</v>
      </c>
      <c r="D4191" s="10" t="n">
        <v>4200.67</v>
      </c>
      <c r="E4191" s="10" t="n">
        <v>117328.77</v>
      </c>
      <c r="F4191" s="10" t="n">
        <v>57678.54</v>
      </c>
      <c r="Z4191" s="11" t="n">
        <v>100</v>
      </c>
    </row>
    <row r="4192" customFormat="false" ht="12.75" hidden="false" customHeight="false" outlineLevel="0" collapsed="false">
      <c r="B4192" s="9" t="n">
        <v>640.8125</v>
      </c>
      <c r="C4192" s="10" t="n">
        <v>23287.25</v>
      </c>
      <c r="D4192" s="10" t="n">
        <v>4100.64</v>
      </c>
      <c r="E4192" s="10" t="n">
        <v>119649.84</v>
      </c>
      <c r="F4192" s="10" t="n">
        <v>55117.39</v>
      </c>
      <c r="Z4192" s="11" t="n">
        <v>0</v>
      </c>
    </row>
    <row r="4193" customFormat="false" ht="12.75" hidden="false" customHeight="false" outlineLevel="0" collapsed="false">
      <c r="B4193" s="9" t="n">
        <v>640.9655</v>
      </c>
      <c r="C4193" s="10" t="n">
        <v>22986.72</v>
      </c>
      <c r="D4193" s="10" t="n">
        <v>4500.77</v>
      </c>
      <c r="E4193" s="10" t="n">
        <v>116420.63</v>
      </c>
      <c r="F4193" s="10" t="n">
        <v>54062.95</v>
      </c>
      <c r="Z4193" s="11" t="n">
        <v>33.33</v>
      </c>
    </row>
    <row r="4194" customFormat="false" ht="12.75" hidden="false" customHeight="false" outlineLevel="0" collapsed="false">
      <c r="B4194" s="9" t="n">
        <v>641.1185</v>
      </c>
      <c r="C4194" s="10" t="n">
        <v>23387.43</v>
      </c>
      <c r="D4194" s="10" t="n">
        <v>4686.55</v>
      </c>
      <c r="E4194" s="10" t="n">
        <v>111981.77</v>
      </c>
      <c r="F4194" s="10" t="n">
        <v>57377.2</v>
      </c>
      <c r="Z4194" s="11" t="n">
        <v>66.67</v>
      </c>
    </row>
    <row r="4195" customFormat="false" ht="12.75" hidden="false" customHeight="false" outlineLevel="0" collapsed="false">
      <c r="B4195" s="9" t="n">
        <v>641.2715</v>
      </c>
      <c r="C4195" s="10" t="n">
        <v>22652.81</v>
      </c>
      <c r="D4195" s="10" t="n">
        <v>4314.99</v>
      </c>
      <c r="E4195" s="10" t="n">
        <v>117833.32</v>
      </c>
      <c r="F4195" s="10" t="n">
        <v>54062.95</v>
      </c>
      <c r="Z4195" s="11" t="n">
        <v>200</v>
      </c>
    </row>
    <row r="4196" customFormat="false" ht="12.75" hidden="false" customHeight="false" outlineLevel="0" collapsed="false">
      <c r="B4196" s="9" t="n">
        <v>641.4246</v>
      </c>
      <c r="C4196" s="10" t="n">
        <v>22519.25</v>
      </c>
      <c r="D4196" s="10" t="n">
        <v>3529.04</v>
      </c>
      <c r="E4196" s="10" t="n">
        <v>112990.47</v>
      </c>
      <c r="F4196" s="10" t="n">
        <v>45078.55</v>
      </c>
      <c r="Z4196" s="11" t="n">
        <v>66.67</v>
      </c>
    </row>
    <row r="4197" customFormat="false" ht="12.75" hidden="false" customHeight="false" outlineLevel="0" collapsed="false">
      <c r="B4197" s="9" t="n">
        <v>641.5775</v>
      </c>
      <c r="C4197" s="10" t="n">
        <v>21517.57</v>
      </c>
      <c r="D4197" s="10" t="n">
        <v>4200.67</v>
      </c>
      <c r="E4197" s="10" t="n">
        <v>113797.49</v>
      </c>
      <c r="F4197" s="10" t="n">
        <v>49695.45</v>
      </c>
      <c r="Z4197" s="11" t="n">
        <v>200</v>
      </c>
    </row>
    <row r="4198" customFormat="false" ht="12.75" hidden="false" customHeight="false" outlineLevel="0" collapsed="false">
      <c r="B4198" s="9" t="n">
        <v>641.7305</v>
      </c>
      <c r="C4198" s="10" t="n">
        <v>22552.64</v>
      </c>
      <c r="D4198" s="10" t="n">
        <v>4586.51</v>
      </c>
      <c r="E4198" s="10" t="n">
        <v>113898.37</v>
      </c>
      <c r="F4198" s="10" t="n">
        <v>54514.84</v>
      </c>
      <c r="Z4198" s="11" t="n">
        <v>100</v>
      </c>
    </row>
    <row r="4199" customFormat="false" ht="12.75" hidden="false" customHeight="false" outlineLevel="0" collapsed="false">
      <c r="B4199" s="9" t="n">
        <v>641.8835</v>
      </c>
      <c r="C4199" s="10" t="n">
        <v>22485.86</v>
      </c>
      <c r="D4199" s="10" t="n">
        <v>3914.87</v>
      </c>
      <c r="E4199" s="10" t="n">
        <v>106939.44</v>
      </c>
      <c r="F4199" s="10" t="n">
        <v>54414.42</v>
      </c>
      <c r="Z4199" s="11" t="n">
        <v>133.33</v>
      </c>
    </row>
    <row r="4200" customFormat="false" ht="12.75" hidden="false" customHeight="false" outlineLevel="0" collapsed="false">
      <c r="B4200" s="9" t="n">
        <v>642.0366</v>
      </c>
      <c r="C4200" s="10" t="n">
        <v>27161.33</v>
      </c>
      <c r="D4200" s="10" t="n">
        <v>4415.03</v>
      </c>
      <c r="E4200" s="10" t="n">
        <v>106132.86</v>
      </c>
      <c r="F4200" s="10" t="n">
        <v>55167.6</v>
      </c>
      <c r="Z4200" s="11" t="n">
        <v>133.33</v>
      </c>
    </row>
    <row r="4201" customFormat="false" ht="12.75" hidden="false" customHeight="false" outlineLevel="0" collapsed="false">
      <c r="B4201" s="9" t="n">
        <v>642.1895</v>
      </c>
      <c r="C4201" s="10" t="n">
        <v>25224.14</v>
      </c>
      <c r="D4201" s="10" t="n">
        <v>4372.16</v>
      </c>
      <c r="E4201" s="10" t="n">
        <v>121365.69</v>
      </c>
      <c r="F4201" s="10" t="n">
        <v>58331.46</v>
      </c>
      <c r="Z4201" s="11" t="n">
        <v>33.33</v>
      </c>
    </row>
    <row r="4202" customFormat="false" ht="12.75" hidden="false" customHeight="false" outlineLevel="0" collapsed="false">
      <c r="B4202" s="9" t="n">
        <v>642.3425</v>
      </c>
      <c r="C4202" s="10" t="n">
        <v>22853.15</v>
      </c>
      <c r="D4202" s="10" t="n">
        <v>4286.41</v>
      </c>
      <c r="E4202" s="10" t="n">
        <v>99984.25</v>
      </c>
      <c r="F4202" s="10" t="n">
        <v>58632.83</v>
      </c>
      <c r="Z4202" s="11" t="n">
        <v>133.33</v>
      </c>
    </row>
    <row r="4203" customFormat="false" ht="12.75" hidden="false" customHeight="false" outlineLevel="0" collapsed="false">
      <c r="B4203" s="9" t="n">
        <v>642.4955</v>
      </c>
      <c r="C4203" s="10" t="n">
        <v>24322.45</v>
      </c>
      <c r="D4203" s="10" t="n">
        <v>3729.1</v>
      </c>
      <c r="E4203" s="10" t="n">
        <v>104116.6</v>
      </c>
      <c r="F4203" s="10" t="n">
        <v>53360.03</v>
      </c>
      <c r="Z4203" s="11" t="n">
        <v>100</v>
      </c>
    </row>
    <row r="4204" customFormat="false" ht="12.75" hidden="false" customHeight="false" outlineLevel="0" collapsed="false">
      <c r="B4204" s="9" t="n">
        <v>642.6486</v>
      </c>
      <c r="C4204" s="10" t="n">
        <v>27061.12</v>
      </c>
      <c r="D4204" s="10" t="n">
        <v>4572.22</v>
      </c>
      <c r="E4204" s="10" t="n">
        <v>117026.05</v>
      </c>
      <c r="F4204" s="10" t="n">
        <v>62048.73</v>
      </c>
      <c r="Z4204" s="11" t="n">
        <v>100</v>
      </c>
    </row>
    <row r="4205" customFormat="false" ht="12.75" hidden="false" customHeight="false" outlineLevel="0" collapsed="false">
      <c r="B4205" s="9" t="n">
        <v>642.8016</v>
      </c>
      <c r="C4205" s="10" t="n">
        <v>24522.82</v>
      </c>
      <c r="D4205" s="10" t="n">
        <v>5000.95</v>
      </c>
      <c r="E4205" s="10" t="n">
        <v>116925.15</v>
      </c>
      <c r="F4205" s="10" t="n">
        <v>67375.32</v>
      </c>
      <c r="Z4205" s="11" t="n">
        <v>133.33</v>
      </c>
    </row>
    <row r="4206" customFormat="false" ht="12.75" hidden="false" customHeight="false" outlineLevel="0" collapsed="false">
      <c r="B4206" s="9" t="n">
        <v>642.9546</v>
      </c>
      <c r="C4206" s="10" t="n">
        <v>27495.35</v>
      </c>
      <c r="D4206" s="10" t="n">
        <v>4457.9</v>
      </c>
      <c r="E4206" s="10" t="n">
        <v>127726.39</v>
      </c>
      <c r="F4206" s="10" t="n">
        <v>65968.09</v>
      </c>
      <c r="Z4206" s="11" t="n">
        <v>66.67</v>
      </c>
    </row>
    <row r="4207" customFormat="false" ht="12.75" hidden="false" customHeight="false" outlineLevel="0" collapsed="false">
      <c r="B4207" s="9" t="n">
        <v>643.1076</v>
      </c>
      <c r="C4207" s="10" t="n">
        <v>26960.92</v>
      </c>
      <c r="D4207" s="10" t="n">
        <v>4672.26</v>
      </c>
      <c r="E4207" s="10" t="n">
        <v>133787.09</v>
      </c>
      <c r="F4207" s="10" t="n">
        <v>65566.05</v>
      </c>
      <c r="Z4207" s="11" t="n">
        <v>100</v>
      </c>
    </row>
    <row r="4208" customFormat="false" ht="12.75" hidden="false" customHeight="false" outlineLevel="0" collapsed="false">
      <c r="B4208" s="9" t="n">
        <v>643.2606</v>
      </c>
      <c r="C4208" s="10" t="n">
        <v>28297.05</v>
      </c>
      <c r="D4208" s="10" t="n">
        <v>4500.77</v>
      </c>
      <c r="E4208" s="10" t="n">
        <v>114806.33</v>
      </c>
      <c r="F4208" s="10" t="n">
        <v>53360.03</v>
      </c>
      <c r="Z4208" s="11" t="n">
        <v>100</v>
      </c>
    </row>
    <row r="4209" customFormat="false" ht="12.75" hidden="false" customHeight="false" outlineLevel="0" collapsed="false">
      <c r="B4209" s="9" t="n">
        <v>643.4136</v>
      </c>
      <c r="C4209" s="10" t="n">
        <v>23454.21</v>
      </c>
      <c r="D4209" s="10" t="n">
        <v>4157.8</v>
      </c>
      <c r="E4209" s="10" t="n">
        <v>123788.45</v>
      </c>
      <c r="F4209" s="10" t="n">
        <v>61043.96</v>
      </c>
      <c r="Z4209" s="11" t="n">
        <v>166.67</v>
      </c>
    </row>
    <row r="4210" customFormat="false" ht="12.75" hidden="false" customHeight="false" outlineLevel="0" collapsed="false">
      <c r="B4210" s="9" t="n">
        <v>643.5666</v>
      </c>
      <c r="C4210" s="10" t="n">
        <v>25357.73</v>
      </c>
      <c r="D4210" s="10" t="n">
        <v>4386.45</v>
      </c>
      <c r="E4210" s="10" t="n">
        <v>112788.72</v>
      </c>
      <c r="F4210" s="10" t="n">
        <v>55167.6</v>
      </c>
      <c r="Z4210" s="11" t="n">
        <v>66.67</v>
      </c>
    </row>
    <row r="4211" customFormat="false" ht="12.75" hidden="false" customHeight="false" outlineLevel="0" collapsed="false">
      <c r="B4211" s="9" t="n">
        <v>643.7196</v>
      </c>
      <c r="C4211" s="10" t="n">
        <v>26192.7</v>
      </c>
      <c r="D4211" s="10" t="n">
        <v>4429.32</v>
      </c>
      <c r="E4211" s="10" t="n">
        <v>129241.3</v>
      </c>
      <c r="F4211" s="10" t="n">
        <v>61998.49</v>
      </c>
      <c r="Z4211" s="11" t="n">
        <v>100</v>
      </c>
    </row>
    <row r="4212" customFormat="false" ht="12.75" hidden="false" customHeight="false" outlineLevel="0" collapsed="false">
      <c r="B4212" s="9" t="n">
        <v>643.8726</v>
      </c>
      <c r="C4212" s="10" t="n">
        <v>27261.53</v>
      </c>
      <c r="D4212" s="10" t="n">
        <v>4900.91</v>
      </c>
      <c r="E4212" s="10" t="n">
        <v>123788.45</v>
      </c>
      <c r="F4212" s="10" t="n">
        <v>63556.04</v>
      </c>
      <c r="Z4212" s="11" t="n">
        <v>133.33</v>
      </c>
    </row>
    <row r="4213" customFormat="false" ht="12.75" hidden="false" customHeight="false" outlineLevel="0" collapsed="false">
      <c r="B4213" s="9" t="n">
        <v>644.0256</v>
      </c>
      <c r="C4213" s="10" t="n">
        <v>26025.7</v>
      </c>
      <c r="D4213" s="10" t="n">
        <v>5086.7</v>
      </c>
      <c r="E4213" s="10" t="n">
        <v>130655.37</v>
      </c>
      <c r="F4213" s="10" t="n">
        <v>61194.67</v>
      </c>
      <c r="Z4213" s="11" t="n">
        <v>100</v>
      </c>
    </row>
    <row r="4214" customFormat="false" ht="12.75" hidden="false" customHeight="false" outlineLevel="0" collapsed="false">
      <c r="B4214" s="9" t="n">
        <v>644.1786</v>
      </c>
      <c r="C4214" s="10" t="n">
        <v>26092.5</v>
      </c>
      <c r="D4214" s="10" t="n">
        <v>4729.42</v>
      </c>
      <c r="E4214" s="10" t="n">
        <v>126110.68</v>
      </c>
      <c r="F4214" s="10" t="n">
        <v>63505.79</v>
      </c>
      <c r="Z4214" s="11" t="n">
        <v>200</v>
      </c>
    </row>
    <row r="4215" customFormat="false" ht="12.75" hidden="false" customHeight="false" outlineLevel="0" collapsed="false">
      <c r="B4215" s="9" t="n">
        <v>644.3316</v>
      </c>
      <c r="C4215" s="10" t="n">
        <v>24489.43</v>
      </c>
      <c r="D4215" s="10" t="n">
        <v>4329.28</v>
      </c>
      <c r="E4215" s="10" t="n">
        <v>118640.64</v>
      </c>
      <c r="F4215" s="10" t="n">
        <v>57628.32</v>
      </c>
      <c r="Z4215" s="11" t="n">
        <v>66.67</v>
      </c>
    </row>
    <row r="4216" customFormat="false" ht="12.75" hidden="false" customHeight="false" outlineLevel="0" collapsed="false">
      <c r="B4216" s="9" t="n">
        <v>644.4846</v>
      </c>
      <c r="C4216" s="10" t="n">
        <v>24589.61</v>
      </c>
      <c r="D4216" s="10" t="n">
        <v>4772.29</v>
      </c>
      <c r="E4216" s="10" t="n">
        <v>114201.02</v>
      </c>
      <c r="F4216" s="10" t="n">
        <v>58231.01</v>
      </c>
      <c r="Z4216" s="11" t="n">
        <v>66.67</v>
      </c>
    </row>
    <row r="4217" customFormat="false" ht="12.75" hidden="false" customHeight="false" outlineLevel="0" collapsed="false">
      <c r="B4217" s="9" t="n">
        <v>644.6376</v>
      </c>
      <c r="C4217" s="10" t="n">
        <v>23487.6</v>
      </c>
      <c r="D4217" s="10" t="n">
        <v>4672.26</v>
      </c>
      <c r="E4217" s="10" t="n">
        <v>115310.77</v>
      </c>
      <c r="F4217" s="10" t="n">
        <v>59084.88</v>
      </c>
      <c r="Z4217" s="11" t="n">
        <v>66.67</v>
      </c>
    </row>
    <row r="4218" customFormat="false" ht="12.75" hidden="false" customHeight="false" outlineLevel="0" collapsed="false">
      <c r="B4218" s="9" t="n">
        <v>644.7906</v>
      </c>
      <c r="C4218" s="10" t="n">
        <v>24122.08</v>
      </c>
      <c r="D4218" s="10" t="n">
        <v>4386.45</v>
      </c>
      <c r="E4218" s="10" t="n">
        <v>110267.17</v>
      </c>
      <c r="F4218" s="10" t="n">
        <v>58281.23</v>
      </c>
      <c r="Z4218" s="11" t="n">
        <v>66.67</v>
      </c>
    </row>
    <row r="4219" customFormat="false" ht="12.75" hidden="false" customHeight="false" outlineLevel="0" collapsed="false">
      <c r="B4219" s="9" t="n">
        <v>644.9436</v>
      </c>
      <c r="C4219" s="10" t="n">
        <v>24956.97</v>
      </c>
      <c r="D4219" s="10" t="n">
        <v>4486.48</v>
      </c>
      <c r="E4219" s="10" t="n">
        <v>124495.17</v>
      </c>
      <c r="F4219" s="10" t="n">
        <v>53661.27</v>
      </c>
      <c r="Z4219" s="11" t="n">
        <v>100</v>
      </c>
    </row>
    <row r="4220" customFormat="false" ht="12.75" hidden="false" customHeight="false" outlineLevel="0" collapsed="false">
      <c r="B4220" s="9" t="n">
        <v>645.0966</v>
      </c>
      <c r="C4220" s="10" t="n">
        <v>24756.59</v>
      </c>
      <c r="D4220" s="10" t="n">
        <v>4600.8</v>
      </c>
      <c r="E4220" s="10" t="n">
        <v>107947.76</v>
      </c>
      <c r="F4220" s="10" t="n">
        <v>55569.32</v>
      </c>
      <c r="Z4220" s="11" t="n">
        <v>33.33</v>
      </c>
    </row>
    <row r="4221" customFormat="false" ht="12.75" hidden="false" customHeight="false" outlineLevel="0" collapsed="false">
      <c r="B4221" s="9" t="n">
        <v>645.2496</v>
      </c>
      <c r="C4221" s="10" t="n">
        <v>25457.93</v>
      </c>
      <c r="D4221" s="10" t="n">
        <v>4443.61</v>
      </c>
      <c r="E4221" s="10" t="n">
        <v>113595.73</v>
      </c>
      <c r="F4221" s="10" t="n">
        <v>54012.73</v>
      </c>
      <c r="Z4221" s="11" t="n">
        <v>133.33</v>
      </c>
    </row>
    <row r="4222" customFormat="false" ht="12.75" hidden="false" customHeight="false" outlineLevel="0" collapsed="false">
      <c r="B4222" s="9" t="n">
        <v>645.4026</v>
      </c>
      <c r="C4222" s="10" t="n">
        <v>22586.03</v>
      </c>
      <c r="D4222" s="10" t="n">
        <v>4386.45</v>
      </c>
      <c r="E4222" s="10" t="n">
        <v>102100.66</v>
      </c>
      <c r="F4222" s="10" t="n">
        <v>59185.33</v>
      </c>
      <c r="Z4222" s="11" t="n">
        <v>0</v>
      </c>
    </row>
    <row r="4223" customFormat="false" ht="12.75" hidden="false" customHeight="false" outlineLevel="0" collapsed="false">
      <c r="B4223" s="9" t="n">
        <v>645.5557</v>
      </c>
      <c r="C4223" s="10" t="n">
        <v>24255.66</v>
      </c>
      <c r="D4223" s="10" t="n">
        <v>4815.17</v>
      </c>
      <c r="E4223" s="10" t="n">
        <v>109964.6</v>
      </c>
      <c r="F4223" s="10" t="n">
        <v>52908.18</v>
      </c>
      <c r="Z4223" s="11" t="n">
        <v>66.67</v>
      </c>
    </row>
    <row r="4224" customFormat="false" ht="12.75" hidden="false" customHeight="false" outlineLevel="0" collapsed="false">
      <c r="B4224" s="9" t="n">
        <v>645.7087</v>
      </c>
      <c r="C4224" s="10" t="n">
        <v>23487.6</v>
      </c>
      <c r="D4224" s="10" t="n">
        <v>4143.51</v>
      </c>
      <c r="E4224" s="10" t="n">
        <v>110368.01</v>
      </c>
      <c r="F4224" s="10" t="n">
        <v>59336.02</v>
      </c>
      <c r="Z4224" s="11" t="n">
        <v>100</v>
      </c>
    </row>
    <row r="4225" customFormat="false" ht="12.75" hidden="false" customHeight="false" outlineLevel="0" collapsed="false">
      <c r="B4225" s="9" t="n">
        <v>645.8616</v>
      </c>
      <c r="C4225" s="10" t="n">
        <v>24890.18</v>
      </c>
      <c r="D4225" s="10" t="n">
        <v>4329.28</v>
      </c>
      <c r="E4225" s="10" t="n">
        <v>111880.9</v>
      </c>
      <c r="F4225" s="10" t="n">
        <v>63857.51</v>
      </c>
      <c r="Z4225" s="11" t="n">
        <v>233.34</v>
      </c>
    </row>
    <row r="4226" customFormat="false" ht="12.75" hidden="false" customHeight="false" outlineLevel="0" collapsed="false">
      <c r="B4226" s="9" t="n">
        <v>646.0146</v>
      </c>
      <c r="C4226" s="10" t="n">
        <v>24623.01</v>
      </c>
      <c r="D4226" s="10" t="n">
        <v>4429.32</v>
      </c>
      <c r="E4226" s="10" t="n">
        <v>118438.8</v>
      </c>
      <c r="F4226" s="10" t="n">
        <v>59084.88</v>
      </c>
      <c r="Z4226" s="11" t="n">
        <v>33.33</v>
      </c>
    </row>
    <row r="4227" customFormat="false" ht="12.75" hidden="false" customHeight="false" outlineLevel="0" collapsed="false">
      <c r="B4227" s="9" t="n">
        <v>646.1677</v>
      </c>
      <c r="C4227" s="10" t="n">
        <v>25725.11</v>
      </c>
      <c r="D4227" s="10" t="n">
        <v>4772.29</v>
      </c>
      <c r="E4227" s="10" t="n">
        <v>119548.92</v>
      </c>
      <c r="F4227" s="10" t="n">
        <v>57326.98</v>
      </c>
      <c r="Z4227" s="11" t="n">
        <v>166.67</v>
      </c>
    </row>
    <row r="4228" customFormat="false" ht="12.75" hidden="false" customHeight="false" outlineLevel="0" collapsed="false">
      <c r="B4228" s="9" t="n">
        <v>646.3207</v>
      </c>
      <c r="C4228" s="10" t="n">
        <v>25591.52</v>
      </c>
      <c r="D4228" s="10" t="n">
        <v>4114.93</v>
      </c>
      <c r="E4228" s="10" t="n">
        <v>106233.68</v>
      </c>
      <c r="F4228" s="10" t="n">
        <v>58984.42</v>
      </c>
      <c r="Z4228" s="11" t="n">
        <v>66.67</v>
      </c>
    </row>
    <row r="4229" customFormat="false" ht="12.75" hidden="false" customHeight="false" outlineLevel="0" collapsed="false">
      <c r="B4229" s="9" t="n">
        <v>646.4737</v>
      </c>
      <c r="C4229" s="10" t="n">
        <v>23654.57</v>
      </c>
      <c r="D4229" s="10" t="n">
        <v>4314.99</v>
      </c>
      <c r="E4229" s="10" t="n">
        <v>114604.56</v>
      </c>
      <c r="F4229" s="10" t="n">
        <v>60943.48</v>
      </c>
      <c r="Z4229" s="11" t="n">
        <v>166.67</v>
      </c>
    </row>
    <row r="4230" customFormat="false" ht="12.75" hidden="false" customHeight="false" outlineLevel="0" collapsed="false">
      <c r="B4230" s="9" t="n">
        <v>646.6267</v>
      </c>
      <c r="C4230" s="10" t="n">
        <v>25491.33</v>
      </c>
      <c r="D4230" s="10" t="n">
        <v>4700.84</v>
      </c>
      <c r="E4230" s="10" t="n">
        <v>119952.63</v>
      </c>
      <c r="F4230" s="10" t="n">
        <v>59888.57</v>
      </c>
      <c r="Z4230" s="11" t="n">
        <v>100</v>
      </c>
    </row>
    <row r="4231" customFormat="false" ht="12.75" hidden="false" customHeight="false" outlineLevel="0" collapsed="false">
      <c r="B4231" s="9" t="n">
        <v>646.7797</v>
      </c>
      <c r="C4231" s="10" t="n">
        <v>26125.9</v>
      </c>
      <c r="D4231" s="10" t="n">
        <v>4672.26</v>
      </c>
      <c r="E4231" s="10" t="n">
        <v>123081.77</v>
      </c>
      <c r="F4231" s="10" t="n">
        <v>61546.33</v>
      </c>
      <c r="Z4231" s="11" t="n">
        <v>66.67</v>
      </c>
    </row>
    <row r="4232" customFormat="false" ht="12.75" hidden="false" customHeight="false" outlineLevel="0" collapsed="false">
      <c r="B4232" s="9" t="n">
        <v>646.9327</v>
      </c>
      <c r="C4232" s="10" t="n">
        <v>24923.57</v>
      </c>
      <c r="D4232" s="10" t="n">
        <v>4886.62</v>
      </c>
      <c r="E4232" s="10" t="n">
        <v>131766.54</v>
      </c>
      <c r="F4232" s="10" t="n">
        <v>63656.53</v>
      </c>
      <c r="Z4232" s="11" t="n">
        <v>33.33</v>
      </c>
    </row>
    <row r="4233" customFormat="false" ht="12.75" hidden="false" customHeight="false" outlineLevel="0" collapsed="false">
      <c r="A4233" s="8" t="s">
        <v>126</v>
      </c>
      <c r="B4233" s="9" t="n">
        <v>647.0857</v>
      </c>
      <c r="C4233" s="10" t="n">
        <v>25123.95</v>
      </c>
      <c r="D4233" s="10" t="n">
        <v>4657.97</v>
      </c>
      <c r="E4233" s="10" t="n">
        <v>128635.32</v>
      </c>
      <c r="F4233" s="10" t="n">
        <v>61898.01</v>
      </c>
      <c r="Z4233" s="11" t="n">
        <v>133.33</v>
      </c>
    </row>
    <row r="4234" customFormat="false" ht="12.75" hidden="false" customHeight="false" outlineLevel="0" collapsed="false">
      <c r="B4234" s="9" t="n">
        <v>647.2387</v>
      </c>
      <c r="C4234" s="10" t="n">
        <v>26994.32</v>
      </c>
      <c r="D4234" s="10" t="n">
        <v>4343.57</v>
      </c>
      <c r="E4234" s="10" t="n">
        <v>130857.39</v>
      </c>
      <c r="F4234" s="10" t="n">
        <v>64410.25</v>
      </c>
      <c r="Z4234" s="11" t="n">
        <v>66.67</v>
      </c>
    </row>
    <row r="4235" customFormat="false" ht="12.75" hidden="false" customHeight="false" outlineLevel="0" collapsed="false">
      <c r="B4235" s="9" t="n">
        <v>647.3917</v>
      </c>
      <c r="C4235" s="10" t="n">
        <v>25758.51</v>
      </c>
      <c r="D4235" s="10" t="n">
        <v>5015.24</v>
      </c>
      <c r="E4235" s="10" t="n">
        <v>136212.15</v>
      </c>
      <c r="F4235" s="10" t="n">
        <v>63807.27</v>
      </c>
      <c r="Z4235" s="11" t="n">
        <v>133.33</v>
      </c>
    </row>
    <row r="4236" customFormat="false" ht="12.75" hidden="false" customHeight="false" outlineLevel="0" collapsed="false">
      <c r="B4236" s="9" t="n">
        <v>647.5447</v>
      </c>
      <c r="C4236" s="10" t="n">
        <v>25257.54</v>
      </c>
      <c r="D4236" s="10" t="n">
        <v>4429.32</v>
      </c>
      <c r="E4236" s="10" t="n">
        <v>131564.5</v>
      </c>
      <c r="F4236" s="10" t="n">
        <v>63103.83</v>
      </c>
      <c r="Z4236" s="11" t="n">
        <v>0</v>
      </c>
    </row>
    <row r="4237" customFormat="false" ht="12.75" hidden="false" customHeight="false" outlineLevel="0" collapsed="false">
      <c r="B4237" s="9" t="n">
        <v>647.6978</v>
      </c>
      <c r="C4237" s="10" t="n">
        <v>27495.35</v>
      </c>
      <c r="D4237" s="10" t="n">
        <v>4686.55</v>
      </c>
      <c r="E4237" s="10" t="n">
        <v>145916.95</v>
      </c>
      <c r="F4237" s="10" t="n">
        <v>70692.99</v>
      </c>
      <c r="Z4237" s="11" t="n">
        <v>66.67</v>
      </c>
    </row>
    <row r="4238" customFormat="false" ht="12.75" hidden="false" customHeight="false" outlineLevel="0" collapsed="false">
      <c r="B4238" s="9" t="n">
        <v>647.8508</v>
      </c>
      <c r="C4238" s="10" t="n">
        <v>27461.95</v>
      </c>
      <c r="D4238" s="10" t="n">
        <v>4772.29</v>
      </c>
      <c r="E4238" s="10" t="n">
        <v>149456.95</v>
      </c>
      <c r="F4238" s="10" t="n">
        <v>68883.25</v>
      </c>
      <c r="Z4238" s="11" t="n">
        <v>0</v>
      </c>
    </row>
    <row r="4239" customFormat="false" ht="12.75" hidden="false" customHeight="false" outlineLevel="0" collapsed="false">
      <c r="B4239" s="9" t="n">
        <v>648.0037</v>
      </c>
      <c r="C4239" s="10" t="n">
        <v>24856.78</v>
      </c>
      <c r="D4239" s="10" t="n">
        <v>4958.08</v>
      </c>
      <c r="E4239" s="10" t="n">
        <v>138132.32</v>
      </c>
      <c r="F4239" s="10" t="n">
        <v>63053.58</v>
      </c>
      <c r="Z4239" s="11" t="n">
        <v>100</v>
      </c>
    </row>
    <row r="4240" customFormat="false" ht="12.75" hidden="false" customHeight="false" outlineLevel="0" collapsed="false">
      <c r="B4240" s="9" t="n">
        <v>648.1567</v>
      </c>
      <c r="C4240" s="10" t="n">
        <v>26793.91</v>
      </c>
      <c r="D4240" s="10" t="n">
        <v>4657.97</v>
      </c>
      <c r="E4240" s="10" t="n">
        <v>146018.07</v>
      </c>
      <c r="F4240" s="10" t="n">
        <v>67676.9</v>
      </c>
      <c r="Z4240" s="11" t="n">
        <v>100</v>
      </c>
    </row>
    <row r="4241" customFormat="false" ht="12.75" hidden="false" customHeight="false" outlineLevel="0" collapsed="false">
      <c r="B4241" s="9" t="n">
        <v>648.3098</v>
      </c>
      <c r="C4241" s="10" t="n">
        <v>25725.11</v>
      </c>
      <c r="D4241" s="10" t="n">
        <v>4272.12</v>
      </c>
      <c r="E4241" s="10" t="n">
        <v>140558.19</v>
      </c>
      <c r="F4241" s="10" t="n">
        <v>65968.09</v>
      </c>
      <c r="Z4241" s="11" t="n">
        <v>200</v>
      </c>
    </row>
    <row r="4242" customFormat="false" ht="12.75" hidden="false" customHeight="false" outlineLevel="0" collapsed="false">
      <c r="B4242" s="9" t="n">
        <v>648.4628</v>
      </c>
      <c r="C4242" s="10" t="n">
        <v>27261.53</v>
      </c>
      <c r="D4242" s="10" t="n">
        <v>4515.06</v>
      </c>
      <c r="E4242" s="10" t="n">
        <v>138233.39</v>
      </c>
      <c r="F4242" s="10" t="n">
        <v>70542.17</v>
      </c>
      <c r="Z4242" s="11" t="n">
        <v>133.33</v>
      </c>
    </row>
    <row r="4243" customFormat="false" ht="12.75" hidden="false" customHeight="false" outlineLevel="0" collapsed="false">
      <c r="B4243" s="9" t="n">
        <v>648.6157</v>
      </c>
      <c r="C4243" s="10" t="n">
        <v>28263.65</v>
      </c>
      <c r="D4243" s="10" t="n">
        <v>4829.46</v>
      </c>
      <c r="E4243" s="10" t="n">
        <v>141771.3</v>
      </c>
      <c r="F4243" s="10" t="n">
        <v>71597.96</v>
      </c>
      <c r="Z4243" s="11" t="n">
        <v>0</v>
      </c>
    </row>
    <row r="4244" customFormat="false" ht="12.75" hidden="false" customHeight="false" outlineLevel="0" collapsed="false">
      <c r="B4244" s="9" t="n">
        <v>648.7688</v>
      </c>
      <c r="C4244" s="10" t="n">
        <v>24055.29</v>
      </c>
      <c r="D4244" s="10" t="n">
        <v>3972.03</v>
      </c>
      <c r="E4244" s="10" t="n">
        <v>116723.34</v>
      </c>
      <c r="F4244" s="10" t="n">
        <v>51251.51</v>
      </c>
      <c r="Z4244" s="11" t="n">
        <v>100</v>
      </c>
    </row>
    <row r="4245" customFormat="false" ht="12.75" hidden="false" customHeight="false" outlineLevel="0" collapsed="false">
      <c r="B4245" s="9" t="n">
        <v>648.9218</v>
      </c>
      <c r="C4245" s="10" t="n">
        <v>19280.78</v>
      </c>
      <c r="D4245" s="10" t="n">
        <v>3443.31</v>
      </c>
      <c r="E4245" s="10" t="n">
        <v>83065.38</v>
      </c>
      <c r="F4245" s="10" t="n">
        <v>43573.4</v>
      </c>
      <c r="Z4245" s="11" t="n">
        <v>0</v>
      </c>
    </row>
    <row r="4246" customFormat="false" ht="12.75" hidden="false" customHeight="false" outlineLevel="0" collapsed="false">
      <c r="B4246" s="9" t="n">
        <v>649.0748</v>
      </c>
      <c r="C4246" s="10" t="n">
        <v>14507.99</v>
      </c>
      <c r="D4246" s="10" t="n">
        <v>2043.02</v>
      </c>
      <c r="E4246" s="10" t="n">
        <v>66067.99</v>
      </c>
      <c r="F4246" s="10" t="n">
        <v>28681.82</v>
      </c>
      <c r="Z4246" s="11" t="n">
        <v>133.33</v>
      </c>
    </row>
    <row r="4247" customFormat="false" ht="12.75" hidden="false" customHeight="false" outlineLevel="0" collapsed="false">
      <c r="B4247" s="9" t="n">
        <v>649.2278</v>
      </c>
      <c r="C4247" s="10" t="n">
        <v>9703.58</v>
      </c>
      <c r="D4247" s="10" t="n">
        <v>1600.1</v>
      </c>
      <c r="E4247" s="10" t="n">
        <v>49092.82</v>
      </c>
      <c r="F4247" s="10" t="n">
        <v>17862.35</v>
      </c>
      <c r="Z4247" s="11" t="n">
        <v>133.33</v>
      </c>
    </row>
    <row r="4248" customFormat="false" ht="12.75" hidden="false" customHeight="false" outlineLevel="0" collapsed="false">
      <c r="B4248" s="9" t="n">
        <v>649.3808</v>
      </c>
      <c r="C4248" s="10" t="n">
        <v>7869.02</v>
      </c>
      <c r="D4248" s="10" t="n">
        <v>1271.49</v>
      </c>
      <c r="E4248" s="10" t="n">
        <v>34746.52</v>
      </c>
      <c r="F4248" s="10" t="n">
        <v>16660.74</v>
      </c>
      <c r="Z4248" s="11" t="n">
        <v>133.33</v>
      </c>
    </row>
    <row r="4249" customFormat="false" ht="12.75" hidden="false" customHeight="false" outlineLevel="0" collapsed="false">
      <c r="B4249" s="9" t="n">
        <v>649.5338</v>
      </c>
      <c r="C4249" s="10" t="n">
        <v>5034.3</v>
      </c>
      <c r="D4249" s="10" t="n">
        <v>1114.33</v>
      </c>
      <c r="E4249" s="10" t="n">
        <v>22820.07</v>
      </c>
      <c r="F4249" s="10" t="n">
        <v>10804.52</v>
      </c>
      <c r="Z4249" s="11" t="n">
        <v>133.33</v>
      </c>
    </row>
    <row r="4250" customFormat="false" ht="12.75" hidden="false" customHeight="false" outlineLevel="0" collapsed="false">
      <c r="B4250" s="9" t="n">
        <v>649.6868</v>
      </c>
      <c r="C4250" s="10" t="n">
        <v>4234.01</v>
      </c>
      <c r="D4250" s="10" t="n">
        <v>642.87</v>
      </c>
      <c r="E4250" s="10" t="n">
        <v>15008.69</v>
      </c>
      <c r="F4250" s="10" t="n">
        <v>7902.42</v>
      </c>
      <c r="Z4250" s="11" t="n">
        <v>33.33</v>
      </c>
    </row>
    <row r="4251" customFormat="false" ht="12.75" hidden="false" customHeight="false" outlineLevel="0" collapsed="false">
      <c r="B4251" s="9" t="n">
        <v>649.8398</v>
      </c>
      <c r="C4251" s="10" t="n">
        <v>2133.51</v>
      </c>
      <c r="D4251" s="10" t="n">
        <v>300</v>
      </c>
      <c r="E4251" s="10" t="n">
        <v>10904.59</v>
      </c>
      <c r="F4251" s="10" t="n">
        <v>4250.7</v>
      </c>
      <c r="Z4251" s="11" t="n">
        <v>66.67</v>
      </c>
    </row>
    <row r="4252" customFormat="false" ht="12.75" hidden="false" customHeight="false" outlineLevel="0" collapsed="false">
      <c r="B4252" s="9" t="n">
        <v>649.9928</v>
      </c>
      <c r="C4252" s="10" t="n">
        <v>1800.12</v>
      </c>
      <c r="D4252" s="10" t="n">
        <v>357.15</v>
      </c>
      <c r="E4252" s="10" t="n">
        <v>10003.86</v>
      </c>
      <c r="F4252" s="10" t="n">
        <v>3950.6</v>
      </c>
      <c r="Z4252" s="11" t="n">
        <v>200</v>
      </c>
    </row>
    <row r="4253" customFormat="false" ht="12.75" hidden="false" customHeight="false" outlineLevel="0" collapsed="false">
      <c r="B4253" s="9" t="n">
        <v>650.1458</v>
      </c>
      <c r="C4253" s="10" t="n">
        <v>733.35</v>
      </c>
      <c r="D4253" s="10" t="n">
        <v>371.43</v>
      </c>
      <c r="E4253" s="10" t="n">
        <v>6501.63</v>
      </c>
      <c r="F4253" s="10" t="n">
        <v>3550.49</v>
      </c>
      <c r="Z4253" s="11" t="n">
        <v>133.33</v>
      </c>
    </row>
    <row r="4254" customFormat="false" ht="12.75" hidden="false" customHeight="false" outlineLevel="0" collapsed="false">
      <c r="B4254" s="9" t="n">
        <v>650.2988</v>
      </c>
      <c r="C4254" s="10" t="n">
        <v>800.02</v>
      </c>
      <c r="D4254" s="10" t="n">
        <v>157.14</v>
      </c>
      <c r="E4254" s="10" t="n">
        <v>3100.37</v>
      </c>
      <c r="F4254" s="10" t="n">
        <v>1500.09</v>
      </c>
      <c r="Z4254" s="11" t="n">
        <v>66.67</v>
      </c>
    </row>
    <row r="4255" customFormat="false" ht="12.75" hidden="false" customHeight="false" outlineLevel="0" collapsed="false">
      <c r="B4255" s="9" t="n">
        <v>650.4518</v>
      </c>
      <c r="C4255" s="10" t="n">
        <v>300</v>
      </c>
      <c r="D4255" s="10" t="n">
        <v>100</v>
      </c>
      <c r="E4255" s="10" t="n">
        <v>1900.14</v>
      </c>
      <c r="F4255" s="10" t="n">
        <v>1400.08</v>
      </c>
      <c r="Z4255" s="11" t="n">
        <v>166.67</v>
      </c>
    </row>
    <row r="4256" customFormat="false" ht="12.75" hidden="false" customHeight="false" outlineLevel="0" collapsed="false">
      <c r="B4256" s="9" t="n">
        <v>650.6048</v>
      </c>
      <c r="C4256" s="10" t="n">
        <v>300</v>
      </c>
      <c r="D4256" s="10" t="n">
        <v>185.72</v>
      </c>
      <c r="E4256" s="10" t="n">
        <v>1300.07</v>
      </c>
      <c r="F4256" s="10" t="n">
        <v>1050.04</v>
      </c>
      <c r="Z4256" s="11" t="n">
        <v>0</v>
      </c>
    </row>
    <row r="4257" customFormat="false" ht="12.75" hidden="false" customHeight="false" outlineLevel="0" collapsed="false">
      <c r="B4257" s="9" t="n">
        <v>650.7578</v>
      </c>
      <c r="C4257" s="10" t="n">
        <v>533.34</v>
      </c>
      <c r="D4257" s="10" t="n">
        <v>71.43</v>
      </c>
      <c r="E4257" s="10" t="n">
        <v>1900.14</v>
      </c>
      <c r="F4257" s="10" t="n">
        <v>450.01</v>
      </c>
      <c r="Z4257" s="11" t="n">
        <v>66.67</v>
      </c>
    </row>
    <row r="4258" customFormat="false" ht="12.75" hidden="false" customHeight="false" outlineLevel="0" collapsed="false">
      <c r="B4258" s="9" t="n">
        <v>650.9108</v>
      </c>
      <c r="C4258" s="10" t="n">
        <v>400.01</v>
      </c>
      <c r="D4258" s="10" t="n">
        <v>85.71</v>
      </c>
      <c r="E4258" s="10" t="n">
        <v>1700.11</v>
      </c>
      <c r="F4258" s="10" t="n">
        <v>550.01</v>
      </c>
      <c r="Z4258" s="11" t="n">
        <v>33.33</v>
      </c>
    </row>
    <row r="4259" customFormat="false" ht="12.75" hidden="false" customHeight="false" outlineLevel="0" collapsed="false">
      <c r="B4259" s="9" t="n">
        <v>651.0638</v>
      </c>
      <c r="C4259" s="10" t="n">
        <v>100</v>
      </c>
      <c r="D4259" s="10" t="n">
        <v>71.43</v>
      </c>
      <c r="E4259" s="10" t="n">
        <v>1300.07</v>
      </c>
      <c r="F4259" s="10" t="n">
        <v>600.01</v>
      </c>
      <c r="Z4259" s="11" t="n">
        <v>133.33</v>
      </c>
    </row>
    <row r="4260" customFormat="false" ht="12.75" hidden="false" customHeight="false" outlineLevel="0" collapsed="false">
      <c r="B4260" s="9" t="n">
        <v>651.2169</v>
      </c>
      <c r="C4260" s="10" t="n">
        <v>200</v>
      </c>
      <c r="D4260" s="10" t="n">
        <v>85.71</v>
      </c>
      <c r="E4260" s="10" t="n">
        <v>0</v>
      </c>
      <c r="F4260" s="10" t="n">
        <v>850.03</v>
      </c>
      <c r="Z4260" s="11" t="n">
        <v>100</v>
      </c>
    </row>
    <row r="4261" customFormat="false" ht="12.75" hidden="false" customHeight="false" outlineLevel="0" collapsed="false">
      <c r="B4261" s="9" t="n">
        <v>651.3698</v>
      </c>
      <c r="C4261" s="10" t="n">
        <v>133.33</v>
      </c>
      <c r="D4261" s="10" t="n">
        <v>57.14</v>
      </c>
      <c r="E4261" s="10" t="n">
        <v>1800.12</v>
      </c>
      <c r="F4261" s="10" t="n">
        <v>300</v>
      </c>
      <c r="Z4261" s="11" t="n">
        <v>133.33</v>
      </c>
    </row>
    <row r="4262" customFormat="false" ht="12.75" hidden="false" customHeight="false" outlineLevel="0" collapsed="false">
      <c r="B4262" s="9" t="n">
        <v>651.5229</v>
      </c>
      <c r="C4262" s="10" t="n">
        <v>100</v>
      </c>
      <c r="D4262" s="10" t="n">
        <v>14.29</v>
      </c>
      <c r="E4262" s="10" t="n">
        <v>200</v>
      </c>
      <c r="F4262" s="10" t="n">
        <v>450.01</v>
      </c>
      <c r="Z4262" s="11" t="n">
        <v>133.33</v>
      </c>
    </row>
    <row r="4263" customFormat="false" ht="12.75" hidden="false" customHeight="false" outlineLevel="0" collapsed="false">
      <c r="B4263" s="9" t="n">
        <v>651.6758</v>
      </c>
      <c r="C4263" s="10" t="n">
        <v>166.67</v>
      </c>
      <c r="D4263" s="10" t="n">
        <v>71.43</v>
      </c>
      <c r="E4263" s="10" t="n">
        <v>0</v>
      </c>
      <c r="F4263" s="10" t="n">
        <v>100</v>
      </c>
      <c r="Z4263" s="11" t="n">
        <v>66.67</v>
      </c>
    </row>
    <row r="4264" customFormat="false" ht="12.75" hidden="false" customHeight="false" outlineLevel="0" collapsed="false">
      <c r="B4264" s="9" t="n">
        <v>651.8289</v>
      </c>
      <c r="C4264" s="10" t="n">
        <v>33.33</v>
      </c>
      <c r="D4264" s="10" t="n">
        <v>14.29</v>
      </c>
      <c r="E4264" s="10" t="n">
        <v>0</v>
      </c>
      <c r="F4264" s="10" t="n">
        <v>50</v>
      </c>
      <c r="Z4264" s="11" t="n">
        <v>33.33</v>
      </c>
    </row>
    <row r="4265" customFormat="false" ht="12.75" hidden="false" customHeight="false" outlineLevel="0" collapsed="false">
      <c r="B4265" s="9" t="n">
        <v>651.9819</v>
      </c>
      <c r="C4265" s="10" t="n">
        <v>0</v>
      </c>
      <c r="D4265" s="10" t="n">
        <v>28.57</v>
      </c>
      <c r="E4265" s="10" t="n">
        <v>0</v>
      </c>
      <c r="F4265" s="10" t="n">
        <v>0</v>
      </c>
      <c r="Z4265" s="11" t="n">
        <v>66.67</v>
      </c>
    </row>
    <row r="4266" customFormat="false" ht="12.75" hidden="false" customHeight="false" outlineLevel="0" collapsed="false">
      <c r="B4266" s="9" t="n">
        <v>652.1349</v>
      </c>
      <c r="C4266" s="10" t="n">
        <v>0</v>
      </c>
      <c r="D4266" s="10" t="n">
        <v>57.14</v>
      </c>
      <c r="E4266" s="10" t="n">
        <v>200</v>
      </c>
      <c r="F4266" s="10" t="n">
        <v>700.02</v>
      </c>
      <c r="Z4266" s="11" t="n">
        <v>166.67</v>
      </c>
    </row>
    <row r="4267" customFormat="false" ht="12.75" hidden="false" customHeight="false" outlineLevel="0" collapsed="false">
      <c r="B4267" s="9" t="n">
        <v>652.2878</v>
      </c>
      <c r="C4267" s="10" t="n">
        <v>66.67</v>
      </c>
      <c r="D4267" s="10" t="n">
        <v>42.86</v>
      </c>
      <c r="E4267" s="10" t="n">
        <v>0</v>
      </c>
      <c r="F4267" s="10" t="n">
        <v>0</v>
      </c>
      <c r="Z4267" s="11" t="n">
        <v>66.67</v>
      </c>
    </row>
    <row r="4268" customFormat="false" ht="12.75" hidden="false" customHeight="false" outlineLevel="0" collapsed="false">
      <c r="B4268" s="9" t="n">
        <v>652.4409</v>
      </c>
      <c r="C4268" s="10" t="n">
        <v>66.67</v>
      </c>
      <c r="D4268" s="10" t="n">
        <v>28.57</v>
      </c>
      <c r="E4268" s="10" t="n">
        <v>0</v>
      </c>
      <c r="F4268" s="10" t="n">
        <v>300</v>
      </c>
      <c r="Z4268" s="11" t="n">
        <v>100</v>
      </c>
    </row>
    <row r="4269" customFormat="false" ht="12.75" hidden="false" customHeight="false" outlineLevel="0" collapsed="false">
      <c r="B4269" s="9" t="n">
        <v>652.5939</v>
      </c>
      <c r="C4269" s="10" t="n">
        <v>33.33</v>
      </c>
      <c r="D4269" s="10" t="n">
        <v>42.86</v>
      </c>
      <c r="E4269" s="10" t="n">
        <v>0</v>
      </c>
      <c r="F4269" s="10" t="n">
        <v>0</v>
      </c>
      <c r="Z4269" s="11" t="n">
        <v>100</v>
      </c>
    </row>
    <row r="4270" customFormat="false" ht="12.75" hidden="false" customHeight="false" outlineLevel="0" collapsed="false">
      <c r="B4270" s="9" t="n">
        <v>652.7469</v>
      </c>
      <c r="C4270" s="10" t="n">
        <v>33.33</v>
      </c>
      <c r="D4270" s="10" t="n">
        <v>28.57</v>
      </c>
      <c r="E4270" s="10" t="n">
        <v>300</v>
      </c>
      <c r="F4270" s="10" t="n">
        <v>50</v>
      </c>
      <c r="Z4270" s="11" t="n">
        <v>200</v>
      </c>
    </row>
    <row r="4271" customFormat="false" ht="12.75" hidden="false" customHeight="false" outlineLevel="0" collapsed="false">
      <c r="B4271" s="9" t="n">
        <v>652.8999</v>
      </c>
      <c r="C4271" s="10" t="n">
        <v>33.33</v>
      </c>
      <c r="D4271" s="10" t="n">
        <v>85.71</v>
      </c>
      <c r="E4271" s="10" t="n">
        <v>100</v>
      </c>
      <c r="F4271" s="10" t="n">
        <v>0</v>
      </c>
      <c r="Z4271" s="11" t="n">
        <v>200</v>
      </c>
    </row>
    <row r="4272" customFormat="false" ht="12.75" hidden="false" customHeight="false" outlineLevel="0" collapsed="false">
      <c r="B4272" s="9" t="n">
        <v>653.0529</v>
      </c>
      <c r="C4272" s="10" t="n">
        <v>0</v>
      </c>
      <c r="D4272" s="10" t="n">
        <v>14.29</v>
      </c>
      <c r="E4272" s="10" t="n">
        <v>0</v>
      </c>
      <c r="F4272" s="10" t="n">
        <v>0</v>
      </c>
      <c r="Z4272" s="11" t="n">
        <v>133.33</v>
      </c>
    </row>
    <row r="4273" customFormat="false" ht="12.75" hidden="false" customHeight="false" outlineLevel="0" collapsed="false">
      <c r="B4273" s="9" t="n">
        <v>653.2059</v>
      </c>
      <c r="C4273" s="10" t="n">
        <v>66.67</v>
      </c>
      <c r="D4273" s="10" t="n">
        <v>42.86</v>
      </c>
      <c r="E4273" s="10" t="n">
        <v>0</v>
      </c>
      <c r="F4273" s="10" t="n">
        <v>0</v>
      </c>
      <c r="Z4273" s="11" t="n">
        <v>166.67</v>
      </c>
    </row>
    <row r="4274" customFormat="false" ht="12.75" hidden="false" customHeight="false" outlineLevel="0" collapsed="false">
      <c r="B4274" s="9" t="n">
        <v>653.3589</v>
      </c>
      <c r="C4274" s="10" t="n">
        <v>100</v>
      </c>
      <c r="D4274" s="10" t="n">
        <v>42.86</v>
      </c>
      <c r="E4274" s="10" t="n">
        <v>200</v>
      </c>
      <c r="F4274" s="10" t="n">
        <v>200</v>
      </c>
      <c r="Z4274" s="11" t="n">
        <v>133.33</v>
      </c>
    </row>
    <row r="4275" customFormat="false" ht="12.75" hidden="false" customHeight="false" outlineLevel="0" collapsed="false">
      <c r="B4275" s="9" t="n">
        <v>653.5119</v>
      </c>
      <c r="C4275" s="10" t="n">
        <v>33.33</v>
      </c>
      <c r="D4275" s="10" t="n">
        <v>28.57</v>
      </c>
      <c r="E4275" s="10" t="n">
        <v>0</v>
      </c>
      <c r="F4275" s="10" t="n">
        <v>150</v>
      </c>
      <c r="Z4275" s="11" t="n">
        <v>133.33</v>
      </c>
    </row>
    <row r="4276" customFormat="false" ht="12.75" hidden="false" customHeight="false" outlineLevel="0" collapsed="false">
      <c r="B4276" s="9" t="n">
        <v>653.6649</v>
      </c>
      <c r="C4276" s="10" t="n">
        <v>100</v>
      </c>
      <c r="D4276" s="10" t="n">
        <v>14.29</v>
      </c>
      <c r="E4276" s="10" t="n">
        <v>0</v>
      </c>
      <c r="F4276" s="10" t="n">
        <v>0</v>
      </c>
      <c r="Z4276" s="11" t="n">
        <v>66.67</v>
      </c>
    </row>
    <row r="4277" customFormat="false" ht="12.75" hidden="false" customHeight="false" outlineLevel="0" collapsed="false">
      <c r="B4277" s="9" t="n">
        <v>653.8179</v>
      </c>
      <c r="C4277" s="10" t="n">
        <v>33.33</v>
      </c>
      <c r="D4277" s="10" t="n">
        <v>28.57</v>
      </c>
      <c r="E4277" s="10" t="n">
        <v>0</v>
      </c>
      <c r="F4277" s="10" t="n">
        <v>0</v>
      </c>
      <c r="Z4277" s="11" t="n">
        <v>100</v>
      </c>
    </row>
    <row r="4278" customFormat="false" ht="12.75" hidden="false" customHeight="false" outlineLevel="0" collapsed="false">
      <c r="B4278" s="9" t="n">
        <v>653.9709</v>
      </c>
      <c r="C4278" s="10" t="n">
        <v>0</v>
      </c>
      <c r="D4278" s="10" t="n">
        <v>14.29</v>
      </c>
      <c r="E4278" s="10" t="n">
        <v>0</v>
      </c>
      <c r="F4278" s="10" t="n">
        <v>0</v>
      </c>
      <c r="Z4278" s="11" t="n">
        <v>100</v>
      </c>
    </row>
    <row r="4279" customFormat="false" ht="12.75" hidden="false" customHeight="false" outlineLevel="0" collapsed="false">
      <c r="B4279" s="9" t="n">
        <v>654.124</v>
      </c>
      <c r="C4279" s="10" t="n">
        <v>33.33</v>
      </c>
      <c r="D4279" s="10" t="n">
        <v>57.14</v>
      </c>
      <c r="E4279" s="10" t="n">
        <v>0</v>
      </c>
      <c r="F4279" s="10" t="n">
        <v>0</v>
      </c>
      <c r="Z4279" s="11" t="n">
        <v>66.67</v>
      </c>
    </row>
    <row r="4280" customFormat="false" ht="12.75" hidden="false" customHeight="false" outlineLevel="0" collapsed="false">
      <c r="B4280" s="9" t="n">
        <v>654.2769</v>
      </c>
      <c r="C4280" s="10" t="n">
        <v>66.67</v>
      </c>
      <c r="D4280" s="10" t="n">
        <v>14.29</v>
      </c>
      <c r="E4280" s="10" t="n">
        <v>0</v>
      </c>
      <c r="F4280" s="10" t="n">
        <v>0</v>
      </c>
      <c r="Z4280" s="11" t="n">
        <v>0</v>
      </c>
    </row>
    <row r="4281" customFormat="false" ht="12.75" hidden="false" customHeight="false" outlineLevel="0" collapsed="false">
      <c r="B4281" s="9" t="n">
        <v>654.4299</v>
      </c>
      <c r="C4281" s="10" t="n">
        <v>0</v>
      </c>
      <c r="D4281" s="10" t="n">
        <v>28.57</v>
      </c>
      <c r="E4281" s="10" t="n">
        <v>0</v>
      </c>
      <c r="F4281" s="10" t="n">
        <v>0</v>
      </c>
      <c r="Z4281" s="11" t="n">
        <v>133.33</v>
      </c>
    </row>
    <row r="4282" customFormat="false" ht="12.75" hidden="false" customHeight="false" outlineLevel="0" collapsed="false">
      <c r="B4282" s="9" t="n">
        <v>654.5829</v>
      </c>
      <c r="C4282" s="10" t="n">
        <v>0</v>
      </c>
      <c r="D4282" s="10" t="n">
        <v>71.43</v>
      </c>
      <c r="E4282" s="10" t="n">
        <v>0</v>
      </c>
      <c r="F4282" s="10" t="n">
        <v>50</v>
      </c>
      <c r="Z4282" s="11" t="n">
        <v>33.33</v>
      </c>
    </row>
    <row r="4283" customFormat="false" ht="12.75" hidden="false" customHeight="false" outlineLevel="0" collapsed="false">
      <c r="B4283" s="9" t="n">
        <v>654.736</v>
      </c>
      <c r="C4283" s="10" t="n">
        <v>133.33</v>
      </c>
      <c r="D4283" s="10" t="n">
        <v>14.29</v>
      </c>
      <c r="E4283" s="10" t="n">
        <v>0</v>
      </c>
      <c r="F4283" s="10" t="n">
        <v>0</v>
      </c>
      <c r="Z4283" s="11" t="n">
        <v>66.67</v>
      </c>
    </row>
    <row r="4284" customFormat="false" ht="12.75" hidden="false" customHeight="false" outlineLevel="0" collapsed="false">
      <c r="B4284" s="9" t="n">
        <v>654.8889</v>
      </c>
      <c r="C4284" s="10" t="n">
        <v>66.67</v>
      </c>
      <c r="D4284" s="10" t="n">
        <v>14.29</v>
      </c>
      <c r="E4284" s="10" t="n">
        <v>0</v>
      </c>
      <c r="F4284" s="10" t="n">
        <v>0</v>
      </c>
      <c r="Z4284" s="11" t="n">
        <v>33.33</v>
      </c>
    </row>
    <row r="4285" customFormat="false" ht="12.75" hidden="false" customHeight="false" outlineLevel="0" collapsed="false">
      <c r="B4285" s="9" t="n">
        <v>655.042</v>
      </c>
      <c r="C4285" s="10" t="n">
        <v>33.33</v>
      </c>
      <c r="D4285" s="10" t="n">
        <v>71.43</v>
      </c>
      <c r="E4285" s="10" t="n">
        <v>0</v>
      </c>
      <c r="F4285" s="10" t="n">
        <v>0</v>
      </c>
      <c r="Z4285" s="11" t="n">
        <v>133.33</v>
      </c>
    </row>
    <row r="4286" customFormat="false" ht="12.75" hidden="false" customHeight="false" outlineLevel="0" collapsed="false">
      <c r="B4286" s="9" t="n">
        <v>655.195</v>
      </c>
      <c r="C4286" s="10" t="n">
        <v>33.33</v>
      </c>
      <c r="D4286" s="10" t="n">
        <v>14.29</v>
      </c>
      <c r="E4286" s="10" t="n">
        <v>0</v>
      </c>
      <c r="F4286" s="10" t="n">
        <v>50</v>
      </c>
      <c r="Z4286" s="11" t="n">
        <v>133.33</v>
      </c>
    </row>
    <row r="4287" customFormat="false" ht="12.75" hidden="false" customHeight="false" outlineLevel="0" collapsed="false">
      <c r="B4287" s="9" t="n">
        <v>655.348</v>
      </c>
      <c r="C4287" s="10" t="n">
        <v>33.33</v>
      </c>
      <c r="D4287" s="10" t="n">
        <v>28.57</v>
      </c>
      <c r="E4287" s="10" t="n">
        <v>0</v>
      </c>
      <c r="F4287" s="10" t="n">
        <v>0</v>
      </c>
      <c r="Z4287" s="11" t="n">
        <v>133.33</v>
      </c>
    </row>
    <row r="4288" customFormat="false" ht="12.75" hidden="false" customHeight="false" outlineLevel="0" collapsed="false">
      <c r="B4288" s="9" t="n">
        <v>655.501</v>
      </c>
      <c r="C4288" s="10" t="n">
        <v>66.67</v>
      </c>
      <c r="D4288" s="10" t="n">
        <v>71.43</v>
      </c>
      <c r="E4288" s="10" t="n">
        <v>0</v>
      </c>
      <c r="F4288" s="10" t="n">
        <v>0</v>
      </c>
      <c r="Z4288" s="11" t="n">
        <v>133.33</v>
      </c>
    </row>
    <row r="4289" customFormat="false" ht="12.75" hidden="false" customHeight="false" outlineLevel="0" collapsed="false">
      <c r="B4289" s="9" t="n">
        <v>655.654</v>
      </c>
      <c r="C4289" s="10" t="n">
        <v>0</v>
      </c>
      <c r="D4289" s="10" t="n">
        <v>71.43</v>
      </c>
      <c r="E4289" s="10" t="n">
        <v>0</v>
      </c>
      <c r="F4289" s="10" t="n">
        <v>0</v>
      </c>
      <c r="Z4289" s="11" t="n">
        <v>33.33</v>
      </c>
    </row>
    <row r="4290" customFormat="false" ht="12.75" hidden="false" customHeight="false" outlineLevel="0" collapsed="false">
      <c r="B4290" s="9" t="n">
        <v>655.807</v>
      </c>
      <c r="C4290" s="10" t="n">
        <v>33.33</v>
      </c>
      <c r="D4290" s="10" t="n">
        <v>28.57</v>
      </c>
      <c r="E4290" s="10" t="n">
        <v>0</v>
      </c>
      <c r="F4290" s="10" t="n">
        <v>0</v>
      </c>
      <c r="Z4290" s="11" t="n">
        <v>133.33</v>
      </c>
    </row>
    <row r="4291" customFormat="false" ht="12.75" hidden="false" customHeight="false" outlineLevel="0" collapsed="false">
      <c r="B4291" s="9" t="n">
        <v>655.96</v>
      </c>
      <c r="C4291" s="10" t="n">
        <v>100</v>
      </c>
      <c r="D4291" s="10" t="n">
        <v>42.86</v>
      </c>
      <c r="E4291" s="10" t="n">
        <v>0</v>
      </c>
      <c r="F4291" s="10" t="n">
        <v>100</v>
      </c>
      <c r="Z4291" s="11" t="n">
        <v>166.67</v>
      </c>
    </row>
    <row r="4292" customFormat="false" ht="12.75" hidden="false" customHeight="false" outlineLevel="0" collapsed="false">
      <c r="B4292" s="9" t="n">
        <v>656.113</v>
      </c>
      <c r="C4292" s="10" t="n">
        <v>33.33</v>
      </c>
      <c r="D4292" s="10" t="n">
        <v>28.57</v>
      </c>
      <c r="E4292" s="10" t="n">
        <v>0</v>
      </c>
      <c r="F4292" s="10" t="n">
        <v>0</v>
      </c>
      <c r="Z4292" s="11" t="n">
        <v>100</v>
      </c>
    </row>
    <row r="4293" customFormat="false" ht="12.75" hidden="false" customHeight="false" outlineLevel="0" collapsed="false">
      <c r="B4293" s="9" t="n">
        <v>656.266</v>
      </c>
      <c r="C4293" s="10" t="n">
        <v>33.33</v>
      </c>
      <c r="D4293" s="10" t="n">
        <v>0</v>
      </c>
      <c r="E4293" s="10" t="n">
        <v>0</v>
      </c>
      <c r="F4293" s="10" t="n">
        <v>0</v>
      </c>
      <c r="Z4293" s="11" t="n">
        <v>333.34</v>
      </c>
    </row>
    <row r="4294" customFormat="false" ht="12.75" hidden="false" customHeight="false" outlineLevel="0" collapsed="false">
      <c r="B4294" s="9" t="n">
        <v>656.419</v>
      </c>
      <c r="C4294" s="10" t="n">
        <v>0</v>
      </c>
      <c r="D4294" s="10" t="n">
        <v>42.86</v>
      </c>
      <c r="E4294" s="10" t="n">
        <v>0</v>
      </c>
      <c r="F4294" s="10" t="n">
        <v>0</v>
      </c>
      <c r="Z4294" s="11" t="n">
        <v>100</v>
      </c>
    </row>
    <row r="4295" customFormat="false" ht="12.75" hidden="false" customHeight="false" outlineLevel="0" collapsed="false">
      <c r="B4295" s="9" t="n">
        <v>656.572</v>
      </c>
      <c r="C4295" s="10" t="n">
        <v>133.33</v>
      </c>
      <c r="D4295" s="10" t="n">
        <v>28.57</v>
      </c>
      <c r="E4295" s="10" t="n">
        <v>0</v>
      </c>
      <c r="F4295" s="10" t="n">
        <v>0</v>
      </c>
      <c r="Z4295" s="11" t="n">
        <v>0</v>
      </c>
    </row>
    <row r="4296" customFormat="false" ht="12.75" hidden="false" customHeight="false" outlineLevel="0" collapsed="false">
      <c r="B4296" s="9" t="n">
        <v>656.725</v>
      </c>
      <c r="C4296" s="10" t="n">
        <v>100</v>
      </c>
      <c r="D4296" s="10" t="n">
        <v>57.14</v>
      </c>
      <c r="E4296" s="10" t="n">
        <v>0</v>
      </c>
      <c r="F4296" s="10" t="n">
        <v>50</v>
      </c>
      <c r="Z4296" s="11" t="n">
        <v>100</v>
      </c>
    </row>
    <row r="4297" customFormat="false" ht="12.75" hidden="false" customHeight="false" outlineLevel="0" collapsed="false">
      <c r="B4297" s="9" t="n">
        <v>656.8781</v>
      </c>
      <c r="C4297" s="10" t="n">
        <v>33.33</v>
      </c>
      <c r="D4297" s="10" t="n">
        <v>14.29</v>
      </c>
      <c r="E4297" s="10" t="n">
        <v>0</v>
      </c>
      <c r="F4297" s="10" t="n">
        <v>0</v>
      </c>
      <c r="Z4297" s="11" t="n">
        <v>33.33</v>
      </c>
    </row>
    <row r="4298" customFormat="false" ht="12.75" hidden="false" customHeight="false" outlineLevel="0" collapsed="false">
      <c r="B4298" s="9" t="n">
        <v>657.031</v>
      </c>
      <c r="C4298" s="10" t="n">
        <v>0</v>
      </c>
      <c r="D4298" s="10" t="n">
        <v>28.57</v>
      </c>
      <c r="E4298" s="10" t="n">
        <v>0</v>
      </c>
      <c r="F4298" s="10" t="n">
        <v>0</v>
      </c>
      <c r="Z4298" s="11" t="n">
        <v>100</v>
      </c>
    </row>
    <row r="4299" customFormat="false" ht="12.75" hidden="false" customHeight="false" outlineLevel="0" collapsed="false">
      <c r="B4299" s="9" t="n">
        <v>657.184</v>
      </c>
      <c r="C4299" s="10" t="n">
        <v>100</v>
      </c>
      <c r="D4299" s="10" t="n">
        <v>42.86</v>
      </c>
      <c r="E4299" s="10" t="n">
        <v>0</v>
      </c>
      <c r="F4299" s="10" t="n">
        <v>0</v>
      </c>
      <c r="Z4299" s="11" t="n">
        <v>133.33</v>
      </c>
    </row>
    <row r="4300" customFormat="false" ht="12.75" hidden="false" customHeight="false" outlineLevel="0" collapsed="false">
      <c r="B4300" s="9" t="n">
        <v>657.337</v>
      </c>
      <c r="C4300" s="10" t="n">
        <v>0</v>
      </c>
      <c r="D4300" s="10" t="n">
        <v>28.57</v>
      </c>
      <c r="E4300" s="10" t="n">
        <v>0</v>
      </c>
      <c r="F4300" s="10" t="n">
        <v>0</v>
      </c>
      <c r="Z4300" s="11" t="n">
        <v>166.67</v>
      </c>
    </row>
    <row r="4301" customFormat="false" ht="12.75" hidden="false" customHeight="false" outlineLevel="0" collapsed="false">
      <c r="B4301" s="9" t="n">
        <v>657.4901</v>
      </c>
      <c r="C4301" s="10" t="n">
        <v>33.33</v>
      </c>
      <c r="D4301" s="10" t="n">
        <v>71.43</v>
      </c>
      <c r="E4301" s="10" t="n">
        <v>0</v>
      </c>
      <c r="F4301" s="10" t="n">
        <v>0</v>
      </c>
      <c r="Z4301" s="11" t="n">
        <v>100</v>
      </c>
    </row>
    <row r="4302" customFormat="false" ht="12.75" hidden="false" customHeight="false" outlineLevel="0" collapsed="false">
      <c r="B4302" s="9" t="n">
        <v>657.6431</v>
      </c>
      <c r="C4302" s="10" t="n">
        <v>33.33</v>
      </c>
      <c r="D4302" s="10" t="n">
        <v>0</v>
      </c>
      <c r="E4302" s="10" t="n">
        <v>0</v>
      </c>
      <c r="F4302" s="10" t="n">
        <v>0</v>
      </c>
      <c r="Z4302" s="11" t="n">
        <v>133.33</v>
      </c>
    </row>
    <row r="4303" customFormat="false" ht="12.75" hidden="false" customHeight="false" outlineLevel="0" collapsed="false">
      <c r="B4303" s="9" t="n">
        <v>657.7961</v>
      </c>
      <c r="C4303" s="10" t="n">
        <v>66.67</v>
      </c>
      <c r="D4303" s="10" t="n">
        <v>0</v>
      </c>
      <c r="E4303" s="10" t="n">
        <v>0</v>
      </c>
      <c r="F4303" s="10" t="n">
        <v>50</v>
      </c>
      <c r="Z4303" s="11" t="n">
        <v>100</v>
      </c>
    </row>
    <row r="4304" customFormat="false" ht="12.75" hidden="false" customHeight="false" outlineLevel="0" collapsed="false">
      <c r="B4304" s="9" t="n">
        <v>657.949</v>
      </c>
      <c r="C4304" s="10" t="n">
        <v>33.33</v>
      </c>
      <c r="D4304" s="10" t="n">
        <v>42.86</v>
      </c>
      <c r="E4304" s="10" t="n">
        <v>100</v>
      </c>
      <c r="F4304" s="10" t="n">
        <v>0</v>
      </c>
      <c r="Z4304" s="11" t="n">
        <v>233.34</v>
      </c>
    </row>
    <row r="4305" customFormat="false" ht="12.75" hidden="false" customHeight="false" outlineLevel="0" collapsed="false">
      <c r="B4305" s="9" t="n">
        <v>658.1021</v>
      </c>
      <c r="C4305" s="10" t="n">
        <v>66.67</v>
      </c>
      <c r="D4305" s="10" t="n">
        <v>57.14</v>
      </c>
      <c r="E4305" s="10" t="n">
        <v>0</v>
      </c>
      <c r="F4305" s="10" t="n">
        <v>0</v>
      </c>
      <c r="Z4305" s="11" t="n">
        <v>133.33</v>
      </c>
    </row>
    <row r="4306" customFormat="false" ht="12.75" hidden="false" customHeight="false" outlineLevel="0" collapsed="false">
      <c r="B4306" s="9" t="n">
        <v>658.2551</v>
      </c>
      <c r="C4306" s="10" t="n">
        <v>33.33</v>
      </c>
      <c r="D4306" s="10" t="n">
        <v>28.57</v>
      </c>
      <c r="E4306" s="10" t="n">
        <v>0</v>
      </c>
      <c r="F4306" s="10" t="n">
        <v>0</v>
      </c>
      <c r="Z4306" s="11" t="n">
        <v>200</v>
      </c>
    </row>
    <row r="4307" customFormat="false" ht="12.75" hidden="false" customHeight="false" outlineLevel="0" collapsed="false">
      <c r="B4307" s="9" t="n">
        <v>658.4081</v>
      </c>
      <c r="C4307" s="10" t="n">
        <v>66.67</v>
      </c>
      <c r="D4307" s="10" t="n">
        <v>14.29</v>
      </c>
      <c r="E4307" s="10" t="n">
        <v>0</v>
      </c>
      <c r="F4307" s="10" t="n">
        <v>0</v>
      </c>
      <c r="Z4307" s="11" t="n">
        <v>100</v>
      </c>
    </row>
    <row r="4308" customFormat="false" ht="12.75" hidden="false" customHeight="false" outlineLevel="0" collapsed="false">
      <c r="B4308" s="9" t="n">
        <v>658.5611</v>
      </c>
      <c r="C4308" s="10" t="n">
        <v>33.33</v>
      </c>
      <c r="D4308" s="10" t="n">
        <v>28.57</v>
      </c>
      <c r="E4308" s="10" t="n">
        <v>0</v>
      </c>
      <c r="F4308" s="10" t="n">
        <v>50</v>
      </c>
      <c r="Z4308" s="11" t="n">
        <v>66.67</v>
      </c>
    </row>
    <row r="4309" customFormat="false" ht="12.75" hidden="false" customHeight="false" outlineLevel="0" collapsed="false">
      <c r="B4309" s="9" t="n">
        <v>658.7141</v>
      </c>
      <c r="C4309" s="10" t="n">
        <v>66.67</v>
      </c>
      <c r="D4309" s="10" t="n">
        <v>28.57</v>
      </c>
      <c r="E4309" s="10" t="n">
        <v>0</v>
      </c>
      <c r="F4309" s="10" t="n">
        <v>50</v>
      </c>
      <c r="Z4309" s="11" t="n">
        <v>66.67</v>
      </c>
    </row>
    <row r="4310" customFormat="false" ht="12.75" hidden="false" customHeight="false" outlineLevel="0" collapsed="false">
      <c r="B4310" s="9" t="n">
        <v>658.8671</v>
      </c>
      <c r="C4310" s="10" t="n">
        <v>100</v>
      </c>
      <c r="D4310" s="10" t="n">
        <v>14.29</v>
      </c>
      <c r="E4310" s="10" t="n">
        <v>0</v>
      </c>
      <c r="F4310" s="10" t="n">
        <v>0</v>
      </c>
      <c r="Z4310" s="11" t="n">
        <v>100</v>
      </c>
    </row>
    <row r="4311" customFormat="false" ht="12.75" hidden="false" customHeight="false" outlineLevel="0" collapsed="false">
      <c r="B4311" s="9" t="n">
        <v>659.0201</v>
      </c>
      <c r="C4311" s="10" t="n">
        <v>33.33</v>
      </c>
      <c r="D4311" s="10" t="n">
        <v>85.71</v>
      </c>
      <c r="E4311" s="10" t="n">
        <v>0</v>
      </c>
      <c r="F4311" s="10" t="n">
        <v>0</v>
      </c>
      <c r="Z4311" s="11" t="n">
        <v>66.67</v>
      </c>
    </row>
    <row r="4312" customFormat="false" ht="12.75" hidden="false" customHeight="false" outlineLevel="0" collapsed="false">
      <c r="B4312" s="9" t="n">
        <v>659.1731</v>
      </c>
      <c r="C4312" s="10" t="n">
        <v>0</v>
      </c>
      <c r="D4312" s="10" t="n">
        <v>28.57</v>
      </c>
      <c r="E4312" s="10" t="n">
        <v>0</v>
      </c>
      <c r="F4312" s="10" t="n">
        <v>50</v>
      </c>
      <c r="Z4312" s="11" t="n">
        <v>133.33</v>
      </c>
    </row>
    <row r="4313" customFormat="false" ht="12.75" hidden="false" customHeight="false" outlineLevel="0" collapsed="false">
      <c r="B4313" s="9" t="n">
        <v>659.3261</v>
      </c>
      <c r="C4313" s="10" t="n">
        <v>0</v>
      </c>
      <c r="D4313" s="10" t="n">
        <v>57.14</v>
      </c>
      <c r="E4313" s="10" t="n">
        <v>0</v>
      </c>
      <c r="F4313" s="10" t="n">
        <v>0</v>
      </c>
      <c r="Z4313" s="11" t="n">
        <v>133.33</v>
      </c>
    </row>
    <row r="4314" customFormat="false" ht="12.75" hidden="false" customHeight="false" outlineLevel="0" collapsed="false">
      <c r="B4314" s="9" t="n">
        <v>659.4791</v>
      </c>
      <c r="C4314" s="10" t="n">
        <v>33.33</v>
      </c>
      <c r="D4314" s="10" t="n">
        <v>14.29</v>
      </c>
      <c r="E4314" s="10" t="n">
        <v>0</v>
      </c>
      <c r="F4314" s="10" t="n">
        <v>0</v>
      </c>
      <c r="Z4314" s="11" t="n">
        <v>166.67</v>
      </c>
    </row>
    <row r="4315" customFormat="false" ht="12.75" hidden="false" customHeight="false" outlineLevel="0" collapsed="false">
      <c r="B4315" s="9" t="n">
        <v>659.6321</v>
      </c>
      <c r="C4315" s="10" t="n">
        <v>100</v>
      </c>
      <c r="D4315" s="10" t="n">
        <v>42.86</v>
      </c>
      <c r="E4315" s="10" t="n">
        <v>0</v>
      </c>
      <c r="F4315" s="10" t="n">
        <v>0</v>
      </c>
      <c r="Z4315" s="11" t="n">
        <v>233.34</v>
      </c>
    </row>
    <row r="4316" customFormat="false" ht="12.75" hidden="false" customHeight="false" outlineLevel="0" collapsed="false">
      <c r="B4316" s="9" t="n">
        <v>659.7851</v>
      </c>
      <c r="C4316" s="10" t="n">
        <v>33.33</v>
      </c>
      <c r="D4316" s="10" t="n">
        <v>0</v>
      </c>
      <c r="E4316" s="10" t="n">
        <v>0</v>
      </c>
      <c r="F4316" s="10" t="n">
        <v>0</v>
      </c>
      <c r="Z4316" s="11" t="n">
        <v>133.33</v>
      </c>
    </row>
    <row r="4317" customFormat="false" ht="12.75" hidden="false" customHeight="false" outlineLevel="0" collapsed="false">
      <c r="B4317" s="9" t="n">
        <v>659.9382</v>
      </c>
      <c r="C4317" s="10" t="n">
        <v>66.67</v>
      </c>
      <c r="D4317" s="10" t="n">
        <v>28.57</v>
      </c>
      <c r="E4317" s="10" t="n">
        <v>0</v>
      </c>
      <c r="F4317" s="10" t="n">
        <v>0</v>
      </c>
      <c r="Z4317" s="11" t="n">
        <v>0</v>
      </c>
    </row>
    <row r="4318" customFormat="false" ht="12.75" hidden="false" customHeight="false" outlineLevel="0" collapsed="false">
      <c r="A4318" s="8" t="s">
        <v>39</v>
      </c>
      <c r="B4318" s="9" t="n">
        <v>660.0911</v>
      </c>
      <c r="C4318" s="10" t="n">
        <v>133.33</v>
      </c>
      <c r="D4318" s="10" t="n">
        <v>71.43</v>
      </c>
      <c r="E4318" s="10" t="n">
        <v>0</v>
      </c>
      <c r="F4318" s="10" t="n">
        <v>0</v>
      </c>
      <c r="Z4318" s="11" t="n">
        <v>66.67</v>
      </c>
    </row>
    <row r="4319" customFormat="false" ht="12.75" hidden="false" customHeight="false" outlineLevel="0" collapsed="false">
      <c r="B4319" s="9" t="n">
        <v>660.2441</v>
      </c>
      <c r="C4319" s="10" t="n">
        <v>100</v>
      </c>
      <c r="D4319" s="10" t="n">
        <v>14.29</v>
      </c>
      <c r="E4319" s="10" t="n">
        <v>0</v>
      </c>
      <c r="F4319" s="10" t="n">
        <v>50</v>
      </c>
      <c r="Z4319" s="11" t="n">
        <v>133.33</v>
      </c>
    </row>
    <row r="4320" customFormat="false" ht="12.75" hidden="false" customHeight="false" outlineLevel="0" collapsed="false">
      <c r="B4320" s="9" t="n">
        <v>660.3972</v>
      </c>
      <c r="C4320" s="10" t="n">
        <v>66.67</v>
      </c>
      <c r="D4320" s="10" t="n">
        <v>0</v>
      </c>
      <c r="E4320" s="10" t="n">
        <v>0</v>
      </c>
      <c r="F4320" s="10" t="n">
        <v>0</v>
      </c>
      <c r="Z4320" s="11" t="n">
        <v>0</v>
      </c>
    </row>
    <row r="4321" customFormat="false" ht="12.75" hidden="false" customHeight="false" outlineLevel="0" collapsed="false">
      <c r="B4321" s="9" t="n">
        <v>660.5502</v>
      </c>
      <c r="C4321" s="10" t="n">
        <v>33.33</v>
      </c>
      <c r="D4321" s="10" t="n">
        <v>57.14</v>
      </c>
      <c r="E4321" s="10" t="n">
        <v>0</v>
      </c>
      <c r="F4321" s="10" t="n">
        <v>0</v>
      </c>
      <c r="Z4321" s="11" t="n">
        <v>133.33</v>
      </c>
    </row>
    <row r="4322" customFormat="false" ht="12.75" hidden="false" customHeight="false" outlineLevel="0" collapsed="false">
      <c r="B4322" s="9" t="n">
        <v>660.7031</v>
      </c>
      <c r="C4322" s="10" t="n">
        <v>33.33</v>
      </c>
      <c r="D4322" s="10" t="n">
        <v>57.14</v>
      </c>
      <c r="E4322" s="10" t="n">
        <v>0</v>
      </c>
      <c r="F4322" s="10" t="n">
        <v>0</v>
      </c>
      <c r="Z4322" s="11" t="n">
        <v>100</v>
      </c>
    </row>
    <row r="4323" customFormat="false" ht="12.75" hidden="false" customHeight="false" outlineLevel="0" collapsed="false">
      <c r="B4323" s="9" t="n">
        <v>660.8561</v>
      </c>
      <c r="C4323" s="10" t="n">
        <v>100</v>
      </c>
      <c r="D4323" s="10" t="n">
        <v>85.71</v>
      </c>
      <c r="E4323" s="10" t="n">
        <v>0</v>
      </c>
      <c r="F4323" s="10" t="n">
        <v>0</v>
      </c>
      <c r="Z4323" s="11" t="n">
        <v>166.67</v>
      </c>
    </row>
    <row r="4324" customFormat="false" ht="12.75" hidden="false" customHeight="false" outlineLevel="0" collapsed="false">
      <c r="B4324" s="9" t="n">
        <v>661.0092</v>
      </c>
      <c r="C4324" s="10" t="n">
        <v>33.33</v>
      </c>
      <c r="D4324" s="10" t="n">
        <v>42.86</v>
      </c>
      <c r="E4324" s="10" t="n">
        <v>0</v>
      </c>
      <c r="F4324" s="10" t="n">
        <v>0</v>
      </c>
      <c r="Z4324" s="11" t="n">
        <v>33.33</v>
      </c>
    </row>
    <row r="4325" customFormat="false" ht="12.75" hidden="false" customHeight="false" outlineLevel="0" collapsed="false">
      <c r="B4325" s="9" t="n">
        <v>661.1622</v>
      </c>
      <c r="C4325" s="10" t="n">
        <v>33.33</v>
      </c>
      <c r="D4325" s="10" t="n">
        <v>28.57</v>
      </c>
      <c r="E4325" s="10" t="n">
        <v>0</v>
      </c>
      <c r="F4325" s="10" t="n">
        <v>50</v>
      </c>
      <c r="Z4325" s="11" t="n">
        <v>133.33</v>
      </c>
    </row>
    <row r="4326" customFormat="false" ht="12.75" hidden="false" customHeight="false" outlineLevel="0" collapsed="false">
      <c r="B4326" s="9" t="n">
        <v>661.3152</v>
      </c>
      <c r="C4326" s="10" t="n">
        <v>0</v>
      </c>
      <c r="D4326" s="10" t="n">
        <v>28.57</v>
      </c>
      <c r="E4326" s="10" t="n">
        <v>0</v>
      </c>
      <c r="F4326" s="10" t="n">
        <v>0</v>
      </c>
      <c r="Z4326" s="11" t="n">
        <v>266.67</v>
      </c>
    </row>
    <row r="4327" customFormat="false" ht="12.75" hidden="false" customHeight="false" outlineLevel="0" collapsed="false">
      <c r="B4327" s="9" t="n">
        <v>661.4682</v>
      </c>
      <c r="C4327" s="10" t="n">
        <v>100</v>
      </c>
      <c r="D4327" s="10" t="n">
        <v>0</v>
      </c>
      <c r="E4327" s="10" t="n">
        <v>0</v>
      </c>
      <c r="F4327" s="10" t="n">
        <v>0</v>
      </c>
      <c r="Z4327" s="11" t="n">
        <v>133.33</v>
      </c>
    </row>
    <row r="4328" customFormat="false" ht="12.75" hidden="false" customHeight="false" outlineLevel="0" collapsed="false">
      <c r="B4328" s="9" t="n">
        <v>661.6212</v>
      </c>
      <c r="C4328" s="10" t="n">
        <v>0</v>
      </c>
      <c r="D4328" s="10" t="n">
        <v>28.57</v>
      </c>
      <c r="E4328" s="10" t="n">
        <v>0</v>
      </c>
      <c r="F4328" s="10" t="n">
        <v>0</v>
      </c>
      <c r="Z4328" s="11" t="n">
        <v>66.67</v>
      </c>
    </row>
    <row r="4329" customFormat="false" ht="12.75" hidden="false" customHeight="false" outlineLevel="0" collapsed="false">
      <c r="B4329" s="9" t="n">
        <v>661.7742</v>
      </c>
      <c r="C4329" s="10" t="n">
        <v>66.67</v>
      </c>
      <c r="D4329" s="10" t="n">
        <v>42.86</v>
      </c>
      <c r="E4329" s="10" t="n">
        <v>0</v>
      </c>
      <c r="F4329" s="10" t="n">
        <v>0</v>
      </c>
      <c r="Z4329" s="11" t="n">
        <v>66.67</v>
      </c>
    </row>
    <row r="4330" customFormat="false" ht="12.75" hidden="false" customHeight="false" outlineLevel="0" collapsed="false">
      <c r="B4330" s="9" t="n">
        <v>661.9272</v>
      </c>
      <c r="C4330" s="10" t="n">
        <v>33.33</v>
      </c>
      <c r="D4330" s="10" t="n">
        <v>28.57</v>
      </c>
      <c r="E4330" s="10" t="n">
        <v>100</v>
      </c>
      <c r="F4330" s="10" t="n">
        <v>0</v>
      </c>
      <c r="Z4330" s="11" t="n">
        <v>166.67</v>
      </c>
    </row>
    <row r="4331" customFormat="false" ht="12.75" hidden="false" customHeight="false" outlineLevel="0" collapsed="false">
      <c r="B4331" s="9" t="n">
        <v>662.0802</v>
      </c>
      <c r="C4331" s="10" t="n">
        <v>66.67</v>
      </c>
      <c r="D4331" s="10" t="n">
        <v>42.86</v>
      </c>
      <c r="E4331" s="10" t="n">
        <v>0</v>
      </c>
      <c r="F4331" s="10" t="n">
        <v>0</v>
      </c>
      <c r="Z4331" s="11" t="n">
        <v>66.67</v>
      </c>
    </row>
    <row r="4332" customFormat="false" ht="12.75" hidden="false" customHeight="false" outlineLevel="0" collapsed="false">
      <c r="B4332" s="9" t="n">
        <v>662.2332</v>
      </c>
      <c r="C4332" s="10" t="n">
        <v>133.33</v>
      </c>
      <c r="D4332" s="10" t="n">
        <v>42.86</v>
      </c>
      <c r="E4332" s="10" t="n">
        <v>0</v>
      </c>
      <c r="F4332" s="10" t="n">
        <v>0</v>
      </c>
      <c r="Z4332" s="11" t="n">
        <v>133.33</v>
      </c>
    </row>
    <row r="4333" customFormat="false" ht="12.75" hidden="false" customHeight="false" outlineLevel="0" collapsed="false">
      <c r="B4333" s="9" t="n">
        <v>662.3862</v>
      </c>
      <c r="C4333" s="10" t="n">
        <v>33.33</v>
      </c>
      <c r="D4333" s="10" t="n">
        <v>14.29</v>
      </c>
      <c r="E4333" s="10" t="n">
        <v>0</v>
      </c>
      <c r="F4333" s="10" t="n">
        <v>0</v>
      </c>
      <c r="Z4333" s="11" t="n">
        <v>66.67</v>
      </c>
    </row>
    <row r="4334" customFormat="false" ht="12.75" hidden="false" customHeight="false" outlineLevel="0" collapsed="false">
      <c r="B4334" s="9" t="n">
        <v>662.5392</v>
      </c>
      <c r="C4334" s="10" t="n">
        <v>100</v>
      </c>
      <c r="D4334" s="10" t="n">
        <v>28.57</v>
      </c>
      <c r="E4334" s="10" t="n">
        <v>0</v>
      </c>
      <c r="F4334" s="10" t="n">
        <v>0</v>
      </c>
      <c r="Z4334" s="11" t="n">
        <v>200</v>
      </c>
    </row>
    <row r="4335" customFormat="false" ht="12.75" hidden="false" customHeight="false" outlineLevel="0" collapsed="false">
      <c r="B4335" s="9" t="n">
        <v>662.6922</v>
      </c>
      <c r="C4335" s="10" t="n">
        <v>33.33</v>
      </c>
      <c r="D4335" s="10" t="n">
        <v>42.86</v>
      </c>
      <c r="E4335" s="10" t="n">
        <v>0</v>
      </c>
      <c r="F4335" s="10" t="n">
        <v>0</v>
      </c>
      <c r="Z4335" s="11" t="n">
        <v>33.33</v>
      </c>
    </row>
    <row r="4336" customFormat="false" ht="12.75" hidden="false" customHeight="false" outlineLevel="0" collapsed="false">
      <c r="B4336" s="9" t="n">
        <v>662.8452</v>
      </c>
      <c r="C4336" s="10" t="n">
        <v>33.33</v>
      </c>
      <c r="D4336" s="10" t="n">
        <v>28.57</v>
      </c>
      <c r="E4336" s="10" t="n">
        <v>0</v>
      </c>
      <c r="F4336" s="10" t="n">
        <v>0</v>
      </c>
      <c r="Z4336" s="11" t="n">
        <v>133.33</v>
      </c>
    </row>
    <row r="4337" customFormat="false" ht="12.75" hidden="false" customHeight="false" outlineLevel="0" collapsed="false">
      <c r="B4337" s="9" t="n">
        <v>662.9982</v>
      </c>
      <c r="C4337" s="10" t="n">
        <v>33.33</v>
      </c>
      <c r="D4337" s="10" t="n">
        <v>42.86</v>
      </c>
      <c r="E4337" s="10" t="n">
        <v>0</v>
      </c>
      <c r="F4337" s="10" t="n">
        <v>0</v>
      </c>
      <c r="Z4337" s="11" t="n">
        <v>33.33</v>
      </c>
    </row>
    <row r="4338" customFormat="false" ht="12.75" hidden="false" customHeight="false" outlineLevel="0" collapsed="false">
      <c r="B4338" s="9" t="n">
        <v>663.1512</v>
      </c>
      <c r="C4338" s="10" t="n">
        <v>66.67</v>
      </c>
      <c r="D4338" s="10" t="n">
        <v>85.71</v>
      </c>
      <c r="E4338" s="10" t="n">
        <v>0</v>
      </c>
      <c r="F4338" s="10" t="n">
        <v>0</v>
      </c>
      <c r="Z4338" s="11" t="n">
        <v>133.33</v>
      </c>
    </row>
    <row r="4339" customFormat="false" ht="12.75" hidden="false" customHeight="false" outlineLevel="0" collapsed="false">
      <c r="B4339" s="9" t="n">
        <v>663.3042</v>
      </c>
      <c r="C4339" s="10" t="n">
        <v>0</v>
      </c>
      <c r="D4339" s="10" t="n">
        <v>28.57</v>
      </c>
      <c r="E4339" s="10" t="n">
        <v>0</v>
      </c>
      <c r="F4339" s="10" t="n">
        <v>0</v>
      </c>
      <c r="Z4339" s="11" t="n">
        <v>100</v>
      </c>
    </row>
    <row r="4340" customFormat="false" ht="12.75" hidden="false" customHeight="false" outlineLevel="0" collapsed="false">
      <c r="B4340" s="9" t="n">
        <v>663.4573</v>
      </c>
      <c r="C4340" s="10" t="n">
        <v>33.33</v>
      </c>
      <c r="D4340" s="10" t="n">
        <v>28.57</v>
      </c>
      <c r="E4340" s="10" t="n">
        <v>0</v>
      </c>
      <c r="F4340" s="10" t="n">
        <v>0</v>
      </c>
      <c r="Z4340" s="11" t="n">
        <v>166.67</v>
      </c>
    </row>
    <row r="4341" customFormat="false" ht="12.75" hidden="false" customHeight="false" outlineLevel="0" collapsed="false">
      <c r="B4341" s="9" t="n">
        <v>663.6102</v>
      </c>
      <c r="C4341" s="10" t="n">
        <v>66.67</v>
      </c>
      <c r="D4341" s="10" t="n">
        <v>42.86</v>
      </c>
      <c r="E4341" s="10" t="n">
        <v>0</v>
      </c>
      <c r="F4341" s="10" t="n">
        <v>0</v>
      </c>
      <c r="Z4341" s="11" t="n">
        <v>166.67</v>
      </c>
    </row>
    <row r="4342" customFormat="false" ht="12.75" hidden="false" customHeight="false" outlineLevel="0" collapsed="false">
      <c r="B4342" s="9" t="n">
        <v>663.7632</v>
      </c>
      <c r="C4342" s="10" t="n">
        <v>0</v>
      </c>
      <c r="D4342" s="10" t="n">
        <v>28.57</v>
      </c>
      <c r="E4342" s="10" t="n">
        <v>0</v>
      </c>
      <c r="F4342" s="10" t="n">
        <v>0</v>
      </c>
      <c r="Z4342" s="11" t="n">
        <v>33.33</v>
      </c>
    </row>
    <row r="4343" customFormat="false" ht="12.75" hidden="false" customHeight="false" outlineLevel="0" collapsed="false">
      <c r="B4343" s="9" t="n">
        <v>663.9163</v>
      </c>
      <c r="C4343" s="10" t="n">
        <v>100</v>
      </c>
      <c r="D4343" s="10" t="n">
        <v>28.57</v>
      </c>
      <c r="E4343" s="10" t="n">
        <v>0</v>
      </c>
      <c r="F4343" s="10" t="n">
        <v>0</v>
      </c>
      <c r="Z4343" s="11" t="n">
        <v>133.33</v>
      </c>
    </row>
    <row r="4344" customFormat="false" ht="12.75" hidden="false" customHeight="false" outlineLevel="0" collapsed="false">
      <c r="B4344" s="9" t="n">
        <v>664.0693</v>
      </c>
      <c r="C4344" s="10" t="n">
        <v>33.33</v>
      </c>
      <c r="D4344" s="10" t="n">
        <v>71.43</v>
      </c>
      <c r="E4344" s="10" t="n">
        <v>0</v>
      </c>
      <c r="F4344" s="10" t="n">
        <v>0</v>
      </c>
      <c r="Z4344" s="11" t="n">
        <v>133.33</v>
      </c>
    </row>
    <row r="4345" customFormat="false" ht="12.75" hidden="false" customHeight="false" outlineLevel="0" collapsed="false">
      <c r="B4345" s="9" t="n">
        <v>664.2223</v>
      </c>
      <c r="C4345" s="10" t="n">
        <v>66.67</v>
      </c>
      <c r="D4345" s="10" t="n">
        <v>42.86</v>
      </c>
      <c r="E4345" s="10" t="n">
        <v>0</v>
      </c>
      <c r="F4345" s="10" t="n">
        <v>0</v>
      </c>
      <c r="Z4345" s="11" t="n">
        <v>100</v>
      </c>
    </row>
    <row r="4346" customFormat="false" ht="12.75" hidden="false" customHeight="false" outlineLevel="0" collapsed="false">
      <c r="B4346" s="9" t="n">
        <v>664.3752</v>
      </c>
      <c r="C4346" s="10" t="n">
        <v>33.33</v>
      </c>
      <c r="D4346" s="10" t="n">
        <v>14.29</v>
      </c>
      <c r="E4346" s="10" t="n">
        <v>0</v>
      </c>
      <c r="F4346" s="10" t="n">
        <v>0</v>
      </c>
      <c r="Z4346" s="11" t="n">
        <v>33.33</v>
      </c>
    </row>
    <row r="4347" customFormat="false" ht="12.75" hidden="false" customHeight="false" outlineLevel="0" collapsed="false">
      <c r="B4347" s="9" t="n">
        <v>664.5283</v>
      </c>
      <c r="C4347" s="10" t="n">
        <v>0</v>
      </c>
      <c r="D4347" s="10" t="n">
        <v>28.57</v>
      </c>
      <c r="E4347" s="10" t="n">
        <v>0</v>
      </c>
      <c r="F4347" s="10" t="n">
        <v>0</v>
      </c>
      <c r="Z4347" s="11" t="n">
        <v>100</v>
      </c>
    </row>
    <row r="4348" customFormat="false" ht="12.75" hidden="false" customHeight="false" outlineLevel="0" collapsed="false">
      <c r="B4348" s="9" t="n">
        <v>664.6813</v>
      </c>
      <c r="C4348" s="10" t="n">
        <v>0</v>
      </c>
      <c r="D4348" s="10" t="n">
        <v>85.71</v>
      </c>
      <c r="E4348" s="10" t="n">
        <v>0</v>
      </c>
      <c r="F4348" s="10" t="n">
        <v>0</v>
      </c>
      <c r="Z4348" s="11" t="n">
        <v>66.67</v>
      </c>
    </row>
    <row r="4349" customFormat="false" ht="12.75" hidden="false" customHeight="false" outlineLevel="0" collapsed="false">
      <c r="B4349" s="9" t="n">
        <v>664.8343</v>
      </c>
      <c r="C4349" s="10" t="n">
        <v>33.33</v>
      </c>
      <c r="D4349" s="10" t="n">
        <v>28.57</v>
      </c>
      <c r="E4349" s="10" t="n">
        <v>0</v>
      </c>
      <c r="F4349" s="10" t="n">
        <v>0</v>
      </c>
      <c r="Z4349" s="11" t="n">
        <v>100</v>
      </c>
    </row>
    <row r="4350" customFormat="false" ht="12.75" hidden="false" customHeight="false" outlineLevel="0" collapsed="false">
      <c r="B4350" s="9" t="n">
        <v>664.9873</v>
      </c>
      <c r="C4350" s="10" t="n">
        <v>0</v>
      </c>
      <c r="D4350" s="10" t="n">
        <v>42.86</v>
      </c>
      <c r="E4350" s="10" t="n">
        <v>0</v>
      </c>
      <c r="F4350" s="10" t="n">
        <v>0</v>
      </c>
      <c r="Z4350" s="11" t="n">
        <v>100</v>
      </c>
    </row>
    <row r="4351" customFormat="false" ht="12.75" hidden="false" customHeight="false" outlineLevel="0" collapsed="false">
      <c r="B4351" s="9" t="n">
        <v>665.1403</v>
      </c>
      <c r="C4351" s="10" t="n">
        <v>66.67</v>
      </c>
      <c r="D4351" s="10" t="n">
        <v>42.86</v>
      </c>
      <c r="E4351" s="10" t="n">
        <v>0</v>
      </c>
      <c r="F4351" s="10" t="n">
        <v>0</v>
      </c>
      <c r="Z4351" s="11" t="n">
        <v>100</v>
      </c>
    </row>
    <row r="4352" customFormat="false" ht="12.75" hidden="false" customHeight="false" outlineLevel="0" collapsed="false">
      <c r="B4352" s="9" t="n">
        <v>665.2933</v>
      </c>
      <c r="C4352" s="10" t="n">
        <v>0</v>
      </c>
      <c r="D4352" s="10" t="n">
        <v>28.57</v>
      </c>
      <c r="E4352" s="10" t="n">
        <v>100</v>
      </c>
      <c r="F4352" s="10" t="n">
        <v>0</v>
      </c>
      <c r="Z4352" s="11" t="n">
        <v>66.67</v>
      </c>
    </row>
    <row r="4353" customFormat="false" ht="12.75" hidden="false" customHeight="false" outlineLevel="0" collapsed="false">
      <c r="B4353" s="9" t="n">
        <v>665.4463</v>
      </c>
      <c r="C4353" s="10" t="n">
        <v>0</v>
      </c>
      <c r="D4353" s="10" t="n">
        <v>28.57</v>
      </c>
      <c r="E4353" s="10" t="n">
        <v>0</v>
      </c>
      <c r="F4353" s="10" t="n">
        <v>0</v>
      </c>
      <c r="Z4353" s="11" t="n">
        <v>133.33</v>
      </c>
    </row>
    <row r="4354" customFormat="false" ht="12.75" hidden="false" customHeight="false" outlineLevel="0" collapsed="false">
      <c r="B4354" s="9" t="n">
        <v>665.5993</v>
      </c>
      <c r="C4354" s="10" t="n">
        <v>33.33</v>
      </c>
      <c r="D4354" s="10" t="n">
        <v>28.57</v>
      </c>
      <c r="E4354" s="10" t="n">
        <v>0</v>
      </c>
      <c r="F4354" s="10" t="n">
        <v>0</v>
      </c>
      <c r="Z4354" s="11" t="n">
        <v>166.67</v>
      </c>
    </row>
    <row r="4355" customFormat="false" ht="12.75" hidden="false" customHeight="false" outlineLevel="0" collapsed="false">
      <c r="B4355" s="9" t="n">
        <v>665.7523</v>
      </c>
      <c r="C4355" s="10" t="n">
        <v>66.67</v>
      </c>
      <c r="D4355" s="10" t="n">
        <v>42.86</v>
      </c>
      <c r="E4355" s="10" t="n">
        <v>0</v>
      </c>
      <c r="F4355" s="10" t="n">
        <v>0</v>
      </c>
      <c r="Z4355" s="11" t="n">
        <v>66.67</v>
      </c>
    </row>
    <row r="4356" customFormat="false" ht="12.75" hidden="false" customHeight="false" outlineLevel="0" collapsed="false">
      <c r="B4356" s="9" t="n">
        <v>665.9053</v>
      </c>
      <c r="C4356" s="10" t="n">
        <v>66.67</v>
      </c>
      <c r="D4356" s="10" t="n">
        <v>57.14</v>
      </c>
      <c r="E4356" s="10" t="n">
        <v>0</v>
      </c>
      <c r="F4356" s="10" t="n">
        <v>0</v>
      </c>
      <c r="Z4356" s="11" t="n">
        <v>66.67</v>
      </c>
    </row>
    <row r="4357" customFormat="false" ht="12.75" hidden="false" customHeight="false" outlineLevel="0" collapsed="false">
      <c r="B4357" s="9" t="n">
        <v>666.0583</v>
      </c>
      <c r="C4357" s="10" t="n">
        <v>0</v>
      </c>
      <c r="D4357" s="10" t="n">
        <v>14.29</v>
      </c>
      <c r="E4357" s="10" t="n">
        <v>0</v>
      </c>
      <c r="F4357" s="10" t="n">
        <v>0</v>
      </c>
      <c r="Z4357" s="11" t="n">
        <v>166.67</v>
      </c>
    </row>
    <row r="4358" customFormat="false" ht="12.75" hidden="false" customHeight="false" outlineLevel="0" collapsed="false">
      <c r="B4358" s="9" t="n">
        <v>666.2114</v>
      </c>
      <c r="C4358" s="10" t="n">
        <v>0</v>
      </c>
      <c r="D4358" s="10" t="n">
        <v>28.57</v>
      </c>
      <c r="E4358" s="10" t="n">
        <v>0</v>
      </c>
      <c r="F4358" s="10" t="n">
        <v>0</v>
      </c>
      <c r="Z4358" s="11" t="n">
        <v>133.33</v>
      </c>
    </row>
    <row r="4359" customFormat="false" ht="12.75" hidden="false" customHeight="false" outlineLevel="0" collapsed="false">
      <c r="B4359" s="9" t="n">
        <v>666.3643</v>
      </c>
      <c r="C4359" s="10" t="n">
        <v>66.67</v>
      </c>
      <c r="D4359" s="10" t="n">
        <v>14.29</v>
      </c>
      <c r="E4359" s="10" t="n">
        <v>0</v>
      </c>
      <c r="F4359" s="10" t="n">
        <v>0</v>
      </c>
      <c r="Z4359" s="11" t="n">
        <v>100</v>
      </c>
    </row>
    <row r="4360" customFormat="false" ht="12.75" hidden="false" customHeight="false" outlineLevel="0" collapsed="false">
      <c r="B4360" s="9" t="n">
        <v>666.5173</v>
      </c>
      <c r="C4360" s="10" t="n">
        <v>33.33</v>
      </c>
      <c r="D4360" s="10" t="n">
        <v>28.57</v>
      </c>
      <c r="E4360" s="10" t="n">
        <v>0</v>
      </c>
      <c r="F4360" s="10" t="n">
        <v>0</v>
      </c>
      <c r="Z4360" s="11" t="n">
        <v>0</v>
      </c>
    </row>
    <row r="4361" customFormat="false" ht="12.75" hidden="false" customHeight="false" outlineLevel="0" collapsed="false">
      <c r="B4361" s="9" t="n">
        <v>666.6703</v>
      </c>
      <c r="C4361" s="10" t="n">
        <v>0</v>
      </c>
      <c r="D4361" s="10" t="n">
        <v>57.14</v>
      </c>
      <c r="E4361" s="10" t="n">
        <v>0</v>
      </c>
      <c r="F4361" s="10" t="n">
        <v>0</v>
      </c>
      <c r="Z4361" s="11" t="n">
        <v>33.33</v>
      </c>
    </row>
    <row r="4362" customFormat="false" ht="12.75" hidden="false" customHeight="false" outlineLevel="0" collapsed="false">
      <c r="B4362" s="9" t="n">
        <v>666.8234</v>
      </c>
      <c r="C4362" s="10" t="n">
        <v>0</v>
      </c>
      <c r="D4362" s="10" t="n">
        <v>28.57</v>
      </c>
      <c r="E4362" s="10" t="n">
        <v>0</v>
      </c>
      <c r="F4362" s="10" t="n">
        <v>0</v>
      </c>
      <c r="Z4362" s="11" t="n">
        <v>100</v>
      </c>
    </row>
    <row r="4363" customFormat="false" ht="12.75" hidden="false" customHeight="false" outlineLevel="0" collapsed="false">
      <c r="B4363" s="9" t="n">
        <v>666.9763</v>
      </c>
      <c r="C4363" s="10" t="n">
        <v>66.67</v>
      </c>
      <c r="D4363" s="10" t="n">
        <v>71.43</v>
      </c>
      <c r="E4363" s="10" t="n">
        <v>0</v>
      </c>
      <c r="F4363" s="10" t="n">
        <v>0</v>
      </c>
      <c r="Z4363" s="11" t="n">
        <v>66.67</v>
      </c>
    </row>
    <row r="4364" customFormat="false" ht="12.75" hidden="false" customHeight="false" outlineLevel="0" collapsed="false">
      <c r="B4364" s="9" t="n">
        <v>667.1293</v>
      </c>
      <c r="C4364" s="10" t="n">
        <v>0</v>
      </c>
      <c r="D4364" s="10" t="n">
        <v>42.86</v>
      </c>
      <c r="E4364" s="10" t="n">
        <v>0</v>
      </c>
      <c r="F4364" s="10" t="n">
        <v>0</v>
      </c>
      <c r="Z4364" s="11" t="n">
        <v>33.33</v>
      </c>
    </row>
    <row r="4365" customFormat="false" ht="12.75" hidden="false" customHeight="false" outlineLevel="0" collapsed="false">
      <c r="B4365" s="9" t="n">
        <v>667.2824</v>
      </c>
      <c r="C4365" s="10" t="n">
        <v>33.33</v>
      </c>
      <c r="D4365" s="10" t="n">
        <v>28.57</v>
      </c>
      <c r="E4365" s="10" t="n">
        <v>0</v>
      </c>
      <c r="F4365" s="10" t="n">
        <v>0</v>
      </c>
      <c r="Z4365" s="11" t="n">
        <v>66.67</v>
      </c>
    </row>
    <row r="4366" customFormat="false" ht="12.75" hidden="false" customHeight="false" outlineLevel="0" collapsed="false">
      <c r="B4366" s="9" t="n">
        <v>667.4354</v>
      </c>
      <c r="C4366" s="10" t="n">
        <v>66.67</v>
      </c>
      <c r="D4366" s="10" t="n">
        <v>71.43</v>
      </c>
      <c r="E4366" s="10" t="n">
        <v>0</v>
      </c>
      <c r="F4366" s="10" t="n">
        <v>0</v>
      </c>
      <c r="Z4366" s="11" t="n">
        <v>66.67</v>
      </c>
    </row>
    <row r="4367" customFormat="false" ht="12.75" hidden="false" customHeight="false" outlineLevel="0" collapsed="false">
      <c r="B4367" s="9" t="n">
        <v>667.5884</v>
      </c>
      <c r="C4367" s="10" t="n">
        <v>66.67</v>
      </c>
      <c r="D4367" s="10" t="n">
        <v>42.86</v>
      </c>
      <c r="E4367" s="10" t="n">
        <v>0</v>
      </c>
      <c r="F4367" s="10" t="n">
        <v>0</v>
      </c>
      <c r="Z4367" s="11" t="n">
        <v>100</v>
      </c>
    </row>
    <row r="4368" customFormat="false" ht="12.75" hidden="false" customHeight="false" outlineLevel="0" collapsed="false">
      <c r="B4368" s="9" t="n">
        <v>667.7414</v>
      </c>
      <c r="C4368" s="10" t="n">
        <v>0</v>
      </c>
      <c r="D4368" s="10" t="n">
        <v>100</v>
      </c>
      <c r="E4368" s="10" t="n">
        <v>0</v>
      </c>
      <c r="F4368" s="10" t="n">
        <v>0</v>
      </c>
      <c r="Z4368" s="11" t="n">
        <v>133.33</v>
      </c>
    </row>
    <row r="4369" customFormat="false" ht="12.75" hidden="false" customHeight="false" outlineLevel="0" collapsed="false">
      <c r="B4369" s="9" t="n">
        <v>667.8944</v>
      </c>
      <c r="C4369" s="10" t="n">
        <v>33.33</v>
      </c>
      <c r="D4369" s="10" t="n">
        <v>57.14</v>
      </c>
      <c r="E4369" s="10" t="n">
        <v>0</v>
      </c>
      <c r="F4369" s="10" t="n">
        <v>0</v>
      </c>
      <c r="Z4369" s="11" t="n">
        <v>0</v>
      </c>
    </row>
    <row r="4370" customFormat="false" ht="12.75" hidden="false" customHeight="false" outlineLevel="0" collapsed="false">
      <c r="B4370" s="9" t="n">
        <v>668.0474</v>
      </c>
      <c r="C4370" s="10" t="n">
        <v>0</v>
      </c>
      <c r="D4370" s="10" t="n">
        <v>0</v>
      </c>
      <c r="E4370" s="10" t="n">
        <v>0</v>
      </c>
      <c r="F4370" s="10" t="n">
        <v>0</v>
      </c>
      <c r="Z4370" s="11" t="n">
        <v>100</v>
      </c>
    </row>
    <row r="4371" customFormat="false" ht="12.75" hidden="false" customHeight="false" outlineLevel="0" collapsed="false">
      <c r="B4371" s="9" t="n">
        <v>668.2004</v>
      </c>
      <c r="C4371" s="10" t="n">
        <v>0</v>
      </c>
      <c r="D4371" s="10" t="n">
        <v>14.29</v>
      </c>
      <c r="E4371" s="10" t="n">
        <v>0</v>
      </c>
      <c r="F4371" s="10" t="n">
        <v>0</v>
      </c>
      <c r="Z4371" s="11" t="n">
        <v>133.33</v>
      </c>
    </row>
    <row r="4372" customFormat="false" ht="12.75" hidden="false" customHeight="false" outlineLevel="0" collapsed="false">
      <c r="B4372" s="9" t="n">
        <v>668.3534</v>
      </c>
      <c r="C4372" s="10" t="n">
        <v>0</v>
      </c>
      <c r="D4372" s="10" t="n">
        <v>42.86</v>
      </c>
      <c r="E4372" s="10" t="n">
        <v>0</v>
      </c>
      <c r="F4372" s="10" t="n">
        <v>0</v>
      </c>
      <c r="Z4372" s="11" t="n">
        <v>0</v>
      </c>
    </row>
    <row r="4373" customFormat="false" ht="12.75" hidden="false" customHeight="false" outlineLevel="0" collapsed="false">
      <c r="B4373" s="9" t="n">
        <v>668.5064</v>
      </c>
      <c r="C4373" s="10" t="n">
        <v>166.67</v>
      </c>
      <c r="D4373" s="10" t="n">
        <v>28.57</v>
      </c>
      <c r="E4373" s="10" t="n">
        <v>0</v>
      </c>
      <c r="F4373" s="10" t="n">
        <v>0</v>
      </c>
      <c r="Z4373" s="11" t="n">
        <v>100</v>
      </c>
    </row>
    <row r="4374" customFormat="false" ht="12.75" hidden="false" customHeight="false" outlineLevel="0" collapsed="false">
      <c r="B4374" s="9" t="n">
        <v>668.6594</v>
      </c>
      <c r="C4374" s="10" t="n">
        <v>33.33</v>
      </c>
      <c r="D4374" s="10" t="n">
        <v>14.29</v>
      </c>
      <c r="E4374" s="10" t="n">
        <v>0</v>
      </c>
      <c r="F4374" s="10" t="n">
        <v>50</v>
      </c>
      <c r="Z4374" s="11" t="n">
        <v>133.33</v>
      </c>
    </row>
    <row r="4375" customFormat="false" ht="12.75" hidden="false" customHeight="false" outlineLevel="0" collapsed="false">
      <c r="B4375" s="9" t="n">
        <v>668.8124</v>
      </c>
      <c r="C4375" s="10" t="n">
        <v>33.33</v>
      </c>
      <c r="D4375" s="10" t="n">
        <v>28.57</v>
      </c>
      <c r="E4375" s="10" t="n">
        <v>0</v>
      </c>
      <c r="F4375" s="10" t="n">
        <v>0</v>
      </c>
      <c r="Z4375" s="11" t="n">
        <v>33.33</v>
      </c>
    </row>
    <row r="4376" customFormat="false" ht="12.75" hidden="false" customHeight="false" outlineLevel="0" collapsed="false">
      <c r="B4376" s="9" t="n">
        <v>668.9654</v>
      </c>
      <c r="C4376" s="10" t="n">
        <v>66.67</v>
      </c>
      <c r="D4376" s="10" t="n">
        <v>57.14</v>
      </c>
      <c r="E4376" s="10" t="n">
        <v>0</v>
      </c>
      <c r="F4376" s="10" t="n">
        <v>0</v>
      </c>
      <c r="Z4376" s="11" t="n">
        <v>233.34</v>
      </c>
    </row>
    <row r="4377" customFormat="false" ht="12.75" hidden="false" customHeight="false" outlineLevel="0" collapsed="false">
      <c r="B4377" s="9" t="n">
        <v>669.1184</v>
      </c>
      <c r="C4377" s="10" t="n">
        <v>0</v>
      </c>
      <c r="D4377" s="10" t="n">
        <v>28.57</v>
      </c>
      <c r="E4377" s="10" t="n">
        <v>0</v>
      </c>
      <c r="F4377" s="10" t="n">
        <v>0</v>
      </c>
      <c r="Z4377" s="11" t="n">
        <v>166.67</v>
      </c>
    </row>
    <row r="4378" customFormat="false" ht="12.75" hidden="false" customHeight="false" outlineLevel="0" collapsed="false">
      <c r="B4378" s="9" t="n">
        <v>669.2714</v>
      </c>
      <c r="C4378" s="10" t="n">
        <v>0</v>
      </c>
      <c r="D4378" s="10" t="n">
        <v>28.57</v>
      </c>
      <c r="E4378" s="10" t="n">
        <v>0</v>
      </c>
      <c r="F4378" s="10" t="n">
        <v>0</v>
      </c>
      <c r="Z4378" s="11" t="n">
        <v>233.34</v>
      </c>
    </row>
    <row r="4379" customFormat="false" ht="12.75" hidden="false" customHeight="false" outlineLevel="0" collapsed="false">
      <c r="B4379" s="9" t="n">
        <v>669.4244</v>
      </c>
      <c r="C4379" s="10" t="n">
        <v>0</v>
      </c>
      <c r="D4379" s="10" t="n">
        <v>28.57</v>
      </c>
      <c r="E4379" s="10" t="n">
        <v>0</v>
      </c>
      <c r="F4379" s="10" t="n">
        <v>0</v>
      </c>
      <c r="Z4379" s="11" t="n">
        <v>100</v>
      </c>
    </row>
    <row r="4380" customFormat="false" ht="12.75" hidden="false" customHeight="false" outlineLevel="0" collapsed="false">
      <c r="B4380" s="9" t="n">
        <v>669.5774</v>
      </c>
      <c r="C4380" s="10" t="n">
        <v>66.67</v>
      </c>
      <c r="D4380" s="10" t="n">
        <v>28.57</v>
      </c>
      <c r="E4380" s="10" t="n">
        <v>0</v>
      </c>
      <c r="F4380" s="10" t="n">
        <v>0</v>
      </c>
      <c r="Z4380" s="11" t="n">
        <v>66.67</v>
      </c>
    </row>
    <row r="4381" customFormat="false" ht="12.75" hidden="false" customHeight="false" outlineLevel="0" collapsed="false">
      <c r="B4381" s="9" t="n">
        <v>669.7305</v>
      </c>
      <c r="C4381" s="10" t="n">
        <v>0</v>
      </c>
      <c r="D4381" s="10" t="n">
        <v>14.29</v>
      </c>
      <c r="E4381" s="10" t="n">
        <v>0</v>
      </c>
      <c r="F4381" s="10" t="n">
        <v>0</v>
      </c>
      <c r="Z4381" s="11" t="n">
        <v>133.33</v>
      </c>
    </row>
    <row r="4382" customFormat="false" ht="12.75" hidden="false" customHeight="false" outlineLevel="0" collapsed="false">
      <c r="B4382" s="9" t="n">
        <v>669.8835</v>
      </c>
      <c r="C4382" s="10" t="n">
        <v>0</v>
      </c>
      <c r="D4382" s="10" t="n">
        <v>14.29</v>
      </c>
      <c r="E4382" s="10" t="n">
        <v>0</v>
      </c>
      <c r="F4382" s="10" t="n">
        <v>150</v>
      </c>
      <c r="Z4382" s="11" t="n">
        <v>33.33</v>
      </c>
    </row>
    <row r="4383" customFormat="false" ht="12.75" hidden="false" customHeight="false" outlineLevel="0" collapsed="false">
      <c r="B4383" s="9" t="n">
        <v>670.0364</v>
      </c>
      <c r="C4383" s="10" t="n">
        <v>100</v>
      </c>
      <c r="D4383" s="10" t="n">
        <v>57.14</v>
      </c>
      <c r="E4383" s="10" t="n">
        <v>0</v>
      </c>
      <c r="F4383" s="10" t="n">
        <v>0</v>
      </c>
      <c r="Z4383" s="11" t="n">
        <v>166.67</v>
      </c>
    </row>
    <row r="4384" customFormat="false" ht="12.75" hidden="false" customHeight="false" outlineLevel="0" collapsed="false">
      <c r="B4384" s="9" t="n">
        <v>670.1895</v>
      </c>
      <c r="C4384" s="10" t="n">
        <v>0</v>
      </c>
      <c r="D4384" s="10" t="n">
        <v>71.43</v>
      </c>
      <c r="E4384" s="10" t="n">
        <v>0</v>
      </c>
      <c r="F4384" s="10" t="n">
        <v>0</v>
      </c>
      <c r="Z4384" s="11" t="n">
        <v>233.34</v>
      </c>
    </row>
    <row r="4385" customFormat="false" ht="12.75" hidden="false" customHeight="false" outlineLevel="0" collapsed="false">
      <c r="B4385" s="9" t="n">
        <v>670.3425</v>
      </c>
      <c r="C4385" s="10" t="n">
        <v>100</v>
      </c>
      <c r="D4385" s="10" t="n">
        <v>14.29</v>
      </c>
      <c r="E4385" s="10" t="n">
        <v>0</v>
      </c>
      <c r="F4385" s="10" t="n">
        <v>0</v>
      </c>
      <c r="Z4385" s="11" t="n">
        <v>133.33</v>
      </c>
    </row>
    <row r="4386" customFormat="false" ht="12.75" hidden="false" customHeight="false" outlineLevel="0" collapsed="false">
      <c r="B4386" s="9" t="n">
        <v>670.4955</v>
      </c>
      <c r="C4386" s="10" t="n">
        <v>33.33</v>
      </c>
      <c r="D4386" s="10" t="n">
        <v>14.29</v>
      </c>
      <c r="E4386" s="10" t="n">
        <v>100</v>
      </c>
      <c r="F4386" s="10" t="n">
        <v>0</v>
      </c>
      <c r="Z4386" s="11" t="n">
        <v>66.67</v>
      </c>
    </row>
    <row r="4387" customFormat="false" ht="12.75" hidden="false" customHeight="false" outlineLevel="0" collapsed="false">
      <c r="B4387" s="9" t="n">
        <v>670.6484</v>
      </c>
      <c r="C4387" s="10" t="n">
        <v>33.33</v>
      </c>
      <c r="D4387" s="10" t="n">
        <v>42.86</v>
      </c>
      <c r="E4387" s="10" t="n">
        <v>0</v>
      </c>
      <c r="F4387" s="10" t="n">
        <v>0</v>
      </c>
      <c r="Z4387" s="11" t="n">
        <v>133.33</v>
      </c>
    </row>
    <row r="4388" customFormat="false" ht="12.75" hidden="false" customHeight="false" outlineLevel="0" collapsed="false">
      <c r="B4388" s="9" t="n">
        <v>670.8015</v>
      </c>
      <c r="C4388" s="10" t="n">
        <v>66.67</v>
      </c>
      <c r="D4388" s="10" t="n">
        <v>0</v>
      </c>
      <c r="E4388" s="10" t="n">
        <v>0</v>
      </c>
      <c r="F4388" s="10" t="n">
        <v>0</v>
      </c>
      <c r="Z4388" s="11" t="n">
        <v>100</v>
      </c>
    </row>
    <row r="4389" customFormat="false" ht="12.75" hidden="false" customHeight="false" outlineLevel="0" collapsed="false">
      <c r="B4389" s="9" t="n">
        <v>670.9545</v>
      </c>
      <c r="C4389" s="10" t="n">
        <v>0</v>
      </c>
      <c r="D4389" s="10" t="n">
        <v>14.29</v>
      </c>
      <c r="E4389" s="10" t="n">
        <v>0</v>
      </c>
      <c r="F4389" s="10" t="n">
        <v>0</v>
      </c>
      <c r="Z4389" s="11" t="n">
        <v>66.67</v>
      </c>
    </row>
    <row r="4390" customFormat="false" ht="12.75" hidden="false" customHeight="false" outlineLevel="0" collapsed="false">
      <c r="B4390" s="9" t="n">
        <v>671.1075</v>
      </c>
      <c r="C4390" s="10" t="n">
        <v>0</v>
      </c>
      <c r="D4390" s="10" t="n">
        <v>42.86</v>
      </c>
      <c r="E4390" s="10" t="n">
        <v>0</v>
      </c>
      <c r="F4390" s="10" t="n">
        <v>0</v>
      </c>
      <c r="Z4390" s="11" t="n">
        <v>66.67</v>
      </c>
    </row>
    <row r="4391" customFormat="false" ht="12.75" hidden="false" customHeight="false" outlineLevel="0" collapsed="false">
      <c r="B4391" s="9" t="n">
        <v>671.2604</v>
      </c>
      <c r="C4391" s="10" t="n">
        <v>100</v>
      </c>
      <c r="D4391" s="10" t="n">
        <v>42.86</v>
      </c>
      <c r="E4391" s="10" t="n">
        <v>0</v>
      </c>
      <c r="F4391" s="10" t="n">
        <v>50</v>
      </c>
      <c r="Z4391" s="11" t="n">
        <v>66.67</v>
      </c>
    </row>
    <row r="4392" customFormat="false" ht="12.75" hidden="false" customHeight="false" outlineLevel="0" collapsed="false">
      <c r="B4392" s="9" t="n">
        <v>671.4135</v>
      </c>
      <c r="C4392" s="10" t="n">
        <v>0</v>
      </c>
      <c r="D4392" s="10" t="n">
        <v>57.14</v>
      </c>
      <c r="E4392" s="10" t="n">
        <v>0</v>
      </c>
      <c r="F4392" s="10" t="n">
        <v>50</v>
      </c>
      <c r="Z4392" s="11" t="n">
        <v>166.67</v>
      </c>
    </row>
    <row r="4393" customFormat="false" ht="12.75" hidden="false" customHeight="false" outlineLevel="0" collapsed="false">
      <c r="B4393" s="9" t="n">
        <v>671.5665</v>
      </c>
      <c r="C4393" s="10" t="n">
        <v>33.33</v>
      </c>
      <c r="D4393" s="10" t="n">
        <v>28.57</v>
      </c>
      <c r="E4393" s="10" t="n">
        <v>0</v>
      </c>
      <c r="F4393" s="10" t="n">
        <v>0</v>
      </c>
      <c r="Z4393" s="11" t="n">
        <v>166.67</v>
      </c>
    </row>
    <row r="4394" customFormat="false" ht="12.75" hidden="false" customHeight="false" outlineLevel="0" collapsed="false">
      <c r="B4394" s="9" t="n">
        <v>671.7195</v>
      </c>
      <c r="C4394" s="10" t="n">
        <v>0</v>
      </c>
      <c r="D4394" s="10" t="n">
        <v>0</v>
      </c>
      <c r="E4394" s="10" t="n">
        <v>0</v>
      </c>
      <c r="F4394" s="10" t="n">
        <v>0</v>
      </c>
      <c r="Z4394" s="11" t="n">
        <v>833.36</v>
      </c>
    </row>
    <row r="4395" customFormat="false" ht="12.75" hidden="false" customHeight="false" outlineLevel="0" collapsed="false">
      <c r="B4395" s="9" t="n">
        <v>671.8726</v>
      </c>
      <c r="C4395" s="10" t="n">
        <v>0</v>
      </c>
      <c r="D4395" s="10" t="n">
        <v>42.86</v>
      </c>
      <c r="E4395" s="10" t="n">
        <v>0</v>
      </c>
      <c r="F4395" s="10" t="n">
        <v>50</v>
      </c>
      <c r="Z4395" s="11" t="n">
        <v>4334.05</v>
      </c>
    </row>
    <row r="4396" customFormat="false" ht="12.75" hidden="false" customHeight="false" outlineLevel="0" collapsed="false">
      <c r="B4396" s="9" t="n">
        <v>672.0255</v>
      </c>
      <c r="C4396" s="10" t="n">
        <v>33.33</v>
      </c>
      <c r="D4396" s="10" t="n">
        <v>71.43</v>
      </c>
      <c r="E4396" s="10" t="n">
        <v>0</v>
      </c>
      <c r="F4396" s="10" t="n">
        <v>0</v>
      </c>
      <c r="Z4396" s="11" t="n">
        <v>5000.95</v>
      </c>
    </row>
    <row r="4397" customFormat="false" ht="12.75" hidden="false" customHeight="false" outlineLevel="0" collapsed="false">
      <c r="B4397" s="9" t="n">
        <v>672.1785</v>
      </c>
      <c r="C4397" s="10" t="n">
        <v>0</v>
      </c>
      <c r="D4397" s="10" t="n">
        <v>0</v>
      </c>
      <c r="E4397" s="10" t="n">
        <v>0</v>
      </c>
      <c r="F4397" s="10" t="n">
        <v>0</v>
      </c>
      <c r="Z4397" s="11" t="n">
        <v>4067.3</v>
      </c>
    </row>
    <row r="4398" customFormat="false" ht="12.75" hidden="false" customHeight="false" outlineLevel="0" collapsed="false">
      <c r="B4398" s="9" t="n">
        <v>672.3315</v>
      </c>
      <c r="C4398" s="10" t="n">
        <v>166.67</v>
      </c>
      <c r="D4398" s="10" t="n">
        <v>42.86</v>
      </c>
      <c r="E4398" s="10" t="n">
        <v>0</v>
      </c>
      <c r="F4398" s="10" t="n">
        <v>0</v>
      </c>
      <c r="Z4398" s="11" t="n">
        <v>4934.26</v>
      </c>
    </row>
    <row r="4399" customFormat="false" ht="12.75" hidden="false" customHeight="false" outlineLevel="0" collapsed="false">
      <c r="B4399" s="9" t="n">
        <v>672.4846</v>
      </c>
      <c r="C4399" s="10" t="n">
        <v>33.33</v>
      </c>
      <c r="D4399" s="10" t="n">
        <v>28.57</v>
      </c>
      <c r="E4399" s="10" t="n">
        <v>0</v>
      </c>
      <c r="F4399" s="10" t="n">
        <v>0</v>
      </c>
      <c r="Z4399" s="11" t="n">
        <v>3833.89</v>
      </c>
    </row>
    <row r="4400" customFormat="false" ht="12.75" hidden="false" customHeight="false" outlineLevel="0" collapsed="false">
      <c r="B4400" s="9" t="n">
        <v>672.6376</v>
      </c>
      <c r="C4400" s="10" t="n">
        <v>33.33</v>
      </c>
      <c r="D4400" s="10" t="n">
        <v>42.86</v>
      </c>
      <c r="E4400" s="10" t="n">
        <v>0</v>
      </c>
      <c r="F4400" s="10" t="n">
        <v>0</v>
      </c>
      <c r="Z4400" s="11" t="n">
        <v>2266.86</v>
      </c>
    </row>
    <row r="4401" customFormat="false" ht="12.75" hidden="false" customHeight="false" outlineLevel="0" collapsed="false">
      <c r="B4401" s="9" t="n">
        <v>672.7905</v>
      </c>
      <c r="C4401" s="10" t="n">
        <v>133.33</v>
      </c>
      <c r="D4401" s="10" t="n">
        <v>42.86</v>
      </c>
      <c r="E4401" s="10" t="n">
        <v>0</v>
      </c>
      <c r="F4401" s="10" t="n">
        <v>50</v>
      </c>
      <c r="Z4401" s="11" t="n">
        <v>1933.48</v>
      </c>
    </row>
    <row r="4402" customFormat="false" ht="12.75" hidden="false" customHeight="false" outlineLevel="0" collapsed="false">
      <c r="B4402" s="9" t="n">
        <v>672.9436</v>
      </c>
      <c r="C4402" s="10" t="n">
        <v>100</v>
      </c>
      <c r="D4402" s="10" t="n">
        <v>42.86</v>
      </c>
      <c r="E4402" s="10" t="n">
        <v>0</v>
      </c>
      <c r="F4402" s="10" t="n">
        <v>0</v>
      </c>
      <c r="Z4402" s="11" t="n">
        <v>1233.39</v>
      </c>
    </row>
    <row r="4403" customFormat="false" ht="12.75" hidden="false" customHeight="false" outlineLevel="0" collapsed="false">
      <c r="B4403" s="9" t="n">
        <v>673.0966</v>
      </c>
      <c r="C4403" s="10" t="n">
        <v>33.33</v>
      </c>
      <c r="D4403" s="10" t="n">
        <v>14.29</v>
      </c>
      <c r="E4403" s="10" t="n">
        <v>0</v>
      </c>
      <c r="F4403" s="10" t="n">
        <v>50</v>
      </c>
      <c r="Z4403" s="11" t="n">
        <v>600.01</v>
      </c>
    </row>
    <row r="4404" customFormat="false" ht="12.75" hidden="false" customHeight="false" outlineLevel="0" collapsed="false">
      <c r="B4404" s="9" t="n">
        <v>673.2496</v>
      </c>
      <c r="C4404" s="10" t="n">
        <v>66.67</v>
      </c>
      <c r="D4404" s="10" t="n">
        <v>57.14</v>
      </c>
      <c r="E4404" s="10" t="n">
        <v>0</v>
      </c>
      <c r="F4404" s="10" t="n">
        <v>0</v>
      </c>
      <c r="Z4404" s="11" t="n">
        <v>500.01</v>
      </c>
    </row>
    <row r="4405" customFormat="false" ht="12.75" hidden="false" customHeight="false" outlineLevel="0" collapsed="false">
      <c r="B4405" s="9" t="n">
        <v>673.4025</v>
      </c>
      <c r="C4405" s="10" t="n">
        <v>66.67</v>
      </c>
      <c r="D4405" s="10" t="n">
        <v>42.86</v>
      </c>
      <c r="E4405" s="10" t="n">
        <v>0</v>
      </c>
      <c r="F4405" s="10" t="n">
        <v>0</v>
      </c>
      <c r="Z4405" s="11" t="n">
        <v>366.67</v>
      </c>
    </row>
    <row r="4406" customFormat="false" ht="12.75" hidden="false" customHeight="false" outlineLevel="0" collapsed="false">
      <c r="B4406" s="9" t="n">
        <v>673.5556</v>
      </c>
      <c r="C4406" s="10" t="n">
        <v>33.33</v>
      </c>
      <c r="D4406" s="10" t="n">
        <v>57.14</v>
      </c>
      <c r="E4406" s="10" t="n">
        <v>0</v>
      </c>
      <c r="F4406" s="10" t="n">
        <v>0</v>
      </c>
      <c r="Z4406" s="11" t="n">
        <v>233.34</v>
      </c>
    </row>
    <row r="4407" customFormat="false" ht="12.75" hidden="false" customHeight="false" outlineLevel="0" collapsed="false">
      <c r="B4407" s="9" t="n">
        <v>673.7086</v>
      </c>
      <c r="C4407" s="10" t="n">
        <v>0</v>
      </c>
      <c r="D4407" s="10" t="n">
        <v>14.29</v>
      </c>
      <c r="E4407" s="10" t="n">
        <v>0</v>
      </c>
      <c r="F4407" s="10" t="n">
        <v>50</v>
      </c>
      <c r="Z4407" s="11" t="n">
        <v>200</v>
      </c>
    </row>
    <row r="4408" customFormat="false" ht="12.75" hidden="false" customHeight="false" outlineLevel="0" collapsed="false">
      <c r="B4408" s="9" t="n">
        <v>673.8616</v>
      </c>
      <c r="C4408" s="10" t="n">
        <v>66.67</v>
      </c>
      <c r="D4408" s="10" t="n">
        <v>42.86</v>
      </c>
      <c r="E4408" s="10" t="n">
        <v>0</v>
      </c>
      <c r="F4408" s="10" t="n">
        <v>0</v>
      </c>
      <c r="Z4408" s="11" t="n">
        <v>100</v>
      </c>
    </row>
    <row r="4409" customFormat="false" ht="12.75" hidden="false" customHeight="false" outlineLevel="0" collapsed="false">
      <c r="B4409" s="9" t="n">
        <v>674.0145</v>
      </c>
      <c r="C4409" s="10" t="n">
        <v>0</v>
      </c>
      <c r="D4409" s="10" t="n">
        <v>57.14</v>
      </c>
      <c r="E4409" s="10" t="n">
        <v>0</v>
      </c>
      <c r="F4409" s="10" t="n">
        <v>0</v>
      </c>
      <c r="Z4409" s="11" t="n">
        <v>100</v>
      </c>
    </row>
    <row r="4410" customFormat="false" ht="12.75" hidden="false" customHeight="false" outlineLevel="0" collapsed="false">
      <c r="B4410" s="9" t="n">
        <v>674.1676</v>
      </c>
      <c r="C4410" s="10" t="n">
        <v>33.33</v>
      </c>
      <c r="D4410" s="10" t="n">
        <v>0</v>
      </c>
      <c r="E4410" s="10" t="n">
        <v>0</v>
      </c>
      <c r="F4410" s="10" t="n">
        <v>50</v>
      </c>
      <c r="Z4410" s="11" t="n">
        <v>66.67</v>
      </c>
    </row>
    <row r="4411" customFormat="false" ht="12.75" hidden="false" customHeight="false" outlineLevel="0" collapsed="false">
      <c r="B4411" s="9" t="n">
        <v>674.3206</v>
      </c>
      <c r="C4411" s="10" t="n">
        <v>66.67</v>
      </c>
      <c r="D4411" s="10" t="n">
        <v>57.14</v>
      </c>
      <c r="E4411" s="10" t="n">
        <v>0</v>
      </c>
      <c r="F4411" s="10" t="n">
        <v>0</v>
      </c>
      <c r="Z4411" s="11" t="n">
        <v>66.67</v>
      </c>
    </row>
    <row r="4412" customFormat="false" ht="12.75" hidden="false" customHeight="false" outlineLevel="0" collapsed="false">
      <c r="B4412" s="9" t="n">
        <v>674.4736</v>
      </c>
      <c r="C4412" s="10" t="n">
        <v>0</v>
      </c>
      <c r="D4412" s="10" t="n">
        <v>28.57</v>
      </c>
      <c r="E4412" s="10" t="n">
        <v>0</v>
      </c>
      <c r="F4412" s="10" t="n">
        <v>0</v>
      </c>
      <c r="Z4412" s="11" t="n">
        <v>33.33</v>
      </c>
    </row>
    <row r="4413" customFormat="false" ht="12.75" hidden="false" customHeight="false" outlineLevel="0" collapsed="false">
      <c r="B4413" s="9" t="n">
        <v>674.6266</v>
      </c>
      <c r="C4413" s="10" t="n">
        <v>33.33</v>
      </c>
      <c r="D4413" s="10" t="n">
        <v>42.86</v>
      </c>
      <c r="E4413" s="10" t="n">
        <v>0</v>
      </c>
      <c r="F4413" s="10" t="n">
        <v>0</v>
      </c>
      <c r="Z4413" s="11" t="n">
        <v>133.33</v>
      </c>
    </row>
    <row r="4414" customFormat="false" ht="12.75" hidden="false" customHeight="false" outlineLevel="0" collapsed="false">
      <c r="B4414" s="9" t="n">
        <v>674.7796</v>
      </c>
      <c r="C4414" s="10" t="n">
        <v>33.33</v>
      </c>
      <c r="D4414" s="10" t="n">
        <v>14.29</v>
      </c>
      <c r="E4414" s="10" t="n">
        <v>0</v>
      </c>
      <c r="F4414" s="10" t="n">
        <v>0</v>
      </c>
      <c r="Z4414" s="11" t="n">
        <v>133.33</v>
      </c>
    </row>
    <row r="4415" customFormat="false" ht="12.75" hidden="false" customHeight="false" outlineLevel="0" collapsed="false">
      <c r="B4415" s="9" t="n">
        <v>674.9326</v>
      </c>
      <c r="C4415" s="10" t="n">
        <v>100</v>
      </c>
      <c r="D4415" s="10" t="n">
        <v>57.14</v>
      </c>
      <c r="E4415" s="10" t="n">
        <v>0</v>
      </c>
      <c r="F4415" s="10" t="n">
        <v>0</v>
      </c>
      <c r="Z4415" s="11" t="n">
        <v>33.33</v>
      </c>
    </row>
    <row r="4416" customFormat="false" ht="12.75" hidden="false" customHeight="false" outlineLevel="0" collapsed="false">
      <c r="B4416" s="9" t="n">
        <v>675.0856</v>
      </c>
      <c r="C4416" s="10" t="n">
        <v>33.33</v>
      </c>
      <c r="D4416" s="10" t="n">
        <v>14.29</v>
      </c>
      <c r="E4416" s="10" t="n">
        <v>0</v>
      </c>
      <c r="F4416" s="10" t="n">
        <v>0</v>
      </c>
      <c r="Z4416" s="11" t="n">
        <v>100</v>
      </c>
    </row>
    <row r="4417" customFormat="false" ht="12.75" hidden="false" customHeight="false" outlineLevel="0" collapsed="false">
      <c r="B4417" s="9" t="n">
        <v>675.2386</v>
      </c>
      <c r="C4417" s="10" t="n">
        <v>66.67</v>
      </c>
      <c r="D4417" s="10" t="n">
        <v>28.57</v>
      </c>
      <c r="E4417" s="10" t="n">
        <v>0</v>
      </c>
      <c r="F4417" s="10" t="n">
        <v>0</v>
      </c>
      <c r="Z4417" s="11" t="n">
        <v>166.67</v>
      </c>
    </row>
    <row r="4418" customFormat="false" ht="12.75" hidden="false" customHeight="false" outlineLevel="0" collapsed="false">
      <c r="B4418" s="9" t="n">
        <v>675.3917</v>
      </c>
      <c r="C4418" s="10" t="n">
        <v>33.33</v>
      </c>
      <c r="D4418" s="10" t="n">
        <v>28.57</v>
      </c>
      <c r="E4418" s="10" t="n">
        <v>0</v>
      </c>
      <c r="F4418" s="10" t="n">
        <v>50</v>
      </c>
      <c r="Z4418" s="11" t="n">
        <v>100</v>
      </c>
    </row>
    <row r="4419" customFormat="false" ht="12.75" hidden="false" customHeight="false" outlineLevel="0" collapsed="false">
      <c r="B4419" s="9" t="n">
        <v>675.5446</v>
      </c>
      <c r="C4419" s="10" t="n">
        <v>33.33</v>
      </c>
      <c r="D4419" s="10" t="n">
        <v>28.57</v>
      </c>
      <c r="E4419" s="10" t="n">
        <v>0</v>
      </c>
      <c r="F4419" s="10" t="n">
        <v>0</v>
      </c>
      <c r="Z4419" s="11" t="n">
        <v>100</v>
      </c>
    </row>
    <row r="4420" customFormat="false" ht="12.75" hidden="false" customHeight="false" outlineLevel="0" collapsed="false">
      <c r="B4420" s="9" t="n">
        <v>675.6977</v>
      </c>
      <c r="C4420" s="10" t="n">
        <v>66.67</v>
      </c>
      <c r="D4420" s="10" t="n">
        <v>14.29</v>
      </c>
      <c r="E4420" s="10" t="n">
        <v>0</v>
      </c>
      <c r="F4420" s="10" t="n">
        <v>0</v>
      </c>
      <c r="Z4420" s="11" t="n">
        <v>200</v>
      </c>
    </row>
    <row r="4421" customFormat="false" ht="12.75" hidden="false" customHeight="false" outlineLevel="0" collapsed="false">
      <c r="B4421" s="9" t="n">
        <v>675.8506</v>
      </c>
      <c r="C4421" s="10" t="n">
        <v>66.67</v>
      </c>
      <c r="D4421" s="10" t="n">
        <v>71.43</v>
      </c>
      <c r="E4421" s="10" t="n">
        <v>0</v>
      </c>
      <c r="F4421" s="10" t="n">
        <v>0</v>
      </c>
      <c r="Z4421" s="11" t="n">
        <v>166.67</v>
      </c>
    </row>
    <row r="4422" customFormat="false" ht="12.75" hidden="false" customHeight="false" outlineLevel="0" collapsed="false">
      <c r="B4422" s="9" t="n">
        <v>676.0037</v>
      </c>
      <c r="C4422" s="10" t="n">
        <v>33.33</v>
      </c>
      <c r="D4422" s="10" t="n">
        <v>14.29</v>
      </c>
      <c r="E4422" s="10" t="n">
        <v>0</v>
      </c>
      <c r="F4422" s="10" t="n">
        <v>0</v>
      </c>
      <c r="Z4422" s="11" t="n">
        <v>133.33</v>
      </c>
    </row>
    <row r="4423" customFormat="false" ht="12.75" hidden="false" customHeight="false" outlineLevel="0" collapsed="false">
      <c r="B4423" s="9" t="n">
        <v>676.1566</v>
      </c>
      <c r="C4423" s="10" t="n">
        <v>33.33</v>
      </c>
      <c r="D4423" s="10" t="n">
        <v>42.86</v>
      </c>
      <c r="E4423" s="10" t="n">
        <v>4800.89</v>
      </c>
      <c r="F4423" s="10" t="n">
        <v>6401.59</v>
      </c>
      <c r="Z4423" s="11" t="n">
        <v>66.67</v>
      </c>
    </row>
    <row r="4424" customFormat="false" ht="12.75" hidden="false" customHeight="false" outlineLevel="0" collapsed="false">
      <c r="B4424" s="9" t="n">
        <v>676.3097</v>
      </c>
      <c r="C4424" s="10" t="n">
        <v>3000.34</v>
      </c>
      <c r="D4424" s="10" t="n">
        <v>1042.9</v>
      </c>
      <c r="E4424" s="10" t="n">
        <v>31337.85</v>
      </c>
      <c r="F4424" s="10" t="n">
        <v>27479.21</v>
      </c>
      <c r="Z4424" s="11" t="n">
        <v>100</v>
      </c>
    </row>
    <row r="4425" customFormat="false" ht="12.75" hidden="false" customHeight="false" outlineLevel="0" collapsed="false">
      <c r="B4425" s="9" t="n">
        <v>676.4627</v>
      </c>
      <c r="C4425" s="10" t="n">
        <v>12505.94</v>
      </c>
      <c r="D4425" s="10" t="n">
        <v>3543.33</v>
      </c>
      <c r="E4425" s="10" t="n">
        <v>80851.44</v>
      </c>
      <c r="F4425" s="10" t="n">
        <v>65767.07</v>
      </c>
      <c r="Z4425" s="11" t="n">
        <v>0</v>
      </c>
    </row>
    <row r="4426" customFormat="false" ht="12.75" hidden="false" customHeight="false" outlineLevel="0" collapsed="false">
      <c r="B4426" s="9" t="n">
        <v>676.6157</v>
      </c>
      <c r="C4426" s="10" t="n">
        <v>30969.72</v>
      </c>
      <c r="D4426" s="10" t="n">
        <v>6015.66</v>
      </c>
      <c r="E4426" s="10" t="n">
        <v>154616.96</v>
      </c>
      <c r="F4426" s="10" t="n">
        <v>107495.61</v>
      </c>
      <c r="Z4426" s="11" t="n">
        <v>100</v>
      </c>
    </row>
    <row r="4427" customFormat="false" ht="12.75" hidden="false" customHeight="false" outlineLevel="0" collapsed="false">
      <c r="B4427" s="9" t="n">
        <v>676.7687</v>
      </c>
      <c r="C4427" s="10" t="n">
        <v>40863.33</v>
      </c>
      <c r="D4427" s="10" t="n">
        <v>7444.96</v>
      </c>
      <c r="E4427" s="10" t="n">
        <v>186330.07</v>
      </c>
      <c r="F4427" s="10" t="n">
        <v>130607.23</v>
      </c>
      <c r="Z4427" s="11" t="n">
        <v>33.33</v>
      </c>
    </row>
    <row r="4428" customFormat="false" ht="12.75" hidden="false" customHeight="false" outlineLevel="0" collapsed="false">
      <c r="B4428" s="9" t="n">
        <v>676.9217</v>
      </c>
      <c r="C4428" s="10" t="n">
        <v>45779.47</v>
      </c>
      <c r="D4428" s="10" t="n">
        <v>8874.42</v>
      </c>
      <c r="E4428" s="10" t="n">
        <v>188054.72</v>
      </c>
      <c r="F4428" s="10" t="n">
        <v>144200.75</v>
      </c>
      <c r="Z4428" s="11" t="n">
        <v>233.34</v>
      </c>
    </row>
    <row r="4429" customFormat="false" ht="12.75" hidden="false" customHeight="false" outlineLevel="0" collapsed="false">
      <c r="B4429" s="9" t="n">
        <v>677.0747</v>
      </c>
      <c r="C4429" s="10" t="n">
        <v>47987.31</v>
      </c>
      <c r="D4429" s="10" t="n">
        <v>10203.96</v>
      </c>
      <c r="E4429" s="10" t="n">
        <v>239798.42</v>
      </c>
      <c r="F4429" s="10" t="n">
        <v>153810.68</v>
      </c>
      <c r="Z4429" s="11" t="n">
        <v>233.34</v>
      </c>
    </row>
    <row r="4430" customFormat="false" ht="12.75" hidden="false" customHeight="false" outlineLevel="0" collapsed="false">
      <c r="B4430" s="9" t="n">
        <v>677.2277</v>
      </c>
      <c r="C4430" s="10" t="n">
        <v>53910.17</v>
      </c>
      <c r="D4430" s="10" t="n">
        <v>9431.95</v>
      </c>
      <c r="E4430" s="10" t="n">
        <v>211918.78</v>
      </c>
      <c r="F4430" s="10" t="n">
        <v>160541.89</v>
      </c>
      <c r="Z4430" s="11" t="n">
        <v>33.33</v>
      </c>
    </row>
    <row r="4431" customFormat="false" ht="12.75" hidden="false" customHeight="false" outlineLevel="0" collapsed="false">
      <c r="B4431" s="9" t="n">
        <v>677.3807</v>
      </c>
      <c r="C4431" s="10" t="n">
        <v>55784.62</v>
      </c>
      <c r="D4431" s="10" t="n">
        <v>9431.95</v>
      </c>
      <c r="E4431" s="10" t="n">
        <v>238474.32</v>
      </c>
      <c r="F4431" s="10" t="n">
        <v>146577.27</v>
      </c>
      <c r="Z4431" s="11" t="n">
        <v>200</v>
      </c>
    </row>
    <row r="4432" customFormat="false" ht="12.75" hidden="false" customHeight="false" outlineLevel="0" collapsed="false">
      <c r="B4432" s="9" t="n">
        <v>677.5338</v>
      </c>
      <c r="C4432" s="10" t="n">
        <v>56186.33</v>
      </c>
      <c r="D4432" s="10" t="n">
        <v>9517.73</v>
      </c>
      <c r="E4432" s="10" t="n">
        <v>237048.52</v>
      </c>
      <c r="F4432" s="10" t="n">
        <v>162668.24</v>
      </c>
      <c r="Z4432" s="11" t="n">
        <v>66.67</v>
      </c>
    </row>
    <row r="4433" customFormat="false" ht="12.75" hidden="false" customHeight="false" outlineLevel="0" collapsed="false">
      <c r="B4433" s="9" t="n">
        <v>677.6867</v>
      </c>
      <c r="C4433" s="10" t="n">
        <v>54613.06</v>
      </c>
      <c r="D4433" s="10" t="n">
        <v>11033.2</v>
      </c>
      <c r="E4433" s="10" t="n">
        <v>240104.01</v>
      </c>
      <c r="F4433" s="10" t="n">
        <v>151736.36</v>
      </c>
      <c r="Z4433" s="11" t="n">
        <v>0</v>
      </c>
    </row>
    <row r="4434" customFormat="false" ht="12.75" hidden="false" customHeight="false" outlineLevel="0" collapsed="false">
      <c r="B4434" s="9" t="n">
        <v>677.8397</v>
      </c>
      <c r="C4434" s="10" t="n">
        <v>57056.72</v>
      </c>
      <c r="D4434" s="10" t="n">
        <v>9360.47</v>
      </c>
      <c r="E4434" s="10" t="n">
        <v>239391</v>
      </c>
      <c r="F4434" s="10" t="n">
        <v>146122.16</v>
      </c>
      <c r="Z4434" s="11" t="n">
        <v>100</v>
      </c>
    </row>
    <row r="4435" customFormat="false" ht="12.75" hidden="false" customHeight="false" outlineLevel="0" collapsed="false">
      <c r="B4435" s="9" t="n">
        <v>677.9927</v>
      </c>
      <c r="C4435" s="10" t="n">
        <v>56621.52</v>
      </c>
      <c r="D4435" s="10" t="n">
        <v>10547.08</v>
      </c>
      <c r="E4435" s="10" t="n">
        <v>239085.43</v>
      </c>
      <c r="F4435" s="10" t="n">
        <v>159175.11</v>
      </c>
      <c r="Z4435" s="11" t="n">
        <v>100</v>
      </c>
    </row>
    <row r="4436" customFormat="false" ht="12.75" hidden="false" customHeight="false" outlineLevel="0" collapsed="false">
      <c r="B4436" s="9" t="n">
        <v>678.1458</v>
      </c>
      <c r="C4436" s="10" t="n">
        <v>57056.72</v>
      </c>
      <c r="D4436" s="10" t="n">
        <v>9389.06</v>
      </c>
      <c r="E4436" s="10" t="n">
        <v>218425.49</v>
      </c>
      <c r="F4436" s="10" t="n">
        <v>160390.01</v>
      </c>
      <c r="Z4436" s="11" t="n">
        <v>100</v>
      </c>
    </row>
    <row r="4437" customFormat="false" ht="12.75" hidden="false" customHeight="false" outlineLevel="0" collapsed="false">
      <c r="B4437" s="9" t="n">
        <v>678.2987</v>
      </c>
      <c r="C4437" s="10" t="n">
        <v>54813.89</v>
      </c>
      <c r="D4437" s="10" t="n">
        <v>9317.58</v>
      </c>
      <c r="E4437" s="10" t="n">
        <v>230125.4</v>
      </c>
      <c r="F4437" s="10" t="n">
        <v>150926.96</v>
      </c>
      <c r="Z4437" s="11" t="n">
        <v>100</v>
      </c>
    </row>
    <row r="4438" customFormat="false" ht="12.75" hidden="false" customHeight="false" outlineLevel="0" collapsed="false">
      <c r="B4438" s="9" t="n">
        <v>678.4517</v>
      </c>
      <c r="C4438" s="10" t="n">
        <v>50530.14</v>
      </c>
      <c r="D4438" s="10" t="n">
        <v>8960.19</v>
      </c>
      <c r="E4438" s="10" t="n">
        <v>233484.67</v>
      </c>
      <c r="F4438" s="10" t="n">
        <v>150016.43</v>
      </c>
      <c r="Z4438" s="11" t="n">
        <v>0</v>
      </c>
    </row>
    <row r="4439" customFormat="false" ht="12.75" hidden="false" customHeight="false" outlineLevel="0" collapsed="false">
      <c r="B4439" s="9" t="n">
        <v>678.6047</v>
      </c>
      <c r="C4439" s="10" t="n">
        <v>51835.2</v>
      </c>
      <c r="D4439" s="10" t="n">
        <v>9360.47</v>
      </c>
      <c r="E4439" s="10" t="n">
        <v>207447.29</v>
      </c>
      <c r="F4439" s="10" t="n">
        <v>154822.67</v>
      </c>
      <c r="Z4439" s="11" t="n">
        <v>66.67</v>
      </c>
    </row>
    <row r="4440" customFormat="false" ht="12.75" hidden="false" customHeight="false" outlineLevel="0" collapsed="false">
      <c r="B4440" s="9" t="n">
        <v>678.7578</v>
      </c>
      <c r="C4440" s="10" t="n">
        <v>51734.8</v>
      </c>
      <c r="D4440" s="10" t="n">
        <v>9260.4</v>
      </c>
      <c r="E4440" s="10" t="n">
        <v>215883.43</v>
      </c>
      <c r="F4440" s="10" t="n">
        <v>141723.54</v>
      </c>
      <c r="Z4440" s="11" t="n">
        <v>33.33</v>
      </c>
    </row>
    <row r="4441" customFormat="false" ht="12.75" hidden="false" customHeight="false" outlineLevel="0" collapsed="false">
      <c r="B4441" s="9" t="n">
        <v>678.9107</v>
      </c>
      <c r="C4441" s="10" t="n">
        <v>51534.01</v>
      </c>
      <c r="D4441" s="10" t="n">
        <v>9517.73</v>
      </c>
      <c r="E4441" s="10" t="n">
        <v>189069.32</v>
      </c>
      <c r="F4441" s="10" t="n">
        <v>128688.1</v>
      </c>
      <c r="Z4441" s="11" t="n">
        <v>100</v>
      </c>
    </row>
    <row r="4442" customFormat="false" ht="12.75" hidden="false" customHeight="false" outlineLevel="0" collapsed="false">
      <c r="B4442" s="9" t="n">
        <v>679.0637</v>
      </c>
      <c r="C4442" s="10" t="n">
        <v>45946.72</v>
      </c>
      <c r="D4442" s="10" t="n">
        <v>8474.16</v>
      </c>
      <c r="E4442" s="10" t="n">
        <v>208158.57</v>
      </c>
      <c r="F4442" s="10" t="n">
        <v>127627.65</v>
      </c>
      <c r="Z4442" s="11" t="n">
        <v>66.67</v>
      </c>
    </row>
    <row r="4443" customFormat="false" ht="12.75" hidden="false" customHeight="false" outlineLevel="0" collapsed="false">
      <c r="B4443" s="9" t="n">
        <v>679.2168</v>
      </c>
      <c r="C4443" s="10" t="n">
        <v>51400.16</v>
      </c>
      <c r="D4443" s="10" t="n">
        <v>8888.72</v>
      </c>
      <c r="E4443" s="10" t="n">
        <v>189475.18</v>
      </c>
      <c r="F4443" s="10" t="n">
        <v>128587.1</v>
      </c>
      <c r="Z4443" s="11" t="n">
        <v>166.67</v>
      </c>
    </row>
    <row r="4444" customFormat="false" ht="12.75" hidden="false" customHeight="false" outlineLevel="0" collapsed="false">
      <c r="B4444" s="9" t="n">
        <v>679.3698</v>
      </c>
      <c r="C4444" s="10" t="n">
        <v>46415.02</v>
      </c>
      <c r="D4444" s="10" t="n">
        <v>8802.94</v>
      </c>
      <c r="E4444" s="10" t="n">
        <v>172845.1</v>
      </c>
      <c r="F4444" s="10" t="n">
        <v>124800.22</v>
      </c>
      <c r="Z4444" s="11" t="n">
        <v>100</v>
      </c>
    </row>
    <row r="4445" customFormat="false" ht="12.75" hidden="false" customHeight="false" outlineLevel="0" collapsed="false">
      <c r="B4445" s="9" t="n">
        <v>679.5228</v>
      </c>
      <c r="C4445" s="10" t="n">
        <v>45746.02</v>
      </c>
      <c r="D4445" s="10" t="n">
        <v>8574.22</v>
      </c>
      <c r="E4445" s="10" t="n">
        <v>184301.36</v>
      </c>
      <c r="F4445" s="10" t="n">
        <v>134395.82</v>
      </c>
      <c r="Z4445" s="11" t="n">
        <v>200</v>
      </c>
    </row>
    <row r="4446" customFormat="false" ht="12.75" hidden="false" customHeight="false" outlineLevel="0" collapsed="false">
      <c r="B4446" s="9" t="n">
        <v>679.6757</v>
      </c>
      <c r="C4446" s="10" t="n">
        <v>47719.67</v>
      </c>
      <c r="D4446" s="10" t="n">
        <v>8145.38</v>
      </c>
      <c r="E4446" s="10" t="n">
        <v>186837.3</v>
      </c>
      <c r="F4446" s="10" t="n">
        <v>122982.91</v>
      </c>
      <c r="Z4446" s="11" t="n">
        <v>166.67</v>
      </c>
    </row>
    <row r="4447" customFormat="false" ht="12.75" hidden="false" customHeight="false" outlineLevel="0" collapsed="false">
      <c r="B4447" s="9" t="n">
        <v>679.8288</v>
      </c>
      <c r="C4447" s="10" t="n">
        <v>47518.95</v>
      </c>
      <c r="D4447" s="10" t="n">
        <v>7830.9</v>
      </c>
      <c r="E4447" s="10" t="n">
        <v>155122.95</v>
      </c>
      <c r="F4447" s="10" t="n">
        <v>119197.66</v>
      </c>
      <c r="Z4447" s="11" t="n">
        <v>100</v>
      </c>
    </row>
    <row r="4448" customFormat="false" ht="12.75" hidden="false" customHeight="false" outlineLevel="0" collapsed="false">
      <c r="B4448" s="9" t="n">
        <v>679.9818</v>
      </c>
      <c r="C4448" s="10" t="n">
        <v>43103.79</v>
      </c>
      <c r="D4448" s="10" t="n">
        <v>8245.44</v>
      </c>
      <c r="E4448" s="10" t="n">
        <v>157248.33</v>
      </c>
      <c r="F4448" s="10" t="n">
        <v>126769.27</v>
      </c>
      <c r="Z4448" s="11" t="n">
        <v>100</v>
      </c>
    </row>
    <row r="4449" customFormat="false" ht="12.75" hidden="false" customHeight="false" outlineLevel="0" collapsed="false">
      <c r="B4449" s="9" t="n">
        <v>680.1348</v>
      </c>
      <c r="C4449" s="10" t="n">
        <v>45177.39</v>
      </c>
      <c r="D4449" s="10" t="n">
        <v>8374.09</v>
      </c>
      <c r="E4449" s="10" t="n">
        <v>158058.1</v>
      </c>
      <c r="F4449" s="10" t="n">
        <v>117582.96</v>
      </c>
      <c r="Z4449" s="11" t="n">
        <v>200</v>
      </c>
    </row>
    <row r="4450" customFormat="false" ht="12.75" hidden="false" customHeight="false" outlineLevel="0" collapsed="false">
      <c r="B4450" s="9" t="n">
        <v>680.2878</v>
      </c>
      <c r="C4450" s="10" t="n">
        <v>41231.14</v>
      </c>
      <c r="D4450" s="10" t="n">
        <v>7530.73</v>
      </c>
      <c r="E4450" s="10" t="n">
        <v>174466.62</v>
      </c>
      <c r="F4450" s="10" t="n">
        <v>102051.7</v>
      </c>
      <c r="Z4450" s="11" t="n">
        <v>133.33</v>
      </c>
    </row>
    <row r="4451" customFormat="false" ht="12.75" hidden="false" customHeight="false" outlineLevel="0" collapsed="false">
      <c r="B4451" s="9" t="n">
        <v>680.4408</v>
      </c>
      <c r="C4451" s="10" t="n">
        <v>39057.86</v>
      </c>
      <c r="D4451" s="10" t="n">
        <v>6530.19</v>
      </c>
      <c r="E4451" s="10" t="n">
        <v>145310.18</v>
      </c>
      <c r="F4451" s="10" t="n">
        <v>105579.9</v>
      </c>
      <c r="Z4451" s="11" t="n">
        <v>166.67</v>
      </c>
    </row>
    <row r="4452" customFormat="false" ht="12.75" hidden="false" customHeight="false" outlineLevel="0" collapsed="false">
      <c r="B4452" s="9" t="n">
        <v>680.5938</v>
      </c>
      <c r="C4452" s="10" t="n">
        <v>41298.02</v>
      </c>
      <c r="D4452" s="10" t="n">
        <v>7216.26</v>
      </c>
      <c r="E4452" s="10" t="n">
        <v>152896.73</v>
      </c>
      <c r="F4452" s="10" t="n">
        <v>103261.26</v>
      </c>
      <c r="Z4452" s="11" t="n">
        <v>100</v>
      </c>
    </row>
    <row r="4453" customFormat="false" ht="12.75" hidden="false" customHeight="false" outlineLevel="0" collapsed="false">
      <c r="B4453" s="9" t="n">
        <v>680.7468</v>
      </c>
      <c r="C4453" s="10" t="n">
        <v>36082.72</v>
      </c>
      <c r="D4453" s="10" t="n">
        <v>7416.38</v>
      </c>
      <c r="E4453" s="10" t="n">
        <v>130352.35</v>
      </c>
      <c r="F4453" s="10" t="n">
        <v>98927.53</v>
      </c>
      <c r="Z4453" s="11" t="n">
        <v>133.33</v>
      </c>
    </row>
    <row r="4454" customFormat="false" ht="12.75" hidden="false" customHeight="false" outlineLevel="0" collapsed="false">
      <c r="B4454" s="9" t="n">
        <v>680.8998</v>
      </c>
      <c r="C4454" s="10" t="n">
        <v>39024.43</v>
      </c>
      <c r="D4454" s="10" t="n">
        <v>6916.1</v>
      </c>
      <c r="E4454" s="10" t="n">
        <v>137323.79</v>
      </c>
      <c r="F4454" s="10" t="n">
        <v>94091.58</v>
      </c>
      <c r="Z4454" s="11" t="n">
        <v>33.33</v>
      </c>
    </row>
    <row r="4455" customFormat="false" ht="12.75" hidden="false" customHeight="false" outlineLevel="0" collapsed="false">
      <c r="B4455" s="9" t="n">
        <v>681.0528</v>
      </c>
      <c r="C4455" s="10" t="n">
        <v>38589.82</v>
      </c>
      <c r="D4455" s="10" t="n">
        <v>6830.34</v>
      </c>
      <c r="E4455" s="10" t="n">
        <v>139749.51</v>
      </c>
      <c r="F4455" s="10" t="n">
        <v>93839.76</v>
      </c>
      <c r="Z4455" s="11" t="n">
        <v>66.67</v>
      </c>
    </row>
    <row r="4456" customFormat="false" ht="12.75" hidden="false" customHeight="false" outlineLevel="0" collapsed="false">
      <c r="B4456" s="9" t="n">
        <v>681.2058</v>
      </c>
      <c r="C4456" s="10" t="n">
        <v>38957.57</v>
      </c>
      <c r="D4456" s="10" t="n">
        <v>6587.36</v>
      </c>
      <c r="E4456" s="10" t="n">
        <v>140254.93</v>
      </c>
      <c r="F4456" s="10" t="n">
        <v>95250.03</v>
      </c>
      <c r="Z4456" s="11" t="n">
        <v>166.67</v>
      </c>
    </row>
    <row r="4457" customFormat="false" ht="12.75" hidden="false" customHeight="false" outlineLevel="0" collapsed="false">
      <c r="B4457" s="9" t="n">
        <v>681.3589</v>
      </c>
      <c r="C4457" s="10" t="n">
        <v>37085.5</v>
      </c>
      <c r="D4457" s="10" t="n">
        <v>7101.92</v>
      </c>
      <c r="E4457" s="10" t="n">
        <v>145310.18</v>
      </c>
      <c r="F4457" s="10" t="n">
        <v>96005.6</v>
      </c>
      <c r="Z4457" s="11" t="n">
        <v>100</v>
      </c>
    </row>
    <row r="4458" customFormat="false" ht="12.75" hidden="false" customHeight="false" outlineLevel="0" collapsed="false">
      <c r="B4458" s="9" t="n">
        <v>681.5118</v>
      </c>
      <c r="C4458" s="10" t="n">
        <v>36082.72</v>
      </c>
      <c r="D4458" s="10" t="n">
        <v>6487.31</v>
      </c>
      <c r="E4458" s="10" t="n">
        <v>134494.35</v>
      </c>
      <c r="F4458" s="10" t="n">
        <v>97013.09</v>
      </c>
      <c r="Z4458" s="11" t="n">
        <v>100</v>
      </c>
    </row>
    <row r="4459" customFormat="false" ht="12.75" hidden="false" customHeight="false" outlineLevel="0" collapsed="false">
      <c r="B4459" s="9" t="n">
        <v>681.6649</v>
      </c>
      <c r="C4459" s="10" t="n">
        <v>36717.81</v>
      </c>
      <c r="D4459" s="10" t="n">
        <v>6644.53</v>
      </c>
      <c r="E4459" s="10" t="n">
        <v>123687.49</v>
      </c>
      <c r="F4459" s="10" t="n">
        <v>98121.41</v>
      </c>
      <c r="Z4459" s="11" t="n">
        <v>0</v>
      </c>
    </row>
    <row r="4460" customFormat="false" ht="12.75" hidden="false" customHeight="false" outlineLevel="0" collapsed="false">
      <c r="B4460" s="9" t="n">
        <v>681.8178</v>
      </c>
      <c r="C4460" s="10" t="n">
        <v>37586.92</v>
      </c>
      <c r="D4460" s="10" t="n">
        <v>6901.81</v>
      </c>
      <c r="E4460" s="10" t="n">
        <v>125605.81</v>
      </c>
      <c r="F4460" s="10" t="n">
        <v>90113.36</v>
      </c>
      <c r="Z4460" s="11" t="n">
        <v>100</v>
      </c>
    </row>
    <row r="4461" customFormat="false" ht="12.75" hidden="false" customHeight="false" outlineLevel="0" collapsed="false">
      <c r="B4461" s="9" t="n">
        <v>681.9709</v>
      </c>
      <c r="C4461" s="10" t="n">
        <v>36784.66</v>
      </c>
      <c r="D4461" s="10" t="n">
        <v>6430.14</v>
      </c>
      <c r="E4461" s="10" t="n">
        <v>116218.84</v>
      </c>
      <c r="F4461" s="10" t="n">
        <v>86136.35</v>
      </c>
      <c r="Z4461" s="11" t="n">
        <v>66.67</v>
      </c>
    </row>
    <row r="4462" customFormat="false" ht="12.75" hidden="false" customHeight="false" outlineLevel="0" collapsed="false">
      <c r="B4462" s="9" t="n">
        <v>682.1238</v>
      </c>
      <c r="C4462" s="10" t="n">
        <v>33342.17</v>
      </c>
      <c r="D4462" s="10" t="n">
        <v>6301.51</v>
      </c>
      <c r="E4462" s="10" t="n">
        <v>113898.37</v>
      </c>
      <c r="F4462" s="10" t="n">
        <v>89358.14</v>
      </c>
      <c r="Z4462" s="11" t="n">
        <v>66.67</v>
      </c>
    </row>
    <row r="4463" customFormat="false" ht="12.75" hidden="false" customHeight="false" outlineLevel="0" collapsed="false">
      <c r="B4463" s="9" t="n">
        <v>682.2769</v>
      </c>
      <c r="C4463" s="10" t="n">
        <v>34946.33</v>
      </c>
      <c r="D4463" s="10" t="n">
        <v>6029.95</v>
      </c>
      <c r="E4463" s="10" t="n">
        <v>121567.57</v>
      </c>
      <c r="F4463" s="10" t="n">
        <v>84727.08</v>
      </c>
      <c r="Z4463" s="11" t="n">
        <v>0</v>
      </c>
    </row>
    <row r="4464" customFormat="false" ht="12.75" hidden="false" customHeight="false" outlineLevel="0" collapsed="false">
      <c r="B4464" s="9" t="n">
        <v>682.4299</v>
      </c>
      <c r="C4464" s="10" t="n">
        <v>33041.42</v>
      </c>
      <c r="D4464" s="10" t="n">
        <v>5929.91</v>
      </c>
      <c r="E4464" s="10" t="n">
        <v>109056.98</v>
      </c>
      <c r="F4464" s="10" t="n">
        <v>87092.73</v>
      </c>
      <c r="Z4464" s="11" t="n">
        <v>100</v>
      </c>
    </row>
    <row r="4465" customFormat="false" ht="12.75" hidden="false" customHeight="false" outlineLevel="0" collapsed="false">
      <c r="B4465" s="9" t="n">
        <v>682.5829</v>
      </c>
      <c r="C4465" s="10" t="n">
        <v>32907.75</v>
      </c>
      <c r="D4465" s="10" t="n">
        <v>5929.91</v>
      </c>
      <c r="E4465" s="10" t="n">
        <v>113091.35</v>
      </c>
      <c r="F4465" s="10" t="n">
        <v>78789.66</v>
      </c>
      <c r="Z4465" s="11" t="n">
        <v>100</v>
      </c>
    </row>
    <row r="4466" customFormat="false" ht="12.75" hidden="false" customHeight="false" outlineLevel="0" collapsed="false">
      <c r="B4466" s="9" t="n">
        <v>682.7359</v>
      </c>
      <c r="C4466" s="10" t="n">
        <v>31571.15</v>
      </c>
      <c r="D4466" s="10" t="n">
        <v>6187.17</v>
      </c>
      <c r="E4466" s="10" t="n">
        <v>101999.86</v>
      </c>
      <c r="F4466" s="10" t="n">
        <v>74162.37</v>
      </c>
      <c r="Z4466" s="11" t="n">
        <v>266.67</v>
      </c>
    </row>
    <row r="4467" customFormat="false" ht="12.75" hidden="false" customHeight="false" outlineLevel="0" collapsed="false">
      <c r="B4467" s="9" t="n">
        <v>682.8889</v>
      </c>
      <c r="C4467" s="10" t="n">
        <v>31504.32</v>
      </c>
      <c r="D4467" s="10" t="n">
        <v>5658.36</v>
      </c>
      <c r="E4467" s="10" t="n">
        <v>111074.01</v>
      </c>
      <c r="F4467" s="10" t="n">
        <v>78990.88</v>
      </c>
      <c r="Z4467" s="11" t="n">
        <v>33.33</v>
      </c>
    </row>
    <row r="4468" customFormat="false" ht="12.75" hidden="false" customHeight="false" outlineLevel="0" collapsed="false">
      <c r="B4468" s="9" t="n">
        <v>683.0419</v>
      </c>
      <c r="C4468" s="10" t="n">
        <v>32439.93</v>
      </c>
      <c r="D4468" s="10" t="n">
        <v>5729.82</v>
      </c>
      <c r="E4468" s="10" t="n">
        <v>115310.77</v>
      </c>
      <c r="F4468" s="10" t="n">
        <v>77833.89</v>
      </c>
      <c r="Z4468" s="11" t="n">
        <v>133.33</v>
      </c>
    </row>
    <row r="4469" customFormat="false" ht="12.75" hidden="false" customHeight="false" outlineLevel="0" collapsed="false">
      <c r="B4469" s="9" t="n">
        <v>683.1949</v>
      </c>
      <c r="C4469" s="10" t="n">
        <v>32005.53</v>
      </c>
      <c r="D4469" s="10" t="n">
        <v>6015.66</v>
      </c>
      <c r="E4469" s="10" t="n">
        <v>98371.98</v>
      </c>
      <c r="F4469" s="10" t="n">
        <v>76073.44</v>
      </c>
      <c r="Z4469" s="11" t="n">
        <v>100</v>
      </c>
    </row>
    <row r="4470" customFormat="false" ht="12.75" hidden="false" customHeight="false" outlineLevel="0" collapsed="false">
      <c r="B4470" s="9" t="n">
        <v>683.3479</v>
      </c>
      <c r="C4470" s="10" t="n">
        <v>35982.45</v>
      </c>
      <c r="D4470" s="10" t="n">
        <v>5015.24</v>
      </c>
      <c r="E4470" s="10" t="n">
        <v>110569.73</v>
      </c>
      <c r="F4470" s="10" t="n">
        <v>81405.81</v>
      </c>
      <c r="Z4470" s="11" t="n">
        <v>66.67</v>
      </c>
    </row>
    <row r="4471" customFormat="false" ht="12.75" hidden="false" customHeight="false" outlineLevel="0" collapsed="false">
      <c r="B4471" s="9" t="n">
        <v>683.5009</v>
      </c>
      <c r="C4471" s="10" t="n">
        <v>31905.29</v>
      </c>
      <c r="D4471" s="10" t="n">
        <v>5629.78</v>
      </c>
      <c r="E4471" s="10" t="n">
        <v>102705.41</v>
      </c>
      <c r="F4471" s="10" t="n">
        <v>73760.08</v>
      </c>
      <c r="Z4471" s="11" t="n">
        <v>166.67</v>
      </c>
    </row>
    <row r="4472" customFormat="false" ht="12.75" hidden="false" customHeight="false" outlineLevel="0" collapsed="false">
      <c r="B4472" s="9" t="n">
        <v>683.6539</v>
      </c>
      <c r="C4472" s="10" t="n">
        <v>34545.27</v>
      </c>
      <c r="D4472" s="10" t="n">
        <v>5115.28</v>
      </c>
      <c r="E4472" s="10" t="n">
        <v>105326.32</v>
      </c>
      <c r="F4472" s="10" t="n">
        <v>72905.24</v>
      </c>
      <c r="Z4472" s="11" t="n">
        <v>166.67</v>
      </c>
    </row>
    <row r="4473" customFormat="false" ht="12.75" hidden="false" customHeight="false" outlineLevel="0" collapsed="false">
      <c r="B4473" s="9" t="n">
        <v>683.8069</v>
      </c>
      <c r="C4473" s="10" t="n">
        <v>29934</v>
      </c>
      <c r="D4473" s="10" t="n">
        <v>5658.36</v>
      </c>
      <c r="E4473" s="10" t="n">
        <v>105023.88</v>
      </c>
      <c r="F4473" s="10" t="n">
        <v>76727.3</v>
      </c>
      <c r="Z4473" s="11" t="n">
        <v>166.67</v>
      </c>
    </row>
    <row r="4474" customFormat="false" ht="12.75" hidden="false" customHeight="false" outlineLevel="0" collapsed="false">
      <c r="B4474" s="9" t="n">
        <v>683.9599</v>
      </c>
      <c r="C4474" s="10" t="n">
        <v>29800.36</v>
      </c>
      <c r="D4474" s="10" t="n">
        <v>5472.57</v>
      </c>
      <c r="E4474" s="10" t="n">
        <v>102302.24</v>
      </c>
      <c r="F4474" s="10" t="n">
        <v>75117.87</v>
      </c>
      <c r="Z4474" s="11" t="n">
        <v>66.67</v>
      </c>
    </row>
    <row r="4475" customFormat="false" ht="12.75" hidden="false" customHeight="false" outlineLevel="0" collapsed="false">
      <c r="B4475" s="9" t="n">
        <v>684.1129</v>
      </c>
      <c r="C4475" s="10" t="n">
        <v>28297.05</v>
      </c>
      <c r="D4475" s="10" t="n">
        <v>5686.94</v>
      </c>
      <c r="E4475" s="10" t="n">
        <v>102705.41</v>
      </c>
      <c r="F4475" s="10" t="n">
        <v>72553.27</v>
      </c>
      <c r="Z4475" s="11" t="n">
        <v>266.67</v>
      </c>
    </row>
    <row r="4476" customFormat="false" ht="12.75" hidden="false" customHeight="false" outlineLevel="0" collapsed="false">
      <c r="B4476" s="9" t="n">
        <v>684.2659</v>
      </c>
      <c r="C4476" s="10" t="n">
        <v>31170.2</v>
      </c>
      <c r="D4476" s="10" t="n">
        <v>5415.4</v>
      </c>
      <c r="E4476" s="10" t="n">
        <v>95853.21</v>
      </c>
      <c r="F4476" s="10" t="n">
        <v>74916.71</v>
      </c>
      <c r="Z4476" s="11" t="n">
        <v>66.67</v>
      </c>
    </row>
    <row r="4477" customFormat="false" ht="12.75" hidden="false" customHeight="false" outlineLevel="0" collapsed="false">
      <c r="B4477" s="9" t="n">
        <v>684.4189</v>
      </c>
      <c r="C4477" s="10" t="n">
        <v>29867.18</v>
      </c>
      <c r="D4477" s="10" t="n">
        <v>5972.78</v>
      </c>
      <c r="E4477" s="10" t="n">
        <v>96256.18</v>
      </c>
      <c r="F4477" s="10" t="n">
        <v>73307.52</v>
      </c>
      <c r="Z4477" s="11" t="n">
        <v>66.67</v>
      </c>
    </row>
    <row r="4478" customFormat="false" ht="12.75" hidden="false" customHeight="false" outlineLevel="0" collapsed="false">
      <c r="B4478" s="9" t="n">
        <v>684.5719</v>
      </c>
      <c r="C4478" s="10" t="n">
        <v>29265.83</v>
      </c>
      <c r="D4478" s="10" t="n">
        <v>5029.53</v>
      </c>
      <c r="E4478" s="10" t="n">
        <v>89105.31</v>
      </c>
      <c r="F4478" s="10" t="n">
        <v>70743.27</v>
      </c>
      <c r="Z4478" s="11" t="n">
        <v>66.67</v>
      </c>
    </row>
    <row r="4479" customFormat="false" ht="12.75" hidden="false" customHeight="false" outlineLevel="0" collapsed="false">
      <c r="B4479" s="9" t="n">
        <v>684.7249</v>
      </c>
      <c r="C4479" s="10" t="n">
        <v>27795.98</v>
      </c>
      <c r="D4479" s="10" t="n">
        <v>5343.94</v>
      </c>
      <c r="E4479" s="10" t="n">
        <v>99480.39</v>
      </c>
      <c r="F4479" s="10" t="n">
        <v>69084.32</v>
      </c>
      <c r="Z4479" s="11" t="n">
        <v>233.34</v>
      </c>
    </row>
    <row r="4480" customFormat="false" ht="12.75" hidden="false" customHeight="false" outlineLevel="0" collapsed="false">
      <c r="B4480" s="9" t="n">
        <v>684.8779</v>
      </c>
      <c r="C4480" s="10" t="n">
        <v>30836.08</v>
      </c>
      <c r="D4480" s="10" t="n">
        <v>5029.53</v>
      </c>
      <c r="E4480" s="10" t="n">
        <v>87595.06</v>
      </c>
      <c r="F4480" s="10" t="n">
        <v>64159</v>
      </c>
      <c r="Z4480" s="11" t="n">
        <v>100</v>
      </c>
    </row>
    <row r="4481" customFormat="false" ht="12.75" hidden="false" customHeight="false" outlineLevel="0" collapsed="false">
      <c r="B4481" s="9" t="n">
        <v>685.0309</v>
      </c>
      <c r="C4481" s="10" t="n">
        <v>31103.37</v>
      </c>
      <c r="D4481" s="10" t="n">
        <v>4943.79</v>
      </c>
      <c r="E4481" s="10" t="n">
        <v>89306.69</v>
      </c>
      <c r="F4481" s="10" t="n">
        <v>72050.47</v>
      </c>
      <c r="Z4481" s="11" t="n">
        <v>100</v>
      </c>
    </row>
    <row r="4482" customFormat="false" ht="12.75" hidden="false" customHeight="false" outlineLevel="0" collapsed="false">
      <c r="B4482" s="9" t="n">
        <v>685.184</v>
      </c>
      <c r="C4482" s="10" t="n">
        <v>31370.67</v>
      </c>
      <c r="D4482" s="10" t="n">
        <v>5443.98</v>
      </c>
      <c r="E4482" s="10" t="n">
        <v>92428.46</v>
      </c>
      <c r="F4482" s="10" t="n">
        <v>76878.19</v>
      </c>
      <c r="Z4482" s="11" t="n">
        <v>100</v>
      </c>
    </row>
    <row r="4483" customFormat="false" ht="12.75" hidden="false" customHeight="false" outlineLevel="0" collapsed="false">
      <c r="B4483" s="9" t="n">
        <v>685.3369</v>
      </c>
      <c r="C4483" s="10" t="n">
        <v>29867.18</v>
      </c>
      <c r="D4483" s="10" t="n">
        <v>5701.24</v>
      </c>
      <c r="E4483" s="10" t="n">
        <v>104822.26</v>
      </c>
      <c r="F4483" s="10" t="n">
        <v>67626.63</v>
      </c>
      <c r="Z4483" s="11" t="n">
        <v>100</v>
      </c>
    </row>
    <row r="4484" customFormat="false" ht="12.75" hidden="false" customHeight="false" outlineLevel="0" collapsed="false">
      <c r="B4484" s="9" t="n">
        <v>685.49</v>
      </c>
      <c r="C4484" s="10" t="n">
        <v>28163.43</v>
      </c>
      <c r="D4484" s="10" t="n">
        <v>5229.61</v>
      </c>
      <c r="E4484" s="10" t="n">
        <v>98472.74</v>
      </c>
      <c r="F4484" s="10" t="n">
        <v>72151.03</v>
      </c>
      <c r="Z4484" s="11" t="n">
        <v>100</v>
      </c>
    </row>
    <row r="4485" customFormat="false" ht="12.75" hidden="false" customHeight="false" outlineLevel="0" collapsed="false">
      <c r="B4485" s="9" t="n">
        <v>685.6429</v>
      </c>
      <c r="C4485" s="10" t="n">
        <v>32105.77</v>
      </c>
      <c r="D4485" s="10" t="n">
        <v>5601.19</v>
      </c>
      <c r="E4485" s="10" t="n">
        <v>105023.88</v>
      </c>
      <c r="F4485" s="10" t="n">
        <v>74614.97</v>
      </c>
      <c r="Z4485" s="11" t="n">
        <v>133.33</v>
      </c>
    </row>
    <row r="4486" customFormat="false" ht="12.75" hidden="false" customHeight="false" outlineLevel="0" collapsed="false">
      <c r="B4486" s="9" t="n">
        <v>685.796</v>
      </c>
      <c r="C4486" s="10" t="n">
        <v>30936.31</v>
      </c>
      <c r="D4486" s="10" t="n">
        <v>5558.32</v>
      </c>
      <c r="E4486" s="10" t="n">
        <v>100790.46</v>
      </c>
      <c r="F4486" s="10" t="n">
        <v>74162.37</v>
      </c>
      <c r="Z4486" s="11" t="n">
        <v>200</v>
      </c>
    </row>
    <row r="4487" customFormat="false" ht="12.75" hidden="false" customHeight="false" outlineLevel="0" collapsed="false">
      <c r="B4487" s="9" t="n">
        <v>685.9489</v>
      </c>
      <c r="C4487" s="10" t="n">
        <v>30268.09</v>
      </c>
      <c r="D4487" s="10" t="n">
        <v>6058.54</v>
      </c>
      <c r="E4487" s="10" t="n">
        <v>92227.03</v>
      </c>
      <c r="F4487" s="10" t="n">
        <v>73910.94</v>
      </c>
      <c r="Z4487" s="11" t="n">
        <v>100</v>
      </c>
    </row>
    <row r="4488" customFormat="false" ht="12.75" hidden="false" customHeight="false" outlineLevel="0" collapsed="false">
      <c r="B4488" s="9" t="n">
        <v>686.102</v>
      </c>
      <c r="C4488" s="10" t="n">
        <v>32406.51</v>
      </c>
      <c r="D4488" s="10" t="n">
        <v>5100.99</v>
      </c>
      <c r="E4488" s="10" t="n">
        <v>100689.68</v>
      </c>
      <c r="F4488" s="10" t="n">
        <v>66420.4</v>
      </c>
      <c r="Z4488" s="11" t="n">
        <v>66.67</v>
      </c>
    </row>
    <row r="4489" customFormat="false" ht="12.75" hidden="false" customHeight="false" outlineLevel="0" collapsed="false">
      <c r="B4489" s="9" t="n">
        <v>686.255</v>
      </c>
      <c r="C4489" s="10" t="n">
        <v>29466.28</v>
      </c>
      <c r="D4489" s="10" t="n">
        <v>5744.11</v>
      </c>
      <c r="E4489" s="10" t="n">
        <v>92932.05</v>
      </c>
      <c r="F4489" s="10" t="n">
        <v>66772.21</v>
      </c>
      <c r="Z4489" s="11" t="n">
        <v>100</v>
      </c>
    </row>
    <row r="4490" customFormat="false" ht="12.75" hidden="false" customHeight="false" outlineLevel="0" collapsed="false">
      <c r="B4490" s="9" t="n">
        <v>686.408</v>
      </c>
      <c r="C4490" s="10" t="n">
        <v>28998.57</v>
      </c>
      <c r="D4490" s="10" t="n">
        <v>5315.36</v>
      </c>
      <c r="E4490" s="10" t="n">
        <v>93637.09</v>
      </c>
      <c r="F4490" s="10" t="n">
        <v>71497.4</v>
      </c>
      <c r="Z4490" s="11" t="n">
        <v>100</v>
      </c>
    </row>
    <row r="4491" customFormat="false" ht="12.75" hidden="false" customHeight="false" outlineLevel="0" collapsed="false">
      <c r="B4491" s="9" t="n">
        <v>686.561</v>
      </c>
      <c r="C4491" s="10" t="n">
        <v>31136.78</v>
      </c>
      <c r="D4491" s="10" t="n">
        <v>5386.82</v>
      </c>
      <c r="E4491" s="10" t="n">
        <v>93133.49</v>
      </c>
      <c r="F4491" s="10" t="n">
        <v>66721.94</v>
      </c>
      <c r="Z4491" s="11" t="n">
        <v>100</v>
      </c>
    </row>
    <row r="4492" customFormat="false" ht="12.75" hidden="false" customHeight="false" outlineLevel="0" collapsed="false">
      <c r="B4492" s="9" t="n">
        <v>686.714</v>
      </c>
      <c r="C4492" s="10" t="n">
        <v>31370.67</v>
      </c>
      <c r="D4492" s="10" t="n">
        <v>5801.28</v>
      </c>
      <c r="E4492" s="10" t="n">
        <v>99782.7</v>
      </c>
      <c r="F4492" s="10" t="n">
        <v>64209.25</v>
      </c>
      <c r="Z4492" s="11" t="n">
        <v>100</v>
      </c>
    </row>
    <row r="4493" customFormat="false" ht="12.75" hidden="false" customHeight="false" outlineLevel="0" collapsed="false">
      <c r="B4493" s="9" t="n">
        <v>686.867</v>
      </c>
      <c r="C4493" s="10" t="n">
        <v>32206.02</v>
      </c>
      <c r="D4493" s="10" t="n">
        <v>5544.03</v>
      </c>
      <c r="E4493" s="10" t="n">
        <v>101798.29</v>
      </c>
      <c r="F4493" s="10" t="n">
        <v>70994.64</v>
      </c>
      <c r="Z4493" s="11" t="n">
        <v>133.33</v>
      </c>
    </row>
    <row r="4494" customFormat="false" ht="12.75" hidden="false" customHeight="false" outlineLevel="0" collapsed="false">
      <c r="B4494" s="9" t="n">
        <v>687.02</v>
      </c>
      <c r="C4494" s="10" t="n">
        <v>33141.67</v>
      </c>
      <c r="D4494" s="10" t="n">
        <v>5100.99</v>
      </c>
      <c r="E4494" s="10" t="n">
        <v>104217.41</v>
      </c>
      <c r="F4494" s="10" t="n">
        <v>78990.88</v>
      </c>
      <c r="Z4494" s="11" t="n">
        <v>66.67</v>
      </c>
    </row>
    <row r="4495" customFormat="false" ht="12.75" hidden="false" customHeight="false" outlineLevel="0" collapsed="false">
      <c r="B4495" s="9" t="n">
        <v>687.173</v>
      </c>
      <c r="C4495" s="10" t="n">
        <v>32239.43</v>
      </c>
      <c r="D4495" s="10" t="n">
        <v>5972.78</v>
      </c>
      <c r="E4495" s="10" t="n">
        <v>98875.79</v>
      </c>
      <c r="F4495" s="10" t="n">
        <v>70290.81</v>
      </c>
      <c r="Z4495" s="11" t="n">
        <v>166.67</v>
      </c>
    </row>
    <row r="4496" customFormat="false" ht="12.75" hidden="false" customHeight="false" outlineLevel="0" collapsed="false">
      <c r="B4496" s="9" t="n">
        <v>687.326</v>
      </c>
      <c r="C4496" s="10" t="n">
        <v>30201.27</v>
      </c>
      <c r="D4496" s="10" t="n">
        <v>5872.74</v>
      </c>
      <c r="E4496" s="10" t="n">
        <v>95853.21</v>
      </c>
      <c r="F4496" s="10" t="n">
        <v>76023.15</v>
      </c>
      <c r="Z4496" s="11" t="n">
        <v>100</v>
      </c>
    </row>
    <row r="4497" customFormat="false" ht="12.75" hidden="false" customHeight="false" outlineLevel="0" collapsed="false">
      <c r="B4497" s="9" t="n">
        <v>687.479</v>
      </c>
      <c r="C4497" s="10" t="n">
        <v>32272.85</v>
      </c>
      <c r="D4497" s="10" t="n">
        <v>6187.17</v>
      </c>
      <c r="E4497" s="10" t="n">
        <v>95550.98</v>
      </c>
      <c r="F4497" s="10" t="n">
        <v>80047.36</v>
      </c>
      <c r="Z4497" s="11" t="n">
        <v>200</v>
      </c>
    </row>
    <row r="4498" customFormat="false" ht="12.75" hidden="false" customHeight="false" outlineLevel="0" collapsed="false">
      <c r="B4498" s="9" t="n">
        <v>687.6321</v>
      </c>
      <c r="C4498" s="10" t="n">
        <v>31504.32</v>
      </c>
      <c r="D4498" s="10" t="n">
        <v>5515.44</v>
      </c>
      <c r="E4498" s="10" t="n">
        <v>97565.92</v>
      </c>
      <c r="F4498" s="10" t="n">
        <v>78286.61</v>
      </c>
      <c r="Z4498" s="11" t="n">
        <v>66.67</v>
      </c>
    </row>
    <row r="4499" customFormat="false" ht="12.75" hidden="false" customHeight="false" outlineLevel="0" collapsed="false">
      <c r="B4499" s="9" t="n">
        <v>687.785</v>
      </c>
      <c r="C4499" s="10" t="n">
        <v>32640.42</v>
      </c>
      <c r="D4499" s="10" t="n">
        <v>5601.19</v>
      </c>
      <c r="E4499" s="10" t="n">
        <v>94140.72</v>
      </c>
      <c r="F4499" s="10" t="n">
        <v>77783.58</v>
      </c>
      <c r="Z4499" s="11" t="n">
        <v>166.67</v>
      </c>
    </row>
    <row r="4500" customFormat="false" ht="12.75" hidden="false" customHeight="false" outlineLevel="0" collapsed="false">
      <c r="B4500" s="9" t="n">
        <v>687.938</v>
      </c>
      <c r="C4500" s="10" t="n">
        <v>34144.23</v>
      </c>
      <c r="D4500" s="10" t="n">
        <v>6172.88</v>
      </c>
      <c r="E4500" s="10" t="n">
        <v>113293.09</v>
      </c>
      <c r="F4500" s="10" t="n">
        <v>70944.37</v>
      </c>
      <c r="Z4500" s="11" t="n">
        <v>133.33</v>
      </c>
    </row>
    <row r="4501" customFormat="false" ht="12.75" hidden="false" customHeight="false" outlineLevel="0" collapsed="false">
      <c r="B4501" s="9" t="n">
        <v>688.091</v>
      </c>
      <c r="C4501" s="10" t="n">
        <v>32640.42</v>
      </c>
      <c r="D4501" s="10" t="n">
        <v>5172.45</v>
      </c>
      <c r="E4501" s="10" t="n">
        <v>105023.88</v>
      </c>
      <c r="F4501" s="10" t="n">
        <v>78336.92</v>
      </c>
      <c r="Z4501" s="11" t="n">
        <v>133.33</v>
      </c>
    </row>
    <row r="4502" customFormat="false" ht="12.75" hidden="false" customHeight="false" outlineLevel="0" collapsed="false">
      <c r="B4502" s="9" t="n">
        <v>688.2441</v>
      </c>
      <c r="C4502" s="10" t="n">
        <v>33342.17</v>
      </c>
      <c r="D4502" s="10" t="n">
        <v>5887.03</v>
      </c>
      <c r="E4502" s="10" t="n">
        <v>105628.76</v>
      </c>
      <c r="F4502" s="10" t="n">
        <v>75972.85</v>
      </c>
      <c r="Z4502" s="11" t="n">
        <v>0</v>
      </c>
    </row>
    <row r="4503" customFormat="false" ht="12.75" hidden="false" customHeight="false" outlineLevel="0" collapsed="false">
      <c r="B4503" s="9" t="n">
        <v>688.397</v>
      </c>
      <c r="C4503" s="10" t="n">
        <v>31270.43</v>
      </c>
      <c r="D4503" s="10" t="n">
        <v>5515.44</v>
      </c>
      <c r="E4503" s="10" t="n">
        <v>102201.44</v>
      </c>
      <c r="F4503" s="10" t="n">
        <v>80449.84</v>
      </c>
      <c r="Z4503" s="11" t="n">
        <v>66.67</v>
      </c>
    </row>
    <row r="4504" customFormat="false" ht="12.75" hidden="false" customHeight="false" outlineLevel="0" collapsed="false">
      <c r="B4504" s="9" t="n">
        <v>688.55</v>
      </c>
      <c r="C4504" s="10" t="n">
        <v>30201.27</v>
      </c>
      <c r="D4504" s="10" t="n">
        <v>5772.69</v>
      </c>
      <c r="E4504" s="10" t="n">
        <v>96659.16</v>
      </c>
      <c r="F4504" s="10" t="n">
        <v>73760.08</v>
      </c>
      <c r="Z4504" s="11" t="n">
        <v>66.67</v>
      </c>
    </row>
    <row r="4505" customFormat="false" ht="12.75" hidden="false" customHeight="false" outlineLevel="0" collapsed="false">
      <c r="B4505" s="9" t="n">
        <v>688.703</v>
      </c>
      <c r="C4505" s="10" t="n">
        <v>32640.42</v>
      </c>
      <c r="D4505" s="10" t="n">
        <v>6630.24</v>
      </c>
      <c r="E4505" s="10" t="n">
        <v>108351.1</v>
      </c>
      <c r="F4505" s="10" t="n">
        <v>76827.89</v>
      </c>
      <c r="Z4505" s="11" t="n">
        <v>133.33</v>
      </c>
    </row>
    <row r="4506" customFormat="false" ht="12.75" hidden="false" customHeight="false" outlineLevel="0" collapsed="false">
      <c r="B4506" s="9" t="n">
        <v>688.8561</v>
      </c>
      <c r="C4506" s="10" t="n">
        <v>35982.45</v>
      </c>
      <c r="D4506" s="10" t="n">
        <v>6315.8</v>
      </c>
      <c r="E4506" s="10" t="n">
        <v>107947.76</v>
      </c>
      <c r="F4506" s="10" t="n">
        <v>77129.68</v>
      </c>
      <c r="Z4506" s="11" t="n">
        <v>133.33</v>
      </c>
    </row>
    <row r="4507" customFormat="false" ht="12.75" hidden="false" customHeight="false" outlineLevel="0" collapsed="false">
      <c r="B4507" s="9" t="n">
        <v>689.0091</v>
      </c>
      <c r="C4507" s="10" t="n">
        <v>35581.36</v>
      </c>
      <c r="D4507" s="10" t="n">
        <v>6101.41</v>
      </c>
      <c r="E4507" s="10" t="n">
        <v>111174.87</v>
      </c>
      <c r="F4507" s="10" t="n">
        <v>80600.78</v>
      </c>
      <c r="Z4507" s="11" t="n">
        <v>166.67</v>
      </c>
    </row>
    <row r="4508" customFormat="false" ht="12.75" hidden="false" customHeight="false" outlineLevel="0" collapsed="false">
      <c r="B4508" s="9" t="n">
        <v>689.162</v>
      </c>
      <c r="C4508" s="10" t="n">
        <v>35781.9</v>
      </c>
      <c r="D4508" s="10" t="n">
        <v>6501.61</v>
      </c>
      <c r="E4508" s="10" t="n">
        <v>133079.86</v>
      </c>
      <c r="F4508" s="10" t="n">
        <v>87495.44</v>
      </c>
      <c r="Z4508" s="11" t="n">
        <v>200</v>
      </c>
    </row>
    <row r="4509" customFormat="false" ht="12.75" hidden="false" customHeight="false" outlineLevel="0" collapsed="false">
      <c r="B4509" s="9" t="n">
        <v>689.3151</v>
      </c>
      <c r="C4509" s="10" t="n">
        <v>36350.12</v>
      </c>
      <c r="D4509" s="10" t="n">
        <v>6301.51</v>
      </c>
      <c r="E4509" s="10" t="n">
        <v>117126.96</v>
      </c>
      <c r="F4509" s="10" t="n">
        <v>88854.68</v>
      </c>
      <c r="Z4509" s="11" t="n">
        <v>100</v>
      </c>
    </row>
    <row r="4510" customFormat="false" ht="12.75" hidden="false" customHeight="false" outlineLevel="0" collapsed="false">
      <c r="B4510" s="9" t="n">
        <v>689.4681</v>
      </c>
      <c r="C4510" s="10" t="n">
        <v>37820.92</v>
      </c>
      <c r="D4510" s="10" t="n">
        <v>7216.26</v>
      </c>
      <c r="E4510" s="10" t="n">
        <v>126312.62</v>
      </c>
      <c r="F4510" s="10" t="n">
        <v>92328.93</v>
      </c>
      <c r="Z4510" s="11" t="n">
        <v>133.33</v>
      </c>
    </row>
    <row r="4511" customFormat="false" ht="12.75" hidden="false" customHeight="false" outlineLevel="0" collapsed="false">
      <c r="B4511" s="9" t="n">
        <v>689.6211</v>
      </c>
      <c r="C4511" s="10" t="n">
        <v>37085.5</v>
      </c>
      <c r="D4511" s="10" t="n">
        <v>5958.49</v>
      </c>
      <c r="E4511" s="10" t="n">
        <v>122778.92</v>
      </c>
      <c r="F4511" s="10" t="n">
        <v>92530.37</v>
      </c>
      <c r="Z4511" s="11" t="n">
        <v>133.33</v>
      </c>
    </row>
    <row r="4512" customFormat="false" ht="12.75" hidden="false" customHeight="false" outlineLevel="0" collapsed="false">
      <c r="B4512" s="9" t="n">
        <v>689.774</v>
      </c>
      <c r="C4512" s="10" t="n">
        <v>42267.75</v>
      </c>
      <c r="D4512" s="10" t="n">
        <v>6758.88</v>
      </c>
      <c r="E4512" s="10" t="n">
        <v>131968.58</v>
      </c>
      <c r="F4512" s="10" t="n">
        <v>92782.16</v>
      </c>
      <c r="Z4512" s="11" t="n">
        <v>66.67</v>
      </c>
    </row>
    <row r="4513" customFormat="false" ht="12.75" hidden="false" customHeight="false" outlineLevel="0" collapsed="false">
      <c r="B4513" s="9" t="n">
        <v>689.9271</v>
      </c>
      <c r="C4513" s="10" t="n">
        <v>36951.8</v>
      </c>
      <c r="D4513" s="10" t="n">
        <v>7201.97</v>
      </c>
      <c r="E4513" s="10" t="n">
        <v>142782.32</v>
      </c>
      <c r="F4513" s="10" t="n">
        <v>104218.91</v>
      </c>
      <c r="Z4513" s="11" t="n">
        <v>100</v>
      </c>
    </row>
    <row r="4514" customFormat="false" ht="12.75" hidden="false" customHeight="false" outlineLevel="0" collapsed="false">
      <c r="B4514" s="9" t="n">
        <v>690.0801</v>
      </c>
      <c r="C4514" s="10" t="n">
        <v>41431.77</v>
      </c>
      <c r="D4514" s="10" t="n">
        <v>7116.21</v>
      </c>
      <c r="E4514" s="10" t="n">
        <v>145815.81</v>
      </c>
      <c r="F4514" s="10" t="n">
        <v>113244.44</v>
      </c>
      <c r="Z4514" s="11" t="n">
        <v>200</v>
      </c>
    </row>
    <row r="4515" customFormat="false" ht="12.75" hidden="false" customHeight="false" outlineLevel="0" collapsed="false">
      <c r="B4515" s="9" t="n">
        <v>690.2331</v>
      </c>
      <c r="C4515" s="10" t="n">
        <v>40228.04</v>
      </c>
      <c r="D4515" s="10" t="n">
        <v>7659.37</v>
      </c>
      <c r="E4515" s="10" t="n">
        <v>143995.63</v>
      </c>
      <c r="F4515" s="10" t="n">
        <v>110621.84</v>
      </c>
      <c r="Z4515" s="11" t="n">
        <v>66.67</v>
      </c>
    </row>
    <row r="4516" customFormat="false" ht="12.75" hidden="false" customHeight="false" outlineLevel="0" collapsed="false">
      <c r="B4516" s="9" t="n">
        <v>690.3862</v>
      </c>
      <c r="C4516" s="10" t="n">
        <v>41465.21</v>
      </c>
      <c r="D4516" s="10" t="n">
        <v>7730.84</v>
      </c>
      <c r="E4516" s="10" t="n">
        <v>158665.46</v>
      </c>
      <c r="F4516" s="10" t="n">
        <v>109865.43</v>
      </c>
      <c r="Z4516" s="11" t="n">
        <v>100</v>
      </c>
    </row>
    <row r="4517" customFormat="false" ht="12.75" hidden="false" customHeight="false" outlineLevel="0" collapsed="false">
      <c r="B4517" s="9" t="n">
        <v>690.5391</v>
      </c>
      <c r="C4517" s="10" t="n">
        <v>43906.44</v>
      </c>
      <c r="D4517" s="10" t="n">
        <v>7159.09</v>
      </c>
      <c r="E4517" s="10" t="n">
        <v>156236.21</v>
      </c>
      <c r="F4517" s="10" t="n">
        <v>116927.04</v>
      </c>
      <c r="Z4517" s="11" t="n">
        <v>100</v>
      </c>
    </row>
    <row r="4518" customFormat="false" ht="12.75" hidden="false" customHeight="false" outlineLevel="0" collapsed="false">
      <c r="B4518" s="9" t="n">
        <v>690.6921</v>
      </c>
      <c r="C4518" s="10" t="n">
        <v>45210.84</v>
      </c>
      <c r="D4518" s="10" t="n">
        <v>8631.4</v>
      </c>
      <c r="E4518" s="10" t="n">
        <v>159070.36</v>
      </c>
      <c r="F4518" s="10" t="n">
        <v>119349.05</v>
      </c>
      <c r="Z4518" s="11" t="n">
        <v>66.67</v>
      </c>
    </row>
    <row r="4519" customFormat="false" ht="12.75" hidden="false" customHeight="false" outlineLevel="0" collapsed="false">
      <c r="B4519" s="9" t="n">
        <v>690.8451</v>
      </c>
      <c r="C4519" s="10" t="n">
        <v>43070.35</v>
      </c>
      <c r="D4519" s="10" t="n">
        <v>7773.73</v>
      </c>
      <c r="E4519" s="10" t="n">
        <v>180853.29</v>
      </c>
      <c r="F4519" s="10" t="n">
        <v>114051.49</v>
      </c>
      <c r="Z4519" s="11" t="n">
        <v>200</v>
      </c>
    </row>
    <row r="4520" customFormat="false" ht="12.75" hidden="false" customHeight="false" outlineLevel="0" collapsed="false">
      <c r="B4520" s="9" t="n">
        <v>690.9982</v>
      </c>
      <c r="C4520" s="10" t="n">
        <v>47719.67</v>
      </c>
      <c r="D4520" s="10" t="n">
        <v>7988.14</v>
      </c>
      <c r="E4520" s="10" t="n">
        <v>162411.44</v>
      </c>
      <c r="F4520" s="10" t="n">
        <v>117078.4</v>
      </c>
      <c r="Z4520" s="11" t="n">
        <v>300</v>
      </c>
    </row>
    <row r="4521" customFormat="false" ht="12.75" hidden="false" customHeight="false" outlineLevel="0" collapsed="false">
      <c r="B4521" s="9" t="n">
        <v>691.1512</v>
      </c>
      <c r="C4521" s="10" t="n">
        <v>45210.84</v>
      </c>
      <c r="D4521" s="10" t="n">
        <v>7959.55</v>
      </c>
      <c r="E4521" s="10" t="n">
        <v>182171.56</v>
      </c>
      <c r="F4521" s="10" t="n">
        <v>118289.37</v>
      </c>
      <c r="Z4521" s="11" t="n">
        <v>66.67</v>
      </c>
    </row>
    <row r="4522" customFormat="false" ht="12.75" hidden="false" customHeight="false" outlineLevel="0" collapsed="false">
      <c r="B4522" s="9" t="n">
        <v>691.3041</v>
      </c>
      <c r="C4522" s="10" t="n">
        <v>45411.53</v>
      </c>
      <c r="D4522" s="10" t="n">
        <v>8402.68</v>
      </c>
      <c r="E4522" s="10" t="n">
        <v>170109.27</v>
      </c>
      <c r="F4522" s="10" t="n">
        <v>116422.51</v>
      </c>
      <c r="Z4522" s="11" t="n">
        <v>200</v>
      </c>
    </row>
    <row r="4523" customFormat="false" ht="12.75" hidden="false" customHeight="false" outlineLevel="0" collapsed="false">
      <c r="B4523" s="9" t="n">
        <v>691.4572</v>
      </c>
      <c r="C4523" s="10" t="n">
        <v>50228.98</v>
      </c>
      <c r="D4523" s="10" t="n">
        <v>7830.9</v>
      </c>
      <c r="E4523" s="10" t="n">
        <v>156641.06</v>
      </c>
      <c r="F4523" s="10" t="n">
        <v>120661.16</v>
      </c>
      <c r="Z4523" s="11" t="n">
        <v>166.67</v>
      </c>
    </row>
    <row r="4524" customFormat="false" ht="12.75" hidden="false" customHeight="false" outlineLevel="0" collapsed="false">
      <c r="B4524" s="9" t="n">
        <v>691.6102</v>
      </c>
      <c r="C4524" s="10" t="n">
        <v>42568.72</v>
      </c>
      <c r="D4524" s="10" t="n">
        <v>6830.34</v>
      </c>
      <c r="E4524" s="10" t="n">
        <v>161196.4</v>
      </c>
      <c r="F4524" s="10" t="n">
        <v>117078.4</v>
      </c>
      <c r="Z4524" s="11" t="n">
        <v>100</v>
      </c>
    </row>
    <row r="4525" customFormat="false" ht="12.75" hidden="false" customHeight="false" outlineLevel="0" collapsed="false">
      <c r="B4525" s="9" t="n">
        <v>691.7632</v>
      </c>
      <c r="C4525" s="10" t="n">
        <v>44541.9</v>
      </c>
      <c r="D4525" s="10" t="n">
        <v>8259.74</v>
      </c>
      <c r="E4525" s="10" t="n">
        <v>189982.54</v>
      </c>
      <c r="F4525" s="10" t="n">
        <v>134092.69</v>
      </c>
      <c r="Z4525" s="11" t="n">
        <v>300</v>
      </c>
    </row>
    <row r="4526" customFormat="false" ht="12.75" hidden="false" customHeight="false" outlineLevel="0" collapsed="false">
      <c r="B4526" s="9" t="n">
        <v>691.9161</v>
      </c>
      <c r="C4526" s="10" t="n">
        <v>46013.62</v>
      </c>
      <c r="D4526" s="10" t="n">
        <v>8617.11</v>
      </c>
      <c r="E4526" s="10" t="n">
        <v>176595.17</v>
      </c>
      <c r="F4526" s="10" t="n">
        <v>131061.81</v>
      </c>
      <c r="Z4526" s="11" t="n">
        <v>33.33</v>
      </c>
    </row>
    <row r="4527" customFormat="false" ht="12.75" hidden="false" customHeight="false" outlineLevel="0" collapsed="false">
      <c r="B4527" s="9" t="n">
        <v>692.0692</v>
      </c>
      <c r="C4527" s="10" t="n">
        <v>44240.89</v>
      </c>
      <c r="D4527" s="10" t="n">
        <v>8402.68</v>
      </c>
      <c r="E4527" s="10" t="n">
        <v>164132.93</v>
      </c>
      <c r="F4527" s="10" t="n">
        <v>119601.37</v>
      </c>
      <c r="Z4527" s="11" t="n">
        <v>133.33</v>
      </c>
    </row>
    <row r="4528" customFormat="false" ht="12.75" hidden="false" customHeight="false" outlineLevel="0" collapsed="false">
      <c r="B4528" s="9" t="n">
        <v>692.2222</v>
      </c>
      <c r="C4528" s="10" t="n">
        <v>42468.4</v>
      </c>
      <c r="D4528" s="10" t="n">
        <v>7044.74</v>
      </c>
      <c r="E4528" s="10" t="n">
        <v>169197.44</v>
      </c>
      <c r="F4528" s="10" t="n">
        <v>111933.07</v>
      </c>
      <c r="Z4528" s="11" t="n">
        <v>133.33</v>
      </c>
    </row>
    <row r="4529" customFormat="false" ht="12.75" hidden="false" customHeight="false" outlineLevel="0" collapsed="false">
      <c r="B4529" s="9" t="n">
        <v>692.3752</v>
      </c>
      <c r="C4529" s="10" t="n">
        <v>41532.09</v>
      </c>
      <c r="D4529" s="10" t="n">
        <v>7330.61</v>
      </c>
      <c r="E4529" s="10" t="n">
        <v>162411.44</v>
      </c>
      <c r="F4529" s="10" t="n">
        <v>116775.67</v>
      </c>
      <c r="Z4529" s="11" t="n">
        <v>200</v>
      </c>
    </row>
    <row r="4530" customFormat="false" ht="12.75" hidden="false" customHeight="false" outlineLevel="0" collapsed="false">
      <c r="B4530" s="9" t="n">
        <v>692.5282</v>
      </c>
      <c r="C4530" s="10" t="n">
        <v>41766.16</v>
      </c>
      <c r="D4530" s="10" t="n">
        <v>7144.8</v>
      </c>
      <c r="E4530" s="10" t="n">
        <v>151581.41</v>
      </c>
      <c r="F4530" s="10" t="n">
        <v>110168</v>
      </c>
      <c r="Z4530" s="11" t="n">
        <v>133.33</v>
      </c>
    </row>
    <row r="4531" customFormat="false" ht="12.75" hidden="false" customHeight="false" outlineLevel="0" collapsed="false">
      <c r="B4531" s="9" t="n">
        <v>692.6812</v>
      </c>
      <c r="C4531" s="10" t="n">
        <v>40094.3</v>
      </c>
      <c r="D4531" s="10" t="n">
        <v>8088.2</v>
      </c>
      <c r="E4531" s="10" t="n">
        <v>149052.32</v>
      </c>
      <c r="F4531" s="10" t="n">
        <v>103916.48</v>
      </c>
      <c r="Z4531" s="11" t="n">
        <v>366.67</v>
      </c>
    </row>
    <row r="4532" customFormat="false" ht="12.75" hidden="false" customHeight="false" outlineLevel="0" collapsed="false">
      <c r="B4532" s="9" t="n">
        <v>692.8342</v>
      </c>
      <c r="C4532" s="10" t="n">
        <v>37286.07</v>
      </c>
      <c r="D4532" s="10" t="n">
        <v>7702.25</v>
      </c>
      <c r="E4532" s="10" t="n">
        <v>154414.57</v>
      </c>
      <c r="F4532" s="10" t="n">
        <v>105630.31</v>
      </c>
      <c r="Z4532" s="11" t="n">
        <v>1400.07</v>
      </c>
    </row>
    <row r="4533" customFormat="false" ht="12.75" hidden="false" customHeight="false" outlineLevel="0" collapsed="false">
      <c r="B4533" s="9" t="n">
        <v>692.9872</v>
      </c>
      <c r="C4533" s="10" t="n">
        <v>38924.13</v>
      </c>
      <c r="D4533" s="10" t="n">
        <v>7216.26</v>
      </c>
      <c r="E4533" s="10" t="n">
        <v>132372.67</v>
      </c>
      <c r="F4533" s="10" t="n">
        <v>100791.87</v>
      </c>
      <c r="Z4533" s="11" t="n">
        <v>2466.9</v>
      </c>
    </row>
    <row r="4534" customFormat="false" ht="12.75" hidden="false" customHeight="false" outlineLevel="0" collapsed="false">
      <c r="B4534" s="9" t="n">
        <v>693.1402</v>
      </c>
      <c r="C4534" s="10" t="n">
        <v>36450.4</v>
      </c>
      <c r="D4534" s="10" t="n">
        <v>7187.68</v>
      </c>
      <c r="E4534" s="10" t="n">
        <v>131261.45</v>
      </c>
      <c r="F4534" s="10" t="n">
        <v>95652.99</v>
      </c>
      <c r="Z4534" s="11" t="n">
        <v>2866.98</v>
      </c>
    </row>
    <row r="4535" customFormat="false" ht="12.75" hidden="false" customHeight="false" outlineLevel="0" collapsed="false">
      <c r="B4535" s="9" t="n">
        <v>693.2932</v>
      </c>
      <c r="C4535" s="10" t="n">
        <v>38790.41</v>
      </c>
      <c r="D4535" s="10" t="n">
        <v>6544.48</v>
      </c>
      <c r="E4535" s="10" t="n">
        <v>121870.4</v>
      </c>
      <c r="F4535" s="10" t="n">
        <v>98524.47</v>
      </c>
      <c r="Z4535" s="11" t="n">
        <v>2967</v>
      </c>
    </row>
    <row r="4536" customFormat="false" ht="12.75" hidden="false" customHeight="false" outlineLevel="0" collapsed="false">
      <c r="B4536" s="9" t="n">
        <v>693.4462</v>
      </c>
      <c r="C4536" s="10" t="n">
        <v>38489.52</v>
      </c>
      <c r="D4536" s="10" t="n">
        <v>6415.85</v>
      </c>
      <c r="E4536" s="10" t="n">
        <v>120356.35</v>
      </c>
      <c r="F4536" s="10" t="n">
        <v>86841.05</v>
      </c>
      <c r="Z4536" s="11" t="n">
        <v>2400.22</v>
      </c>
    </row>
    <row r="4537" customFormat="false" ht="12.75" hidden="false" customHeight="false" outlineLevel="0" collapsed="false">
      <c r="B4537" s="9" t="n">
        <v>693.5992</v>
      </c>
      <c r="C4537" s="10" t="n">
        <v>33141.67</v>
      </c>
      <c r="D4537" s="10" t="n">
        <v>6172.88</v>
      </c>
      <c r="E4537" s="10" t="n">
        <v>132271.65</v>
      </c>
      <c r="F4537" s="10" t="n">
        <v>87898.16</v>
      </c>
      <c r="Z4537" s="11" t="n">
        <v>3600.49</v>
      </c>
    </row>
    <row r="4538" customFormat="false" ht="12.75" hidden="false" customHeight="false" outlineLevel="0" collapsed="false">
      <c r="B4538" s="9" t="n">
        <v>693.7522</v>
      </c>
      <c r="C4538" s="10" t="n">
        <v>36784.66</v>
      </c>
      <c r="D4538" s="10" t="n">
        <v>6287.22</v>
      </c>
      <c r="E4538" s="10" t="n">
        <v>134999.56</v>
      </c>
      <c r="F4538" s="10" t="n">
        <v>86992.06</v>
      </c>
      <c r="Z4538" s="11" t="n">
        <v>3633.84</v>
      </c>
    </row>
    <row r="4539" customFormat="false" ht="12.75" hidden="false" customHeight="false" outlineLevel="0" collapsed="false">
      <c r="B4539" s="9" t="n">
        <v>693.9053</v>
      </c>
      <c r="C4539" s="10" t="n">
        <v>34311.32</v>
      </c>
      <c r="D4539" s="10" t="n">
        <v>6944.69</v>
      </c>
      <c r="E4539" s="10" t="n">
        <v>135100.6</v>
      </c>
      <c r="F4539" s="10" t="n">
        <v>94343.41</v>
      </c>
      <c r="Z4539" s="11" t="n">
        <v>2866.98</v>
      </c>
    </row>
    <row r="4540" customFormat="false" ht="12.75" hidden="false" customHeight="false" outlineLevel="0" collapsed="false">
      <c r="B4540" s="9" t="n">
        <v>694.0582</v>
      </c>
      <c r="C4540" s="10" t="n">
        <v>35280.55</v>
      </c>
      <c r="D4540" s="10" t="n">
        <v>6458.73</v>
      </c>
      <c r="E4540" s="10" t="n">
        <v>129544.3</v>
      </c>
      <c r="F4540" s="10" t="n">
        <v>89207.1</v>
      </c>
      <c r="Z4540" s="11" t="n">
        <v>4000.61</v>
      </c>
    </row>
    <row r="4541" customFormat="false" ht="12.75" hidden="false" customHeight="false" outlineLevel="0" collapsed="false">
      <c r="B4541" s="9" t="n">
        <v>694.2112</v>
      </c>
      <c r="C4541" s="10" t="n">
        <v>39559.36</v>
      </c>
      <c r="D4541" s="10" t="n">
        <v>6187.17</v>
      </c>
      <c r="E4541" s="10" t="n">
        <v>127019.5</v>
      </c>
      <c r="F4541" s="10" t="n">
        <v>88653.3</v>
      </c>
      <c r="Z4541" s="11" t="n">
        <v>3267.07</v>
      </c>
    </row>
    <row r="4542" customFormat="false" ht="12.75" hidden="false" customHeight="false" outlineLevel="0" collapsed="false">
      <c r="B4542" s="9" t="n">
        <v>694.3642</v>
      </c>
      <c r="C4542" s="10" t="n">
        <v>36617.53</v>
      </c>
      <c r="D4542" s="10" t="n">
        <v>6615.95</v>
      </c>
      <c r="E4542" s="10" t="n">
        <v>122577.02</v>
      </c>
      <c r="F4542" s="10" t="n">
        <v>81305.18</v>
      </c>
      <c r="Z4542" s="11" t="n">
        <v>3700.52</v>
      </c>
    </row>
    <row r="4543" customFormat="false" ht="12.75" hidden="false" customHeight="false" outlineLevel="0" collapsed="false">
      <c r="B4543" s="9" t="n">
        <v>694.5173</v>
      </c>
      <c r="C4543" s="10" t="n">
        <v>33275.34</v>
      </c>
      <c r="D4543" s="10" t="n">
        <v>6501.61</v>
      </c>
      <c r="E4543" s="10" t="n">
        <v>115714.35</v>
      </c>
      <c r="F4543" s="10" t="n">
        <v>78890.27</v>
      </c>
      <c r="Z4543" s="11" t="n">
        <v>3767.21</v>
      </c>
    </row>
    <row r="4544" customFormat="false" ht="12.75" hidden="false" customHeight="false" outlineLevel="0" collapsed="false">
      <c r="B4544" s="9" t="n">
        <v>694.6702</v>
      </c>
      <c r="C4544" s="10" t="n">
        <v>34211.07</v>
      </c>
      <c r="D4544" s="10" t="n">
        <v>6344.39</v>
      </c>
      <c r="E4544" s="10" t="n">
        <v>116521.54</v>
      </c>
      <c r="F4544" s="10" t="n">
        <v>85935.02</v>
      </c>
      <c r="Z4544" s="11" t="n">
        <v>3567.15</v>
      </c>
    </row>
    <row r="4545" customFormat="false" ht="12.75" hidden="false" customHeight="false" outlineLevel="0" collapsed="false">
      <c r="B4545" s="9" t="n">
        <v>694.8232</v>
      </c>
      <c r="C4545" s="10" t="n">
        <v>32373.09</v>
      </c>
      <c r="D4545" s="10" t="n">
        <v>6215.75</v>
      </c>
      <c r="E4545" s="10" t="n">
        <v>118842.47</v>
      </c>
      <c r="F4545" s="10" t="n">
        <v>87998.85</v>
      </c>
      <c r="Z4545" s="11" t="n">
        <v>3733.86</v>
      </c>
    </row>
    <row r="4546" customFormat="false" ht="12.75" hidden="false" customHeight="false" outlineLevel="0" collapsed="false">
      <c r="B4546" s="9" t="n">
        <v>694.9763</v>
      </c>
      <c r="C4546" s="10" t="n">
        <v>33008</v>
      </c>
      <c r="D4546" s="10" t="n">
        <v>5929.91</v>
      </c>
      <c r="E4546" s="10" t="n">
        <v>112586.99</v>
      </c>
      <c r="F4546" s="10" t="n">
        <v>79997.05</v>
      </c>
      <c r="Z4546" s="11" t="n">
        <v>3633.84</v>
      </c>
    </row>
    <row r="4547" customFormat="false" ht="12.75" hidden="false" customHeight="false" outlineLevel="0" collapsed="false">
      <c r="A4547" s="8" t="s">
        <v>126</v>
      </c>
      <c r="B4547" s="9" t="n">
        <v>695.1293</v>
      </c>
      <c r="C4547" s="10" t="n">
        <v>30501.97</v>
      </c>
      <c r="D4547" s="10" t="n">
        <v>5715.53</v>
      </c>
      <c r="E4547" s="10" t="n">
        <v>107040.27</v>
      </c>
      <c r="F4547" s="10" t="n">
        <v>73106.37</v>
      </c>
      <c r="Z4547" s="11" t="n">
        <v>4234.01</v>
      </c>
    </row>
    <row r="4548" customFormat="false" ht="12.75" hidden="false" customHeight="false" outlineLevel="0" collapsed="false">
      <c r="B4548" s="9" t="n">
        <v>695.2823</v>
      </c>
      <c r="C4548" s="10" t="n">
        <v>29566.5</v>
      </c>
      <c r="D4548" s="10" t="n">
        <v>5372.53</v>
      </c>
      <c r="E4548" s="10" t="n">
        <v>101798.29</v>
      </c>
      <c r="F4548" s="10" t="n">
        <v>70743.27</v>
      </c>
      <c r="Z4548" s="11" t="n">
        <v>3233.73</v>
      </c>
    </row>
    <row r="4549" customFormat="false" ht="12.75" hidden="false" customHeight="false" outlineLevel="0" collapsed="false">
      <c r="B4549" s="9" t="n">
        <v>695.4352</v>
      </c>
      <c r="C4549" s="10" t="n">
        <v>29733.54</v>
      </c>
      <c r="D4549" s="10" t="n">
        <v>5258.19</v>
      </c>
      <c r="E4549" s="10" t="n">
        <v>91219.94</v>
      </c>
      <c r="F4549" s="10" t="n">
        <v>66118.86</v>
      </c>
      <c r="Z4549" s="11" t="n">
        <v>3167.05</v>
      </c>
    </row>
    <row r="4550" customFormat="false" ht="12.75" hidden="false" customHeight="false" outlineLevel="0" collapsed="false">
      <c r="B4550" s="9" t="n">
        <v>695.5883</v>
      </c>
      <c r="C4550" s="10" t="n">
        <v>29299.24</v>
      </c>
      <c r="D4550" s="10" t="n">
        <v>4815.17</v>
      </c>
      <c r="E4550" s="10" t="n">
        <v>92327.75</v>
      </c>
      <c r="F4550" s="10" t="n">
        <v>62802.36</v>
      </c>
      <c r="Z4550" s="11" t="n">
        <v>3033.68</v>
      </c>
    </row>
    <row r="4551" customFormat="false" ht="12.75" hidden="false" customHeight="false" outlineLevel="0" collapsed="false">
      <c r="B4551" s="9" t="n">
        <v>695.7413</v>
      </c>
      <c r="C4551" s="10" t="n">
        <v>26426.5</v>
      </c>
      <c r="D4551" s="10" t="n">
        <v>4700.84</v>
      </c>
      <c r="E4551" s="10" t="n">
        <v>83669.25</v>
      </c>
      <c r="F4551" s="10" t="n">
        <v>63254.56</v>
      </c>
      <c r="Z4551" s="11" t="n">
        <v>3367.1</v>
      </c>
    </row>
    <row r="4552" customFormat="false" ht="12.75" hidden="false" customHeight="false" outlineLevel="0" collapsed="false">
      <c r="B4552" s="9" t="n">
        <v>695.8943</v>
      </c>
      <c r="C4552" s="10" t="n">
        <v>28330.46</v>
      </c>
      <c r="D4552" s="10" t="n">
        <v>4729.42</v>
      </c>
      <c r="E4552" s="10" t="n">
        <v>73608.47</v>
      </c>
      <c r="F4552" s="10" t="n">
        <v>60541.6</v>
      </c>
      <c r="Z4552" s="11" t="n">
        <v>3200.39</v>
      </c>
    </row>
    <row r="4553" customFormat="false" ht="12.75" hidden="false" customHeight="false" outlineLevel="0" collapsed="false">
      <c r="B4553" s="9" t="n">
        <v>696.0474</v>
      </c>
      <c r="C4553" s="10" t="n">
        <v>25791.91</v>
      </c>
      <c r="D4553" s="10" t="n">
        <v>4629.39</v>
      </c>
      <c r="E4553" s="10" t="n">
        <v>69787.42</v>
      </c>
      <c r="F4553" s="10" t="n">
        <v>51954.32</v>
      </c>
      <c r="Z4553" s="11" t="n">
        <v>3233.73</v>
      </c>
    </row>
    <row r="4554" customFormat="false" ht="12.75" hidden="false" customHeight="false" outlineLevel="0" collapsed="false">
      <c r="B4554" s="9" t="n">
        <v>696.2003</v>
      </c>
      <c r="C4554" s="10" t="n">
        <v>24789.99</v>
      </c>
      <c r="D4554" s="10" t="n">
        <v>4100.64</v>
      </c>
      <c r="E4554" s="10" t="n">
        <v>70692.3</v>
      </c>
      <c r="F4554" s="10" t="n">
        <v>47085.69</v>
      </c>
      <c r="Z4554" s="11" t="n">
        <v>3000.34</v>
      </c>
    </row>
    <row r="4555" customFormat="false" ht="12.75" hidden="false" customHeight="false" outlineLevel="0" collapsed="false">
      <c r="B4555" s="9" t="n">
        <v>696.3533</v>
      </c>
      <c r="C4555" s="10" t="n">
        <v>20649.52</v>
      </c>
      <c r="D4555" s="10" t="n">
        <v>3714.81</v>
      </c>
      <c r="E4555" s="10" t="n">
        <v>62550.61</v>
      </c>
      <c r="F4555" s="10" t="n">
        <v>42770.72</v>
      </c>
      <c r="Z4555" s="11" t="n">
        <v>4000.61</v>
      </c>
    </row>
    <row r="4556" customFormat="false" ht="12.75" hidden="false" customHeight="false" outlineLevel="0" collapsed="false">
      <c r="B4556" s="9" t="n">
        <v>696.5063</v>
      </c>
      <c r="C4556" s="10" t="n">
        <v>18579.77</v>
      </c>
      <c r="D4556" s="10" t="n">
        <v>3900.58</v>
      </c>
      <c r="E4556" s="10" t="n">
        <v>53510.26</v>
      </c>
      <c r="F4556" s="10" t="n">
        <v>41416.32</v>
      </c>
      <c r="Z4556" s="11" t="n">
        <v>3267.07</v>
      </c>
    </row>
    <row r="4557" customFormat="false" ht="12.75" hidden="false" customHeight="false" outlineLevel="0" collapsed="false">
      <c r="B4557" s="9" t="n">
        <v>696.6594</v>
      </c>
      <c r="C4557" s="10" t="n">
        <v>19814.9</v>
      </c>
      <c r="D4557" s="10" t="n">
        <v>3457.6</v>
      </c>
      <c r="E4557" s="10" t="n">
        <v>56723.88</v>
      </c>
      <c r="F4557" s="10" t="n">
        <v>38106.15</v>
      </c>
      <c r="Z4557" s="11" t="n">
        <v>3867.24</v>
      </c>
    </row>
    <row r="4558" customFormat="false" ht="12.75" hidden="false" customHeight="false" outlineLevel="0" collapsed="false">
      <c r="B4558" s="9" t="n">
        <v>696.8123</v>
      </c>
      <c r="C4558" s="10" t="n">
        <v>17645.15</v>
      </c>
      <c r="D4558" s="10" t="n">
        <v>3271.84</v>
      </c>
      <c r="E4558" s="10" t="n">
        <v>47988.69</v>
      </c>
      <c r="F4558" s="10" t="n">
        <v>35649.14</v>
      </c>
      <c r="Z4558" s="11" t="n">
        <v>3933.92</v>
      </c>
    </row>
    <row r="4559" customFormat="false" ht="12.75" hidden="false" customHeight="false" outlineLevel="0" collapsed="false">
      <c r="B4559" s="9" t="n">
        <v>696.9653</v>
      </c>
      <c r="C4559" s="10" t="n">
        <v>16243.35</v>
      </c>
      <c r="D4559" s="10" t="n">
        <v>2471.66</v>
      </c>
      <c r="E4559" s="10" t="n">
        <v>44576.54</v>
      </c>
      <c r="F4559" s="10" t="n">
        <v>32390.58</v>
      </c>
      <c r="Z4559" s="11" t="n">
        <v>4200.67</v>
      </c>
    </row>
    <row r="4560" customFormat="false" ht="12.75" hidden="false" customHeight="false" outlineLevel="0" collapsed="false">
      <c r="B4560" s="9" t="n">
        <v>697.1184</v>
      </c>
      <c r="C4560" s="10" t="n">
        <v>14941.81</v>
      </c>
      <c r="D4560" s="10" t="n">
        <v>2714.57</v>
      </c>
      <c r="E4560" s="10" t="n">
        <v>37353.76</v>
      </c>
      <c r="F4560" s="10" t="n">
        <v>29383.4</v>
      </c>
      <c r="Z4560" s="11" t="n">
        <v>4033.95</v>
      </c>
    </row>
    <row r="4561" customFormat="false" ht="12.75" hidden="false" customHeight="false" outlineLevel="0" collapsed="false">
      <c r="B4561" s="9" t="n">
        <v>697.2714</v>
      </c>
      <c r="C4561" s="10" t="n">
        <v>14808.33</v>
      </c>
      <c r="D4561" s="10" t="n">
        <v>2628.83</v>
      </c>
      <c r="E4561" s="10" t="n">
        <v>41365.92</v>
      </c>
      <c r="F4561" s="10" t="n">
        <v>27829.96</v>
      </c>
      <c r="Z4561" s="11" t="n">
        <v>3633.84</v>
      </c>
    </row>
    <row r="4562" customFormat="false" ht="12.75" hidden="false" customHeight="false" outlineLevel="0" collapsed="false">
      <c r="B4562" s="9" t="n">
        <v>697.4244</v>
      </c>
      <c r="C4562" s="10" t="n">
        <v>13473.56</v>
      </c>
      <c r="D4562" s="10" t="n">
        <v>1900.14</v>
      </c>
      <c r="E4562" s="10" t="n">
        <v>33142.33</v>
      </c>
      <c r="F4562" s="10" t="n">
        <v>26577.33</v>
      </c>
      <c r="Z4562" s="11" t="n">
        <v>4367.39</v>
      </c>
    </row>
    <row r="4563" customFormat="false" ht="12.75" hidden="false" customHeight="false" outlineLevel="0" collapsed="false">
      <c r="B4563" s="9" t="n">
        <v>697.5773</v>
      </c>
      <c r="C4563" s="10" t="n">
        <v>12339.11</v>
      </c>
      <c r="D4563" s="10" t="n">
        <v>2343.07</v>
      </c>
      <c r="E4563" s="10" t="n">
        <v>30135</v>
      </c>
      <c r="F4563" s="10" t="n">
        <v>23972.23</v>
      </c>
      <c r="Z4563" s="11" t="n">
        <v>4234.01</v>
      </c>
    </row>
    <row r="4564" customFormat="false" ht="12.75" hidden="false" customHeight="false" outlineLevel="0" collapsed="false">
      <c r="B4564" s="9" t="n">
        <v>697.7304</v>
      </c>
      <c r="C4564" s="10" t="n">
        <v>12339.11</v>
      </c>
      <c r="D4564" s="10" t="n">
        <v>2000.15</v>
      </c>
      <c r="E4564" s="10" t="n">
        <v>25825.71</v>
      </c>
      <c r="F4564" s="10" t="n">
        <v>19815.19</v>
      </c>
      <c r="Z4564" s="11" t="n">
        <v>4400.74</v>
      </c>
    </row>
    <row r="4565" customFormat="false" ht="12.75" hidden="false" customHeight="false" outlineLevel="0" collapsed="false">
      <c r="B4565" s="9" t="n">
        <v>697.8834</v>
      </c>
      <c r="C4565" s="10" t="n">
        <v>13106.52</v>
      </c>
      <c r="D4565" s="10" t="n">
        <v>2200.18</v>
      </c>
      <c r="E4565" s="10" t="n">
        <v>29533.62</v>
      </c>
      <c r="F4565" s="10" t="n">
        <v>23170.77</v>
      </c>
      <c r="Z4565" s="11" t="n">
        <v>4267.36</v>
      </c>
    </row>
    <row r="4566" customFormat="false" ht="12.75" hidden="false" customHeight="false" outlineLevel="0" collapsed="false">
      <c r="B4566" s="9" t="n">
        <v>698.0364</v>
      </c>
      <c r="C4566" s="10" t="n">
        <v>11738.57</v>
      </c>
      <c r="D4566" s="10" t="n">
        <v>2371.64</v>
      </c>
      <c r="E4566" s="10" t="n">
        <v>25825.71</v>
      </c>
      <c r="F4566" s="10" t="n">
        <v>19664.96</v>
      </c>
      <c r="Z4566" s="11" t="n">
        <v>4000.61</v>
      </c>
    </row>
    <row r="4567" customFormat="false" ht="12.75" hidden="false" customHeight="false" outlineLevel="0" collapsed="false">
      <c r="B4567" s="9" t="n">
        <v>698.1893</v>
      </c>
      <c r="C4567" s="10" t="n">
        <v>10871.15</v>
      </c>
      <c r="D4567" s="10" t="n">
        <v>1871.56</v>
      </c>
      <c r="E4567" s="10" t="n">
        <v>27228.58</v>
      </c>
      <c r="F4567" s="10" t="n">
        <v>17211.46</v>
      </c>
      <c r="Z4567" s="11" t="n">
        <v>3400.44</v>
      </c>
    </row>
    <row r="4568" customFormat="false" ht="12.75" hidden="false" customHeight="false" outlineLevel="0" collapsed="false">
      <c r="B4568" s="9" t="n">
        <v>698.3424</v>
      </c>
      <c r="C4568" s="10" t="n">
        <v>9937.08</v>
      </c>
      <c r="D4568" s="10" t="n">
        <v>1657.25</v>
      </c>
      <c r="E4568" s="10" t="n">
        <v>24422.99</v>
      </c>
      <c r="F4568" s="10" t="n">
        <v>18863.77</v>
      </c>
      <c r="Z4568" s="11" t="n">
        <v>3900.58</v>
      </c>
    </row>
    <row r="4569" customFormat="false" ht="12.75" hidden="false" customHeight="false" outlineLevel="0" collapsed="false">
      <c r="B4569" s="9" t="n">
        <v>698.4954</v>
      </c>
      <c r="C4569" s="10" t="n">
        <v>9903.72</v>
      </c>
      <c r="D4569" s="10" t="n">
        <v>1757.26</v>
      </c>
      <c r="E4569" s="10" t="n">
        <v>22118.86</v>
      </c>
      <c r="F4569" s="10" t="n">
        <v>18363.05</v>
      </c>
      <c r="Z4569" s="11" t="n">
        <v>4167.33</v>
      </c>
    </row>
    <row r="4570" customFormat="false" ht="12.75" hidden="false" customHeight="false" outlineLevel="0" collapsed="false">
      <c r="B4570" s="9" t="n">
        <v>698.6484</v>
      </c>
      <c r="C4570" s="10" t="n">
        <v>8736.23</v>
      </c>
      <c r="D4570" s="10" t="n">
        <v>1600.1</v>
      </c>
      <c r="E4570" s="10" t="n">
        <v>18613.36</v>
      </c>
      <c r="F4570" s="10" t="n">
        <v>16810.94</v>
      </c>
      <c r="Z4570" s="11" t="n">
        <v>3767.21</v>
      </c>
    </row>
    <row r="4571" customFormat="false" ht="12.75" hidden="false" customHeight="false" outlineLevel="0" collapsed="false">
      <c r="B4571" s="9" t="n">
        <v>698.8015</v>
      </c>
      <c r="C4571" s="10" t="n">
        <v>8402.68</v>
      </c>
      <c r="D4571" s="10" t="n">
        <v>1485.8</v>
      </c>
      <c r="E4571" s="10" t="n">
        <v>17011.16</v>
      </c>
      <c r="F4571" s="10" t="n">
        <v>14257.87</v>
      </c>
      <c r="Z4571" s="11" t="n">
        <v>4767.53</v>
      </c>
    </row>
    <row r="4572" customFormat="false" ht="12.75" hidden="false" customHeight="false" outlineLevel="0" collapsed="false">
      <c r="B4572" s="9" t="n">
        <v>698.9544</v>
      </c>
      <c r="C4572" s="10" t="n">
        <v>8002.43</v>
      </c>
      <c r="D4572" s="10" t="n">
        <v>1514.37</v>
      </c>
      <c r="E4572" s="10" t="n">
        <v>20015.45</v>
      </c>
      <c r="F4572" s="10" t="n">
        <v>15809.67</v>
      </c>
      <c r="Z4572" s="11" t="n">
        <v>4033.95</v>
      </c>
    </row>
    <row r="4573" customFormat="false" ht="12.75" hidden="false" customHeight="false" outlineLevel="0" collapsed="false">
      <c r="B4573" s="9" t="n">
        <v>699.1074</v>
      </c>
      <c r="C4573" s="10" t="n">
        <v>8335.97</v>
      </c>
      <c r="D4573" s="10" t="n">
        <v>1671.53</v>
      </c>
      <c r="E4573" s="10" t="n">
        <v>19614.84</v>
      </c>
      <c r="F4573" s="10" t="n">
        <v>14658.32</v>
      </c>
      <c r="Z4573" s="11" t="n">
        <v>3267.07</v>
      </c>
    </row>
    <row r="4574" customFormat="false" ht="12.75" hidden="false" customHeight="false" outlineLevel="0" collapsed="false">
      <c r="B4574" s="9" t="n">
        <v>699.2604</v>
      </c>
      <c r="C4574" s="10" t="n">
        <v>6168.11</v>
      </c>
      <c r="D4574" s="10" t="n">
        <v>1300.06</v>
      </c>
      <c r="E4574" s="10" t="n">
        <v>14508.12</v>
      </c>
      <c r="F4574" s="10" t="n">
        <v>12055.63</v>
      </c>
      <c r="Z4574" s="11" t="n">
        <v>3667.18</v>
      </c>
    </row>
    <row r="4575" customFormat="false" ht="12.75" hidden="false" customHeight="false" outlineLevel="0" collapsed="false">
      <c r="B4575" s="9" t="n">
        <v>699.4135</v>
      </c>
      <c r="C4575" s="10" t="n">
        <v>6034.72</v>
      </c>
      <c r="D4575" s="10" t="n">
        <v>1357.21</v>
      </c>
      <c r="E4575" s="10" t="n">
        <v>14608.23</v>
      </c>
      <c r="F4575" s="10" t="n">
        <v>12155.72</v>
      </c>
      <c r="Z4575" s="11" t="n">
        <v>3900.58</v>
      </c>
    </row>
    <row r="4576" customFormat="false" ht="12.75" hidden="false" customHeight="false" outlineLevel="0" collapsed="false">
      <c r="B4576" s="9" t="n">
        <v>699.5664</v>
      </c>
      <c r="C4576" s="10" t="n">
        <v>6168.11</v>
      </c>
      <c r="D4576" s="10" t="n">
        <v>1114.33</v>
      </c>
      <c r="E4576" s="10" t="n">
        <v>14708.34</v>
      </c>
      <c r="F4576" s="10" t="n">
        <v>13356.9</v>
      </c>
      <c r="Z4576" s="11" t="n">
        <v>3267.07</v>
      </c>
    </row>
    <row r="4577" customFormat="false" ht="12.75" hidden="false" customHeight="false" outlineLevel="0" collapsed="false">
      <c r="B4577" s="9" t="n">
        <v>699.7194</v>
      </c>
      <c r="C4577" s="10" t="n">
        <v>6301.51</v>
      </c>
      <c r="D4577" s="10" t="n">
        <v>1442.94</v>
      </c>
      <c r="E4577" s="10" t="n">
        <v>12005.56</v>
      </c>
      <c r="F4577" s="10" t="n">
        <v>10103.95</v>
      </c>
      <c r="Z4577" s="11" t="n">
        <v>3800.55</v>
      </c>
    </row>
    <row r="4578" customFormat="false" ht="12.75" hidden="false" customHeight="false" outlineLevel="0" collapsed="false">
      <c r="B4578" s="9" t="n">
        <v>699.8724</v>
      </c>
      <c r="C4578" s="10" t="n">
        <v>5534.5</v>
      </c>
      <c r="D4578" s="10" t="n">
        <v>1185.77</v>
      </c>
      <c r="E4578" s="10" t="n">
        <v>14307.9</v>
      </c>
      <c r="F4578" s="10" t="n">
        <v>8552.83</v>
      </c>
      <c r="Z4578" s="11" t="n">
        <v>4400.74</v>
      </c>
    </row>
    <row r="4579" customFormat="false" ht="12.75" hidden="false" customHeight="false" outlineLevel="0" collapsed="false">
      <c r="B4579" s="9" t="n">
        <v>700.0255</v>
      </c>
      <c r="C4579" s="10" t="n">
        <v>4967.6</v>
      </c>
      <c r="D4579" s="10" t="n">
        <v>1228.63</v>
      </c>
      <c r="E4579" s="10" t="n">
        <v>12005.56</v>
      </c>
      <c r="F4579" s="10" t="n">
        <v>9503.5</v>
      </c>
      <c r="Z4579" s="11" t="n">
        <v>3800.55</v>
      </c>
    </row>
    <row r="4580" customFormat="false" ht="12.75" hidden="false" customHeight="false" outlineLevel="0" collapsed="false">
      <c r="B4580" s="9" t="n">
        <v>700.1785</v>
      </c>
      <c r="C4580" s="10" t="n">
        <v>6468.26</v>
      </c>
      <c r="D4580" s="10" t="n">
        <v>785.74</v>
      </c>
      <c r="E4580" s="10" t="n">
        <v>12105.65</v>
      </c>
      <c r="F4580" s="10" t="n">
        <v>9003.14</v>
      </c>
      <c r="Z4580" s="11" t="n">
        <v>4000.61</v>
      </c>
    </row>
    <row r="4581" customFormat="false" ht="12.75" hidden="false" customHeight="false" outlineLevel="0" collapsed="false">
      <c r="B4581" s="9" t="n">
        <v>700.3314</v>
      </c>
      <c r="C4581" s="10" t="n">
        <v>4467.42</v>
      </c>
      <c r="D4581" s="10" t="n">
        <v>814.31</v>
      </c>
      <c r="E4581" s="10" t="n">
        <v>9903.78</v>
      </c>
      <c r="F4581" s="10" t="n">
        <v>8352.7</v>
      </c>
      <c r="Z4581" s="11" t="n">
        <v>3733.86</v>
      </c>
    </row>
    <row r="4582" customFormat="false" ht="12.75" hidden="false" customHeight="false" outlineLevel="0" collapsed="false">
      <c r="B4582" s="9" t="n">
        <v>700.4844</v>
      </c>
      <c r="C4582" s="10" t="n">
        <v>4800.88</v>
      </c>
      <c r="D4582" s="10" t="n">
        <v>857.17</v>
      </c>
      <c r="E4582" s="10" t="n">
        <v>8202.6</v>
      </c>
      <c r="F4582" s="10" t="n">
        <v>8502.8</v>
      </c>
      <c r="Z4582" s="11" t="n">
        <v>3400.44</v>
      </c>
    </row>
    <row r="4583" customFormat="false" ht="12.75" hidden="false" customHeight="false" outlineLevel="0" collapsed="false">
      <c r="B4583" s="9" t="n">
        <v>700.6375</v>
      </c>
      <c r="C4583" s="10" t="n">
        <v>4367.39</v>
      </c>
      <c r="D4583" s="10" t="n">
        <v>957.18</v>
      </c>
      <c r="E4583" s="10" t="n">
        <v>8302.66</v>
      </c>
      <c r="F4583" s="10" t="n">
        <v>7802.36</v>
      </c>
      <c r="Z4583" s="11" t="n">
        <v>3667.18</v>
      </c>
    </row>
    <row r="4584" customFormat="false" ht="12.75" hidden="false" customHeight="false" outlineLevel="0" collapsed="false">
      <c r="B4584" s="9" t="n">
        <v>700.7905</v>
      </c>
      <c r="C4584" s="10" t="n">
        <v>4300.7</v>
      </c>
      <c r="D4584" s="10" t="n">
        <v>657.16</v>
      </c>
      <c r="E4584" s="10" t="n">
        <v>7702.29</v>
      </c>
      <c r="F4584" s="10" t="n">
        <v>6351.56</v>
      </c>
      <c r="Z4584" s="11" t="n">
        <v>3700.52</v>
      </c>
    </row>
    <row r="4585" customFormat="false" ht="12.75" hidden="false" customHeight="false" outlineLevel="0" collapsed="false">
      <c r="B4585" s="9" t="n">
        <v>700.9435</v>
      </c>
      <c r="C4585" s="10" t="n">
        <v>3400.44</v>
      </c>
      <c r="D4585" s="10" t="n">
        <v>628.59</v>
      </c>
      <c r="E4585" s="10" t="n">
        <v>5000.96</v>
      </c>
      <c r="F4585" s="10" t="n">
        <v>5351.11</v>
      </c>
      <c r="Z4585" s="11" t="n">
        <v>4133.98</v>
      </c>
    </row>
    <row r="4586" customFormat="false" ht="12.75" hidden="false" customHeight="false" outlineLevel="0" collapsed="false">
      <c r="B4586" s="9" t="n">
        <v>701.0964</v>
      </c>
      <c r="C4586" s="10" t="n">
        <v>2433.56</v>
      </c>
      <c r="D4586" s="10" t="n">
        <v>557.15</v>
      </c>
      <c r="E4586" s="10" t="n">
        <v>4600.82</v>
      </c>
      <c r="F4586" s="10" t="n">
        <v>3300.42</v>
      </c>
      <c r="Z4586" s="11" t="n">
        <v>4133.98</v>
      </c>
    </row>
    <row r="4587" customFormat="false" ht="12.75" hidden="false" customHeight="false" outlineLevel="0" collapsed="false">
      <c r="B4587" s="9" t="n">
        <v>701.2495</v>
      </c>
      <c r="C4587" s="10" t="n">
        <v>2333.54</v>
      </c>
      <c r="D4587" s="10" t="n">
        <v>500.01</v>
      </c>
      <c r="E4587" s="10" t="n">
        <v>3000.35</v>
      </c>
      <c r="F4587" s="10" t="n">
        <v>2950.34</v>
      </c>
      <c r="Z4587" s="11" t="n">
        <v>3800.55</v>
      </c>
    </row>
    <row r="4588" customFormat="false" ht="12.75" hidden="false" customHeight="false" outlineLevel="0" collapsed="false">
      <c r="B4588" s="9" t="n">
        <v>701.4025</v>
      </c>
      <c r="C4588" s="10" t="n">
        <v>933.37</v>
      </c>
      <c r="D4588" s="10" t="n">
        <v>114.29</v>
      </c>
      <c r="E4588" s="10" t="n">
        <v>2100.17</v>
      </c>
      <c r="F4588" s="10" t="n">
        <v>2300.2</v>
      </c>
      <c r="Z4588" s="11" t="n">
        <v>3800.55</v>
      </c>
    </row>
    <row r="4589" customFormat="false" ht="12.75" hidden="false" customHeight="false" outlineLevel="0" collapsed="false">
      <c r="B4589" s="9" t="n">
        <v>701.5555</v>
      </c>
      <c r="C4589" s="10" t="n">
        <v>766.69</v>
      </c>
      <c r="D4589" s="10" t="n">
        <v>242.86</v>
      </c>
      <c r="E4589" s="10" t="n">
        <v>1200.06</v>
      </c>
      <c r="F4589" s="10" t="n">
        <v>1200.06</v>
      </c>
      <c r="Z4589" s="11" t="n">
        <v>3900.58</v>
      </c>
    </row>
    <row r="4590" customFormat="false" ht="12.75" hidden="false" customHeight="false" outlineLevel="0" collapsed="false">
      <c r="B4590" s="9" t="n">
        <v>701.7084</v>
      </c>
      <c r="C4590" s="10" t="n">
        <v>633.35</v>
      </c>
      <c r="D4590" s="10" t="n">
        <v>114.29</v>
      </c>
      <c r="E4590" s="10" t="n">
        <v>700.02</v>
      </c>
      <c r="F4590" s="10" t="n">
        <v>750.02</v>
      </c>
      <c r="Z4590" s="11" t="n">
        <v>4100.64</v>
      </c>
    </row>
    <row r="4591" customFormat="false" ht="12.75" hidden="false" customHeight="false" outlineLevel="0" collapsed="false">
      <c r="B4591" s="9" t="n">
        <v>701.8615</v>
      </c>
      <c r="C4591" s="10" t="n">
        <v>366.67</v>
      </c>
      <c r="D4591" s="10" t="n">
        <v>71.43</v>
      </c>
      <c r="E4591" s="10" t="n">
        <v>500.01</v>
      </c>
      <c r="F4591" s="10" t="n">
        <v>800.02</v>
      </c>
      <c r="Z4591" s="11" t="n">
        <v>4467.43</v>
      </c>
    </row>
    <row r="4592" customFormat="false" ht="12.75" hidden="false" customHeight="false" outlineLevel="0" collapsed="false">
      <c r="B4592" s="9" t="n">
        <v>702.0145</v>
      </c>
      <c r="C4592" s="10" t="n">
        <v>366.67</v>
      </c>
      <c r="D4592" s="10" t="n">
        <v>114.29</v>
      </c>
      <c r="E4592" s="10" t="n">
        <v>100</v>
      </c>
      <c r="F4592" s="10" t="n">
        <v>500.01</v>
      </c>
      <c r="Z4592" s="11" t="n">
        <v>3533.81</v>
      </c>
    </row>
    <row r="4593" customFormat="false" ht="12.75" hidden="false" customHeight="false" outlineLevel="0" collapsed="false">
      <c r="B4593" s="9" t="n">
        <v>702.1675</v>
      </c>
      <c r="C4593" s="10" t="n">
        <v>233.34</v>
      </c>
      <c r="D4593" s="10" t="n">
        <v>85.71</v>
      </c>
      <c r="E4593" s="10" t="n">
        <v>100</v>
      </c>
      <c r="F4593" s="10" t="n">
        <v>300</v>
      </c>
      <c r="Z4593" s="11" t="n">
        <v>4100.64</v>
      </c>
    </row>
    <row r="4594" customFormat="false" ht="12.75" hidden="false" customHeight="false" outlineLevel="0" collapsed="false">
      <c r="B4594" s="9" t="n">
        <v>702.3206</v>
      </c>
      <c r="C4594" s="10" t="n">
        <v>300</v>
      </c>
      <c r="D4594" s="10" t="n">
        <v>42.86</v>
      </c>
      <c r="E4594" s="10" t="n">
        <v>0</v>
      </c>
      <c r="F4594" s="10" t="n">
        <v>100</v>
      </c>
      <c r="Z4594" s="11" t="n">
        <v>4234.01</v>
      </c>
    </row>
    <row r="4595" customFormat="false" ht="12.75" hidden="false" customHeight="false" outlineLevel="0" collapsed="false">
      <c r="B4595" s="9" t="n">
        <v>702.4735</v>
      </c>
      <c r="C4595" s="10" t="n">
        <v>266.67</v>
      </c>
      <c r="D4595" s="10" t="n">
        <v>28.57</v>
      </c>
      <c r="E4595" s="10" t="n">
        <v>100</v>
      </c>
      <c r="F4595" s="10" t="n">
        <v>100</v>
      </c>
      <c r="Z4595" s="11" t="n">
        <v>4367.39</v>
      </c>
    </row>
    <row r="4596" customFormat="false" ht="12.75" hidden="false" customHeight="false" outlineLevel="0" collapsed="false">
      <c r="B4596" s="9" t="n">
        <v>702.6265</v>
      </c>
      <c r="C4596" s="10" t="n">
        <v>133.33</v>
      </c>
      <c r="D4596" s="10" t="n">
        <v>42.86</v>
      </c>
      <c r="E4596" s="10" t="n">
        <v>100</v>
      </c>
      <c r="F4596" s="10" t="n">
        <v>50</v>
      </c>
      <c r="Z4596" s="11" t="n">
        <v>4600.8</v>
      </c>
    </row>
    <row r="4597" customFormat="false" ht="12.75" hidden="false" customHeight="false" outlineLevel="0" collapsed="false">
      <c r="B4597" s="9" t="n">
        <v>702.7795</v>
      </c>
      <c r="C4597" s="10" t="n">
        <v>233.34</v>
      </c>
      <c r="D4597" s="10" t="n">
        <v>28.57</v>
      </c>
      <c r="E4597" s="10" t="n">
        <v>100</v>
      </c>
      <c r="F4597" s="10" t="n">
        <v>200</v>
      </c>
      <c r="Z4597" s="11" t="n">
        <v>4300.7</v>
      </c>
    </row>
    <row r="4598" customFormat="false" ht="12.75" hidden="false" customHeight="false" outlineLevel="0" collapsed="false">
      <c r="B4598" s="9" t="n">
        <v>702.9326</v>
      </c>
      <c r="C4598" s="10" t="n">
        <v>133.33</v>
      </c>
      <c r="D4598" s="10" t="n">
        <v>28.57</v>
      </c>
      <c r="E4598" s="10" t="n">
        <v>100</v>
      </c>
      <c r="F4598" s="10" t="n">
        <v>50</v>
      </c>
      <c r="Z4598" s="11" t="n">
        <v>3667.18</v>
      </c>
    </row>
    <row r="4599" customFormat="false" ht="12.75" hidden="false" customHeight="false" outlineLevel="0" collapsed="false">
      <c r="B4599" s="9" t="n">
        <v>703.0855</v>
      </c>
      <c r="C4599" s="10" t="n">
        <v>133.33</v>
      </c>
      <c r="D4599" s="10" t="n">
        <v>85.71</v>
      </c>
      <c r="E4599" s="10" t="n">
        <v>0</v>
      </c>
      <c r="F4599" s="10" t="n">
        <v>100</v>
      </c>
      <c r="Z4599" s="11" t="n">
        <v>3667.18</v>
      </c>
    </row>
    <row r="4600" customFormat="false" ht="12.75" hidden="false" customHeight="false" outlineLevel="0" collapsed="false">
      <c r="B4600" s="9" t="n">
        <v>703.2385</v>
      </c>
      <c r="C4600" s="10" t="n">
        <v>0</v>
      </c>
      <c r="D4600" s="10" t="n">
        <v>85.71</v>
      </c>
      <c r="E4600" s="10" t="n">
        <v>100</v>
      </c>
      <c r="F4600" s="10" t="n">
        <v>0</v>
      </c>
      <c r="Z4600" s="11" t="n">
        <v>4167.33</v>
      </c>
    </row>
    <row r="4601" customFormat="false" ht="12.75" hidden="false" customHeight="false" outlineLevel="0" collapsed="false">
      <c r="B4601" s="9" t="n">
        <v>703.3915</v>
      </c>
      <c r="C4601" s="10" t="n">
        <v>66.67</v>
      </c>
      <c r="D4601" s="10" t="n">
        <v>100</v>
      </c>
      <c r="E4601" s="10" t="n">
        <v>100</v>
      </c>
      <c r="F4601" s="10" t="n">
        <v>0</v>
      </c>
      <c r="Z4601" s="11" t="n">
        <v>4434.08</v>
      </c>
    </row>
    <row r="4602" customFormat="false" ht="12.75" hidden="false" customHeight="false" outlineLevel="0" collapsed="false">
      <c r="B4602" s="9" t="n">
        <v>703.5446</v>
      </c>
      <c r="C4602" s="10" t="n">
        <v>100</v>
      </c>
      <c r="D4602" s="10" t="n">
        <v>28.57</v>
      </c>
      <c r="E4602" s="10" t="n">
        <v>0</v>
      </c>
      <c r="F4602" s="10" t="n">
        <v>50</v>
      </c>
      <c r="Z4602" s="11" t="n">
        <v>3533.81</v>
      </c>
    </row>
    <row r="4603" customFormat="false" ht="12.75" hidden="false" customHeight="false" outlineLevel="0" collapsed="false">
      <c r="B4603" s="9" t="n">
        <v>703.6976</v>
      </c>
      <c r="C4603" s="10" t="n">
        <v>66.67</v>
      </c>
      <c r="D4603" s="10" t="n">
        <v>14.29</v>
      </c>
      <c r="E4603" s="10" t="n">
        <v>0</v>
      </c>
      <c r="F4603" s="10" t="n">
        <v>50</v>
      </c>
      <c r="Z4603" s="11" t="n">
        <v>3600.49</v>
      </c>
    </row>
    <row r="4604" customFormat="false" ht="12.75" hidden="false" customHeight="false" outlineLevel="0" collapsed="false">
      <c r="B4604" s="9" t="n">
        <v>703.8505</v>
      </c>
      <c r="C4604" s="10" t="n">
        <v>66.67</v>
      </c>
      <c r="D4604" s="10" t="n">
        <v>71.43</v>
      </c>
      <c r="E4604" s="10" t="n">
        <v>100</v>
      </c>
      <c r="F4604" s="10" t="n">
        <v>0</v>
      </c>
      <c r="Z4604" s="11" t="n">
        <v>3700.52</v>
      </c>
    </row>
    <row r="4605" customFormat="false" ht="12.75" hidden="false" customHeight="false" outlineLevel="0" collapsed="false">
      <c r="B4605" s="9" t="n">
        <v>704.0036</v>
      </c>
      <c r="C4605" s="10" t="n">
        <v>133.33</v>
      </c>
      <c r="D4605" s="10" t="n">
        <v>57.14</v>
      </c>
      <c r="E4605" s="10" t="n">
        <v>100</v>
      </c>
      <c r="F4605" s="10" t="n">
        <v>50</v>
      </c>
      <c r="Z4605" s="11" t="n">
        <v>3333.76</v>
      </c>
    </row>
    <row r="4606" customFormat="false" ht="12.75" hidden="false" customHeight="false" outlineLevel="0" collapsed="false">
      <c r="B4606" s="9" t="n">
        <v>704.1566</v>
      </c>
      <c r="C4606" s="10" t="n">
        <v>166.67</v>
      </c>
      <c r="D4606" s="10" t="n">
        <v>71.43</v>
      </c>
      <c r="E4606" s="10" t="n">
        <v>0</v>
      </c>
      <c r="F4606" s="10" t="n">
        <v>0</v>
      </c>
      <c r="Z4606" s="11" t="n">
        <v>4000.61</v>
      </c>
    </row>
    <row r="4607" customFormat="false" ht="12.75" hidden="false" customHeight="false" outlineLevel="0" collapsed="false">
      <c r="B4607" s="9" t="n">
        <v>704.3096</v>
      </c>
      <c r="C4607" s="10" t="n">
        <v>0</v>
      </c>
      <c r="D4607" s="10" t="n">
        <v>57.14</v>
      </c>
      <c r="E4607" s="10" t="n">
        <v>0</v>
      </c>
      <c r="F4607" s="10" t="n">
        <v>0</v>
      </c>
      <c r="Z4607" s="11" t="n">
        <v>3567.15</v>
      </c>
    </row>
    <row r="4608" customFormat="false" ht="12.75" hidden="false" customHeight="false" outlineLevel="0" collapsed="false">
      <c r="B4608" s="9" t="n">
        <v>704.4625</v>
      </c>
      <c r="C4608" s="10" t="n">
        <v>0</v>
      </c>
      <c r="D4608" s="10" t="n">
        <v>57.14</v>
      </c>
      <c r="E4608" s="10" t="n">
        <v>0</v>
      </c>
      <c r="F4608" s="10" t="n">
        <v>50</v>
      </c>
      <c r="Z4608" s="11" t="n">
        <v>4067.3</v>
      </c>
    </row>
    <row r="4609" customFormat="false" ht="12.75" hidden="false" customHeight="false" outlineLevel="0" collapsed="false">
      <c r="B4609" s="9" t="n">
        <v>704.6156</v>
      </c>
      <c r="C4609" s="10" t="n">
        <v>100</v>
      </c>
      <c r="D4609" s="10" t="n">
        <v>42.86</v>
      </c>
      <c r="E4609" s="10" t="n">
        <v>0</v>
      </c>
      <c r="F4609" s="10" t="n">
        <v>0</v>
      </c>
      <c r="Z4609" s="11" t="n">
        <v>3867.24</v>
      </c>
    </row>
    <row r="4610" customFormat="false" ht="12.75" hidden="false" customHeight="false" outlineLevel="0" collapsed="false">
      <c r="B4610" s="9" t="n">
        <v>704.7686</v>
      </c>
      <c r="C4610" s="10" t="n">
        <v>0</v>
      </c>
      <c r="D4610" s="10" t="n">
        <v>42.86</v>
      </c>
      <c r="E4610" s="10" t="n">
        <v>0</v>
      </c>
      <c r="F4610" s="10" t="n">
        <v>0</v>
      </c>
      <c r="Z4610" s="11" t="n">
        <v>4267.36</v>
      </c>
    </row>
    <row r="4611" customFormat="false" ht="12.75" hidden="false" customHeight="false" outlineLevel="0" collapsed="false">
      <c r="B4611" s="9" t="n">
        <v>704.9216</v>
      </c>
      <c r="C4611" s="10" t="n">
        <v>66.67</v>
      </c>
      <c r="D4611" s="10" t="n">
        <v>100</v>
      </c>
      <c r="E4611" s="10" t="n">
        <v>0</v>
      </c>
      <c r="F4611" s="10" t="n">
        <v>50</v>
      </c>
      <c r="Z4611" s="11" t="n">
        <v>3400.44</v>
      </c>
    </row>
    <row r="4612" customFormat="false" ht="12.75" hidden="false" customHeight="false" outlineLevel="0" collapsed="false">
      <c r="B4612" s="9" t="n">
        <v>705.0746</v>
      </c>
      <c r="C4612" s="10" t="n">
        <v>66.67</v>
      </c>
      <c r="D4612" s="10" t="n">
        <v>28.57</v>
      </c>
      <c r="E4612" s="10" t="n">
        <v>400.01</v>
      </c>
      <c r="F4612" s="10" t="n">
        <v>0</v>
      </c>
      <c r="Z4612" s="11" t="n">
        <v>3200.39</v>
      </c>
    </row>
    <row r="4613" customFormat="false" ht="12.75" hidden="false" customHeight="false" outlineLevel="0" collapsed="false">
      <c r="B4613" s="9" t="n">
        <v>705.2276</v>
      </c>
      <c r="C4613" s="10" t="n">
        <v>33.33</v>
      </c>
      <c r="D4613" s="10" t="n">
        <v>42.86</v>
      </c>
      <c r="E4613" s="10" t="n">
        <v>100</v>
      </c>
      <c r="F4613" s="10" t="n">
        <v>0</v>
      </c>
      <c r="Z4613" s="11" t="n">
        <v>3667.18</v>
      </c>
    </row>
    <row r="4614" customFormat="false" ht="12.75" hidden="false" customHeight="false" outlineLevel="0" collapsed="false">
      <c r="B4614" s="9" t="n">
        <v>705.3806</v>
      </c>
      <c r="C4614" s="10" t="n">
        <v>33.33</v>
      </c>
      <c r="D4614" s="10" t="n">
        <v>14.29</v>
      </c>
      <c r="E4614" s="10" t="n">
        <v>0</v>
      </c>
      <c r="F4614" s="10" t="n">
        <v>0</v>
      </c>
      <c r="Z4614" s="11" t="n">
        <v>3867.24</v>
      </c>
    </row>
    <row r="4615" customFormat="false" ht="12.75" hidden="false" customHeight="false" outlineLevel="0" collapsed="false">
      <c r="B4615" s="9" t="n">
        <v>705.5336</v>
      </c>
      <c r="C4615" s="10" t="n">
        <v>33.33</v>
      </c>
      <c r="D4615" s="10" t="n">
        <v>42.86</v>
      </c>
      <c r="E4615" s="10" t="n">
        <v>0</v>
      </c>
      <c r="F4615" s="10" t="n">
        <v>0</v>
      </c>
      <c r="Z4615" s="11" t="n">
        <v>4033.95</v>
      </c>
    </row>
    <row r="4616" customFormat="false" ht="12.75" hidden="false" customHeight="false" outlineLevel="0" collapsed="false">
      <c r="B4616" s="9" t="n">
        <v>705.6866</v>
      </c>
      <c r="C4616" s="10" t="n">
        <v>0</v>
      </c>
      <c r="D4616" s="10" t="n">
        <v>42.86</v>
      </c>
      <c r="E4616" s="10" t="n">
        <v>0</v>
      </c>
      <c r="F4616" s="10" t="n">
        <v>0</v>
      </c>
      <c r="Z4616" s="11" t="n">
        <v>3867.24</v>
      </c>
    </row>
    <row r="4617" customFormat="false" ht="12.75" hidden="false" customHeight="false" outlineLevel="0" collapsed="false">
      <c r="B4617" s="9" t="n">
        <v>705.8397</v>
      </c>
      <c r="C4617" s="10" t="n">
        <v>0</v>
      </c>
      <c r="D4617" s="10" t="n">
        <v>28.57</v>
      </c>
      <c r="E4617" s="10" t="n">
        <v>0</v>
      </c>
      <c r="F4617" s="10" t="n">
        <v>0</v>
      </c>
      <c r="Z4617" s="11" t="n">
        <v>3433.78</v>
      </c>
    </row>
    <row r="4618" customFormat="false" ht="12.75" hidden="false" customHeight="false" outlineLevel="0" collapsed="false">
      <c r="B4618" s="9" t="n">
        <v>705.9926</v>
      </c>
      <c r="C4618" s="10" t="n">
        <v>66.67</v>
      </c>
      <c r="D4618" s="10" t="n">
        <v>42.86</v>
      </c>
      <c r="E4618" s="10" t="n">
        <v>0</v>
      </c>
      <c r="F4618" s="10" t="n">
        <v>0</v>
      </c>
      <c r="Z4618" s="11" t="n">
        <v>3600.49</v>
      </c>
    </row>
    <row r="4619" customFormat="false" ht="12.75" hidden="false" customHeight="false" outlineLevel="0" collapsed="false">
      <c r="B4619" s="9" t="n">
        <v>706.1457</v>
      </c>
      <c r="C4619" s="10" t="n">
        <v>0</v>
      </c>
      <c r="D4619" s="10" t="n">
        <v>28.57</v>
      </c>
      <c r="E4619" s="10" t="n">
        <v>0</v>
      </c>
      <c r="F4619" s="10" t="n">
        <v>100</v>
      </c>
      <c r="Z4619" s="11" t="n">
        <v>3767.21</v>
      </c>
    </row>
    <row r="4620" customFormat="false" ht="12.75" hidden="false" customHeight="false" outlineLevel="0" collapsed="false">
      <c r="B4620" s="9" t="n">
        <v>706.2986</v>
      </c>
      <c r="C4620" s="10" t="n">
        <v>33.33</v>
      </c>
      <c r="D4620" s="10" t="n">
        <v>42.86</v>
      </c>
      <c r="E4620" s="10" t="n">
        <v>0</v>
      </c>
      <c r="F4620" s="10" t="n">
        <v>0</v>
      </c>
      <c r="Z4620" s="11" t="n">
        <v>3400.44</v>
      </c>
    </row>
    <row r="4621" customFormat="false" ht="12.75" hidden="false" customHeight="false" outlineLevel="0" collapsed="false">
      <c r="B4621" s="9" t="n">
        <v>706.4517</v>
      </c>
      <c r="C4621" s="10" t="n">
        <v>33.33</v>
      </c>
      <c r="D4621" s="10" t="n">
        <v>28.57</v>
      </c>
      <c r="E4621" s="10" t="n">
        <v>0</v>
      </c>
      <c r="F4621" s="10" t="n">
        <v>0</v>
      </c>
      <c r="Z4621" s="11" t="n">
        <v>3733.86</v>
      </c>
    </row>
    <row r="4622" customFormat="false" ht="12.75" hidden="false" customHeight="false" outlineLevel="0" collapsed="false">
      <c r="B4622" s="9" t="n">
        <v>706.6046</v>
      </c>
      <c r="C4622" s="10" t="n">
        <v>33.33</v>
      </c>
      <c r="D4622" s="10" t="n">
        <v>57.14</v>
      </c>
      <c r="E4622" s="10" t="n">
        <v>0</v>
      </c>
      <c r="F4622" s="10" t="n">
        <v>0</v>
      </c>
      <c r="Z4622" s="11" t="n">
        <v>3867.24</v>
      </c>
    </row>
    <row r="4623" customFormat="false" ht="12.75" hidden="false" customHeight="false" outlineLevel="0" collapsed="false">
      <c r="B4623" s="9" t="n">
        <v>706.7577</v>
      </c>
      <c r="C4623" s="10" t="n">
        <v>33.33</v>
      </c>
      <c r="D4623" s="10" t="n">
        <v>0</v>
      </c>
      <c r="E4623" s="10" t="n">
        <v>0</v>
      </c>
      <c r="F4623" s="10" t="n">
        <v>0</v>
      </c>
      <c r="Z4623" s="11" t="n">
        <v>4234.01</v>
      </c>
    </row>
    <row r="4624" customFormat="false" ht="12.75" hidden="false" customHeight="false" outlineLevel="0" collapsed="false">
      <c r="B4624" s="9" t="n">
        <v>706.9107</v>
      </c>
      <c r="C4624" s="10" t="n">
        <v>0</v>
      </c>
      <c r="D4624" s="10" t="n">
        <v>14.29</v>
      </c>
      <c r="E4624" s="10" t="n">
        <v>0</v>
      </c>
      <c r="F4624" s="10" t="n">
        <v>50</v>
      </c>
      <c r="Z4624" s="11" t="n">
        <v>4300.7</v>
      </c>
    </row>
    <row r="4625" customFormat="false" ht="12.75" hidden="false" customHeight="false" outlineLevel="0" collapsed="false">
      <c r="B4625" s="9" t="n">
        <v>707.0637</v>
      </c>
      <c r="C4625" s="10" t="n">
        <v>33.33</v>
      </c>
      <c r="D4625" s="10" t="n">
        <v>14.29</v>
      </c>
      <c r="E4625" s="10" t="n">
        <v>0</v>
      </c>
      <c r="F4625" s="10" t="n">
        <v>0</v>
      </c>
      <c r="Z4625" s="11" t="n">
        <v>4200.67</v>
      </c>
    </row>
    <row r="4626" customFormat="false" ht="12.75" hidden="false" customHeight="false" outlineLevel="0" collapsed="false">
      <c r="B4626" s="9" t="n">
        <v>707.2167</v>
      </c>
      <c r="C4626" s="10" t="n">
        <v>33.33</v>
      </c>
      <c r="D4626" s="10" t="n">
        <v>71.43</v>
      </c>
      <c r="E4626" s="10" t="n">
        <v>0</v>
      </c>
      <c r="F4626" s="10" t="n">
        <v>0</v>
      </c>
      <c r="Z4626" s="11" t="n">
        <v>4133.98</v>
      </c>
    </row>
    <row r="4627" customFormat="false" ht="12.75" hidden="false" customHeight="false" outlineLevel="0" collapsed="false">
      <c r="B4627" s="9" t="n">
        <v>707.3697</v>
      </c>
      <c r="C4627" s="10" t="n">
        <v>33.33</v>
      </c>
      <c r="D4627" s="10" t="n">
        <v>57.14</v>
      </c>
      <c r="E4627" s="10" t="n">
        <v>0</v>
      </c>
      <c r="F4627" s="10" t="n">
        <v>0</v>
      </c>
      <c r="Z4627" s="11" t="n">
        <v>3900.58</v>
      </c>
    </row>
    <row r="4628" customFormat="false" ht="12.75" hidden="false" customHeight="false" outlineLevel="0" collapsed="false">
      <c r="B4628" s="9" t="n">
        <v>707.5227</v>
      </c>
      <c r="C4628" s="10" t="n">
        <v>100</v>
      </c>
      <c r="D4628" s="10" t="n">
        <v>57.14</v>
      </c>
      <c r="E4628" s="10" t="n">
        <v>0</v>
      </c>
      <c r="F4628" s="10" t="n">
        <v>0</v>
      </c>
      <c r="Z4628" s="11" t="n">
        <v>4000.61</v>
      </c>
    </row>
    <row r="4629" customFormat="false" ht="12.75" hidden="false" customHeight="false" outlineLevel="0" collapsed="false">
      <c r="B4629" s="9" t="n">
        <v>707.6757</v>
      </c>
      <c r="C4629" s="10" t="n">
        <v>100</v>
      </c>
      <c r="D4629" s="10" t="n">
        <v>0</v>
      </c>
      <c r="E4629" s="10" t="n">
        <v>0</v>
      </c>
      <c r="F4629" s="10" t="n">
        <v>0</v>
      </c>
      <c r="Z4629" s="11" t="n">
        <v>3700.52</v>
      </c>
    </row>
    <row r="4630" customFormat="false" ht="12.75" hidden="false" customHeight="false" outlineLevel="0" collapsed="false">
      <c r="B4630" s="9" t="n">
        <v>707.8287</v>
      </c>
      <c r="C4630" s="10" t="n">
        <v>0</v>
      </c>
      <c r="D4630" s="10" t="n">
        <v>85.71</v>
      </c>
      <c r="E4630" s="10" t="n">
        <v>0</v>
      </c>
      <c r="F4630" s="10" t="n">
        <v>0</v>
      </c>
      <c r="Z4630" s="11" t="n">
        <v>3233.73</v>
      </c>
    </row>
    <row r="4631" customFormat="false" ht="12.75" hidden="false" customHeight="false" outlineLevel="0" collapsed="false">
      <c r="B4631" s="9" t="n">
        <v>707.9817</v>
      </c>
      <c r="C4631" s="10" t="n">
        <v>0</v>
      </c>
      <c r="D4631" s="10" t="n">
        <v>71.43</v>
      </c>
      <c r="E4631" s="10" t="n">
        <v>0</v>
      </c>
      <c r="F4631" s="10" t="n">
        <v>0</v>
      </c>
      <c r="Z4631" s="11" t="n">
        <v>3367.1</v>
      </c>
    </row>
    <row r="4632" customFormat="false" ht="12.75" hidden="false" customHeight="false" outlineLevel="0" collapsed="false">
      <c r="B4632" s="9" t="n">
        <v>708.1347</v>
      </c>
      <c r="C4632" s="10" t="n">
        <v>33.33</v>
      </c>
      <c r="D4632" s="10" t="n">
        <v>28.57</v>
      </c>
      <c r="E4632" s="10" t="n">
        <v>0</v>
      </c>
      <c r="F4632" s="10" t="n">
        <v>0</v>
      </c>
      <c r="Z4632" s="11" t="n">
        <v>3500.47</v>
      </c>
    </row>
    <row r="4633" customFormat="false" ht="12.75" hidden="false" customHeight="false" outlineLevel="0" collapsed="false">
      <c r="B4633" s="9" t="n">
        <v>708.2877</v>
      </c>
      <c r="C4633" s="10" t="n">
        <v>33.33</v>
      </c>
      <c r="D4633" s="10" t="n">
        <v>14.29</v>
      </c>
      <c r="E4633" s="10" t="n">
        <v>0</v>
      </c>
      <c r="F4633" s="10" t="n">
        <v>50</v>
      </c>
      <c r="Z4633" s="11" t="n">
        <v>3333.76</v>
      </c>
    </row>
    <row r="4634" customFormat="false" ht="12.75" hidden="false" customHeight="false" outlineLevel="0" collapsed="false">
      <c r="B4634" s="9" t="n">
        <v>708.4407</v>
      </c>
      <c r="C4634" s="10" t="n">
        <v>33.33</v>
      </c>
      <c r="D4634" s="10" t="n">
        <v>57.14</v>
      </c>
      <c r="E4634" s="10" t="n">
        <v>0</v>
      </c>
      <c r="F4634" s="10" t="n">
        <v>0</v>
      </c>
      <c r="Z4634" s="11" t="n">
        <v>3200.39</v>
      </c>
    </row>
    <row r="4635" customFormat="false" ht="12.75" hidden="false" customHeight="false" outlineLevel="0" collapsed="false">
      <c r="B4635" s="9" t="n">
        <v>708.5937</v>
      </c>
      <c r="C4635" s="10" t="n">
        <v>33.33</v>
      </c>
      <c r="D4635" s="10" t="n">
        <v>0</v>
      </c>
      <c r="E4635" s="10" t="n">
        <v>0</v>
      </c>
      <c r="F4635" s="10" t="n">
        <v>0</v>
      </c>
      <c r="Z4635" s="11" t="n">
        <v>3533.81</v>
      </c>
    </row>
    <row r="4636" customFormat="false" ht="12.75" hidden="false" customHeight="false" outlineLevel="0" collapsed="false">
      <c r="B4636" s="9" t="n">
        <v>708.7467</v>
      </c>
      <c r="C4636" s="10" t="n">
        <v>0</v>
      </c>
      <c r="D4636" s="10" t="n">
        <v>14.29</v>
      </c>
      <c r="E4636" s="10" t="n">
        <v>0</v>
      </c>
      <c r="F4636" s="10" t="n">
        <v>0</v>
      </c>
      <c r="Z4636" s="11" t="n">
        <v>3467.12</v>
      </c>
    </row>
    <row r="4637" customFormat="false" ht="12.75" hidden="false" customHeight="false" outlineLevel="0" collapsed="false">
      <c r="B4637" s="9" t="n">
        <v>708.8997</v>
      </c>
      <c r="C4637" s="10" t="n">
        <v>0</v>
      </c>
      <c r="D4637" s="10" t="n">
        <v>57.14</v>
      </c>
      <c r="E4637" s="10" t="n">
        <v>0</v>
      </c>
      <c r="F4637" s="10" t="n">
        <v>0</v>
      </c>
      <c r="Z4637" s="11" t="n">
        <v>3800.55</v>
      </c>
    </row>
    <row r="4638" customFormat="false" ht="12.75" hidden="false" customHeight="false" outlineLevel="0" collapsed="false">
      <c r="B4638" s="9" t="n">
        <v>709.0527</v>
      </c>
      <c r="C4638" s="10" t="n">
        <v>66.67</v>
      </c>
      <c r="D4638" s="10" t="n">
        <v>28.57</v>
      </c>
      <c r="E4638" s="10" t="n">
        <v>0</v>
      </c>
      <c r="F4638" s="10" t="n">
        <v>0</v>
      </c>
      <c r="Z4638" s="11" t="n">
        <v>3533.81</v>
      </c>
    </row>
    <row r="4639" customFormat="false" ht="12.75" hidden="false" customHeight="false" outlineLevel="0" collapsed="false">
      <c r="B4639" s="9" t="n">
        <v>709.2057</v>
      </c>
      <c r="C4639" s="10" t="n">
        <v>0</v>
      </c>
      <c r="D4639" s="10" t="n">
        <v>71.43</v>
      </c>
      <c r="E4639" s="10" t="n">
        <v>0</v>
      </c>
      <c r="F4639" s="10" t="n">
        <v>0</v>
      </c>
      <c r="Z4639" s="11" t="n">
        <v>4000.61</v>
      </c>
    </row>
    <row r="4640" customFormat="false" ht="12.75" hidden="false" customHeight="false" outlineLevel="0" collapsed="false">
      <c r="B4640" s="9" t="n">
        <v>709.3587</v>
      </c>
      <c r="C4640" s="10" t="n">
        <v>66.67</v>
      </c>
      <c r="D4640" s="10" t="n">
        <v>57.14</v>
      </c>
      <c r="E4640" s="10" t="n">
        <v>100</v>
      </c>
      <c r="F4640" s="10" t="n">
        <v>0</v>
      </c>
      <c r="Z4640" s="11" t="n">
        <v>4000.61</v>
      </c>
    </row>
    <row r="4641" customFormat="false" ht="12.75" hidden="false" customHeight="false" outlineLevel="0" collapsed="false">
      <c r="B4641" s="9" t="n">
        <v>709.5117</v>
      </c>
      <c r="C4641" s="10" t="n">
        <v>33.33</v>
      </c>
      <c r="D4641" s="10" t="n">
        <v>14.29</v>
      </c>
      <c r="E4641" s="10" t="n">
        <v>0</v>
      </c>
      <c r="F4641" s="10" t="n">
        <v>50</v>
      </c>
      <c r="Z4641" s="11" t="n">
        <v>3233.73</v>
      </c>
    </row>
    <row r="4642" customFormat="false" ht="12.75" hidden="false" customHeight="false" outlineLevel="0" collapsed="false">
      <c r="B4642" s="9" t="n">
        <v>709.6648</v>
      </c>
      <c r="C4642" s="10" t="n">
        <v>33.33</v>
      </c>
      <c r="D4642" s="10" t="n">
        <v>28.57</v>
      </c>
      <c r="E4642" s="10" t="n">
        <v>0</v>
      </c>
      <c r="F4642" s="10" t="n">
        <v>0</v>
      </c>
      <c r="Z4642" s="11" t="n">
        <v>3567.15</v>
      </c>
    </row>
    <row r="4643" customFormat="false" ht="12.75" hidden="false" customHeight="false" outlineLevel="0" collapsed="false">
      <c r="B4643" s="9" t="n">
        <v>709.8177</v>
      </c>
      <c r="C4643" s="10" t="n">
        <v>0</v>
      </c>
      <c r="D4643" s="10" t="n">
        <v>28.57</v>
      </c>
      <c r="E4643" s="10" t="n">
        <v>0</v>
      </c>
      <c r="F4643" s="10" t="n">
        <v>0</v>
      </c>
      <c r="Z4643" s="11" t="n">
        <v>3700.52</v>
      </c>
    </row>
    <row r="4644" customFormat="false" ht="12.75" hidden="false" customHeight="false" outlineLevel="0" collapsed="false">
      <c r="B4644" s="9" t="n">
        <v>709.9708</v>
      </c>
      <c r="C4644" s="10" t="n">
        <v>33.33</v>
      </c>
      <c r="D4644" s="10" t="n">
        <v>57.14</v>
      </c>
      <c r="E4644" s="10" t="n">
        <v>0</v>
      </c>
      <c r="F4644" s="10" t="n">
        <v>0</v>
      </c>
      <c r="Z4644" s="11" t="n">
        <v>3233.73</v>
      </c>
    </row>
    <row r="4645" customFormat="false" ht="12.75" hidden="false" customHeight="false" outlineLevel="0" collapsed="false">
      <c r="A4645" s="8" t="s">
        <v>38</v>
      </c>
      <c r="B4645" s="9" t="n">
        <v>710.1237</v>
      </c>
      <c r="C4645" s="10" t="n">
        <v>33.33</v>
      </c>
      <c r="D4645" s="10" t="n">
        <v>14.29</v>
      </c>
      <c r="E4645" s="10" t="n">
        <v>0</v>
      </c>
      <c r="F4645" s="10" t="n">
        <v>50</v>
      </c>
      <c r="Z4645" s="11" t="n">
        <v>3900.58</v>
      </c>
    </row>
    <row r="4646" customFormat="false" ht="12.75" hidden="false" customHeight="false" outlineLevel="0" collapsed="false">
      <c r="B4646" s="9" t="n">
        <v>710.2768</v>
      </c>
      <c r="C4646" s="10" t="n">
        <v>33.33</v>
      </c>
      <c r="D4646" s="10" t="n">
        <v>57.14</v>
      </c>
      <c r="E4646" s="10" t="n">
        <v>0</v>
      </c>
      <c r="F4646" s="10" t="n">
        <v>0</v>
      </c>
      <c r="Z4646" s="11" t="n">
        <v>3533.81</v>
      </c>
    </row>
    <row r="4647" customFormat="false" ht="12.75" hidden="false" customHeight="false" outlineLevel="0" collapsed="false">
      <c r="B4647" s="9" t="n">
        <v>710.4297</v>
      </c>
      <c r="C4647" s="10" t="n">
        <v>133.33</v>
      </c>
      <c r="D4647" s="10" t="n">
        <v>42.86</v>
      </c>
      <c r="E4647" s="10" t="n">
        <v>0</v>
      </c>
      <c r="F4647" s="10" t="n">
        <v>0</v>
      </c>
      <c r="Z4647" s="11" t="n">
        <v>3700.52</v>
      </c>
    </row>
    <row r="4648" customFormat="false" ht="12.75" hidden="false" customHeight="false" outlineLevel="0" collapsed="false">
      <c r="B4648" s="9" t="n">
        <v>710.5828</v>
      </c>
      <c r="C4648" s="10" t="n">
        <v>66.67</v>
      </c>
      <c r="D4648" s="10" t="n">
        <v>28.57</v>
      </c>
      <c r="E4648" s="10" t="n">
        <v>0</v>
      </c>
      <c r="F4648" s="10" t="n">
        <v>0</v>
      </c>
      <c r="Z4648" s="11" t="n">
        <v>3233.73</v>
      </c>
    </row>
    <row r="4649" customFormat="false" ht="12.75" hidden="false" customHeight="false" outlineLevel="0" collapsed="false">
      <c r="B4649" s="9" t="n">
        <v>710.7358</v>
      </c>
      <c r="C4649" s="10" t="n">
        <v>33.33</v>
      </c>
      <c r="D4649" s="10" t="n">
        <v>42.86</v>
      </c>
      <c r="E4649" s="10" t="n">
        <v>0</v>
      </c>
      <c r="F4649" s="10" t="n">
        <v>0</v>
      </c>
      <c r="Z4649" s="11" t="n">
        <v>4167.33</v>
      </c>
    </row>
    <row r="4650" customFormat="false" ht="12.75" hidden="false" customHeight="false" outlineLevel="0" collapsed="false">
      <c r="B4650" s="9" t="n">
        <v>710.8888</v>
      </c>
      <c r="C4650" s="10" t="n">
        <v>66.67</v>
      </c>
      <c r="D4650" s="10" t="n">
        <v>0</v>
      </c>
      <c r="E4650" s="10" t="n">
        <v>0</v>
      </c>
      <c r="F4650" s="10" t="n">
        <v>0</v>
      </c>
      <c r="Z4650" s="11" t="n">
        <v>3467.12</v>
      </c>
    </row>
    <row r="4651" customFormat="false" ht="12.75" hidden="false" customHeight="false" outlineLevel="0" collapsed="false">
      <c r="B4651" s="9" t="n">
        <v>711.0418</v>
      </c>
      <c r="C4651" s="10" t="n">
        <v>33.33</v>
      </c>
      <c r="D4651" s="10" t="n">
        <v>0</v>
      </c>
      <c r="E4651" s="10" t="n">
        <v>0</v>
      </c>
      <c r="F4651" s="10" t="n">
        <v>0</v>
      </c>
      <c r="Z4651" s="11" t="n">
        <v>3433.78</v>
      </c>
    </row>
    <row r="4652" customFormat="false" ht="12.75" hidden="false" customHeight="false" outlineLevel="0" collapsed="false">
      <c r="B4652" s="9" t="n">
        <v>711.1948</v>
      </c>
      <c r="C4652" s="10" t="n">
        <v>33.33</v>
      </c>
      <c r="D4652" s="10" t="n">
        <v>42.86</v>
      </c>
      <c r="E4652" s="10" t="n">
        <v>0</v>
      </c>
      <c r="F4652" s="10" t="n">
        <v>0</v>
      </c>
      <c r="Z4652" s="11" t="n">
        <v>3333.76</v>
      </c>
    </row>
    <row r="4653" customFormat="false" ht="12.75" hidden="false" customHeight="false" outlineLevel="0" collapsed="false">
      <c r="B4653" s="9" t="n">
        <v>711.3478</v>
      </c>
      <c r="C4653" s="10" t="n">
        <v>100</v>
      </c>
      <c r="D4653" s="10" t="n">
        <v>71.43</v>
      </c>
      <c r="E4653" s="10" t="n">
        <v>0</v>
      </c>
      <c r="F4653" s="10" t="n">
        <v>0</v>
      </c>
      <c r="Z4653" s="11" t="n">
        <v>3267.07</v>
      </c>
    </row>
    <row r="4654" customFormat="false" ht="12.75" hidden="false" customHeight="false" outlineLevel="0" collapsed="false">
      <c r="B4654" s="9" t="n">
        <v>711.5008</v>
      </c>
      <c r="C4654" s="10" t="n">
        <v>66.67</v>
      </c>
      <c r="D4654" s="10" t="n">
        <v>42.86</v>
      </c>
      <c r="E4654" s="10" t="n">
        <v>0</v>
      </c>
      <c r="F4654" s="10" t="n">
        <v>0</v>
      </c>
      <c r="Z4654" s="11" t="n">
        <v>3433.78</v>
      </c>
    </row>
    <row r="4655" customFormat="false" ht="12.75" hidden="false" customHeight="false" outlineLevel="0" collapsed="false">
      <c r="B4655" s="9" t="n">
        <v>711.6538</v>
      </c>
      <c r="C4655" s="10" t="n">
        <v>33.33</v>
      </c>
      <c r="D4655" s="10" t="n">
        <v>57.14</v>
      </c>
      <c r="E4655" s="10" t="n">
        <v>0</v>
      </c>
      <c r="F4655" s="10" t="n">
        <v>0</v>
      </c>
      <c r="Z4655" s="11" t="n">
        <v>3667.18</v>
      </c>
    </row>
    <row r="4656" customFormat="false" ht="12.75" hidden="false" customHeight="false" outlineLevel="0" collapsed="false">
      <c r="B4656" s="9" t="n">
        <v>711.8069</v>
      </c>
      <c r="C4656" s="10" t="n">
        <v>0</v>
      </c>
      <c r="D4656" s="10" t="n">
        <v>57.14</v>
      </c>
      <c r="E4656" s="10" t="n">
        <v>0</v>
      </c>
      <c r="F4656" s="10" t="n">
        <v>0</v>
      </c>
      <c r="Z4656" s="11" t="n">
        <v>4167.33</v>
      </c>
    </row>
    <row r="4657" customFormat="false" ht="12.75" hidden="false" customHeight="false" outlineLevel="0" collapsed="false">
      <c r="B4657" s="9" t="n">
        <v>711.9598</v>
      </c>
      <c r="C4657" s="10" t="n">
        <v>0</v>
      </c>
      <c r="D4657" s="10" t="n">
        <v>71.43</v>
      </c>
      <c r="E4657" s="10" t="n">
        <v>0</v>
      </c>
      <c r="F4657" s="10" t="n">
        <v>0</v>
      </c>
      <c r="Z4657" s="11" t="n">
        <v>3100.37</v>
      </c>
    </row>
    <row r="4658" customFormat="false" ht="12.75" hidden="false" customHeight="false" outlineLevel="0" collapsed="false">
      <c r="B4658" s="9" t="n">
        <v>712.1129</v>
      </c>
      <c r="C4658" s="10" t="n">
        <v>0</v>
      </c>
      <c r="D4658" s="10" t="n">
        <v>28.57</v>
      </c>
      <c r="E4658" s="10" t="n">
        <v>0</v>
      </c>
      <c r="F4658" s="10" t="n">
        <v>0</v>
      </c>
      <c r="Z4658" s="11" t="n">
        <v>4067.3</v>
      </c>
    </row>
    <row r="4659" customFormat="false" ht="12.75" hidden="false" customHeight="false" outlineLevel="0" collapsed="false">
      <c r="B4659" s="9" t="n">
        <v>712.2658</v>
      </c>
      <c r="C4659" s="10" t="n">
        <v>33.33</v>
      </c>
      <c r="D4659" s="10" t="n">
        <v>57.14</v>
      </c>
      <c r="E4659" s="10" t="n">
        <v>0</v>
      </c>
      <c r="F4659" s="10" t="n">
        <v>0</v>
      </c>
      <c r="Z4659" s="11" t="n">
        <v>5134.34</v>
      </c>
    </row>
    <row r="4660" customFormat="false" ht="12.75" hidden="false" customHeight="false" outlineLevel="0" collapsed="false">
      <c r="B4660" s="9" t="n">
        <v>712.4189</v>
      </c>
      <c r="C4660" s="10" t="n">
        <v>0</v>
      </c>
      <c r="D4660" s="10" t="n">
        <v>57.14</v>
      </c>
      <c r="E4660" s="10" t="n">
        <v>0</v>
      </c>
      <c r="F4660" s="10" t="n">
        <v>0</v>
      </c>
      <c r="Z4660" s="11" t="n">
        <v>4434.08</v>
      </c>
    </row>
    <row r="4661" customFormat="false" ht="12.75" hidden="false" customHeight="false" outlineLevel="0" collapsed="false">
      <c r="B4661" s="9" t="n">
        <v>712.5718</v>
      </c>
      <c r="C4661" s="10" t="n">
        <v>33.33</v>
      </c>
      <c r="D4661" s="10" t="n">
        <v>42.86</v>
      </c>
      <c r="E4661" s="10" t="n">
        <v>0</v>
      </c>
      <c r="F4661" s="10" t="n">
        <v>0</v>
      </c>
      <c r="Z4661" s="11" t="n">
        <v>4767.53</v>
      </c>
    </row>
    <row r="4662" customFormat="false" ht="12.75" hidden="false" customHeight="false" outlineLevel="0" collapsed="false">
      <c r="B4662" s="9" t="n">
        <v>712.7249</v>
      </c>
      <c r="C4662" s="10" t="n">
        <v>0</v>
      </c>
      <c r="D4662" s="10" t="n">
        <v>0</v>
      </c>
      <c r="E4662" s="10" t="n">
        <v>0</v>
      </c>
      <c r="F4662" s="10" t="n">
        <v>0</v>
      </c>
      <c r="Z4662" s="11" t="n">
        <v>4133.98</v>
      </c>
    </row>
    <row r="4663" customFormat="false" ht="12.75" hidden="false" customHeight="false" outlineLevel="0" collapsed="false">
      <c r="B4663" s="9" t="n">
        <v>712.8778</v>
      </c>
      <c r="C4663" s="10" t="n">
        <v>66.67</v>
      </c>
      <c r="D4663" s="10" t="n">
        <v>42.86</v>
      </c>
      <c r="E4663" s="10" t="n">
        <v>0</v>
      </c>
      <c r="F4663" s="10" t="n">
        <v>0</v>
      </c>
      <c r="Z4663" s="11" t="n">
        <v>4567.46</v>
      </c>
    </row>
    <row r="4664" customFormat="false" ht="12.75" hidden="false" customHeight="false" outlineLevel="0" collapsed="false">
      <c r="B4664" s="9" t="n">
        <v>713.0309</v>
      </c>
      <c r="C4664" s="10" t="n">
        <v>33.33</v>
      </c>
      <c r="D4664" s="10" t="n">
        <v>28.57</v>
      </c>
      <c r="E4664" s="10" t="n">
        <v>0</v>
      </c>
      <c r="F4664" s="10" t="n">
        <v>0</v>
      </c>
      <c r="Z4664" s="11" t="n">
        <v>4067.3</v>
      </c>
    </row>
    <row r="4665" customFormat="false" ht="12.75" hidden="false" customHeight="false" outlineLevel="0" collapsed="false">
      <c r="B4665" s="9" t="n">
        <v>713.1838</v>
      </c>
      <c r="C4665" s="10" t="n">
        <v>0</v>
      </c>
      <c r="D4665" s="10" t="n">
        <v>28.57</v>
      </c>
      <c r="E4665" s="10" t="n">
        <v>0</v>
      </c>
      <c r="F4665" s="10" t="n">
        <v>0</v>
      </c>
      <c r="Z4665" s="11" t="n">
        <v>3267.07</v>
      </c>
    </row>
    <row r="4666" customFormat="false" ht="12.75" hidden="false" customHeight="false" outlineLevel="0" collapsed="false">
      <c r="B4666" s="9" t="n">
        <v>713.3369</v>
      </c>
      <c r="C4666" s="10" t="n">
        <v>33.33</v>
      </c>
      <c r="D4666" s="10" t="n">
        <v>85.71</v>
      </c>
      <c r="E4666" s="10" t="n">
        <v>0</v>
      </c>
      <c r="F4666" s="10" t="n">
        <v>0</v>
      </c>
      <c r="Z4666" s="11" t="n">
        <v>1600.1</v>
      </c>
    </row>
    <row r="4667" customFormat="false" ht="12.75" hidden="false" customHeight="false" outlineLevel="0" collapsed="false">
      <c r="B4667" s="9" t="n">
        <v>713.4899</v>
      </c>
      <c r="C4667" s="10" t="n">
        <v>66.67</v>
      </c>
      <c r="D4667" s="10" t="n">
        <v>28.57</v>
      </c>
      <c r="E4667" s="10" t="n">
        <v>0</v>
      </c>
      <c r="F4667" s="10" t="n">
        <v>0</v>
      </c>
      <c r="Z4667" s="11" t="n">
        <v>900.03</v>
      </c>
    </row>
    <row r="4668" customFormat="false" ht="12.75" hidden="false" customHeight="false" outlineLevel="0" collapsed="false">
      <c r="B4668" s="9" t="n">
        <v>713.6429</v>
      </c>
      <c r="C4668" s="10" t="n">
        <v>33.33</v>
      </c>
      <c r="D4668" s="10" t="n">
        <v>42.86</v>
      </c>
      <c r="E4668" s="10" t="n">
        <v>0</v>
      </c>
      <c r="F4668" s="10" t="n">
        <v>50</v>
      </c>
      <c r="Z4668" s="11" t="n">
        <v>933.37</v>
      </c>
    </row>
    <row r="4669" customFormat="false" ht="12.75" hidden="false" customHeight="false" outlineLevel="0" collapsed="false">
      <c r="B4669" s="9" t="n">
        <v>713.7959</v>
      </c>
      <c r="C4669" s="10" t="n">
        <v>33.33</v>
      </c>
      <c r="D4669" s="10" t="n">
        <v>14.29</v>
      </c>
      <c r="E4669" s="10" t="n">
        <v>0</v>
      </c>
      <c r="F4669" s="10" t="n">
        <v>0</v>
      </c>
      <c r="Z4669" s="11" t="n">
        <v>900.03</v>
      </c>
    </row>
    <row r="4670" customFormat="false" ht="12.75" hidden="false" customHeight="false" outlineLevel="0" collapsed="false">
      <c r="B4670" s="9" t="n">
        <v>713.9489</v>
      </c>
      <c r="C4670" s="10" t="n">
        <v>66.67</v>
      </c>
      <c r="D4670" s="10" t="n">
        <v>28.57</v>
      </c>
      <c r="E4670" s="10" t="n">
        <v>0</v>
      </c>
      <c r="F4670" s="10" t="n">
        <v>0</v>
      </c>
      <c r="Z4670" s="11" t="n">
        <v>400.01</v>
      </c>
    </row>
    <row r="4671" customFormat="false" ht="12.75" hidden="false" customHeight="false" outlineLevel="0" collapsed="false">
      <c r="B4671" s="9" t="n">
        <v>714.1019</v>
      </c>
      <c r="C4671" s="10" t="n">
        <v>66.67</v>
      </c>
      <c r="D4671" s="10" t="n">
        <v>42.86</v>
      </c>
      <c r="E4671" s="10" t="n">
        <v>0</v>
      </c>
      <c r="F4671" s="10" t="n">
        <v>50</v>
      </c>
      <c r="Z4671" s="11" t="n">
        <v>266.67</v>
      </c>
    </row>
    <row r="4672" customFormat="false" ht="12.75" hidden="false" customHeight="false" outlineLevel="0" collapsed="false">
      <c r="B4672" s="9" t="n">
        <v>714.2549</v>
      </c>
      <c r="C4672" s="10" t="n">
        <v>0</v>
      </c>
      <c r="D4672" s="10" t="n">
        <v>14.29</v>
      </c>
      <c r="E4672" s="10" t="n">
        <v>0</v>
      </c>
      <c r="F4672" s="10" t="n">
        <v>0</v>
      </c>
      <c r="Z4672" s="11" t="n">
        <v>133.33</v>
      </c>
    </row>
    <row r="4673" customFormat="false" ht="12.75" hidden="false" customHeight="false" outlineLevel="0" collapsed="false">
      <c r="B4673" s="9" t="n">
        <v>714.4079</v>
      </c>
      <c r="C4673" s="10" t="n">
        <v>0</v>
      </c>
      <c r="D4673" s="10" t="n">
        <v>14.29</v>
      </c>
      <c r="E4673" s="10" t="n">
        <v>0</v>
      </c>
      <c r="F4673" s="10" t="n">
        <v>0</v>
      </c>
      <c r="Z4673" s="11" t="n">
        <v>133.33</v>
      </c>
    </row>
    <row r="4674" customFormat="false" ht="12.75" hidden="false" customHeight="false" outlineLevel="0" collapsed="false">
      <c r="B4674" s="9" t="n">
        <v>714.5609</v>
      </c>
      <c r="C4674" s="10" t="n">
        <v>33.33</v>
      </c>
      <c r="D4674" s="10" t="n">
        <v>85.71</v>
      </c>
      <c r="E4674" s="10" t="n">
        <v>0</v>
      </c>
      <c r="F4674" s="10" t="n">
        <v>100</v>
      </c>
      <c r="Z4674" s="11" t="n">
        <v>200</v>
      </c>
    </row>
    <row r="4675" customFormat="false" ht="12.75" hidden="false" customHeight="false" outlineLevel="0" collapsed="false">
      <c r="B4675" s="9" t="n">
        <v>714.7139</v>
      </c>
      <c r="C4675" s="10" t="n">
        <v>66.67</v>
      </c>
      <c r="D4675" s="10" t="n">
        <v>85.71</v>
      </c>
      <c r="E4675" s="10" t="n">
        <v>0</v>
      </c>
      <c r="F4675" s="10" t="n">
        <v>0</v>
      </c>
      <c r="Z4675" s="11" t="n">
        <v>133.33</v>
      </c>
    </row>
    <row r="4676" customFormat="false" ht="12.75" hidden="false" customHeight="false" outlineLevel="0" collapsed="false">
      <c r="B4676" s="9" t="n">
        <v>714.8669</v>
      </c>
      <c r="C4676" s="10" t="n">
        <v>33.33</v>
      </c>
      <c r="D4676" s="10" t="n">
        <v>28.57</v>
      </c>
      <c r="E4676" s="10" t="n">
        <v>0</v>
      </c>
      <c r="F4676" s="10" t="n">
        <v>0</v>
      </c>
      <c r="Z4676" s="11" t="n">
        <v>100</v>
      </c>
    </row>
    <row r="4677" customFormat="false" ht="12.75" hidden="false" customHeight="false" outlineLevel="0" collapsed="false">
      <c r="B4677" s="9" t="n">
        <v>715.0199</v>
      </c>
      <c r="C4677" s="10" t="n">
        <v>100</v>
      </c>
      <c r="D4677" s="10" t="n">
        <v>57.14</v>
      </c>
      <c r="E4677" s="10" t="n">
        <v>0</v>
      </c>
      <c r="F4677" s="10" t="n">
        <v>0</v>
      </c>
      <c r="Z4677" s="11" t="n">
        <v>133.33</v>
      </c>
    </row>
    <row r="4678" customFormat="false" ht="12.75" hidden="false" customHeight="false" outlineLevel="0" collapsed="false">
      <c r="B4678" s="9" t="n">
        <v>715.1729</v>
      </c>
      <c r="C4678" s="10" t="n">
        <v>66.67</v>
      </c>
      <c r="D4678" s="10" t="n">
        <v>14.29</v>
      </c>
      <c r="E4678" s="10" t="n">
        <v>0</v>
      </c>
      <c r="F4678" s="10" t="n">
        <v>50</v>
      </c>
      <c r="Z4678" s="11" t="n">
        <v>266.67</v>
      </c>
    </row>
    <row r="4679" customFormat="false" ht="12.75" hidden="false" customHeight="false" outlineLevel="0" collapsed="false">
      <c r="B4679" s="9" t="n">
        <v>715.3259</v>
      </c>
      <c r="C4679" s="10" t="n">
        <v>0</v>
      </c>
      <c r="D4679" s="10" t="n">
        <v>28.57</v>
      </c>
      <c r="E4679" s="10" t="n">
        <v>0</v>
      </c>
      <c r="F4679" s="10" t="n">
        <v>0</v>
      </c>
      <c r="Z4679" s="11" t="n">
        <v>66.67</v>
      </c>
    </row>
    <row r="4680" customFormat="false" ht="12.75" hidden="false" customHeight="false" outlineLevel="0" collapsed="false">
      <c r="B4680" s="9" t="n">
        <v>715.4789</v>
      </c>
      <c r="C4680" s="10" t="n">
        <v>100</v>
      </c>
      <c r="D4680" s="10" t="n">
        <v>42.86</v>
      </c>
      <c r="E4680" s="10" t="n">
        <v>0</v>
      </c>
      <c r="F4680" s="10" t="n">
        <v>0</v>
      </c>
      <c r="Z4680" s="11" t="n">
        <v>166.67</v>
      </c>
    </row>
    <row r="4681" customFormat="false" ht="12.75" hidden="false" customHeight="false" outlineLevel="0" collapsed="false">
      <c r="B4681" s="9" t="n">
        <v>715.632</v>
      </c>
      <c r="C4681" s="10" t="n">
        <v>66.67</v>
      </c>
      <c r="D4681" s="10" t="n">
        <v>57.14</v>
      </c>
      <c r="E4681" s="10" t="n">
        <v>0</v>
      </c>
      <c r="F4681" s="10" t="n">
        <v>0</v>
      </c>
      <c r="Z4681" s="11" t="n">
        <v>100</v>
      </c>
    </row>
    <row r="4682" customFormat="false" ht="12.75" hidden="false" customHeight="false" outlineLevel="0" collapsed="false">
      <c r="B4682" s="9" t="n">
        <v>715.7849</v>
      </c>
      <c r="C4682" s="10" t="n">
        <v>33.33</v>
      </c>
      <c r="D4682" s="10" t="n">
        <v>57.14</v>
      </c>
      <c r="E4682" s="10" t="n">
        <v>0</v>
      </c>
      <c r="F4682" s="10" t="n">
        <v>0</v>
      </c>
      <c r="Z4682" s="11" t="n">
        <v>166.67</v>
      </c>
    </row>
    <row r="4683" customFormat="false" ht="12.75" hidden="false" customHeight="false" outlineLevel="0" collapsed="false">
      <c r="B4683" s="9" t="n">
        <v>715.938</v>
      </c>
      <c r="C4683" s="10" t="n">
        <v>33.33</v>
      </c>
      <c r="D4683" s="10" t="n">
        <v>14.29</v>
      </c>
      <c r="E4683" s="10" t="n">
        <v>0</v>
      </c>
      <c r="F4683" s="10" t="n">
        <v>0</v>
      </c>
      <c r="Z4683" s="11" t="n">
        <v>166.67</v>
      </c>
    </row>
    <row r="4684" customFormat="false" ht="12.75" hidden="false" customHeight="false" outlineLevel="0" collapsed="false">
      <c r="B4684" s="9" t="n">
        <v>716.0909</v>
      </c>
      <c r="C4684" s="10" t="n">
        <v>0</v>
      </c>
      <c r="D4684" s="10" t="n">
        <v>14.29</v>
      </c>
      <c r="E4684" s="10" t="n">
        <v>0</v>
      </c>
      <c r="F4684" s="10" t="n">
        <v>50</v>
      </c>
      <c r="Z4684" s="11" t="n">
        <v>166.67</v>
      </c>
    </row>
    <row r="4685" customFormat="false" ht="12.75" hidden="false" customHeight="false" outlineLevel="0" collapsed="false">
      <c r="B4685" s="9" t="n">
        <v>716.244</v>
      </c>
      <c r="C4685" s="10" t="n">
        <v>100</v>
      </c>
      <c r="D4685" s="10" t="n">
        <v>14.29</v>
      </c>
      <c r="E4685" s="10" t="n">
        <v>0</v>
      </c>
      <c r="F4685" s="10" t="n">
        <v>0</v>
      </c>
      <c r="Z4685" s="11" t="n">
        <v>100</v>
      </c>
    </row>
    <row r="4686" customFormat="false" ht="12.75" hidden="false" customHeight="false" outlineLevel="0" collapsed="false">
      <c r="B4686" s="9" t="n">
        <v>716.3969</v>
      </c>
      <c r="C4686" s="10" t="n">
        <v>33.33</v>
      </c>
      <c r="D4686" s="10" t="n">
        <v>42.86</v>
      </c>
      <c r="E4686" s="10" t="n">
        <v>0</v>
      </c>
      <c r="F4686" s="10" t="n">
        <v>0</v>
      </c>
      <c r="Z4686" s="11" t="n">
        <v>133.33</v>
      </c>
    </row>
    <row r="4687" customFormat="false" ht="12.75" hidden="false" customHeight="false" outlineLevel="0" collapsed="false">
      <c r="B4687" s="9" t="n">
        <v>716.55</v>
      </c>
      <c r="C4687" s="10" t="n">
        <v>66.67</v>
      </c>
      <c r="D4687" s="10" t="n">
        <v>14.29</v>
      </c>
      <c r="E4687" s="10" t="n">
        <v>0</v>
      </c>
      <c r="F4687" s="10" t="n">
        <v>0</v>
      </c>
      <c r="Z4687" s="11" t="n">
        <v>0</v>
      </c>
    </row>
    <row r="4688" customFormat="false" ht="12.75" hidden="false" customHeight="false" outlineLevel="0" collapsed="false">
      <c r="B4688" s="9" t="n">
        <v>716.703</v>
      </c>
      <c r="C4688" s="10" t="n">
        <v>0</v>
      </c>
      <c r="D4688" s="10" t="n">
        <v>42.86</v>
      </c>
      <c r="E4688" s="10" t="n">
        <v>0</v>
      </c>
      <c r="F4688" s="10" t="n">
        <v>0</v>
      </c>
      <c r="Z4688" s="11" t="n">
        <v>0</v>
      </c>
    </row>
    <row r="4689" customFormat="false" ht="12.75" hidden="false" customHeight="false" outlineLevel="0" collapsed="false">
      <c r="B4689" s="9" t="n">
        <v>716.856</v>
      </c>
      <c r="C4689" s="10" t="n">
        <v>0</v>
      </c>
      <c r="D4689" s="10" t="n">
        <v>42.86</v>
      </c>
      <c r="E4689" s="10" t="n">
        <v>0</v>
      </c>
      <c r="F4689" s="10" t="n">
        <v>0</v>
      </c>
      <c r="Z4689" s="11" t="n">
        <v>66.67</v>
      </c>
    </row>
    <row r="4690" customFormat="false" ht="12.75" hidden="false" customHeight="false" outlineLevel="0" collapsed="false">
      <c r="B4690" s="9" t="n">
        <v>717.009</v>
      </c>
      <c r="C4690" s="10" t="n">
        <v>100</v>
      </c>
      <c r="D4690" s="10" t="n">
        <v>42.86</v>
      </c>
      <c r="E4690" s="10" t="n">
        <v>0</v>
      </c>
      <c r="F4690" s="10" t="n">
        <v>0</v>
      </c>
      <c r="Z4690" s="11" t="n">
        <v>33.33</v>
      </c>
    </row>
    <row r="4691" customFormat="false" ht="12.75" hidden="false" customHeight="false" outlineLevel="0" collapsed="false">
      <c r="B4691" s="9" t="n">
        <v>717.162</v>
      </c>
      <c r="C4691" s="10" t="n">
        <v>33.33</v>
      </c>
      <c r="D4691" s="10" t="n">
        <v>14.29</v>
      </c>
      <c r="E4691" s="10" t="n">
        <v>0</v>
      </c>
      <c r="F4691" s="10" t="n">
        <v>0</v>
      </c>
      <c r="Z4691" s="11" t="n">
        <v>133.33</v>
      </c>
    </row>
    <row r="4692" customFormat="false" ht="12.75" hidden="false" customHeight="false" outlineLevel="0" collapsed="false">
      <c r="B4692" s="9" t="n">
        <v>717.315</v>
      </c>
      <c r="C4692" s="10" t="n">
        <v>66.67</v>
      </c>
      <c r="D4692" s="10" t="n">
        <v>14.29</v>
      </c>
      <c r="E4692" s="10" t="n">
        <v>0</v>
      </c>
      <c r="F4692" s="10" t="n">
        <v>0</v>
      </c>
      <c r="Z4692" s="11" t="n">
        <v>233.34</v>
      </c>
    </row>
    <row r="4693" customFormat="false" ht="12.75" hidden="false" customHeight="false" outlineLevel="0" collapsed="false">
      <c r="B4693" s="9" t="n">
        <v>717.468</v>
      </c>
      <c r="C4693" s="10" t="n">
        <v>66.67</v>
      </c>
      <c r="D4693" s="10" t="n">
        <v>42.86</v>
      </c>
      <c r="E4693" s="10" t="n">
        <v>0</v>
      </c>
      <c r="F4693" s="10" t="n">
        <v>0</v>
      </c>
      <c r="Z4693" s="11" t="n">
        <v>100</v>
      </c>
    </row>
    <row r="4694" customFormat="false" ht="12.75" hidden="false" customHeight="false" outlineLevel="0" collapsed="false">
      <c r="B4694" s="9" t="n">
        <v>717.621</v>
      </c>
      <c r="C4694" s="10" t="n">
        <v>0</v>
      </c>
      <c r="D4694" s="10" t="n">
        <v>28.57</v>
      </c>
      <c r="E4694" s="10" t="n">
        <v>100</v>
      </c>
      <c r="F4694" s="10" t="n">
        <v>0</v>
      </c>
      <c r="Z4694" s="11" t="n">
        <v>133.33</v>
      </c>
    </row>
    <row r="4695" customFormat="false" ht="12.75" hidden="false" customHeight="false" outlineLevel="0" collapsed="false">
      <c r="B4695" s="9" t="n">
        <v>717.774</v>
      </c>
      <c r="C4695" s="10" t="n">
        <v>66.67</v>
      </c>
      <c r="D4695" s="10" t="n">
        <v>28.57</v>
      </c>
      <c r="E4695" s="10" t="n">
        <v>0</v>
      </c>
      <c r="F4695" s="10" t="n">
        <v>50</v>
      </c>
      <c r="Z4695" s="11" t="n">
        <v>100</v>
      </c>
    </row>
    <row r="4696" customFormat="false" ht="12.75" hidden="false" customHeight="false" outlineLevel="0" collapsed="false">
      <c r="B4696" s="9" t="n">
        <v>717.927</v>
      </c>
      <c r="C4696" s="10" t="n">
        <v>0</v>
      </c>
      <c r="D4696" s="10" t="n">
        <v>57.14</v>
      </c>
      <c r="E4696" s="10" t="n">
        <v>0</v>
      </c>
      <c r="F4696" s="10" t="n">
        <v>0</v>
      </c>
      <c r="Z4696" s="11" t="n">
        <v>166.67</v>
      </c>
    </row>
    <row r="4697" customFormat="false" ht="12.75" hidden="false" customHeight="false" outlineLevel="0" collapsed="false">
      <c r="B4697" s="9" t="n">
        <v>718.08</v>
      </c>
      <c r="C4697" s="10" t="n">
        <v>33.33</v>
      </c>
      <c r="D4697" s="10" t="n">
        <v>14.29</v>
      </c>
      <c r="E4697" s="10" t="n">
        <v>0</v>
      </c>
      <c r="F4697" s="10" t="n">
        <v>0</v>
      </c>
      <c r="Z4697" s="11" t="n">
        <v>33.33</v>
      </c>
    </row>
    <row r="4698" customFormat="false" ht="12.75" hidden="false" customHeight="false" outlineLevel="0" collapsed="false">
      <c r="B4698" s="9" t="n">
        <v>718.233</v>
      </c>
      <c r="C4698" s="10" t="n">
        <v>0</v>
      </c>
      <c r="D4698" s="10" t="n">
        <v>42.86</v>
      </c>
      <c r="E4698" s="10" t="n">
        <v>0</v>
      </c>
      <c r="F4698" s="10" t="n">
        <v>0</v>
      </c>
      <c r="Z4698" s="11" t="n">
        <v>233.34</v>
      </c>
    </row>
    <row r="4699" customFormat="false" ht="12.75" hidden="false" customHeight="false" outlineLevel="0" collapsed="false">
      <c r="B4699" s="9" t="n">
        <v>718.386</v>
      </c>
      <c r="C4699" s="10" t="n">
        <v>0</v>
      </c>
      <c r="D4699" s="10" t="n">
        <v>71.43</v>
      </c>
      <c r="E4699" s="10" t="n">
        <v>0</v>
      </c>
      <c r="F4699" s="10" t="n">
        <v>0</v>
      </c>
      <c r="Z4699" s="11" t="n">
        <v>66.67</v>
      </c>
    </row>
    <row r="4700" customFormat="false" ht="12.75" hidden="false" customHeight="false" outlineLevel="0" collapsed="false">
      <c r="B4700" s="9" t="n">
        <v>718.539</v>
      </c>
      <c r="C4700" s="10" t="n">
        <v>33.33</v>
      </c>
      <c r="D4700" s="10" t="n">
        <v>28.57</v>
      </c>
      <c r="E4700" s="10" t="n">
        <v>0</v>
      </c>
      <c r="F4700" s="10" t="n">
        <v>0</v>
      </c>
      <c r="Z4700" s="11" t="n">
        <v>100</v>
      </c>
    </row>
    <row r="4701" customFormat="false" ht="12.75" hidden="false" customHeight="false" outlineLevel="0" collapsed="false">
      <c r="B4701" s="9" t="n">
        <v>718.6921</v>
      </c>
      <c r="C4701" s="10" t="n">
        <v>0</v>
      </c>
      <c r="D4701" s="10" t="n">
        <v>57.14</v>
      </c>
      <c r="E4701" s="10" t="n">
        <v>0</v>
      </c>
      <c r="F4701" s="10" t="n">
        <v>0</v>
      </c>
      <c r="Z4701" s="11" t="n">
        <v>200</v>
      </c>
    </row>
    <row r="4702" customFormat="false" ht="12.75" hidden="false" customHeight="false" outlineLevel="0" collapsed="false">
      <c r="B4702" s="9" t="n">
        <v>718.845</v>
      </c>
      <c r="C4702" s="10" t="n">
        <v>66.67</v>
      </c>
      <c r="D4702" s="10" t="n">
        <v>28.57</v>
      </c>
      <c r="E4702" s="10" t="n">
        <v>0</v>
      </c>
      <c r="F4702" s="10" t="n">
        <v>0</v>
      </c>
      <c r="Z4702" s="11" t="n">
        <v>200</v>
      </c>
    </row>
    <row r="4703" customFormat="false" ht="12.75" hidden="false" customHeight="false" outlineLevel="0" collapsed="false">
      <c r="B4703" s="9" t="n">
        <v>718.998</v>
      </c>
      <c r="C4703" s="10" t="n">
        <v>33.33</v>
      </c>
      <c r="D4703" s="10" t="n">
        <v>28.57</v>
      </c>
      <c r="E4703" s="10" t="n">
        <v>0</v>
      </c>
      <c r="F4703" s="10" t="n">
        <v>0</v>
      </c>
      <c r="Z4703" s="11" t="n">
        <v>100</v>
      </c>
    </row>
    <row r="4704" customFormat="false" ht="12.75" hidden="false" customHeight="false" outlineLevel="0" collapsed="false">
      <c r="B4704" s="9" t="n">
        <v>719.151</v>
      </c>
      <c r="C4704" s="10" t="n">
        <v>33.33</v>
      </c>
      <c r="D4704" s="10" t="n">
        <v>28.57</v>
      </c>
      <c r="E4704" s="10" t="n">
        <v>0</v>
      </c>
      <c r="F4704" s="10" t="n">
        <v>0</v>
      </c>
      <c r="Z4704" s="11" t="n">
        <v>33.33</v>
      </c>
    </row>
    <row r="4705" customFormat="false" ht="12.75" hidden="false" customHeight="false" outlineLevel="0" collapsed="false">
      <c r="B4705" s="9" t="n">
        <v>719.3041</v>
      </c>
      <c r="C4705" s="10" t="n">
        <v>66.67</v>
      </c>
      <c r="D4705" s="10" t="n">
        <v>14.29</v>
      </c>
      <c r="E4705" s="10" t="n">
        <v>0</v>
      </c>
      <c r="F4705" s="10" t="n">
        <v>0</v>
      </c>
      <c r="Z4705" s="11" t="n">
        <v>100</v>
      </c>
    </row>
    <row r="4706" customFormat="false" ht="12.75" hidden="false" customHeight="false" outlineLevel="0" collapsed="false">
      <c r="B4706" s="9" t="n">
        <v>719.4571</v>
      </c>
      <c r="C4706" s="10" t="n">
        <v>33.33</v>
      </c>
      <c r="D4706" s="10" t="n">
        <v>28.57</v>
      </c>
      <c r="E4706" s="10" t="n">
        <v>0</v>
      </c>
      <c r="F4706" s="10" t="n">
        <v>0</v>
      </c>
      <c r="Z4706" s="11" t="n">
        <v>66.67</v>
      </c>
    </row>
    <row r="4707" customFormat="false" ht="12.75" hidden="false" customHeight="false" outlineLevel="0" collapsed="false">
      <c r="B4707" s="9" t="n">
        <v>719.61</v>
      </c>
      <c r="C4707" s="10" t="n">
        <v>33.33</v>
      </c>
      <c r="D4707" s="10" t="n">
        <v>57.14</v>
      </c>
      <c r="E4707" s="10" t="n">
        <v>0</v>
      </c>
      <c r="F4707" s="10" t="n">
        <v>0</v>
      </c>
      <c r="Z4707" s="11" t="n">
        <v>100</v>
      </c>
    </row>
    <row r="4708" customFormat="false" ht="12.75" hidden="false" customHeight="false" outlineLevel="0" collapsed="false">
      <c r="B4708" s="9" t="n">
        <v>719.7631</v>
      </c>
      <c r="C4708" s="10" t="n">
        <v>33.33</v>
      </c>
      <c r="D4708" s="10" t="n">
        <v>28.57</v>
      </c>
      <c r="E4708" s="10" t="n">
        <v>0</v>
      </c>
      <c r="F4708" s="10" t="n">
        <v>0</v>
      </c>
      <c r="Z4708" s="11" t="n">
        <v>233.34</v>
      </c>
    </row>
    <row r="4709" customFormat="false" ht="12.75" hidden="false" customHeight="false" outlineLevel="0" collapsed="false">
      <c r="B4709" s="9" t="n">
        <v>719.9161</v>
      </c>
      <c r="C4709" s="10" t="n">
        <v>33.33</v>
      </c>
      <c r="D4709" s="10" t="n">
        <v>57.14</v>
      </c>
      <c r="E4709" s="10" t="n">
        <v>0</v>
      </c>
      <c r="F4709" s="10" t="n">
        <v>0</v>
      </c>
      <c r="Z4709" s="11" t="n">
        <v>66.67</v>
      </c>
    </row>
    <row r="4710" customFormat="false" ht="12.75" hidden="false" customHeight="false" outlineLevel="0" collapsed="false">
      <c r="B4710" s="9" t="n">
        <v>720.0691</v>
      </c>
      <c r="C4710" s="10" t="n">
        <v>66.67</v>
      </c>
      <c r="D4710" s="10" t="n">
        <v>14.29</v>
      </c>
      <c r="E4710" s="10" t="n">
        <v>0</v>
      </c>
      <c r="F4710" s="10" t="n">
        <v>0</v>
      </c>
      <c r="Z4710" s="11" t="n">
        <v>100</v>
      </c>
    </row>
    <row r="4711" customFormat="false" ht="12.75" hidden="false" customHeight="false" outlineLevel="0" collapsed="false">
      <c r="B4711" s="9" t="n">
        <v>720.222</v>
      </c>
      <c r="C4711" s="10" t="n">
        <v>66.67</v>
      </c>
      <c r="D4711" s="10" t="n">
        <v>0</v>
      </c>
      <c r="E4711" s="10" t="n">
        <v>0</v>
      </c>
      <c r="F4711" s="10" t="n">
        <v>0</v>
      </c>
      <c r="Z4711" s="11" t="n">
        <v>66.67</v>
      </c>
    </row>
    <row r="4712" customFormat="false" ht="12.75" hidden="false" customHeight="false" outlineLevel="0" collapsed="false">
      <c r="B4712" s="9" t="n">
        <v>720.3751</v>
      </c>
      <c r="C4712" s="10" t="n">
        <v>0</v>
      </c>
      <c r="D4712" s="10" t="n">
        <v>71.43</v>
      </c>
      <c r="E4712" s="10" t="n">
        <v>0</v>
      </c>
      <c r="F4712" s="10" t="n">
        <v>0</v>
      </c>
      <c r="Z4712" s="11" t="n">
        <v>166.67</v>
      </c>
    </row>
    <row r="4713" customFormat="false" ht="12.75" hidden="false" customHeight="false" outlineLevel="0" collapsed="false">
      <c r="B4713" s="9" t="n">
        <v>720.5281</v>
      </c>
      <c r="C4713" s="10" t="n">
        <v>33.33</v>
      </c>
      <c r="D4713" s="10" t="n">
        <v>42.86</v>
      </c>
      <c r="E4713" s="10" t="n">
        <v>100</v>
      </c>
      <c r="F4713" s="10" t="n">
        <v>0</v>
      </c>
      <c r="Z4713" s="11" t="n">
        <v>100</v>
      </c>
    </row>
    <row r="4714" customFormat="false" ht="12.75" hidden="false" customHeight="false" outlineLevel="0" collapsed="false">
      <c r="B4714" s="9" t="n">
        <v>720.6811</v>
      </c>
      <c r="C4714" s="10" t="n">
        <v>0</v>
      </c>
      <c r="D4714" s="10" t="n">
        <v>71.43</v>
      </c>
      <c r="E4714" s="10" t="n">
        <v>0</v>
      </c>
      <c r="F4714" s="10" t="n">
        <v>0</v>
      </c>
      <c r="Z4714" s="11" t="n">
        <v>100</v>
      </c>
    </row>
    <row r="4715" customFormat="false" ht="12.75" hidden="false" customHeight="false" outlineLevel="0" collapsed="false">
      <c r="B4715" s="9" t="n">
        <v>720.8342</v>
      </c>
      <c r="C4715" s="10" t="n">
        <v>0</v>
      </c>
      <c r="D4715" s="10" t="n">
        <v>42.86</v>
      </c>
      <c r="E4715" s="10" t="n">
        <v>0</v>
      </c>
      <c r="F4715" s="10" t="n">
        <v>0</v>
      </c>
      <c r="Z4715" s="11" t="n">
        <v>66.67</v>
      </c>
    </row>
    <row r="4716" customFormat="false" ht="12.75" hidden="false" customHeight="false" outlineLevel="0" collapsed="false">
      <c r="B4716" s="9" t="n">
        <v>720.9871</v>
      </c>
      <c r="C4716" s="10" t="n">
        <v>0</v>
      </c>
      <c r="D4716" s="10" t="n">
        <v>28.57</v>
      </c>
      <c r="E4716" s="10" t="n">
        <v>0</v>
      </c>
      <c r="F4716" s="10" t="n">
        <v>0</v>
      </c>
      <c r="Z4716" s="11" t="n">
        <v>100</v>
      </c>
    </row>
    <row r="4717" customFormat="false" ht="12.75" hidden="false" customHeight="false" outlineLevel="0" collapsed="false">
      <c r="B4717" s="9" t="n">
        <v>721.1401</v>
      </c>
      <c r="C4717" s="10" t="n">
        <v>33.33</v>
      </c>
      <c r="D4717" s="10" t="n">
        <v>14.29</v>
      </c>
      <c r="E4717" s="10" t="n">
        <v>0</v>
      </c>
      <c r="F4717" s="10" t="n">
        <v>0</v>
      </c>
      <c r="Z4717" s="11" t="n">
        <v>133.33</v>
      </c>
    </row>
    <row r="4718" customFormat="false" ht="12.75" hidden="false" customHeight="false" outlineLevel="0" collapsed="false">
      <c r="B4718" s="9" t="n">
        <v>721.2931</v>
      </c>
      <c r="C4718" s="10" t="n">
        <v>66.67</v>
      </c>
      <c r="D4718" s="10" t="n">
        <v>57.14</v>
      </c>
      <c r="E4718" s="10" t="n">
        <v>0</v>
      </c>
      <c r="F4718" s="10" t="n">
        <v>0</v>
      </c>
      <c r="Z4718" s="11" t="n">
        <v>66.67</v>
      </c>
    </row>
    <row r="4719" customFormat="false" ht="12.75" hidden="false" customHeight="false" outlineLevel="0" collapsed="false">
      <c r="B4719" s="9" t="n">
        <v>721.4462</v>
      </c>
      <c r="C4719" s="10" t="n">
        <v>66.67</v>
      </c>
      <c r="D4719" s="10" t="n">
        <v>28.57</v>
      </c>
      <c r="E4719" s="10" t="n">
        <v>0</v>
      </c>
      <c r="F4719" s="10" t="n">
        <v>0</v>
      </c>
      <c r="Z4719" s="11" t="n">
        <v>66.67</v>
      </c>
    </row>
    <row r="4720" customFormat="false" ht="12.75" hidden="false" customHeight="false" outlineLevel="0" collapsed="false">
      <c r="B4720" s="9" t="n">
        <v>721.5992</v>
      </c>
      <c r="C4720" s="10" t="n">
        <v>66.67</v>
      </c>
      <c r="D4720" s="10" t="n">
        <v>0</v>
      </c>
      <c r="E4720" s="10" t="n">
        <v>0</v>
      </c>
      <c r="F4720" s="10" t="n">
        <v>0</v>
      </c>
      <c r="Z4720" s="11" t="n">
        <v>100</v>
      </c>
    </row>
    <row r="4721" customFormat="false" ht="12.75" hidden="false" customHeight="false" outlineLevel="0" collapsed="false">
      <c r="B4721" s="9" t="n">
        <v>721.7521</v>
      </c>
      <c r="C4721" s="10" t="n">
        <v>0</v>
      </c>
      <c r="D4721" s="10" t="n">
        <v>0</v>
      </c>
      <c r="E4721" s="10" t="n">
        <v>0</v>
      </c>
      <c r="F4721" s="10" t="n">
        <v>0</v>
      </c>
      <c r="Z4721" s="11" t="n">
        <v>66.67</v>
      </c>
    </row>
    <row r="4722" customFormat="false" ht="12.75" hidden="false" customHeight="false" outlineLevel="0" collapsed="false">
      <c r="B4722" s="9" t="n">
        <v>721.9052</v>
      </c>
      <c r="C4722" s="10" t="n">
        <v>66.67</v>
      </c>
      <c r="D4722" s="10" t="n">
        <v>42.86</v>
      </c>
      <c r="E4722" s="10" t="n">
        <v>0</v>
      </c>
      <c r="F4722" s="10" t="n">
        <v>0</v>
      </c>
      <c r="Z4722" s="11" t="n">
        <v>66.67</v>
      </c>
    </row>
    <row r="4723" customFormat="false" ht="12.75" hidden="false" customHeight="false" outlineLevel="0" collapsed="false">
      <c r="B4723" s="9" t="n">
        <v>722.0582</v>
      </c>
      <c r="C4723" s="10" t="n">
        <v>0</v>
      </c>
      <c r="D4723" s="10" t="n">
        <v>114.29</v>
      </c>
      <c r="E4723" s="10" t="n">
        <v>0</v>
      </c>
      <c r="F4723" s="10" t="n">
        <v>0</v>
      </c>
      <c r="Z4723" s="11" t="n">
        <v>66.67</v>
      </c>
    </row>
    <row r="4724" customFormat="false" ht="12.75" hidden="false" customHeight="false" outlineLevel="0" collapsed="false">
      <c r="B4724" s="9" t="n">
        <v>722.2112</v>
      </c>
      <c r="C4724" s="10" t="n">
        <v>33.33</v>
      </c>
      <c r="D4724" s="10" t="n">
        <v>28.57</v>
      </c>
      <c r="E4724" s="10" t="n">
        <v>0</v>
      </c>
      <c r="F4724" s="10" t="n">
        <v>0</v>
      </c>
      <c r="Z4724" s="11" t="n">
        <v>100</v>
      </c>
    </row>
    <row r="4725" customFormat="false" ht="12.75" hidden="false" customHeight="false" outlineLevel="0" collapsed="false">
      <c r="B4725" s="9" t="n">
        <v>722.3641</v>
      </c>
      <c r="C4725" s="10" t="n">
        <v>0</v>
      </c>
      <c r="D4725" s="10" t="n">
        <v>14.29</v>
      </c>
      <c r="E4725" s="10" t="n">
        <v>0</v>
      </c>
      <c r="F4725" s="10" t="n">
        <v>0</v>
      </c>
      <c r="Z4725" s="11" t="n">
        <v>200</v>
      </c>
    </row>
    <row r="4726" customFormat="false" ht="12.75" hidden="false" customHeight="false" outlineLevel="0" collapsed="false">
      <c r="B4726" s="9" t="n">
        <v>722.5172</v>
      </c>
      <c r="C4726" s="10" t="n">
        <v>0</v>
      </c>
      <c r="D4726" s="10" t="n">
        <v>28.57</v>
      </c>
      <c r="E4726" s="10" t="n">
        <v>0</v>
      </c>
      <c r="F4726" s="10" t="n">
        <v>0</v>
      </c>
      <c r="Z4726" s="11" t="n">
        <v>66.67</v>
      </c>
    </row>
    <row r="4727" customFormat="false" ht="12.75" hidden="false" customHeight="false" outlineLevel="0" collapsed="false">
      <c r="B4727" s="9" t="n">
        <v>722.6702</v>
      </c>
      <c r="C4727" s="10" t="n">
        <v>0</v>
      </c>
      <c r="D4727" s="10" t="n">
        <v>14.29</v>
      </c>
      <c r="E4727" s="10" t="n">
        <v>0</v>
      </c>
      <c r="F4727" s="10" t="n">
        <v>0</v>
      </c>
      <c r="Z4727" s="11" t="n">
        <v>66.67</v>
      </c>
    </row>
    <row r="4728" customFormat="false" ht="12.75" hidden="false" customHeight="false" outlineLevel="0" collapsed="false">
      <c r="B4728" s="9" t="n">
        <v>722.8232</v>
      </c>
      <c r="C4728" s="10" t="n">
        <v>66.67</v>
      </c>
      <c r="D4728" s="10" t="n">
        <v>14.29</v>
      </c>
      <c r="E4728" s="10" t="n">
        <v>0</v>
      </c>
      <c r="F4728" s="10" t="n">
        <v>0</v>
      </c>
      <c r="Z4728" s="11" t="n">
        <v>100</v>
      </c>
    </row>
    <row r="4729" customFormat="false" ht="12.75" hidden="false" customHeight="false" outlineLevel="0" collapsed="false">
      <c r="B4729" s="9" t="n">
        <v>722.9761</v>
      </c>
      <c r="C4729" s="10" t="n">
        <v>33.33</v>
      </c>
      <c r="D4729" s="10" t="n">
        <v>42.86</v>
      </c>
      <c r="E4729" s="10" t="n">
        <v>0</v>
      </c>
      <c r="F4729" s="10" t="n">
        <v>0</v>
      </c>
      <c r="Z4729" s="11" t="n">
        <v>133.33</v>
      </c>
    </row>
    <row r="4730" customFormat="false" ht="12.75" hidden="false" customHeight="false" outlineLevel="0" collapsed="false">
      <c r="B4730" s="9" t="n">
        <v>723.1292</v>
      </c>
      <c r="C4730" s="10" t="n">
        <v>0</v>
      </c>
      <c r="D4730" s="10" t="n">
        <v>28.57</v>
      </c>
      <c r="E4730" s="10" t="n">
        <v>0</v>
      </c>
      <c r="F4730" s="10" t="n">
        <v>0</v>
      </c>
      <c r="Z4730" s="11" t="n">
        <v>100</v>
      </c>
    </row>
    <row r="4731" customFormat="false" ht="12.75" hidden="false" customHeight="false" outlineLevel="0" collapsed="false">
      <c r="B4731" s="9" t="n">
        <v>723.2822</v>
      </c>
      <c r="C4731" s="10" t="n">
        <v>0</v>
      </c>
      <c r="D4731" s="10" t="n">
        <v>42.86</v>
      </c>
      <c r="E4731" s="10" t="n">
        <v>0</v>
      </c>
      <c r="F4731" s="10" t="n">
        <v>50</v>
      </c>
      <c r="Z4731" s="11" t="n">
        <v>66.67</v>
      </c>
    </row>
    <row r="4732" customFormat="false" ht="12.75" hidden="false" customHeight="false" outlineLevel="0" collapsed="false">
      <c r="B4732" s="9" t="n">
        <v>723.4352</v>
      </c>
      <c r="C4732" s="10" t="n">
        <v>166.67</v>
      </c>
      <c r="D4732" s="10" t="n">
        <v>0</v>
      </c>
      <c r="E4732" s="10" t="n">
        <v>0</v>
      </c>
      <c r="F4732" s="10" t="n">
        <v>0</v>
      </c>
      <c r="Z4732" s="11" t="n">
        <v>66.67</v>
      </c>
    </row>
    <row r="4733" customFormat="false" ht="12.75" hidden="false" customHeight="false" outlineLevel="0" collapsed="false">
      <c r="B4733" s="9" t="n">
        <v>723.5882</v>
      </c>
      <c r="C4733" s="10" t="n">
        <v>33.33</v>
      </c>
      <c r="D4733" s="10" t="n">
        <v>42.86</v>
      </c>
      <c r="E4733" s="10" t="n">
        <v>100</v>
      </c>
      <c r="F4733" s="10" t="n">
        <v>0</v>
      </c>
      <c r="Z4733" s="11" t="n">
        <v>100</v>
      </c>
    </row>
    <row r="4734" customFormat="false" ht="12.75" hidden="false" customHeight="false" outlineLevel="0" collapsed="false">
      <c r="B4734" s="9" t="n">
        <v>723.7412</v>
      </c>
      <c r="C4734" s="10" t="n">
        <v>33.33</v>
      </c>
      <c r="D4734" s="10" t="n">
        <v>0</v>
      </c>
      <c r="E4734" s="10" t="n">
        <v>0</v>
      </c>
      <c r="F4734" s="10" t="n">
        <v>0</v>
      </c>
      <c r="Z4734" s="11" t="n">
        <v>133.33</v>
      </c>
    </row>
    <row r="4735" customFormat="false" ht="12.75" hidden="false" customHeight="false" outlineLevel="0" collapsed="false">
      <c r="B4735" s="9" t="n">
        <v>723.8942</v>
      </c>
      <c r="C4735" s="10" t="n">
        <v>66.67</v>
      </c>
      <c r="D4735" s="10" t="n">
        <v>14.29</v>
      </c>
      <c r="E4735" s="10" t="n">
        <v>0</v>
      </c>
      <c r="F4735" s="10" t="n">
        <v>0</v>
      </c>
      <c r="Z4735" s="11" t="n">
        <v>133.33</v>
      </c>
    </row>
    <row r="4736" customFormat="false" ht="12.75" hidden="false" customHeight="false" outlineLevel="0" collapsed="false">
      <c r="B4736" s="9" t="n">
        <v>724.0472</v>
      </c>
      <c r="C4736" s="10" t="n">
        <v>33.33</v>
      </c>
      <c r="D4736" s="10" t="n">
        <v>28.57</v>
      </c>
      <c r="E4736" s="10" t="n">
        <v>0</v>
      </c>
      <c r="F4736" s="10" t="n">
        <v>0</v>
      </c>
      <c r="Z4736" s="11" t="n">
        <v>1666.77</v>
      </c>
    </row>
    <row r="4737" customFormat="false" ht="12.75" hidden="false" customHeight="false" outlineLevel="0" collapsed="false">
      <c r="B4737" s="9" t="n">
        <v>724.2002</v>
      </c>
      <c r="C4737" s="10" t="n">
        <v>0</v>
      </c>
      <c r="D4737" s="10" t="n">
        <v>28.57</v>
      </c>
      <c r="E4737" s="10" t="n">
        <v>0</v>
      </c>
      <c r="F4737" s="10" t="n">
        <v>0</v>
      </c>
      <c r="Z4737" s="11" t="n">
        <v>5834.63</v>
      </c>
    </row>
    <row r="4738" customFormat="false" ht="12.75" hidden="false" customHeight="false" outlineLevel="0" collapsed="false">
      <c r="B4738" s="9" t="n">
        <v>724.3533</v>
      </c>
      <c r="C4738" s="10" t="n">
        <v>133.33</v>
      </c>
      <c r="D4738" s="10" t="n">
        <v>100</v>
      </c>
      <c r="E4738" s="10" t="n">
        <v>0</v>
      </c>
      <c r="F4738" s="10" t="n">
        <v>0</v>
      </c>
      <c r="Z4738" s="11" t="n">
        <v>5701.24</v>
      </c>
    </row>
    <row r="4739" customFormat="false" ht="12.75" hidden="false" customHeight="false" outlineLevel="0" collapsed="false">
      <c r="B4739" s="9" t="n">
        <v>724.5062</v>
      </c>
      <c r="C4739" s="10" t="n">
        <v>0</v>
      </c>
      <c r="D4739" s="10" t="n">
        <v>57.14</v>
      </c>
      <c r="E4739" s="10" t="n">
        <v>0</v>
      </c>
      <c r="F4739" s="10" t="n">
        <v>50</v>
      </c>
      <c r="Z4739" s="11" t="n">
        <v>6234.81</v>
      </c>
    </row>
    <row r="4740" customFormat="false" ht="12.75" hidden="false" customHeight="false" outlineLevel="0" collapsed="false">
      <c r="B4740" s="9" t="n">
        <v>724.6592</v>
      </c>
      <c r="C4740" s="10" t="n">
        <v>66.67</v>
      </c>
      <c r="D4740" s="10" t="n">
        <v>14.29</v>
      </c>
      <c r="E4740" s="10" t="n">
        <v>0</v>
      </c>
      <c r="F4740" s="10" t="n">
        <v>0</v>
      </c>
      <c r="Z4740" s="11" t="n">
        <v>4700.84</v>
      </c>
    </row>
    <row r="4741" customFormat="false" ht="12.75" hidden="false" customHeight="false" outlineLevel="0" collapsed="false">
      <c r="B4741" s="9" t="n">
        <v>724.8122</v>
      </c>
      <c r="C4741" s="10" t="n">
        <v>66.67</v>
      </c>
      <c r="D4741" s="10" t="n">
        <v>42.86</v>
      </c>
      <c r="E4741" s="10" t="n">
        <v>0</v>
      </c>
      <c r="F4741" s="10" t="n">
        <v>0</v>
      </c>
      <c r="Z4741" s="11" t="n">
        <v>4000.61</v>
      </c>
    </row>
    <row r="4742" customFormat="false" ht="12.75" hidden="false" customHeight="false" outlineLevel="0" collapsed="false">
      <c r="B4742" s="9" t="n">
        <v>724.9653</v>
      </c>
      <c r="C4742" s="10" t="n">
        <v>66.67</v>
      </c>
      <c r="D4742" s="10" t="n">
        <v>57.14</v>
      </c>
      <c r="E4742" s="10" t="n">
        <v>0</v>
      </c>
      <c r="F4742" s="10" t="n">
        <v>0</v>
      </c>
      <c r="Z4742" s="11" t="n">
        <v>3167.05</v>
      </c>
    </row>
    <row r="4743" customFormat="false" ht="12.75" hidden="false" customHeight="false" outlineLevel="0" collapsed="false">
      <c r="B4743" s="9" t="n">
        <v>725.1182</v>
      </c>
      <c r="C4743" s="10" t="n">
        <v>166.67</v>
      </c>
      <c r="D4743" s="10" t="n">
        <v>85.71</v>
      </c>
      <c r="E4743" s="10" t="n">
        <v>0</v>
      </c>
      <c r="F4743" s="10" t="n">
        <v>0</v>
      </c>
      <c r="Z4743" s="11" t="n">
        <v>1800.12</v>
      </c>
    </row>
    <row r="4744" customFormat="false" ht="12.75" hidden="false" customHeight="false" outlineLevel="0" collapsed="false">
      <c r="B4744" s="9" t="n">
        <v>725.2712</v>
      </c>
      <c r="C4744" s="10" t="n">
        <v>33.33</v>
      </c>
      <c r="D4744" s="10" t="n">
        <v>42.86</v>
      </c>
      <c r="E4744" s="10" t="n">
        <v>0</v>
      </c>
      <c r="F4744" s="10" t="n">
        <v>0</v>
      </c>
      <c r="Z4744" s="11" t="n">
        <v>1400.07</v>
      </c>
    </row>
    <row r="4745" customFormat="false" ht="12.75" hidden="false" customHeight="false" outlineLevel="0" collapsed="false">
      <c r="B4745" s="9" t="n">
        <v>725.4243</v>
      </c>
      <c r="C4745" s="10" t="n">
        <v>100</v>
      </c>
      <c r="D4745" s="10" t="n">
        <v>85.71</v>
      </c>
      <c r="E4745" s="10" t="n">
        <v>0</v>
      </c>
      <c r="F4745" s="10" t="n">
        <v>0</v>
      </c>
      <c r="Z4745" s="11" t="n">
        <v>866.7</v>
      </c>
    </row>
    <row r="4746" customFormat="false" ht="12.75" hidden="false" customHeight="false" outlineLevel="0" collapsed="false">
      <c r="B4746" s="9" t="n">
        <v>725.5773</v>
      </c>
      <c r="C4746" s="10" t="n">
        <v>33.33</v>
      </c>
      <c r="D4746" s="10" t="n">
        <v>0</v>
      </c>
      <c r="E4746" s="10" t="n">
        <v>0</v>
      </c>
      <c r="F4746" s="10" t="n">
        <v>0</v>
      </c>
      <c r="Z4746" s="11" t="n">
        <v>700.02</v>
      </c>
    </row>
    <row r="4747" customFormat="false" ht="12.75" hidden="false" customHeight="false" outlineLevel="0" collapsed="false">
      <c r="B4747" s="9" t="n">
        <v>725.7303</v>
      </c>
      <c r="C4747" s="10" t="n">
        <v>0</v>
      </c>
      <c r="D4747" s="10" t="n">
        <v>0</v>
      </c>
      <c r="E4747" s="10" t="n">
        <v>0</v>
      </c>
      <c r="F4747" s="10" t="n">
        <v>0</v>
      </c>
      <c r="Z4747" s="11" t="n">
        <v>200</v>
      </c>
    </row>
    <row r="4748" customFormat="false" ht="12.75" hidden="false" customHeight="false" outlineLevel="0" collapsed="false">
      <c r="B4748" s="9" t="n">
        <v>725.8832</v>
      </c>
      <c r="C4748" s="10" t="n">
        <v>33.33</v>
      </c>
      <c r="D4748" s="10" t="n">
        <v>42.86</v>
      </c>
      <c r="E4748" s="10" t="n">
        <v>0</v>
      </c>
      <c r="F4748" s="10" t="n">
        <v>0</v>
      </c>
      <c r="Z4748" s="11" t="n">
        <v>333.34</v>
      </c>
    </row>
    <row r="4749" customFormat="false" ht="12.75" hidden="false" customHeight="false" outlineLevel="0" collapsed="false">
      <c r="B4749" s="9" t="n">
        <v>726.0363</v>
      </c>
      <c r="C4749" s="10" t="n">
        <v>166.67</v>
      </c>
      <c r="D4749" s="10" t="n">
        <v>28.57</v>
      </c>
      <c r="E4749" s="10" t="n">
        <v>0</v>
      </c>
      <c r="F4749" s="10" t="n">
        <v>0</v>
      </c>
      <c r="Z4749" s="11" t="n">
        <v>100</v>
      </c>
    </row>
    <row r="4750" customFormat="false" ht="12.75" hidden="false" customHeight="false" outlineLevel="0" collapsed="false">
      <c r="B4750" s="9" t="n">
        <v>726.1893</v>
      </c>
      <c r="C4750" s="10" t="n">
        <v>0</v>
      </c>
      <c r="D4750" s="10" t="n">
        <v>28.57</v>
      </c>
      <c r="E4750" s="10" t="n">
        <v>0</v>
      </c>
      <c r="F4750" s="10" t="n">
        <v>0</v>
      </c>
      <c r="Z4750" s="11" t="n">
        <v>200</v>
      </c>
    </row>
    <row r="4751" customFormat="false" ht="12.75" hidden="false" customHeight="false" outlineLevel="0" collapsed="false">
      <c r="B4751" s="9" t="n">
        <v>726.3423</v>
      </c>
      <c r="C4751" s="10" t="n">
        <v>0</v>
      </c>
      <c r="D4751" s="10" t="n">
        <v>0</v>
      </c>
      <c r="E4751" s="10" t="n">
        <v>0</v>
      </c>
      <c r="F4751" s="10" t="n">
        <v>0</v>
      </c>
      <c r="Z4751" s="11" t="n">
        <v>233.34</v>
      </c>
    </row>
    <row r="4752" customFormat="false" ht="12.75" hidden="false" customHeight="false" outlineLevel="0" collapsed="false">
      <c r="B4752" s="9" t="n">
        <v>726.4954</v>
      </c>
      <c r="C4752" s="10" t="n">
        <v>0</v>
      </c>
      <c r="D4752" s="10" t="n">
        <v>100</v>
      </c>
      <c r="E4752" s="10" t="n">
        <v>0</v>
      </c>
      <c r="F4752" s="10" t="n">
        <v>0</v>
      </c>
      <c r="Z4752" s="11" t="n">
        <v>66.67</v>
      </c>
    </row>
    <row r="4753" customFormat="false" ht="12.75" hidden="false" customHeight="false" outlineLevel="0" collapsed="false">
      <c r="B4753" s="9" t="n">
        <v>726.6483</v>
      </c>
      <c r="C4753" s="10" t="n">
        <v>33.33</v>
      </c>
      <c r="D4753" s="10" t="n">
        <v>71.43</v>
      </c>
      <c r="E4753" s="10" t="n">
        <v>0</v>
      </c>
      <c r="F4753" s="10" t="n">
        <v>0</v>
      </c>
      <c r="Z4753" s="11" t="n">
        <v>133.33</v>
      </c>
    </row>
    <row r="4754" customFormat="false" ht="12.75" hidden="false" customHeight="false" outlineLevel="0" collapsed="false">
      <c r="B4754" s="9" t="n">
        <v>726.8013</v>
      </c>
      <c r="C4754" s="10" t="n">
        <v>100</v>
      </c>
      <c r="D4754" s="10" t="n">
        <v>57.14</v>
      </c>
      <c r="E4754" s="10" t="n">
        <v>0</v>
      </c>
      <c r="F4754" s="10" t="n">
        <v>0</v>
      </c>
      <c r="Z4754" s="11" t="n">
        <v>66.67</v>
      </c>
    </row>
    <row r="4755" customFormat="false" ht="12.75" hidden="false" customHeight="false" outlineLevel="0" collapsed="false">
      <c r="B4755" s="9" t="n">
        <v>726.9543</v>
      </c>
      <c r="C4755" s="10" t="n">
        <v>66.67</v>
      </c>
      <c r="D4755" s="10" t="n">
        <v>57.14</v>
      </c>
      <c r="E4755" s="10" t="n">
        <v>0</v>
      </c>
      <c r="F4755" s="10" t="n">
        <v>0</v>
      </c>
      <c r="Z4755" s="11" t="n">
        <v>100</v>
      </c>
    </row>
    <row r="4756" customFormat="false" ht="12.75" hidden="false" customHeight="false" outlineLevel="0" collapsed="false">
      <c r="B4756" s="9" t="n">
        <v>727.1074</v>
      </c>
      <c r="C4756" s="10" t="n">
        <v>0</v>
      </c>
      <c r="D4756" s="10" t="n">
        <v>14.29</v>
      </c>
      <c r="E4756" s="10" t="n">
        <v>0</v>
      </c>
      <c r="F4756" s="10" t="n">
        <v>0</v>
      </c>
      <c r="Z4756" s="11" t="n">
        <v>133.33</v>
      </c>
    </row>
    <row r="4757" customFormat="false" ht="12.75" hidden="false" customHeight="false" outlineLevel="0" collapsed="false">
      <c r="B4757" s="9" t="n">
        <v>727.2603</v>
      </c>
      <c r="C4757" s="10" t="n">
        <v>33.33</v>
      </c>
      <c r="D4757" s="10" t="n">
        <v>14.29</v>
      </c>
      <c r="E4757" s="10" t="n">
        <v>0</v>
      </c>
      <c r="F4757" s="10" t="n">
        <v>0</v>
      </c>
      <c r="Z4757" s="11" t="n">
        <v>133.33</v>
      </c>
    </row>
    <row r="4758" customFormat="false" ht="12.75" hidden="false" customHeight="false" outlineLevel="0" collapsed="false">
      <c r="B4758" s="9" t="n">
        <v>727.4133</v>
      </c>
      <c r="C4758" s="10" t="n">
        <v>33.33</v>
      </c>
      <c r="D4758" s="10" t="n">
        <v>57.14</v>
      </c>
      <c r="E4758" s="10" t="n">
        <v>0</v>
      </c>
      <c r="F4758" s="10" t="n">
        <v>0</v>
      </c>
      <c r="Z4758" s="11" t="n">
        <v>233.34</v>
      </c>
    </row>
    <row r="4759" customFormat="false" ht="12.75" hidden="false" customHeight="false" outlineLevel="0" collapsed="false">
      <c r="B4759" s="9" t="n">
        <v>727.5663</v>
      </c>
      <c r="C4759" s="10" t="n">
        <v>0</v>
      </c>
      <c r="D4759" s="10" t="n">
        <v>57.14</v>
      </c>
      <c r="E4759" s="10" t="n">
        <v>0</v>
      </c>
      <c r="F4759" s="10" t="n">
        <v>0</v>
      </c>
      <c r="Z4759" s="11" t="n">
        <v>66.67</v>
      </c>
    </row>
    <row r="4760" customFormat="false" ht="12.75" hidden="false" customHeight="false" outlineLevel="0" collapsed="false">
      <c r="B4760" s="9" t="n">
        <v>727.7194</v>
      </c>
      <c r="C4760" s="10" t="n">
        <v>33.33</v>
      </c>
      <c r="D4760" s="10" t="n">
        <v>28.57</v>
      </c>
      <c r="E4760" s="10" t="n">
        <v>0</v>
      </c>
      <c r="F4760" s="10" t="n">
        <v>0</v>
      </c>
      <c r="Z4760" s="11" t="n">
        <v>66.67</v>
      </c>
    </row>
    <row r="4761" customFormat="false" ht="12.75" hidden="false" customHeight="false" outlineLevel="0" collapsed="false">
      <c r="B4761" s="9" t="n">
        <v>727.8723</v>
      </c>
      <c r="C4761" s="10" t="n">
        <v>33.33</v>
      </c>
      <c r="D4761" s="10" t="n">
        <v>28.57</v>
      </c>
      <c r="E4761" s="10" t="n">
        <v>0</v>
      </c>
      <c r="F4761" s="10" t="n">
        <v>0</v>
      </c>
      <c r="Z4761" s="11" t="n">
        <v>33.33</v>
      </c>
    </row>
    <row r="4762" customFormat="false" ht="12.75" hidden="false" customHeight="false" outlineLevel="0" collapsed="false">
      <c r="B4762" s="9" t="n">
        <v>728.0253</v>
      </c>
      <c r="C4762" s="10" t="n">
        <v>33.33</v>
      </c>
      <c r="D4762" s="10" t="n">
        <v>42.86</v>
      </c>
      <c r="E4762" s="10" t="n">
        <v>100</v>
      </c>
      <c r="F4762" s="10" t="n">
        <v>400.01</v>
      </c>
      <c r="Z4762" s="11" t="n">
        <v>166.67</v>
      </c>
    </row>
    <row r="4763" customFormat="false" ht="12.75" hidden="false" customHeight="false" outlineLevel="0" collapsed="false">
      <c r="B4763" s="9" t="n">
        <v>728.1784</v>
      </c>
      <c r="C4763" s="10" t="n">
        <v>966.7</v>
      </c>
      <c r="D4763" s="10" t="n">
        <v>257.15</v>
      </c>
      <c r="E4763" s="10" t="n">
        <v>6601.68</v>
      </c>
      <c r="F4763" s="10" t="n">
        <v>5651.24</v>
      </c>
      <c r="Z4763" s="11" t="n">
        <v>166.67</v>
      </c>
    </row>
    <row r="4764" customFormat="false" ht="12.75" hidden="false" customHeight="false" outlineLevel="0" collapsed="false">
      <c r="B4764" s="9" t="n">
        <v>728.3314</v>
      </c>
      <c r="C4764" s="10" t="n">
        <v>6001.37</v>
      </c>
      <c r="D4764" s="10" t="n">
        <v>1914.42</v>
      </c>
      <c r="E4764" s="10" t="n">
        <v>45078.27</v>
      </c>
      <c r="F4764" s="10" t="n">
        <v>40062.06</v>
      </c>
      <c r="Z4764" s="11" t="n">
        <v>66.67</v>
      </c>
    </row>
    <row r="4765" customFormat="false" ht="12.75" hidden="false" customHeight="false" outlineLevel="0" collapsed="false">
      <c r="B4765" s="9" t="n">
        <v>728.4844</v>
      </c>
      <c r="C4765" s="10" t="n">
        <v>13006.42</v>
      </c>
      <c r="D4765" s="10" t="n">
        <v>3457.6</v>
      </c>
      <c r="E4765" s="10" t="n">
        <v>63957.45</v>
      </c>
      <c r="F4765" s="10" t="n">
        <v>51050.72</v>
      </c>
      <c r="Z4765" s="11" t="n">
        <v>133.33</v>
      </c>
    </row>
    <row r="4766" customFormat="false" ht="12.75" hidden="false" customHeight="false" outlineLevel="0" collapsed="false">
      <c r="B4766" s="9" t="n">
        <v>728.6373</v>
      </c>
      <c r="C4766" s="10" t="n">
        <v>21717.9</v>
      </c>
      <c r="D4766" s="10" t="n">
        <v>4200.67</v>
      </c>
      <c r="E4766" s="10" t="n">
        <v>97968.94</v>
      </c>
      <c r="F4766" s="10" t="n">
        <v>68481.12</v>
      </c>
      <c r="Z4766" s="11" t="n">
        <v>266.67</v>
      </c>
    </row>
    <row r="4767" customFormat="false" ht="12.75" hidden="false" customHeight="false" outlineLevel="0" collapsed="false">
      <c r="B4767" s="9" t="n">
        <v>728.7904</v>
      </c>
      <c r="C4767" s="10" t="n">
        <v>25324.34</v>
      </c>
      <c r="D4767" s="10" t="n">
        <v>4600.8</v>
      </c>
      <c r="E4767" s="10" t="n">
        <v>122577.02</v>
      </c>
      <c r="F4767" s="10" t="n">
        <v>88200.22</v>
      </c>
      <c r="Z4767" s="11" t="n">
        <v>133.33</v>
      </c>
    </row>
    <row r="4768" customFormat="false" ht="12.75" hidden="false" customHeight="false" outlineLevel="0" collapsed="false">
      <c r="B4768" s="9" t="n">
        <v>728.9434</v>
      </c>
      <c r="C4768" s="10" t="n">
        <v>30669.02</v>
      </c>
      <c r="D4768" s="10" t="n">
        <v>5443.98</v>
      </c>
      <c r="E4768" s="10" t="n">
        <v>136313.21</v>
      </c>
      <c r="F4768" s="10" t="n">
        <v>92983.6</v>
      </c>
      <c r="Z4768" s="11" t="n">
        <v>66.67</v>
      </c>
    </row>
    <row r="4769" customFormat="false" ht="12.75" hidden="false" customHeight="false" outlineLevel="0" collapsed="false">
      <c r="B4769" s="9" t="n">
        <v>729.0964</v>
      </c>
      <c r="C4769" s="10" t="n">
        <v>30769.26</v>
      </c>
      <c r="D4769" s="10" t="n">
        <v>6087.12</v>
      </c>
      <c r="E4769" s="10" t="n">
        <v>131867.56</v>
      </c>
      <c r="F4769" s="10" t="n">
        <v>104420.53</v>
      </c>
      <c r="Z4769" s="11" t="n">
        <v>200</v>
      </c>
    </row>
    <row r="4770" customFormat="false" ht="12.75" hidden="false" customHeight="false" outlineLevel="0" collapsed="false">
      <c r="B4770" s="9" t="n">
        <v>729.2495</v>
      </c>
      <c r="C4770" s="10" t="n">
        <v>34010.55</v>
      </c>
      <c r="D4770" s="10" t="n">
        <v>5858.45</v>
      </c>
      <c r="E4770" s="10" t="n">
        <v>129443.3</v>
      </c>
      <c r="F4770" s="10" t="n">
        <v>102404.47</v>
      </c>
      <c r="Z4770" s="11" t="n">
        <v>66.67</v>
      </c>
    </row>
    <row r="4771" customFormat="false" ht="12.75" hidden="false" customHeight="false" outlineLevel="0" collapsed="false">
      <c r="B4771" s="9" t="n">
        <v>729.4024</v>
      </c>
      <c r="C4771" s="10" t="n">
        <v>38389.23</v>
      </c>
      <c r="D4771" s="10" t="n">
        <v>6730.29</v>
      </c>
      <c r="E4771" s="10" t="n">
        <v>143894.51</v>
      </c>
      <c r="F4771" s="10" t="n">
        <v>99632.92</v>
      </c>
      <c r="Z4771" s="11" t="n">
        <v>100</v>
      </c>
    </row>
    <row r="4772" customFormat="false" ht="12.75" hidden="false" customHeight="false" outlineLevel="0" collapsed="false">
      <c r="B4772" s="9" t="n">
        <v>729.5554</v>
      </c>
      <c r="C4772" s="10" t="n">
        <v>38456.1</v>
      </c>
      <c r="D4772" s="10" t="n">
        <v>6773.17</v>
      </c>
      <c r="E4772" s="10" t="n">
        <v>157855.66</v>
      </c>
      <c r="F4772" s="10" t="n">
        <v>113849.72</v>
      </c>
      <c r="Z4772" s="11" t="n">
        <v>100</v>
      </c>
    </row>
    <row r="4773" customFormat="false" ht="12.75" hidden="false" customHeight="false" outlineLevel="0" collapsed="false">
      <c r="B4773" s="9" t="n">
        <v>729.7084</v>
      </c>
      <c r="C4773" s="10" t="n">
        <v>37319.5</v>
      </c>
      <c r="D4773" s="10" t="n">
        <v>7359.2</v>
      </c>
      <c r="E4773" s="10" t="n">
        <v>148141.97</v>
      </c>
      <c r="F4773" s="10" t="n">
        <v>107898.95</v>
      </c>
      <c r="Z4773" s="11" t="n">
        <v>100</v>
      </c>
    </row>
    <row r="4774" customFormat="false" ht="12.75" hidden="false" customHeight="false" outlineLevel="0" collapsed="false">
      <c r="B4774" s="9" t="n">
        <v>729.8615</v>
      </c>
      <c r="C4774" s="10" t="n">
        <v>37754.07</v>
      </c>
      <c r="D4774" s="10" t="n">
        <v>6873.22</v>
      </c>
      <c r="E4774" s="10" t="n">
        <v>151480.23</v>
      </c>
      <c r="F4774" s="10" t="n">
        <v>104269.31</v>
      </c>
      <c r="Z4774" s="11" t="n">
        <v>100</v>
      </c>
    </row>
    <row r="4775" customFormat="false" ht="12.75" hidden="false" customHeight="false" outlineLevel="0" collapsed="false">
      <c r="B4775" s="9" t="n">
        <v>730.0144</v>
      </c>
      <c r="C4775" s="10" t="n">
        <v>37954.64</v>
      </c>
      <c r="D4775" s="10" t="n">
        <v>6858.93</v>
      </c>
      <c r="E4775" s="10" t="n">
        <v>155730.17</v>
      </c>
      <c r="F4775" s="10" t="n">
        <v>111933.07</v>
      </c>
      <c r="Z4775" s="11" t="n">
        <v>133.33</v>
      </c>
    </row>
    <row r="4776" customFormat="false" ht="12.75" hidden="false" customHeight="false" outlineLevel="0" collapsed="false">
      <c r="B4776" s="9" t="n">
        <v>730.1674</v>
      </c>
      <c r="C4776" s="10" t="n">
        <v>36283.27</v>
      </c>
      <c r="D4776" s="10" t="n">
        <v>7187.68</v>
      </c>
      <c r="E4776" s="10" t="n">
        <v>159677.77</v>
      </c>
      <c r="F4776" s="10" t="n">
        <v>112891.36</v>
      </c>
      <c r="Z4776" s="11" t="n">
        <v>66.67</v>
      </c>
    </row>
    <row r="4777" customFormat="false" ht="12.75" hidden="false" customHeight="false" outlineLevel="0" collapsed="false">
      <c r="B4777" s="9" t="n">
        <v>730.3204</v>
      </c>
      <c r="C4777" s="10" t="n">
        <v>38288.94</v>
      </c>
      <c r="D4777" s="10" t="n">
        <v>7273.44</v>
      </c>
      <c r="E4777" s="10" t="n">
        <v>152188.47</v>
      </c>
      <c r="F4777" s="10" t="n">
        <v>102102.1</v>
      </c>
      <c r="Z4777" s="11" t="n">
        <v>233.34</v>
      </c>
    </row>
    <row r="4778" customFormat="false" ht="12.75" hidden="false" customHeight="false" outlineLevel="0" collapsed="false">
      <c r="B4778" s="9" t="n">
        <v>730.4734</v>
      </c>
      <c r="C4778" s="10" t="n">
        <v>37085.5</v>
      </c>
      <c r="D4778" s="10" t="n">
        <v>7702.25</v>
      </c>
      <c r="E4778" s="10" t="n">
        <v>162208.93</v>
      </c>
      <c r="F4778" s="10" t="n">
        <v>115766.65</v>
      </c>
      <c r="Z4778" s="11" t="n">
        <v>100</v>
      </c>
    </row>
    <row r="4779" customFormat="false" ht="12.75" hidden="false" customHeight="false" outlineLevel="0" collapsed="false">
      <c r="B4779" s="9" t="n">
        <v>730.6265</v>
      </c>
      <c r="C4779" s="10" t="n">
        <v>38422.66</v>
      </c>
      <c r="D4779" s="10" t="n">
        <v>7130.5</v>
      </c>
      <c r="E4779" s="10" t="n">
        <v>155224.16</v>
      </c>
      <c r="F4779" s="10" t="n">
        <v>111983.51</v>
      </c>
      <c r="Z4779" s="11" t="n">
        <v>166.67</v>
      </c>
    </row>
    <row r="4780" customFormat="false" ht="12.75" hidden="false" customHeight="false" outlineLevel="0" collapsed="false">
      <c r="B4780" s="9" t="n">
        <v>730.7794</v>
      </c>
      <c r="C4780" s="10" t="n">
        <v>41431.77</v>
      </c>
      <c r="D4780" s="10" t="n">
        <v>7902.37</v>
      </c>
      <c r="E4780" s="10" t="n">
        <v>160791.42</v>
      </c>
      <c r="F4780" s="10" t="n">
        <v>118087.53</v>
      </c>
      <c r="Z4780" s="11" t="n">
        <v>100</v>
      </c>
    </row>
    <row r="4781" customFormat="false" ht="12.75" hidden="false" customHeight="false" outlineLevel="0" collapsed="false">
      <c r="B4781" s="9" t="n">
        <v>730.9324</v>
      </c>
      <c r="C4781" s="10" t="n">
        <v>38723.54</v>
      </c>
      <c r="D4781" s="10" t="n">
        <v>7473.55</v>
      </c>
      <c r="E4781" s="10" t="n">
        <v>154110.98</v>
      </c>
      <c r="F4781" s="10" t="n">
        <v>108705.68</v>
      </c>
      <c r="Z4781" s="11" t="n">
        <v>33.33</v>
      </c>
    </row>
    <row r="4782" customFormat="false" ht="12.75" hidden="false" customHeight="false" outlineLevel="0" collapsed="false">
      <c r="B4782" s="9" t="n">
        <v>731.0854</v>
      </c>
      <c r="C4782" s="10" t="n">
        <v>37653.78</v>
      </c>
      <c r="D4782" s="10" t="n">
        <v>7287.73</v>
      </c>
      <c r="E4782" s="10" t="n">
        <v>157248.33</v>
      </c>
      <c r="F4782" s="10" t="n">
        <v>116220.71</v>
      </c>
      <c r="Z4782" s="11" t="n">
        <v>0</v>
      </c>
    </row>
    <row r="4783" customFormat="false" ht="12.75" hidden="false" customHeight="false" outlineLevel="0" collapsed="false">
      <c r="B4783" s="9" t="n">
        <v>731.2385</v>
      </c>
      <c r="C4783" s="10" t="n">
        <v>39860.26</v>
      </c>
      <c r="D4783" s="10" t="n">
        <v>7259.15</v>
      </c>
      <c r="E4783" s="10" t="n">
        <v>171831.77</v>
      </c>
      <c r="F4783" s="10" t="n">
        <v>113748.84</v>
      </c>
      <c r="Z4783" s="11" t="n">
        <v>133.33</v>
      </c>
    </row>
    <row r="4784" customFormat="false" ht="12.75" hidden="false" customHeight="false" outlineLevel="0" collapsed="false">
      <c r="B4784" s="9" t="n">
        <v>731.3915</v>
      </c>
      <c r="C4784" s="10" t="n">
        <v>41799.6</v>
      </c>
      <c r="D4784" s="10" t="n">
        <v>7359.2</v>
      </c>
      <c r="E4784" s="10" t="n">
        <v>149861.59</v>
      </c>
      <c r="F4784" s="10" t="n">
        <v>105731.13</v>
      </c>
      <c r="Z4784" s="11" t="n">
        <v>66.67</v>
      </c>
    </row>
    <row r="4785" customFormat="false" ht="12.75" hidden="false" customHeight="false" outlineLevel="0" collapsed="false">
      <c r="B4785" s="9" t="n">
        <v>731.5444</v>
      </c>
      <c r="C4785" s="10" t="n">
        <v>38088.36</v>
      </c>
      <c r="D4785" s="10" t="n">
        <v>7545.02</v>
      </c>
      <c r="E4785" s="10" t="n">
        <v>164335.47</v>
      </c>
      <c r="F4785" s="10" t="n">
        <v>120156.48</v>
      </c>
      <c r="Z4785" s="11" t="n">
        <v>166.67</v>
      </c>
    </row>
    <row r="4786" customFormat="false" ht="12.75" hidden="false" customHeight="false" outlineLevel="0" collapsed="false">
      <c r="B4786" s="9" t="n">
        <v>731.6975</v>
      </c>
      <c r="C4786" s="10" t="n">
        <v>39759.96</v>
      </c>
      <c r="D4786" s="10" t="n">
        <v>7344.91</v>
      </c>
      <c r="E4786" s="10" t="n">
        <v>144501.21</v>
      </c>
      <c r="F4786" s="10" t="n">
        <v>119853.69</v>
      </c>
      <c r="Z4786" s="11" t="n">
        <v>66.67</v>
      </c>
    </row>
    <row r="4787" customFormat="false" ht="12.75" hidden="false" customHeight="false" outlineLevel="0" collapsed="false">
      <c r="B4787" s="9" t="n">
        <v>731.8505</v>
      </c>
      <c r="C4787" s="10" t="n">
        <v>39759.96</v>
      </c>
      <c r="D4787" s="10" t="n">
        <v>8002.43</v>
      </c>
      <c r="E4787" s="10" t="n">
        <v>155932.58</v>
      </c>
      <c r="F4787" s="10" t="n">
        <v>106436.89</v>
      </c>
      <c r="Z4787" s="11" t="n">
        <v>200</v>
      </c>
    </row>
    <row r="4788" customFormat="false" ht="12.75" hidden="false" customHeight="false" outlineLevel="0" collapsed="false">
      <c r="B4788" s="9" t="n">
        <v>732.0035</v>
      </c>
      <c r="C4788" s="10" t="n">
        <v>39325.32</v>
      </c>
      <c r="D4788" s="10" t="n">
        <v>6887.52</v>
      </c>
      <c r="E4788" s="10" t="n">
        <v>170413.21</v>
      </c>
      <c r="F4788" s="10" t="n">
        <v>118339.82</v>
      </c>
      <c r="Z4788" s="11" t="n">
        <v>233.34</v>
      </c>
    </row>
    <row r="4789" customFormat="false" ht="12.75" hidden="false" customHeight="false" outlineLevel="0" collapsed="false">
      <c r="B4789" s="9" t="n">
        <v>732.1564</v>
      </c>
      <c r="C4789" s="10" t="n">
        <v>42301.19</v>
      </c>
      <c r="D4789" s="10" t="n">
        <v>7244.85</v>
      </c>
      <c r="E4789" s="10" t="n">
        <v>160183.98</v>
      </c>
      <c r="F4789" s="10" t="n">
        <v>114606.37</v>
      </c>
      <c r="Z4789" s="11" t="n">
        <v>266.67</v>
      </c>
    </row>
    <row r="4790" customFormat="false" ht="12.75" hidden="false" customHeight="false" outlineLevel="0" collapsed="false">
      <c r="B4790" s="9" t="n">
        <v>732.3095</v>
      </c>
      <c r="C4790" s="10" t="n">
        <v>40428.66</v>
      </c>
      <c r="D4790" s="10" t="n">
        <v>7673.67</v>
      </c>
      <c r="E4790" s="10" t="n">
        <v>184199.94</v>
      </c>
      <c r="F4790" s="10" t="n">
        <v>117582.96</v>
      </c>
      <c r="Z4790" s="11" t="n">
        <v>66.67</v>
      </c>
    </row>
    <row r="4791" customFormat="false" ht="12.75" hidden="false" customHeight="false" outlineLevel="0" collapsed="false">
      <c r="B4791" s="9" t="n">
        <v>732.4625</v>
      </c>
      <c r="C4791" s="10" t="n">
        <v>46415.02</v>
      </c>
      <c r="D4791" s="10" t="n">
        <v>6901.81</v>
      </c>
      <c r="E4791" s="10" t="n">
        <v>155426.55</v>
      </c>
      <c r="F4791" s="10" t="n">
        <v>111731.34</v>
      </c>
      <c r="Z4791" s="11" t="n">
        <v>33.33</v>
      </c>
    </row>
    <row r="4792" customFormat="false" ht="12.75" hidden="false" customHeight="false" outlineLevel="0" collapsed="false">
      <c r="B4792" s="9" t="n">
        <v>732.6155</v>
      </c>
      <c r="C4792" s="10" t="n">
        <v>42970.02</v>
      </c>
      <c r="D4792" s="10" t="n">
        <v>7602.2</v>
      </c>
      <c r="E4792" s="10" t="n">
        <v>159171.61</v>
      </c>
      <c r="F4792" s="10" t="n">
        <v>116876.59</v>
      </c>
      <c r="Z4792" s="11" t="n">
        <v>100</v>
      </c>
    </row>
    <row r="4793" customFormat="false" ht="12.75" hidden="false" customHeight="false" outlineLevel="0" collapsed="false">
      <c r="B4793" s="9" t="n">
        <v>732.7684</v>
      </c>
      <c r="C4793" s="10" t="n">
        <v>35146.86</v>
      </c>
      <c r="D4793" s="10" t="n">
        <v>7730.84</v>
      </c>
      <c r="E4793" s="10" t="n">
        <v>157147.12</v>
      </c>
      <c r="F4793" s="10" t="n">
        <v>114455.04</v>
      </c>
      <c r="Z4793" s="11" t="n">
        <v>233.34</v>
      </c>
    </row>
    <row r="4794" customFormat="false" ht="12.75" hidden="false" customHeight="false" outlineLevel="0" collapsed="false">
      <c r="B4794" s="9" t="n">
        <v>732.9215</v>
      </c>
      <c r="C4794" s="10" t="n">
        <v>40462.09</v>
      </c>
      <c r="D4794" s="10" t="n">
        <v>7230.56</v>
      </c>
      <c r="E4794" s="10" t="n">
        <v>166766.23</v>
      </c>
      <c r="F4794" s="10" t="n">
        <v>119399.51</v>
      </c>
      <c r="Z4794" s="11" t="n">
        <v>233.34</v>
      </c>
    </row>
    <row r="4795" customFormat="false" ht="12.75" hidden="false" customHeight="false" outlineLevel="0" collapsed="false">
      <c r="B4795" s="9" t="n">
        <v>733.0745</v>
      </c>
      <c r="C4795" s="10" t="n">
        <v>44274.33</v>
      </c>
      <c r="D4795" s="10" t="n">
        <v>7587.9</v>
      </c>
      <c r="E4795" s="10" t="n">
        <v>173757.18</v>
      </c>
      <c r="F4795" s="10" t="n">
        <v>117633.41</v>
      </c>
      <c r="Z4795" s="11" t="n">
        <v>266.67</v>
      </c>
    </row>
    <row r="4796" customFormat="false" ht="12.75" hidden="false" customHeight="false" outlineLevel="0" collapsed="false">
      <c r="B4796" s="9" t="n">
        <v>733.2275</v>
      </c>
      <c r="C4796" s="10" t="n">
        <v>46281.22</v>
      </c>
      <c r="D4796" s="10" t="n">
        <v>7730.84</v>
      </c>
      <c r="E4796" s="10" t="n">
        <v>163626.59</v>
      </c>
      <c r="F4796" s="10" t="n">
        <v>120610.7</v>
      </c>
      <c r="Z4796" s="11" t="n">
        <v>0</v>
      </c>
    </row>
    <row r="4797" customFormat="false" ht="12.75" hidden="false" customHeight="false" outlineLevel="0" collapsed="false">
      <c r="B4797" s="9" t="n">
        <v>733.3806</v>
      </c>
      <c r="C4797" s="10" t="n">
        <v>39826.83</v>
      </c>
      <c r="D4797" s="10" t="n">
        <v>8302.62</v>
      </c>
      <c r="E4797" s="10" t="n">
        <v>176595.17</v>
      </c>
      <c r="F4797" s="10" t="n">
        <v>124800.22</v>
      </c>
      <c r="Z4797" s="11" t="n">
        <v>66.67</v>
      </c>
    </row>
    <row r="4798" customFormat="false" ht="12.75" hidden="false" customHeight="false" outlineLevel="0" collapsed="false">
      <c r="B4798" s="9" t="n">
        <v>733.5335</v>
      </c>
      <c r="C4798" s="10" t="n">
        <v>44073.66</v>
      </c>
      <c r="D4798" s="10" t="n">
        <v>7516.43</v>
      </c>
      <c r="E4798" s="10" t="n">
        <v>170311.89</v>
      </c>
      <c r="F4798" s="10" t="n">
        <v>122680.06</v>
      </c>
      <c r="Z4798" s="11" t="n">
        <v>100</v>
      </c>
    </row>
    <row r="4799" customFormat="false" ht="12.75" hidden="false" customHeight="false" outlineLevel="0" collapsed="false">
      <c r="B4799" s="9" t="n">
        <v>733.6865</v>
      </c>
      <c r="C4799" s="10" t="n">
        <v>41632.4</v>
      </c>
      <c r="D4799" s="10" t="n">
        <v>7645.08</v>
      </c>
      <c r="E4799" s="10" t="n">
        <v>166462.36</v>
      </c>
      <c r="F4799" s="10" t="n">
        <v>127829.64</v>
      </c>
      <c r="Z4799" s="11" t="n">
        <v>100</v>
      </c>
    </row>
    <row r="4800" customFormat="false" ht="12.75" hidden="false" customHeight="false" outlineLevel="0" collapsed="false">
      <c r="B4800" s="9" t="n">
        <v>733.8395</v>
      </c>
      <c r="C4800" s="10" t="n">
        <v>43371.33</v>
      </c>
      <c r="D4800" s="10" t="n">
        <v>7030.45</v>
      </c>
      <c r="E4800" s="10" t="n">
        <v>166664.93</v>
      </c>
      <c r="F4800" s="10" t="n">
        <v>122781.01</v>
      </c>
      <c r="Z4800" s="11" t="n">
        <v>100</v>
      </c>
    </row>
    <row r="4801" customFormat="false" ht="12.75" hidden="false" customHeight="false" outlineLevel="0" collapsed="false">
      <c r="B4801" s="9" t="n">
        <v>733.9926</v>
      </c>
      <c r="C4801" s="10" t="n">
        <v>44174</v>
      </c>
      <c r="D4801" s="10" t="n">
        <v>7916.67</v>
      </c>
      <c r="E4801" s="10" t="n">
        <v>167779.18</v>
      </c>
      <c r="F4801" s="10" t="n">
        <v>114253.26</v>
      </c>
      <c r="Z4801" s="11" t="n">
        <v>133.33</v>
      </c>
    </row>
    <row r="4802" customFormat="false" ht="12.75" hidden="false" customHeight="false" outlineLevel="0" collapsed="false">
      <c r="B4802" s="9" t="n">
        <v>734.1456</v>
      </c>
      <c r="C4802" s="10" t="n">
        <v>43371.33</v>
      </c>
      <c r="D4802" s="10" t="n">
        <v>8188.26</v>
      </c>
      <c r="E4802" s="10" t="n">
        <v>186735.84</v>
      </c>
      <c r="F4802" s="10" t="n">
        <v>135759.98</v>
      </c>
      <c r="Z4802" s="11" t="n">
        <v>133.33</v>
      </c>
    </row>
    <row r="4803" customFormat="false" ht="12.75" hidden="false" customHeight="false" outlineLevel="0" collapsed="false">
      <c r="B4803" s="9" t="n">
        <v>734.2985</v>
      </c>
      <c r="C4803" s="10" t="n">
        <v>44541.9</v>
      </c>
      <c r="D4803" s="10" t="n">
        <v>9274.7</v>
      </c>
      <c r="E4803" s="10" t="n">
        <v>186330.07</v>
      </c>
      <c r="F4803" s="10" t="n">
        <v>120106.02</v>
      </c>
      <c r="Z4803" s="11" t="n">
        <v>0</v>
      </c>
    </row>
    <row r="4804" customFormat="false" ht="12.75" hidden="false" customHeight="false" outlineLevel="0" collapsed="false">
      <c r="B4804" s="9" t="n">
        <v>734.4516</v>
      </c>
      <c r="C4804" s="10" t="n">
        <v>46816.44</v>
      </c>
      <c r="D4804" s="10" t="n">
        <v>8145.38</v>
      </c>
      <c r="E4804" s="10" t="n">
        <v>175784.26</v>
      </c>
      <c r="F4804" s="10" t="n">
        <v>122225.77</v>
      </c>
      <c r="Z4804" s="11" t="n">
        <v>66.67</v>
      </c>
    </row>
    <row r="4805" customFormat="false" ht="12.75" hidden="false" customHeight="false" outlineLevel="0" collapsed="false">
      <c r="B4805" s="9" t="n">
        <v>734.6046</v>
      </c>
      <c r="C4805" s="10" t="n">
        <v>43705.77</v>
      </c>
      <c r="D4805" s="10" t="n">
        <v>7659.37</v>
      </c>
      <c r="E4805" s="10" t="n">
        <v>189982.54</v>
      </c>
      <c r="F4805" s="10" t="n">
        <v>119752.76</v>
      </c>
      <c r="Z4805" s="11" t="n">
        <v>133.33</v>
      </c>
    </row>
    <row r="4806" customFormat="false" ht="12.75" hidden="false" customHeight="false" outlineLevel="0" collapsed="false">
      <c r="B4806" s="9" t="n">
        <v>734.7576</v>
      </c>
      <c r="C4806" s="10" t="n">
        <v>42334.64</v>
      </c>
      <c r="D4806" s="10" t="n">
        <v>7816.61</v>
      </c>
      <c r="E4806" s="10" t="n">
        <v>183692.81</v>
      </c>
      <c r="F4806" s="10" t="n">
        <v>120913.5</v>
      </c>
      <c r="Z4806" s="11" t="n">
        <v>133.33</v>
      </c>
    </row>
    <row r="4807" customFormat="false" ht="12.75" hidden="false" customHeight="false" outlineLevel="0" collapsed="false">
      <c r="B4807" s="9" t="n">
        <v>734.9105</v>
      </c>
      <c r="C4807" s="10" t="n">
        <v>44475.01</v>
      </c>
      <c r="D4807" s="10" t="n">
        <v>8016.73</v>
      </c>
      <c r="E4807" s="10" t="n">
        <v>187547.44</v>
      </c>
      <c r="F4807" s="10" t="n">
        <v>121064.91</v>
      </c>
      <c r="Z4807" s="11" t="n">
        <v>66.67</v>
      </c>
    </row>
    <row r="4808" customFormat="false" ht="12.75" hidden="false" customHeight="false" outlineLevel="0" collapsed="false">
      <c r="B4808" s="9" t="n">
        <v>735.0636</v>
      </c>
      <c r="C4808" s="10" t="n">
        <v>47452.04</v>
      </c>
      <c r="D4808" s="10" t="n">
        <v>8331.21</v>
      </c>
      <c r="E4808" s="10" t="n">
        <v>187851.8</v>
      </c>
      <c r="F4808" s="10" t="n">
        <v>129950.65</v>
      </c>
      <c r="Z4808" s="11" t="n">
        <v>166.67</v>
      </c>
    </row>
    <row r="4809" customFormat="false" ht="12.75" hidden="false" customHeight="false" outlineLevel="0" collapsed="false">
      <c r="B4809" s="9" t="n">
        <v>735.2166</v>
      </c>
      <c r="C4809" s="10" t="n">
        <v>44140.55</v>
      </c>
      <c r="D4809" s="10" t="n">
        <v>8274.03</v>
      </c>
      <c r="E4809" s="10" t="n">
        <v>196579.84</v>
      </c>
      <c r="F4809" s="10" t="n">
        <v>129698.14</v>
      </c>
      <c r="Z4809" s="11" t="n">
        <v>100</v>
      </c>
    </row>
    <row r="4810" customFormat="false" ht="12.75" hidden="false" customHeight="false" outlineLevel="0" collapsed="false">
      <c r="B4810" s="9" t="n">
        <v>735.3696</v>
      </c>
      <c r="C4810" s="10" t="n">
        <v>46281.22</v>
      </c>
      <c r="D4810" s="10" t="n">
        <v>7816.61</v>
      </c>
      <c r="E4810" s="10" t="n">
        <v>215781.74</v>
      </c>
      <c r="F4810" s="10" t="n">
        <v>127981.13</v>
      </c>
      <c r="Z4810" s="11" t="n">
        <v>166.67</v>
      </c>
    </row>
    <row r="4811" customFormat="false" ht="12.75" hidden="false" customHeight="false" outlineLevel="0" collapsed="false">
      <c r="B4811" s="9" t="n">
        <v>735.5226</v>
      </c>
      <c r="C4811" s="10" t="n">
        <v>47017.16</v>
      </c>
      <c r="D4811" s="10" t="n">
        <v>9045.97</v>
      </c>
      <c r="E4811" s="10" t="n">
        <v>222290.39</v>
      </c>
      <c r="F4811" s="10" t="n">
        <v>135052.62</v>
      </c>
      <c r="Z4811" s="11" t="n">
        <v>133.33</v>
      </c>
    </row>
    <row r="4812" customFormat="false" ht="12.75" hidden="false" customHeight="false" outlineLevel="0" collapsed="false">
      <c r="B4812" s="9" t="n">
        <v>735.6756</v>
      </c>
      <c r="C4812" s="10" t="n">
        <v>46615.73</v>
      </c>
      <c r="D4812" s="10" t="n">
        <v>7802.31</v>
      </c>
      <c r="E4812" s="10" t="n">
        <v>216086.77</v>
      </c>
      <c r="F4812" s="10" t="n">
        <v>118289.37</v>
      </c>
      <c r="Z4812" s="11" t="n">
        <v>133.33</v>
      </c>
    </row>
    <row r="4813" customFormat="false" ht="12.75" hidden="false" customHeight="false" outlineLevel="0" collapsed="false">
      <c r="B4813" s="9" t="n">
        <v>735.8286</v>
      </c>
      <c r="C4813" s="10" t="n">
        <v>45344.64</v>
      </c>
      <c r="D4813" s="10" t="n">
        <v>8559.93</v>
      </c>
      <c r="E4813" s="10" t="n">
        <v>188866.39</v>
      </c>
      <c r="F4813" s="10" t="n">
        <v>123992.5</v>
      </c>
      <c r="Z4813" s="11" t="n">
        <v>100</v>
      </c>
    </row>
    <row r="4814" customFormat="false" ht="12.75" hidden="false" customHeight="false" outlineLevel="0" collapsed="false">
      <c r="B4814" s="9" t="n">
        <v>735.9816</v>
      </c>
      <c r="C4814" s="10" t="n">
        <v>45645.68</v>
      </c>
      <c r="D4814" s="10" t="n">
        <v>6973.28</v>
      </c>
      <c r="E4814" s="10" t="n">
        <v>200336.71</v>
      </c>
      <c r="F4814" s="10" t="n">
        <v>131617.41</v>
      </c>
      <c r="Z4814" s="11" t="n">
        <v>166.67</v>
      </c>
    </row>
    <row r="4815" customFormat="false" ht="12.75" hidden="false" customHeight="false" outlineLevel="0" collapsed="false">
      <c r="B4815" s="9" t="n">
        <v>736.1346</v>
      </c>
      <c r="C4815" s="10" t="n">
        <v>45879.82</v>
      </c>
      <c r="D4815" s="10" t="n">
        <v>7702.25</v>
      </c>
      <c r="E4815" s="10" t="n">
        <v>195361.61</v>
      </c>
      <c r="F4815" s="10" t="n">
        <v>124598.28</v>
      </c>
      <c r="Z4815" s="11" t="n">
        <v>166.67</v>
      </c>
    </row>
    <row r="4816" customFormat="false" ht="12.75" hidden="false" customHeight="false" outlineLevel="0" collapsed="false">
      <c r="B4816" s="9" t="n">
        <v>736.2877</v>
      </c>
      <c r="C4816" s="10" t="n">
        <v>42936.58</v>
      </c>
      <c r="D4816" s="10" t="n">
        <v>8231.15</v>
      </c>
      <c r="E4816" s="10" t="n">
        <v>218018.73</v>
      </c>
      <c r="F4816" s="10" t="n">
        <v>125456.53</v>
      </c>
      <c r="Z4816" s="11" t="n">
        <v>166.67</v>
      </c>
    </row>
    <row r="4817" customFormat="false" ht="12.75" hidden="false" customHeight="false" outlineLevel="0" collapsed="false">
      <c r="B4817" s="9" t="n">
        <v>736.4406</v>
      </c>
      <c r="C4817" s="10" t="n">
        <v>44876.37</v>
      </c>
      <c r="D4817" s="10" t="n">
        <v>8131.08</v>
      </c>
      <c r="E4817" s="10" t="n">
        <v>206024.88</v>
      </c>
      <c r="F4817" s="10" t="n">
        <v>118592.12</v>
      </c>
      <c r="Z4817" s="11" t="n">
        <v>166.67</v>
      </c>
    </row>
    <row r="4818" customFormat="false" ht="12.75" hidden="false" customHeight="false" outlineLevel="0" collapsed="false">
      <c r="B4818" s="9" t="n">
        <v>736.5937</v>
      </c>
      <c r="C4818" s="10" t="n">
        <v>46682.63</v>
      </c>
      <c r="D4818" s="10" t="n">
        <v>8459.86</v>
      </c>
      <c r="E4818" s="10" t="n">
        <v>220764.63</v>
      </c>
      <c r="F4818" s="10" t="n">
        <v>124396.35</v>
      </c>
      <c r="Z4818" s="11" t="n">
        <v>133.33</v>
      </c>
    </row>
    <row r="4819" customFormat="false" ht="12.75" hidden="false" customHeight="false" outlineLevel="0" collapsed="false">
      <c r="B4819" s="9" t="n">
        <v>736.7466</v>
      </c>
      <c r="C4819" s="10" t="n">
        <v>42903.14</v>
      </c>
      <c r="D4819" s="10" t="n">
        <v>7616.49</v>
      </c>
      <c r="E4819" s="10" t="n">
        <v>208056.94</v>
      </c>
      <c r="F4819" s="10" t="n">
        <v>121670.56</v>
      </c>
      <c r="Z4819" s="11" t="n">
        <v>133.33</v>
      </c>
    </row>
    <row r="4820" customFormat="false" ht="12.75" hidden="false" customHeight="false" outlineLevel="0" collapsed="false">
      <c r="B4820" s="9" t="n">
        <v>736.8997</v>
      </c>
      <c r="C4820" s="10" t="n">
        <v>43538.55</v>
      </c>
      <c r="D4820" s="10" t="n">
        <v>8102.49</v>
      </c>
      <c r="E4820" s="10" t="n">
        <v>222392.12</v>
      </c>
      <c r="F4820" s="10" t="n">
        <v>107546.02</v>
      </c>
      <c r="Z4820" s="11" t="n">
        <v>100</v>
      </c>
    </row>
    <row r="4821" customFormat="false" ht="12.75" hidden="false" customHeight="false" outlineLevel="0" collapsed="false">
      <c r="B4821" s="9" t="n">
        <v>737.0526</v>
      </c>
      <c r="C4821" s="10" t="n">
        <v>43237.56</v>
      </c>
      <c r="D4821" s="10" t="n">
        <v>7930.96</v>
      </c>
      <c r="E4821" s="10" t="n">
        <v>224528.47</v>
      </c>
      <c r="F4821" s="10" t="n">
        <v>115363.06</v>
      </c>
      <c r="Z4821" s="11" t="n">
        <v>33.33</v>
      </c>
    </row>
    <row r="4822" customFormat="false" ht="12.75" hidden="false" customHeight="false" outlineLevel="0" collapsed="false">
      <c r="B4822" s="9" t="n">
        <v>737.2057</v>
      </c>
      <c r="C4822" s="10" t="n">
        <v>45679.12</v>
      </c>
      <c r="D4822" s="10" t="n">
        <v>7973.84</v>
      </c>
      <c r="E4822" s="10" t="n">
        <v>205415.31</v>
      </c>
      <c r="F4822" s="10" t="n">
        <v>118945.35</v>
      </c>
      <c r="Z4822" s="11" t="n">
        <v>66.67</v>
      </c>
    </row>
    <row r="4823" customFormat="false" ht="12.75" hidden="false" customHeight="false" outlineLevel="0" collapsed="false">
      <c r="B4823" s="9" t="n">
        <v>737.3586</v>
      </c>
      <c r="C4823" s="10" t="n">
        <v>46883.35</v>
      </c>
      <c r="D4823" s="10" t="n">
        <v>7602.2</v>
      </c>
      <c r="E4823" s="10" t="n">
        <v>249886.36</v>
      </c>
      <c r="F4823" s="10" t="n">
        <v>132223.56</v>
      </c>
      <c r="Z4823" s="11" t="n">
        <v>33.33</v>
      </c>
    </row>
    <row r="4824" customFormat="false" ht="12.75" hidden="false" customHeight="false" outlineLevel="0" collapsed="false">
      <c r="B4824" s="9" t="n">
        <v>737.5117</v>
      </c>
      <c r="C4824" s="10" t="n">
        <v>47886.95</v>
      </c>
      <c r="D4824" s="10" t="n">
        <v>7988.14</v>
      </c>
      <c r="E4824" s="10" t="n">
        <v>214256.74</v>
      </c>
      <c r="F4824" s="10" t="n">
        <v>130152.68</v>
      </c>
      <c r="Z4824" s="11" t="n">
        <v>66.67</v>
      </c>
    </row>
    <row r="4825" customFormat="false" ht="12.75" hidden="false" customHeight="false" outlineLevel="0" collapsed="false">
      <c r="B4825" s="9" t="n">
        <v>737.6646</v>
      </c>
      <c r="C4825" s="10" t="n">
        <v>41699.28</v>
      </c>
      <c r="D4825" s="10" t="n">
        <v>7559.31</v>
      </c>
      <c r="E4825" s="10" t="n">
        <v>218323.78</v>
      </c>
      <c r="F4825" s="10" t="n">
        <v>112336.56</v>
      </c>
      <c r="Z4825" s="11" t="n">
        <v>100</v>
      </c>
    </row>
    <row r="4826" customFormat="false" ht="12.75" hidden="false" customHeight="false" outlineLevel="0" collapsed="false">
      <c r="B4826" s="9" t="n">
        <v>737.8177</v>
      </c>
      <c r="C4826" s="10" t="n">
        <v>43505.11</v>
      </c>
      <c r="D4826" s="10" t="n">
        <v>7587.9</v>
      </c>
      <c r="E4826" s="10" t="n">
        <v>223511.11</v>
      </c>
      <c r="F4826" s="10" t="n">
        <v>119803.23</v>
      </c>
      <c r="Z4826" s="11" t="n">
        <v>200</v>
      </c>
    </row>
    <row r="4827" customFormat="false" ht="12.75" hidden="false" customHeight="false" outlineLevel="0" collapsed="false">
      <c r="B4827" s="9" t="n">
        <v>737.9707</v>
      </c>
      <c r="C4827" s="10" t="n">
        <v>44508.45</v>
      </c>
      <c r="D4827" s="10" t="n">
        <v>7444.96</v>
      </c>
      <c r="E4827" s="10" t="n">
        <v>243262.09</v>
      </c>
      <c r="F4827" s="10" t="n">
        <v>125708.97</v>
      </c>
      <c r="Z4827" s="11" t="n">
        <v>133.33</v>
      </c>
    </row>
    <row r="4828" customFormat="false" ht="12.75" hidden="false" customHeight="false" outlineLevel="0" collapsed="false">
      <c r="B4828" s="9" t="n">
        <v>738.1237</v>
      </c>
      <c r="C4828" s="10" t="n">
        <v>43237.56</v>
      </c>
      <c r="D4828" s="10" t="n">
        <v>8288.32</v>
      </c>
      <c r="E4828" s="10" t="n">
        <v>257839.92</v>
      </c>
      <c r="F4828" s="10" t="n">
        <v>118793.96</v>
      </c>
      <c r="Z4828" s="11" t="n">
        <v>100</v>
      </c>
    </row>
    <row r="4829" customFormat="false" ht="12.75" hidden="false" customHeight="false" outlineLevel="0" collapsed="false">
      <c r="B4829" s="9" t="n">
        <v>738.2767</v>
      </c>
      <c r="C4829" s="10" t="n">
        <v>45879.82</v>
      </c>
      <c r="D4829" s="10" t="n">
        <v>8288.32</v>
      </c>
      <c r="E4829" s="10" t="n">
        <v>242548.91</v>
      </c>
      <c r="F4829" s="10" t="n">
        <v>123235.29</v>
      </c>
      <c r="Z4829" s="11" t="n">
        <v>33.33</v>
      </c>
    </row>
    <row r="4830" customFormat="false" ht="12.75" hidden="false" customHeight="false" outlineLevel="0" collapsed="false">
      <c r="B4830" s="9" t="n">
        <v>738.4297</v>
      </c>
      <c r="C4830" s="10" t="n">
        <v>42903.14</v>
      </c>
      <c r="D4830" s="10" t="n">
        <v>7816.61</v>
      </c>
      <c r="E4830" s="10" t="n">
        <v>249376.69</v>
      </c>
      <c r="F4830" s="10" t="n">
        <v>120560.22</v>
      </c>
      <c r="Z4830" s="11" t="n">
        <v>133.33</v>
      </c>
    </row>
    <row r="4831" customFormat="false" ht="12.75" hidden="false" customHeight="false" outlineLevel="0" collapsed="false">
      <c r="B4831" s="9" t="n">
        <v>738.5827</v>
      </c>
      <c r="C4831" s="10" t="n">
        <v>43404.78</v>
      </c>
      <c r="D4831" s="10" t="n">
        <v>7845.2</v>
      </c>
      <c r="E4831" s="10" t="n">
        <v>244892.36</v>
      </c>
      <c r="F4831" s="10" t="n">
        <v>117986.61</v>
      </c>
      <c r="Z4831" s="11" t="n">
        <v>133.33</v>
      </c>
    </row>
    <row r="4832" customFormat="false" ht="12.75" hidden="false" customHeight="false" outlineLevel="0" collapsed="false">
      <c r="B4832" s="9" t="n">
        <v>738.7357</v>
      </c>
      <c r="C4832" s="10" t="n">
        <v>41665.84</v>
      </c>
      <c r="D4832" s="10" t="n">
        <v>7459.26</v>
      </c>
      <c r="E4832" s="10" t="n">
        <v>247643.93</v>
      </c>
      <c r="F4832" s="10" t="n">
        <v>118238.91</v>
      </c>
      <c r="Z4832" s="11" t="n">
        <v>166.67</v>
      </c>
    </row>
    <row r="4833" customFormat="false" ht="12.75" hidden="false" customHeight="false" outlineLevel="0" collapsed="false">
      <c r="B4833" s="9" t="n">
        <v>738.8887</v>
      </c>
      <c r="C4833" s="10" t="n">
        <v>40662.71</v>
      </c>
      <c r="D4833" s="10" t="n">
        <v>7473.55</v>
      </c>
      <c r="E4833" s="10" t="n">
        <v>239289.14</v>
      </c>
      <c r="F4833" s="10" t="n">
        <v>110621.84</v>
      </c>
      <c r="Z4833" s="11" t="n">
        <v>33.33</v>
      </c>
    </row>
    <row r="4834" customFormat="false" ht="12.75" hidden="false" customHeight="false" outlineLevel="0" collapsed="false">
      <c r="B4834" s="9" t="n">
        <v>739.0417</v>
      </c>
      <c r="C4834" s="10" t="n">
        <v>41933.35</v>
      </c>
      <c r="D4834" s="10" t="n">
        <v>7073.33</v>
      </c>
      <c r="E4834" s="10" t="n">
        <v>225545.93</v>
      </c>
      <c r="F4834" s="10" t="n">
        <v>114001.04</v>
      </c>
      <c r="Z4834" s="11" t="n">
        <v>200</v>
      </c>
    </row>
    <row r="4835" customFormat="false" ht="12.75" hidden="false" customHeight="false" outlineLevel="0" collapsed="false">
      <c r="B4835" s="9" t="n">
        <v>739.1947</v>
      </c>
      <c r="C4835" s="10" t="n">
        <v>41231.14</v>
      </c>
      <c r="D4835" s="10" t="n">
        <v>7673.67</v>
      </c>
      <c r="E4835" s="10" t="n">
        <v>261002.28</v>
      </c>
      <c r="F4835" s="10" t="n">
        <v>108604.84</v>
      </c>
      <c r="Z4835" s="11" t="n">
        <v>133.33</v>
      </c>
    </row>
    <row r="4836" customFormat="false" ht="12.75" hidden="false" customHeight="false" outlineLevel="0" collapsed="false">
      <c r="B4836" s="9" t="n">
        <v>739.3477</v>
      </c>
      <c r="C4836" s="10" t="n">
        <v>38188.65</v>
      </c>
      <c r="D4836" s="10" t="n">
        <v>7659.37</v>
      </c>
      <c r="E4836" s="10" t="n">
        <v>242854.55</v>
      </c>
      <c r="F4836" s="10" t="n">
        <v>111327.87</v>
      </c>
      <c r="Z4836" s="11" t="n">
        <v>133.33</v>
      </c>
    </row>
    <row r="4837" customFormat="false" ht="12.75" hidden="false" customHeight="false" outlineLevel="0" collapsed="false">
      <c r="B4837" s="9" t="n">
        <v>739.5007</v>
      </c>
      <c r="C4837" s="10" t="n">
        <v>43070.35</v>
      </c>
      <c r="D4837" s="10" t="n">
        <v>7859.49</v>
      </c>
      <c r="E4837" s="10" t="n">
        <v>245911.41</v>
      </c>
      <c r="F4837" s="10" t="n">
        <v>111176.58</v>
      </c>
      <c r="Z4837" s="11" t="n">
        <v>66.67</v>
      </c>
    </row>
    <row r="4838" customFormat="false" ht="12.75" hidden="false" customHeight="false" outlineLevel="0" collapsed="false">
      <c r="B4838" s="9" t="n">
        <v>739.6537</v>
      </c>
      <c r="C4838" s="10" t="n">
        <v>40495.53</v>
      </c>
      <c r="D4838" s="10" t="n">
        <v>7359.2</v>
      </c>
      <c r="E4838" s="10" t="n">
        <v>247134.33</v>
      </c>
      <c r="F4838" s="10" t="n">
        <v>102404.47</v>
      </c>
      <c r="Z4838" s="11" t="n">
        <v>100</v>
      </c>
    </row>
    <row r="4839" customFormat="false" ht="12.75" hidden="false" customHeight="false" outlineLevel="0" collapsed="false">
      <c r="B4839" s="9" t="n">
        <v>739.8067</v>
      </c>
      <c r="C4839" s="10" t="n">
        <v>40629.27</v>
      </c>
      <c r="D4839" s="10" t="n">
        <v>7830.9</v>
      </c>
      <c r="E4839" s="10" t="n">
        <v>242039.51</v>
      </c>
      <c r="F4839" s="10" t="n">
        <v>113748.84</v>
      </c>
      <c r="Z4839" s="11" t="n">
        <v>366.67</v>
      </c>
    </row>
    <row r="4840" customFormat="false" ht="12.75" hidden="false" customHeight="false" outlineLevel="0" collapsed="false">
      <c r="B4840" s="9" t="n">
        <v>739.9597</v>
      </c>
      <c r="C4840" s="10" t="n">
        <v>42669.04</v>
      </c>
      <c r="D4840" s="10" t="n">
        <v>7273.44</v>
      </c>
      <c r="E4840" s="10" t="n">
        <v>261206.33</v>
      </c>
      <c r="F4840" s="10" t="n">
        <v>104874.18</v>
      </c>
      <c r="Z4840" s="11" t="n">
        <v>33.33</v>
      </c>
    </row>
    <row r="4841" customFormat="false" ht="12.75" hidden="false" customHeight="false" outlineLevel="0" collapsed="false">
      <c r="B4841" s="9" t="n">
        <v>740.1128</v>
      </c>
      <c r="C4841" s="10" t="n">
        <v>40027.43</v>
      </c>
      <c r="D4841" s="10" t="n">
        <v>7444.96</v>
      </c>
      <c r="E4841" s="10" t="n">
        <v>243873.42</v>
      </c>
      <c r="F4841" s="10" t="n">
        <v>112740.04</v>
      </c>
      <c r="Z4841" s="11" t="n">
        <v>66.67</v>
      </c>
    </row>
    <row r="4842" customFormat="false" ht="12.75" hidden="false" customHeight="false" outlineLevel="0" collapsed="false">
      <c r="B4842" s="9" t="n">
        <v>740.2657</v>
      </c>
      <c r="C4842" s="10" t="n">
        <v>44006.77</v>
      </c>
      <c r="D4842" s="10" t="n">
        <v>7359.2</v>
      </c>
      <c r="E4842" s="10" t="n">
        <v>253046.81</v>
      </c>
      <c r="F4842" s="10" t="n">
        <v>106789.79</v>
      </c>
      <c r="Z4842" s="11" t="n">
        <v>100</v>
      </c>
    </row>
    <row r="4843" customFormat="false" ht="12.75" hidden="false" customHeight="false" outlineLevel="0" collapsed="false">
      <c r="B4843" s="9" t="n">
        <v>740.4188</v>
      </c>
      <c r="C4843" s="10" t="n">
        <v>42000.23</v>
      </c>
      <c r="D4843" s="10" t="n">
        <v>7316.32</v>
      </c>
      <c r="E4843" s="10" t="n">
        <v>246726.67</v>
      </c>
      <c r="F4843" s="10" t="n">
        <v>112538.3</v>
      </c>
      <c r="Z4843" s="11" t="n">
        <v>33.33</v>
      </c>
    </row>
    <row r="4844" customFormat="false" ht="12.75" hidden="false" customHeight="false" outlineLevel="0" collapsed="false">
      <c r="B4844" s="9" t="n">
        <v>740.5717</v>
      </c>
      <c r="C4844" s="10" t="n">
        <v>41632.4</v>
      </c>
      <c r="D4844" s="10" t="n">
        <v>7516.43</v>
      </c>
      <c r="E4844" s="10" t="n">
        <v>249274.74</v>
      </c>
      <c r="F4844" s="10" t="n">
        <v>115363.06</v>
      </c>
      <c r="Z4844" s="11" t="n">
        <v>100</v>
      </c>
    </row>
    <row r="4845" customFormat="false" ht="12.75" hidden="false" customHeight="false" outlineLevel="0" collapsed="false">
      <c r="B4845" s="9" t="n">
        <v>740.7248</v>
      </c>
      <c r="C4845" s="10" t="n">
        <v>40060.87</v>
      </c>
      <c r="D4845" s="10" t="n">
        <v>8116.79</v>
      </c>
      <c r="E4845" s="10" t="n">
        <v>235419.22</v>
      </c>
      <c r="F4845" s="10" t="n">
        <v>105831.95</v>
      </c>
      <c r="Z4845" s="11" t="n">
        <v>100</v>
      </c>
    </row>
    <row r="4846" customFormat="false" ht="12.75" hidden="false" customHeight="false" outlineLevel="0" collapsed="false">
      <c r="B4846" s="9" t="n">
        <v>740.8777</v>
      </c>
      <c r="C4846" s="10" t="n">
        <v>39893.69</v>
      </c>
      <c r="D4846" s="10" t="n">
        <v>7159.09</v>
      </c>
      <c r="E4846" s="10" t="n">
        <v>260084.11</v>
      </c>
      <c r="F4846" s="10" t="n">
        <v>106941.03</v>
      </c>
      <c r="Z4846" s="11" t="n">
        <v>100</v>
      </c>
    </row>
    <row r="4847" customFormat="false" ht="12.75" hidden="false" customHeight="false" outlineLevel="0" collapsed="false">
      <c r="B4847" s="9" t="n">
        <v>741.0308</v>
      </c>
      <c r="C4847" s="10" t="n">
        <v>36818.09</v>
      </c>
      <c r="D4847" s="10" t="n">
        <v>6673.12</v>
      </c>
      <c r="E4847" s="10" t="n">
        <v>225138.95</v>
      </c>
      <c r="F4847" s="10" t="n">
        <v>99330.61</v>
      </c>
      <c r="Z4847" s="11" t="n">
        <v>66.67</v>
      </c>
    </row>
    <row r="4848" customFormat="false" ht="12.75" hidden="false" customHeight="false" outlineLevel="0" collapsed="false">
      <c r="B4848" s="9" t="n">
        <v>741.1838</v>
      </c>
      <c r="C4848" s="10" t="n">
        <v>41298.02</v>
      </c>
      <c r="D4848" s="10" t="n">
        <v>6930.4</v>
      </c>
      <c r="E4848" s="10" t="n">
        <v>240307.72</v>
      </c>
      <c r="F4848" s="10" t="n">
        <v>108705.68</v>
      </c>
      <c r="Z4848" s="11" t="n">
        <v>33.33</v>
      </c>
    </row>
    <row r="4849" customFormat="false" ht="12.75" hidden="false" customHeight="false" outlineLevel="0" collapsed="false">
      <c r="B4849" s="9" t="n">
        <v>741.3368</v>
      </c>
      <c r="C4849" s="10" t="n">
        <v>38322.37</v>
      </c>
      <c r="D4849" s="10" t="n">
        <v>6644.53</v>
      </c>
      <c r="E4849" s="10" t="n">
        <v>228904.03</v>
      </c>
      <c r="F4849" s="10" t="n">
        <v>109462.03</v>
      </c>
      <c r="Z4849" s="11" t="n">
        <v>100</v>
      </c>
    </row>
    <row r="4850" customFormat="false" ht="12.75" hidden="false" customHeight="false" outlineLevel="0" collapsed="false">
      <c r="B4850" s="9" t="n">
        <v>741.4898</v>
      </c>
      <c r="C4850" s="10" t="n">
        <v>34612.11</v>
      </c>
      <c r="D4850" s="10" t="n">
        <v>7359.2</v>
      </c>
      <c r="E4850" s="10" t="n">
        <v>237048.52</v>
      </c>
      <c r="F4850" s="10" t="n">
        <v>101043.82</v>
      </c>
      <c r="Z4850" s="11" t="n">
        <v>166.67</v>
      </c>
    </row>
    <row r="4851" customFormat="false" ht="12.75" hidden="false" customHeight="false" outlineLevel="0" collapsed="false">
      <c r="B4851" s="9" t="n">
        <v>741.6428</v>
      </c>
      <c r="C4851" s="10" t="n">
        <v>36584.1</v>
      </c>
      <c r="D4851" s="10" t="n">
        <v>6844.64</v>
      </c>
      <c r="E4851" s="10" t="n">
        <v>243160.21</v>
      </c>
      <c r="F4851" s="10" t="n">
        <v>92026.78</v>
      </c>
      <c r="Z4851" s="11" t="n">
        <v>100</v>
      </c>
    </row>
    <row r="4852" customFormat="false" ht="12.75" hidden="false" customHeight="false" outlineLevel="0" collapsed="false">
      <c r="B4852" s="9" t="n">
        <v>741.7958</v>
      </c>
      <c r="C4852" s="10" t="n">
        <v>38155.22</v>
      </c>
      <c r="D4852" s="10" t="n">
        <v>6773.17</v>
      </c>
      <c r="E4852" s="10" t="n">
        <v>258655.94</v>
      </c>
      <c r="F4852" s="10" t="n">
        <v>97970.27</v>
      </c>
      <c r="Z4852" s="11" t="n">
        <v>100</v>
      </c>
    </row>
    <row r="4853" customFormat="false" ht="12.75" hidden="false" customHeight="false" outlineLevel="0" collapsed="false">
      <c r="B4853" s="9" t="n">
        <v>741.9488</v>
      </c>
      <c r="C4853" s="10" t="n">
        <v>36116.15</v>
      </c>
      <c r="D4853" s="10" t="n">
        <v>6601.66</v>
      </c>
      <c r="E4853" s="10" t="n">
        <v>235317.39</v>
      </c>
      <c r="F4853" s="10" t="n">
        <v>106386.48</v>
      </c>
      <c r="Z4853" s="11" t="n">
        <v>33.33</v>
      </c>
    </row>
    <row r="4854" customFormat="false" ht="12.75" hidden="false" customHeight="false" outlineLevel="0" collapsed="false">
      <c r="B4854" s="9" t="n">
        <v>742.1018</v>
      </c>
      <c r="C4854" s="10" t="n">
        <v>36650.95</v>
      </c>
      <c r="D4854" s="10" t="n">
        <v>6944.69</v>
      </c>
      <c r="E4854" s="10" t="n">
        <v>234808.28</v>
      </c>
      <c r="F4854" s="10" t="n">
        <v>106436.89</v>
      </c>
      <c r="Z4854" s="11" t="n">
        <v>0</v>
      </c>
    </row>
    <row r="4855" customFormat="false" ht="12.75" hidden="false" customHeight="false" outlineLevel="0" collapsed="false">
      <c r="B4855" s="9" t="n">
        <v>742.2548</v>
      </c>
      <c r="C4855" s="10" t="n">
        <v>38823.84</v>
      </c>
      <c r="D4855" s="10" t="n">
        <v>7502.14</v>
      </c>
      <c r="E4855" s="10" t="n">
        <v>213951.79</v>
      </c>
      <c r="F4855" s="10" t="n">
        <v>94847.08</v>
      </c>
      <c r="Z4855" s="11" t="n">
        <v>133.33</v>
      </c>
    </row>
    <row r="4856" customFormat="false" ht="12.75" hidden="false" customHeight="false" outlineLevel="0" collapsed="false">
      <c r="B4856" s="9" t="n">
        <v>742.4078</v>
      </c>
      <c r="C4856" s="10" t="n">
        <v>37921.21</v>
      </c>
      <c r="D4856" s="10" t="n">
        <v>6758.88</v>
      </c>
      <c r="E4856" s="10" t="n">
        <v>212935.23</v>
      </c>
      <c r="F4856" s="10" t="n">
        <v>101497.36</v>
      </c>
      <c r="Z4856" s="11" t="n">
        <v>166.67</v>
      </c>
    </row>
    <row r="4857" customFormat="false" ht="12.75" hidden="false" customHeight="false" outlineLevel="0" collapsed="false">
      <c r="B4857" s="9" t="n">
        <v>742.5608</v>
      </c>
      <c r="C4857" s="10" t="n">
        <v>36884.94</v>
      </c>
      <c r="D4857" s="10" t="n">
        <v>7059.04</v>
      </c>
      <c r="E4857" s="10" t="n">
        <v>244077.2</v>
      </c>
      <c r="F4857" s="10" t="n">
        <v>97617.61</v>
      </c>
      <c r="Z4857" s="11" t="n">
        <v>333.34</v>
      </c>
    </row>
    <row r="4858" customFormat="false" ht="12.75" hidden="false" customHeight="false" outlineLevel="0" collapsed="false">
      <c r="B4858" s="9" t="n">
        <v>742.7138</v>
      </c>
      <c r="C4858" s="10" t="n">
        <v>38823.84</v>
      </c>
      <c r="D4858" s="10" t="n">
        <v>6973.28</v>
      </c>
      <c r="E4858" s="10" t="n">
        <v>239085.43</v>
      </c>
      <c r="F4858" s="10" t="n">
        <v>99985.63</v>
      </c>
      <c r="Z4858" s="11" t="n">
        <v>33.33</v>
      </c>
    </row>
    <row r="4859" customFormat="false" ht="12.75" hidden="false" customHeight="false" outlineLevel="0" collapsed="false">
      <c r="B4859" s="9" t="n">
        <v>742.8669</v>
      </c>
      <c r="C4859" s="10" t="n">
        <v>36015.87</v>
      </c>
      <c r="D4859" s="10" t="n">
        <v>7201.97</v>
      </c>
      <c r="E4859" s="10" t="n">
        <v>236030.18</v>
      </c>
      <c r="F4859" s="10" t="n">
        <v>98675.61</v>
      </c>
      <c r="Z4859" s="11" t="n">
        <v>100</v>
      </c>
    </row>
    <row r="4860" customFormat="false" ht="12.75" hidden="false" customHeight="false" outlineLevel="0" collapsed="false">
      <c r="B4860" s="9" t="n">
        <v>743.0198</v>
      </c>
      <c r="C4860" s="10" t="n">
        <v>36517.25</v>
      </c>
      <c r="D4860" s="10" t="n">
        <v>7230.56</v>
      </c>
      <c r="E4860" s="10" t="n">
        <v>224935.43</v>
      </c>
      <c r="F4860" s="10" t="n">
        <v>99330.61</v>
      </c>
      <c r="Z4860" s="11" t="n">
        <v>33.33</v>
      </c>
    </row>
    <row r="4861" customFormat="false" ht="12.75" hidden="false" customHeight="false" outlineLevel="0" collapsed="false">
      <c r="B4861" s="9" t="n">
        <v>743.1729</v>
      </c>
      <c r="C4861" s="10" t="n">
        <v>38054.93</v>
      </c>
      <c r="D4861" s="10" t="n">
        <v>7788.02</v>
      </c>
      <c r="E4861" s="10" t="n">
        <v>234197.37</v>
      </c>
      <c r="F4861" s="10" t="n">
        <v>95300.4</v>
      </c>
      <c r="Z4861" s="11" t="n">
        <v>200</v>
      </c>
    </row>
    <row r="4862" customFormat="false" ht="12.75" hidden="false" customHeight="false" outlineLevel="0" collapsed="false">
      <c r="B4862" s="9" t="n">
        <v>743.3258</v>
      </c>
      <c r="C4862" s="10" t="n">
        <v>37520.07</v>
      </c>
      <c r="D4862" s="10" t="n">
        <v>8188.26</v>
      </c>
      <c r="E4862" s="10" t="n">
        <v>222799</v>
      </c>
      <c r="F4862" s="10" t="n">
        <v>91724.65</v>
      </c>
      <c r="Z4862" s="11" t="n">
        <v>33.33</v>
      </c>
    </row>
    <row r="4863" customFormat="false" ht="12.75" hidden="false" customHeight="false" outlineLevel="0" collapsed="false">
      <c r="B4863" s="9" t="n">
        <v>743.4789</v>
      </c>
      <c r="C4863" s="10" t="n">
        <v>33810.03</v>
      </c>
      <c r="D4863" s="10" t="n">
        <v>7201.97</v>
      </c>
      <c r="E4863" s="10" t="n">
        <v>238779.86</v>
      </c>
      <c r="F4863" s="10" t="n">
        <v>88703.65</v>
      </c>
      <c r="Z4863" s="11" t="n">
        <v>33.33</v>
      </c>
    </row>
    <row r="4864" customFormat="false" ht="12.75" hidden="false" customHeight="false" outlineLevel="0" collapsed="false">
      <c r="B4864" s="9" t="n">
        <v>743.6318</v>
      </c>
      <c r="C4864" s="10" t="n">
        <v>36149.57</v>
      </c>
      <c r="D4864" s="10" t="n">
        <v>7259.15</v>
      </c>
      <c r="E4864" s="10" t="n">
        <v>240715.19</v>
      </c>
      <c r="F4864" s="10" t="n">
        <v>89358.14</v>
      </c>
      <c r="Z4864" s="11" t="n">
        <v>133.33</v>
      </c>
    </row>
    <row r="4865" customFormat="false" ht="12.75" hidden="false" customHeight="false" outlineLevel="0" collapsed="false">
      <c r="B4865" s="9" t="n">
        <v>743.7849</v>
      </c>
      <c r="C4865" s="10" t="n">
        <v>37085.5</v>
      </c>
      <c r="D4865" s="10" t="n">
        <v>7573.61</v>
      </c>
      <c r="E4865" s="10" t="n">
        <v>223918.05</v>
      </c>
      <c r="F4865" s="10" t="n">
        <v>85029.05</v>
      </c>
      <c r="Z4865" s="11" t="n">
        <v>166.67</v>
      </c>
    </row>
    <row r="4866" customFormat="false" ht="12.75" hidden="false" customHeight="false" outlineLevel="0" collapsed="false">
      <c r="B4866" s="9" t="n">
        <v>743.9379</v>
      </c>
      <c r="C4866" s="10" t="n">
        <v>34912.91</v>
      </c>
      <c r="D4866" s="10" t="n">
        <v>7873.78</v>
      </c>
      <c r="E4866" s="10" t="n">
        <v>215680.08</v>
      </c>
      <c r="F4866" s="10" t="n">
        <v>88552.61</v>
      </c>
      <c r="Z4866" s="11" t="n">
        <v>166.67</v>
      </c>
    </row>
    <row r="4867" customFormat="false" ht="12.75" hidden="false" customHeight="false" outlineLevel="0" collapsed="false">
      <c r="B4867" s="9" t="n">
        <v>744.0909</v>
      </c>
      <c r="C4867" s="10" t="n">
        <v>35848.75</v>
      </c>
      <c r="D4867" s="10" t="n">
        <v>7573.61</v>
      </c>
      <c r="E4867" s="10" t="n">
        <v>218018.73</v>
      </c>
      <c r="F4867" s="10" t="n">
        <v>83972.16</v>
      </c>
      <c r="Z4867" s="11" t="n">
        <v>200</v>
      </c>
    </row>
    <row r="4868" customFormat="false" ht="12.75" hidden="false" customHeight="false" outlineLevel="0" collapsed="false">
      <c r="B4868" s="9" t="n">
        <v>744.2439</v>
      </c>
      <c r="C4868" s="10" t="n">
        <v>34779.22</v>
      </c>
      <c r="D4868" s="10" t="n">
        <v>7459.26</v>
      </c>
      <c r="E4868" s="10" t="n">
        <v>242956.43</v>
      </c>
      <c r="F4868" s="10" t="n">
        <v>93235.4</v>
      </c>
      <c r="Z4868" s="11" t="n">
        <v>100</v>
      </c>
    </row>
    <row r="4869" customFormat="false" ht="12.75" hidden="false" customHeight="false" outlineLevel="0" collapsed="false">
      <c r="B4869" s="9" t="n">
        <v>744.3969</v>
      </c>
      <c r="C4869" s="10" t="n">
        <v>39057.86</v>
      </c>
      <c r="D4869" s="10" t="n">
        <v>6744.59</v>
      </c>
      <c r="E4869" s="10" t="n">
        <v>227784.58</v>
      </c>
      <c r="F4869" s="10" t="n">
        <v>87847.83</v>
      </c>
      <c r="Z4869" s="11" t="n">
        <v>133.33</v>
      </c>
    </row>
    <row r="4870" customFormat="false" ht="12.75" hidden="false" customHeight="false" outlineLevel="0" collapsed="false">
      <c r="B4870" s="9" t="n">
        <v>744.5499</v>
      </c>
      <c r="C4870" s="10" t="n">
        <v>33709.78</v>
      </c>
      <c r="D4870" s="10" t="n">
        <v>7359.2</v>
      </c>
      <c r="E4870" s="10" t="n">
        <v>202469.49</v>
      </c>
      <c r="F4870" s="10" t="n">
        <v>75067.58</v>
      </c>
      <c r="Z4870" s="11" t="n">
        <v>133.33</v>
      </c>
    </row>
    <row r="4871" customFormat="false" ht="12.75" hidden="false" customHeight="false" outlineLevel="0" collapsed="false">
      <c r="B4871" s="9" t="n">
        <v>744.7029</v>
      </c>
      <c r="C4871" s="10" t="n">
        <v>34311.32</v>
      </c>
      <c r="D4871" s="10" t="n">
        <v>8002.43</v>
      </c>
      <c r="E4871" s="10" t="n">
        <v>236132.01</v>
      </c>
      <c r="F4871" s="10" t="n">
        <v>86186.69</v>
      </c>
      <c r="Z4871" s="11" t="n">
        <v>66.67</v>
      </c>
    </row>
    <row r="4872" customFormat="false" ht="12.75" hidden="false" customHeight="false" outlineLevel="0" collapsed="false">
      <c r="B4872" s="9" t="n">
        <v>744.8559</v>
      </c>
      <c r="C4872" s="10" t="n">
        <v>32038.95</v>
      </c>
      <c r="D4872" s="10" t="n">
        <v>6330.09</v>
      </c>
      <c r="E4872" s="10" t="n">
        <v>225240.68</v>
      </c>
      <c r="F4872" s="10" t="n">
        <v>81808.35</v>
      </c>
      <c r="Z4872" s="11" t="n">
        <v>66.67</v>
      </c>
    </row>
    <row r="4873" customFormat="false" ht="12.75" hidden="false" customHeight="false" outlineLevel="0" collapsed="false">
      <c r="B4873" s="9" t="n">
        <v>745.0089</v>
      </c>
      <c r="C4873" s="10" t="n">
        <v>32673.84</v>
      </c>
      <c r="D4873" s="10" t="n">
        <v>6958.98</v>
      </c>
      <c r="E4873" s="10" t="n">
        <v>205110.53</v>
      </c>
      <c r="F4873" s="10" t="n">
        <v>86136.35</v>
      </c>
      <c r="Z4873" s="11" t="n">
        <v>800.02</v>
      </c>
    </row>
    <row r="4874" customFormat="false" ht="12.75" hidden="false" customHeight="false" outlineLevel="0" collapsed="false">
      <c r="B4874" s="9" t="n">
        <v>745.1619</v>
      </c>
      <c r="C4874" s="10" t="n">
        <v>30702.43</v>
      </c>
      <c r="D4874" s="10" t="n">
        <v>7330.61</v>
      </c>
      <c r="E4874" s="10" t="n">
        <v>216900.18</v>
      </c>
      <c r="F4874" s="10" t="n">
        <v>84576.09</v>
      </c>
      <c r="Z4874" s="11" t="n">
        <v>2633.6</v>
      </c>
    </row>
    <row r="4875" customFormat="false" ht="12.75" hidden="false" customHeight="false" outlineLevel="0" collapsed="false">
      <c r="B4875" s="9" t="n">
        <v>745.3149</v>
      </c>
      <c r="C4875" s="10" t="n">
        <v>34110.81</v>
      </c>
      <c r="D4875" s="10" t="n">
        <v>6487.31</v>
      </c>
      <c r="E4875" s="10" t="n">
        <v>182374.38</v>
      </c>
      <c r="F4875" s="10" t="n">
        <v>80550.47</v>
      </c>
      <c r="Z4875" s="11" t="n">
        <v>3000.34</v>
      </c>
    </row>
    <row r="4876" customFormat="false" ht="12.75" hidden="false" customHeight="false" outlineLevel="0" collapsed="false">
      <c r="B4876" s="9" t="n">
        <v>745.4679</v>
      </c>
      <c r="C4876" s="10" t="n">
        <v>29900.59</v>
      </c>
      <c r="D4876" s="10" t="n">
        <v>7216.26</v>
      </c>
      <c r="E4876" s="10" t="n">
        <v>202875.77</v>
      </c>
      <c r="F4876" s="10" t="n">
        <v>80349.23</v>
      </c>
      <c r="Z4876" s="11" t="n">
        <v>3600.49</v>
      </c>
    </row>
    <row r="4877" customFormat="false" ht="12.75" hidden="false" customHeight="false" outlineLevel="0" collapsed="false">
      <c r="B4877" s="9" t="n">
        <v>745.621</v>
      </c>
      <c r="C4877" s="10" t="n">
        <v>31905.29</v>
      </c>
      <c r="D4877" s="10" t="n">
        <v>7402.08</v>
      </c>
      <c r="E4877" s="10" t="n">
        <v>181056.1</v>
      </c>
      <c r="F4877" s="10" t="n">
        <v>76375.22</v>
      </c>
      <c r="Z4877" s="11" t="n">
        <v>4300.7</v>
      </c>
    </row>
    <row r="4878" customFormat="false" ht="12.75" hidden="false" customHeight="false" outlineLevel="0" collapsed="false">
      <c r="B4878" s="9" t="n">
        <v>745.7739</v>
      </c>
      <c r="C4878" s="10" t="n">
        <v>32373.09</v>
      </c>
      <c r="D4878" s="10" t="n">
        <v>7730.84</v>
      </c>
      <c r="E4878" s="10" t="n">
        <v>190997.28</v>
      </c>
      <c r="F4878" s="10" t="n">
        <v>77179.98</v>
      </c>
      <c r="Z4878" s="11" t="n">
        <v>3833.89</v>
      </c>
    </row>
    <row r="4879" customFormat="false" ht="12.75" hidden="false" customHeight="false" outlineLevel="0" collapsed="false">
      <c r="B4879" s="9" t="n">
        <v>745.9269</v>
      </c>
      <c r="C4879" s="10" t="n">
        <v>33241.92</v>
      </c>
      <c r="D4879" s="10" t="n">
        <v>7573.61</v>
      </c>
      <c r="E4879" s="10" t="n">
        <v>183997.09</v>
      </c>
      <c r="F4879" s="10" t="n">
        <v>79544.26</v>
      </c>
      <c r="Z4879" s="11" t="n">
        <v>4234.01</v>
      </c>
    </row>
    <row r="4880" customFormat="false" ht="12.75" hidden="false" customHeight="false" outlineLevel="0" collapsed="false">
      <c r="B4880" s="9" t="n">
        <v>746.08</v>
      </c>
      <c r="C4880" s="10" t="n">
        <v>32607</v>
      </c>
      <c r="D4880" s="10" t="n">
        <v>8145.38</v>
      </c>
      <c r="E4880" s="10" t="n">
        <v>182577.21</v>
      </c>
      <c r="F4880" s="10" t="n">
        <v>71748.79</v>
      </c>
      <c r="Z4880" s="11" t="n">
        <v>3700.52</v>
      </c>
    </row>
    <row r="4881" customFormat="false" ht="12.75" hidden="false" customHeight="false" outlineLevel="0" collapsed="false">
      <c r="B4881" s="9" t="n">
        <v>746.233</v>
      </c>
      <c r="C4881" s="10" t="n">
        <v>30702.43</v>
      </c>
      <c r="D4881" s="10" t="n">
        <v>7659.37</v>
      </c>
      <c r="E4881" s="10" t="n">
        <v>162512.69</v>
      </c>
      <c r="F4881" s="10" t="n">
        <v>69838.36</v>
      </c>
      <c r="Z4881" s="11" t="n">
        <v>4033.95</v>
      </c>
    </row>
    <row r="4882" customFormat="false" ht="12.75" hidden="false" customHeight="false" outlineLevel="0" collapsed="false">
      <c r="B4882" s="9" t="n">
        <v>746.386</v>
      </c>
      <c r="C4882" s="10" t="n">
        <v>30568.79</v>
      </c>
      <c r="D4882" s="10" t="n">
        <v>7587.9</v>
      </c>
      <c r="E4882" s="10" t="n">
        <v>180549.09</v>
      </c>
      <c r="F4882" s="10" t="n">
        <v>72151.03</v>
      </c>
      <c r="Z4882" s="11" t="n">
        <v>4067.3</v>
      </c>
    </row>
    <row r="4883" customFormat="false" ht="12.75" hidden="false" customHeight="false" outlineLevel="0" collapsed="false">
      <c r="B4883" s="9" t="n">
        <v>746.5389</v>
      </c>
      <c r="C4883" s="10" t="n">
        <v>32272.85</v>
      </c>
      <c r="D4883" s="10" t="n">
        <v>7616.49</v>
      </c>
      <c r="E4883" s="10" t="n">
        <v>188764.93</v>
      </c>
      <c r="F4883" s="10" t="n">
        <v>66118.86</v>
      </c>
      <c r="Z4883" s="11" t="n">
        <v>3900.58</v>
      </c>
    </row>
    <row r="4884" customFormat="false" ht="12.75" hidden="false" customHeight="false" outlineLevel="0" collapsed="false">
      <c r="B4884" s="9" t="n">
        <v>746.692</v>
      </c>
      <c r="C4884" s="10" t="n">
        <v>29934</v>
      </c>
      <c r="D4884" s="10" t="n">
        <v>8116.79</v>
      </c>
      <c r="E4884" s="10" t="n">
        <v>171021.15</v>
      </c>
      <c r="F4884" s="10" t="n">
        <v>71095.19</v>
      </c>
      <c r="Z4884" s="11" t="n">
        <v>3267.07</v>
      </c>
    </row>
    <row r="4885" customFormat="false" ht="12.75" hidden="false" customHeight="false" outlineLevel="0" collapsed="false">
      <c r="B4885" s="9" t="n">
        <v>746.845</v>
      </c>
      <c r="C4885" s="10" t="n">
        <v>29366.05</v>
      </c>
      <c r="D4885" s="10" t="n">
        <v>7416.38</v>
      </c>
      <c r="E4885" s="10" t="n">
        <v>180143.5</v>
      </c>
      <c r="F4885" s="10" t="n">
        <v>68581.65</v>
      </c>
      <c r="Z4885" s="11" t="n">
        <v>4300.7</v>
      </c>
    </row>
    <row r="4886" customFormat="false" ht="12.75" hidden="false" customHeight="false" outlineLevel="0" collapsed="false">
      <c r="B4886" s="9" t="n">
        <v>746.998</v>
      </c>
      <c r="C4886" s="10" t="n">
        <v>30134.46</v>
      </c>
      <c r="D4886" s="10" t="n">
        <v>7545.02</v>
      </c>
      <c r="E4886" s="10" t="n">
        <v>165246.94</v>
      </c>
      <c r="F4886" s="10" t="n">
        <v>64611.25</v>
      </c>
      <c r="Z4886" s="11" t="n">
        <v>3367.1</v>
      </c>
    </row>
    <row r="4887" customFormat="false" ht="12.75" hidden="false" customHeight="false" outlineLevel="0" collapsed="false">
      <c r="A4887" s="8" t="s">
        <v>126</v>
      </c>
      <c r="B4887" s="9" t="n">
        <v>747.1509</v>
      </c>
      <c r="C4887" s="10" t="n">
        <v>28597.7</v>
      </c>
      <c r="D4887" s="10" t="n">
        <v>7602.2</v>
      </c>
      <c r="E4887" s="10" t="n">
        <v>185315.68</v>
      </c>
      <c r="F4887" s="10" t="n">
        <v>71497.4</v>
      </c>
      <c r="Z4887" s="11" t="n">
        <v>4500.77</v>
      </c>
    </row>
    <row r="4888" customFormat="false" ht="12.75" hidden="false" customHeight="false" outlineLevel="0" collapsed="false">
      <c r="B4888" s="9" t="n">
        <v>747.304</v>
      </c>
      <c r="C4888" s="10" t="n">
        <v>28664.51</v>
      </c>
      <c r="D4888" s="10" t="n">
        <v>7516.43</v>
      </c>
      <c r="E4888" s="10" t="n">
        <v>160892.67</v>
      </c>
      <c r="F4888" s="10" t="n">
        <v>61898.01</v>
      </c>
      <c r="Z4888" s="11" t="n">
        <v>4100.64</v>
      </c>
    </row>
    <row r="4889" customFormat="false" ht="12.75" hidden="false" customHeight="false" outlineLevel="0" collapsed="false">
      <c r="B4889" s="9" t="n">
        <v>747.457</v>
      </c>
      <c r="C4889" s="10" t="n">
        <v>27695.77</v>
      </c>
      <c r="D4889" s="10" t="n">
        <v>6744.59</v>
      </c>
      <c r="E4889" s="10" t="n">
        <v>163019</v>
      </c>
      <c r="F4889" s="10" t="n">
        <v>68129.27</v>
      </c>
      <c r="Z4889" s="11" t="n">
        <v>3433.78</v>
      </c>
    </row>
    <row r="4890" customFormat="false" ht="12.75" hidden="false" customHeight="false" outlineLevel="0" collapsed="false">
      <c r="B4890" s="9" t="n">
        <v>747.61</v>
      </c>
      <c r="C4890" s="10" t="n">
        <v>25791.91</v>
      </c>
      <c r="D4890" s="10" t="n">
        <v>6601.66</v>
      </c>
      <c r="E4890" s="10" t="n">
        <v>152492.01</v>
      </c>
      <c r="F4890" s="10" t="n">
        <v>59687.64</v>
      </c>
      <c r="Z4890" s="11" t="n">
        <v>4900.91</v>
      </c>
    </row>
    <row r="4891" customFormat="false" ht="12.75" hidden="false" customHeight="false" outlineLevel="0" collapsed="false">
      <c r="B4891" s="9" t="n">
        <v>747.763</v>
      </c>
      <c r="C4891" s="10" t="n">
        <v>24389.24</v>
      </c>
      <c r="D4891" s="10" t="n">
        <v>6072.83</v>
      </c>
      <c r="E4891" s="10" t="n">
        <v>143388.96</v>
      </c>
      <c r="F4891" s="10" t="n">
        <v>66420.4</v>
      </c>
      <c r="Z4891" s="11" t="n">
        <v>4067.3</v>
      </c>
    </row>
    <row r="4892" customFormat="false" ht="12.75" hidden="false" customHeight="false" outlineLevel="0" collapsed="false">
      <c r="B4892" s="9" t="n">
        <v>747.916</v>
      </c>
      <c r="C4892" s="10" t="n">
        <v>25524.72</v>
      </c>
      <c r="D4892" s="10" t="n">
        <v>5915.62</v>
      </c>
      <c r="E4892" s="10" t="n">
        <v>153099.1</v>
      </c>
      <c r="F4892" s="10" t="n">
        <v>58833.74</v>
      </c>
      <c r="Z4892" s="11" t="n">
        <v>4534.12</v>
      </c>
    </row>
    <row r="4893" customFormat="false" ht="12.75" hidden="false" customHeight="false" outlineLevel="0" collapsed="false">
      <c r="B4893" s="9" t="n">
        <v>748.069</v>
      </c>
      <c r="C4893" s="10" t="n">
        <v>22819.76</v>
      </c>
      <c r="D4893" s="10" t="n">
        <v>5601.19</v>
      </c>
      <c r="E4893" s="10" t="n">
        <v>144602.32</v>
      </c>
      <c r="F4893" s="10" t="n">
        <v>54715.69</v>
      </c>
      <c r="Z4893" s="11" t="n">
        <v>5100.99</v>
      </c>
    </row>
    <row r="4894" customFormat="false" ht="12.75" hidden="false" customHeight="false" outlineLevel="0" collapsed="false">
      <c r="B4894" s="9" t="n">
        <v>748.222</v>
      </c>
      <c r="C4894" s="10" t="n">
        <v>23053.5</v>
      </c>
      <c r="D4894" s="10" t="n">
        <v>6101.41</v>
      </c>
      <c r="E4894" s="10" t="n">
        <v>142984.52</v>
      </c>
      <c r="F4894" s="10" t="n">
        <v>61998.49</v>
      </c>
      <c r="Z4894" s="11" t="n">
        <v>4267.36</v>
      </c>
    </row>
    <row r="4895" customFormat="false" ht="12.75" hidden="false" customHeight="false" outlineLevel="0" collapsed="false">
      <c r="B4895" s="9" t="n">
        <v>748.375</v>
      </c>
      <c r="C4895" s="10" t="n">
        <v>23821.54</v>
      </c>
      <c r="D4895" s="10" t="n">
        <v>5872.74</v>
      </c>
      <c r="E4895" s="10" t="n">
        <v>139749.51</v>
      </c>
      <c r="F4895" s="10" t="n">
        <v>55468.89</v>
      </c>
      <c r="Z4895" s="11" t="n">
        <v>4334.05</v>
      </c>
    </row>
    <row r="4896" customFormat="false" ht="12.75" hidden="false" customHeight="false" outlineLevel="0" collapsed="false">
      <c r="B4896" s="9" t="n">
        <v>748.528</v>
      </c>
      <c r="C4896" s="10" t="n">
        <v>22118.57</v>
      </c>
      <c r="D4896" s="10" t="n">
        <v>5887.03</v>
      </c>
      <c r="E4896" s="10" t="n">
        <v>124596.13</v>
      </c>
      <c r="F4896" s="10" t="n">
        <v>53309.82</v>
      </c>
      <c r="Z4896" s="11" t="n">
        <v>3500.47</v>
      </c>
    </row>
    <row r="4897" customFormat="false" ht="12.75" hidden="false" customHeight="false" outlineLevel="0" collapsed="false">
      <c r="B4897" s="9" t="n">
        <v>748.681</v>
      </c>
      <c r="C4897" s="10" t="n">
        <v>21217.09</v>
      </c>
      <c r="D4897" s="10" t="n">
        <v>25009.47</v>
      </c>
      <c r="E4897" s="10" t="n">
        <v>118943.39</v>
      </c>
      <c r="F4897" s="10" t="n">
        <v>54163.37</v>
      </c>
      <c r="Z4897" s="11" t="n">
        <v>4734.19</v>
      </c>
    </row>
    <row r="4898" customFormat="false" ht="12.75" hidden="false" customHeight="false" outlineLevel="0" collapsed="false">
      <c r="B4898" s="9" t="n">
        <v>748.834</v>
      </c>
      <c r="C4898" s="10" t="n">
        <v>21417.41</v>
      </c>
      <c r="D4898" s="10" t="n">
        <v>5386.82</v>
      </c>
      <c r="E4898" s="10" t="n">
        <v>122274.17</v>
      </c>
      <c r="F4898" s="10" t="n">
        <v>50950.33</v>
      </c>
      <c r="Z4898" s="11" t="n">
        <v>3333.76</v>
      </c>
    </row>
    <row r="4899" customFormat="false" ht="12.75" hidden="false" customHeight="false" outlineLevel="0" collapsed="false">
      <c r="B4899" s="9" t="n">
        <v>748.987</v>
      </c>
      <c r="C4899" s="10" t="n">
        <v>20182.13</v>
      </c>
      <c r="D4899" s="10" t="n">
        <v>4943.79</v>
      </c>
      <c r="E4899" s="10" t="n">
        <v>121466.63</v>
      </c>
      <c r="F4899" s="10" t="n">
        <v>43673.74</v>
      </c>
      <c r="Z4899" s="11" t="n">
        <v>4834.22</v>
      </c>
    </row>
    <row r="4900" customFormat="false" ht="12.75" hidden="false" customHeight="false" outlineLevel="0" collapsed="false">
      <c r="B4900" s="9" t="n">
        <v>749.1401</v>
      </c>
      <c r="C4900" s="10" t="n">
        <v>20182.13</v>
      </c>
      <c r="D4900" s="10" t="n">
        <v>5272.48</v>
      </c>
      <c r="E4900" s="10" t="n">
        <v>110065.46</v>
      </c>
      <c r="F4900" s="10" t="n">
        <v>45630.49</v>
      </c>
      <c r="Z4900" s="11" t="n">
        <v>4100.64</v>
      </c>
    </row>
    <row r="4901" customFormat="false" ht="12.75" hidden="false" customHeight="false" outlineLevel="0" collapsed="false">
      <c r="B4901" s="9" t="n">
        <v>749.293</v>
      </c>
      <c r="C4901" s="10" t="n">
        <v>20081.97</v>
      </c>
      <c r="D4901" s="10" t="n">
        <v>5015.24</v>
      </c>
      <c r="E4901" s="10" t="n">
        <v>107040.27</v>
      </c>
      <c r="F4901" s="10" t="n">
        <v>41968.09</v>
      </c>
      <c r="Z4901" s="11" t="n">
        <v>4634.15</v>
      </c>
    </row>
    <row r="4902" customFormat="false" ht="12.75" hidden="false" customHeight="false" outlineLevel="0" collapsed="false">
      <c r="B4902" s="9" t="n">
        <v>749.446</v>
      </c>
      <c r="C4902" s="10" t="n">
        <v>18679.91</v>
      </c>
      <c r="D4902" s="10" t="n">
        <v>5043.82</v>
      </c>
      <c r="E4902" s="10" t="n">
        <v>94039.99</v>
      </c>
      <c r="F4902" s="10" t="n">
        <v>43623.57</v>
      </c>
      <c r="Z4902" s="11" t="n">
        <v>4734.19</v>
      </c>
    </row>
    <row r="4903" customFormat="false" ht="12.75" hidden="false" customHeight="false" outlineLevel="0" collapsed="false">
      <c r="B4903" s="9" t="n">
        <v>749.599</v>
      </c>
      <c r="C4903" s="10" t="n">
        <v>19414.31</v>
      </c>
      <c r="D4903" s="10" t="n">
        <v>5515.44</v>
      </c>
      <c r="E4903" s="10" t="n">
        <v>98775.03</v>
      </c>
      <c r="F4903" s="10" t="n">
        <v>37002.95</v>
      </c>
      <c r="Z4903" s="11" t="n">
        <v>4800.88</v>
      </c>
    </row>
    <row r="4904" customFormat="false" ht="12.75" hidden="false" customHeight="false" outlineLevel="0" collapsed="false">
      <c r="B4904" s="9" t="n">
        <v>749.7521</v>
      </c>
      <c r="C4904" s="10" t="n">
        <v>20749.67</v>
      </c>
      <c r="D4904" s="10" t="n">
        <v>5558.32</v>
      </c>
      <c r="E4904" s="10" t="n">
        <v>94140.72</v>
      </c>
      <c r="F4904" s="10" t="n">
        <v>40162.37</v>
      </c>
      <c r="Z4904" s="11" t="n">
        <v>4567.46</v>
      </c>
    </row>
    <row r="4905" customFormat="false" ht="12.75" hidden="false" customHeight="false" outlineLevel="0" collapsed="false">
      <c r="B4905" s="9" t="n">
        <v>749.9051</v>
      </c>
      <c r="C4905" s="10" t="n">
        <v>21484.18</v>
      </c>
      <c r="D4905" s="10" t="n">
        <v>6558.78</v>
      </c>
      <c r="E4905" s="10" t="n">
        <v>102403.02</v>
      </c>
      <c r="F4905" s="10" t="n">
        <v>39159.29</v>
      </c>
      <c r="Z4905" s="11" t="n">
        <v>4734.19</v>
      </c>
    </row>
    <row r="4906" customFormat="false" ht="12.75" hidden="false" customHeight="false" outlineLevel="0" collapsed="false">
      <c r="B4906" s="9" t="n">
        <v>750.058</v>
      </c>
      <c r="C4906" s="10" t="n">
        <v>23721.36</v>
      </c>
      <c r="D4906" s="10" t="n">
        <v>6544.48</v>
      </c>
      <c r="E4906" s="10" t="n">
        <v>119750.77</v>
      </c>
      <c r="F4906" s="10" t="n">
        <v>43874.42</v>
      </c>
      <c r="Z4906" s="11" t="n">
        <v>4634.15</v>
      </c>
    </row>
    <row r="4907" customFormat="false" ht="12.75" hidden="false" customHeight="false" outlineLevel="0" collapsed="false">
      <c r="B4907" s="9" t="n">
        <v>750.2111</v>
      </c>
      <c r="C4907" s="10" t="n">
        <v>22419.08</v>
      </c>
      <c r="D4907" s="10" t="n">
        <v>7316.32</v>
      </c>
      <c r="E4907" s="10" t="n">
        <v>110670.58</v>
      </c>
      <c r="F4907" s="10" t="n">
        <v>52004.52</v>
      </c>
      <c r="Z4907" s="11" t="n">
        <v>3200.39</v>
      </c>
    </row>
    <row r="4908" customFormat="false" ht="12.75" hidden="false" customHeight="false" outlineLevel="0" collapsed="false">
      <c r="B4908" s="9" t="n">
        <v>750.3641</v>
      </c>
      <c r="C4908" s="10" t="n">
        <v>26059.1</v>
      </c>
      <c r="D4908" s="10" t="n">
        <v>8159.67</v>
      </c>
      <c r="E4908" s="10" t="n">
        <v>124394.2</v>
      </c>
      <c r="F4908" s="10" t="n">
        <v>48641.45</v>
      </c>
      <c r="Z4908" s="11" t="n">
        <v>4700.84</v>
      </c>
    </row>
    <row r="4909" customFormat="false" ht="12.75" hidden="false" customHeight="false" outlineLevel="0" collapsed="false">
      <c r="B4909" s="9" t="n">
        <v>750.5171</v>
      </c>
      <c r="C4909" s="10" t="n">
        <v>28263.65</v>
      </c>
      <c r="D4909" s="10" t="n">
        <v>8659.99</v>
      </c>
      <c r="E4909" s="10" t="n">
        <v>120356.35</v>
      </c>
      <c r="F4909" s="10" t="n">
        <v>54916.54</v>
      </c>
      <c r="Z4909" s="11" t="n">
        <v>4834.22</v>
      </c>
    </row>
    <row r="4910" customFormat="false" ht="12.75" hidden="false" customHeight="false" outlineLevel="0" collapsed="false">
      <c r="B4910" s="9" t="n">
        <v>750.67</v>
      </c>
      <c r="C4910" s="10" t="n">
        <v>28063.22</v>
      </c>
      <c r="D4910" s="10" t="n">
        <v>9689.28</v>
      </c>
      <c r="E4910" s="10" t="n">
        <v>153605.03</v>
      </c>
      <c r="F4910" s="10" t="n">
        <v>61094.19</v>
      </c>
      <c r="Z4910" s="11" t="n">
        <v>4867.57</v>
      </c>
    </row>
    <row r="4911" customFormat="false" ht="12.75" hidden="false" customHeight="false" outlineLevel="0" collapsed="false">
      <c r="B4911" s="9" t="n">
        <v>750.8231</v>
      </c>
      <c r="C4911" s="10" t="n">
        <v>33776.61</v>
      </c>
      <c r="D4911" s="10" t="n">
        <v>11419.24</v>
      </c>
      <c r="E4911" s="10" t="n">
        <v>149153.47</v>
      </c>
      <c r="F4911" s="10" t="n">
        <v>64963.01</v>
      </c>
      <c r="Z4911" s="11" t="n">
        <v>5134.34</v>
      </c>
    </row>
    <row r="4912" customFormat="false" ht="12.75" hidden="false" customHeight="false" outlineLevel="0" collapsed="false">
      <c r="B4912" s="9" t="n">
        <v>750.9761</v>
      </c>
      <c r="C4912" s="10" t="n">
        <v>31704.8</v>
      </c>
      <c r="D4912" s="10" t="n">
        <v>10447</v>
      </c>
      <c r="E4912" s="10" t="n">
        <v>140254.93</v>
      </c>
      <c r="F4912" s="10" t="n">
        <v>57075.87</v>
      </c>
      <c r="Z4912" s="11" t="n">
        <v>4334.05</v>
      </c>
    </row>
    <row r="4913" customFormat="false" ht="12.75" hidden="false" customHeight="false" outlineLevel="0" collapsed="false">
      <c r="B4913" s="9" t="n">
        <v>751.1291</v>
      </c>
      <c r="C4913" s="10" t="n">
        <v>33108.25</v>
      </c>
      <c r="D4913" s="10" t="n">
        <v>10618.57</v>
      </c>
      <c r="E4913" s="10" t="n">
        <v>138334.46</v>
      </c>
      <c r="F4913" s="10" t="n">
        <v>60943.48</v>
      </c>
      <c r="Z4913" s="11" t="n">
        <v>4200.67</v>
      </c>
    </row>
    <row r="4914" customFormat="false" ht="12.75" hidden="false" customHeight="false" outlineLevel="0" collapsed="false">
      <c r="B4914" s="9" t="n">
        <v>751.2822</v>
      </c>
      <c r="C4914" s="10" t="n">
        <v>31905.29</v>
      </c>
      <c r="D4914" s="10" t="n">
        <v>10432.71</v>
      </c>
      <c r="E4914" s="10" t="n">
        <v>137222.73</v>
      </c>
      <c r="F4914" s="10" t="n">
        <v>60742.54</v>
      </c>
      <c r="Z4914" s="11" t="n">
        <v>4067.3</v>
      </c>
    </row>
    <row r="4915" customFormat="false" ht="12.75" hidden="false" customHeight="false" outlineLevel="0" collapsed="false">
      <c r="B4915" s="9" t="n">
        <v>751.4351</v>
      </c>
      <c r="C4915" s="10" t="n">
        <v>32339.68</v>
      </c>
      <c r="D4915" s="10" t="n">
        <v>10904.52</v>
      </c>
      <c r="E4915" s="10" t="n">
        <v>138031.25</v>
      </c>
      <c r="F4915" s="10" t="n">
        <v>55870.62</v>
      </c>
      <c r="Z4915" s="11" t="n">
        <v>5467.8</v>
      </c>
    </row>
    <row r="4916" customFormat="false" ht="12.75" hidden="false" customHeight="false" outlineLevel="0" collapsed="false">
      <c r="B4916" s="9" t="n">
        <v>751.5881</v>
      </c>
      <c r="C4916" s="10" t="n">
        <v>32172.6</v>
      </c>
      <c r="D4916" s="10" t="n">
        <v>10032.4</v>
      </c>
      <c r="E4916" s="10" t="n">
        <v>126716.54</v>
      </c>
      <c r="F4916" s="10" t="n">
        <v>58783.5</v>
      </c>
      <c r="Z4916" s="11" t="n">
        <v>5134.34</v>
      </c>
    </row>
    <row r="4917" customFormat="false" ht="12.75" hidden="false" customHeight="false" outlineLevel="0" collapsed="false">
      <c r="B4917" s="9" t="n">
        <v>751.7411</v>
      </c>
      <c r="C4917" s="10" t="n">
        <v>30735.84</v>
      </c>
      <c r="D4917" s="10" t="n">
        <v>10075.29</v>
      </c>
      <c r="E4917" s="10" t="n">
        <v>136212.15</v>
      </c>
      <c r="F4917" s="10" t="n">
        <v>57578.1</v>
      </c>
      <c r="Z4917" s="11" t="n">
        <v>3933.92</v>
      </c>
    </row>
    <row r="4918" customFormat="false" ht="12.75" hidden="false" customHeight="false" outlineLevel="0" collapsed="false">
      <c r="B4918" s="9" t="n">
        <v>751.8942</v>
      </c>
      <c r="C4918" s="10" t="n">
        <v>32774.08</v>
      </c>
      <c r="D4918" s="10" t="n">
        <v>10118.18</v>
      </c>
      <c r="E4918" s="10" t="n">
        <v>118842.47</v>
      </c>
      <c r="F4918" s="10" t="n">
        <v>52104.92</v>
      </c>
      <c r="Z4918" s="11" t="n">
        <v>4867.57</v>
      </c>
    </row>
    <row r="4919" customFormat="false" ht="12.75" hidden="false" customHeight="false" outlineLevel="0" collapsed="false">
      <c r="B4919" s="9" t="n">
        <v>752.0471</v>
      </c>
      <c r="C4919" s="10" t="n">
        <v>30802.67</v>
      </c>
      <c r="D4919" s="10" t="n">
        <v>10875.92</v>
      </c>
      <c r="E4919" s="10" t="n">
        <v>124697.1</v>
      </c>
      <c r="F4919" s="10" t="n">
        <v>49846.03</v>
      </c>
      <c r="Z4919" s="11" t="n">
        <v>4300.7</v>
      </c>
    </row>
    <row r="4920" customFormat="false" ht="12.75" hidden="false" customHeight="false" outlineLevel="0" collapsed="false">
      <c r="B4920" s="9" t="n">
        <v>752.2001</v>
      </c>
      <c r="C4920" s="10" t="n">
        <v>29432.87</v>
      </c>
      <c r="D4920" s="10" t="n">
        <v>11261.96</v>
      </c>
      <c r="E4920" s="10" t="n">
        <v>117732.4</v>
      </c>
      <c r="F4920" s="10" t="n">
        <v>51000.52</v>
      </c>
      <c r="Z4920" s="11" t="n">
        <v>5000.95</v>
      </c>
    </row>
    <row r="4921" customFormat="false" ht="12.75" hidden="false" customHeight="false" outlineLevel="0" collapsed="false">
      <c r="B4921" s="9" t="n">
        <v>752.3531</v>
      </c>
      <c r="C4921" s="10" t="n">
        <v>30836.08</v>
      </c>
      <c r="D4921" s="10" t="n">
        <v>11648.01</v>
      </c>
      <c r="E4921" s="10" t="n">
        <v>118136.05</v>
      </c>
      <c r="F4921" s="10" t="n">
        <v>47938.83</v>
      </c>
      <c r="Z4921" s="11" t="n">
        <v>4900.91</v>
      </c>
    </row>
    <row r="4922" customFormat="false" ht="12.75" hidden="false" customHeight="false" outlineLevel="0" collapsed="false">
      <c r="B4922" s="9" t="n">
        <v>752.5062</v>
      </c>
      <c r="C4922" s="10" t="n">
        <v>30669.02</v>
      </c>
      <c r="D4922" s="10" t="n">
        <v>11905.38</v>
      </c>
      <c r="E4922" s="10" t="n">
        <v>99581.16</v>
      </c>
      <c r="F4922" s="10" t="n">
        <v>47436.98</v>
      </c>
      <c r="Z4922" s="11" t="n">
        <v>4033.95</v>
      </c>
    </row>
    <row r="4923" customFormat="false" ht="12.75" hidden="false" customHeight="false" outlineLevel="0" collapsed="false">
      <c r="B4923" s="9" t="n">
        <v>752.6592</v>
      </c>
      <c r="C4923" s="10" t="n">
        <v>31805.04</v>
      </c>
      <c r="D4923" s="10" t="n">
        <v>10933.11</v>
      </c>
      <c r="E4923" s="10" t="n">
        <v>108351.1</v>
      </c>
      <c r="F4923" s="10" t="n">
        <v>46282.8</v>
      </c>
      <c r="Z4923" s="11" t="n">
        <v>5201.03</v>
      </c>
    </row>
    <row r="4924" customFormat="false" ht="12.75" hidden="false" customHeight="false" outlineLevel="0" collapsed="false">
      <c r="B4924" s="9" t="n">
        <v>752.8121</v>
      </c>
      <c r="C4924" s="10" t="n">
        <v>29366.05</v>
      </c>
      <c r="D4924" s="10" t="n">
        <v>9932.32</v>
      </c>
      <c r="E4924" s="10" t="n">
        <v>89306.69</v>
      </c>
      <c r="F4924" s="10" t="n">
        <v>36902.66</v>
      </c>
      <c r="Z4924" s="11" t="n">
        <v>4734.19</v>
      </c>
    </row>
    <row r="4925" customFormat="false" ht="12.75" hidden="false" customHeight="false" outlineLevel="0" collapsed="false">
      <c r="B4925" s="9" t="n">
        <v>752.9652</v>
      </c>
      <c r="C4925" s="10" t="n">
        <v>23587.78</v>
      </c>
      <c r="D4925" s="10" t="n">
        <v>7645.08</v>
      </c>
      <c r="E4925" s="10" t="n">
        <v>73206.2</v>
      </c>
      <c r="F4925" s="10" t="n">
        <v>27328.89</v>
      </c>
      <c r="Z4925" s="11" t="n">
        <v>5134.34</v>
      </c>
    </row>
    <row r="4926" customFormat="false" ht="12.75" hidden="false" customHeight="false" outlineLevel="0" collapsed="false">
      <c r="B4926" s="9" t="n">
        <v>753.1182</v>
      </c>
      <c r="C4926" s="10" t="n">
        <v>17845.42</v>
      </c>
      <c r="D4926" s="10" t="n">
        <v>6101.41</v>
      </c>
      <c r="E4926" s="10" t="n">
        <v>52004.14</v>
      </c>
      <c r="F4926" s="10" t="n">
        <v>19915.35</v>
      </c>
      <c r="Z4926" s="11" t="n">
        <v>4500.77</v>
      </c>
    </row>
    <row r="4927" customFormat="false" ht="12.75" hidden="false" customHeight="false" outlineLevel="0" collapsed="false">
      <c r="B4927" s="9" t="n">
        <v>753.2712</v>
      </c>
      <c r="C4927" s="10" t="n">
        <v>12472.57</v>
      </c>
      <c r="D4927" s="10" t="n">
        <v>3571.91</v>
      </c>
      <c r="E4927" s="10" t="n">
        <v>36952.61</v>
      </c>
      <c r="F4927" s="10" t="n">
        <v>15859.73</v>
      </c>
      <c r="Z4927" s="11" t="n">
        <v>5201.03</v>
      </c>
    </row>
    <row r="4928" customFormat="false" ht="12.75" hidden="false" customHeight="false" outlineLevel="0" collapsed="false">
      <c r="B4928" s="9" t="n">
        <v>753.4241</v>
      </c>
      <c r="C4928" s="10" t="n">
        <v>8002.43</v>
      </c>
      <c r="D4928" s="10" t="n">
        <v>2614.55</v>
      </c>
      <c r="E4928" s="10" t="n">
        <v>27228.58</v>
      </c>
      <c r="F4928" s="10" t="n">
        <v>9903.8</v>
      </c>
      <c r="Z4928" s="11" t="n">
        <v>4467.43</v>
      </c>
    </row>
    <row r="4929" customFormat="false" ht="12.75" hidden="false" customHeight="false" outlineLevel="0" collapsed="false">
      <c r="B4929" s="9" t="n">
        <v>753.5772</v>
      </c>
      <c r="C4929" s="10" t="n">
        <v>5401.11</v>
      </c>
      <c r="D4929" s="10" t="n">
        <v>1757.26</v>
      </c>
      <c r="E4929" s="10" t="n">
        <v>19714.99</v>
      </c>
      <c r="F4929" s="10" t="n">
        <v>6551.66</v>
      </c>
      <c r="Z4929" s="11" t="n">
        <v>4200.67</v>
      </c>
    </row>
    <row r="4930" customFormat="false" ht="12.75" hidden="false" customHeight="false" outlineLevel="0" collapsed="false">
      <c r="B4930" s="9" t="n">
        <v>753.7302</v>
      </c>
      <c r="C4930" s="10" t="n">
        <v>4634.15</v>
      </c>
      <c r="D4930" s="10" t="n">
        <v>1385.79</v>
      </c>
      <c r="E4930" s="10" t="n">
        <v>11204.84</v>
      </c>
      <c r="F4930" s="10" t="n">
        <v>4050.64</v>
      </c>
      <c r="Z4930" s="11" t="n">
        <v>5034.3</v>
      </c>
    </row>
    <row r="4931" customFormat="false" ht="12.75" hidden="false" customHeight="false" outlineLevel="0" collapsed="false">
      <c r="B4931" s="9" t="n">
        <v>753.8832</v>
      </c>
      <c r="C4931" s="10" t="n">
        <v>2933.66</v>
      </c>
      <c r="D4931" s="10" t="n">
        <v>800.02</v>
      </c>
      <c r="E4931" s="10" t="n">
        <v>8302.66</v>
      </c>
      <c r="F4931" s="10" t="n">
        <v>2100.17</v>
      </c>
      <c r="Z4931" s="11" t="n">
        <v>4467.43</v>
      </c>
    </row>
    <row r="4932" customFormat="false" ht="12.75" hidden="false" customHeight="false" outlineLevel="0" collapsed="false">
      <c r="B4932" s="9" t="n">
        <v>754.0362</v>
      </c>
      <c r="C4932" s="10" t="n">
        <v>2333.54</v>
      </c>
      <c r="D4932" s="10" t="n">
        <v>700.02</v>
      </c>
      <c r="E4932" s="10" t="n">
        <v>3800.56</v>
      </c>
      <c r="F4932" s="10" t="n">
        <v>1700.11</v>
      </c>
      <c r="Z4932" s="11" t="n">
        <v>4500.77</v>
      </c>
    </row>
    <row r="4933" customFormat="false" ht="12.75" hidden="false" customHeight="false" outlineLevel="0" collapsed="false">
      <c r="B4933" s="9" t="n">
        <v>754.1892</v>
      </c>
      <c r="C4933" s="10" t="n">
        <v>1000.04</v>
      </c>
      <c r="D4933" s="10" t="n">
        <v>400.01</v>
      </c>
      <c r="E4933" s="10" t="n">
        <v>3400.45</v>
      </c>
      <c r="F4933" s="10" t="n">
        <v>1850.13</v>
      </c>
      <c r="Z4933" s="11" t="n">
        <v>4900.91</v>
      </c>
    </row>
    <row r="4934" customFormat="false" ht="12.75" hidden="false" customHeight="false" outlineLevel="0" collapsed="false">
      <c r="B4934" s="9" t="n">
        <v>754.3422</v>
      </c>
      <c r="C4934" s="10" t="n">
        <v>633.35</v>
      </c>
      <c r="D4934" s="10" t="n">
        <v>257.15</v>
      </c>
      <c r="E4934" s="10" t="n">
        <v>3900.59</v>
      </c>
      <c r="F4934" s="10" t="n">
        <v>1100.05</v>
      </c>
      <c r="Z4934" s="11" t="n">
        <v>4700.84</v>
      </c>
    </row>
    <row r="4935" customFormat="false" ht="12.75" hidden="false" customHeight="false" outlineLevel="0" collapsed="false">
      <c r="B4935" s="9" t="n">
        <v>754.4952</v>
      </c>
      <c r="C4935" s="10" t="n">
        <v>566.68</v>
      </c>
      <c r="D4935" s="10" t="n">
        <v>285.72</v>
      </c>
      <c r="E4935" s="10" t="n">
        <v>2000.15</v>
      </c>
      <c r="F4935" s="10" t="n">
        <v>1000.04</v>
      </c>
      <c r="Z4935" s="11" t="n">
        <v>4567.46</v>
      </c>
    </row>
    <row r="4936" customFormat="false" ht="12.75" hidden="false" customHeight="false" outlineLevel="0" collapsed="false">
      <c r="B4936" s="9" t="n">
        <v>754.6482</v>
      </c>
      <c r="C4936" s="10" t="n">
        <v>366.67</v>
      </c>
      <c r="D4936" s="10" t="n">
        <v>85.71</v>
      </c>
      <c r="E4936" s="10" t="n">
        <v>1600.1</v>
      </c>
      <c r="F4936" s="10" t="n">
        <v>450.01</v>
      </c>
      <c r="Z4936" s="11" t="n">
        <v>5701.24</v>
      </c>
    </row>
    <row r="4937" customFormat="false" ht="12.75" hidden="false" customHeight="false" outlineLevel="0" collapsed="false">
      <c r="B4937" s="9" t="n">
        <v>754.8013</v>
      </c>
      <c r="C4937" s="10" t="n">
        <v>400.01</v>
      </c>
      <c r="D4937" s="10" t="n">
        <v>128.57</v>
      </c>
      <c r="E4937" s="10" t="n">
        <v>700.02</v>
      </c>
      <c r="F4937" s="10" t="n">
        <v>200</v>
      </c>
      <c r="Z4937" s="11" t="n">
        <v>4867.57</v>
      </c>
    </row>
    <row r="4938" customFormat="false" ht="12.75" hidden="false" customHeight="false" outlineLevel="0" collapsed="false">
      <c r="B4938" s="9" t="n">
        <v>754.9542</v>
      </c>
      <c r="C4938" s="10" t="n">
        <v>266.67</v>
      </c>
      <c r="D4938" s="10" t="n">
        <v>100</v>
      </c>
      <c r="E4938" s="10" t="n">
        <v>700.02</v>
      </c>
      <c r="F4938" s="10" t="n">
        <v>250</v>
      </c>
      <c r="Z4938" s="11" t="n">
        <v>4900.91</v>
      </c>
    </row>
    <row r="4939" customFormat="false" ht="12.75" hidden="false" customHeight="false" outlineLevel="0" collapsed="false">
      <c r="B4939" s="9" t="n">
        <v>755.1072</v>
      </c>
      <c r="C4939" s="10" t="n">
        <v>66.67</v>
      </c>
      <c r="D4939" s="10" t="n">
        <v>42.86</v>
      </c>
      <c r="E4939" s="10" t="n">
        <v>600.01</v>
      </c>
      <c r="F4939" s="10" t="n">
        <v>100</v>
      </c>
      <c r="Z4939" s="11" t="n">
        <v>4667.5</v>
      </c>
    </row>
    <row r="4940" customFormat="false" ht="12.75" hidden="false" customHeight="false" outlineLevel="0" collapsed="false">
      <c r="B4940" s="9" t="n">
        <v>755.2602</v>
      </c>
      <c r="C4940" s="10" t="n">
        <v>100</v>
      </c>
      <c r="D4940" s="10" t="n">
        <v>128.57</v>
      </c>
      <c r="E4940" s="10" t="n">
        <v>200</v>
      </c>
      <c r="F4940" s="10" t="n">
        <v>250</v>
      </c>
      <c r="Z4940" s="11" t="n">
        <v>4067.3</v>
      </c>
    </row>
    <row r="4941" customFormat="false" ht="12.75" hidden="false" customHeight="false" outlineLevel="0" collapsed="false">
      <c r="B4941" s="9" t="n">
        <v>755.4133</v>
      </c>
      <c r="C4941" s="10" t="n">
        <v>133.33</v>
      </c>
      <c r="D4941" s="10" t="n">
        <v>71.43</v>
      </c>
      <c r="E4941" s="10" t="n">
        <v>900.03</v>
      </c>
      <c r="F4941" s="10" t="n">
        <v>400.01</v>
      </c>
      <c r="Z4941" s="11" t="n">
        <v>4934.26</v>
      </c>
    </row>
    <row r="4942" customFormat="false" ht="12.75" hidden="false" customHeight="false" outlineLevel="0" collapsed="false">
      <c r="B4942" s="9" t="n">
        <v>755.5662</v>
      </c>
      <c r="C4942" s="10" t="n">
        <v>33.33</v>
      </c>
      <c r="D4942" s="10" t="n">
        <v>114.29</v>
      </c>
      <c r="E4942" s="10" t="n">
        <v>500.01</v>
      </c>
      <c r="F4942" s="10" t="n">
        <v>50</v>
      </c>
      <c r="Z4942" s="11" t="n">
        <v>4967.61</v>
      </c>
    </row>
    <row r="4943" customFormat="false" ht="12.75" hidden="false" customHeight="false" outlineLevel="0" collapsed="false">
      <c r="B4943" s="9" t="n">
        <v>755.7192</v>
      </c>
      <c r="C4943" s="10" t="n">
        <v>133.33</v>
      </c>
      <c r="D4943" s="10" t="n">
        <v>57.14</v>
      </c>
      <c r="E4943" s="10" t="n">
        <v>100</v>
      </c>
      <c r="F4943" s="10" t="n">
        <v>50</v>
      </c>
      <c r="Z4943" s="11" t="n">
        <v>4834.22</v>
      </c>
    </row>
    <row r="4944" customFormat="false" ht="12.75" hidden="false" customHeight="false" outlineLevel="0" collapsed="false">
      <c r="B4944" s="9" t="n">
        <v>755.8723</v>
      </c>
      <c r="C4944" s="10" t="n">
        <v>33.33</v>
      </c>
      <c r="D4944" s="10" t="n">
        <v>71.43</v>
      </c>
      <c r="E4944" s="10" t="n">
        <v>200</v>
      </c>
      <c r="F4944" s="10" t="n">
        <v>50</v>
      </c>
      <c r="Z4944" s="11" t="n">
        <v>4567.46</v>
      </c>
    </row>
    <row r="4945" customFormat="false" ht="12.75" hidden="false" customHeight="false" outlineLevel="0" collapsed="false">
      <c r="B4945" s="9" t="n">
        <v>756.0253</v>
      </c>
      <c r="C4945" s="10" t="n">
        <v>100</v>
      </c>
      <c r="D4945" s="10" t="n">
        <v>42.86</v>
      </c>
      <c r="E4945" s="10" t="n">
        <v>100</v>
      </c>
      <c r="F4945" s="10" t="n">
        <v>100</v>
      </c>
      <c r="Z4945" s="11" t="n">
        <v>4434.08</v>
      </c>
    </row>
    <row r="4946" customFormat="false" ht="12.75" hidden="false" customHeight="false" outlineLevel="0" collapsed="false">
      <c r="B4946" s="9" t="n">
        <v>756.1783</v>
      </c>
      <c r="C4946" s="10" t="n">
        <v>133.33</v>
      </c>
      <c r="D4946" s="10" t="n">
        <v>42.86</v>
      </c>
      <c r="E4946" s="10" t="n">
        <v>100</v>
      </c>
      <c r="F4946" s="10" t="n">
        <v>0</v>
      </c>
      <c r="Z4946" s="11" t="n">
        <v>4000.61</v>
      </c>
    </row>
    <row r="4947" customFormat="false" ht="12.75" hidden="false" customHeight="false" outlineLevel="0" collapsed="false">
      <c r="B4947" s="9" t="n">
        <v>756.3312</v>
      </c>
      <c r="C4947" s="10" t="n">
        <v>33.33</v>
      </c>
      <c r="D4947" s="10" t="n">
        <v>57.14</v>
      </c>
      <c r="E4947" s="10" t="n">
        <v>100</v>
      </c>
      <c r="F4947" s="10" t="n">
        <v>0</v>
      </c>
      <c r="Z4947" s="11" t="n">
        <v>5167.68</v>
      </c>
    </row>
    <row r="4948" customFormat="false" ht="12.75" hidden="false" customHeight="false" outlineLevel="0" collapsed="false">
      <c r="B4948" s="9" t="n">
        <v>756.4843</v>
      </c>
      <c r="C4948" s="10" t="n">
        <v>100</v>
      </c>
      <c r="D4948" s="10" t="n">
        <v>0</v>
      </c>
      <c r="E4948" s="10" t="n">
        <v>0</v>
      </c>
      <c r="F4948" s="10" t="n">
        <v>0</v>
      </c>
      <c r="Z4948" s="11" t="n">
        <v>4434.08</v>
      </c>
    </row>
    <row r="4949" customFormat="false" ht="12.75" hidden="false" customHeight="false" outlineLevel="0" collapsed="false">
      <c r="B4949" s="9" t="n">
        <v>756.6373</v>
      </c>
      <c r="C4949" s="10" t="n">
        <v>166.67</v>
      </c>
      <c r="D4949" s="10" t="n">
        <v>28.57</v>
      </c>
      <c r="E4949" s="10" t="n">
        <v>100</v>
      </c>
      <c r="F4949" s="10" t="n">
        <v>50</v>
      </c>
      <c r="Z4949" s="11" t="n">
        <v>4867.57</v>
      </c>
    </row>
    <row r="4950" customFormat="false" ht="12.75" hidden="false" customHeight="false" outlineLevel="0" collapsed="false">
      <c r="B4950" s="9" t="n">
        <v>756.7903</v>
      </c>
      <c r="C4950" s="10" t="n">
        <v>33.33</v>
      </c>
      <c r="D4950" s="10" t="n">
        <v>14.29</v>
      </c>
      <c r="E4950" s="10" t="n">
        <v>200</v>
      </c>
      <c r="F4950" s="10" t="n">
        <v>50</v>
      </c>
      <c r="Z4950" s="11" t="n">
        <v>5000.95</v>
      </c>
    </row>
    <row r="4951" customFormat="false" ht="12.75" hidden="false" customHeight="false" outlineLevel="0" collapsed="false">
      <c r="B4951" s="9" t="n">
        <v>756.9432</v>
      </c>
      <c r="C4951" s="10" t="n">
        <v>100</v>
      </c>
      <c r="D4951" s="10" t="n">
        <v>57.14</v>
      </c>
      <c r="E4951" s="10" t="n">
        <v>0</v>
      </c>
      <c r="F4951" s="10" t="n">
        <v>50</v>
      </c>
      <c r="Z4951" s="11" t="n">
        <v>4167.33</v>
      </c>
    </row>
    <row r="4952" customFormat="false" ht="12.75" hidden="false" customHeight="false" outlineLevel="0" collapsed="false">
      <c r="B4952" s="9" t="n">
        <v>757.0963</v>
      </c>
      <c r="C4952" s="10" t="n">
        <v>166.67</v>
      </c>
      <c r="D4952" s="10" t="n">
        <v>71.43</v>
      </c>
      <c r="E4952" s="10" t="n">
        <v>100</v>
      </c>
      <c r="F4952" s="10" t="n">
        <v>0</v>
      </c>
      <c r="Z4952" s="11" t="n">
        <v>4234.01</v>
      </c>
    </row>
    <row r="4953" customFormat="false" ht="12.75" hidden="false" customHeight="false" outlineLevel="0" collapsed="false">
      <c r="B4953" s="9" t="n">
        <v>757.2493</v>
      </c>
      <c r="C4953" s="10" t="n">
        <v>100</v>
      </c>
      <c r="D4953" s="10" t="n">
        <v>57.14</v>
      </c>
      <c r="E4953" s="10" t="n">
        <v>0</v>
      </c>
      <c r="F4953" s="10" t="n">
        <v>0</v>
      </c>
      <c r="Z4953" s="11" t="n">
        <v>4634.15</v>
      </c>
    </row>
    <row r="4954" customFormat="false" ht="12.75" hidden="false" customHeight="false" outlineLevel="0" collapsed="false">
      <c r="B4954" s="9" t="n">
        <v>757.4023</v>
      </c>
      <c r="C4954" s="10" t="n">
        <v>100</v>
      </c>
      <c r="D4954" s="10" t="n">
        <v>28.57</v>
      </c>
      <c r="E4954" s="10" t="n">
        <v>100</v>
      </c>
      <c r="F4954" s="10" t="n">
        <v>0</v>
      </c>
      <c r="Z4954" s="11" t="n">
        <v>4234.01</v>
      </c>
    </row>
    <row r="4955" customFormat="false" ht="12.75" hidden="false" customHeight="false" outlineLevel="0" collapsed="false">
      <c r="B4955" s="9" t="n">
        <v>757.5554</v>
      </c>
      <c r="C4955" s="10" t="n">
        <v>100</v>
      </c>
      <c r="D4955" s="10" t="n">
        <v>42.86</v>
      </c>
      <c r="E4955" s="10" t="n">
        <v>0</v>
      </c>
      <c r="F4955" s="10" t="n">
        <v>0</v>
      </c>
      <c r="Z4955" s="11" t="n">
        <v>4734.19</v>
      </c>
    </row>
    <row r="4956" customFormat="false" ht="12.75" hidden="false" customHeight="false" outlineLevel="0" collapsed="false">
      <c r="B4956" s="9" t="n">
        <v>757.7083</v>
      </c>
      <c r="C4956" s="10" t="n">
        <v>66.67</v>
      </c>
      <c r="D4956" s="10" t="n">
        <v>28.57</v>
      </c>
      <c r="E4956" s="10" t="n">
        <v>0</v>
      </c>
      <c r="F4956" s="10" t="n">
        <v>150</v>
      </c>
      <c r="Z4956" s="11" t="n">
        <v>4734.19</v>
      </c>
    </row>
    <row r="4957" customFormat="false" ht="12.75" hidden="false" customHeight="false" outlineLevel="0" collapsed="false">
      <c r="B4957" s="9" t="n">
        <v>757.8613</v>
      </c>
      <c r="C4957" s="10" t="n">
        <v>166.67</v>
      </c>
      <c r="D4957" s="10" t="n">
        <v>57.14</v>
      </c>
      <c r="E4957" s="10" t="n">
        <v>0</v>
      </c>
      <c r="F4957" s="10" t="n">
        <v>0</v>
      </c>
      <c r="Z4957" s="11" t="n">
        <v>4600.8</v>
      </c>
    </row>
    <row r="4958" customFormat="false" ht="12.75" hidden="false" customHeight="false" outlineLevel="0" collapsed="false">
      <c r="B4958" s="9" t="n">
        <v>758.0143</v>
      </c>
      <c r="C4958" s="10" t="n">
        <v>0</v>
      </c>
      <c r="D4958" s="10" t="n">
        <v>14.29</v>
      </c>
      <c r="E4958" s="10" t="n">
        <v>0</v>
      </c>
      <c r="F4958" s="10" t="n">
        <v>0</v>
      </c>
      <c r="Z4958" s="11" t="n">
        <v>4567.46</v>
      </c>
    </row>
    <row r="4959" customFormat="false" ht="12.75" hidden="false" customHeight="false" outlineLevel="0" collapsed="false">
      <c r="B4959" s="9" t="n">
        <v>758.1674</v>
      </c>
      <c r="C4959" s="10" t="n">
        <v>66.67</v>
      </c>
      <c r="D4959" s="10" t="n">
        <v>142.86</v>
      </c>
      <c r="E4959" s="10" t="n">
        <v>0</v>
      </c>
      <c r="F4959" s="10" t="n">
        <v>0</v>
      </c>
      <c r="Z4959" s="11" t="n">
        <v>4967.61</v>
      </c>
    </row>
    <row r="4960" customFormat="false" ht="12.75" hidden="false" customHeight="false" outlineLevel="0" collapsed="false">
      <c r="B4960" s="9" t="n">
        <v>758.3203</v>
      </c>
      <c r="C4960" s="10" t="n">
        <v>33.33</v>
      </c>
      <c r="D4960" s="10" t="n">
        <v>42.86</v>
      </c>
      <c r="E4960" s="10" t="n">
        <v>100</v>
      </c>
      <c r="F4960" s="10" t="n">
        <v>0</v>
      </c>
      <c r="Z4960" s="11" t="n">
        <v>4700.84</v>
      </c>
    </row>
    <row r="4961" customFormat="false" ht="12.75" hidden="false" customHeight="false" outlineLevel="0" collapsed="false">
      <c r="B4961" s="9" t="n">
        <v>758.4733</v>
      </c>
      <c r="C4961" s="10" t="n">
        <v>100</v>
      </c>
      <c r="D4961" s="10" t="n">
        <v>14.29</v>
      </c>
      <c r="E4961" s="10" t="n">
        <v>0</v>
      </c>
      <c r="F4961" s="10" t="n">
        <v>50</v>
      </c>
      <c r="Z4961" s="11" t="n">
        <v>4567.46</v>
      </c>
    </row>
    <row r="4962" customFormat="false" ht="12.75" hidden="false" customHeight="false" outlineLevel="0" collapsed="false">
      <c r="B4962" s="9" t="n">
        <v>758.6264</v>
      </c>
      <c r="C4962" s="10" t="n">
        <v>66.67</v>
      </c>
      <c r="D4962" s="10" t="n">
        <v>42.86</v>
      </c>
      <c r="E4962" s="10" t="n">
        <v>0</v>
      </c>
      <c r="F4962" s="10" t="n">
        <v>0</v>
      </c>
      <c r="Z4962" s="11" t="n">
        <v>4467.43</v>
      </c>
    </row>
    <row r="4963" customFormat="false" ht="12.75" hidden="false" customHeight="false" outlineLevel="0" collapsed="false">
      <c r="B4963" s="9" t="n">
        <v>758.7794</v>
      </c>
      <c r="C4963" s="10" t="n">
        <v>33.33</v>
      </c>
      <c r="D4963" s="10" t="n">
        <v>57.14</v>
      </c>
      <c r="E4963" s="10" t="n">
        <v>0</v>
      </c>
      <c r="F4963" s="10" t="n">
        <v>0</v>
      </c>
      <c r="Z4963" s="11" t="n">
        <v>3967.27</v>
      </c>
    </row>
    <row r="4964" customFormat="false" ht="12.75" hidden="false" customHeight="false" outlineLevel="0" collapsed="false">
      <c r="B4964" s="9" t="n">
        <v>758.9324</v>
      </c>
      <c r="C4964" s="10" t="n">
        <v>66.67</v>
      </c>
      <c r="D4964" s="10" t="n">
        <v>42.86</v>
      </c>
      <c r="E4964" s="10" t="n">
        <v>0</v>
      </c>
      <c r="F4964" s="10" t="n">
        <v>0</v>
      </c>
      <c r="Z4964" s="11" t="n">
        <v>5067.64</v>
      </c>
    </row>
    <row r="4965" customFormat="false" ht="12.75" hidden="false" customHeight="false" outlineLevel="0" collapsed="false">
      <c r="B4965" s="9" t="n">
        <v>759.0853</v>
      </c>
      <c r="C4965" s="10" t="n">
        <v>66.67</v>
      </c>
      <c r="D4965" s="10" t="n">
        <v>42.86</v>
      </c>
      <c r="E4965" s="10" t="n">
        <v>0</v>
      </c>
      <c r="F4965" s="10" t="n">
        <v>0</v>
      </c>
      <c r="Z4965" s="11" t="n">
        <v>3933.92</v>
      </c>
    </row>
    <row r="4966" customFormat="false" ht="12.75" hidden="false" customHeight="false" outlineLevel="0" collapsed="false">
      <c r="B4966" s="9" t="n">
        <v>759.2384</v>
      </c>
      <c r="C4966" s="10" t="n">
        <v>33.33</v>
      </c>
      <c r="D4966" s="10" t="n">
        <v>28.57</v>
      </c>
      <c r="E4966" s="10" t="n">
        <v>0</v>
      </c>
      <c r="F4966" s="10" t="n">
        <v>0</v>
      </c>
      <c r="Z4966" s="11" t="n">
        <v>4500.77</v>
      </c>
    </row>
    <row r="4967" customFormat="false" ht="12.75" hidden="false" customHeight="false" outlineLevel="0" collapsed="false">
      <c r="B4967" s="9" t="n">
        <v>759.3914</v>
      </c>
      <c r="C4967" s="10" t="n">
        <v>33.33</v>
      </c>
      <c r="D4967" s="10" t="n">
        <v>14.29</v>
      </c>
      <c r="E4967" s="10" t="n">
        <v>0</v>
      </c>
      <c r="F4967" s="10" t="n">
        <v>0</v>
      </c>
      <c r="Z4967" s="11" t="n">
        <v>5834.63</v>
      </c>
    </row>
    <row r="4968" customFormat="false" ht="12.75" hidden="false" customHeight="false" outlineLevel="0" collapsed="false">
      <c r="B4968" s="9" t="n">
        <v>759.5444</v>
      </c>
      <c r="C4968" s="10" t="n">
        <v>66.67</v>
      </c>
      <c r="D4968" s="10" t="n">
        <v>28.57</v>
      </c>
      <c r="E4968" s="10" t="n">
        <v>0</v>
      </c>
      <c r="F4968" s="10" t="n">
        <v>0</v>
      </c>
      <c r="Z4968" s="11" t="n">
        <v>4167.33</v>
      </c>
    </row>
    <row r="4969" customFormat="false" ht="12.75" hidden="false" customHeight="false" outlineLevel="0" collapsed="false">
      <c r="B4969" s="9" t="n">
        <v>759.6974</v>
      </c>
      <c r="C4969" s="10" t="n">
        <v>66.67</v>
      </c>
      <c r="D4969" s="10" t="n">
        <v>14.29</v>
      </c>
      <c r="E4969" s="10" t="n">
        <v>100</v>
      </c>
      <c r="F4969" s="10" t="n">
        <v>0</v>
      </c>
      <c r="Z4969" s="11" t="n">
        <v>4767.53</v>
      </c>
    </row>
    <row r="4970" customFormat="false" ht="12.75" hidden="false" customHeight="false" outlineLevel="0" collapsed="false">
      <c r="B4970" s="9" t="n">
        <v>759.8504</v>
      </c>
      <c r="C4970" s="10" t="n">
        <v>0</v>
      </c>
      <c r="D4970" s="10" t="n">
        <v>28.57</v>
      </c>
      <c r="E4970" s="10" t="n">
        <v>0</v>
      </c>
      <c r="F4970" s="10" t="n">
        <v>100</v>
      </c>
      <c r="Z4970" s="11" t="n">
        <v>5034.3</v>
      </c>
    </row>
    <row r="4971" customFormat="false" ht="12.75" hidden="false" customHeight="false" outlineLevel="0" collapsed="false">
      <c r="B4971" s="9" t="n">
        <v>760.0034</v>
      </c>
      <c r="C4971" s="10" t="n">
        <v>133.33</v>
      </c>
      <c r="D4971" s="10" t="n">
        <v>71.43</v>
      </c>
      <c r="E4971" s="10" t="n">
        <v>0</v>
      </c>
      <c r="F4971" s="10" t="n">
        <v>0</v>
      </c>
      <c r="Z4971" s="11" t="n">
        <v>3700.52</v>
      </c>
    </row>
    <row r="4972" customFormat="false" ht="12.75" hidden="false" customHeight="false" outlineLevel="0" collapsed="false">
      <c r="B4972" s="9" t="n">
        <v>760.1564</v>
      </c>
      <c r="C4972" s="10" t="n">
        <v>33.33</v>
      </c>
      <c r="D4972" s="10" t="n">
        <v>42.86</v>
      </c>
      <c r="E4972" s="10" t="n">
        <v>0</v>
      </c>
      <c r="F4972" s="10" t="n">
        <v>0</v>
      </c>
      <c r="Z4972" s="11" t="n">
        <v>4300.7</v>
      </c>
    </row>
    <row r="4973" customFormat="false" ht="12.75" hidden="false" customHeight="false" outlineLevel="0" collapsed="false">
      <c r="B4973" s="9" t="n">
        <v>760.3094</v>
      </c>
      <c r="C4973" s="10" t="n">
        <v>33.33</v>
      </c>
      <c r="D4973" s="10" t="n">
        <v>0</v>
      </c>
      <c r="E4973" s="10" t="n">
        <v>0</v>
      </c>
      <c r="F4973" s="10" t="n">
        <v>0</v>
      </c>
      <c r="Z4973" s="11" t="n">
        <v>4200.67</v>
      </c>
    </row>
    <row r="4974" customFormat="false" ht="12.75" hidden="false" customHeight="false" outlineLevel="0" collapsed="false">
      <c r="B4974" s="9" t="n">
        <v>760.4624</v>
      </c>
      <c r="C4974" s="10" t="n">
        <v>66.67</v>
      </c>
      <c r="D4974" s="10" t="n">
        <v>14.29</v>
      </c>
      <c r="E4974" s="10" t="n">
        <v>0</v>
      </c>
      <c r="F4974" s="10" t="n">
        <v>0</v>
      </c>
      <c r="Z4974" s="11" t="n">
        <v>4267.36</v>
      </c>
    </row>
    <row r="4975" customFormat="false" ht="12.75" hidden="false" customHeight="false" outlineLevel="0" collapsed="false">
      <c r="B4975" s="9" t="n">
        <v>760.6154</v>
      </c>
      <c r="C4975" s="10" t="n">
        <v>33.33</v>
      </c>
      <c r="D4975" s="10" t="n">
        <v>85.71</v>
      </c>
      <c r="E4975" s="10" t="n">
        <v>0</v>
      </c>
      <c r="F4975" s="10" t="n">
        <v>0</v>
      </c>
      <c r="Z4975" s="11" t="n">
        <v>3967.27</v>
      </c>
    </row>
    <row r="4976" customFormat="false" ht="12.75" hidden="false" customHeight="false" outlineLevel="0" collapsed="false">
      <c r="B4976" s="9" t="n">
        <v>760.7684</v>
      </c>
      <c r="C4976" s="10" t="n">
        <v>33.33</v>
      </c>
      <c r="D4976" s="10" t="n">
        <v>42.86</v>
      </c>
      <c r="E4976" s="10" t="n">
        <v>0</v>
      </c>
      <c r="F4976" s="10" t="n">
        <v>0</v>
      </c>
      <c r="Z4976" s="11" t="n">
        <v>4634.15</v>
      </c>
    </row>
    <row r="4977" customFormat="false" ht="12.75" hidden="false" customHeight="false" outlineLevel="0" collapsed="false">
      <c r="B4977" s="9" t="n">
        <v>760.9214</v>
      </c>
      <c r="C4977" s="10" t="n">
        <v>0</v>
      </c>
      <c r="D4977" s="10" t="n">
        <v>14.29</v>
      </c>
      <c r="E4977" s="10" t="n">
        <v>0</v>
      </c>
      <c r="F4977" s="10" t="n">
        <v>0</v>
      </c>
      <c r="Z4977" s="11" t="n">
        <v>3967.27</v>
      </c>
    </row>
    <row r="4978" customFormat="false" ht="12.75" hidden="false" customHeight="false" outlineLevel="0" collapsed="false">
      <c r="B4978" s="9" t="n">
        <v>761.0745</v>
      </c>
      <c r="C4978" s="10" t="n">
        <v>33.33</v>
      </c>
      <c r="D4978" s="10" t="n">
        <v>14.29</v>
      </c>
      <c r="E4978" s="10" t="n">
        <v>0</v>
      </c>
      <c r="F4978" s="10" t="n">
        <v>0</v>
      </c>
      <c r="Z4978" s="11" t="n">
        <v>4700.84</v>
      </c>
    </row>
    <row r="4979" customFormat="false" ht="12.75" hidden="false" customHeight="false" outlineLevel="0" collapsed="false">
      <c r="B4979" s="9" t="n">
        <v>761.2274</v>
      </c>
      <c r="C4979" s="10" t="n">
        <v>33.33</v>
      </c>
      <c r="D4979" s="10" t="n">
        <v>14.29</v>
      </c>
      <c r="E4979" s="10" t="n">
        <v>0</v>
      </c>
      <c r="F4979" s="10" t="n">
        <v>0</v>
      </c>
      <c r="Z4979" s="11" t="n">
        <v>4834.22</v>
      </c>
    </row>
    <row r="4980" customFormat="false" ht="12.75" hidden="false" customHeight="false" outlineLevel="0" collapsed="false">
      <c r="B4980" s="9" t="n">
        <v>761.3804</v>
      </c>
      <c r="C4980" s="10" t="n">
        <v>0</v>
      </c>
      <c r="D4980" s="10" t="n">
        <v>28.57</v>
      </c>
      <c r="E4980" s="10" t="n">
        <v>0</v>
      </c>
      <c r="F4980" s="10" t="n">
        <v>0</v>
      </c>
      <c r="Z4980" s="11" t="n">
        <v>4267.36</v>
      </c>
    </row>
    <row r="4981" customFormat="false" ht="12.75" hidden="false" customHeight="false" outlineLevel="0" collapsed="false">
      <c r="B4981" s="9" t="n">
        <v>761.5334</v>
      </c>
      <c r="C4981" s="10" t="n">
        <v>33.33</v>
      </c>
      <c r="D4981" s="10" t="n">
        <v>0</v>
      </c>
      <c r="E4981" s="10" t="n">
        <v>0</v>
      </c>
      <c r="F4981" s="10" t="n">
        <v>0</v>
      </c>
      <c r="Z4981" s="11" t="n">
        <v>3900.58</v>
      </c>
    </row>
    <row r="4982" customFormat="false" ht="12.75" hidden="false" customHeight="false" outlineLevel="0" collapsed="false">
      <c r="B4982" s="9" t="n">
        <v>761.6865</v>
      </c>
      <c r="C4982" s="10" t="n">
        <v>66.67</v>
      </c>
      <c r="D4982" s="10" t="n">
        <v>28.57</v>
      </c>
      <c r="E4982" s="10" t="n">
        <v>0</v>
      </c>
      <c r="F4982" s="10" t="n">
        <v>0</v>
      </c>
      <c r="Z4982" s="11" t="n">
        <v>4400.74</v>
      </c>
    </row>
    <row r="4983" customFormat="false" ht="12.75" hidden="false" customHeight="false" outlineLevel="0" collapsed="false">
      <c r="B4983" s="9" t="n">
        <v>761.8394</v>
      </c>
      <c r="C4983" s="10" t="n">
        <v>66.67</v>
      </c>
      <c r="D4983" s="10" t="n">
        <v>42.86</v>
      </c>
      <c r="E4983" s="10" t="n">
        <v>0</v>
      </c>
      <c r="F4983" s="10" t="n">
        <v>0</v>
      </c>
      <c r="Z4983" s="11" t="n">
        <v>4800.88</v>
      </c>
    </row>
    <row r="4984" customFormat="false" ht="12.75" hidden="false" customHeight="false" outlineLevel="0" collapsed="false">
      <c r="B4984" s="9" t="n">
        <v>761.9924</v>
      </c>
      <c r="C4984" s="10" t="n">
        <v>66.67</v>
      </c>
      <c r="D4984" s="10" t="n">
        <v>14.29</v>
      </c>
      <c r="E4984" s="10" t="n">
        <v>0</v>
      </c>
      <c r="F4984" s="10" t="n">
        <v>0</v>
      </c>
      <c r="Z4984" s="11" t="n">
        <v>3733.86</v>
      </c>
    </row>
    <row r="4985" customFormat="false" ht="12.75" hidden="false" customHeight="false" outlineLevel="0" collapsed="false">
      <c r="B4985" s="9" t="n">
        <v>762.1454</v>
      </c>
      <c r="C4985" s="10" t="n">
        <v>66.67</v>
      </c>
      <c r="D4985" s="10" t="n">
        <v>85.71</v>
      </c>
      <c r="E4985" s="10" t="n">
        <v>0</v>
      </c>
      <c r="F4985" s="10" t="n">
        <v>0</v>
      </c>
      <c r="Z4985" s="11" t="n">
        <v>4434.08</v>
      </c>
    </row>
    <row r="4986" customFormat="false" ht="12.75" hidden="false" customHeight="false" outlineLevel="0" collapsed="false">
      <c r="B4986" s="9" t="n">
        <v>762.2985</v>
      </c>
      <c r="C4986" s="10" t="n">
        <v>166.67</v>
      </c>
      <c r="D4986" s="10" t="n">
        <v>42.86</v>
      </c>
      <c r="E4986" s="10" t="n">
        <v>0</v>
      </c>
      <c r="F4986" s="10" t="n">
        <v>0</v>
      </c>
      <c r="Z4986" s="11" t="n">
        <v>5100.99</v>
      </c>
    </row>
    <row r="4987" customFormat="false" ht="12.75" hidden="false" customHeight="false" outlineLevel="0" collapsed="false">
      <c r="B4987" s="9" t="n">
        <v>762.4515</v>
      </c>
      <c r="C4987" s="10" t="n">
        <v>66.67</v>
      </c>
      <c r="D4987" s="10" t="n">
        <v>85.71</v>
      </c>
      <c r="E4987" s="10" t="n">
        <v>0</v>
      </c>
      <c r="F4987" s="10" t="n">
        <v>0</v>
      </c>
      <c r="Z4987" s="11" t="n">
        <v>3700.52</v>
      </c>
    </row>
    <row r="4988" customFormat="false" ht="12.75" hidden="false" customHeight="false" outlineLevel="0" collapsed="false">
      <c r="B4988" s="9" t="n">
        <v>762.6044</v>
      </c>
      <c r="C4988" s="10" t="n">
        <v>33.33</v>
      </c>
      <c r="D4988" s="10" t="n">
        <v>28.57</v>
      </c>
      <c r="E4988" s="10" t="n">
        <v>0</v>
      </c>
      <c r="F4988" s="10" t="n">
        <v>0</v>
      </c>
      <c r="Z4988" s="11" t="n">
        <v>5000.95</v>
      </c>
    </row>
    <row r="4989" customFormat="false" ht="12.75" hidden="false" customHeight="false" outlineLevel="0" collapsed="false">
      <c r="B4989" s="9" t="n">
        <v>762.7575</v>
      </c>
      <c r="C4989" s="10" t="n">
        <v>0</v>
      </c>
      <c r="D4989" s="10" t="n">
        <v>114.29</v>
      </c>
      <c r="E4989" s="10" t="n">
        <v>0</v>
      </c>
      <c r="F4989" s="10" t="n">
        <v>0</v>
      </c>
      <c r="Z4989" s="11" t="n">
        <v>4400.74</v>
      </c>
    </row>
    <row r="4990" customFormat="false" ht="12.75" hidden="false" customHeight="false" outlineLevel="0" collapsed="false">
      <c r="B4990" s="9" t="n">
        <v>762.9105</v>
      </c>
      <c r="C4990" s="10" t="n">
        <v>33.33</v>
      </c>
      <c r="D4990" s="10" t="n">
        <v>42.86</v>
      </c>
      <c r="E4990" s="10" t="n">
        <v>0</v>
      </c>
      <c r="F4990" s="10" t="n">
        <v>0</v>
      </c>
      <c r="Z4990" s="11" t="n">
        <v>4067.3</v>
      </c>
    </row>
    <row r="4991" customFormat="false" ht="12.75" hidden="false" customHeight="false" outlineLevel="0" collapsed="false">
      <c r="B4991" s="9" t="n">
        <v>763.0635</v>
      </c>
      <c r="C4991" s="10" t="n">
        <v>0</v>
      </c>
      <c r="D4991" s="10" t="n">
        <v>14.29</v>
      </c>
      <c r="E4991" s="10" t="n">
        <v>0</v>
      </c>
      <c r="F4991" s="10" t="n">
        <v>0</v>
      </c>
      <c r="Z4991" s="11" t="n">
        <v>4234.01</v>
      </c>
    </row>
    <row r="4992" customFormat="false" ht="12.75" hidden="false" customHeight="false" outlineLevel="0" collapsed="false">
      <c r="B4992" s="9" t="n">
        <v>763.2164</v>
      </c>
      <c r="C4992" s="10" t="n">
        <v>33.33</v>
      </c>
      <c r="D4992" s="10" t="n">
        <v>42.86</v>
      </c>
      <c r="E4992" s="10" t="n">
        <v>0</v>
      </c>
      <c r="F4992" s="10" t="n">
        <v>0</v>
      </c>
      <c r="Z4992" s="11" t="n">
        <v>3767.21</v>
      </c>
    </row>
    <row r="4993" customFormat="false" ht="12.75" hidden="false" customHeight="false" outlineLevel="0" collapsed="false">
      <c r="B4993" s="9" t="n">
        <v>763.3695</v>
      </c>
      <c r="C4993" s="10" t="n">
        <v>33.33</v>
      </c>
      <c r="D4993" s="10" t="n">
        <v>85.71</v>
      </c>
      <c r="E4993" s="10" t="n">
        <v>0</v>
      </c>
      <c r="F4993" s="10" t="n">
        <v>0</v>
      </c>
      <c r="Z4993" s="11" t="n">
        <v>3633.84</v>
      </c>
    </row>
    <row r="4994" customFormat="false" ht="12.75" hidden="false" customHeight="false" outlineLevel="0" collapsed="false">
      <c r="B4994" s="9" t="n">
        <v>763.5225</v>
      </c>
      <c r="C4994" s="10" t="n">
        <v>0</v>
      </c>
      <c r="D4994" s="10" t="n">
        <v>28.57</v>
      </c>
      <c r="E4994" s="10" t="n">
        <v>0</v>
      </c>
      <c r="F4994" s="10" t="n">
        <v>0</v>
      </c>
      <c r="Z4994" s="11" t="n">
        <v>3900.58</v>
      </c>
    </row>
    <row r="4995" customFormat="false" ht="12.75" hidden="false" customHeight="false" outlineLevel="0" collapsed="false">
      <c r="B4995" s="9" t="n">
        <v>763.6755</v>
      </c>
      <c r="C4995" s="10" t="n">
        <v>100</v>
      </c>
      <c r="D4995" s="10" t="n">
        <v>28.57</v>
      </c>
      <c r="E4995" s="10" t="n">
        <v>0</v>
      </c>
      <c r="F4995" s="10" t="n">
        <v>0</v>
      </c>
      <c r="Z4995" s="11" t="n">
        <v>4200.67</v>
      </c>
    </row>
    <row r="4996" customFormat="false" ht="12.75" hidden="false" customHeight="false" outlineLevel="0" collapsed="false">
      <c r="B4996" s="9" t="n">
        <v>763.8286</v>
      </c>
      <c r="C4996" s="10" t="n">
        <v>66.67</v>
      </c>
      <c r="D4996" s="10" t="n">
        <v>14.29</v>
      </c>
      <c r="E4996" s="10" t="n">
        <v>0</v>
      </c>
      <c r="F4996" s="10" t="n">
        <v>0</v>
      </c>
      <c r="Z4996" s="11" t="n">
        <v>3833.89</v>
      </c>
    </row>
    <row r="4997" customFormat="false" ht="12.75" hidden="false" customHeight="false" outlineLevel="0" collapsed="false">
      <c r="B4997" s="9" t="n">
        <v>763.9815</v>
      </c>
      <c r="C4997" s="10" t="n">
        <v>33.33</v>
      </c>
      <c r="D4997" s="10" t="n">
        <v>28.57</v>
      </c>
      <c r="E4997" s="10" t="n">
        <v>0</v>
      </c>
      <c r="F4997" s="10" t="n">
        <v>50</v>
      </c>
      <c r="Z4997" s="11" t="n">
        <v>4767.53</v>
      </c>
    </row>
    <row r="4998" customFormat="false" ht="12.75" hidden="false" customHeight="false" outlineLevel="0" collapsed="false">
      <c r="B4998" s="9" t="n">
        <v>764.1345</v>
      </c>
      <c r="C4998" s="10" t="n">
        <v>33.33</v>
      </c>
      <c r="D4998" s="10" t="n">
        <v>57.14</v>
      </c>
      <c r="E4998" s="10" t="n">
        <v>0</v>
      </c>
      <c r="F4998" s="10" t="n">
        <v>0</v>
      </c>
      <c r="Z4998" s="11" t="n">
        <v>4000.61</v>
      </c>
    </row>
    <row r="4999" customFormat="false" ht="12.75" hidden="false" customHeight="false" outlineLevel="0" collapsed="false">
      <c r="B4999" s="9" t="n">
        <v>764.2875</v>
      </c>
      <c r="C4999" s="10" t="n">
        <v>33.33</v>
      </c>
      <c r="D4999" s="10" t="n">
        <v>71.43</v>
      </c>
      <c r="E4999" s="10" t="n">
        <v>0</v>
      </c>
      <c r="F4999" s="10" t="n">
        <v>0</v>
      </c>
      <c r="Z4999" s="11" t="n">
        <v>4267.36</v>
      </c>
    </row>
    <row r="5000" customFormat="false" ht="12.75" hidden="false" customHeight="false" outlineLevel="0" collapsed="false">
      <c r="B5000" s="9" t="n">
        <v>764.4406</v>
      </c>
      <c r="C5000" s="10" t="n">
        <v>33.33</v>
      </c>
      <c r="D5000" s="10" t="n">
        <v>57.14</v>
      </c>
      <c r="E5000" s="10" t="n">
        <v>0</v>
      </c>
      <c r="F5000" s="10" t="n">
        <v>0</v>
      </c>
      <c r="Z5000" s="11" t="n">
        <v>4400.74</v>
      </c>
    </row>
    <row r="5001" customFormat="false" ht="12.75" hidden="false" customHeight="false" outlineLevel="0" collapsed="false">
      <c r="B5001" s="9" t="n">
        <v>764.5936</v>
      </c>
      <c r="C5001" s="10" t="n">
        <v>0</v>
      </c>
      <c r="D5001" s="10" t="n">
        <v>14.29</v>
      </c>
      <c r="E5001" s="10" t="n">
        <v>0</v>
      </c>
      <c r="F5001" s="10" t="n">
        <v>0</v>
      </c>
      <c r="Z5001" s="11" t="n">
        <v>3967.27</v>
      </c>
    </row>
    <row r="5002" customFormat="false" ht="12.75" hidden="false" customHeight="false" outlineLevel="0" collapsed="false">
      <c r="B5002" s="9" t="n">
        <v>764.7465</v>
      </c>
      <c r="C5002" s="10" t="n">
        <v>33.33</v>
      </c>
      <c r="D5002" s="10" t="n">
        <v>28.57</v>
      </c>
      <c r="E5002" s="10" t="n">
        <v>0</v>
      </c>
      <c r="F5002" s="10" t="n">
        <v>0</v>
      </c>
      <c r="Z5002" s="11" t="n">
        <v>4867.57</v>
      </c>
    </row>
    <row r="5003" customFormat="false" ht="12.75" hidden="false" customHeight="false" outlineLevel="0" collapsed="false">
      <c r="B5003" s="9" t="n">
        <v>764.8996</v>
      </c>
      <c r="C5003" s="10" t="n">
        <v>0</v>
      </c>
      <c r="D5003" s="10" t="n">
        <v>14.29</v>
      </c>
      <c r="E5003" s="10" t="n">
        <v>0</v>
      </c>
      <c r="F5003" s="10" t="n">
        <v>0</v>
      </c>
      <c r="Z5003" s="11" t="n">
        <v>4667.5</v>
      </c>
    </row>
    <row r="5004" customFormat="false" ht="12.75" hidden="false" customHeight="false" outlineLevel="0" collapsed="false">
      <c r="A5004" s="8" t="s">
        <v>36</v>
      </c>
      <c r="B5004" s="9" t="n">
        <v>765.0526</v>
      </c>
      <c r="C5004" s="10" t="n">
        <v>66.67</v>
      </c>
      <c r="D5004" s="10" t="n">
        <v>42.86</v>
      </c>
      <c r="E5004" s="10" t="n">
        <v>0</v>
      </c>
      <c r="F5004" s="10" t="n">
        <v>0</v>
      </c>
      <c r="Z5004" s="11" t="n">
        <v>4667.5</v>
      </c>
    </row>
    <row r="5005" customFormat="false" ht="12.75" hidden="false" customHeight="false" outlineLevel="0" collapsed="false">
      <c r="B5005" s="9" t="n">
        <v>765.2056</v>
      </c>
      <c r="C5005" s="10" t="n">
        <v>66.67</v>
      </c>
      <c r="D5005" s="10" t="n">
        <v>42.86</v>
      </c>
      <c r="E5005" s="10" t="n">
        <v>0</v>
      </c>
      <c r="F5005" s="10" t="n">
        <v>0</v>
      </c>
      <c r="Z5005" s="11" t="n">
        <v>4100.64</v>
      </c>
    </row>
    <row r="5006" customFormat="false" ht="12.75" hidden="false" customHeight="false" outlineLevel="0" collapsed="false">
      <c r="B5006" s="9" t="n">
        <v>765.3585</v>
      </c>
      <c r="C5006" s="10" t="n">
        <v>66.67</v>
      </c>
      <c r="D5006" s="10" t="n">
        <v>14.29</v>
      </c>
      <c r="E5006" s="10" t="n">
        <v>0</v>
      </c>
      <c r="F5006" s="10" t="n">
        <v>0</v>
      </c>
      <c r="Z5006" s="11" t="n">
        <v>3100.37</v>
      </c>
    </row>
    <row r="5007" customFormat="false" ht="12.75" hidden="false" customHeight="false" outlineLevel="0" collapsed="false">
      <c r="B5007" s="9" t="n">
        <v>765.5116</v>
      </c>
      <c r="C5007" s="10" t="n">
        <v>33.33</v>
      </c>
      <c r="D5007" s="10" t="n">
        <v>100</v>
      </c>
      <c r="E5007" s="10" t="n">
        <v>0</v>
      </c>
      <c r="F5007" s="10" t="n">
        <v>0</v>
      </c>
      <c r="Z5007" s="11" t="n">
        <v>2100.17</v>
      </c>
    </row>
    <row r="5008" customFormat="false" ht="12.75" hidden="false" customHeight="false" outlineLevel="0" collapsed="false">
      <c r="B5008" s="9" t="n">
        <v>765.6646</v>
      </c>
      <c r="C5008" s="10" t="n">
        <v>66.67</v>
      </c>
      <c r="D5008" s="10" t="n">
        <v>14.29</v>
      </c>
      <c r="E5008" s="10" t="n">
        <v>0</v>
      </c>
      <c r="F5008" s="10" t="n">
        <v>0</v>
      </c>
      <c r="Z5008" s="11" t="n">
        <v>1366.74</v>
      </c>
    </row>
    <row r="5009" customFormat="false" ht="12.75" hidden="false" customHeight="false" outlineLevel="0" collapsed="false">
      <c r="B5009" s="9" t="n">
        <v>765.8176</v>
      </c>
      <c r="C5009" s="10" t="n">
        <v>33.33</v>
      </c>
      <c r="D5009" s="10" t="n">
        <v>57.14</v>
      </c>
      <c r="E5009" s="10" t="n">
        <v>0</v>
      </c>
      <c r="F5009" s="10" t="n">
        <v>0</v>
      </c>
      <c r="Z5009" s="11" t="n">
        <v>633.35</v>
      </c>
    </row>
    <row r="5010" customFormat="false" ht="12.75" hidden="false" customHeight="false" outlineLevel="0" collapsed="false">
      <c r="B5010" s="9" t="n">
        <v>765.9706</v>
      </c>
      <c r="C5010" s="10" t="n">
        <v>33.33</v>
      </c>
      <c r="D5010" s="10" t="n">
        <v>42.86</v>
      </c>
      <c r="E5010" s="10" t="n">
        <v>0</v>
      </c>
      <c r="F5010" s="10" t="n">
        <v>0</v>
      </c>
      <c r="Z5010" s="11" t="n">
        <v>600.01</v>
      </c>
    </row>
    <row r="5011" customFormat="false" ht="12.75" hidden="false" customHeight="false" outlineLevel="0" collapsed="false">
      <c r="B5011" s="9" t="n">
        <v>766.1236</v>
      </c>
      <c r="C5011" s="10" t="n">
        <v>66.67</v>
      </c>
      <c r="D5011" s="10" t="n">
        <v>0</v>
      </c>
      <c r="E5011" s="10" t="n">
        <v>0</v>
      </c>
      <c r="F5011" s="10" t="n">
        <v>0</v>
      </c>
      <c r="Z5011" s="11" t="n">
        <v>266.67</v>
      </c>
    </row>
    <row r="5012" customFormat="false" ht="12.75" hidden="false" customHeight="false" outlineLevel="0" collapsed="false">
      <c r="B5012" s="9" t="n">
        <v>766.2766</v>
      </c>
      <c r="C5012" s="10" t="n">
        <v>100</v>
      </c>
      <c r="D5012" s="10" t="n">
        <v>71.43</v>
      </c>
      <c r="E5012" s="10" t="n">
        <v>0</v>
      </c>
      <c r="F5012" s="10" t="n">
        <v>0</v>
      </c>
      <c r="Z5012" s="11" t="n">
        <v>266.67</v>
      </c>
    </row>
    <row r="5013" customFormat="false" ht="12.75" hidden="false" customHeight="false" outlineLevel="0" collapsed="false">
      <c r="B5013" s="9" t="n">
        <v>766.4296</v>
      </c>
      <c r="C5013" s="10" t="n">
        <v>33.33</v>
      </c>
      <c r="D5013" s="10" t="n">
        <v>14.29</v>
      </c>
      <c r="E5013" s="10" t="n">
        <v>0</v>
      </c>
      <c r="F5013" s="10" t="n">
        <v>0</v>
      </c>
      <c r="Z5013" s="11" t="n">
        <v>66.67</v>
      </c>
    </row>
    <row r="5014" customFormat="false" ht="12.75" hidden="false" customHeight="false" outlineLevel="0" collapsed="false">
      <c r="B5014" s="9" t="n">
        <v>766.5826</v>
      </c>
      <c r="C5014" s="10" t="n">
        <v>33.33</v>
      </c>
      <c r="D5014" s="10" t="n">
        <v>28.57</v>
      </c>
      <c r="E5014" s="10" t="n">
        <v>0</v>
      </c>
      <c r="F5014" s="10" t="n">
        <v>0</v>
      </c>
      <c r="Z5014" s="11" t="n">
        <v>166.67</v>
      </c>
    </row>
    <row r="5015" customFormat="false" ht="12.75" hidden="false" customHeight="false" outlineLevel="0" collapsed="false">
      <c r="B5015" s="9" t="n">
        <v>766.7356</v>
      </c>
      <c r="C5015" s="10" t="n">
        <v>33.33</v>
      </c>
      <c r="D5015" s="10" t="n">
        <v>42.86</v>
      </c>
      <c r="E5015" s="10" t="n">
        <v>0</v>
      </c>
      <c r="F5015" s="10" t="n">
        <v>0</v>
      </c>
      <c r="Z5015" s="11" t="n">
        <v>133.33</v>
      </c>
    </row>
    <row r="5016" customFormat="false" ht="12.75" hidden="false" customHeight="false" outlineLevel="0" collapsed="false">
      <c r="B5016" s="9" t="n">
        <v>766.8886</v>
      </c>
      <c r="C5016" s="10" t="n">
        <v>0</v>
      </c>
      <c r="D5016" s="10" t="n">
        <v>28.57</v>
      </c>
      <c r="E5016" s="10" t="n">
        <v>0</v>
      </c>
      <c r="F5016" s="10" t="n">
        <v>0</v>
      </c>
      <c r="Z5016" s="11" t="n">
        <v>200</v>
      </c>
    </row>
    <row r="5017" customFormat="false" ht="12.75" hidden="false" customHeight="false" outlineLevel="0" collapsed="false">
      <c r="B5017" s="9" t="n">
        <v>767.0416</v>
      </c>
      <c r="C5017" s="10" t="n">
        <v>33.33</v>
      </c>
      <c r="D5017" s="10" t="n">
        <v>57.14</v>
      </c>
      <c r="E5017" s="10" t="n">
        <v>0</v>
      </c>
      <c r="F5017" s="10" t="n">
        <v>0</v>
      </c>
      <c r="Z5017" s="11" t="n">
        <v>133.33</v>
      </c>
    </row>
    <row r="5018" customFormat="false" ht="12.75" hidden="false" customHeight="false" outlineLevel="0" collapsed="false">
      <c r="B5018" s="9" t="n">
        <v>767.1946</v>
      </c>
      <c r="C5018" s="10" t="n">
        <v>66.67</v>
      </c>
      <c r="D5018" s="10" t="n">
        <v>57.14</v>
      </c>
      <c r="E5018" s="10" t="n">
        <v>0</v>
      </c>
      <c r="F5018" s="10" t="n">
        <v>0</v>
      </c>
      <c r="Z5018" s="11" t="n">
        <v>100</v>
      </c>
    </row>
    <row r="5019" customFormat="false" ht="12.75" hidden="false" customHeight="false" outlineLevel="0" collapsed="false">
      <c r="B5019" s="9" t="n">
        <v>767.3477</v>
      </c>
      <c r="C5019" s="10" t="n">
        <v>66.67</v>
      </c>
      <c r="D5019" s="10" t="n">
        <v>57.14</v>
      </c>
      <c r="E5019" s="10" t="n">
        <v>200</v>
      </c>
      <c r="F5019" s="10" t="n">
        <v>0</v>
      </c>
      <c r="Z5019" s="11" t="n">
        <v>100</v>
      </c>
    </row>
    <row r="5020" customFormat="false" ht="12.75" hidden="false" customHeight="false" outlineLevel="0" collapsed="false">
      <c r="B5020" s="9" t="n">
        <v>767.5006</v>
      </c>
      <c r="C5020" s="10" t="n">
        <v>0</v>
      </c>
      <c r="D5020" s="10" t="n">
        <v>28.57</v>
      </c>
      <c r="E5020" s="10" t="n">
        <v>0</v>
      </c>
      <c r="F5020" s="10" t="n">
        <v>0</v>
      </c>
      <c r="Z5020" s="11" t="n">
        <v>233.34</v>
      </c>
    </row>
    <row r="5021" customFormat="false" ht="12.75" hidden="false" customHeight="false" outlineLevel="0" collapsed="false">
      <c r="B5021" s="9" t="n">
        <v>767.6537</v>
      </c>
      <c r="C5021" s="10" t="n">
        <v>0</v>
      </c>
      <c r="D5021" s="10" t="n">
        <v>100</v>
      </c>
      <c r="E5021" s="10" t="n">
        <v>0</v>
      </c>
      <c r="F5021" s="10" t="n">
        <v>0</v>
      </c>
      <c r="Z5021" s="11" t="n">
        <v>166.67</v>
      </c>
    </row>
    <row r="5022" customFormat="false" ht="12.75" hidden="false" customHeight="false" outlineLevel="0" collapsed="false">
      <c r="B5022" s="9" t="n">
        <v>767.8066</v>
      </c>
      <c r="C5022" s="10" t="n">
        <v>33.33</v>
      </c>
      <c r="D5022" s="10" t="n">
        <v>28.57</v>
      </c>
      <c r="E5022" s="10" t="n">
        <v>0</v>
      </c>
      <c r="F5022" s="10" t="n">
        <v>0</v>
      </c>
      <c r="Z5022" s="11" t="n">
        <v>66.67</v>
      </c>
    </row>
    <row r="5023" customFormat="false" ht="12.75" hidden="false" customHeight="false" outlineLevel="0" collapsed="false">
      <c r="B5023" s="9" t="n">
        <v>767.9597</v>
      </c>
      <c r="C5023" s="10" t="n">
        <v>0</v>
      </c>
      <c r="D5023" s="10" t="n">
        <v>42.86</v>
      </c>
      <c r="E5023" s="10" t="n">
        <v>0</v>
      </c>
      <c r="F5023" s="10" t="n">
        <v>0</v>
      </c>
      <c r="Z5023" s="11" t="n">
        <v>133.33</v>
      </c>
    </row>
    <row r="5024" customFormat="false" ht="12.75" hidden="false" customHeight="false" outlineLevel="0" collapsed="false">
      <c r="B5024" s="9" t="n">
        <v>768.1126</v>
      </c>
      <c r="C5024" s="10" t="n">
        <v>33.33</v>
      </c>
      <c r="D5024" s="10" t="n">
        <v>114.29</v>
      </c>
      <c r="E5024" s="10" t="n">
        <v>0</v>
      </c>
      <c r="F5024" s="10" t="n">
        <v>0</v>
      </c>
      <c r="Z5024" s="11" t="n">
        <v>66.67</v>
      </c>
    </row>
    <row r="5025" customFormat="false" ht="12.75" hidden="false" customHeight="false" outlineLevel="0" collapsed="false">
      <c r="B5025" s="9" t="n">
        <v>768.2657</v>
      </c>
      <c r="C5025" s="10" t="n">
        <v>33.33</v>
      </c>
      <c r="D5025" s="10" t="n">
        <v>57.14</v>
      </c>
      <c r="E5025" s="10" t="n">
        <v>0</v>
      </c>
      <c r="F5025" s="10" t="n">
        <v>0</v>
      </c>
      <c r="Z5025" s="11" t="n">
        <v>66.67</v>
      </c>
    </row>
    <row r="5026" customFormat="false" ht="12.75" hidden="false" customHeight="false" outlineLevel="0" collapsed="false">
      <c r="B5026" s="9" t="n">
        <v>768.4187</v>
      </c>
      <c r="C5026" s="10" t="n">
        <v>33.33</v>
      </c>
      <c r="D5026" s="10" t="n">
        <v>57.14</v>
      </c>
      <c r="E5026" s="10" t="n">
        <v>0</v>
      </c>
      <c r="F5026" s="10" t="n">
        <v>0</v>
      </c>
      <c r="Z5026" s="11" t="n">
        <v>200</v>
      </c>
    </row>
    <row r="5027" customFormat="false" ht="12.75" hidden="false" customHeight="false" outlineLevel="0" collapsed="false">
      <c r="B5027" s="9" t="n">
        <v>768.5717</v>
      </c>
      <c r="C5027" s="10" t="n">
        <v>33.33</v>
      </c>
      <c r="D5027" s="10" t="n">
        <v>14.29</v>
      </c>
      <c r="E5027" s="10" t="n">
        <v>0</v>
      </c>
      <c r="F5027" s="10" t="n">
        <v>0</v>
      </c>
      <c r="Z5027" s="11" t="n">
        <v>33.33</v>
      </c>
    </row>
    <row r="5028" customFormat="false" ht="12.75" hidden="false" customHeight="false" outlineLevel="0" collapsed="false">
      <c r="B5028" s="9" t="n">
        <v>768.7247</v>
      </c>
      <c r="C5028" s="10" t="n">
        <v>0</v>
      </c>
      <c r="D5028" s="10" t="n">
        <v>57.14</v>
      </c>
      <c r="E5028" s="10" t="n">
        <v>0</v>
      </c>
      <c r="F5028" s="10" t="n">
        <v>0</v>
      </c>
      <c r="Z5028" s="11" t="n">
        <v>66.67</v>
      </c>
    </row>
    <row r="5029" customFormat="false" ht="12.75" hidden="false" customHeight="false" outlineLevel="0" collapsed="false">
      <c r="B5029" s="9" t="n">
        <v>768.8777</v>
      </c>
      <c r="C5029" s="10" t="n">
        <v>33.33</v>
      </c>
      <c r="D5029" s="10" t="n">
        <v>71.43</v>
      </c>
      <c r="E5029" s="10" t="n">
        <v>0</v>
      </c>
      <c r="F5029" s="10" t="n">
        <v>0</v>
      </c>
      <c r="Z5029" s="11" t="n">
        <v>100</v>
      </c>
    </row>
    <row r="5030" customFormat="false" ht="12.75" hidden="false" customHeight="false" outlineLevel="0" collapsed="false">
      <c r="B5030" s="9" t="n">
        <v>769.0307</v>
      </c>
      <c r="C5030" s="10" t="n">
        <v>33.33</v>
      </c>
      <c r="D5030" s="10" t="n">
        <v>42.86</v>
      </c>
      <c r="E5030" s="10" t="n">
        <v>0</v>
      </c>
      <c r="F5030" s="10" t="n">
        <v>0</v>
      </c>
      <c r="Z5030" s="11" t="n">
        <v>66.67</v>
      </c>
    </row>
    <row r="5031" customFormat="false" ht="12.75" hidden="false" customHeight="false" outlineLevel="0" collapsed="false">
      <c r="B5031" s="9" t="n">
        <v>769.1837</v>
      </c>
      <c r="C5031" s="10" t="n">
        <v>33.33</v>
      </c>
      <c r="D5031" s="10" t="n">
        <v>42.86</v>
      </c>
      <c r="E5031" s="10" t="n">
        <v>0</v>
      </c>
      <c r="F5031" s="10" t="n">
        <v>0</v>
      </c>
      <c r="Z5031" s="11" t="n">
        <v>66.67</v>
      </c>
    </row>
    <row r="5032" customFormat="false" ht="12.75" hidden="false" customHeight="false" outlineLevel="0" collapsed="false">
      <c r="B5032" s="9" t="n">
        <v>769.3367</v>
      </c>
      <c r="C5032" s="10" t="n">
        <v>0</v>
      </c>
      <c r="D5032" s="10" t="n">
        <v>28.57</v>
      </c>
      <c r="E5032" s="10" t="n">
        <v>0</v>
      </c>
      <c r="F5032" s="10" t="n">
        <v>0</v>
      </c>
      <c r="Z5032" s="11" t="n">
        <v>66.67</v>
      </c>
    </row>
    <row r="5033" customFormat="false" ht="12.75" hidden="false" customHeight="false" outlineLevel="0" collapsed="false">
      <c r="B5033" s="9" t="n">
        <v>769.4897</v>
      </c>
      <c r="C5033" s="10" t="n">
        <v>33.33</v>
      </c>
      <c r="D5033" s="10" t="n">
        <v>71.43</v>
      </c>
      <c r="E5033" s="10" t="n">
        <v>0</v>
      </c>
      <c r="F5033" s="10" t="n">
        <v>0</v>
      </c>
      <c r="Z5033" s="11" t="n">
        <v>266.67</v>
      </c>
    </row>
    <row r="5034" customFormat="false" ht="12.75" hidden="false" customHeight="false" outlineLevel="0" collapsed="false">
      <c r="B5034" s="9" t="n">
        <v>769.6427</v>
      </c>
      <c r="C5034" s="10" t="n">
        <v>0</v>
      </c>
      <c r="D5034" s="10" t="n">
        <v>14.29</v>
      </c>
      <c r="E5034" s="10" t="n">
        <v>0</v>
      </c>
      <c r="F5034" s="10" t="n">
        <v>0</v>
      </c>
      <c r="Z5034" s="11" t="n">
        <v>100</v>
      </c>
    </row>
    <row r="5035" customFormat="false" ht="12.75" hidden="false" customHeight="false" outlineLevel="0" collapsed="false">
      <c r="B5035" s="9" t="n">
        <v>769.7957</v>
      </c>
      <c r="C5035" s="10" t="n">
        <v>0</v>
      </c>
      <c r="D5035" s="10" t="n">
        <v>71.43</v>
      </c>
      <c r="E5035" s="10" t="n">
        <v>0</v>
      </c>
      <c r="F5035" s="10" t="n">
        <v>0</v>
      </c>
      <c r="Z5035" s="11" t="n">
        <v>66.67</v>
      </c>
    </row>
    <row r="5036" customFormat="false" ht="12.75" hidden="false" customHeight="false" outlineLevel="0" collapsed="false">
      <c r="B5036" s="9" t="n">
        <v>769.9487</v>
      </c>
      <c r="C5036" s="10" t="n">
        <v>66.67</v>
      </c>
      <c r="D5036" s="10" t="n">
        <v>28.57</v>
      </c>
      <c r="E5036" s="10" t="n">
        <v>0</v>
      </c>
      <c r="F5036" s="10" t="n">
        <v>0</v>
      </c>
      <c r="Z5036" s="11" t="n">
        <v>200</v>
      </c>
    </row>
    <row r="5037" customFormat="false" ht="12.75" hidden="false" customHeight="false" outlineLevel="0" collapsed="false">
      <c r="B5037" s="9" t="n">
        <v>770.1017</v>
      </c>
      <c r="C5037" s="10" t="n">
        <v>133.33</v>
      </c>
      <c r="D5037" s="10" t="n">
        <v>14.29</v>
      </c>
      <c r="E5037" s="10" t="n">
        <v>0</v>
      </c>
      <c r="F5037" s="10" t="n">
        <v>0</v>
      </c>
      <c r="Z5037" s="11" t="n">
        <v>33.33</v>
      </c>
    </row>
    <row r="5038" customFormat="false" ht="12.75" hidden="false" customHeight="false" outlineLevel="0" collapsed="false">
      <c r="B5038" s="9" t="n">
        <v>770.2547</v>
      </c>
      <c r="C5038" s="10" t="n">
        <v>0</v>
      </c>
      <c r="D5038" s="10" t="n">
        <v>57.14</v>
      </c>
      <c r="E5038" s="10" t="n">
        <v>0</v>
      </c>
      <c r="F5038" s="10" t="n">
        <v>0</v>
      </c>
      <c r="Z5038" s="11" t="n">
        <v>66.67</v>
      </c>
    </row>
    <row r="5039" customFormat="false" ht="12.75" hidden="false" customHeight="false" outlineLevel="0" collapsed="false">
      <c r="B5039" s="9" t="n">
        <v>770.4077</v>
      </c>
      <c r="C5039" s="10" t="n">
        <v>0</v>
      </c>
      <c r="D5039" s="10" t="n">
        <v>0</v>
      </c>
      <c r="E5039" s="10" t="n">
        <v>0</v>
      </c>
      <c r="F5039" s="10" t="n">
        <v>0</v>
      </c>
      <c r="Z5039" s="11" t="n">
        <v>100</v>
      </c>
    </row>
    <row r="5040" customFormat="false" ht="12.75" hidden="false" customHeight="false" outlineLevel="0" collapsed="false">
      <c r="B5040" s="9" t="n">
        <v>770.5608</v>
      </c>
      <c r="C5040" s="10" t="n">
        <v>33.33</v>
      </c>
      <c r="D5040" s="10" t="n">
        <v>28.57</v>
      </c>
      <c r="E5040" s="10" t="n">
        <v>0</v>
      </c>
      <c r="F5040" s="10" t="n">
        <v>50</v>
      </c>
      <c r="Z5040" s="11" t="n">
        <v>166.67</v>
      </c>
    </row>
    <row r="5041" customFormat="false" ht="12.75" hidden="false" customHeight="false" outlineLevel="0" collapsed="false">
      <c r="B5041" s="9" t="n">
        <v>770.7137</v>
      </c>
      <c r="C5041" s="10" t="n">
        <v>66.67</v>
      </c>
      <c r="D5041" s="10" t="n">
        <v>28.57</v>
      </c>
      <c r="E5041" s="10" t="n">
        <v>0</v>
      </c>
      <c r="F5041" s="10" t="n">
        <v>50</v>
      </c>
      <c r="Z5041" s="11" t="n">
        <v>66.67</v>
      </c>
    </row>
    <row r="5042" customFormat="false" ht="12.75" hidden="false" customHeight="false" outlineLevel="0" collapsed="false">
      <c r="B5042" s="9" t="n">
        <v>770.8668</v>
      </c>
      <c r="C5042" s="10" t="n">
        <v>33.33</v>
      </c>
      <c r="D5042" s="10" t="n">
        <v>28.57</v>
      </c>
      <c r="E5042" s="10" t="n">
        <v>100</v>
      </c>
      <c r="F5042" s="10" t="n">
        <v>0</v>
      </c>
      <c r="Z5042" s="11" t="n">
        <v>33.33</v>
      </c>
    </row>
    <row r="5043" customFormat="false" ht="12.75" hidden="false" customHeight="false" outlineLevel="0" collapsed="false">
      <c r="B5043" s="9" t="n">
        <v>771.0197</v>
      </c>
      <c r="C5043" s="10" t="n">
        <v>33.33</v>
      </c>
      <c r="D5043" s="10" t="n">
        <v>42.86</v>
      </c>
      <c r="E5043" s="10" t="n">
        <v>0</v>
      </c>
      <c r="F5043" s="10" t="n">
        <v>0</v>
      </c>
      <c r="Z5043" s="11" t="n">
        <v>233.34</v>
      </c>
    </row>
    <row r="5044" customFormat="false" ht="12.75" hidden="false" customHeight="false" outlineLevel="0" collapsed="false">
      <c r="B5044" s="9" t="n">
        <v>771.1728</v>
      </c>
      <c r="C5044" s="10" t="n">
        <v>0</v>
      </c>
      <c r="D5044" s="10" t="n">
        <v>14.29</v>
      </c>
      <c r="E5044" s="10" t="n">
        <v>0</v>
      </c>
      <c r="F5044" s="10" t="n">
        <v>0</v>
      </c>
      <c r="Z5044" s="11" t="n">
        <v>166.67</v>
      </c>
    </row>
    <row r="5045" customFormat="false" ht="12.75" hidden="false" customHeight="false" outlineLevel="0" collapsed="false">
      <c r="B5045" s="9" t="n">
        <v>771.3257</v>
      </c>
      <c r="C5045" s="10" t="n">
        <v>33.33</v>
      </c>
      <c r="D5045" s="10" t="n">
        <v>42.86</v>
      </c>
      <c r="E5045" s="10" t="n">
        <v>0</v>
      </c>
      <c r="F5045" s="10" t="n">
        <v>0</v>
      </c>
      <c r="Z5045" s="11" t="n">
        <v>166.67</v>
      </c>
    </row>
    <row r="5046" customFormat="false" ht="12.75" hidden="false" customHeight="false" outlineLevel="0" collapsed="false">
      <c r="B5046" s="9" t="n">
        <v>771.4788</v>
      </c>
      <c r="C5046" s="10" t="n">
        <v>66.67</v>
      </c>
      <c r="D5046" s="10" t="n">
        <v>14.29</v>
      </c>
      <c r="E5046" s="10" t="n">
        <v>0</v>
      </c>
      <c r="F5046" s="10" t="n">
        <v>0</v>
      </c>
      <c r="Z5046" s="11" t="n">
        <v>66.67</v>
      </c>
    </row>
    <row r="5047" customFormat="false" ht="12.75" hidden="false" customHeight="false" outlineLevel="0" collapsed="false">
      <c r="B5047" s="9" t="n">
        <v>771.6317</v>
      </c>
      <c r="C5047" s="10" t="n">
        <v>0</v>
      </c>
      <c r="D5047" s="10" t="n">
        <v>57.14</v>
      </c>
      <c r="E5047" s="10" t="n">
        <v>0</v>
      </c>
      <c r="F5047" s="10" t="n">
        <v>0</v>
      </c>
      <c r="Z5047" s="11" t="n">
        <v>66.67</v>
      </c>
    </row>
    <row r="5048" customFormat="false" ht="12.75" hidden="false" customHeight="false" outlineLevel="0" collapsed="false">
      <c r="B5048" s="9" t="n">
        <v>771.7848</v>
      </c>
      <c r="C5048" s="10" t="n">
        <v>66.67</v>
      </c>
      <c r="D5048" s="10" t="n">
        <v>14.29</v>
      </c>
      <c r="E5048" s="10" t="n">
        <v>0</v>
      </c>
      <c r="F5048" s="10" t="n">
        <v>0</v>
      </c>
      <c r="Z5048" s="11" t="n">
        <v>100</v>
      </c>
    </row>
    <row r="5049" customFormat="false" ht="12.75" hidden="false" customHeight="false" outlineLevel="0" collapsed="false">
      <c r="B5049" s="9" t="n">
        <v>771.9377</v>
      </c>
      <c r="C5049" s="10" t="n">
        <v>33.33</v>
      </c>
      <c r="D5049" s="10" t="n">
        <v>0</v>
      </c>
      <c r="E5049" s="10" t="n">
        <v>0</v>
      </c>
      <c r="F5049" s="10" t="n">
        <v>0</v>
      </c>
      <c r="Z5049" s="11" t="n">
        <v>133.33</v>
      </c>
    </row>
    <row r="5050" customFormat="false" ht="12.75" hidden="false" customHeight="false" outlineLevel="0" collapsed="false">
      <c r="B5050" s="9" t="n">
        <v>772.0908</v>
      </c>
      <c r="C5050" s="10" t="n">
        <v>66.67</v>
      </c>
      <c r="D5050" s="10" t="n">
        <v>28.57</v>
      </c>
      <c r="E5050" s="10" t="n">
        <v>0</v>
      </c>
      <c r="F5050" s="10" t="n">
        <v>0</v>
      </c>
      <c r="Z5050" s="11" t="n">
        <v>33.33</v>
      </c>
    </row>
    <row r="5051" customFormat="false" ht="12.75" hidden="false" customHeight="false" outlineLevel="0" collapsed="false">
      <c r="B5051" s="9" t="n">
        <v>772.2438</v>
      </c>
      <c r="C5051" s="10" t="n">
        <v>66.67</v>
      </c>
      <c r="D5051" s="10" t="n">
        <v>71.43</v>
      </c>
      <c r="E5051" s="10" t="n">
        <v>100</v>
      </c>
      <c r="F5051" s="10" t="n">
        <v>0</v>
      </c>
      <c r="Z5051" s="11" t="n">
        <v>100</v>
      </c>
    </row>
    <row r="5052" customFormat="false" ht="12.75" hidden="false" customHeight="false" outlineLevel="0" collapsed="false">
      <c r="B5052" s="9" t="n">
        <v>772.3968</v>
      </c>
      <c r="C5052" s="10" t="n">
        <v>66.67</v>
      </c>
      <c r="D5052" s="10" t="n">
        <v>42.86</v>
      </c>
      <c r="E5052" s="10" t="n">
        <v>0</v>
      </c>
      <c r="F5052" s="10" t="n">
        <v>0</v>
      </c>
      <c r="Z5052" s="11" t="n">
        <v>33.33</v>
      </c>
    </row>
    <row r="5053" customFormat="false" ht="12.75" hidden="false" customHeight="false" outlineLevel="0" collapsed="false">
      <c r="B5053" s="9" t="n">
        <v>772.5498</v>
      </c>
      <c r="C5053" s="10" t="n">
        <v>33.33</v>
      </c>
      <c r="D5053" s="10" t="n">
        <v>14.29</v>
      </c>
      <c r="E5053" s="10" t="n">
        <v>0</v>
      </c>
      <c r="F5053" s="10" t="n">
        <v>0</v>
      </c>
      <c r="Z5053" s="11" t="n">
        <v>133.33</v>
      </c>
    </row>
    <row r="5054" customFormat="false" ht="12.75" hidden="false" customHeight="false" outlineLevel="0" collapsed="false">
      <c r="B5054" s="9" t="n">
        <v>772.7028</v>
      </c>
      <c r="C5054" s="10" t="n">
        <v>66.67</v>
      </c>
      <c r="D5054" s="10" t="n">
        <v>42.86</v>
      </c>
      <c r="E5054" s="10" t="n">
        <v>0</v>
      </c>
      <c r="F5054" s="10" t="n">
        <v>0</v>
      </c>
      <c r="Z5054" s="11" t="n">
        <v>66.67</v>
      </c>
    </row>
    <row r="5055" customFormat="false" ht="12.75" hidden="false" customHeight="false" outlineLevel="0" collapsed="false">
      <c r="B5055" s="9" t="n">
        <v>772.8558</v>
      </c>
      <c r="C5055" s="10" t="n">
        <v>0</v>
      </c>
      <c r="D5055" s="10" t="n">
        <v>42.86</v>
      </c>
      <c r="E5055" s="10" t="n">
        <v>0</v>
      </c>
      <c r="F5055" s="10" t="n">
        <v>0</v>
      </c>
      <c r="Z5055" s="11" t="n">
        <v>66.67</v>
      </c>
    </row>
    <row r="5056" customFormat="false" ht="12.75" hidden="false" customHeight="false" outlineLevel="0" collapsed="false">
      <c r="B5056" s="9" t="n">
        <v>773.0088</v>
      </c>
      <c r="C5056" s="10" t="n">
        <v>66.67</v>
      </c>
      <c r="D5056" s="10" t="n">
        <v>14.29</v>
      </c>
      <c r="E5056" s="10" t="n">
        <v>0</v>
      </c>
      <c r="F5056" s="10" t="n">
        <v>0</v>
      </c>
      <c r="Z5056" s="11" t="n">
        <v>100</v>
      </c>
    </row>
    <row r="5057" customFormat="false" ht="12.75" hidden="false" customHeight="false" outlineLevel="0" collapsed="false">
      <c r="B5057" s="9" t="n">
        <v>773.1618</v>
      </c>
      <c r="C5057" s="10" t="n">
        <v>33.33</v>
      </c>
      <c r="D5057" s="10" t="n">
        <v>28.57</v>
      </c>
      <c r="E5057" s="10" t="n">
        <v>0</v>
      </c>
      <c r="F5057" s="10" t="n">
        <v>0</v>
      </c>
      <c r="Z5057" s="11" t="n">
        <v>66.67</v>
      </c>
    </row>
    <row r="5058" customFormat="false" ht="12.75" hidden="false" customHeight="false" outlineLevel="0" collapsed="false">
      <c r="B5058" s="9" t="n">
        <v>773.3149</v>
      </c>
      <c r="C5058" s="10" t="n">
        <v>33.33</v>
      </c>
      <c r="D5058" s="10" t="n">
        <v>28.57</v>
      </c>
      <c r="E5058" s="10" t="n">
        <v>0</v>
      </c>
      <c r="F5058" s="10" t="n">
        <v>0</v>
      </c>
      <c r="Z5058" s="11" t="n">
        <v>100</v>
      </c>
    </row>
    <row r="5059" customFormat="false" ht="12.75" hidden="false" customHeight="false" outlineLevel="0" collapsed="false">
      <c r="B5059" s="9" t="n">
        <v>773.4678</v>
      </c>
      <c r="C5059" s="10" t="n">
        <v>33.33</v>
      </c>
      <c r="D5059" s="10" t="n">
        <v>57.14</v>
      </c>
      <c r="E5059" s="10" t="n">
        <v>0</v>
      </c>
      <c r="F5059" s="10" t="n">
        <v>0</v>
      </c>
      <c r="Z5059" s="11" t="n">
        <v>366.67</v>
      </c>
    </row>
    <row r="5060" customFormat="false" ht="12.75" hidden="false" customHeight="false" outlineLevel="0" collapsed="false">
      <c r="B5060" s="9" t="n">
        <v>773.6208</v>
      </c>
      <c r="C5060" s="10" t="n">
        <v>66.67</v>
      </c>
      <c r="D5060" s="10" t="n">
        <v>28.57</v>
      </c>
      <c r="E5060" s="10" t="n">
        <v>0</v>
      </c>
      <c r="F5060" s="10" t="n">
        <v>0</v>
      </c>
      <c r="Z5060" s="11" t="n">
        <v>100</v>
      </c>
    </row>
    <row r="5061" customFormat="false" ht="12.75" hidden="false" customHeight="false" outlineLevel="0" collapsed="false">
      <c r="B5061" s="9" t="n">
        <v>773.7738</v>
      </c>
      <c r="C5061" s="10" t="n">
        <v>166.67</v>
      </c>
      <c r="D5061" s="10" t="n">
        <v>14.29</v>
      </c>
      <c r="E5061" s="10" t="n">
        <v>0</v>
      </c>
      <c r="F5061" s="10" t="n">
        <v>0</v>
      </c>
      <c r="Z5061" s="11" t="n">
        <v>100</v>
      </c>
    </row>
    <row r="5062" customFormat="false" ht="12.75" hidden="false" customHeight="false" outlineLevel="0" collapsed="false">
      <c r="B5062" s="9" t="n">
        <v>773.9269</v>
      </c>
      <c r="C5062" s="10" t="n">
        <v>0</v>
      </c>
      <c r="D5062" s="10" t="n">
        <v>42.86</v>
      </c>
      <c r="E5062" s="10" t="n">
        <v>100</v>
      </c>
      <c r="F5062" s="10" t="n">
        <v>0</v>
      </c>
      <c r="Z5062" s="11" t="n">
        <v>133.33</v>
      </c>
    </row>
    <row r="5063" customFormat="false" ht="12.75" hidden="false" customHeight="false" outlineLevel="0" collapsed="false">
      <c r="B5063" s="9" t="n">
        <v>774.0798</v>
      </c>
      <c r="C5063" s="10" t="n">
        <v>66.67</v>
      </c>
      <c r="D5063" s="10" t="n">
        <v>28.57</v>
      </c>
      <c r="E5063" s="10" t="n">
        <v>0</v>
      </c>
      <c r="F5063" s="10" t="n">
        <v>0</v>
      </c>
      <c r="Z5063" s="11" t="n">
        <v>133.33</v>
      </c>
    </row>
    <row r="5064" customFormat="false" ht="12.75" hidden="false" customHeight="false" outlineLevel="0" collapsed="false">
      <c r="B5064" s="9" t="n">
        <v>774.2328</v>
      </c>
      <c r="C5064" s="10" t="n">
        <v>0</v>
      </c>
      <c r="D5064" s="10" t="n">
        <v>28.57</v>
      </c>
      <c r="E5064" s="10" t="n">
        <v>0</v>
      </c>
      <c r="F5064" s="10" t="n">
        <v>0</v>
      </c>
      <c r="Z5064" s="11" t="n">
        <v>100</v>
      </c>
    </row>
    <row r="5065" customFormat="false" ht="12.75" hidden="false" customHeight="false" outlineLevel="0" collapsed="false">
      <c r="B5065" s="9" t="n">
        <v>774.3859</v>
      </c>
      <c r="C5065" s="10" t="n">
        <v>66.67</v>
      </c>
      <c r="D5065" s="10" t="n">
        <v>0</v>
      </c>
      <c r="E5065" s="10" t="n">
        <v>0</v>
      </c>
      <c r="F5065" s="10" t="n">
        <v>0</v>
      </c>
      <c r="Z5065" s="11" t="n">
        <v>33.33</v>
      </c>
    </row>
    <row r="5066" customFormat="false" ht="12.75" hidden="false" customHeight="false" outlineLevel="0" collapsed="false">
      <c r="B5066" s="9" t="n">
        <v>774.5389</v>
      </c>
      <c r="C5066" s="10" t="n">
        <v>66.67</v>
      </c>
      <c r="D5066" s="10" t="n">
        <v>57.14</v>
      </c>
      <c r="E5066" s="10" t="n">
        <v>0</v>
      </c>
      <c r="F5066" s="10" t="n">
        <v>0</v>
      </c>
      <c r="Z5066" s="11" t="n">
        <v>200</v>
      </c>
    </row>
    <row r="5067" customFormat="false" ht="12.75" hidden="false" customHeight="false" outlineLevel="0" collapsed="false">
      <c r="B5067" s="9" t="n">
        <v>774.6919</v>
      </c>
      <c r="C5067" s="10" t="n">
        <v>33.33</v>
      </c>
      <c r="D5067" s="10" t="n">
        <v>57.14</v>
      </c>
      <c r="E5067" s="10" t="n">
        <v>0</v>
      </c>
      <c r="F5067" s="10" t="n">
        <v>0</v>
      </c>
      <c r="Z5067" s="11" t="n">
        <v>33.33</v>
      </c>
    </row>
    <row r="5068" customFormat="false" ht="12.75" hidden="false" customHeight="false" outlineLevel="0" collapsed="false">
      <c r="B5068" s="9" t="n">
        <v>774.8448</v>
      </c>
      <c r="C5068" s="10" t="n">
        <v>100</v>
      </c>
      <c r="D5068" s="10" t="n">
        <v>42.86</v>
      </c>
      <c r="E5068" s="10" t="n">
        <v>0</v>
      </c>
      <c r="F5068" s="10" t="n">
        <v>0</v>
      </c>
      <c r="Z5068" s="11" t="n">
        <v>0</v>
      </c>
    </row>
    <row r="5069" customFormat="false" ht="12.75" hidden="false" customHeight="false" outlineLevel="0" collapsed="false">
      <c r="B5069" s="9" t="n">
        <v>774.9979</v>
      </c>
      <c r="C5069" s="10" t="n">
        <v>33.33</v>
      </c>
      <c r="D5069" s="10" t="n">
        <v>71.43</v>
      </c>
      <c r="E5069" s="10" t="n">
        <v>0</v>
      </c>
      <c r="F5069" s="10" t="n">
        <v>0</v>
      </c>
      <c r="Z5069" s="11" t="n">
        <v>133.33</v>
      </c>
    </row>
    <row r="5070" customFormat="false" ht="12.75" hidden="false" customHeight="false" outlineLevel="0" collapsed="false">
      <c r="B5070" s="9" t="n">
        <v>775.1509</v>
      </c>
      <c r="C5070" s="10" t="n">
        <v>0</v>
      </c>
      <c r="D5070" s="10" t="n">
        <v>0</v>
      </c>
      <c r="E5070" s="10" t="n">
        <v>0</v>
      </c>
      <c r="F5070" s="10" t="n">
        <v>0</v>
      </c>
      <c r="Z5070" s="11" t="n">
        <v>66.67</v>
      </c>
    </row>
    <row r="5071" customFormat="false" ht="12.75" hidden="false" customHeight="false" outlineLevel="0" collapsed="false">
      <c r="B5071" s="9" t="n">
        <v>775.3039</v>
      </c>
      <c r="C5071" s="10" t="n">
        <v>66.67</v>
      </c>
      <c r="D5071" s="10" t="n">
        <v>42.86</v>
      </c>
      <c r="E5071" s="10" t="n">
        <v>0</v>
      </c>
      <c r="F5071" s="10" t="n">
        <v>0</v>
      </c>
      <c r="Z5071" s="11" t="n">
        <v>66.67</v>
      </c>
    </row>
    <row r="5072" customFormat="false" ht="12.75" hidden="false" customHeight="false" outlineLevel="0" collapsed="false">
      <c r="B5072" s="9" t="n">
        <v>775.457</v>
      </c>
      <c r="C5072" s="10" t="n">
        <v>166.67</v>
      </c>
      <c r="D5072" s="10" t="n">
        <v>100</v>
      </c>
      <c r="E5072" s="10" t="n">
        <v>0</v>
      </c>
      <c r="F5072" s="10" t="n">
        <v>0</v>
      </c>
      <c r="Z5072" s="11" t="n">
        <v>133.33</v>
      </c>
    </row>
    <row r="5073" customFormat="false" ht="12.75" hidden="false" customHeight="false" outlineLevel="0" collapsed="false">
      <c r="B5073" s="9" t="n">
        <v>775.6099</v>
      </c>
      <c r="C5073" s="10" t="n">
        <v>0</v>
      </c>
      <c r="D5073" s="10" t="n">
        <v>42.86</v>
      </c>
      <c r="E5073" s="10" t="n">
        <v>0</v>
      </c>
      <c r="F5073" s="10" t="n">
        <v>0</v>
      </c>
      <c r="Z5073" s="11" t="n">
        <v>100</v>
      </c>
    </row>
    <row r="5074" customFormat="false" ht="12.75" hidden="false" customHeight="false" outlineLevel="0" collapsed="false">
      <c r="B5074" s="9" t="n">
        <v>775.7629</v>
      </c>
      <c r="C5074" s="10" t="n">
        <v>0</v>
      </c>
      <c r="D5074" s="10" t="n">
        <v>28.57</v>
      </c>
      <c r="E5074" s="10" t="n">
        <v>0</v>
      </c>
      <c r="F5074" s="10" t="n">
        <v>0</v>
      </c>
      <c r="Z5074" s="11" t="n">
        <v>100</v>
      </c>
    </row>
    <row r="5075" customFormat="false" ht="12.75" hidden="false" customHeight="false" outlineLevel="0" collapsed="false">
      <c r="B5075" s="9" t="n">
        <v>775.9159</v>
      </c>
      <c r="C5075" s="10" t="n">
        <v>33.33</v>
      </c>
      <c r="D5075" s="10" t="n">
        <v>57.14</v>
      </c>
      <c r="E5075" s="10" t="n">
        <v>100</v>
      </c>
      <c r="F5075" s="10" t="n">
        <v>0</v>
      </c>
      <c r="Z5075" s="11" t="n">
        <v>166.67</v>
      </c>
    </row>
    <row r="5076" customFormat="false" ht="12.75" hidden="false" customHeight="false" outlineLevel="0" collapsed="false">
      <c r="B5076" s="9" t="n">
        <v>776.069</v>
      </c>
      <c r="C5076" s="10" t="n">
        <v>0</v>
      </c>
      <c r="D5076" s="10" t="n">
        <v>85.71</v>
      </c>
      <c r="E5076" s="10" t="n">
        <v>0</v>
      </c>
      <c r="F5076" s="10" t="n">
        <v>0</v>
      </c>
      <c r="Z5076" s="11" t="n">
        <v>133.33</v>
      </c>
    </row>
    <row r="5077" customFormat="false" ht="12.75" hidden="false" customHeight="false" outlineLevel="0" collapsed="false">
      <c r="B5077" s="9" t="n">
        <v>776.2219</v>
      </c>
      <c r="C5077" s="10" t="n">
        <v>33.33</v>
      </c>
      <c r="D5077" s="10" t="n">
        <v>28.57</v>
      </c>
      <c r="E5077" s="10" t="n">
        <v>0</v>
      </c>
      <c r="F5077" s="10" t="n">
        <v>0</v>
      </c>
      <c r="Z5077" s="11" t="n">
        <v>566.68</v>
      </c>
    </row>
    <row r="5078" customFormat="false" ht="12.75" hidden="false" customHeight="false" outlineLevel="0" collapsed="false">
      <c r="B5078" s="9" t="n">
        <v>776.3749</v>
      </c>
      <c r="C5078" s="10" t="n">
        <v>66.67</v>
      </c>
      <c r="D5078" s="10" t="n">
        <v>71.43</v>
      </c>
      <c r="E5078" s="10" t="n">
        <v>0</v>
      </c>
      <c r="F5078" s="10" t="n">
        <v>0</v>
      </c>
      <c r="Z5078" s="11" t="n">
        <v>3900.58</v>
      </c>
    </row>
    <row r="5079" customFormat="false" ht="12.75" hidden="false" customHeight="false" outlineLevel="0" collapsed="false">
      <c r="B5079" s="9" t="n">
        <v>776.5279</v>
      </c>
      <c r="C5079" s="10" t="n">
        <v>100</v>
      </c>
      <c r="D5079" s="10" t="n">
        <v>42.86</v>
      </c>
      <c r="E5079" s="10" t="n">
        <v>0</v>
      </c>
      <c r="F5079" s="10" t="n">
        <v>100</v>
      </c>
      <c r="Z5079" s="11" t="n">
        <v>3967.27</v>
      </c>
    </row>
    <row r="5080" customFormat="false" ht="12.75" hidden="false" customHeight="false" outlineLevel="0" collapsed="false">
      <c r="B5080" s="9" t="n">
        <v>776.681</v>
      </c>
      <c r="C5080" s="10" t="n">
        <v>66.67</v>
      </c>
      <c r="D5080" s="10" t="n">
        <v>14.29</v>
      </c>
      <c r="E5080" s="10" t="n">
        <v>0</v>
      </c>
      <c r="F5080" s="10" t="n">
        <v>0</v>
      </c>
      <c r="Z5080" s="11" t="n">
        <v>4300.7</v>
      </c>
    </row>
    <row r="5081" customFormat="false" ht="12.75" hidden="false" customHeight="false" outlineLevel="0" collapsed="false">
      <c r="B5081" s="9" t="n">
        <v>776.8339</v>
      </c>
      <c r="C5081" s="10" t="n">
        <v>66.67</v>
      </c>
      <c r="D5081" s="10" t="n">
        <v>71.43</v>
      </c>
      <c r="E5081" s="10" t="n">
        <v>0</v>
      </c>
      <c r="F5081" s="10" t="n">
        <v>0</v>
      </c>
      <c r="Z5081" s="11" t="n">
        <v>3267.07</v>
      </c>
    </row>
    <row r="5082" customFormat="false" ht="12.75" hidden="false" customHeight="false" outlineLevel="0" collapsed="false">
      <c r="B5082" s="9" t="n">
        <v>776.9869</v>
      </c>
      <c r="C5082" s="10" t="n">
        <v>66.67</v>
      </c>
      <c r="D5082" s="10" t="n">
        <v>28.57</v>
      </c>
      <c r="E5082" s="10" t="n">
        <v>0</v>
      </c>
      <c r="F5082" s="10" t="n">
        <v>0</v>
      </c>
      <c r="Z5082" s="11" t="n">
        <v>2466.9</v>
      </c>
    </row>
    <row r="5083" customFormat="false" ht="12.75" hidden="false" customHeight="false" outlineLevel="0" collapsed="false">
      <c r="B5083" s="9" t="n">
        <v>777.14</v>
      </c>
      <c r="C5083" s="10" t="n">
        <v>0</v>
      </c>
      <c r="D5083" s="10" t="n">
        <v>14.29</v>
      </c>
      <c r="E5083" s="10" t="n">
        <v>0</v>
      </c>
      <c r="F5083" s="10" t="n">
        <v>50</v>
      </c>
      <c r="Z5083" s="11" t="n">
        <v>2066.83</v>
      </c>
    </row>
    <row r="5084" customFormat="false" ht="12.75" hidden="false" customHeight="false" outlineLevel="0" collapsed="false">
      <c r="B5084" s="9" t="n">
        <v>777.293</v>
      </c>
      <c r="C5084" s="10" t="n">
        <v>133.33</v>
      </c>
      <c r="D5084" s="10" t="n">
        <v>57.14</v>
      </c>
      <c r="E5084" s="10" t="n">
        <v>0</v>
      </c>
      <c r="F5084" s="10" t="n">
        <v>0</v>
      </c>
      <c r="Z5084" s="11" t="n">
        <v>1466.75</v>
      </c>
    </row>
    <row r="5085" customFormat="false" ht="12.75" hidden="false" customHeight="false" outlineLevel="0" collapsed="false">
      <c r="B5085" s="9" t="n">
        <v>777.446</v>
      </c>
      <c r="C5085" s="10" t="n">
        <v>33.33</v>
      </c>
      <c r="D5085" s="10" t="n">
        <v>14.29</v>
      </c>
      <c r="E5085" s="10" t="n">
        <v>0</v>
      </c>
      <c r="F5085" s="10" t="n">
        <v>0</v>
      </c>
      <c r="Z5085" s="11" t="n">
        <v>1133.38</v>
      </c>
    </row>
    <row r="5086" customFormat="false" ht="12.75" hidden="false" customHeight="false" outlineLevel="0" collapsed="false">
      <c r="B5086" s="9" t="n">
        <v>777.5989</v>
      </c>
      <c r="C5086" s="10" t="n">
        <v>100</v>
      </c>
      <c r="D5086" s="10" t="n">
        <v>0</v>
      </c>
      <c r="E5086" s="10" t="n">
        <v>0</v>
      </c>
      <c r="F5086" s="10" t="n">
        <v>0</v>
      </c>
      <c r="Z5086" s="11" t="n">
        <v>333.34</v>
      </c>
    </row>
    <row r="5087" customFormat="false" ht="12.75" hidden="false" customHeight="false" outlineLevel="0" collapsed="false">
      <c r="B5087" s="9" t="n">
        <v>777.752</v>
      </c>
      <c r="C5087" s="10" t="n">
        <v>33.33</v>
      </c>
      <c r="D5087" s="10" t="n">
        <v>14.29</v>
      </c>
      <c r="E5087" s="10" t="n">
        <v>100</v>
      </c>
      <c r="F5087" s="10" t="n">
        <v>50</v>
      </c>
      <c r="Z5087" s="11" t="n">
        <v>266.67</v>
      </c>
    </row>
    <row r="5088" customFormat="false" ht="12.75" hidden="false" customHeight="false" outlineLevel="0" collapsed="false">
      <c r="B5088" s="9" t="n">
        <v>777.905</v>
      </c>
      <c r="C5088" s="10" t="n">
        <v>66.67</v>
      </c>
      <c r="D5088" s="10" t="n">
        <v>42.86</v>
      </c>
      <c r="E5088" s="10" t="n">
        <v>0</v>
      </c>
      <c r="F5088" s="10" t="n">
        <v>0</v>
      </c>
      <c r="Z5088" s="11" t="n">
        <v>133.33</v>
      </c>
    </row>
    <row r="5089" customFormat="false" ht="12.75" hidden="false" customHeight="false" outlineLevel="0" collapsed="false">
      <c r="B5089" s="9" t="n">
        <v>778.058</v>
      </c>
      <c r="C5089" s="10" t="n">
        <v>66.67</v>
      </c>
      <c r="D5089" s="10" t="n">
        <v>14.29</v>
      </c>
      <c r="E5089" s="10" t="n">
        <v>0</v>
      </c>
      <c r="F5089" s="10" t="n">
        <v>50</v>
      </c>
      <c r="Z5089" s="11" t="n">
        <v>166.67</v>
      </c>
    </row>
    <row r="5090" customFormat="false" ht="12.75" hidden="false" customHeight="false" outlineLevel="0" collapsed="false">
      <c r="B5090" s="9" t="n">
        <v>778.211</v>
      </c>
      <c r="C5090" s="10" t="n">
        <v>0</v>
      </c>
      <c r="D5090" s="10" t="n">
        <v>42.86</v>
      </c>
      <c r="E5090" s="10" t="n">
        <v>0</v>
      </c>
      <c r="F5090" s="10" t="n">
        <v>0</v>
      </c>
      <c r="Z5090" s="11" t="n">
        <v>333.34</v>
      </c>
    </row>
    <row r="5091" customFormat="false" ht="12.75" hidden="false" customHeight="false" outlineLevel="0" collapsed="false">
      <c r="B5091" s="9" t="n">
        <v>778.364</v>
      </c>
      <c r="C5091" s="10" t="n">
        <v>66.67</v>
      </c>
      <c r="D5091" s="10" t="n">
        <v>42.86</v>
      </c>
      <c r="E5091" s="10" t="n">
        <v>0</v>
      </c>
      <c r="F5091" s="10" t="n">
        <v>50</v>
      </c>
      <c r="Z5091" s="11" t="n">
        <v>133.33</v>
      </c>
    </row>
    <row r="5092" customFormat="false" ht="12.75" hidden="false" customHeight="false" outlineLevel="0" collapsed="false">
      <c r="B5092" s="9" t="n">
        <v>778.517</v>
      </c>
      <c r="C5092" s="10" t="n">
        <v>66.67</v>
      </c>
      <c r="D5092" s="10" t="n">
        <v>42.86</v>
      </c>
      <c r="E5092" s="10" t="n">
        <v>0</v>
      </c>
      <c r="F5092" s="10" t="n">
        <v>0</v>
      </c>
      <c r="Z5092" s="11" t="n">
        <v>133.33</v>
      </c>
    </row>
    <row r="5093" customFormat="false" ht="12.75" hidden="false" customHeight="false" outlineLevel="0" collapsed="false">
      <c r="B5093" s="9" t="n">
        <v>778.67</v>
      </c>
      <c r="C5093" s="10" t="n">
        <v>33.33</v>
      </c>
      <c r="D5093" s="10" t="n">
        <v>14.29</v>
      </c>
      <c r="E5093" s="10" t="n">
        <v>0</v>
      </c>
      <c r="F5093" s="10" t="n">
        <v>0</v>
      </c>
      <c r="Z5093" s="11" t="n">
        <v>100</v>
      </c>
    </row>
    <row r="5094" customFormat="false" ht="12.75" hidden="false" customHeight="false" outlineLevel="0" collapsed="false">
      <c r="B5094" s="9" t="n">
        <v>778.823</v>
      </c>
      <c r="C5094" s="10" t="n">
        <v>66.67</v>
      </c>
      <c r="D5094" s="10" t="n">
        <v>28.57</v>
      </c>
      <c r="E5094" s="10" t="n">
        <v>0</v>
      </c>
      <c r="F5094" s="10" t="n">
        <v>0</v>
      </c>
      <c r="Z5094" s="11" t="n">
        <v>166.67</v>
      </c>
    </row>
    <row r="5095" customFormat="false" ht="12.75" hidden="false" customHeight="false" outlineLevel="0" collapsed="false">
      <c r="B5095" s="9" t="n">
        <v>778.976</v>
      </c>
      <c r="C5095" s="10" t="n">
        <v>33.33</v>
      </c>
      <c r="D5095" s="10" t="n">
        <v>71.43</v>
      </c>
      <c r="E5095" s="10" t="n">
        <v>0</v>
      </c>
      <c r="F5095" s="10" t="n">
        <v>0</v>
      </c>
      <c r="Z5095" s="11" t="n">
        <v>100</v>
      </c>
    </row>
    <row r="5096" customFormat="false" ht="12.75" hidden="false" customHeight="false" outlineLevel="0" collapsed="false">
      <c r="B5096" s="9" t="n">
        <v>779.129</v>
      </c>
      <c r="C5096" s="10" t="n">
        <v>33.33</v>
      </c>
      <c r="D5096" s="10" t="n">
        <v>28.57</v>
      </c>
      <c r="E5096" s="10" t="n">
        <v>0</v>
      </c>
      <c r="F5096" s="10" t="n">
        <v>50</v>
      </c>
      <c r="Z5096" s="11" t="n">
        <v>33.33</v>
      </c>
    </row>
    <row r="5097" customFormat="false" ht="12.75" hidden="false" customHeight="false" outlineLevel="0" collapsed="false">
      <c r="B5097" s="9" t="n">
        <v>779.282</v>
      </c>
      <c r="C5097" s="10" t="n">
        <v>0</v>
      </c>
      <c r="D5097" s="10" t="n">
        <v>28.57</v>
      </c>
      <c r="E5097" s="10" t="n">
        <v>0</v>
      </c>
      <c r="F5097" s="10" t="n">
        <v>0</v>
      </c>
      <c r="Z5097" s="11" t="n">
        <v>100</v>
      </c>
    </row>
    <row r="5098" customFormat="false" ht="12.75" hidden="false" customHeight="false" outlineLevel="0" collapsed="false">
      <c r="B5098" s="9" t="n">
        <v>779.435</v>
      </c>
      <c r="C5098" s="10" t="n">
        <v>66.67</v>
      </c>
      <c r="D5098" s="10" t="n">
        <v>28.57</v>
      </c>
      <c r="E5098" s="10" t="n">
        <v>0</v>
      </c>
      <c r="F5098" s="10" t="n">
        <v>0</v>
      </c>
      <c r="Z5098" s="11" t="n">
        <v>66.67</v>
      </c>
    </row>
    <row r="5099" customFormat="false" ht="12.75" hidden="false" customHeight="false" outlineLevel="0" collapsed="false">
      <c r="B5099" s="9" t="n">
        <v>779.5881</v>
      </c>
      <c r="C5099" s="10" t="n">
        <v>0</v>
      </c>
      <c r="D5099" s="10" t="n">
        <v>14.29</v>
      </c>
      <c r="E5099" s="10" t="n">
        <v>0</v>
      </c>
      <c r="F5099" s="10" t="n">
        <v>0</v>
      </c>
      <c r="Z5099" s="11" t="n">
        <v>33.33</v>
      </c>
    </row>
    <row r="5100" customFormat="false" ht="12.75" hidden="false" customHeight="false" outlineLevel="0" collapsed="false">
      <c r="B5100" s="9" t="n">
        <v>779.741</v>
      </c>
      <c r="C5100" s="10" t="n">
        <v>33.33</v>
      </c>
      <c r="D5100" s="10" t="n">
        <v>14.29</v>
      </c>
      <c r="E5100" s="10" t="n">
        <v>100</v>
      </c>
      <c r="F5100" s="10" t="n">
        <v>0</v>
      </c>
      <c r="Z5100" s="11" t="n">
        <v>33.33</v>
      </c>
    </row>
    <row r="5101" customFormat="false" ht="12.75" hidden="false" customHeight="false" outlineLevel="0" collapsed="false">
      <c r="B5101" s="9" t="n">
        <v>779.894</v>
      </c>
      <c r="C5101" s="10" t="n">
        <v>66.67</v>
      </c>
      <c r="D5101" s="10" t="n">
        <v>42.86</v>
      </c>
      <c r="E5101" s="10" t="n">
        <v>0</v>
      </c>
      <c r="F5101" s="10" t="n">
        <v>0</v>
      </c>
      <c r="Z5101" s="11" t="n">
        <v>133.33</v>
      </c>
    </row>
    <row r="5102" customFormat="false" ht="12.75" hidden="false" customHeight="false" outlineLevel="0" collapsed="false">
      <c r="B5102" s="9" t="n">
        <v>780.047</v>
      </c>
      <c r="C5102" s="10" t="n">
        <v>33.33</v>
      </c>
      <c r="D5102" s="10" t="n">
        <v>85.71</v>
      </c>
      <c r="E5102" s="10" t="n">
        <v>0</v>
      </c>
      <c r="F5102" s="10" t="n">
        <v>50</v>
      </c>
      <c r="Z5102" s="11" t="n">
        <v>100</v>
      </c>
    </row>
    <row r="5103" customFormat="false" ht="12.75" hidden="false" customHeight="false" outlineLevel="0" collapsed="false">
      <c r="B5103" s="9" t="n">
        <v>780.2001</v>
      </c>
      <c r="C5103" s="10" t="n">
        <v>0</v>
      </c>
      <c r="D5103" s="10" t="n">
        <v>28.57</v>
      </c>
      <c r="E5103" s="10" t="n">
        <v>0</v>
      </c>
      <c r="F5103" s="10" t="n">
        <v>250</v>
      </c>
      <c r="Z5103" s="11" t="n">
        <v>33.33</v>
      </c>
    </row>
    <row r="5104" customFormat="false" ht="12.75" hidden="false" customHeight="false" outlineLevel="0" collapsed="false">
      <c r="B5104" s="9" t="n">
        <v>780.3531</v>
      </c>
      <c r="C5104" s="10" t="n">
        <v>1033.37</v>
      </c>
      <c r="D5104" s="10" t="n">
        <v>485.72</v>
      </c>
      <c r="E5104" s="10" t="n">
        <v>8102.53</v>
      </c>
      <c r="F5104" s="10" t="n">
        <v>12355.91</v>
      </c>
      <c r="Z5104" s="11" t="n">
        <v>166.67</v>
      </c>
    </row>
    <row r="5105" customFormat="false" ht="12.75" hidden="false" customHeight="false" outlineLevel="0" collapsed="false">
      <c r="B5105" s="9" t="n">
        <v>780.506</v>
      </c>
      <c r="C5105" s="10" t="n">
        <v>8869.65</v>
      </c>
      <c r="D5105" s="10" t="n">
        <v>3057.5</v>
      </c>
      <c r="E5105" s="10" t="n">
        <v>60742.03</v>
      </c>
      <c r="F5105" s="10" t="n">
        <v>51100.92</v>
      </c>
      <c r="Z5105" s="11" t="n">
        <v>66.67</v>
      </c>
    </row>
    <row r="5106" customFormat="false" ht="12.75" hidden="false" customHeight="false" outlineLevel="0" collapsed="false">
      <c r="B5106" s="9" t="n">
        <v>780.6591</v>
      </c>
      <c r="C5106" s="10" t="n">
        <v>30167.86</v>
      </c>
      <c r="D5106" s="10" t="n">
        <v>5701.24</v>
      </c>
      <c r="E5106" s="10" t="n">
        <v>114806.33</v>
      </c>
      <c r="F5106" s="10" t="n">
        <v>82110.25</v>
      </c>
      <c r="Z5106" s="11" t="n">
        <v>0</v>
      </c>
    </row>
    <row r="5107" customFormat="false" ht="12.75" hidden="false" customHeight="false" outlineLevel="0" collapsed="false">
      <c r="B5107" s="9" t="n">
        <v>780.8121</v>
      </c>
      <c r="C5107" s="10" t="n">
        <v>37252.64</v>
      </c>
      <c r="D5107" s="10" t="n">
        <v>7430.67</v>
      </c>
      <c r="E5107" s="10" t="n">
        <v>169501.37</v>
      </c>
      <c r="F5107" s="10" t="n">
        <v>121519.16</v>
      </c>
      <c r="Z5107" s="11" t="n">
        <v>66.67</v>
      </c>
    </row>
    <row r="5108" customFormat="false" ht="12.75" hidden="false" customHeight="false" outlineLevel="0" collapsed="false">
      <c r="B5108" s="9" t="n">
        <v>780.9651</v>
      </c>
      <c r="C5108" s="10" t="n">
        <v>46983.7</v>
      </c>
      <c r="D5108" s="10" t="n">
        <v>9117.44</v>
      </c>
      <c r="E5108" s="10" t="n">
        <v>191301.73</v>
      </c>
      <c r="F5108" s="10" t="n">
        <v>144605.22</v>
      </c>
      <c r="Z5108" s="11" t="n">
        <v>66.67</v>
      </c>
    </row>
    <row r="5109" customFormat="false" ht="12.75" hidden="false" customHeight="false" outlineLevel="0" collapsed="false">
      <c r="B5109" s="9" t="n">
        <v>781.118</v>
      </c>
      <c r="C5109" s="10" t="n">
        <v>58663.77</v>
      </c>
      <c r="D5109" s="10" t="n">
        <v>10875.92</v>
      </c>
      <c r="E5109" s="10" t="n">
        <v>210190.97</v>
      </c>
      <c r="F5109" s="10" t="n">
        <v>152343.44</v>
      </c>
      <c r="Z5109" s="11" t="n">
        <v>66.67</v>
      </c>
    </row>
    <row r="5110" customFormat="false" ht="12.75" hidden="false" customHeight="false" outlineLevel="0" collapsed="false">
      <c r="B5110" s="9" t="n">
        <v>781.2711</v>
      </c>
      <c r="C5110" s="10" t="n">
        <v>60672.84</v>
      </c>
      <c r="D5110" s="10" t="n">
        <v>11319.15</v>
      </c>
      <c r="E5110" s="10" t="n">
        <v>228904.03</v>
      </c>
      <c r="F5110" s="10" t="n">
        <v>184153.91</v>
      </c>
      <c r="Z5110" s="11" t="n">
        <v>233.34</v>
      </c>
    </row>
    <row r="5111" customFormat="false" ht="12.75" hidden="false" customHeight="false" outlineLevel="0" collapsed="false">
      <c r="B5111" s="9" t="n">
        <v>781.4241</v>
      </c>
      <c r="C5111" s="10" t="n">
        <v>59634.78</v>
      </c>
      <c r="D5111" s="10" t="n">
        <v>11233.37</v>
      </c>
      <c r="E5111" s="10" t="n">
        <v>239492.85</v>
      </c>
      <c r="F5111" s="10" t="n">
        <v>164643.05</v>
      </c>
      <c r="Z5111" s="11" t="n">
        <v>33.33</v>
      </c>
    </row>
    <row r="5112" customFormat="false" ht="12.75" hidden="false" customHeight="false" outlineLevel="0" collapsed="false">
      <c r="B5112" s="9" t="n">
        <v>781.5771</v>
      </c>
      <c r="C5112" s="10" t="n">
        <v>63620.04</v>
      </c>
      <c r="D5112" s="10" t="n">
        <v>11347.75</v>
      </c>
      <c r="E5112" s="10" t="n">
        <v>223918.05</v>
      </c>
      <c r="F5112" s="10" t="n">
        <v>170518.56</v>
      </c>
      <c r="Z5112" s="11" t="n">
        <v>166.67</v>
      </c>
    </row>
    <row r="5113" customFormat="false" ht="12.75" hidden="false" customHeight="false" outlineLevel="0" collapsed="false">
      <c r="B5113" s="9" t="n">
        <v>781.73</v>
      </c>
      <c r="C5113" s="10" t="n">
        <v>56454.14</v>
      </c>
      <c r="D5113" s="10" t="n">
        <v>10632.87</v>
      </c>
      <c r="E5113" s="10" t="n">
        <v>230837.9</v>
      </c>
      <c r="F5113" s="10" t="n">
        <v>160896.24</v>
      </c>
      <c r="Z5113" s="11" t="n">
        <v>66.67</v>
      </c>
    </row>
    <row r="5114" customFormat="false" ht="12.75" hidden="false" customHeight="false" outlineLevel="0" collapsed="false">
      <c r="B5114" s="9" t="n">
        <v>781.8831</v>
      </c>
      <c r="C5114" s="10" t="n">
        <v>61443.07</v>
      </c>
      <c r="D5114" s="10" t="n">
        <v>10904.52</v>
      </c>
      <c r="E5114" s="10" t="n">
        <v>240918.93</v>
      </c>
      <c r="F5114" s="10" t="n">
        <v>153355.31</v>
      </c>
      <c r="Z5114" s="11" t="n">
        <v>100</v>
      </c>
    </row>
    <row r="5115" customFormat="false" ht="12.75" hidden="false" customHeight="false" outlineLevel="0" collapsed="false">
      <c r="B5115" s="9" t="n">
        <v>782.0361</v>
      </c>
      <c r="C5115" s="10" t="n">
        <v>61543.54</v>
      </c>
      <c r="D5115" s="10" t="n">
        <v>10346.92</v>
      </c>
      <c r="E5115" s="10" t="n">
        <v>243975.32</v>
      </c>
      <c r="F5115" s="10" t="n">
        <v>167276.57</v>
      </c>
      <c r="Z5115" s="11" t="n">
        <v>200</v>
      </c>
    </row>
    <row r="5116" customFormat="false" ht="12.75" hidden="false" customHeight="false" outlineLevel="0" collapsed="false">
      <c r="B5116" s="9" t="n">
        <v>782.1891</v>
      </c>
      <c r="C5116" s="10" t="n">
        <v>60271.01</v>
      </c>
      <c r="D5116" s="10" t="n">
        <v>10246.85</v>
      </c>
      <c r="E5116" s="10" t="n">
        <v>209479.59</v>
      </c>
      <c r="F5116" s="10" t="n">
        <v>157150.54</v>
      </c>
      <c r="Z5116" s="11" t="n">
        <v>133.33</v>
      </c>
    </row>
    <row r="5117" customFormat="false" ht="12.75" hidden="false" customHeight="false" outlineLevel="0" collapsed="false">
      <c r="B5117" s="9" t="n">
        <v>782.3422</v>
      </c>
      <c r="C5117" s="10" t="n">
        <v>57023.25</v>
      </c>
      <c r="D5117" s="10" t="n">
        <v>10589.97</v>
      </c>
      <c r="E5117" s="10" t="n">
        <v>206736.06</v>
      </c>
      <c r="F5117" s="10" t="n">
        <v>160491.25</v>
      </c>
      <c r="Z5117" s="11" t="n">
        <v>100</v>
      </c>
    </row>
    <row r="5118" customFormat="false" ht="12.75" hidden="false" customHeight="false" outlineLevel="0" collapsed="false">
      <c r="B5118" s="9" t="n">
        <v>782.4951</v>
      </c>
      <c r="C5118" s="10" t="n">
        <v>60739.82</v>
      </c>
      <c r="D5118" s="10" t="n">
        <v>10218.25</v>
      </c>
      <c r="E5118" s="10" t="n">
        <v>221171.49</v>
      </c>
      <c r="F5118" s="10" t="n">
        <v>157606.05</v>
      </c>
      <c r="Z5118" s="11" t="n">
        <v>133.33</v>
      </c>
    </row>
    <row r="5119" customFormat="false" ht="12.75" hidden="false" customHeight="false" outlineLevel="0" collapsed="false">
      <c r="B5119" s="9" t="n">
        <v>782.6481</v>
      </c>
      <c r="C5119" s="10" t="n">
        <v>55215.57</v>
      </c>
      <c r="D5119" s="10" t="n">
        <v>9975.21</v>
      </c>
      <c r="E5119" s="10" t="n">
        <v>211817.14</v>
      </c>
      <c r="F5119" s="10" t="n">
        <v>146728.98</v>
      </c>
      <c r="Z5119" s="11" t="n">
        <v>33.33</v>
      </c>
    </row>
    <row r="5120" customFormat="false" ht="12.75" hidden="false" customHeight="false" outlineLevel="0" collapsed="false">
      <c r="B5120" s="9" t="n">
        <v>782.8011</v>
      </c>
      <c r="C5120" s="10" t="n">
        <v>56387.18</v>
      </c>
      <c r="D5120" s="10" t="n">
        <v>10246.85</v>
      </c>
      <c r="E5120" s="10" t="n">
        <v>213951.79</v>
      </c>
      <c r="F5120" s="10" t="n">
        <v>139752.22</v>
      </c>
      <c r="Z5120" s="11" t="n">
        <v>133.33</v>
      </c>
    </row>
    <row r="5121" customFormat="false" ht="12.75" hidden="false" customHeight="false" outlineLevel="0" collapsed="false">
      <c r="B5121" s="9" t="n">
        <v>782.9542</v>
      </c>
      <c r="C5121" s="10" t="n">
        <v>56487.61</v>
      </c>
      <c r="D5121" s="10" t="n">
        <v>10146.77</v>
      </c>
      <c r="E5121" s="10" t="n">
        <v>211207.3</v>
      </c>
      <c r="F5121" s="10" t="n">
        <v>143543.47</v>
      </c>
      <c r="Z5121" s="11" t="n">
        <v>66.67</v>
      </c>
    </row>
    <row r="5122" customFormat="false" ht="12.75" hidden="false" customHeight="false" outlineLevel="0" collapsed="false">
      <c r="B5122" s="9" t="n">
        <v>783.1072</v>
      </c>
      <c r="C5122" s="10" t="n">
        <v>54579.59</v>
      </c>
      <c r="D5122" s="10" t="n">
        <v>9617.8</v>
      </c>
      <c r="E5122" s="10" t="n">
        <v>208463.41</v>
      </c>
      <c r="F5122" s="10" t="n">
        <v>144655.79</v>
      </c>
      <c r="Z5122" s="11" t="n">
        <v>66.67</v>
      </c>
    </row>
    <row r="5123" customFormat="false" ht="12.75" hidden="false" customHeight="false" outlineLevel="0" collapsed="false">
      <c r="B5123" s="9" t="n">
        <v>783.2601</v>
      </c>
      <c r="C5123" s="10" t="n">
        <v>55182.09</v>
      </c>
      <c r="D5123" s="10" t="n">
        <v>10175.36</v>
      </c>
      <c r="E5123" s="10" t="n">
        <v>187953.25</v>
      </c>
      <c r="F5123" s="10" t="n">
        <v>133385.42</v>
      </c>
      <c r="Z5123" s="11" t="n">
        <v>266.67</v>
      </c>
    </row>
    <row r="5124" customFormat="false" ht="12.75" hidden="false" customHeight="false" outlineLevel="0" collapsed="false">
      <c r="B5124" s="9" t="n">
        <v>783.4132</v>
      </c>
      <c r="C5124" s="10" t="n">
        <v>51835.2</v>
      </c>
      <c r="D5124" s="10" t="n">
        <v>9246.11</v>
      </c>
      <c r="E5124" s="10" t="n">
        <v>201352.29</v>
      </c>
      <c r="F5124" s="10" t="n">
        <v>138893.03</v>
      </c>
      <c r="Z5124" s="11" t="n">
        <v>133.33</v>
      </c>
    </row>
    <row r="5125" customFormat="false" ht="12.75" hidden="false" customHeight="false" outlineLevel="0" collapsed="false">
      <c r="B5125" s="9" t="n">
        <v>783.5662</v>
      </c>
      <c r="C5125" s="10" t="n">
        <v>48054.22</v>
      </c>
      <c r="D5125" s="10" t="n">
        <v>8760.06</v>
      </c>
      <c r="E5125" s="10" t="n">
        <v>183489.96</v>
      </c>
      <c r="F5125" s="10" t="n">
        <v>124598.28</v>
      </c>
      <c r="Z5125" s="11" t="n">
        <v>66.67</v>
      </c>
    </row>
    <row r="5126" customFormat="false" ht="12.75" hidden="false" customHeight="false" outlineLevel="0" collapsed="false">
      <c r="B5126" s="9" t="n">
        <v>783.7192</v>
      </c>
      <c r="C5126" s="10" t="n">
        <v>51065.53</v>
      </c>
      <c r="D5126" s="10" t="n">
        <v>9031.67</v>
      </c>
      <c r="E5126" s="10" t="n">
        <v>182577.21</v>
      </c>
      <c r="F5126" s="10" t="n">
        <v>129799.15</v>
      </c>
      <c r="Z5126" s="11" t="n">
        <v>200</v>
      </c>
    </row>
    <row r="5127" customFormat="false" ht="12.75" hidden="false" customHeight="false" outlineLevel="0" collapsed="false">
      <c r="B5127" s="9" t="n">
        <v>783.8721</v>
      </c>
      <c r="C5127" s="10" t="n">
        <v>48321.87</v>
      </c>
      <c r="D5127" s="10" t="n">
        <v>8674.29</v>
      </c>
      <c r="E5127" s="10" t="n">
        <v>162310.18</v>
      </c>
      <c r="F5127" s="10" t="n">
        <v>125658.49</v>
      </c>
      <c r="Z5127" s="11" t="n">
        <v>0</v>
      </c>
    </row>
    <row r="5128" customFormat="false" ht="12.75" hidden="false" customHeight="false" outlineLevel="0" collapsed="false">
      <c r="B5128" s="9" t="n">
        <v>784.0252</v>
      </c>
      <c r="C5128" s="10" t="n">
        <v>47552.41</v>
      </c>
      <c r="D5128" s="10" t="n">
        <v>9103.15</v>
      </c>
      <c r="E5128" s="10" t="n">
        <v>181563.11</v>
      </c>
      <c r="F5128" s="10" t="n">
        <v>123235.29</v>
      </c>
      <c r="Z5128" s="11" t="n">
        <v>33.33</v>
      </c>
    </row>
    <row r="5129" customFormat="false" ht="12.75" hidden="false" customHeight="false" outlineLevel="0" collapsed="false">
      <c r="B5129" s="9" t="n">
        <v>784.1782</v>
      </c>
      <c r="C5129" s="10" t="n">
        <v>53608.94</v>
      </c>
      <c r="D5129" s="10" t="n">
        <v>9174.63</v>
      </c>
      <c r="E5129" s="10" t="n">
        <v>165652.07</v>
      </c>
      <c r="F5129" s="10" t="n">
        <v>118642.58</v>
      </c>
      <c r="Z5129" s="11" t="n">
        <v>66.67</v>
      </c>
    </row>
    <row r="5130" customFormat="false" ht="12.75" hidden="false" customHeight="false" outlineLevel="0" collapsed="false">
      <c r="B5130" s="9" t="n">
        <v>784.3312</v>
      </c>
      <c r="C5130" s="10" t="n">
        <v>49727.08</v>
      </c>
      <c r="D5130" s="10" t="n">
        <v>8145.38</v>
      </c>
      <c r="E5130" s="10" t="n">
        <v>166158.5</v>
      </c>
      <c r="F5130" s="10" t="n">
        <v>115161.28</v>
      </c>
      <c r="Z5130" s="11" t="n">
        <v>133.33</v>
      </c>
    </row>
    <row r="5131" customFormat="false" ht="12.75" hidden="false" customHeight="false" outlineLevel="0" collapsed="false">
      <c r="B5131" s="9" t="n">
        <v>784.4842</v>
      </c>
      <c r="C5131" s="10" t="n">
        <v>48556.06</v>
      </c>
      <c r="D5131" s="10" t="n">
        <v>8488.45</v>
      </c>
      <c r="E5131" s="10" t="n">
        <v>158361.77</v>
      </c>
      <c r="F5131" s="10" t="n">
        <v>107697.28</v>
      </c>
      <c r="Z5131" s="11" t="n">
        <v>100</v>
      </c>
    </row>
    <row r="5132" customFormat="false" ht="12.75" hidden="false" customHeight="false" outlineLevel="0" collapsed="false">
      <c r="B5132" s="9" t="n">
        <v>784.6372</v>
      </c>
      <c r="C5132" s="10" t="n">
        <v>45879.82</v>
      </c>
      <c r="D5132" s="10" t="n">
        <v>8659.99</v>
      </c>
      <c r="E5132" s="10" t="n">
        <v>130756.39</v>
      </c>
      <c r="F5132" s="10" t="n">
        <v>100036.02</v>
      </c>
      <c r="Z5132" s="11" t="n">
        <v>100</v>
      </c>
    </row>
    <row r="5133" customFormat="false" ht="12.75" hidden="false" customHeight="false" outlineLevel="0" collapsed="false">
      <c r="B5133" s="9" t="n">
        <v>784.7902</v>
      </c>
      <c r="C5133" s="10" t="n">
        <v>44307.78</v>
      </c>
      <c r="D5133" s="10" t="n">
        <v>7816.61</v>
      </c>
      <c r="E5133" s="10" t="n">
        <v>153503.84</v>
      </c>
      <c r="F5133" s="10" t="n">
        <v>104420.53</v>
      </c>
      <c r="Z5133" s="11" t="n">
        <v>66.67</v>
      </c>
    </row>
    <row r="5134" customFormat="false" ht="12.75" hidden="false" customHeight="false" outlineLevel="0" collapsed="false">
      <c r="B5134" s="9" t="n">
        <v>784.9432</v>
      </c>
      <c r="C5134" s="10" t="n">
        <v>46381.57</v>
      </c>
      <c r="D5134" s="10" t="n">
        <v>7702.25</v>
      </c>
      <c r="E5134" s="10" t="n">
        <v>169805.31</v>
      </c>
      <c r="F5134" s="10" t="n">
        <v>99078.68</v>
      </c>
      <c r="Z5134" s="11" t="n">
        <v>33.33</v>
      </c>
    </row>
    <row r="5135" customFormat="false" ht="12.75" hidden="false" customHeight="false" outlineLevel="0" collapsed="false">
      <c r="B5135" s="9" t="n">
        <v>785.0962</v>
      </c>
      <c r="C5135" s="10" t="n">
        <v>43404.78</v>
      </c>
      <c r="D5135" s="10" t="n">
        <v>8031.02</v>
      </c>
      <c r="E5135" s="10" t="n">
        <v>136717.43</v>
      </c>
      <c r="F5135" s="10" t="n">
        <v>94293.04</v>
      </c>
      <c r="Z5135" s="11" t="n">
        <v>100</v>
      </c>
    </row>
    <row r="5136" customFormat="false" ht="12.75" hidden="false" customHeight="false" outlineLevel="0" collapsed="false">
      <c r="B5136" s="9" t="n">
        <v>785.2493</v>
      </c>
      <c r="C5136" s="10" t="n">
        <v>41899.92</v>
      </c>
      <c r="D5136" s="10" t="n">
        <v>7788.02</v>
      </c>
      <c r="E5136" s="10" t="n">
        <v>140457.11</v>
      </c>
      <c r="F5136" s="10" t="n">
        <v>107999.78</v>
      </c>
      <c r="Z5136" s="11" t="n">
        <v>300</v>
      </c>
    </row>
    <row r="5137" customFormat="false" ht="12.75" hidden="false" customHeight="false" outlineLevel="0" collapsed="false">
      <c r="B5137" s="9" t="n">
        <v>785.4022</v>
      </c>
      <c r="C5137" s="10" t="n">
        <v>43404.78</v>
      </c>
      <c r="D5137" s="10" t="n">
        <v>7473.55</v>
      </c>
      <c r="E5137" s="10" t="n">
        <v>119649.84</v>
      </c>
      <c r="F5137" s="10" t="n">
        <v>104168.51</v>
      </c>
      <c r="Z5137" s="11" t="n">
        <v>100</v>
      </c>
    </row>
    <row r="5138" customFormat="false" ht="12.75" hidden="false" customHeight="false" outlineLevel="0" collapsed="false">
      <c r="B5138" s="9" t="n">
        <v>785.5552</v>
      </c>
      <c r="C5138" s="10" t="n">
        <v>41565.52</v>
      </c>
      <c r="D5138" s="10" t="n">
        <v>7773.73</v>
      </c>
      <c r="E5138" s="10" t="n">
        <v>135302.7</v>
      </c>
      <c r="F5138" s="10" t="n">
        <v>88552.61</v>
      </c>
      <c r="Z5138" s="11" t="n">
        <v>33.33</v>
      </c>
    </row>
    <row r="5139" customFormat="false" ht="12.75" hidden="false" customHeight="false" outlineLevel="0" collapsed="false">
      <c r="B5139" s="9" t="n">
        <v>785.7082</v>
      </c>
      <c r="C5139" s="10" t="n">
        <v>39325.32</v>
      </c>
      <c r="D5139" s="10" t="n">
        <v>6615.95</v>
      </c>
      <c r="E5139" s="10" t="n">
        <v>137222.73</v>
      </c>
      <c r="F5139" s="10" t="n">
        <v>93537.58</v>
      </c>
      <c r="Z5139" s="11" t="n">
        <v>100</v>
      </c>
    </row>
    <row r="5140" customFormat="false" ht="12.75" hidden="false" customHeight="false" outlineLevel="0" collapsed="false">
      <c r="B5140" s="9" t="n">
        <v>785.8613</v>
      </c>
      <c r="C5140" s="10" t="n">
        <v>41465.21</v>
      </c>
      <c r="D5140" s="10" t="n">
        <v>6658.83</v>
      </c>
      <c r="E5140" s="10" t="n">
        <v>136818.5</v>
      </c>
      <c r="F5140" s="10" t="n">
        <v>91875.71</v>
      </c>
      <c r="Z5140" s="11" t="n">
        <v>66.67</v>
      </c>
    </row>
    <row r="5141" customFormat="false" ht="12.75" hidden="false" customHeight="false" outlineLevel="0" collapsed="false">
      <c r="B5141" s="9" t="n">
        <v>786.0142</v>
      </c>
      <c r="C5141" s="10" t="n">
        <v>39525.92</v>
      </c>
      <c r="D5141" s="10" t="n">
        <v>6930.4</v>
      </c>
      <c r="E5141" s="10" t="n">
        <v>125807.75</v>
      </c>
      <c r="F5141" s="10" t="n">
        <v>86539.03</v>
      </c>
      <c r="Z5141" s="11" t="n">
        <v>100</v>
      </c>
    </row>
    <row r="5142" customFormat="false" ht="12.75" hidden="false" customHeight="false" outlineLevel="0" collapsed="false">
      <c r="B5142" s="9" t="n">
        <v>786.1672</v>
      </c>
      <c r="C5142" s="10" t="n">
        <v>36550.68</v>
      </c>
      <c r="D5142" s="10" t="n">
        <v>7502.14</v>
      </c>
      <c r="E5142" s="10" t="n">
        <v>134797.48</v>
      </c>
      <c r="F5142" s="10" t="n">
        <v>93386.5</v>
      </c>
      <c r="Z5142" s="11" t="n">
        <v>66.67</v>
      </c>
    </row>
    <row r="5143" customFormat="false" ht="12.75" hidden="false" customHeight="false" outlineLevel="0" collapsed="false">
      <c r="B5143" s="9" t="n">
        <v>786.3202</v>
      </c>
      <c r="C5143" s="10" t="n">
        <v>35982.45</v>
      </c>
      <c r="D5143" s="10" t="n">
        <v>6901.81</v>
      </c>
      <c r="E5143" s="10" t="n">
        <v>139951.69</v>
      </c>
      <c r="F5143" s="10" t="n">
        <v>90314.75</v>
      </c>
      <c r="Z5143" s="11" t="n">
        <v>159123.83</v>
      </c>
    </row>
    <row r="5144" customFormat="false" ht="12.75" hidden="false" customHeight="false" outlineLevel="0" collapsed="false">
      <c r="B5144" s="9" t="n">
        <v>786.4733</v>
      </c>
      <c r="C5144" s="10" t="n">
        <v>37553.49</v>
      </c>
      <c r="D5144" s="10" t="n">
        <v>6644.53</v>
      </c>
      <c r="E5144" s="10" t="n">
        <v>129544.3</v>
      </c>
      <c r="F5144" s="10" t="n">
        <v>92983.6</v>
      </c>
      <c r="Z5144" s="11" t="n">
        <v>66.67</v>
      </c>
    </row>
    <row r="5145" customFormat="false" ht="12.75" hidden="false" customHeight="false" outlineLevel="0" collapsed="false">
      <c r="B5145" s="9" t="n">
        <v>786.6262</v>
      </c>
      <c r="C5145" s="10" t="n">
        <v>39559.36</v>
      </c>
      <c r="D5145" s="10" t="n">
        <v>7230.56</v>
      </c>
      <c r="E5145" s="10" t="n">
        <v>128534.33</v>
      </c>
      <c r="F5145" s="10" t="n">
        <v>84324.45</v>
      </c>
      <c r="Z5145" s="11" t="n">
        <v>66.67</v>
      </c>
    </row>
    <row r="5146" customFormat="false" ht="12.75" hidden="false" customHeight="false" outlineLevel="0" collapsed="false">
      <c r="B5146" s="9" t="n">
        <v>786.7792</v>
      </c>
      <c r="C5146" s="10" t="n">
        <v>36985.22</v>
      </c>
      <c r="D5146" s="10" t="n">
        <v>7316.32</v>
      </c>
      <c r="E5146" s="10" t="n">
        <v>122577.02</v>
      </c>
      <c r="F5146" s="10" t="n">
        <v>89811.26</v>
      </c>
      <c r="Z5146" s="11" t="n">
        <v>133.33</v>
      </c>
    </row>
    <row r="5147" customFormat="false" ht="12.75" hidden="false" customHeight="false" outlineLevel="0" collapsed="false">
      <c r="B5147" s="9" t="n">
        <v>786.9323</v>
      </c>
      <c r="C5147" s="10" t="n">
        <v>38121.79</v>
      </c>
      <c r="D5147" s="10" t="n">
        <v>7616.49</v>
      </c>
      <c r="E5147" s="10" t="n">
        <v>129140.3</v>
      </c>
      <c r="F5147" s="10" t="n">
        <v>79594.57</v>
      </c>
      <c r="Z5147" s="11" t="n">
        <v>133.33</v>
      </c>
    </row>
    <row r="5148" customFormat="false" ht="12.75" hidden="false" customHeight="false" outlineLevel="0" collapsed="false">
      <c r="B5148" s="9" t="n">
        <v>787.0853</v>
      </c>
      <c r="C5148" s="10" t="n">
        <v>36416.97</v>
      </c>
      <c r="D5148" s="10" t="n">
        <v>6644.53</v>
      </c>
      <c r="E5148" s="10" t="n">
        <v>119548.92</v>
      </c>
      <c r="F5148" s="10" t="n">
        <v>89760.92</v>
      </c>
      <c r="Z5148" s="11" t="n">
        <v>33.33</v>
      </c>
    </row>
    <row r="5149" customFormat="false" ht="12.75" hidden="false" customHeight="false" outlineLevel="0" collapsed="false">
      <c r="B5149" s="9" t="n">
        <v>787.2383</v>
      </c>
      <c r="C5149" s="10" t="n">
        <v>35882.17</v>
      </c>
      <c r="D5149" s="10" t="n">
        <v>6916.1</v>
      </c>
      <c r="E5149" s="10" t="n">
        <v>120558.22</v>
      </c>
      <c r="F5149" s="10" t="n">
        <v>76576.4</v>
      </c>
      <c r="Z5149" s="11" t="n">
        <v>233.34</v>
      </c>
    </row>
    <row r="5150" customFormat="false" ht="12.75" hidden="false" customHeight="false" outlineLevel="0" collapsed="false">
      <c r="B5150" s="9" t="n">
        <v>787.3912</v>
      </c>
      <c r="C5150" s="10" t="n">
        <v>34445.01</v>
      </c>
      <c r="D5150" s="10" t="n">
        <v>6787.46</v>
      </c>
      <c r="E5150" s="10" t="n">
        <v>126110.68</v>
      </c>
      <c r="F5150" s="10" t="n">
        <v>83116.66</v>
      </c>
      <c r="Z5150" s="11" t="n">
        <v>100</v>
      </c>
    </row>
    <row r="5151" customFormat="false" ht="12.75" hidden="false" customHeight="false" outlineLevel="0" collapsed="false">
      <c r="B5151" s="9" t="n">
        <v>787.5443</v>
      </c>
      <c r="C5151" s="10" t="n">
        <v>37720.63</v>
      </c>
      <c r="D5151" s="10" t="n">
        <v>6487.31</v>
      </c>
      <c r="E5151" s="10" t="n">
        <v>128837.31</v>
      </c>
      <c r="F5151" s="10" t="n">
        <v>77129.68</v>
      </c>
      <c r="Z5151" s="11" t="n">
        <v>133.33</v>
      </c>
    </row>
    <row r="5152" customFormat="false" ht="12.75" hidden="false" customHeight="false" outlineLevel="0" collapsed="false">
      <c r="B5152" s="9" t="n">
        <v>787.6973</v>
      </c>
      <c r="C5152" s="10" t="n">
        <v>34043.97</v>
      </c>
      <c r="D5152" s="10" t="n">
        <v>6401.56</v>
      </c>
      <c r="E5152" s="10" t="n">
        <v>103814.19</v>
      </c>
      <c r="F5152" s="10" t="n">
        <v>80550.47</v>
      </c>
      <c r="Z5152" s="11" t="n">
        <v>100</v>
      </c>
    </row>
    <row r="5153" customFormat="false" ht="12.75" hidden="false" customHeight="false" outlineLevel="0" collapsed="false">
      <c r="B5153" s="9" t="n">
        <v>787.8503</v>
      </c>
      <c r="C5153" s="10" t="n">
        <v>38255.51</v>
      </c>
      <c r="D5153" s="10" t="n">
        <v>6873.22</v>
      </c>
      <c r="E5153" s="10" t="n">
        <v>121163.82</v>
      </c>
      <c r="F5153" s="10" t="n">
        <v>84173.47</v>
      </c>
      <c r="Z5153" s="11" t="n">
        <v>100</v>
      </c>
    </row>
    <row r="5154" customFormat="false" ht="12.75" hidden="false" customHeight="false" outlineLevel="0" collapsed="false">
      <c r="B5154" s="9" t="n">
        <v>788.0034</v>
      </c>
      <c r="C5154" s="10" t="n">
        <v>35247.13</v>
      </c>
      <c r="D5154" s="10" t="n">
        <v>6415.85</v>
      </c>
      <c r="E5154" s="10" t="n">
        <v>112687.86</v>
      </c>
      <c r="F5154" s="10" t="n">
        <v>77833.89</v>
      </c>
      <c r="Z5154" s="11" t="n">
        <v>100</v>
      </c>
    </row>
    <row r="5155" customFormat="false" ht="12.75" hidden="false" customHeight="false" outlineLevel="0" collapsed="false">
      <c r="B5155" s="9" t="n">
        <v>788.1563</v>
      </c>
      <c r="C5155" s="10" t="n">
        <v>35781.9</v>
      </c>
      <c r="D5155" s="10" t="n">
        <v>6401.56</v>
      </c>
      <c r="E5155" s="10" t="n">
        <v>120356.35</v>
      </c>
      <c r="F5155" s="10" t="n">
        <v>79493.95</v>
      </c>
      <c r="Z5155" s="11" t="n">
        <v>33.33</v>
      </c>
    </row>
    <row r="5156" customFormat="false" ht="12.75" hidden="false" customHeight="false" outlineLevel="0" collapsed="false">
      <c r="B5156" s="9" t="n">
        <v>788.3093</v>
      </c>
      <c r="C5156" s="10" t="n">
        <v>36249.85</v>
      </c>
      <c r="D5156" s="10" t="n">
        <v>5958.49</v>
      </c>
      <c r="E5156" s="10" t="n">
        <v>126110.68</v>
      </c>
      <c r="F5156" s="10" t="n">
        <v>77833.89</v>
      </c>
      <c r="Z5156" s="11" t="n">
        <v>66.67</v>
      </c>
    </row>
    <row r="5157" customFormat="false" ht="12.75" hidden="false" customHeight="false" outlineLevel="0" collapsed="false">
      <c r="B5157" s="9" t="n">
        <v>788.4623</v>
      </c>
      <c r="C5157" s="10" t="n">
        <v>37820.92</v>
      </c>
      <c r="D5157" s="10" t="n">
        <v>6573.07</v>
      </c>
      <c r="E5157" s="10" t="n">
        <v>106233.68</v>
      </c>
      <c r="F5157" s="10" t="n">
        <v>80147.98</v>
      </c>
      <c r="Z5157" s="11" t="n">
        <v>66.67</v>
      </c>
    </row>
    <row r="5158" customFormat="false" ht="12.75" hidden="false" customHeight="false" outlineLevel="0" collapsed="false">
      <c r="B5158" s="9" t="n">
        <v>788.6154</v>
      </c>
      <c r="C5158" s="10" t="n">
        <v>35949.02</v>
      </c>
      <c r="D5158" s="10" t="n">
        <v>6973.28</v>
      </c>
      <c r="E5158" s="10" t="n">
        <v>111074.01</v>
      </c>
      <c r="F5158" s="10" t="n">
        <v>82160.57</v>
      </c>
      <c r="Z5158" s="11" t="n">
        <v>166.67</v>
      </c>
    </row>
    <row r="5159" customFormat="false" ht="12.75" hidden="false" customHeight="false" outlineLevel="0" collapsed="false">
      <c r="B5159" s="9" t="n">
        <v>788.7683</v>
      </c>
      <c r="C5159" s="10" t="n">
        <v>39960.56</v>
      </c>
      <c r="D5159" s="10" t="n">
        <v>6558.78</v>
      </c>
      <c r="E5159" s="10" t="n">
        <v>131564.5</v>
      </c>
      <c r="F5159" s="10" t="n">
        <v>79846.12</v>
      </c>
      <c r="Z5159" s="11" t="n">
        <v>100</v>
      </c>
    </row>
    <row r="5160" customFormat="false" ht="12.75" hidden="false" customHeight="false" outlineLevel="0" collapsed="false">
      <c r="B5160" s="9" t="n">
        <v>788.9213</v>
      </c>
      <c r="C5160" s="10" t="n">
        <v>35949.02</v>
      </c>
      <c r="D5160" s="10" t="n">
        <v>6301.51</v>
      </c>
      <c r="E5160" s="10" t="n">
        <v>107544.42</v>
      </c>
      <c r="F5160" s="10" t="n">
        <v>78538.13</v>
      </c>
      <c r="Z5160" s="11" t="n">
        <v>100</v>
      </c>
    </row>
    <row r="5161" customFormat="false" ht="12.75" hidden="false" customHeight="false" outlineLevel="0" collapsed="false">
      <c r="B5161" s="9" t="n">
        <v>789.0744</v>
      </c>
      <c r="C5161" s="10" t="n">
        <v>36884.94</v>
      </c>
      <c r="D5161" s="10" t="n">
        <v>6730.29</v>
      </c>
      <c r="E5161" s="10" t="n">
        <v>117126.96</v>
      </c>
      <c r="F5161" s="10" t="n">
        <v>90365.11</v>
      </c>
      <c r="Z5161" s="11" t="n">
        <v>66.67</v>
      </c>
    </row>
    <row r="5162" customFormat="false" ht="12.75" hidden="false" customHeight="false" outlineLevel="0" collapsed="false">
      <c r="B5162" s="9" t="n">
        <v>789.2274</v>
      </c>
      <c r="C5162" s="10" t="n">
        <v>38991</v>
      </c>
      <c r="D5162" s="10" t="n">
        <v>6873.22</v>
      </c>
      <c r="E5162" s="10" t="n">
        <v>125000</v>
      </c>
      <c r="F5162" s="10" t="n">
        <v>81607.08</v>
      </c>
      <c r="Z5162" s="11" t="n">
        <v>133.33</v>
      </c>
    </row>
    <row r="5163" customFormat="false" ht="12.75" hidden="false" customHeight="false" outlineLevel="0" collapsed="false">
      <c r="B5163" s="9" t="n">
        <v>789.3804</v>
      </c>
      <c r="C5163" s="10" t="n">
        <v>36617.53</v>
      </c>
      <c r="D5163" s="10" t="n">
        <v>6630.24</v>
      </c>
      <c r="E5163" s="10" t="n">
        <v>99681.93</v>
      </c>
      <c r="F5163" s="10" t="n">
        <v>88451.92</v>
      </c>
      <c r="Z5163" s="11" t="n">
        <v>166.67</v>
      </c>
    </row>
    <row r="5164" customFormat="false" ht="12.75" hidden="false" customHeight="false" outlineLevel="0" collapsed="false">
      <c r="B5164" s="9" t="n">
        <v>789.5333</v>
      </c>
      <c r="C5164" s="10" t="n">
        <v>34879.48</v>
      </c>
      <c r="D5164" s="10" t="n">
        <v>6973.28</v>
      </c>
      <c r="E5164" s="10" t="n">
        <v>106233.68</v>
      </c>
      <c r="F5164" s="10" t="n">
        <v>76224.33</v>
      </c>
      <c r="Z5164" s="11" t="n">
        <v>133.33</v>
      </c>
    </row>
    <row r="5165" customFormat="false" ht="12.75" hidden="false" customHeight="false" outlineLevel="0" collapsed="false">
      <c r="B5165" s="9" t="n">
        <v>789.6864</v>
      </c>
      <c r="C5165" s="10" t="n">
        <v>38222.08</v>
      </c>
      <c r="D5165" s="10" t="n">
        <v>6501.61</v>
      </c>
      <c r="E5165" s="10" t="n">
        <v>114604.56</v>
      </c>
      <c r="F5165" s="10" t="n">
        <v>86136.35</v>
      </c>
      <c r="Z5165" s="11" t="n">
        <v>166.67</v>
      </c>
    </row>
    <row r="5166" customFormat="false" ht="12.75" hidden="false" customHeight="false" outlineLevel="0" collapsed="false">
      <c r="B5166" s="9" t="n">
        <v>789.8394</v>
      </c>
      <c r="C5166" s="10" t="n">
        <v>38188.65</v>
      </c>
      <c r="D5166" s="10" t="n">
        <v>7044.74</v>
      </c>
      <c r="E5166" s="10" t="n">
        <v>123586.54</v>
      </c>
      <c r="F5166" s="10" t="n">
        <v>90868.62</v>
      </c>
      <c r="Z5166" s="11" t="n">
        <v>33.33</v>
      </c>
    </row>
    <row r="5167" customFormat="false" ht="12.75" hidden="false" customHeight="false" outlineLevel="0" collapsed="false">
      <c r="B5167" s="9" t="n">
        <v>789.9924</v>
      </c>
      <c r="C5167" s="10" t="n">
        <v>35915.6</v>
      </c>
      <c r="D5167" s="10" t="n">
        <v>7073.33</v>
      </c>
      <c r="E5167" s="10" t="n">
        <v>129443.3</v>
      </c>
      <c r="F5167" s="10" t="n">
        <v>87998.85</v>
      </c>
      <c r="Z5167" s="11" t="n">
        <v>66.67</v>
      </c>
    </row>
    <row r="5168" customFormat="false" ht="12.75" hidden="false" customHeight="false" outlineLevel="0" collapsed="false">
      <c r="B5168" s="9" t="n">
        <v>790.1454</v>
      </c>
      <c r="C5168" s="10" t="n">
        <v>39392.19</v>
      </c>
      <c r="D5168" s="10" t="n">
        <v>6887.52</v>
      </c>
      <c r="E5168" s="10" t="n">
        <v>118842.47</v>
      </c>
      <c r="F5168" s="10" t="n">
        <v>94494.51</v>
      </c>
      <c r="Z5168" s="11" t="n">
        <v>33.33</v>
      </c>
    </row>
    <row r="5169" customFormat="false" ht="12.75" hidden="false" customHeight="false" outlineLevel="0" collapsed="false">
      <c r="B5169" s="9" t="n">
        <v>790.2984</v>
      </c>
      <c r="C5169" s="10" t="n">
        <v>39659.66</v>
      </c>
      <c r="D5169" s="10" t="n">
        <v>6901.81</v>
      </c>
      <c r="E5169" s="10" t="n">
        <v>119246.16</v>
      </c>
      <c r="F5169" s="10" t="n">
        <v>94091.58</v>
      </c>
      <c r="Z5169" s="11" t="n">
        <v>66.67</v>
      </c>
    </row>
    <row r="5170" customFormat="false" ht="12.75" hidden="false" customHeight="false" outlineLevel="0" collapsed="false">
      <c r="B5170" s="9" t="n">
        <v>790.4514</v>
      </c>
      <c r="C5170" s="10" t="n">
        <v>40662.71</v>
      </c>
      <c r="D5170" s="10" t="n">
        <v>6430.14</v>
      </c>
      <c r="E5170" s="10" t="n">
        <v>135504.79</v>
      </c>
      <c r="F5170" s="10" t="n">
        <v>83519.25</v>
      </c>
      <c r="Z5170" s="11" t="n">
        <v>100</v>
      </c>
    </row>
    <row r="5171" customFormat="false" ht="12.75" hidden="false" customHeight="false" outlineLevel="0" collapsed="false">
      <c r="B5171" s="9" t="n">
        <v>790.6044</v>
      </c>
      <c r="C5171" s="10" t="n">
        <v>39258.46</v>
      </c>
      <c r="D5171" s="10" t="n">
        <v>7173.38</v>
      </c>
      <c r="E5171" s="10" t="n">
        <v>122274.17</v>
      </c>
      <c r="F5171" s="10" t="n">
        <v>86639.71</v>
      </c>
      <c r="Z5171" s="11" t="n">
        <v>100</v>
      </c>
    </row>
    <row r="5172" customFormat="false" ht="12.75" hidden="false" customHeight="false" outlineLevel="0" collapsed="false">
      <c r="B5172" s="9" t="n">
        <v>790.7574</v>
      </c>
      <c r="C5172" s="10" t="n">
        <v>38489.52</v>
      </c>
      <c r="D5172" s="10" t="n">
        <v>7616.49</v>
      </c>
      <c r="E5172" s="10" t="n">
        <v>115310.77</v>
      </c>
      <c r="F5172" s="10" t="n">
        <v>94746.35</v>
      </c>
      <c r="Z5172" s="11" t="n">
        <v>200</v>
      </c>
    </row>
    <row r="5173" customFormat="false" ht="12.75" hidden="false" customHeight="false" outlineLevel="0" collapsed="false">
      <c r="B5173" s="9" t="n">
        <v>790.9104</v>
      </c>
      <c r="C5173" s="10" t="n">
        <v>44508.45</v>
      </c>
      <c r="D5173" s="10" t="n">
        <v>6944.69</v>
      </c>
      <c r="E5173" s="10" t="n">
        <v>149052.32</v>
      </c>
      <c r="F5173" s="10" t="n">
        <v>93336.13</v>
      </c>
      <c r="Z5173" s="11" t="n">
        <v>100</v>
      </c>
    </row>
    <row r="5174" customFormat="false" ht="12.75" hidden="false" customHeight="false" outlineLevel="0" collapsed="false">
      <c r="B5174" s="9" t="n">
        <v>791.0634</v>
      </c>
      <c r="C5174" s="10" t="n">
        <v>38489.52</v>
      </c>
      <c r="D5174" s="10" t="n">
        <v>7287.73</v>
      </c>
      <c r="E5174" s="10" t="n">
        <v>150468.55</v>
      </c>
      <c r="F5174" s="10" t="n">
        <v>97365.72</v>
      </c>
      <c r="Z5174" s="11" t="n">
        <v>133.33</v>
      </c>
    </row>
    <row r="5175" customFormat="false" ht="12.75" hidden="false" customHeight="false" outlineLevel="0" collapsed="false">
      <c r="B5175" s="9" t="n">
        <v>791.2164</v>
      </c>
      <c r="C5175" s="10" t="n">
        <v>42167.43</v>
      </c>
      <c r="D5175" s="10" t="n">
        <v>7259.15</v>
      </c>
      <c r="E5175" s="10" t="n">
        <v>147029.41</v>
      </c>
      <c r="F5175" s="10" t="n">
        <v>98574.85</v>
      </c>
      <c r="Z5175" s="11" t="n">
        <v>100</v>
      </c>
    </row>
    <row r="5176" customFormat="false" ht="12.75" hidden="false" customHeight="false" outlineLevel="0" collapsed="false">
      <c r="B5176" s="9" t="n">
        <v>791.3694</v>
      </c>
      <c r="C5176" s="10" t="n">
        <v>47150.97</v>
      </c>
      <c r="D5176" s="10" t="n">
        <v>8474.16</v>
      </c>
      <c r="E5176" s="10" t="n">
        <v>157956.88</v>
      </c>
      <c r="F5176" s="10" t="n">
        <v>110722.71</v>
      </c>
      <c r="Z5176" s="11" t="n">
        <v>266.67</v>
      </c>
    </row>
    <row r="5177" customFormat="false" ht="12.75" hidden="false" customHeight="false" outlineLevel="0" collapsed="false">
      <c r="B5177" s="9" t="n">
        <v>791.5224</v>
      </c>
      <c r="C5177" s="10" t="n">
        <v>49258.66</v>
      </c>
      <c r="D5177" s="10" t="n">
        <v>8531.34</v>
      </c>
      <c r="E5177" s="10" t="n">
        <v>161196.4</v>
      </c>
      <c r="F5177" s="10" t="n">
        <v>110672.28</v>
      </c>
      <c r="Z5177" s="11" t="n">
        <v>0</v>
      </c>
    </row>
    <row r="5178" customFormat="false" ht="12.75" hidden="false" customHeight="false" outlineLevel="0" collapsed="false">
      <c r="B5178" s="9" t="n">
        <v>791.6754</v>
      </c>
      <c r="C5178" s="10" t="n">
        <v>41197.7</v>
      </c>
      <c r="D5178" s="10" t="n">
        <v>9503.43</v>
      </c>
      <c r="E5178" s="10" t="n">
        <v>185011.38</v>
      </c>
      <c r="F5178" s="10" t="n">
        <v>131617.41</v>
      </c>
      <c r="Z5178" s="11" t="n">
        <v>66.67</v>
      </c>
    </row>
    <row r="5179" customFormat="false" ht="12.75" hidden="false" customHeight="false" outlineLevel="0" collapsed="false">
      <c r="B5179" s="9" t="n">
        <v>791.8284</v>
      </c>
      <c r="C5179" s="10" t="n">
        <v>54044.05</v>
      </c>
      <c r="D5179" s="10" t="n">
        <v>8974.49</v>
      </c>
      <c r="E5179" s="10" t="n">
        <v>189678.12</v>
      </c>
      <c r="F5179" s="10" t="n">
        <v>131718.44</v>
      </c>
      <c r="Z5179" s="11" t="n">
        <v>66.67</v>
      </c>
    </row>
    <row r="5180" customFormat="false" ht="12.75" hidden="false" customHeight="false" outlineLevel="0" collapsed="false">
      <c r="B5180" s="9" t="n">
        <v>791.9814</v>
      </c>
      <c r="C5180" s="10" t="n">
        <v>50429.75</v>
      </c>
      <c r="D5180" s="10" t="n">
        <v>10032.4</v>
      </c>
      <c r="E5180" s="10" t="n">
        <v>177710.26</v>
      </c>
      <c r="F5180" s="10" t="n">
        <v>131869.97</v>
      </c>
      <c r="Z5180" s="11" t="n">
        <v>66.67</v>
      </c>
    </row>
    <row r="5181" customFormat="false" ht="12.75" hidden="false" customHeight="false" outlineLevel="0" collapsed="false">
      <c r="B5181" s="9" t="n">
        <v>792.1345</v>
      </c>
      <c r="C5181" s="10" t="n">
        <v>54546.12</v>
      </c>
      <c r="D5181" s="10" t="n">
        <v>9932.32</v>
      </c>
      <c r="E5181" s="10" t="n">
        <v>224426.74</v>
      </c>
      <c r="F5181" s="10" t="n">
        <v>152191.67</v>
      </c>
      <c r="Z5181" s="11" t="n">
        <v>200</v>
      </c>
    </row>
    <row r="5182" customFormat="false" ht="12.75" hidden="false" customHeight="false" outlineLevel="0" collapsed="false">
      <c r="B5182" s="9" t="n">
        <v>792.2874</v>
      </c>
      <c r="C5182" s="10" t="n">
        <v>60304.49</v>
      </c>
      <c r="D5182" s="10" t="n">
        <v>10618.57</v>
      </c>
      <c r="E5182" s="10" t="n">
        <v>198204.3</v>
      </c>
      <c r="F5182" s="10" t="n">
        <v>149105.97</v>
      </c>
      <c r="Z5182" s="11" t="n">
        <v>33.33</v>
      </c>
    </row>
    <row r="5183" customFormat="false" ht="12.75" hidden="false" customHeight="false" outlineLevel="0" collapsed="false">
      <c r="B5183" s="9" t="n">
        <v>792.4404</v>
      </c>
      <c r="C5183" s="10" t="n">
        <v>53977.11</v>
      </c>
      <c r="D5183" s="10" t="n">
        <v>10289.74</v>
      </c>
      <c r="E5183" s="10" t="n">
        <v>193940.51</v>
      </c>
      <c r="F5183" s="10" t="n">
        <v>157960.33</v>
      </c>
      <c r="Z5183" s="11" t="n">
        <v>133.33</v>
      </c>
    </row>
    <row r="5184" customFormat="false" ht="12.75" hidden="false" customHeight="false" outlineLevel="0" collapsed="false">
      <c r="B5184" s="9" t="n">
        <v>792.5934</v>
      </c>
      <c r="C5184" s="10" t="n">
        <v>56454.14</v>
      </c>
      <c r="D5184" s="10" t="n">
        <v>10246.85</v>
      </c>
      <c r="E5184" s="10" t="n">
        <v>215985.09</v>
      </c>
      <c r="F5184" s="10" t="n">
        <v>142936.8</v>
      </c>
      <c r="Z5184" s="11" t="n">
        <v>133.33</v>
      </c>
    </row>
    <row r="5185" customFormat="false" ht="12.75" hidden="false" customHeight="false" outlineLevel="0" collapsed="false">
      <c r="B5185" s="9" t="n">
        <v>792.7465</v>
      </c>
      <c r="C5185" s="10" t="n">
        <v>59902.66</v>
      </c>
      <c r="D5185" s="10" t="n">
        <v>10704.35</v>
      </c>
      <c r="E5185" s="10" t="n">
        <v>207853.74</v>
      </c>
      <c r="F5185" s="10" t="n">
        <v>154721.46</v>
      </c>
      <c r="Z5185" s="11" t="n">
        <v>66.67</v>
      </c>
    </row>
    <row r="5186" customFormat="false" ht="12.75" hidden="false" customHeight="false" outlineLevel="0" collapsed="false">
      <c r="B5186" s="9" t="n">
        <v>792.8995</v>
      </c>
      <c r="C5186" s="10" t="n">
        <v>57424.99</v>
      </c>
      <c r="D5186" s="10" t="n">
        <v>9717.87</v>
      </c>
      <c r="E5186" s="10" t="n">
        <v>219950.96</v>
      </c>
      <c r="F5186" s="10" t="n">
        <v>141976.28</v>
      </c>
      <c r="Z5186" s="11" t="n">
        <v>200</v>
      </c>
    </row>
    <row r="5187" customFormat="false" ht="12.75" hidden="false" customHeight="false" outlineLevel="0" collapsed="false">
      <c r="B5187" s="9" t="n">
        <v>793.0525</v>
      </c>
      <c r="C5187" s="10" t="n">
        <v>54780.42</v>
      </c>
      <c r="D5187" s="10" t="n">
        <v>10232.55</v>
      </c>
      <c r="E5187" s="10" t="n">
        <v>228496.95</v>
      </c>
      <c r="F5187" s="10" t="n">
        <v>152292.85</v>
      </c>
      <c r="Z5187" s="11" t="n">
        <v>233.34</v>
      </c>
    </row>
    <row r="5188" customFormat="false" ht="12.75" hidden="false" customHeight="false" outlineLevel="0" collapsed="false">
      <c r="B5188" s="9" t="n">
        <v>793.2055</v>
      </c>
      <c r="C5188" s="10" t="n">
        <v>54646.53</v>
      </c>
      <c r="D5188" s="10" t="n">
        <v>10875.92</v>
      </c>
      <c r="E5188" s="10" t="n">
        <v>211004.03</v>
      </c>
      <c r="F5188" s="10" t="n">
        <v>159326.97</v>
      </c>
      <c r="Z5188" s="11" t="n">
        <v>100</v>
      </c>
    </row>
    <row r="5189" customFormat="false" ht="12.75" hidden="false" customHeight="false" outlineLevel="0" collapsed="false">
      <c r="B5189" s="9" t="n">
        <v>793.3585</v>
      </c>
      <c r="C5189" s="10" t="n">
        <v>57525.42</v>
      </c>
      <c r="D5189" s="10" t="n">
        <v>10118.18</v>
      </c>
      <c r="E5189" s="10" t="n">
        <v>232670.22</v>
      </c>
      <c r="F5189" s="10" t="n">
        <v>160795</v>
      </c>
      <c r="Z5189" s="11" t="n">
        <v>166.67</v>
      </c>
    </row>
    <row r="5190" customFormat="false" ht="12.75" hidden="false" customHeight="false" outlineLevel="0" collapsed="false">
      <c r="B5190" s="9" t="n">
        <v>793.5115</v>
      </c>
      <c r="C5190" s="10" t="n">
        <v>57458.46</v>
      </c>
      <c r="D5190" s="10" t="n">
        <v>10089.58</v>
      </c>
      <c r="E5190" s="10" t="n">
        <v>206228.06</v>
      </c>
      <c r="F5190" s="10" t="n">
        <v>154772.07</v>
      </c>
      <c r="Z5190" s="11" t="n">
        <v>100</v>
      </c>
    </row>
    <row r="5191" customFormat="false" ht="12.75" hidden="false" customHeight="false" outlineLevel="0" collapsed="false">
      <c r="B5191" s="9" t="n">
        <v>793.6645</v>
      </c>
      <c r="C5191" s="10" t="n">
        <v>59634.78</v>
      </c>
      <c r="D5191" s="10" t="n">
        <v>10532.79</v>
      </c>
      <c r="E5191" s="10" t="n">
        <v>203180.49</v>
      </c>
      <c r="F5191" s="10" t="n">
        <v>145616.49</v>
      </c>
      <c r="Z5191" s="11" t="n">
        <v>33.33</v>
      </c>
    </row>
    <row r="5192" customFormat="false" ht="12.75" hidden="false" customHeight="false" outlineLevel="0" collapsed="false">
      <c r="B5192" s="9" t="n">
        <v>793.8175</v>
      </c>
      <c r="C5192" s="10" t="n">
        <v>53843.23</v>
      </c>
      <c r="D5192" s="10" t="n">
        <v>11190.47</v>
      </c>
      <c r="E5192" s="10" t="n">
        <v>208565.02</v>
      </c>
      <c r="F5192" s="10" t="n">
        <v>137730.68</v>
      </c>
      <c r="Z5192" s="11" t="n">
        <v>66.67</v>
      </c>
    </row>
    <row r="5193" customFormat="false" ht="12.75" hidden="false" customHeight="false" outlineLevel="0" collapsed="false">
      <c r="B5193" s="9" t="n">
        <v>793.9705</v>
      </c>
      <c r="C5193" s="10" t="n">
        <v>59735.23</v>
      </c>
      <c r="D5193" s="10" t="n">
        <v>10747.25</v>
      </c>
      <c r="E5193" s="10" t="n">
        <v>203891.52</v>
      </c>
      <c r="F5193" s="10" t="n">
        <v>135052.62</v>
      </c>
      <c r="Z5193" s="11" t="n">
        <v>100</v>
      </c>
    </row>
    <row r="5194" customFormat="false" ht="12.75" hidden="false" customHeight="false" outlineLevel="0" collapsed="false">
      <c r="B5194" s="9" t="n">
        <v>794.1235</v>
      </c>
      <c r="C5194" s="10" t="n">
        <v>59199.49</v>
      </c>
      <c r="D5194" s="10" t="n">
        <v>10504.19</v>
      </c>
      <c r="E5194" s="10" t="n">
        <v>205313.7</v>
      </c>
      <c r="F5194" s="10" t="n">
        <v>143391.8</v>
      </c>
      <c r="Z5194" s="11" t="n">
        <v>133.33</v>
      </c>
    </row>
    <row r="5195" customFormat="false" ht="12.75" hidden="false" customHeight="false" outlineLevel="0" collapsed="false">
      <c r="B5195" s="9" t="n">
        <v>794.2766</v>
      </c>
      <c r="C5195" s="10" t="n">
        <v>57592.38</v>
      </c>
      <c r="D5195" s="10" t="n">
        <v>10547.08</v>
      </c>
      <c r="E5195" s="10" t="n">
        <v>215273.39</v>
      </c>
      <c r="F5195" s="10" t="n">
        <v>136012.61</v>
      </c>
      <c r="Z5195" s="11" t="n">
        <v>33.33</v>
      </c>
    </row>
    <row r="5196" customFormat="false" ht="12.75" hidden="false" customHeight="false" outlineLevel="0" collapsed="false">
      <c r="B5196" s="9" t="n">
        <v>794.4295</v>
      </c>
      <c r="C5196" s="10" t="n">
        <v>57793.26</v>
      </c>
      <c r="D5196" s="10" t="n">
        <v>9932.32</v>
      </c>
      <c r="E5196" s="10" t="n">
        <v>188562</v>
      </c>
      <c r="F5196" s="10" t="n">
        <v>133486.45</v>
      </c>
      <c r="Z5196" s="11" t="n">
        <v>233.34</v>
      </c>
    </row>
    <row r="5197" customFormat="false" ht="12.75" hidden="false" customHeight="false" outlineLevel="0" collapsed="false">
      <c r="B5197" s="9" t="n">
        <v>794.5825</v>
      </c>
      <c r="C5197" s="10" t="n">
        <v>51400.16</v>
      </c>
      <c r="D5197" s="10" t="n">
        <v>9217.51</v>
      </c>
      <c r="E5197" s="10" t="n">
        <v>191504.69</v>
      </c>
      <c r="F5197" s="10" t="n">
        <v>141824.64</v>
      </c>
      <c r="Z5197" s="11" t="n">
        <v>200</v>
      </c>
    </row>
    <row r="5198" customFormat="false" ht="12.75" hidden="false" customHeight="false" outlineLevel="0" collapsed="false">
      <c r="B5198" s="9" t="n">
        <v>794.7355</v>
      </c>
      <c r="C5198" s="10" t="n">
        <v>56085.9</v>
      </c>
      <c r="D5198" s="10" t="n">
        <v>9703.58</v>
      </c>
      <c r="E5198" s="10" t="n">
        <v>210495.88</v>
      </c>
      <c r="F5198" s="10" t="n">
        <v>140207.11</v>
      </c>
      <c r="Z5198" s="11" t="n">
        <v>66.67</v>
      </c>
    </row>
    <row r="5199" customFormat="false" ht="12.75" hidden="false" customHeight="false" outlineLevel="0" collapsed="false">
      <c r="B5199" s="9" t="n">
        <v>794.8885</v>
      </c>
      <c r="C5199" s="10" t="n">
        <v>54746.95</v>
      </c>
      <c r="D5199" s="10" t="n">
        <v>9789.36</v>
      </c>
      <c r="E5199" s="10" t="n">
        <v>198610.45</v>
      </c>
      <c r="F5199" s="10" t="n">
        <v>140409.29</v>
      </c>
      <c r="Z5199" s="11" t="n">
        <v>200</v>
      </c>
    </row>
    <row r="5200" customFormat="false" ht="12.75" hidden="false" customHeight="false" outlineLevel="0" collapsed="false">
      <c r="B5200" s="9" t="n">
        <v>795.0416</v>
      </c>
      <c r="C5200" s="10" t="n">
        <v>50630.52</v>
      </c>
      <c r="D5200" s="10" t="n">
        <v>10003.8</v>
      </c>
      <c r="E5200" s="10" t="n">
        <v>196072.23</v>
      </c>
      <c r="F5200" s="10" t="n">
        <v>131768.95</v>
      </c>
      <c r="Z5200" s="11" t="n">
        <v>100</v>
      </c>
    </row>
    <row r="5201" customFormat="false" ht="12.75" hidden="false" customHeight="false" outlineLevel="0" collapsed="false">
      <c r="B5201" s="9" t="n">
        <v>795.1945</v>
      </c>
      <c r="C5201" s="10" t="n">
        <v>52973.04</v>
      </c>
      <c r="D5201" s="10" t="n">
        <v>9946.62</v>
      </c>
      <c r="E5201" s="10" t="n">
        <v>203993.11</v>
      </c>
      <c r="F5201" s="10" t="n">
        <v>132274.06</v>
      </c>
      <c r="Z5201" s="11" t="n">
        <v>0</v>
      </c>
    </row>
    <row r="5202" customFormat="false" ht="12.75" hidden="false" customHeight="false" outlineLevel="0" collapsed="false">
      <c r="B5202" s="9" t="n">
        <v>795.3476</v>
      </c>
      <c r="C5202" s="10" t="n">
        <v>48823.72</v>
      </c>
      <c r="D5202" s="10" t="n">
        <v>9317.58</v>
      </c>
      <c r="E5202" s="10" t="n">
        <v>197188.99</v>
      </c>
      <c r="F5202" s="10" t="n">
        <v>136164.2</v>
      </c>
      <c r="Z5202" s="11" t="n">
        <v>166.67</v>
      </c>
    </row>
    <row r="5203" customFormat="false" ht="12.75" hidden="false" customHeight="false" outlineLevel="0" collapsed="false">
      <c r="B5203" s="9" t="n">
        <v>795.5005</v>
      </c>
      <c r="C5203" s="10" t="n">
        <v>53977.11</v>
      </c>
      <c r="D5203" s="10" t="n">
        <v>8645.7</v>
      </c>
      <c r="E5203" s="10" t="n">
        <v>191098.76</v>
      </c>
      <c r="F5203" s="10" t="n">
        <v>137275.87</v>
      </c>
      <c r="Z5203" s="11" t="n">
        <v>33.33</v>
      </c>
    </row>
    <row r="5204" customFormat="false" ht="12.75" hidden="false" customHeight="false" outlineLevel="0" collapsed="false">
      <c r="B5204" s="9" t="n">
        <v>795.6536</v>
      </c>
      <c r="C5204" s="10" t="n">
        <v>51567.48</v>
      </c>
      <c r="D5204" s="10" t="n">
        <v>9031.67</v>
      </c>
      <c r="E5204" s="10" t="n">
        <v>184605.66</v>
      </c>
      <c r="F5204" s="10" t="n">
        <v>124901.19</v>
      </c>
      <c r="Z5204" s="11" t="n">
        <v>200</v>
      </c>
    </row>
    <row r="5205" customFormat="false" ht="12.75" hidden="false" customHeight="false" outlineLevel="0" collapsed="false">
      <c r="B5205" s="9" t="n">
        <v>795.8065</v>
      </c>
      <c r="C5205" s="10" t="n">
        <v>50563.6</v>
      </c>
      <c r="D5205" s="10" t="n">
        <v>9317.58</v>
      </c>
      <c r="E5205" s="10" t="n">
        <v>197392.05</v>
      </c>
      <c r="F5205" s="10" t="n">
        <v>127021.72</v>
      </c>
      <c r="Z5205" s="11" t="n">
        <v>66.67</v>
      </c>
    </row>
    <row r="5206" customFormat="false" ht="12.75" hidden="false" customHeight="false" outlineLevel="0" collapsed="false">
      <c r="B5206" s="9" t="n">
        <v>795.9596</v>
      </c>
      <c r="C5206" s="10" t="n">
        <v>55282.51</v>
      </c>
      <c r="D5206" s="10" t="n">
        <v>9574.91</v>
      </c>
      <c r="E5206" s="10" t="n">
        <v>186735.84</v>
      </c>
      <c r="F5206" s="10" t="n">
        <v>125809.95</v>
      </c>
      <c r="Z5206" s="11" t="n">
        <v>66.67</v>
      </c>
    </row>
    <row r="5207" customFormat="false" ht="12.75" hidden="false" customHeight="false" outlineLevel="0" collapsed="false">
      <c r="B5207" s="9" t="n">
        <v>796.1125</v>
      </c>
      <c r="C5207" s="10" t="n">
        <v>50128.6</v>
      </c>
      <c r="D5207" s="10" t="n">
        <v>9503.43</v>
      </c>
      <c r="E5207" s="10" t="n">
        <v>176493.79</v>
      </c>
      <c r="F5207" s="10" t="n">
        <v>128536.61</v>
      </c>
      <c r="Z5207" s="11" t="n">
        <v>133.33</v>
      </c>
    </row>
    <row r="5208" customFormat="false" ht="12.75" hidden="false" customHeight="false" outlineLevel="0" collapsed="false">
      <c r="B5208" s="9" t="n">
        <v>796.2656</v>
      </c>
      <c r="C5208" s="10" t="n">
        <v>52805.71</v>
      </c>
      <c r="D5208" s="10" t="n">
        <v>9918.02</v>
      </c>
      <c r="E5208" s="10" t="n">
        <v>174973.38</v>
      </c>
      <c r="F5208" s="10" t="n">
        <v>129344.61</v>
      </c>
      <c r="Z5208" s="11" t="n">
        <v>200</v>
      </c>
    </row>
    <row r="5209" customFormat="false" ht="12.75" hidden="false" customHeight="false" outlineLevel="0" collapsed="false">
      <c r="B5209" s="9" t="n">
        <v>796.4185</v>
      </c>
      <c r="C5209" s="10" t="n">
        <v>49994.76</v>
      </c>
      <c r="D5209" s="10" t="n">
        <v>9603.5</v>
      </c>
      <c r="E5209" s="10" t="n">
        <v>177000.63</v>
      </c>
      <c r="F5209" s="10" t="n">
        <v>125708.97</v>
      </c>
      <c r="Z5209" s="11" t="n">
        <v>133.33</v>
      </c>
    </row>
    <row r="5210" customFormat="false" ht="12.75" hidden="false" customHeight="false" outlineLevel="0" collapsed="false">
      <c r="B5210" s="9" t="n">
        <v>796.5716</v>
      </c>
      <c r="C5210" s="10" t="n">
        <v>48924.09</v>
      </c>
      <c r="D5210" s="10" t="n">
        <v>9417.66</v>
      </c>
      <c r="E5210" s="10" t="n">
        <v>202875.77</v>
      </c>
      <c r="F5210" s="10" t="n">
        <v>121064.91</v>
      </c>
      <c r="Z5210" s="11" t="n">
        <v>166.67</v>
      </c>
    </row>
    <row r="5211" customFormat="false" ht="12.75" hidden="false" customHeight="false" outlineLevel="0" collapsed="false">
      <c r="B5211" s="9" t="n">
        <v>796.7246</v>
      </c>
      <c r="C5211" s="10" t="n">
        <v>54110.99</v>
      </c>
      <c r="D5211" s="10" t="n">
        <v>9360.47</v>
      </c>
      <c r="E5211" s="10" t="n">
        <v>175176.09</v>
      </c>
      <c r="F5211" s="10" t="n">
        <v>124951.68</v>
      </c>
      <c r="Z5211" s="11" t="n">
        <v>133.33</v>
      </c>
    </row>
    <row r="5212" customFormat="false" ht="12.75" hidden="false" customHeight="false" outlineLevel="0" collapsed="false">
      <c r="B5212" s="9" t="n">
        <v>796.8776</v>
      </c>
      <c r="C5212" s="10" t="n">
        <v>49927.85</v>
      </c>
      <c r="D5212" s="10" t="n">
        <v>9003.08</v>
      </c>
      <c r="E5212" s="10" t="n">
        <v>174567.97</v>
      </c>
      <c r="F5212" s="10" t="n">
        <v>115463.96</v>
      </c>
      <c r="Z5212" s="11" t="n">
        <v>200</v>
      </c>
    </row>
    <row r="5213" customFormat="false" ht="12.75" hidden="false" customHeight="false" outlineLevel="0" collapsed="false">
      <c r="B5213" s="9" t="n">
        <v>797.0306</v>
      </c>
      <c r="C5213" s="10" t="n">
        <v>51868.66</v>
      </c>
      <c r="D5213" s="10" t="n">
        <v>9060.26</v>
      </c>
      <c r="E5213" s="10" t="n">
        <v>158564.22</v>
      </c>
      <c r="F5213" s="10" t="n">
        <v>118440.74</v>
      </c>
      <c r="Z5213" s="11" t="n">
        <v>166.67</v>
      </c>
    </row>
    <row r="5214" customFormat="false" ht="12.75" hidden="false" customHeight="false" outlineLevel="0" collapsed="false">
      <c r="B5214" s="9" t="n">
        <v>797.1836</v>
      </c>
      <c r="C5214" s="10" t="n">
        <v>49593.25</v>
      </c>
      <c r="D5214" s="10" t="n">
        <v>9246.11</v>
      </c>
      <c r="E5214" s="10" t="n">
        <v>188257.62</v>
      </c>
      <c r="F5214" s="10" t="n">
        <v>123942.02</v>
      </c>
      <c r="Z5214" s="11" t="n">
        <v>200</v>
      </c>
    </row>
    <row r="5215" customFormat="false" ht="12.75" hidden="false" customHeight="false" outlineLevel="0" collapsed="false">
      <c r="B5215" s="9" t="n">
        <v>797.3366</v>
      </c>
      <c r="C5215" s="10" t="n">
        <v>49559.79</v>
      </c>
      <c r="D5215" s="10" t="n">
        <v>9331.88</v>
      </c>
      <c r="E5215" s="10" t="n">
        <v>185619.99</v>
      </c>
      <c r="F5215" s="10" t="n">
        <v>122377.2</v>
      </c>
      <c r="Z5215" s="11" t="n">
        <v>966.7</v>
      </c>
    </row>
    <row r="5216" customFormat="false" ht="12.75" hidden="false" customHeight="false" outlineLevel="0" collapsed="false">
      <c r="B5216" s="9" t="n">
        <v>797.4896</v>
      </c>
      <c r="C5216" s="10" t="n">
        <v>50496.67</v>
      </c>
      <c r="D5216" s="10" t="n">
        <v>8831.54</v>
      </c>
      <c r="E5216" s="10" t="n">
        <v>161398.9</v>
      </c>
      <c r="F5216" s="10" t="n">
        <v>114404.59</v>
      </c>
      <c r="Z5216" s="11" t="n">
        <v>1966.81</v>
      </c>
    </row>
    <row r="5217" customFormat="false" ht="12.75" hidden="false" customHeight="false" outlineLevel="0" collapsed="false">
      <c r="B5217" s="9" t="n">
        <v>797.6426</v>
      </c>
      <c r="C5217" s="10" t="n">
        <v>50663.98</v>
      </c>
      <c r="D5217" s="10" t="n">
        <v>9589.21</v>
      </c>
      <c r="E5217" s="10" t="n">
        <v>173554.5</v>
      </c>
      <c r="F5217" s="10" t="n">
        <v>122124.82</v>
      </c>
      <c r="Z5217" s="11" t="n">
        <v>2400.22</v>
      </c>
    </row>
    <row r="5218" customFormat="false" ht="12.75" hidden="false" customHeight="false" outlineLevel="0" collapsed="false">
      <c r="B5218" s="9" t="n">
        <v>797.7957</v>
      </c>
      <c r="C5218" s="10" t="n">
        <v>52404.11</v>
      </c>
      <c r="D5218" s="10" t="n">
        <v>8874.42</v>
      </c>
      <c r="E5218" s="10" t="n">
        <v>181765.92</v>
      </c>
      <c r="F5218" s="10" t="n">
        <v>112134.82</v>
      </c>
      <c r="Z5218" s="11" t="n">
        <v>2500.24</v>
      </c>
    </row>
    <row r="5219" customFormat="false" ht="12.75" hidden="false" customHeight="false" outlineLevel="0" collapsed="false">
      <c r="B5219" s="9" t="n">
        <v>797.9486</v>
      </c>
      <c r="C5219" s="10" t="n">
        <v>47318.23</v>
      </c>
      <c r="D5219" s="10" t="n">
        <v>8288.32</v>
      </c>
      <c r="E5219" s="10" t="n">
        <v>160993.91</v>
      </c>
      <c r="F5219" s="10" t="n">
        <v>108201.47</v>
      </c>
      <c r="Z5219" s="11" t="n">
        <v>2600.26</v>
      </c>
    </row>
    <row r="5220" customFormat="false" ht="12.75" hidden="false" customHeight="false" outlineLevel="0" collapsed="false">
      <c r="B5220" s="9" t="n">
        <v>798.1017</v>
      </c>
      <c r="C5220" s="10" t="n">
        <v>48622.97</v>
      </c>
      <c r="D5220" s="10" t="n">
        <v>8860.13</v>
      </c>
      <c r="E5220" s="10" t="n">
        <v>167171.39</v>
      </c>
      <c r="F5220" s="10" t="n">
        <v>110420.13</v>
      </c>
      <c r="Z5220" s="11" t="n">
        <v>2600.26</v>
      </c>
    </row>
    <row r="5221" customFormat="false" ht="12.75" hidden="false" customHeight="false" outlineLevel="0" collapsed="false">
      <c r="B5221" s="9" t="n">
        <v>798.2546</v>
      </c>
      <c r="C5221" s="10" t="n">
        <v>47385.14</v>
      </c>
      <c r="D5221" s="10" t="n">
        <v>8388.39</v>
      </c>
      <c r="E5221" s="10" t="n">
        <v>163019</v>
      </c>
      <c r="F5221" s="10" t="n">
        <v>109613.3</v>
      </c>
      <c r="Z5221" s="11" t="n">
        <v>2433.56</v>
      </c>
    </row>
    <row r="5222" customFormat="false" ht="12.75" hidden="false" customHeight="false" outlineLevel="0" collapsed="false">
      <c r="B5222" s="9" t="n">
        <v>798.4077</v>
      </c>
      <c r="C5222" s="10" t="n">
        <v>44341.22</v>
      </c>
      <c r="D5222" s="10" t="n">
        <v>8431.27</v>
      </c>
      <c r="E5222" s="10" t="n">
        <v>162411.44</v>
      </c>
      <c r="F5222" s="10" t="n">
        <v>104017.3</v>
      </c>
      <c r="Z5222" s="11" t="n">
        <v>2533.58</v>
      </c>
    </row>
    <row r="5223" customFormat="false" ht="12.75" hidden="false" customHeight="false" outlineLevel="0" collapsed="false">
      <c r="B5223" s="9" t="n">
        <v>798.5606</v>
      </c>
      <c r="C5223" s="10" t="n">
        <v>42669.04</v>
      </c>
      <c r="D5223" s="10" t="n">
        <v>7888.08</v>
      </c>
      <c r="E5223" s="10" t="n">
        <v>143490.07</v>
      </c>
      <c r="F5223" s="10" t="n">
        <v>109159.48</v>
      </c>
      <c r="Z5223" s="11" t="n">
        <v>2266.86</v>
      </c>
    </row>
    <row r="5224" customFormat="false" ht="12.75" hidden="false" customHeight="false" outlineLevel="0" collapsed="false">
      <c r="B5224" s="9" t="n">
        <v>798.7137</v>
      </c>
      <c r="C5224" s="10" t="n">
        <v>38991</v>
      </c>
      <c r="D5224" s="10" t="n">
        <v>8416.98</v>
      </c>
      <c r="E5224" s="10" t="n">
        <v>157045.91</v>
      </c>
      <c r="F5224" s="10" t="n">
        <v>98625.23</v>
      </c>
      <c r="Z5224" s="11" t="n">
        <v>3000.34</v>
      </c>
    </row>
    <row r="5225" customFormat="false" ht="12.75" hidden="false" customHeight="false" outlineLevel="0" collapsed="false">
      <c r="B5225" s="9" t="n">
        <v>798.8667</v>
      </c>
      <c r="C5225" s="10" t="n">
        <v>42133.99</v>
      </c>
      <c r="D5225" s="10" t="n">
        <v>7159.09</v>
      </c>
      <c r="E5225" s="10" t="n">
        <v>141569.11</v>
      </c>
      <c r="F5225" s="10" t="n">
        <v>92177.85</v>
      </c>
      <c r="Z5225" s="11" t="n">
        <v>2566.92</v>
      </c>
    </row>
    <row r="5226" customFormat="false" ht="12.75" hidden="false" customHeight="false" outlineLevel="0" collapsed="false">
      <c r="B5226" s="9" t="n">
        <v>799.0197</v>
      </c>
      <c r="C5226" s="10" t="n">
        <v>40462.09</v>
      </c>
      <c r="D5226" s="10" t="n">
        <v>6816.05</v>
      </c>
      <c r="E5226" s="10" t="n">
        <v>131362.47</v>
      </c>
      <c r="F5226" s="10" t="n">
        <v>92731.8</v>
      </c>
      <c r="Z5226" s="11" t="n">
        <v>2466.9</v>
      </c>
    </row>
    <row r="5227" customFormat="false" ht="12.75" hidden="false" customHeight="false" outlineLevel="0" collapsed="false">
      <c r="B5227" s="9" t="n">
        <v>799.1727</v>
      </c>
      <c r="C5227" s="10" t="n">
        <v>41966.79</v>
      </c>
      <c r="D5227" s="10" t="n">
        <v>6916.1</v>
      </c>
      <c r="E5227" s="10" t="n">
        <v>136717.43</v>
      </c>
      <c r="F5227" s="10" t="n">
        <v>100741.47</v>
      </c>
      <c r="Z5227" s="11" t="n">
        <v>1900.14</v>
      </c>
    </row>
    <row r="5228" customFormat="false" ht="12.75" hidden="false" customHeight="false" outlineLevel="0" collapsed="false">
      <c r="B5228" s="9" t="n">
        <v>799.3257</v>
      </c>
      <c r="C5228" s="10" t="n">
        <v>37185.78</v>
      </c>
      <c r="D5228" s="10" t="n">
        <v>6515.9</v>
      </c>
      <c r="E5228" s="10" t="n">
        <v>122577.02</v>
      </c>
      <c r="F5228" s="10" t="n">
        <v>87847.83</v>
      </c>
      <c r="Z5228" s="11" t="n">
        <v>2266.86</v>
      </c>
    </row>
    <row r="5229" customFormat="false" ht="12.75" hidden="false" customHeight="false" outlineLevel="0" collapsed="false">
      <c r="B5229" s="9" t="n">
        <v>799.4787</v>
      </c>
      <c r="C5229" s="10" t="n">
        <v>39525.92</v>
      </c>
      <c r="D5229" s="10" t="n">
        <v>6844.64</v>
      </c>
      <c r="E5229" s="10" t="n">
        <v>125504.85</v>
      </c>
      <c r="F5229" s="10" t="n">
        <v>86740.38</v>
      </c>
      <c r="Z5229" s="11" t="n">
        <v>2633.6</v>
      </c>
    </row>
    <row r="5230" customFormat="false" ht="12.75" hidden="false" customHeight="false" outlineLevel="0" collapsed="false">
      <c r="B5230" s="9" t="n">
        <v>799.6317</v>
      </c>
      <c r="C5230" s="10" t="n">
        <v>35581.36</v>
      </c>
      <c r="D5230" s="10" t="n">
        <v>6558.78</v>
      </c>
      <c r="E5230" s="10" t="n">
        <v>119044.31</v>
      </c>
      <c r="F5230" s="10" t="n">
        <v>78286.61</v>
      </c>
      <c r="Z5230" s="11" t="n">
        <v>2766.96</v>
      </c>
    </row>
    <row r="5231" customFormat="false" ht="12.75" hidden="false" customHeight="false" outlineLevel="0" collapsed="false">
      <c r="B5231" s="9" t="n">
        <v>799.7847</v>
      </c>
      <c r="C5231" s="10" t="n">
        <v>34144.23</v>
      </c>
      <c r="D5231" s="10" t="n">
        <v>5772.69</v>
      </c>
      <c r="E5231" s="10" t="n">
        <v>105326.32</v>
      </c>
      <c r="F5231" s="10" t="n">
        <v>80802.03</v>
      </c>
      <c r="Z5231" s="11" t="n">
        <v>2733.62</v>
      </c>
    </row>
    <row r="5232" customFormat="false" ht="12.75" hidden="false" customHeight="false" outlineLevel="0" collapsed="false">
      <c r="B5232" s="9" t="n">
        <v>799.9377</v>
      </c>
      <c r="C5232" s="10" t="n">
        <v>33910.29</v>
      </c>
      <c r="D5232" s="10" t="n">
        <v>6130</v>
      </c>
      <c r="E5232" s="10" t="n">
        <v>107443.59</v>
      </c>
      <c r="F5232" s="10" t="n">
        <v>77079.38</v>
      </c>
      <c r="Z5232" s="11" t="n">
        <v>2300.2</v>
      </c>
    </row>
    <row r="5233" customFormat="false" ht="12.75" hidden="false" customHeight="false" outlineLevel="0" collapsed="false">
      <c r="B5233" s="9" t="n">
        <v>800.0907</v>
      </c>
      <c r="C5233" s="10" t="n">
        <v>32072.36</v>
      </c>
      <c r="D5233" s="10" t="n">
        <v>5501.15</v>
      </c>
      <c r="E5233" s="10" t="n">
        <v>104923.06</v>
      </c>
      <c r="F5233" s="10" t="n">
        <v>68782.72</v>
      </c>
      <c r="Z5233" s="11" t="n">
        <v>2666.94</v>
      </c>
    </row>
    <row r="5234" customFormat="false" ht="12.75" hidden="false" customHeight="false" outlineLevel="0" collapsed="false">
      <c r="B5234" s="9" t="n">
        <v>800.2437</v>
      </c>
      <c r="C5234" s="10" t="n">
        <v>31938.7</v>
      </c>
      <c r="D5234" s="10" t="n">
        <v>5772.69</v>
      </c>
      <c r="E5234" s="10" t="n">
        <v>104116.6</v>
      </c>
      <c r="F5234" s="10" t="n">
        <v>75972.85</v>
      </c>
      <c r="Z5234" s="11" t="n">
        <v>3500.47</v>
      </c>
    </row>
    <row r="5235" customFormat="false" ht="12.75" hidden="false" customHeight="false" outlineLevel="0" collapsed="false">
      <c r="B5235" s="9" t="n">
        <v>800.3967</v>
      </c>
      <c r="C5235" s="10" t="n">
        <v>30535.38</v>
      </c>
      <c r="D5235" s="10" t="n">
        <v>5286.78</v>
      </c>
      <c r="E5235" s="10" t="n">
        <v>93939.27</v>
      </c>
      <c r="F5235" s="10" t="n">
        <v>64611.25</v>
      </c>
      <c r="Z5235" s="11" t="n">
        <v>2200.18</v>
      </c>
    </row>
    <row r="5236" customFormat="false" ht="12.75" hidden="false" customHeight="false" outlineLevel="0" collapsed="false">
      <c r="B5236" s="9" t="n">
        <v>800.5497</v>
      </c>
      <c r="C5236" s="10" t="n">
        <v>31170.2</v>
      </c>
      <c r="D5236" s="10" t="n">
        <v>5186.74</v>
      </c>
      <c r="E5236" s="10" t="n">
        <v>96356.92</v>
      </c>
      <c r="F5236" s="10" t="n">
        <v>61244.9</v>
      </c>
      <c r="Z5236" s="11" t="n">
        <v>2266.86</v>
      </c>
    </row>
    <row r="5237" customFormat="false" ht="12.75" hidden="false" customHeight="false" outlineLevel="0" collapsed="false">
      <c r="B5237" s="9" t="n">
        <v>800.7027</v>
      </c>
      <c r="C5237" s="10" t="n">
        <v>28764.73</v>
      </c>
      <c r="D5237" s="10" t="n">
        <v>5801.28</v>
      </c>
      <c r="E5237" s="10" t="n">
        <v>94342.18</v>
      </c>
      <c r="F5237" s="10" t="n">
        <v>60340.66</v>
      </c>
      <c r="Z5237" s="11" t="n">
        <v>2633.6</v>
      </c>
    </row>
    <row r="5238" customFormat="false" ht="12.75" hidden="false" customHeight="false" outlineLevel="0" collapsed="false">
      <c r="B5238" s="9" t="n">
        <v>800.8557</v>
      </c>
      <c r="C5238" s="10" t="n">
        <v>27328.34</v>
      </c>
      <c r="D5238" s="10" t="n">
        <v>5115.28</v>
      </c>
      <c r="E5238" s="10" t="n">
        <v>86789.67</v>
      </c>
      <c r="F5238" s="10" t="n">
        <v>60843.01</v>
      </c>
      <c r="Z5238" s="11" t="n">
        <v>2633.6</v>
      </c>
    </row>
    <row r="5239" customFormat="false" ht="12.75" hidden="false" customHeight="false" outlineLevel="0" collapsed="false">
      <c r="B5239" s="9" t="n">
        <v>801.0087</v>
      </c>
      <c r="C5239" s="10" t="n">
        <v>28931.76</v>
      </c>
      <c r="D5239" s="10" t="n">
        <v>4858.04</v>
      </c>
      <c r="E5239" s="10" t="n">
        <v>86890.34</v>
      </c>
      <c r="F5239" s="10" t="n">
        <v>56874.99</v>
      </c>
      <c r="Z5239" s="11" t="n">
        <v>3000.34</v>
      </c>
    </row>
    <row r="5240" customFormat="false" ht="12.75" hidden="false" customHeight="false" outlineLevel="0" collapsed="false">
      <c r="B5240" s="9" t="n">
        <v>801.1617</v>
      </c>
      <c r="C5240" s="10" t="n">
        <v>26827.31</v>
      </c>
      <c r="D5240" s="10" t="n">
        <v>4329.28</v>
      </c>
      <c r="E5240" s="10" t="n">
        <v>87192.36</v>
      </c>
      <c r="F5240" s="10" t="n">
        <v>55820.4</v>
      </c>
      <c r="Z5240" s="11" t="n">
        <v>2566.92</v>
      </c>
    </row>
    <row r="5241" customFormat="false" ht="12.75" hidden="false" customHeight="false" outlineLevel="0" collapsed="false">
      <c r="B5241" s="9" t="n">
        <v>801.3147</v>
      </c>
      <c r="C5241" s="10" t="n">
        <v>24188.87</v>
      </c>
      <c r="D5241" s="10" t="n">
        <v>4943.79</v>
      </c>
      <c r="E5241" s="10" t="n">
        <v>74714.77</v>
      </c>
      <c r="F5241" s="10" t="n">
        <v>53811.9</v>
      </c>
      <c r="Z5241" s="11" t="n">
        <v>2166.85</v>
      </c>
    </row>
    <row r="5242" customFormat="false" ht="12.75" hidden="false" customHeight="false" outlineLevel="0" collapsed="false">
      <c r="B5242" s="9" t="n">
        <v>801.4677</v>
      </c>
      <c r="C5242" s="10" t="n">
        <v>24522.82</v>
      </c>
      <c r="D5242" s="10" t="n">
        <v>4272.12</v>
      </c>
      <c r="E5242" s="10" t="n">
        <v>73206.2</v>
      </c>
      <c r="F5242" s="10" t="n">
        <v>47888.64</v>
      </c>
      <c r="Z5242" s="11" t="n">
        <v>2800.3</v>
      </c>
    </row>
    <row r="5243" customFormat="false" ht="12.75" hidden="false" customHeight="false" outlineLevel="0" collapsed="false">
      <c r="B5243" s="9" t="n">
        <v>801.6208</v>
      </c>
      <c r="C5243" s="10" t="n">
        <v>22919.94</v>
      </c>
      <c r="D5243" s="10" t="n">
        <v>4400.74</v>
      </c>
      <c r="E5243" s="10" t="n">
        <v>82059</v>
      </c>
      <c r="F5243" s="10" t="n">
        <v>48189.76</v>
      </c>
      <c r="Z5243" s="11" t="n">
        <v>3100.37</v>
      </c>
    </row>
    <row r="5244" customFormat="false" ht="12.75" hidden="false" customHeight="false" outlineLevel="0" collapsed="false">
      <c r="B5244" s="9" t="n">
        <v>801.7737</v>
      </c>
      <c r="C5244" s="10" t="n">
        <v>22352.3</v>
      </c>
      <c r="D5244" s="10" t="n">
        <v>4300.7</v>
      </c>
      <c r="E5244" s="10" t="n">
        <v>71396.14</v>
      </c>
      <c r="F5244" s="10" t="n">
        <v>48641.45</v>
      </c>
      <c r="Z5244" s="11" t="n">
        <v>2800.3</v>
      </c>
    </row>
    <row r="5245" customFormat="false" ht="12.75" hidden="false" customHeight="false" outlineLevel="0" collapsed="false">
      <c r="B5245" s="9" t="n">
        <v>801.9268</v>
      </c>
      <c r="C5245" s="10" t="n">
        <v>20849.83</v>
      </c>
      <c r="D5245" s="10" t="n">
        <v>3943.45</v>
      </c>
      <c r="E5245" s="10" t="n">
        <v>64258.93</v>
      </c>
      <c r="F5245" s="10" t="n">
        <v>45379.6</v>
      </c>
      <c r="Z5245" s="11" t="n">
        <v>2600.26</v>
      </c>
    </row>
    <row r="5246" customFormat="false" ht="12.75" hidden="false" customHeight="false" outlineLevel="0" collapsed="false">
      <c r="B5246" s="9" t="n">
        <v>802.0797</v>
      </c>
      <c r="C5246" s="10" t="n">
        <v>20916.61</v>
      </c>
      <c r="D5246" s="10" t="n">
        <v>3714.81</v>
      </c>
      <c r="E5246" s="10" t="n">
        <v>67776.79</v>
      </c>
      <c r="F5246" s="10" t="n">
        <v>46583.88</v>
      </c>
      <c r="Z5246" s="11" t="n">
        <v>3467.12</v>
      </c>
    </row>
    <row r="5247" customFormat="false" ht="12.75" hidden="false" customHeight="false" outlineLevel="0" collapsed="false">
      <c r="B5247" s="9" t="n">
        <v>802.2328</v>
      </c>
      <c r="C5247" s="10" t="n">
        <v>20248.9</v>
      </c>
      <c r="D5247" s="10" t="n">
        <v>3629.07</v>
      </c>
      <c r="E5247" s="10" t="n">
        <v>69586.34</v>
      </c>
      <c r="F5247" s="10" t="n">
        <v>40513.46</v>
      </c>
      <c r="Z5247" s="11" t="n">
        <v>3467.12</v>
      </c>
    </row>
    <row r="5248" customFormat="false" ht="12.75" hidden="false" customHeight="false" outlineLevel="0" collapsed="false">
      <c r="B5248" s="9" t="n">
        <v>802.3857</v>
      </c>
      <c r="C5248" s="10" t="n">
        <v>17411.51</v>
      </c>
      <c r="D5248" s="10" t="n">
        <v>3328.99</v>
      </c>
      <c r="E5248" s="10" t="n">
        <v>65062.93</v>
      </c>
      <c r="F5248" s="10" t="n">
        <v>39961.74</v>
      </c>
      <c r="Z5248" s="11" t="n">
        <v>4734.19</v>
      </c>
    </row>
    <row r="5249" customFormat="false" ht="12.75" hidden="false" customHeight="false" outlineLevel="0" collapsed="false">
      <c r="B5249" s="9" t="n">
        <v>802.5388</v>
      </c>
      <c r="C5249" s="10" t="n">
        <v>20282.28</v>
      </c>
      <c r="D5249" s="10" t="n">
        <v>3400.44</v>
      </c>
      <c r="E5249" s="10" t="n">
        <v>59536.45</v>
      </c>
      <c r="F5249" s="10" t="n">
        <v>40613.77</v>
      </c>
      <c r="Z5249" s="11" t="n">
        <v>5467.8</v>
      </c>
    </row>
    <row r="5250" customFormat="false" ht="12.75" hidden="false" customHeight="false" outlineLevel="0" collapsed="false">
      <c r="B5250" s="9" t="n">
        <v>802.6918</v>
      </c>
      <c r="C5250" s="10" t="n">
        <v>18145.83</v>
      </c>
      <c r="D5250" s="10" t="n">
        <v>3171.81</v>
      </c>
      <c r="E5250" s="10" t="n">
        <v>56824.32</v>
      </c>
      <c r="F5250" s="10" t="n">
        <v>37504.39</v>
      </c>
      <c r="Z5250" s="11" t="n">
        <v>4900.91</v>
      </c>
    </row>
    <row r="5251" customFormat="false" ht="12.75" hidden="false" customHeight="false" outlineLevel="0" collapsed="false">
      <c r="B5251" s="9" t="n">
        <v>802.8448</v>
      </c>
      <c r="C5251" s="10" t="n">
        <v>18446.25</v>
      </c>
      <c r="D5251" s="10" t="n">
        <v>3414.73</v>
      </c>
      <c r="E5251" s="10" t="n">
        <v>49594.72</v>
      </c>
      <c r="F5251" s="10" t="n">
        <v>39058.99</v>
      </c>
      <c r="Z5251" s="11" t="n">
        <v>4500.77</v>
      </c>
    </row>
    <row r="5252" customFormat="false" ht="12.75" hidden="false" customHeight="false" outlineLevel="0" collapsed="false">
      <c r="B5252" s="9" t="n">
        <v>802.9978</v>
      </c>
      <c r="C5252" s="10" t="n">
        <v>17244.62</v>
      </c>
      <c r="D5252" s="10" t="n">
        <v>2971.76</v>
      </c>
      <c r="E5252" s="10" t="n">
        <v>52807.38</v>
      </c>
      <c r="F5252" s="10" t="n">
        <v>35248.04</v>
      </c>
      <c r="Z5252" s="11" t="n">
        <v>4200.67</v>
      </c>
    </row>
    <row r="5253" customFormat="false" ht="12.75" hidden="false" customHeight="false" outlineLevel="0" collapsed="false">
      <c r="A5253" s="8" t="s">
        <v>126</v>
      </c>
      <c r="B5253" s="9" t="n">
        <v>803.1508</v>
      </c>
      <c r="C5253" s="10" t="n">
        <v>18379.49</v>
      </c>
      <c r="D5253" s="10" t="n">
        <v>3171.81</v>
      </c>
      <c r="E5253" s="10" t="n">
        <v>56020.83</v>
      </c>
      <c r="F5253" s="10" t="n">
        <v>38356.89</v>
      </c>
      <c r="Z5253" s="11" t="n">
        <v>4367.39</v>
      </c>
    </row>
    <row r="5254" customFormat="false" ht="12.75" hidden="false" customHeight="false" outlineLevel="0" collapsed="false">
      <c r="B5254" s="9" t="n">
        <v>803.3038</v>
      </c>
      <c r="C5254" s="10" t="n">
        <v>16376.85</v>
      </c>
      <c r="D5254" s="10" t="n">
        <v>3300.41</v>
      </c>
      <c r="E5254" s="10" t="n">
        <v>51602.54</v>
      </c>
      <c r="F5254" s="10" t="n">
        <v>35147.77</v>
      </c>
      <c r="Z5254" s="11" t="n">
        <v>3867.24</v>
      </c>
    </row>
    <row r="5255" customFormat="false" ht="12.75" hidden="false" customHeight="false" outlineLevel="0" collapsed="false">
      <c r="B5255" s="9" t="n">
        <v>803.4568</v>
      </c>
      <c r="C5255" s="10" t="n">
        <v>15909.61</v>
      </c>
      <c r="D5255" s="10" t="n">
        <v>2828.88</v>
      </c>
      <c r="E5255" s="10" t="n">
        <v>52204.95</v>
      </c>
      <c r="F5255" s="10" t="n">
        <v>33393.13</v>
      </c>
      <c r="Z5255" s="11" t="n">
        <v>3467.12</v>
      </c>
    </row>
    <row r="5256" customFormat="false" ht="12.75" hidden="false" customHeight="false" outlineLevel="0" collapsed="false">
      <c r="B5256" s="9" t="n">
        <v>803.6098</v>
      </c>
      <c r="C5256" s="10" t="n">
        <v>15075.3</v>
      </c>
      <c r="D5256" s="10" t="n">
        <v>3186.1</v>
      </c>
      <c r="E5256" s="10" t="n">
        <v>48691.31</v>
      </c>
      <c r="F5256" s="10" t="n">
        <v>34596.29</v>
      </c>
      <c r="Z5256" s="11" t="n">
        <v>3533.81</v>
      </c>
    </row>
    <row r="5257" customFormat="false" ht="12.75" hidden="false" customHeight="false" outlineLevel="0" collapsed="false">
      <c r="B5257" s="9" t="n">
        <v>803.7629</v>
      </c>
      <c r="C5257" s="10" t="n">
        <v>17144.49</v>
      </c>
      <c r="D5257" s="10" t="n">
        <v>3228.97</v>
      </c>
      <c r="E5257" s="10" t="n">
        <v>48791.69</v>
      </c>
      <c r="F5257" s="10" t="n">
        <v>33593.64</v>
      </c>
      <c r="Z5257" s="11" t="n">
        <v>2900.32</v>
      </c>
    </row>
    <row r="5258" customFormat="false" ht="12.75" hidden="false" customHeight="false" outlineLevel="0" collapsed="false">
      <c r="B5258" s="9" t="n">
        <v>803.9158</v>
      </c>
      <c r="C5258" s="10" t="n">
        <v>14674.84</v>
      </c>
      <c r="D5258" s="10" t="n">
        <v>3114.65</v>
      </c>
      <c r="E5258" s="10" t="n">
        <v>43573.14</v>
      </c>
      <c r="F5258" s="10" t="n">
        <v>33794.17</v>
      </c>
      <c r="Z5258" s="11" t="n">
        <v>3267.07</v>
      </c>
    </row>
    <row r="5259" customFormat="false" ht="12.75" hidden="false" customHeight="false" outlineLevel="0" collapsed="false">
      <c r="B5259" s="9" t="n">
        <v>804.0688</v>
      </c>
      <c r="C5259" s="10" t="n">
        <v>17278</v>
      </c>
      <c r="D5259" s="10" t="n">
        <v>3228.97</v>
      </c>
      <c r="E5259" s="10" t="n">
        <v>47185.75</v>
      </c>
      <c r="F5259" s="10" t="n">
        <v>32190.08</v>
      </c>
      <c r="Z5259" s="11" t="n">
        <v>3900.58</v>
      </c>
    </row>
    <row r="5260" customFormat="false" ht="12.75" hidden="false" customHeight="false" outlineLevel="0" collapsed="false">
      <c r="B5260" s="9" t="n">
        <v>804.2218</v>
      </c>
      <c r="C5260" s="10" t="n">
        <v>15409.01</v>
      </c>
      <c r="D5260" s="10" t="n">
        <v>3028.92</v>
      </c>
      <c r="E5260" s="10" t="n">
        <v>48691.31</v>
      </c>
      <c r="F5260" s="10" t="n">
        <v>30987.14</v>
      </c>
      <c r="Z5260" s="11" t="n">
        <v>4167.33</v>
      </c>
    </row>
    <row r="5261" customFormat="false" ht="12.75" hidden="false" customHeight="false" outlineLevel="0" collapsed="false">
      <c r="B5261" s="9" t="n">
        <v>804.3749</v>
      </c>
      <c r="C5261" s="10" t="n">
        <v>17778.66</v>
      </c>
      <c r="D5261" s="10" t="n">
        <v>2828.88</v>
      </c>
      <c r="E5261" s="10" t="n">
        <v>49795.49</v>
      </c>
      <c r="F5261" s="10" t="n">
        <v>33944.56</v>
      </c>
      <c r="Z5261" s="11" t="n">
        <v>4367.39</v>
      </c>
    </row>
    <row r="5262" customFormat="false" ht="12.75" hidden="false" customHeight="false" outlineLevel="0" collapsed="false">
      <c r="B5262" s="9" t="n">
        <v>804.5278</v>
      </c>
      <c r="C5262" s="10" t="n">
        <v>15709.37</v>
      </c>
      <c r="D5262" s="10" t="n">
        <v>3157.52</v>
      </c>
      <c r="E5262" s="10" t="n">
        <v>53008.2</v>
      </c>
      <c r="F5262" s="10" t="n">
        <v>31388.1</v>
      </c>
      <c r="Z5262" s="11" t="n">
        <v>4200.67</v>
      </c>
    </row>
    <row r="5263" customFormat="false" ht="12.75" hidden="false" customHeight="false" outlineLevel="0" collapsed="false">
      <c r="B5263" s="9" t="n">
        <v>804.6808</v>
      </c>
      <c r="C5263" s="10" t="n">
        <v>17378.13</v>
      </c>
      <c r="D5263" s="10" t="n">
        <v>3128.94</v>
      </c>
      <c r="E5263" s="10" t="n">
        <v>49996.27</v>
      </c>
      <c r="F5263" s="10" t="n">
        <v>31688.84</v>
      </c>
      <c r="Z5263" s="11" t="n">
        <v>4634.15</v>
      </c>
    </row>
    <row r="5264" customFormat="false" ht="12.75" hidden="false" customHeight="false" outlineLevel="0" collapsed="false">
      <c r="B5264" s="9" t="n">
        <v>804.8339</v>
      </c>
      <c r="C5264" s="10" t="n">
        <v>15776.12</v>
      </c>
      <c r="D5264" s="10" t="n">
        <v>2728.85</v>
      </c>
      <c r="E5264" s="10" t="n">
        <v>45278.97</v>
      </c>
      <c r="F5264" s="10" t="n">
        <v>31839.21</v>
      </c>
      <c r="Z5264" s="11" t="n">
        <v>5000.95</v>
      </c>
    </row>
    <row r="5265" customFormat="false" ht="12.75" hidden="false" customHeight="false" outlineLevel="0" collapsed="false">
      <c r="B5265" s="9" t="n">
        <v>804.9869</v>
      </c>
      <c r="C5265" s="10" t="n">
        <v>15175.41</v>
      </c>
      <c r="D5265" s="10" t="n">
        <v>2500.24</v>
      </c>
      <c r="E5265" s="10" t="n">
        <v>38055.8</v>
      </c>
      <c r="F5265" s="10" t="n">
        <v>27629.53</v>
      </c>
      <c r="Z5265" s="11" t="n">
        <v>4834.22</v>
      </c>
    </row>
    <row r="5266" customFormat="false" ht="12.75" hidden="false" customHeight="false" outlineLevel="0" collapsed="false">
      <c r="B5266" s="9" t="n">
        <v>805.1399</v>
      </c>
      <c r="C5266" s="10" t="n">
        <v>12539.3</v>
      </c>
      <c r="D5266" s="10" t="n">
        <v>2085.88</v>
      </c>
      <c r="E5266" s="10" t="n">
        <v>28531.38</v>
      </c>
      <c r="F5266" s="10" t="n">
        <v>20366.05</v>
      </c>
      <c r="Z5266" s="11" t="n">
        <v>4434.08</v>
      </c>
    </row>
    <row r="5267" customFormat="false" ht="12.75" hidden="false" customHeight="false" outlineLevel="0" collapsed="false">
      <c r="B5267" s="9" t="n">
        <v>805.2928</v>
      </c>
      <c r="C5267" s="10" t="n">
        <v>8569.46</v>
      </c>
      <c r="D5267" s="10" t="n">
        <v>1471.51</v>
      </c>
      <c r="E5267" s="10" t="n">
        <v>20115.6</v>
      </c>
      <c r="F5267" s="10" t="n">
        <v>13156.7</v>
      </c>
      <c r="Z5267" s="11" t="n">
        <v>3800.55</v>
      </c>
    </row>
    <row r="5268" customFormat="false" ht="12.75" hidden="false" customHeight="false" outlineLevel="0" collapsed="false">
      <c r="B5268" s="9" t="n">
        <v>805.4459</v>
      </c>
      <c r="C5268" s="10" t="n">
        <v>6134.76</v>
      </c>
      <c r="D5268" s="10" t="n">
        <v>985.75</v>
      </c>
      <c r="E5268" s="10" t="n">
        <v>12706.23</v>
      </c>
      <c r="F5268" s="10" t="n">
        <v>10053.91</v>
      </c>
      <c r="Z5268" s="11" t="n">
        <v>4100.64</v>
      </c>
    </row>
    <row r="5269" customFormat="false" ht="12.75" hidden="false" customHeight="false" outlineLevel="0" collapsed="false">
      <c r="B5269" s="9" t="n">
        <v>805.5989</v>
      </c>
      <c r="C5269" s="10" t="n">
        <v>4600.8</v>
      </c>
      <c r="D5269" s="10" t="n">
        <v>771.45</v>
      </c>
      <c r="E5269" s="10" t="n">
        <v>10103.94</v>
      </c>
      <c r="F5269" s="10" t="n">
        <v>6201.49</v>
      </c>
      <c r="Z5269" s="11" t="n">
        <v>5000.95</v>
      </c>
    </row>
    <row r="5270" customFormat="false" ht="12.75" hidden="false" customHeight="false" outlineLevel="0" collapsed="false">
      <c r="B5270" s="9" t="n">
        <v>805.7519</v>
      </c>
      <c r="C5270" s="10" t="n">
        <v>2633.6</v>
      </c>
      <c r="D5270" s="10" t="n">
        <v>371.43</v>
      </c>
      <c r="E5270" s="10" t="n">
        <v>5701.25</v>
      </c>
      <c r="F5270" s="10" t="n">
        <v>4850.91</v>
      </c>
      <c r="Z5270" s="11" t="n">
        <v>4067.3</v>
      </c>
    </row>
    <row r="5271" customFormat="false" ht="12.75" hidden="false" customHeight="false" outlineLevel="0" collapsed="false">
      <c r="B5271" s="9" t="n">
        <v>805.9048</v>
      </c>
      <c r="C5271" s="10" t="n">
        <v>2166.84</v>
      </c>
      <c r="D5271" s="10" t="n">
        <v>271.43</v>
      </c>
      <c r="E5271" s="10" t="n">
        <v>3000.35</v>
      </c>
      <c r="F5271" s="10" t="n">
        <v>2600.26</v>
      </c>
      <c r="Z5271" s="11" t="n">
        <v>4000.61</v>
      </c>
    </row>
    <row r="5272" customFormat="false" ht="12.75" hidden="false" customHeight="false" outlineLevel="0" collapsed="false">
      <c r="B5272" s="9" t="n">
        <v>806.0579</v>
      </c>
      <c r="C5272" s="10" t="n">
        <v>1466.75</v>
      </c>
      <c r="D5272" s="10" t="n">
        <v>271.43</v>
      </c>
      <c r="E5272" s="10" t="n">
        <v>2900.32</v>
      </c>
      <c r="F5272" s="10" t="n">
        <v>2300.2</v>
      </c>
      <c r="Z5272" s="11" t="n">
        <v>4434.08</v>
      </c>
    </row>
    <row r="5273" customFormat="false" ht="12.75" hidden="false" customHeight="false" outlineLevel="0" collapsed="false">
      <c r="B5273" s="9" t="n">
        <v>806.2109</v>
      </c>
      <c r="C5273" s="10" t="n">
        <v>1266.73</v>
      </c>
      <c r="D5273" s="10" t="n">
        <v>257.15</v>
      </c>
      <c r="E5273" s="10" t="n">
        <v>1800.12</v>
      </c>
      <c r="F5273" s="10" t="n">
        <v>1700.11</v>
      </c>
      <c r="Z5273" s="11" t="n">
        <v>4534.12</v>
      </c>
    </row>
    <row r="5274" customFormat="false" ht="12.75" hidden="false" customHeight="false" outlineLevel="0" collapsed="false">
      <c r="B5274" s="9" t="n">
        <v>806.3639</v>
      </c>
      <c r="C5274" s="10" t="n">
        <v>500.01</v>
      </c>
      <c r="D5274" s="10" t="n">
        <v>171.43</v>
      </c>
      <c r="E5274" s="10" t="n">
        <v>1600.1</v>
      </c>
      <c r="F5274" s="10" t="n">
        <v>750.02</v>
      </c>
      <c r="Z5274" s="11" t="n">
        <v>3900.58</v>
      </c>
    </row>
    <row r="5275" customFormat="false" ht="12.75" hidden="false" customHeight="false" outlineLevel="0" collapsed="false">
      <c r="B5275" s="9" t="n">
        <v>806.517</v>
      </c>
      <c r="C5275" s="10" t="n">
        <v>433.34</v>
      </c>
      <c r="D5275" s="10" t="n">
        <v>157.14</v>
      </c>
      <c r="E5275" s="10" t="n">
        <v>700.02</v>
      </c>
      <c r="F5275" s="10" t="n">
        <v>450.01</v>
      </c>
      <c r="Z5275" s="11" t="n">
        <v>4367.39</v>
      </c>
    </row>
    <row r="5276" customFormat="false" ht="12.75" hidden="false" customHeight="false" outlineLevel="0" collapsed="false">
      <c r="B5276" s="9" t="n">
        <v>806.6699</v>
      </c>
      <c r="C5276" s="10" t="n">
        <v>300</v>
      </c>
      <c r="D5276" s="10" t="n">
        <v>114.29</v>
      </c>
      <c r="E5276" s="10" t="n">
        <v>900.03</v>
      </c>
      <c r="F5276" s="10" t="n">
        <v>450.01</v>
      </c>
      <c r="Z5276" s="11" t="n">
        <v>5134.34</v>
      </c>
    </row>
    <row r="5277" customFormat="false" ht="12.75" hidden="false" customHeight="false" outlineLevel="0" collapsed="false">
      <c r="B5277" s="9" t="n">
        <v>806.8229</v>
      </c>
      <c r="C5277" s="10" t="n">
        <v>266.67</v>
      </c>
      <c r="D5277" s="10" t="n">
        <v>85.71</v>
      </c>
      <c r="E5277" s="10" t="n">
        <v>200</v>
      </c>
      <c r="F5277" s="10" t="n">
        <v>350</v>
      </c>
      <c r="Z5277" s="11" t="n">
        <v>4367.39</v>
      </c>
    </row>
    <row r="5278" customFormat="false" ht="12.75" hidden="false" customHeight="false" outlineLevel="0" collapsed="false">
      <c r="B5278" s="9" t="n">
        <v>806.9759</v>
      </c>
      <c r="C5278" s="10" t="n">
        <v>266.67</v>
      </c>
      <c r="D5278" s="10" t="n">
        <v>42.86</v>
      </c>
      <c r="E5278" s="10" t="n">
        <v>100</v>
      </c>
      <c r="F5278" s="10" t="n">
        <v>250</v>
      </c>
      <c r="Z5278" s="11" t="n">
        <v>4300.7</v>
      </c>
    </row>
    <row r="5279" customFormat="false" ht="12.75" hidden="false" customHeight="false" outlineLevel="0" collapsed="false">
      <c r="B5279" s="9" t="n">
        <v>807.129</v>
      </c>
      <c r="C5279" s="10" t="n">
        <v>233.34</v>
      </c>
      <c r="D5279" s="10" t="n">
        <v>57.14</v>
      </c>
      <c r="E5279" s="10" t="n">
        <v>400.01</v>
      </c>
      <c r="F5279" s="10" t="n">
        <v>200</v>
      </c>
      <c r="Z5279" s="11" t="n">
        <v>3767.21</v>
      </c>
    </row>
    <row r="5280" customFormat="false" ht="12.75" hidden="false" customHeight="false" outlineLevel="0" collapsed="false">
      <c r="B5280" s="9" t="n">
        <v>807.2819</v>
      </c>
      <c r="C5280" s="10" t="n">
        <v>133.33</v>
      </c>
      <c r="D5280" s="10" t="n">
        <v>57.14</v>
      </c>
      <c r="E5280" s="10" t="n">
        <v>0</v>
      </c>
      <c r="F5280" s="10" t="n">
        <v>50</v>
      </c>
      <c r="Z5280" s="11" t="n">
        <v>4067.3</v>
      </c>
    </row>
    <row r="5281" customFormat="false" ht="12.75" hidden="false" customHeight="false" outlineLevel="0" collapsed="false">
      <c r="B5281" s="9" t="n">
        <v>807.4349</v>
      </c>
      <c r="C5281" s="10" t="n">
        <v>100</v>
      </c>
      <c r="D5281" s="10" t="n">
        <v>71.43</v>
      </c>
      <c r="E5281" s="10" t="n">
        <v>300</v>
      </c>
      <c r="F5281" s="10" t="n">
        <v>50</v>
      </c>
      <c r="Z5281" s="11" t="n">
        <v>4067.3</v>
      </c>
    </row>
    <row r="5282" customFormat="false" ht="12.75" hidden="false" customHeight="false" outlineLevel="0" collapsed="false">
      <c r="B5282" s="9" t="n">
        <v>807.588</v>
      </c>
      <c r="C5282" s="10" t="n">
        <v>133.33</v>
      </c>
      <c r="D5282" s="10" t="n">
        <v>14.29</v>
      </c>
      <c r="E5282" s="10" t="n">
        <v>0</v>
      </c>
      <c r="F5282" s="10" t="n">
        <v>50</v>
      </c>
      <c r="Z5282" s="11" t="n">
        <v>3500.47</v>
      </c>
    </row>
    <row r="5283" customFormat="false" ht="12.75" hidden="false" customHeight="false" outlineLevel="0" collapsed="false">
      <c r="B5283" s="9" t="n">
        <v>807.741</v>
      </c>
      <c r="C5283" s="10" t="n">
        <v>133.33</v>
      </c>
      <c r="D5283" s="10" t="n">
        <v>57.14</v>
      </c>
      <c r="E5283" s="10" t="n">
        <v>0</v>
      </c>
      <c r="F5283" s="10" t="n">
        <v>0</v>
      </c>
      <c r="Z5283" s="11" t="n">
        <v>3500.47</v>
      </c>
    </row>
    <row r="5284" customFormat="false" ht="12.75" hidden="false" customHeight="false" outlineLevel="0" collapsed="false">
      <c r="B5284" s="9" t="n">
        <v>807.894</v>
      </c>
      <c r="C5284" s="10" t="n">
        <v>266.67</v>
      </c>
      <c r="D5284" s="10" t="n">
        <v>28.57</v>
      </c>
      <c r="E5284" s="10" t="n">
        <v>100</v>
      </c>
      <c r="F5284" s="10" t="n">
        <v>100</v>
      </c>
      <c r="Z5284" s="11" t="n">
        <v>3267.07</v>
      </c>
    </row>
    <row r="5285" customFormat="false" ht="12.75" hidden="false" customHeight="false" outlineLevel="0" collapsed="false">
      <c r="B5285" s="9" t="n">
        <v>808.0469</v>
      </c>
      <c r="C5285" s="10" t="n">
        <v>0</v>
      </c>
      <c r="D5285" s="10" t="n">
        <v>14.29</v>
      </c>
      <c r="E5285" s="10" t="n">
        <v>200</v>
      </c>
      <c r="F5285" s="10" t="n">
        <v>150</v>
      </c>
      <c r="Z5285" s="11" t="n">
        <v>2833.64</v>
      </c>
    </row>
    <row r="5286" customFormat="false" ht="12.75" hidden="false" customHeight="false" outlineLevel="0" collapsed="false">
      <c r="B5286" s="9" t="n">
        <v>808.2</v>
      </c>
      <c r="C5286" s="10" t="n">
        <v>100</v>
      </c>
      <c r="D5286" s="10" t="n">
        <v>57.14</v>
      </c>
      <c r="E5286" s="10" t="n">
        <v>0</v>
      </c>
      <c r="F5286" s="10" t="n">
        <v>50</v>
      </c>
      <c r="Z5286" s="11" t="n">
        <v>2800.3</v>
      </c>
    </row>
    <row r="5287" customFormat="false" ht="12.75" hidden="false" customHeight="false" outlineLevel="0" collapsed="false">
      <c r="B5287" s="9" t="n">
        <v>808.353</v>
      </c>
      <c r="C5287" s="10" t="n">
        <v>66.67</v>
      </c>
      <c r="D5287" s="10" t="n">
        <v>42.86</v>
      </c>
      <c r="E5287" s="10" t="n">
        <v>0</v>
      </c>
      <c r="F5287" s="10" t="n">
        <v>50</v>
      </c>
      <c r="Z5287" s="11" t="n">
        <v>3967.27</v>
      </c>
    </row>
    <row r="5288" customFormat="false" ht="12.75" hidden="false" customHeight="false" outlineLevel="0" collapsed="false">
      <c r="B5288" s="9" t="n">
        <v>808.506</v>
      </c>
      <c r="C5288" s="10" t="n">
        <v>33.33</v>
      </c>
      <c r="D5288" s="10" t="n">
        <v>57.14</v>
      </c>
      <c r="E5288" s="10" t="n">
        <v>0</v>
      </c>
      <c r="F5288" s="10" t="n">
        <v>0</v>
      </c>
      <c r="Z5288" s="11" t="n">
        <v>3033.68</v>
      </c>
    </row>
    <row r="5289" customFormat="false" ht="12.75" hidden="false" customHeight="false" outlineLevel="0" collapsed="false">
      <c r="B5289" s="9" t="n">
        <v>808.659</v>
      </c>
      <c r="C5289" s="10" t="n">
        <v>33.33</v>
      </c>
      <c r="D5289" s="10" t="n">
        <v>42.86</v>
      </c>
      <c r="E5289" s="10" t="n">
        <v>0</v>
      </c>
      <c r="F5289" s="10" t="n">
        <v>200</v>
      </c>
      <c r="Z5289" s="11" t="n">
        <v>3400.44</v>
      </c>
    </row>
    <row r="5290" customFormat="false" ht="12.75" hidden="false" customHeight="false" outlineLevel="0" collapsed="false">
      <c r="B5290" s="9" t="n">
        <v>808.812</v>
      </c>
      <c r="C5290" s="10" t="n">
        <v>100</v>
      </c>
      <c r="D5290" s="10" t="n">
        <v>85.71</v>
      </c>
      <c r="E5290" s="10" t="n">
        <v>0</v>
      </c>
      <c r="F5290" s="10" t="n">
        <v>0</v>
      </c>
      <c r="Z5290" s="11" t="n">
        <v>3200.39</v>
      </c>
    </row>
    <row r="5291" customFormat="false" ht="12.75" hidden="false" customHeight="false" outlineLevel="0" collapsed="false">
      <c r="B5291" s="9" t="n">
        <v>808.965</v>
      </c>
      <c r="C5291" s="10" t="n">
        <v>33.33</v>
      </c>
      <c r="D5291" s="10" t="n">
        <v>42.86</v>
      </c>
      <c r="E5291" s="10" t="n">
        <v>0</v>
      </c>
      <c r="F5291" s="10" t="n">
        <v>50</v>
      </c>
      <c r="Z5291" s="11" t="n">
        <v>3233.73</v>
      </c>
    </row>
    <row r="5292" customFormat="false" ht="12.75" hidden="false" customHeight="false" outlineLevel="0" collapsed="false">
      <c r="B5292" s="9" t="n">
        <v>809.118</v>
      </c>
      <c r="C5292" s="10" t="n">
        <v>100</v>
      </c>
      <c r="D5292" s="10" t="n">
        <v>28.57</v>
      </c>
      <c r="E5292" s="10" t="n">
        <v>100</v>
      </c>
      <c r="F5292" s="10" t="n">
        <v>200</v>
      </c>
      <c r="Z5292" s="11" t="n">
        <v>3500.47</v>
      </c>
    </row>
    <row r="5293" customFormat="false" ht="12.75" hidden="false" customHeight="false" outlineLevel="0" collapsed="false">
      <c r="B5293" s="9" t="n">
        <v>809.271</v>
      </c>
      <c r="C5293" s="10" t="n">
        <v>0</v>
      </c>
      <c r="D5293" s="10" t="n">
        <v>14.29</v>
      </c>
      <c r="E5293" s="10" t="n">
        <v>0</v>
      </c>
      <c r="F5293" s="10" t="n">
        <v>0</v>
      </c>
      <c r="Z5293" s="11" t="n">
        <v>2967</v>
      </c>
    </row>
    <row r="5294" customFormat="false" ht="12.75" hidden="false" customHeight="false" outlineLevel="0" collapsed="false">
      <c r="B5294" s="9" t="n">
        <v>809.424</v>
      </c>
      <c r="C5294" s="10" t="n">
        <v>66.67</v>
      </c>
      <c r="D5294" s="10" t="n">
        <v>28.57</v>
      </c>
      <c r="E5294" s="10" t="n">
        <v>0</v>
      </c>
      <c r="F5294" s="10" t="n">
        <v>0</v>
      </c>
      <c r="Z5294" s="11" t="n">
        <v>2800.3</v>
      </c>
    </row>
    <row r="5295" customFormat="false" ht="12.75" hidden="false" customHeight="false" outlineLevel="0" collapsed="false">
      <c r="B5295" s="9" t="n">
        <v>809.577</v>
      </c>
      <c r="C5295" s="10" t="n">
        <v>33.33</v>
      </c>
      <c r="D5295" s="10" t="n">
        <v>28.57</v>
      </c>
      <c r="E5295" s="10" t="n">
        <v>0</v>
      </c>
      <c r="F5295" s="10" t="n">
        <v>0</v>
      </c>
      <c r="Z5295" s="11" t="n">
        <v>2833.64</v>
      </c>
    </row>
    <row r="5296" customFormat="false" ht="12.75" hidden="false" customHeight="false" outlineLevel="0" collapsed="false">
      <c r="B5296" s="9" t="n">
        <v>809.73</v>
      </c>
      <c r="C5296" s="10" t="n">
        <v>66.67</v>
      </c>
      <c r="D5296" s="10" t="n">
        <v>85.71</v>
      </c>
      <c r="E5296" s="10" t="n">
        <v>0</v>
      </c>
      <c r="F5296" s="10" t="n">
        <v>0</v>
      </c>
      <c r="Z5296" s="11" t="n">
        <v>2967</v>
      </c>
    </row>
    <row r="5297" customFormat="false" ht="12.75" hidden="false" customHeight="false" outlineLevel="0" collapsed="false">
      <c r="B5297" s="9" t="n">
        <v>809.883</v>
      </c>
      <c r="C5297" s="10" t="n">
        <v>66.67</v>
      </c>
      <c r="D5297" s="10" t="n">
        <v>14.29</v>
      </c>
      <c r="E5297" s="10" t="n">
        <v>0</v>
      </c>
      <c r="F5297" s="10" t="n">
        <v>0</v>
      </c>
      <c r="Z5297" s="11" t="n">
        <v>2533.58</v>
      </c>
    </row>
    <row r="5298" customFormat="false" ht="12.75" hidden="false" customHeight="false" outlineLevel="0" collapsed="false">
      <c r="B5298" s="9" t="n">
        <v>810.0361</v>
      </c>
      <c r="C5298" s="10" t="n">
        <v>33.33</v>
      </c>
      <c r="D5298" s="10" t="n">
        <v>28.57</v>
      </c>
      <c r="E5298" s="10" t="n">
        <v>100</v>
      </c>
      <c r="F5298" s="10" t="n">
        <v>0</v>
      </c>
      <c r="Z5298" s="11" t="n">
        <v>2600.26</v>
      </c>
    </row>
    <row r="5299" customFormat="false" ht="12.75" hidden="false" customHeight="false" outlineLevel="0" collapsed="false">
      <c r="B5299" s="9" t="n">
        <v>810.189</v>
      </c>
      <c r="C5299" s="10" t="n">
        <v>100</v>
      </c>
      <c r="D5299" s="10" t="n">
        <v>28.57</v>
      </c>
      <c r="E5299" s="10" t="n">
        <v>0</v>
      </c>
      <c r="F5299" s="10" t="n">
        <v>0</v>
      </c>
      <c r="Z5299" s="11" t="n">
        <v>2333.54</v>
      </c>
    </row>
    <row r="5300" customFormat="false" ht="12.75" hidden="false" customHeight="false" outlineLevel="0" collapsed="false">
      <c r="B5300" s="9" t="n">
        <v>810.342</v>
      </c>
      <c r="C5300" s="10" t="n">
        <v>33.33</v>
      </c>
      <c r="D5300" s="10" t="n">
        <v>42.86</v>
      </c>
      <c r="E5300" s="10" t="n">
        <v>0</v>
      </c>
      <c r="F5300" s="10" t="n">
        <v>0</v>
      </c>
      <c r="Z5300" s="11" t="n">
        <v>2633.6</v>
      </c>
    </row>
    <row r="5301" customFormat="false" ht="12.75" hidden="false" customHeight="false" outlineLevel="0" collapsed="false">
      <c r="B5301" s="9" t="n">
        <v>810.495</v>
      </c>
      <c r="C5301" s="10" t="n">
        <v>66.67</v>
      </c>
      <c r="D5301" s="10" t="n">
        <v>0</v>
      </c>
      <c r="E5301" s="10" t="n">
        <v>0</v>
      </c>
      <c r="F5301" s="10" t="n">
        <v>50</v>
      </c>
      <c r="Z5301" s="11" t="n">
        <v>3267.07</v>
      </c>
    </row>
    <row r="5302" customFormat="false" ht="12.75" hidden="false" customHeight="false" outlineLevel="0" collapsed="false">
      <c r="B5302" s="9" t="n">
        <v>810.6481</v>
      </c>
      <c r="C5302" s="10" t="n">
        <v>0</v>
      </c>
      <c r="D5302" s="10" t="n">
        <v>42.86</v>
      </c>
      <c r="E5302" s="10" t="n">
        <v>0</v>
      </c>
      <c r="F5302" s="10" t="n">
        <v>0</v>
      </c>
      <c r="Z5302" s="11" t="n">
        <v>2900.32</v>
      </c>
    </row>
    <row r="5303" customFormat="false" ht="12.75" hidden="false" customHeight="false" outlineLevel="0" collapsed="false">
      <c r="B5303" s="9" t="n">
        <v>810.801</v>
      </c>
      <c r="C5303" s="10" t="n">
        <v>33.33</v>
      </c>
      <c r="D5303" s="10" t="n">
        <v>28.57</v>
      </c>
      <c r="E5303" s="10" t="n">
        <v>0</v>
      </c>
      <c r="F5303" s="10" t="n">
        <v>100</v>
      </c>
      <c r="Z5303" s="11" t="n">
        <v>3000.34</v>
      </c>
    </row>
    <row r="5304" customFormat="false" ht="12.75" hidden="false" customHeight="false" outlineLevel="0" collapsed="false">
      <c r="B5304" s="9" t="n">
        <v>810.954</v>
      </c>
      <c r="C5304" s="10" t="n">
        <v>66.67</v>
      </c>
      <c r="D5304" s="10" t="n">
        <v>0</v>
      </c>
      <c r="E5304" s="10" t="n">
        <v>0</v>
      </c>
      <c r="F5304" s="10" t="n">
        <v>0</v>
      </c>
      <c r="Z5304" s="11" t="n">
        <v>2666.94</v>
      </c>
    </row>
    <row r="5305" customFormat="false" ht="12.75" hidden="false" customHeight="false" outlineLevel="0" collapsed="false">
      <c r="B5305" s="9" t="n">
        <v>811.107</v>
      </c>
      <c r="C5305" s="10" t="n">
        <v>100</v>
      </c>
      <c r="D5305" s="10" t="n">
        <v>57.14</v>
      </c>
      <c r="E5305" s="10" t="n">
        <v>0</v>
      </c>
      <c r="F5305" s="10" t="n">
        <v>0</v>
      </c>
      <c r="Z5305" s="11" t="n">
        <v>2967</v>
      </c>
    </row>
    <row r="5306" customFormat="false" ht="12.75" hidden="false" customHeight="false" outlineLevel="0" collapsed="false">
      <c r="B5306" s="9" t="n">
        <v>811.2601</v>
      </c>
      <c r="C5306" s="10" t="n">
        <v>33.33</v>
      </c>
      <c r="D5306" s="10" t="n">
        <v>28.57</v>
      </c>
      <c r="E5306" s="10" t="n">
        <v>0</v>
      </c>
      <c r="F5306" s="10" t="n">
        <v>0</v>
      </c>
      <c r="Z5306" s="11" t="n">
        <v>3000.34</v>
      </c>
    </row>
    <row r="5307" customFormat="false" ht="12.75" hidden="false" customHeight="false" outlineLevel="0" collapsed="false">
      <c r="B5307" s="9" t="n">
        <v>811.4131</v>
      </c>
      <c r="C5307" s="10" t="n">
        <v>0</v>
      </c>
      <c r="D5307" s="10" t="n">
        <v>42.86</v>
      </c>
      <c r="E5307" s="10" t="n">
        <v>0</v>
      </c>
      <c r="F5307" s="10" t="n">
        <v>0</v>
      </c>
      <c r="Z5307" s="11" t="n">
        <v>2266.86</v>
      </c>
    </row>
    <row r="5308" customFormat="false" ht="12.75" hidden="false" customHeight="false" outlineLevel="0" collapsed="false">
      <c r="B5308" s="9" t="n">
        <v>811.566</v>
      </c>
      <c r="C5308" s="10" t="n">
        <v>33.33</v>
      </c>
      <c r="D5308" s="10" t="n">
        <v>0</v>
      </c>
      <c r="E5308" s="10" t="n">
        <v>0</v>
      </c>
      <c r="F5308" s="10" t="n">
        <v>0</v>
      </c>
      <c r="Z5308" s="11" t="n">
        <v>2900.32</v>
      </c>
    </row>
    <row r="5309" customFormat="false" ht="12.75" hidden="false" customHeight="false" outlineLevel="0" collapsed="false">
      <c r="B5309" s="9" t="n">
        <v>811.7191</v>
      </c>
      <c r="C5309" s="10" t="n">
        <v>100</v>
      </c>
      <c r="D5309" s="10" t="n">
        <v>42.86</v>
      </c>
      <c r="E5309" s="10" t="n">
        <v>0</v>
      </c>
      <c r="F5309" s="10" t="n">
        <v>0</v>
      </c>
      <c r="Z5309" s="11" t="n">
        <v>2500.24</v>
      </c>
    </row>
    <row r="5310" customFormat="false" ht="12.75" hidden="false" customHeight="false" outlineLevel="0" collapsed="false">
      <c r="B5310" s="9" t="n">
        <v>811.8721</v>
      </c>
      <c r="C5310" s="10" t="n">
        <v>66.67</v>
      </c>
      <c r="D5310" s="10" t="n">
        <v>28.57</v>
      </c>
      <c r="E5310" s="10" t="n">
        <v>0</v>
      </c>
      <c r="F5310" s="10" t="n">
        <v>0</v>
      </c>
      <c r="Z5310" s="11" t="n">
        <v>2933.66</v>
      </c>
    </row>
    <row r="5311" customFormat="false" ht="12.75" hidden="false" customHeight="false" outlineLevel="0" collapsed="false">
      <c r="B5311" s="9" t="n">
        <v>812.0251</v>
      </c>
      <c r="C5311" s="10" t="n">
        <v>0</v>
      </c>
      <c r="D5311" s="10" t="n">
        <v>14.29</v>
      </c>
      <c r="E5311" s="10" t="n">
        <v>0</v>
      </c>
      <c r="F5311" s="10" t="n">
        <v>50</v>
      </c>
      <c r="Z5311" s="11" t="n">
        <v>2266.86</v>
      </c>
    </row>
    <row r="5312" customFormat="false" ht="12.75" hidden="false" customHeight="false" outlineLevel="0" collapsed="false">
      <c r="B5312" s="9" t="n">
        <v>812.178</v>
      </c>
      <c r="C5312" s="10" t="n">
        <v>0</v>
      </c>
      <c r="D5312" s="10" t="n">
        <v>14.29</v>
      </c>
      <c r="E5312" s="10" t="n">
        <v>100</v>
      </c>
      <c r="F5312" s="10" t="n">
        <v>0</v>
      </c>
      <c r="Z5312" s="11" t="n">
        <v>3233.73</v>
      </c>
    </row>
    <row r="5313" customFormat="false" ht="12.75" hidden="false" customHeight="false" outlineLevel="0" collapsed="false">
      <c r="B5313" s="9" t="n">
        <v>812.3311</v>
      </c>
      <c r="C5313" s="10" t="n">
        <v>33.33</v>
      </c>
      <c r="D5313" s="10" t="n">
        <v>100</v>
      </c>
      <c r="E5313" s="10" t="n">
        <v>0</v>
      </c>
      <c r="F5313" s="10" t="n">
        <v>0</v>
      </c>
      <c r="Z5313" s="11" t="n">
        <v>2500.24</v>
      </c>
    </row>
    <row r="5314" customFormat="false" ht="12.75" hidden="false" customHeight="false" outlineLevel="0" collapsed="false">
      <c r="B5314" s="9" t="n">
        <v>812.4841</v>
      </c>
      <c r="C5314" s="10" t="n">
        <v>33.33</v>
      </c>
      <c r="D5314" s="10" t="n">
        <v>14.29</v>
      </c>
      <c r="E5314" s="10" t="n">
        <v>0</v>
      </c>
      <c r="F5314" s="10" t="n">
        <v>0</v>
      </c>
      <c r="Z5314" s="11" t="n">
        <v>2967</v>
      </c>
    </row>
    <row r="5315" customFormat="false" ht="12.75" hidden="false" customHeight="false" outlineLevel="0" collapsed="false">
      <c r="B5315" s="9" t="n">
        <v>812.6371</v>
      </c>
      <c r="C5315" s="10" t="n">
        <v>100</v>
      </c>
      <c r="D5315" s="10" t="n">
        <v>42.86</v>
      </c>
      <c r="E5315" s="10" t="n">
        <v>0</v>
      </c>
      <c r="F5315" s="10" t="n">
        <v>0</v>
      </c>
      <c r="Z5315" s="11" t="n">
        <v>2633.6</v>
      </c>
    </row>
    <row r="5316" customFormat="false" ht="12.75" hidden="false" customHeight="false" outlineLevel="0" collapsed="false">
      <c r="B5316" s="9" t="n">
        <v>812.7902</v>
      </c>
      <c r="C5316" s="10" t="n">
        <v>0</v>
      </c>
      <c r="D5316" s="10" t="n">
        <v>42.86</v>
      </c>
      <c r="E5316" s="10" t="n">
        <v>0</v>
      </c>
      <c r="F5316" s="10" t="n">
        <v>0</v>
      </c>
      <c r="Z5316" s="11" t="n">
        <v>2400.22</v>
      </c>
    </row>
    <row r="5317" customFormat="false" ht="12.75" hidden="false" customHeight="false" outlineLevel="0" collapsed="false">
      <c r="B5317" s="9" t="n">
        <v>812.9431</v>
      </c>
      <c r="C5317" s="10" t="n">
        <v>66.67</v>
      </c>
      <c r="D5317" s="10" t="n">
        <v>42.86</v>
      </c>
      <c r="E5317" s="10" t="n">
        <v>0</v>
      </c>
      <c r="F5317" s="10" t="n">
        <v>0</v>
      </c>
      <c r="Z5317" s="11" t="n">
        <v>2900.32</v>
      </c>
    </row>
    <row r="5318" customFormat="false" ht="12.75" hidden="false" customHeight="false" outlineLevel="0" collapsed="false">
      <c r="B5318" s="9" t="n">
        <v>813.0961</v>
      </c>
      <c r="C5318" s="10" t="n">
        <v>66.67</v>
      </c>
      <c r="D5318" s="10" t="n">
        <v>28.57</v>
      </c>
      <c r="E5318" s="10" t="n">
        <v>0</v>
      </c>
      <c r="F5318" s="10" t="n">
        <v>0</v>
      </c>
      <c r="Z5318" s="11" t="n">
        <v>2533.58</v>
      </c>
    </row>
    <row r="5319" customFormat="false" ht="12.75" hidden="false" customHeight="false" outlineLevel="0" collapsed="false">
      <c r="B5319" s="9" t="n">
        <v>813.2491</v>
      </c>
      <c r="C5319" s="10" t="n">
        <v>33.33</v>
      </c>
      <c r="D5319" s="10" t="n">
        <v>14.29</v>
      </c>
      <c r="E5319" s="10" t="n">
        <v>0</v>
      </c>
      <c r="F5319" s="10" t="n">
        <v>0</v>
      </c>
      <c r="Z5319" s="11" t="n">
        <v>2967</v>
      </c>
    </row>
    <row r="5320" customFormat="false" ht="12.75" hidden="false" customHeight="false" outlineLevel="0" collapsed="false">
      <c r="B5320" s="9" t="n">
        <v>813.4022</v>
      </c>
      <c r="C5320" s="10" t="n">
        <v>100</v>
      </c>
      <c r="D5320" s="10" t="n">
        <v>14.29</v>
      </c>
      <c r="E5320" s="10" t="n">
        <v>0</v>
      </c>
      <c r="F5320" s="10" t="n">
        <v>0</v>
      </c>
      <c r="Z5320" s="11" t="n">
        <v>2866.98</v>
      </c>
    </row>
    <row r="5321" customFormat="false" ht="12.75" hidden="false" customHeight="false" outlineLevel="0" collapsed="false">
      <c r="B5321" s="9" t="n">
        <v>813.5552</v>
      </c>
      <c r="C5321" s="10" t="n">
        <v>0</v>
      </c>
      <c r="D5321" s="10" t="n">
        <v>14.29</v>
      </c>
      <c r="E5321" s="10" t="n">
        <v>0</v>
      </c>
      <c r="F5321" s="10" t="n">
        <v>0</v>
      </c>
      <c r="Z5321" s="11" t="n">
        <v>2600.26</v>
      </c>
    </row>
    <row r="5322" customFormat="false" ht="12.75" hidden="false" customHeight="false" outlineLevel="0" collapsed="false">
      <c r="B5322" s="9" t="n">
        <v>813.7081</v>
      </c>
      <c r="C5322" s="10" t="n">
        <v>0</v>
      </c>
      <c r="D5322" s="10" t="n">
        <v>14.29</v>
      </c>
      <c r="E5322" s="10" t="n">
        <v>100</v>
      </c>
      <c r="F5322" s="10" t="n">
        <v>0</v>
      </c>
      <c r="Z5322" s="11" t="n">
        <v>2900.32</v>
      </c>
    </row>
    <row r="5323" customFormat="false" ht="12.75" hidden="false" customHeight="false" outlineLevel="0" collapsed="false">
      <c r="B5323" s="9" t="n">
        <v>813.8612</v>
      </c>
      <c r="C5323" s="10" t="n">
        <v>66.67</v>
      </c>
      <c r="D5323" s="10" t="n">
        <v>28.57</v>
      </c>
      <c r="E5323" s="10" t="n">
        <v>0</v>
      </c>
      <c r="F5323" s="10" t="n">
        <v>0</v>
      </c>
      <c r="Z5323" s="11" t="n">
        <v>3067.02</v>
      </c>
    </row>
    <row r="5324" customFormat="false" ht="12.75" hidden="false" customHeight="false" outlineLevel="0" collapsed="false">
      <c r="B5324" s="9" t="n">
        <v>814.0142</v>
      </c>
      <c r="C5324" s="10" t="n">
        <v>0</v>
      </c>
      <c r="D5324" s="10" t="n">
        <v>42.86</v>
      </c>
      <c r="E5324" s="10" t="n">
        <v>0</v>
      </c>
      <c r="F5324" s="10" t="n">
        <v>0</v>
      </c>
      <c r="Z5324" s="11" t="n">
        <v>2700.28</v>
      </c>
    </row>
    <row r="5325" customFormat="false" ht="12.75" hidden="false" customHeight="false" outlineLevel="0" collapsed="false">
      <c r="B5325" s="9" t="n">
        <v>814.1672</v>
      </c>
      <c r="C5325" s="10" t="n">
        <v>66.67</v>
      </c>
      <c r="D5325" s="10" t="n">
        <v>57.14</v>
      </c>
      <c r="E5325" s="10" t="n">
        <v>0</v>
      </c>
      <c r="F5325" s="10" t="n">
        <v>0</v>
      </c>
      <c r="Z5325" s="11" t="n">
        <v>2466.9</v>
      </c>
    </row>
    <row r="5326" customFormat="false" ht="12.75" hidden="false" customHeight="false" outlineLevel="0" collapsed="false">
      <c r="B5326" s="9" t="n">
        <v>814.3201</v>
      </c>
      <c r="C5326" s="10" t="n">
        <v>0</v>
      </c>
      <c r="D5326" s="10" t="n">
        <v>0</v>
      </c>
      <c r="E5326" s="10" t="n">
        <v>0</v>
      </c>
      <c r="F5326" s="10" t="n">
        <v>0</v>
      </c>
      <c r="Z5326" s="11" t="n">
        <v>2933.66</v>
      </c>
    </row>
    <row r="5327" customFormat="false" ht="12.75" hidden="false" customHeight="false" outlineLevel="0" collapsed="false">
      <c r="B5327" s="9" t="n">
        <v>814.4732</v>
      </c>
      <c r="C5327" s="10" t="n">
        <v>33.33</v>
      </c>
      <c r="D5327" s="10" t="n">
        <v>42.86</v>
      </c>
      <c r="E5327" s="10" t="n">
        <v>0</v>
      </c>
      <c r="F5327" s="10" t="n">
        <v>0</v>
      </c>
      <c r="Z5327" s="11" t="n">
        <v>2233.52</v>
      </c>
    </row>
    <row r="5328" customFormat="false" ht="12.75" hidden="false" customHeight="false" outlineLevel="0" collapsed="false">
      <c r="B5328" s="9" t="n">
        <v>814.6262</v>
      </c>
      <c r="C5328" s="10" t="n">
        <v>0</v>
      </c>
      <c r="D5328" s="10" t="n">
        <v>14.29</v>
      </c>
      <c r="E5328" s="10" t="n">
        <v>0</v>
      </c>
      <c r="F5328" s="10" t="n">
        <v>0</v>
      </c>
      <c r="Z5328" s="11" t="n">
        <v>2733.62</v>
      </c>
    </row>
    <row r="5329" customFormat="false" ht="12.75" hidden="false" customHeight="false" outlineLevel="0" collapsed="false">
      <c r="B5329" s="9" t="n">
        <v>814.7792</v>
      </c>
      <c r="C5329" s="10" t="n">
        <v>33.33</v>
      </c>
      <c r="D5329" s="10" t="n">
        <v>42.86</v>
      </c>
      <c r="E5329" s="10" t="n">
        <v>0</v>
      </c>
      <c r="F5329" s="10" t="n">
        <v>0</v>
      </c>
      <c r="Z5329" s="11" t="n">
        <v>2800.3</v>
      </c>
    </row>
    <row r="5330" customFormat="false" ht="12.75" hidden="false" customHeight="false" outlineLevel="0" collapsed="false">
      <c r="B5330" s="9" t="n">
        <v>814.9322</v>
      </c>
      <c r="C5330" s="10" t="n">
        <v>66.67</v>
      </c>
      <c r="D5330" s="10" t="n">
        <v>14.29</v>
      </c>
      <c r="E5330" s="10" t="n">
        <v>0</v>
      </c>
      <c r="F5330" s="10" t="n">
        <v>50</v>
      </c>
      <c r="Z5330" s="11" t="n">
        <v>2633.6</v>
      </c>
    </row>
    <row r="5331" customFormat="false" ht="12.75" hidden="false" customHeight="false" outlineLevel="0" collapsed="false">
      <c r="B5331" s="9" t="n">
        <v>815.0852</v>
      </c>
      <c r="C5331" s="10" t="n">
        <v>33.33</v>
      </c>
      <c r="D5331" s="10" t="n">
        <v>14.29</v>
      </c>
      <c r="E5331" s="10" t="n">
        <v>0</v>
      </c>
      <c r="F5331" s="10" t="n">
        <v>0</v>
      </c>
      <c r="Z5331" s="11" t="n">
        <v>2433.56</v>
      </c>
    </row>
    <row r="5332" customFormat="false" ht="12.75" hidden="false" customHeight="false" outlineLevel="0" collapsed="false">
      <c r="B5332" s="9" t="n">
        <v>815.2382</v>
      </c>
      <c r="C5332" s="10" t="n">
        <v>0</v>
      </c>
      <c r="D5332" s="10" t="n">
        <v>42.86</v>
      </c>
      <c r="E5332" s="10" t="n">
        <v>0</v>
      </c>
      <c r="F5332" s="10" t="n">
        <v>0</v>
      </c>
      <c r="Z5332" s="11" t="n">
        <v>2600.26</v>
      </c>
    </row>
    <row r="5333" customFormat="false" ht="12.75" hidden="false" customHeight="false" outlineLevel="0" collapsed="false">
      <c r="B5333" s="9" t="n">
        <v>815.3912</v>
      </c>
      <c r="C5333" s="10" t="n">
        <v>33.33</v>
      </c>
      <c r="D5333" s="10" t="n">
        <v>42.86</v>
      </c>
      <c r="E5333" s="10" t="n">
        <v>0</v>
      </c>
      <c r="F5333" s="10" t="n">
        <v>0</v>
      </c>
      <c r="Z5333" s="11" t="n">
        <v>2933.66</v>
      </c>
    </row>
    <row r="5334" customFormat="false" ht="12.75" hidden="false" customHeight="false" outlineLevel="0" collapsed="false">
      <c r="B5334" s="9" t="n">
        <v>815.5442</v>
      </c>
      <c r="C5334" s="10" t="n">
        <v>33.33</v>
      </c>
      <c r="D5334" s="10" t="n">
        <v>28.57</v>
      </c>
      <c r="E5334" s="10" t="n">
        <v>0</v>
      </c>
      <c r="F5334" s="10" t="n">
        <v>0</v>
      </c>
      <c r="Z5334" s="11" t="n">
        <v>2566.92</v>
      </c>
    </row>
    <row r="5335" customFormat="false" ht="12.75" hidden="false" customHeight="false" outlineLevel="0" collapsed="false">
      <c r="B5335" s="9" t="n">
        <v>815.6972</v>
      </c>
      <c r="C5335" s="10" t="n">
        <v>100</v>
      </c>
      <c r="D5335" s="10" t="n">
        <v>71.43</v>
      </c>
      <c r="E5335" s="10" t="n">
        <v>0</v>
      </c>
      <c r="F5335" s="10" t="n">
        <v>0</v>
      </c>
      <c r="Z5335" s="11" t="n">
        <v>2166.85</v>
      </c>
    </row>
    <row r="5336" customFormat="false" ht="12.75" hidden="false" customHeight="false" outlineLevel="0" collapsed="false">
      <c r="B5336" s="9" t="n">
        <v>815.8502</v>
      </c>
      <c r="C5336" s="10" t="n">
        <v>0</v>
      </c>
      <c r="D5336" s="10" t="n">
        <v>42.86</v>
      </c>
      <c r="E5336" s="10" t="n">
        <v>0</v>
      </c>
      <c r="F5336" s="10" t="n">
        <v>0</v>
      </c>
      <c r="Z5336" s="11" t="n">
        <v>2733.62</v>
      </c>
    </row>
    <row r="5337" customFormat="false" ht="12.75" hidden="false" customHeight="false" outlineLevel="0" collapsed="false">
      <c r="B5337" s="9" t="n">
        <v>816.0032</v>
      </c>
      <c r="C5337" s="10" t="n">
        <v>66.67</v>
      </c>
      <c r="D5337" s="10" t="n">
        <v>28.57</v>
      </c>
      <c r="E5337" s="10" t="n">
        <v>0</v>
      </c>
      <c r="F5337" s="10" t="n">
        <v>0</v>
      </c>
      <c r="Z5337" s="11" t="n">
        <v>2566.92</v>
      </c>
    </row>
    <row r="5338" customFormat="false" ht="12.75" hidden="false" customHeight="false" outlineLevel="0" collapsed="false">
      <c r="B5338" s="9" t="n">
        <v>816.1562</v>
      </c>
      <c r="C5338" s="10" t="n">
        <v>33.33</v>
      </c>
      <c r="D5338" s="10" t="n">
        <v>0</v>
      </c>
      <c r="E5338" s="10" t="n">
        <v>0</v>
      </c>
      <c r="F5338" s="10" t="n">
        <v>0</v>
      </c>
      <c r="Z5338" s="11" t="n">
        <v>2633.6</v>
      </c>
    </row>
    <row r="5339" customFormat="false" ht="12.75" hidden="false" customHeight="false" outlineLevel="0" collapsed="false">
      <c r="B5339" s="9" t="n">
        <v>816.3093</v>
      </c>
      <c r="C5339" s="10" t="n">
        <v>0</v>
      </c>
      <c r="D5339" s="10" t="n">
        <v>42.86</v>
      </c>
      <c r="E5339" s="10" t="n">
        <v>100</v>
      </c>
      <c r="F5339" s="10" t="n">
        <v>0</v>
      </c>
      <c r="Z5339" s="11" t="n">
        <v>2233.52</v>
      </c>
    </row>
    <row r="5340" customFormat="false" ht="12.75" hidden="false" customHeight="false" outlineLevel="0" collapsed="false">
      <c r="B5340" s="9" t="n">
        <v>816.4622</v>
      </c>
      <c r="C5340" s="10" t="n">
        <v>33.33</v>
      </c>
      <c r="D5340" s="10" t="n">
        <v>14.29</v>
      </c>
      <c r="E5340" s="10" t="n">
        <v>0</v>
      </c>
      <c r="F5340" s="10" t="n">
        <v>0</v>
      </c>
      <c r="Z5340" s="11" t="n">
        <v>2166.85</v>
      </c>
    </row>
    <row r="5341" customFormat="false" ht="12.75" hidden="false" customHeight="false" outlineLevel="0" collapsed="false">
      <c r="B5341" s="9" t="n">
        <v>816.6152</v>
      </c>
      <c r="C5341" s="10" t="n">
        <v>33.33</v>
      </c>
      <c r="D5341" s="10" t="n">
        <v>57.14</v>
      </c>
      <c r="E5341" s="10" t="n">
        <v>0</v>
      </c>
      <c r="F5341" s="10" t="n">
        <v>0</v>
      </c>
      <c r="Z5341" s="11" t="n">
        <v>2300.2</v>
      </c>
    </row>
    <row r="5342" customFormat="false" ht="12.75" hidden="false" customHeight="false" outlineLevel="0" collapsed="false">
      <c r="B5342" s="9" t="n">
        <v>816.7682</v>
      </c>
      <c r="C5342" s="10" t="n">
        <v>0</v>
      </c>
      <c r="D5342" s="10" t="n">
        <v>28.57</v>
      </c>
      <c r="E5342" s="10" t="n">
        <v>0</v>
      </c>
      <c r="F5342" s="10" t="n">
        <v>0</v>
      </c>
      <c r="Z5342" s="11" t="n">
        <v>2967</v>
      </c>
    </row>
    <row r="5343" customFormat="false" ht="12.75" hidden="false" customHeight="false" outlineLevel="0" collapsed="false">
      <c r="B5343" s="9" t="n">
        <v>816.9213</v>
      </c>
      <c r="C5343" s="10" t="n">
        <v>33.33</v>
      </c>
      <c r="D5343" s="10" t="n">
        <v>0</v>
      </c>
      <c r="E5343" s="10" t="n">
        <v>0</v>
      </c>
      <c r="F5343" s="10" t="n">
        <v>0</v>
      </c>
      <c r="Z5343" s="11" t="n">
        <v>2366.88</v>
      </c>
    </row>
    <row r="5344" customFormat="false" ht="12.75" hidden="false" customHeight="false" outlineLevel="0" collapsed="false">
      <c r="B5344" s="9" t="n">
        <v>817.0742</v>
      </c>
      <c r="C5344" s="10" t="n">
        <v>33.33</v>
      </c>
      <c r="D5344" s="10" t="n">
        <v>85.71</v>
      </c>
      <c r="E5344" s="10" t="n">
        <v>0</v>
      </c>
      <c r="F5344" s="10" t="n">
        <v>50</v>
      </c>
      <c r="Z5344" s="11" t="n">
        <v>2533.58</v>
      </c>
    </row>
    <row r="5345" customFormat="false" ht="12.75" hidden="false" customHeight="false" outlineLevel="0" collapsed="false">
      <c r="B5345" s="9" t="n">
        <v>817.2272</v>
      </c>
      <c r="C5345" s="10" t="n">
        <v>33.33</v>
      </c>
      <c r="D5345" s="10" t="n">
        <v>42.86</v>
      </c>
      <c r="E5345" s="10" t="n">
        <v>0</v>
      </c>
      <c r="F5345" s="10" t="n">
        <v>0</v>
      </c>
      <c r="Z5345" s="11" t="n">
        <v>2266.86</v>
      </c>
    </row>
    <row r="5346" customFormat="false" ht="12.75" hidden="false" customHeight="false" outlineLevel="0" collapsed="false">
      <c r="B5346" s="9" t="n">
        <v>817.3803</v>
      </c>
      <c r="C5346" s="10" t="n">
        <v>66.67</v>
      </c>
      <c r="D5346" s="10" t="n">
        <v>42.86</v>
      </c>
      <c r="E5346" s="10" t="n">
        <v>0</v>
      </c>
      <c r="F5346" s="10" t="n">
        <v>0</v>
      </c>
      <c r="Z5346" s="11" t="n">
        <v>1966.81</v>
      </c>
    </row>
    <row r="5347" customFormat="false" ht="12.75" hidden="false" customHeight="false" outlineLevel="0" collapsed="false">
      <c r="B5347" s="9" t="n">
        <v>817.5333</v>
      </c>
      <c r="C5347" s="10" t="n">
        <v>66.67</v>
      </c>
      <c r="D5347" s="10" t="n">
        <v>42.86</v>
      </c>
      <c r="E5347" s="10" t="n">
        <v>0</v>
      </c>
      <c r="F5347" s="10" t="n">
        <v>0</v>
      </c>
      <c r="Z5347" s="11" t="n">
        <v>2566.92</v>
      </c>
    </row>
    <row r="5348" customFormat="false" ht="12.75" hidden="false" customHeight="false" outlineLevel="0" collapsed="false">
      <c r="B5348" s="9" t="n">
        <v>817.6863</v>
      </c>
      <c r="C5348" s="10" t="n">
        <v>0</v>
      </c>
      <c r="D5348" s="10" t="n">
        <v>42.86</v>
      </c>
      <c r="E5348" s="10" t="n">
        <v>0</v>
      </c>
      <c r="F5348" s="10" t="n">
        <v>0</v>
      </c>
      <c r="Z5348" s="11" t="n">
        <v>1300.06</v>
      </c>
    </row>
    <row r="5349" customFormat="false" ht="12.75" hidden="false" customHeight="false" outlineLevel="0" collapsed="false">
      <c r="B5349" s="9" t="n">
        <v>817.8392</v>
      </c>
      <c r="C5349" s="10" t="n">
        <v>66.67</v>
      </c>
      <c r="D5349" s="10" t="n">
        <v>57.14</v>
      </c>
      <c r="E5349" s="10" t="n">
        <v>0</v>
      </c>
      <c r="F5349" s="10" t="n">
        <v>0</v>
      </c>
      <c r="Z5349" s="11" t="n">
        <v>766.69</v>
      </c>
    </row>
    <row r="5350" customFormat="false" ht="12.75" hidden="false" customHeight="false" outlineLevel="0" collapsed="false">
      <c r="B5350" s="9" t="n">
        <v>817.9923</v>
      </c>
      <c r="C5350" s="10" t="n">
        <v>133.33</v>
      </c>
      <c r="D5350" s="10" t="n">
        <v>71.43</v>
      </c>
      <c r="E5350" s="10" t="n">
        <v>0</v>
      </c>
      <c r="F5350" s="10" t="n">
        <v>0</v>
      </c>
      <c r="Z5350" s="11" t="n">
        <v>800.02</v>
      </c>
    </row>
    <row r="5351" customFormat="false" ht="12.75" hidden="false" customHeight="false" outlineLevel="0" collapsed="false">
      <c r="B5351" s="9" t="n">
        <v>818.1453</v>
      </c>
      <c r="C5351" s="10" t="n">
        <v>33.33</v>
      </c>
      <c r="D5351" s="10" t="n">
        <v>28.57</v>
      </c>
      <c r="E5351" s="10" t="n">
        <v>0</v>
      </c>
      <c r="F5351" s="10" t="n">
        <v>0</v>
      </c>
      <c r="Z5351" s="11" t="n">
        <v>866.7</v>
      </c>
    </row>
    <row r="5352" customFormat="false" ht="12.75" hidden="false" customHeight="false" outlineLevel="0" collapsed="false">
      <c r="B5352" s="9" t="n">
        <v>818.2983</v>
      </c>
      <c r="C5352" s="10" t="n">
        <v>0</v>
      </c>
      <c r="D5352" s="10" t="n">
        <v>28.57</v>
      </c>
      <c r="E5352" s="10" t="n">
        <v>0</v>
      </c>
      <c r="F5352" s="10" t="n">
        <v>0</v>
      </c>
      <c r="Z5352" s="11" t="n">
        <v>233.34</v>
      </c>
    </row>
    <row r="5353" customFormat="false" ht="12.75" hidden="false" customHeight="false" outlineLevel="0" collapsed="false">
      <c r="B5353" s="9" t="n">
        <v>818.4514</v>
      </c>
      <c r="C5353" s="10" t="n">
        <v>100</v>
      </c>
      <c r="D5353" s="10" t="n">
        <v>71.43</v>
      </c>
      <c r="E5353" s="10" t="n">
        <v>0</v>
      </c>
      <c r="F5353" s="10" t="n">
        <v>0</v>
      </c>
      <c r="Z5353" s="11" t="n">
        <v>300</v>
      </c>
    </row>
    <row r="5354" customFormat="false" ht="12.75" hidden="false" customHeight="false" outlineLevel="0" collapsed="false">
      <c r="B5354" s="9" t="n">
        <v>818.6043</v>
      </c>
      <c r="C5354" s="10" t="n">
        <v>133.33</v>
      </c>
      <c r="D5354" s="10" t="n">
        <v>100</v>
      </c>
      <c r="E5354" s="10" t="n">
        <v>0</v>
      </c>
      <c r="F5354" s="10" t="n">
        <v>0</v>
      </c>
      <c r="Z5354" s="11" t="n">
        <v>133.33</v>
      </c>
    </row>
    <row r="5355" customFormat="false" ht="12.75" hidden="false" customHeight="false" outlineLevel="0" collapsed="false">
      <c r="B5355" s="9" t="n">
        <v>818.7573</v>
      </c>
      <c r="C5355" s="10" t="n">
        <v>0</v>
      </c>
      <c r="D5355" s="10" t="n">
        <v>0</v>
      </c>
      <c r="E5355" s="10" t="n">
        <v>0</v>
      </c>
      <c r="F5355" s="10" t="n">
        <v>0</v>
      </c>
      <c r="Z5355" s="11" t="n">
        <v>233.34</v>
      </c>
    </row>
    <row r="5356" customFormat="false" ht="12.75" hidden="false" customHeight="false" outlineLevel="0" collapsed="false">
      <c r="B5356" s="9" t="n">
        <v>818.9103</v>
      </c>
      <c r="C5356" s="10" t="n">
        <v>0</v>
      </c>
      <c r="D5356" s="10" t="n">
        <v>28.57</v>
      </c>
      <c r="E5356" s="10" t="n">
        <v>0</v>
      </c>
      <c r="F5356" s="10" t="n">
        <v>0</v>
      </c>
      <c r="Z5356" s="11" t="n">
        <v>100</v>
      </c>
    </row>
    <row r="5357" customFormat="false" ht="12.75" hidden="false" customHeight="false" outlineLevel="0" collapsed="false">
      <c r="B5357" s="9" t="n">
        <v>819.0634</v>
      </c>
      <c r="C5357" s="10" t="n">
        <v>33.33</v>
      </c>
      <c r="D5357" s="10" t="n">
        <v>85.71</v>
      </c>
      <c r="E5357" s="10" t="n">
        <v>0</v>
      </c>
      <c r="F5357" s="10" t="n">
        <v>0</v>
      </c>
      <c r="Z5357" s="11" t="n">
        <v>166.67</v>
      </c>
    </row>
    <row r="5358" customFormat="false" ht="12.75" hidden="false" customHeight="false" outlineLevel="0" collapsed="false">
      <c r="B5358" s="9" t="n">
        <v>819.2163</v>
      </c>
      <c r="C5358" s="10" t="n">
        <v>33.33</v>
      </c>
      <c r="D5358" s="10" t="n">
        <v>57.14</v>
      </c>
      <c r="E5358" s="10" t="n">
        <v>0</v>
      </c>
      <c r="F5358" s="10" t="n">
        <v>0</v>
      </c>
      <c r="Z5358" s="11" t="n">
        <v>66.67</v>
      </c>
    </row>
    <row r="5359" customFormat="false" ht="12.75" hidden="false" customHeight="false" outlineLevel="0" collapsed="false">
      <c r="B5359" s="9" t="n">
        <v>819.3693</v>
      </c>
      <c r="C5359" s="10" t="n">
        <v>33.33</v>
      </c>
      <c r="D5359" s="10" t="n">
        <v>57.14</v>
      </c>
      <c r="E5359" s="10" t="n">
        <v>100</v>
      </c>
      <c r="F5359" s="10" t="n">
        <v>0</v>
      </c>
      <c r="Z5359" s="11" t="n">
        <v>66.67</v>
      </c>
    </row>
    <row r="5360" customFormat="false" ht="12.75" hidden="false" customHeight="false" outlineLevel="0" collapsed="false">
      <c r="B5360" s="9" t="n">
        <v>819.5224</v>
      </c>
      <c r="C5360" s="10" t="n">
        <v>66.67</v>
      </c>
      <c r="D5360" s="10" t="n">
        <v>28.57</v>
      </c>
      <c r="E5360" s="10" t="n">
        <v>0</v>
      </c>
      <c r="F5360" s="10" t="n">
        <v>0</v>
      </c>
      <c r="Z5360" s="11" t="n">
        <v>233.34</v>
      </c>
    </row>
    <row r="5361" customFormat="false" ht="12.75" hidden="false" customHeight="false" outlineLevel="0" collapsed="false">
      <c r="B5361" s="9" t="n">
        <v>819.6754</v>
      </c>
      <c r="C5361" s="10" t="n">
        <v>66.67</v>
      </c>
      <c r="D5361" s="10" t="n">
        <v>14.29</v>
      </c>
      <c r="E5361" s="10" t="n">
        <v>0</v>
      </c>
      <c r="F5361" s="10" t="n">
        <v>0</v>
      </c>
      <c r="Z5361" s="11" t="n">
        <v>200</v>
      </c>
    </row>
    <row r="5362" customFormat="false" ht="12.75" hidden="false" customHeight="false" outlineLevel="0" collapsed="false">
      <c r="B5362" s="9" t="n">
        <v>819.8284</v>
      </c>
      <c r="C5362" s="10" t="n">
        <v>100</v>
      </c>
      <c r="D5362" s="10" t="n">
        <v>28.57</v>
      </c>
      <c r="E5362" s="10" t="n">
        <v>0</v>
      </c>
      <c r="F5362" s="10" t="n">
        <v>0</v>
      </c>
      <c r="Z5362" s="11" t="n">
        <v>66.67</v>
      </c>
    </row>
    <row r="5363" customFormat="false" ht="12.75" hidden="false" customHeight="false" outlineLevel="0" collapsed="false">
      <c r="B5363" s="9" t="n">
        <v>819.9813</v>
      </c>
      <c r="C5363" s="10" t="n">
        <v>133.33</v>
      </c>
      <c r="D5363" s="10" t="n">
        <v>71.43</v>
      </c>
      <c r="E5363" s="10" t="n">
        <v>0</v>
      </c>
      <c r="F5363" s="10" t="n">
        <v>0</v>
      </c>
      <c r="Z5363" s="11" t="n">
        <v>166.67</v>
      </c>
    </row>
    <row r="5364" customFormat="false" ht="12.75" hidden="false" customHeight="false" outlineLevel="0" collapsed="false">
      <c r="A5364" s="8" t="s">
        <v>35</v>
      </c>
      <c r="B5364" s="9" t="n">
        <v>820.1344</v>
      </c>
      <c r="C5364" s="10" t="n">
        <v>33.33</v>
      </c>
      <c r="D5364" s="10" t="n">
        <v>100</v>
      </c>
      <c r="E5364" s="10" t="n">
        <v>0</v>
      </c>
      <c r="F5364" s="10" t="n">
        <v>0</v>
      </c>
      <c r="Z5364" s="11" t="n">
        <v>33.33</v>
      </c>
    </row>
    <row r="5365" customFormat="false" ht="12.75" hidden="false" customHeight="false" outlineLevel="0" collapsed="false">
      <c r="B5365" s="9" t="n">
        <v>820.2874</v>
      </c>
      <c r="C5365" s="10" t="n">
        <v>66.67</v>
      </c>
      <c r="D5365" s="10" t="n">
        <v>85.71</v>
      </c>
      <c r="E5365" s="10" t="n">
        <v>0</v>
      </c>
      <c r="F5365" s="10" t="n">
        <v>0</v>
      </c>
      <c r="Z5365" s="11" t="n">
        <v>66.67</v>
      </c>
    </row>
    <row r="5366" customFormat="false" ht="12.75" hidden="false" customHeight="false" outlineLevel="0" collapsed="false">
      <c r="B5366" s="9" t="n">
        <v>820.4404</v>
      </c>
      <c r="C5366" s="10" t="n">
        <v>0</v>
      </c>
      <c r="D5366" s="10" t="n">
        <v>114.29</v>
      </c>
      <c r="E5366" s="10" t="n">
        <v>0</v>
      </c>
      <c r="F5366" s="10" t="n">
        <v>50</v>
      </c>
      <c r="Z5366" s="11" t="n">
        <v>66.67</v>
      </c>
    </row>
    <row r="5367" customFormat="false" ht="12.75" hidden="false" customHeight="false" outlineLevel="0" collapsed="false">
      <c r="B5367" s="9" t="n">
        <v>820.5933</v>
      </c>
      <c r="C5367" s="10" t="n">
        <v>33.33</v>
      </c>
      <c r="D5367" s="10" t="n">
        <v>42.86</v>
      </c>
      <c r="E5367" s="10" t="n">
        <v>0</v>
      </c>
      <c r="F5367" s="10" t="n">
        <v>0</v>
      </c>
      <c r="Z5367" s="11" t="n">
        <v>66.67</v>
      </c>
    </row>
    <row r="5368" customFormat="false" ht="12.75" hidden="false" customHeight="false" outlineLevel="0" collapsed="false">
      <c r="B5368" s="9" t="n">
        <v>820.7464</v>
      </c>
      <c r="C5368" s="10" t="n">
        <v>0</v>
      </c>
      <c r="D5368" s="10" t="n">
        <v>14.29</v>
      </c>
      <c r="E5368" s="10" t="n">
        <v>0</v>
      </c>
      <c r="F5368" s="10" t="n">
        <v>0</v>
      </c>
      <c r="Z5368" s="11" t="n">
        <v>66.67</v>
      </c>
    </row>
    <row r="5369" customFormat="false" ht="12.75" hidden="false" customHeight="false" outlineLevel="0" collapsed="false">
      <c r="B5369" s="9" t="n">
        <v>820.8994</v>
      </c>
      <c r="C5369" s="10" t="n">
        <v>166.67</v>
      </c>
      <c r="D5369" s="10" t="n">
        <v>57.14</v>
      </c>
      <c r="E5369" s="10" t="n">
        <v>0</v>
      </c>
      <c r="F5369" s="10" t="n">
        <v>0</v>
      </c>
      <c r="Z5369" s="11" t="n">
        <v>133.33</v>
      </c>
    </row>
    <row r="5370" customFormat="false" ht="12.75" hidden="false" customHeight="false" outlineLevel="0" collapsed="false">
      <c r="B5370" s="9" t="n">
        <v>821.0524</v>
      </c>
      <c r="C5370" s="10" t="n">
        <v>0</v>
      </c>
      <c r="D5370" s="10" t="n">
        <v>28.57</v>
      </c>
      <c r="E5370" s="10" t="n">
        <v>0</v>
      </c>
      <c r="F5370" s="10" t="n">
        <v>0</v>
      </c>
      <c r="Z5370" s="11" t="n">
        <v>33.33</v>
      </c>
    </row>
    <row r="5371" customFormat="false" ht="12.75" hidden="false" customHeight="false" outlineLevel="0" collapsed="false">
      <c r="B5371" s="9" t="n">
        <v>821.2054</v>
      </c>
      <c r="C5371" s="10" t="n">
        <v>0</v>
      </c>
      <c r="D5371" s="10" t="n">
        <v>28.57</v>
      </c>
      <c r="E5371" s="10" t="n">
        <v>0</v>
      </c>
      <c r="F5371" s="10" t="n">
        <v>0</v>
      </c>
      <c r="Z5371" s="11" t="n">
        <v>100</v>
      </c>
    </row>
    <row r="5372" customFormat="false" ht="12.75" hidden="false" customHeight="false" outlineLevel="0" collapsed="false">
      <c r="B5372" s="9" t="n">
        <v>821.3584</v>
      </c>
      <c r="C5372" s="10" t="n">
        <v>33.33</v>
      </c>
      <c r="D5372" s="10" t="n">
        <v>14.29</v>
      </c>
      <c r="E5372" s="10" t="n">
        <v>0</v>
      </c>
      <c r="F5372" s="10" t="n">
        <v>0</v>
      </c>
      <c r="Z5372" s="11" t="n">
        <v>33.33</v>
      </c>
    </row>
    <row r="5373" customFormat="false" ht="12.75" hidden="false" customHeight="false" outlineLevel="0" collapsed="false">
      <c r="B5373" s="9" t="n">
        <v>821.5114</v>
      </c>
      <c r="C5373" s="10" t="n">
        <v>133.33</v>
      </c>
      <c r="D5373" s="10" t="n">
        <v>28.57</v>
      </c>
      <c r="E5373" s="10" t="n">
        <v>0</v>
      </c>
      <c r="F5373" s="10" t="n">
        <v>50</v>
      </c>
      <c r="Z5373" s="11" t="n">
        <v>166.67</v>
      </c>
    </row>
    <row r="5374" customFormat="false" ht="12.75" hidden="false" customHeight="false" outlineLevel="0" collapsed="false">
      <c r="B5374" s="9" t="n">
        <v>821.6644</v>
      </c>
      <c r="C5374" s="10" t="n">
        <v>33.33</v>
      </c>
      <c r="D5374" s="10" t="n">
        <v>28.57</v>
      </c>
      <c r="E5374" s="10" t="n">
        <v>0</v>
      </c>
      <c r="F5374" s="10" t="n">
        <v>0</v>
      </c>
      <c r="Z5374" s="11" t="n">
        <v>33.33</v>
      </c>
    </row>
    <row r="5375" customFormat="false" ht="12.75" hidden="false" customHeight="false" outlineLevel="0" collapsed="false">
      <c r="B5375" s="9" t="n">
        <v>821.8174</v>
      </c>
      <c r="C5375" s="10" t="n">
        <v>33.33</v>
      </c>
      <c r="D5375" s="10" t="n">
        <v>42.86</v>
      </c>
      <c r="E5375" s="10" t="n">
        <v>0</v>
      </c>
      <c r="F5375" s="10" t="n">
        <v>0</v>
      </c>
      <c r="Z5375" s="11" t="n">
        <v>66.67</v>
      </c>
    </row>
    <row r="5376" customFormat="false" ht="12.75" hidden="false" customHeight="false" outlineLevel="0" collapsed="false">
      <c r="B5376" s="9" t="n">
        <v>821.9704</v>
      </c>
      <c r="C5376" s="10" t="n">
        <v>0</v>
      </c>
      <c r="D5376" s="10" t="n">
        <v>42.86</v>
      </c>
      <c r="E5376" s="10" t="n">
        <v>0</v>
      </c>
      <c r="F5376" s="10" t="n">
        <v>0</v>
      </c>
      <c r="Z5376" s="11" t="n">
        <v>100</v>
      </c>
    </row>
    <row r="5377" customFormat="false" ht="12.75" hidden="false" customHeight="false" outlineLevel="0" collapsed="false">
      <c r="B5377" s="9" t="n">
        <v>822.1234</v>
      </c>
      <c r="C5377" s="10" t="n">
        <v>0</v>
      </c>
      <c r="D5377" s="10" t="n">
        <v>42.86</v>
      </c>
      <c r="E5377" s="10" t="n">
        <v>0</v>
      </c>
      <c r="F5377" s="10" t="n">
        <v>0</v>
      </c>
      <c r="Z5377" s="11" t="n">
        <v>66.67</v>
      </c>
    </row>
    <row r="5378" customFormat="false" ht="12.75" hidden="false" customHeight="false" outlineLevel="0" collapsed="false">
      <c r="B5378" s="9" t="n">
        <v>822.2765</v>
      </c>
      <c r="C5378" s="10" t="n">
        <v>66.67</v>
      </c>
      <c r="D5378" s="10" t="n">
        <v>71.43</v>
      </c>
      <c r="E5378" s="10" t="n">
        <v>0</v>
      </c>
      <c r="F5378" s="10" t="n">
        <v>0</v>
      </c>
      <c r="Z5378" s="11" t="n">
        <v>133.33</v>
      </c>
    </row>
    <row r="5379" customFormat="false" ht="12.75" hidden="false" customHeight="false" outlineLevel="0" collapsed="false">
      <c r="B5379" s="9" t="n">
        <v>822.4294</v>
      </c>
      <c r="C5379" s="10" t="n">
        <v>66.67</v>
      </c>
      <c r="D5379" s="10" t="n">
        <v>42.86</v>
      </c>
      <c r="E5379" s="10" t="n">
        <v>0</v>
      </c>
      <c r="F5379" s="10" t="n">
        <v>0</v>
      </c>
      <c r="Z5379" s="11" t="n">
        <v>166.67</v>
      </c>
    </row>
    <row r="5380" customFormat="false" ht="12.75" hidden="false" customHeight="false" outlineLevel="0" collapsed="false">
      <c r="B5380" s="9" t="n">
        <v>822.5825</v>
      </c>
      <c r="C5380" s="10" t="n">
        <v>0</v>
      </c>
      <c r="D5380" s="10" t="n">
        <v>71.43</v>
      </c>
      <c r="E5380" s="10" t="n">
        <v>100</v>
      </c>
      <c r="F5380" s="10" t="n">
        <v>0</v>
      </c>
      <c r="Z5380" s="11" t="n">
        <v>166.67</v>
      </c>
    </row>
    <row r="5381" customFormat="false" ht="12.75" hidden="false" customHeight="false" outlineLevel="0" collapsed="false">
      <c r="B5381" s="9" t="n">
        <v>822.7354</v>
      </c>
      <c r="C5381" s="10" t="n">
        <v>100</v>
      </c>
      <c r="D5381" s="10" t="n">
        <v>14.29</v>
      </c>
      <c r="E5381" s="10" t="n">
        <v>0</v>
      </c>
      <c r="F5381" s="10" t="n">
        <v>0</v>
      </c>
      <c r="Z5381" s="11" t="n">
        <v>100</v>
      </c>
    </row>
    <row r="5382" customFormat="false" ht="12.75" hidden="false" customHeight="false" outlineLevel="0" collapsed="false">
      <c r="B5382" s="9" t="n">
        <v>822.8885</v>
      </c>
      <c r="C5382" s="10" t="n">
        <v>33.33</v>
      </c>
      <c r="D5382" s="10" t="n">
        <v>42.86</v>
      </c>
      <c r="E5382" s="10" t="n">
        <v>0</v>
      </c>
      <c r="F5382" s="10" t="n">
        <v>0</v>
      </c>
      <c r="Z5382" s="11" t="n">
        <v>33.33</v>
      </c>
    </row>
    <row r="5383" customFormat="false" ht="12.75" hidden="false" customHeight="false" outlineLevel="0" collapsed="false">
      <c r="B5383" s="9" t="n">
        <v>823.0414</v>
      </c>
      <c r="C5383" s="10" t="n">
        <v>66.67</v>
      </c>
      <c r="D5383" s="10" t="n">
        <v>28.57</v>
      </c>
      <c r="E5383" s="10" t="n">
        <v>0</v>
      </c>
      <c r="F5383" s="10" t="n">
        <v>0</v>
      </c>
      <c r="Z5383" s="11" t="n">
        <v>133.33</v>
      </c>
    </row>
    <row r="5384" customFormat="false" ht="12.75" hidden="false" customHeight="false" outlineLevel="0" collapsed="false">
      <c r="B5384" s="9" t="n">
        <v>823.1945</v>
      </c>
      <c r="C5384" s="10" t="n">
        <v>33.33</v>
      </c>
      <c r="D5384" s="10" t="n">
        <v>14.29</v>
      </c>
      <c r="E5384" s="10" t="n">
        <v>0</v>
      </c>
      <c r="F5384" s="10" t="n">
        <v>0</v>
      </c>
      <c r="Z5384" s="11" t="n">
        <v>166.67</v>
      </c>
    </row>
    <row r="5385" customFormat="false" ht="12.75" hidden="false" customHeight="false" outlineLevel="0" collapsed="false">
      <c r="B5385" s="9" t="n">
        <v>823.3475</v>
      </c>
      <c r="C5385" s="10" t="n">
        <v>0</v>
      </c>
      <c r="D5385" s="10" t="n">
        <v>28.57</v>
      </c>
      <c r="E5385" s="10" t="n">
        <v>0</v>
      </c>
      <c r="F5385" s="10" t="n">
        <v>0</v>
      </c>
      <c r="Z5385" s="11" t="n">
        <v>200</v>
      </c>
    </row>
    <row r="5386" customFormat="false" ht="12.75" hidden="false" customHeight="false" outlineLevel="0" collapsed="false">
      <c r="B5386" s="9" t="n">
        <v>823.5005</v>
      </c>
      <c r="C5386" s="10" t="n">
        <v>0</v>
      </c>
      <c r="D5386" s="10" t="n">
        <v>28.57</v>
      </c>
      <c r="E5386" s="10" t="n">
        <v>0</v>
      </c>
      <c r="F5386" s="10" t="n">
        <v>0</v>
      </c>
      <c r="Z5386" s="11" t="n">
        <v>166.67</v>
      </c>
    </row>
    <row r="5387" customFormat="false" ht="12.75" hidden="false" customHeight="false" outlineLevel="0" collapsed="false">
      <c r="B5387" s="9" t="n">
        <v>823.6535</v>
      </c>
      <c r="C5387" s="10" t="n">
        <v>66.67</v>
      </c>
      <c r="D5387" s="10" t="n">
        <v>42.86</v>
      </c>
      <c r="E5387" s="10" t="n">
        <v>0</v>
      </c>
      <c r="F5387" s="10" t="n">
        <v>0</v>
      </c>
      <c r="Z5387" s="11" t="n">
        <v>166.67</v>
      </c>
    </row>
    <row r="5388" customFormat="false" ht="12.75" hidden="false" customHeight="false" outlineLevel="0" collapsed="false">
      <c r="B5388" s="9" t="n">
        <v>823.8065</v>
      </c>
      <c r="C5388" s="10" t="n">
        <v>66.67</v>
      </c>
      <c r="D5388" s="10" t="n">
        <v>71.43</v>
      </c>
      <c r="E5388" s="10" t="n">
        <v>0</v>
      </c>
      <c r="F5388" s="10" t="n">
        <v>0</v>
      </c>
      <c r="Z5388" s="11" t="n">
        <v>133.33</v>
      </c>
    </row>
    <row r="5389" customFormat="false" ht="12.75" hidden="false" customHeight="false" outlineLevel="0" collapsed="false">
      <c r="B5389" s="9" t="n">
        <v>823.9595</v>
      </c>
      <c r="C5389" s="10" t="n">
        <v>66.67</v>
      </c>
      <c r="D5389" s="10" t="n">
        <v>100</v>
      </c>
      <c r="E5389" s="10" t="n">
        <v>0</v>
      </c>
      <c r="F5389" s="10" t="n">
        <v>0</v>
      </c>
      <c r="Z5389" s="11" t="n">
        <v>200</v>
      </c>
    </row>
    <row r="5390" customFormat="false" ht="12.75" hidden="false" customHeight="false" outlineLevel="0" collapsed="false">
      <c r="B5390" s="9" t="n">
        <v>824.1125</v>
      </c>
      <c r="C5390" s="10" t="n">
        <v>0</v>
      </c>
      <c r="D5390" s="10" t="n">
        <v>28.57</v>
      </c>
      <c r="E5390" s="10" t="n">
        <v>0</v>
      </c>
      <c r="F5390" s="10" t="n">
        <v>0</v>
      </c>
      <c r="Z5390" s="11" t="n">
        <v>33.33</v>
      </c>
    </row>
    <row r="5391" customFormat="false" ht="12.75" hidden="false" customHeight="false" outlineLevel="0" collapsed="false">
      <c r="B5391" s="9" t="n">
        <v>824.2655</v>
      </c>
      <c r="C5391" s="10" t="n">
        <v>66.67</v>
      </c>
      <c r="D5391" s="10" t="n">
        <v>28.57</v>
      </c>
      <c r="E5391" s="10" t="n">
        <v>0</v>
      </c>
      <c r="F5391" s="10" t="n">
        <v>0</v>
      </c>
      <c r="Z5391" s="11" t="n">
        <v>100</v>
      </c>
    </row>
    <row r="5392" customFormat="false" ht="12.75" hidden="false" customHeight="false" outlineLevel="0" collapsed="false">
      <c r="B5392" s="9" t="n">
        <v>824.4185</v>
      </c>
      <c r="C5392" s="10" t="n">
        <v>33.33</v>
      </c>
      <c r="D5392" s="10" t="n">
        <v>128.57</v>
      </c>
      <c r="E5392" s="10" t="n">
        <v>0</v>
      </c>
      <c r="F5392" s="10" t="n">
        <v>0</v>
      </c>
      <c r="Z5392" s="11" t="n">
        <v>33.33</v>
      </c>
    </row>
    <row r="5393" customFormat="false" ht="12.75" hidden="false" customHeight="false" outlineLevel="0" collapsed="false">
      <c r="B5393" s="9" t="n">
        <v>824.5715</v>
      </c>
      <c r="C5393" s="10" t="n">
        <v>33.33</v>
      </c>
      <c r="D5393" s="10" t="n">
        <v>28.57</v>
      </c>
      <c r="E5393" s="10" t="n">
        <v>0</v>
      </c>
      <c r="F5393" s="10" t="n">
        <v>0</v>
      </c>
      <c r="Z5393" s="11" t="n">
        <v>133.33</v>
      </c>
    </row>
    <row r="5394" customFormat="false" ht="12.75" hidden="false" customHeight="false" outlineLevel="0" collapsed="false">
      <c r="B5394" s="9" t="n">
        <v>824.7245</v>
      </c>
      <c r="C5394" s="10" t="n">
        <v>33.33</v>
      </c>
      <c r="D5394" s="10" t="n">
        <v>14.29</v>
      </c>
      <c r="E5394" s="10" t="n">
        <v>0</v>
      </c>
      <c r="F5394" s="10" t="n">
        <v>0</v>
      </c>
      <c r="Z5394" s="11" t="n">
        <v>100</v>
      </c>
    </row>
    <row r="5395" customFormat="false" ht="12.75" hidden="false" customHeight="false" outlineLevel="0" collapsed="false">
      <c r="B5395" s="9" t="n">
        <v>824.8775</v>
      </c>
      <c r="C5395" s="10" t="n">
        <v>66.67</v>
      </c>
      <c r="D5395" s="10" t="n">
        <v>85.71</v>
      </c>
      <c r="E5395" s="10" t="n">
        <v>0</v>
      </c>
      <c r="F5395" s="10" t="n">
        <v>0</v>
      </c>
      <c r="Z5395" s="11" t="n">
        <v>133.33</v>
      </c>
    </row>
    <row r="5396" customFormat="false" ht="12.75" hidden="false" customHeight="false" outlineLevel="0" collapsed="false">
      <c r="B5396" s="9" t="n">
        <v>825.0305</v>
      </c>
      <c r="C5396" s="10" t="n">
        <v>0</v>
      </c>
      <c r="D5396" s="10" t="n">
        <v>0</v>
      </c>
      <c r="E5396" s="10" t="n">
        <v>0</v>
      </c>
      <c r="F5396" s="10" t="n">
        <v>0</v>
      </c>
      <c r="Z5396" s="11" t="n">
        <v>100</v>
      </c>
    </row>
    <row r="5397" customFormat="false" ht="12.75" hidden="false" customHeight="false" outlineLevel="0" collapsed="false">
      <c r="B5397" s="9" t="n">
        <v>825.1835</v>
      </c>
      <c r="C5397" s="10" t="n">
        <v>33.33</v>
      </c>
      <c r="D5397" s="10" t="n">
        <v>42.86</v>
      </c>
      <c r="E5397" s="10" t="n">
        <v>0</v>
      </c>
      <c r="F5397" s="10" t="n">
        <v>0</v>
      </c>
      <c r="Z5397" s="11" t="n">
        <v>133.33</v>
      </c>
    </row>
    <row r="5398" customFormat="false" ht="12.75" hidden="false" customHeight="false" outlineLevel="0" collapsed="false">
      <c r="B5398" s="9" t="n">
        <v>825.3365</v>
      </c>
      <c r="C5398" s="10" t="n">
        <v>66.67</v>
      </c>
      <c r="D5398" s="10" t="n">
        <v>42.86</v>
      </c>
      <c r="E5398" s="10" t="n">
        <v>100</v>
      </c>
      <c r="F5398" s="10" t="n">
        <v>0</v>
      </c>
      <c r="Z5398" s="11" t="n">
        <v>133.33</v>
      </c>
    </row>
    <row r="5399" customFormat="false" ht="12.75" hidden="false" customHeight="false" outlineLevel="0" collapsed="false">
      <c r="B5399" s="9" t="n">
        <v>825.4895</v>
      </c>
      <c r="C5399" s="10" t="n">
        <v>100</v>
      </c>
      <c r="D5399" s="10" t="n">
        <v>42.86</v>
      </c>
      <c r="E5399" s="10" t="n">
        <v>0</v>
      </c>
      <c r="F5399" s="10" t="n">
        <v>0</v>
      </c>
      <c r="Z5399" s="11" t="n">
        <v>200</v>
      </c>
    </row>
    <row r="5400" customFormat="false" ht="12.75" hidden="false" customHeight="false" outlineLevel="0" collapsed="false">
      <c r="B5400" s="9" t="n">
        <v>825.6425</v>
      </c>
      <c r="C5400" s="10" t="n">
        <v>33.33</v>
      </c>
      <c r="D5400" s="10" t="n">
        <v>14.29</v>
      </c>
      <c r="E5400" s="10" t="n">
        <v>0</v>
      </c>
      <c r="F5400" s="10" t="n">
        <v>0</v>
      </c>
      <c r="Z5400" s="11" t="n">
        <v>133.33</v>
      </c>
    </row>
    <row r="5401" customFormat="false" ht="12.75" hidden="false" customHeight="false" outlineLevel="0" collapsed="false">
      <c r="B5401" s="9" t="n">
        <v>825.7955</v>
      </c>
      <c r="C5401" s="10" t="n">
        <v>33.33</v>
      </c>
      <c r="D5401" s="10" t="n">
        <v>71.43</v>
      </c>
      <c r="E5401" s="10" t="n">
        <v>0</v>
      </c>
      <c r="F5401" s="10" t="n">
        <v>0</v>
      </c>
      <c r="Z5401" s="11" t="n">
        <v>166.67</v>
      </c>
    </row>
    <row r="5402" customFormat="false" ht="12.75" hidden="false" customHeight="false" outlineLevel="0" collapsed="false">
      <c r="B5402" s="9" t="n">
        <v>825.9485</v>
      </c>
      <c r="C5402" s="10" t="n">
        <v>66.67</v>
      </c>
      <c r="D5402" s="10" t="n">
        <v>0</v>
      </c>
      <c r="E5402" s="10" t="n">
        <v>0</v>
      </c>
      <c r="F5402" s="10" t="n">
        <v>0</v>
      </c>
      <c r="Z5402" s="11" t="n">
        <v>100</v>
      </c>
    </row>
    <row r="5403" customFormat="false" ht="12.75" hidden="false" customHeight="false" outlineLevel="0" collapsed="false">
      <c r="B5403" s="9" t="n">
        <v>826.1016</v>
      </c>
      <c r="C5403" s="10" t="n">
        <v>0</v>
      </c>
      <c r="D5403" s="10" t="n">
        <v>57.14</v>
      </c>
      <c r="E5403" s="10" t="n">
        <v>0</v>
      </c>
      <c r="F5403" s="10" t="n">
        <v>0</v>
      </c>
      <c r="Z5403" s="11" t="n">
        <v>100</v>
      </c>
    </row>
    <row r="5404" customFormat="false" ht="12.75" hidden="false" customHeight="false" outlineLevel="0" collapsed="false">
      <c r="B5404" s="9" t="n">
        <v>826.2545</v>
      </c>
      <c r="C5404" s="10" t="n">
        <v>33.33</v>
      </c>
      <c r="D5404" s="10" t="n">
        <v>42.86</v>
      </c>
      <c r="E5404" s="10" t="n">
        <v>0</v>
      </c>
      <c r="F5404" s="10" t="n">
        <v>0</v>
      </c>
      <c r="Z5404" s="11" t="n">
        <v>33.33</v>
      </c>
    </row>
    <row r="5405" customFormat="false" ht="12.75" hidden="false" customHeight="false" outlineLevel="0" collapsed="false">
      <c r="B5405" s="9" t="n">
        <v>826.4076</v>
      </c>
      <c r="C5405" s="10" t="n">
        <v>66.67</v>
      </c>
      <c r="D5405" s="10" t="n">
        <v>57.14</v>
      </c>
      <c r="E5405" s="10" t="n">
        <v>0</v>
      </c>
      <c r="F5405" s="10" t="n">
        <v>0</v>
      </c>
      <c r="Z5405" s="11" t="n">
        <v>166.67</v>
      </c>
    </row>
    <row r="5406" customFormat="false" ht="12.75" hidden="false" customHeight="false" outlineLevel="0" collapsed="false">
      <c r="B5406" s="9" t="n">
        <v>826.5605</v>
      </c>
      <c r="C5406" s="10" t="n">
        <v>33.33</v>
      </c>
      <c r="D5406" s="10" t="n">
        <v>14.29</v>
      </c>
      <c r="E5406" s="10" t="n">
        <v>0</v>
      </c>
      <c r="F5406" s="10" t="n">
        <v>0</v>
      </c>
      <c r="Z5406" s="11" t="n">
        <v>0</v>
      </c>
    </row>
    <row r="5407" customFormat="false" ht="12.75" hidden="false" customHeight="false" outlineLevel="0" collapsed="false">
      <c r="B5407" s="9" t="n">
        <v>826.7136</v>
      </c>
      <c r="C5407" s="10" t="n">
        <v>0</v>
      </c>
      <c r="D5407" s="10" t="n">
        <v>71.43</v>
      </c>
      <c r="E5407" s="10" t="n">
        <v>0</v>
      </c>
      <c r="F5407" s="10" t="n">
        <v>0</v>
      </c>
      <c r="Z5407" s="11" t="n">
        <v>33.33</v>
      </c>
    </row>
    <row r="5408" customFormat="false" ht="12.75" hidden="false" customHeight="false" outlineLevel="0" collapsed="false">
      <c r="B5408" s="9" t="n">
        <v>826.8665</v>
      </c>
      <c r="C5408" s="10" t="n">
        <v>33.33</v>
      </c>
      <c r="D5408" s="10" t="n">
        <v>14.29</v>
      </c>
      <c r="E5408" s="10" t="n">
        <v>0</v>
      </c>
      <c r="F5408" s="10" t="n">
        <v>0</v>
      </c>
      <c r="Z5408" s="11" t="n">
        <v>166.67</v>
      </c>
    </row>
    <row r="5409" customFormat="false" ht="12.75" hidden="false" customHeight="false" outlineLevel="0" collapsed="false">
      <c r="B5409" s="9" t="n">
        <v>827.0196</v>
      </c>
      <c r="C5409" s="10" t="n">
        <v>33.33</v>
      </c>
      <c r="D5409" s="10" t="n">
        <v>42.86</v>
      </c>
      <c r="E5409" s="10" t="n">
        <v>0</v>
      </c>
      <c r="F5409" s="10" t="n">
        <v>0</v>
      </c>
      <c r="Z5409" s="11" t="n">
        <v>33.33</v>
      </c>
    </row>
    <row r="5410" customFormat="false" ht="12.75" hidden="false" customHeight="false" outlineLevel="0" collapsed="false">
      <c r="B5410" s="9" t="n">
        <v>827.1726</v>
      </c>
      <c r="C5410" s="10" t="n">
        <v>0</v>
      </c>
      <c r="D5410" s="10" t="n">
        <v>57.14</v>
      </c>
      <c r="E5410" s="10" t="n">
        <v>0</v>
      </c>
      <c r="F5410" s="10" t="n">
        <v>0</v>
      </c>
      <c r="Z5410" s="11" t="n">
        <v>100</v>
      </c>
    </row>
    <row r="5411" customFormat="false" ht="12.75" hidden="false" customHeight="false" outlineLevel="0" collapsed="false">
      <c r="B5411" s="9" t="n">
        <v>827.3256</v>
      </c>
      <c r="C5411" s="10" t="n">
        <v>0</v>
      </c>
      <c r="D5411" s="10" t="n">
        <v>42.86</v>
      </c>
      <c r="E5411" s="10" t="n">
        <v>0</v>
      </c>
      <c r="F5411" s="10" t="n">
        <v>0</v>
      </c>
      <c r="Z5411" s="11" t="n">
        <v>66.67</v>
      </c>
    </row>
    <row r="5412" customFormat="false" ht="12.75" hidden="false" customHeight="false" outlineLevel="0" collapsed="false">
      <c r="B5412" s="9" t="n">
        <v>827.4786</v>
      </c>
      <c r="C5412" s="10" t="n">
        <v>33.33</v>
      </c>
      <c r="D5412" s="10" t="n">
        <v>14.29</v>
      </c>
      <c r="E5412" s="10" t="n">
        <v>0</v>
      </c>
      <c r="F5412" s="10" t="n">
        <v>0</v>
      </c>
      <c r="Z5412" s="11" t="n">
        <v>133.33</v>
      </c>
    </row>
    <row r="5413" customFormat="false" ht="12.75" hidden="false" customHeight="false" outlineLevel="0" collapsed="false">
      <c r="B5413" s="9" t="n">
        <v>827.6316</v>
      </c>
      <c r="C5413" s="10" t="n">
        <v>33.33</v>
      </c>
      <c r="D5413" s="10" t="n">
        <v>85.71</v>
      </c>
      <c r="E5413" s="10" t="n">
        <v>0</v>
      </c>
      <c r="F5413" s="10" t="n">
        <v>0</v>
      </c>
      <c r="Z5413" s="11" t="n">
        <v>166.67</v>
      </c>
    </row>
    <row r="5414" customFormat="false" ht="12.75" hidden="false" customHeight="false" outlineLevel="0" collapsed="false">
      <c r="B5414" s="9" t="n">
        <v>827.7846</v>
      </c>
      <c r="C5414" s="10" t="n">
        <v>100</v>
      </c>
      <c r="D5414" s="10" t="n">
        <v>42.86</v>
      </c>
      <c r="E5414" s="10" t="n">
        <v>0</v>
      </c>
      <c r="F5414" s="10" t="n">
        <v>50</v>
      </c>
      <c r="Z5414" s="11" t="n">
        <v>5567.85</v>
      </c>
    </row>
    <row r="5415" customFormat="false" ht="12.75" hidden="false" customHeight="false" outlineLevel="0" collapsed="false">
      <c r="B5415" s="9" t="n">
        <v>827.9376</v>
      </c>
      <c r="C5415" s="10" t="n">
        <v>133.33</v>
      </c>
      <c r="D5415" s="10" t="n">
        <v>42.86</v>
      </c>
      <c r="E5415" s="10" t="n">
        <v>0</v>
      </c>
      <c r="F5415" s="10" t="n">
        <v>0</v>
      </c>
      <c r="Z5415" s="11" t="n">
        <v>100</v>
      </c>
    </row>
    <row r="5416" customFormat="false" ht="12.75" hidden="false" customHeight="false" outlineLevel="0" collapsed="false">
      <c r="B5416" s="9" t="n">
        <v>828.0906</v>
      </c>
      <c r="C5416" s="10" t="n">
        <v>33.33</v>
      </c>
      <c r="D5416" s="10" t="n">
        <v>14.29</v>
      </c>
      <c r="E5416" s="10" t="n">
        <v>0</v>
      </c>
      <c r="F5416" s="10" t="n">
        <v>0</v>
      </c>
      <c r="Z5416" s="11" t="n">
        <v>66.67</v>
      </c>
    </row>
    <row r="5417" customFormat="false" ht="12.75" hidden="false" customHeight="false" outlineLevel="0" collapsed="false">
      <c r="B5417" s="9" t="n">
        <v>828.2437</v>
      </c>
      <c r="C5417" s="10" t="n">
        <v>33.33</v>
      </c>
      <c r="D5417" s="10" t="n">
        <v>28.57</v>
      </c>
      <c r="E5417" s="10" t="n">
        <v>0</v>
      </c>
      <c r="F5417" s="10" t="n">
        <v>0</v>
      </c>
      <c r="Z5417" s="11" t="n">
        <v>0</v>
      </c>
    </row>
    <row r="5418" customFormat="false" ht="12.75" hidden="false" customHeight="false" outlineLevel="0" collapsed="false">
      <c r="B5418" s="9" t="n">
        <v>828.3966</v>
      </c>
      <c r="C5418" s="10" t="n">
        <v>66.67</v>
      </c>
      <c r="D5418" s="10" t="n">
        <v>14.29</v>
      </c>
      <c r="E5418" s="10" t="n">
        <v>0</v>
      </c>
      <c r="F5418" s="10" t="n">
        <v>0</v>
      </c>
      <c r="Z5418" s="11" t="n">
        <v>0</v>
      </c>
    </row>
    <row r="5419" customFormat="false" ht="12.75" hidden="false" customHeight="false" outlineLevel="0" collapsed="false">
      <c r="B5419" s="9" t="n">
        <v>828.5497</v>
      </c>
      <c r="C5419" s="10" t="n">
        <v>33.33</v>
      </c>
      <c r="D5419" s="10" t="n">
        <v>42.86</v>
      </c>
      <c r="E5419" s="10" t="n">
        <v>0</v>
      </c>
      <c r="F5419" s="10" t="n">
        <v>0</v>
      </c>
      <c r="Z5419" s="11" t="n">
        <v>33.33</v>
      </c>
    </row>
    <row r="5420" customFormat="false" ht="12.75" hidden="false" customHeight="false" outlineLevel="0" collapsed="false">
      <c r="B5420" s="9" t="n">
        <v>828.7026</v>
      </c>
      <c r="C5420" s="10" t="n">
        <v>33.33</v>
      </c>
      <c r="D5420" s="10" t="n">
        <v>57.14</v>
      </c>
      <c r="E5420" s="10" t="n">
        <v>0</v>
      </c>
      <c r="F5420" s="10" t="n">
        <v>0</v>
      </c>
      <c r="Z5420" s="11" t="n">
        <v>33.33</v>
      </c>
    </row>
    <row r="5421" customFormat="false" ht="12.75" hidden="false" customHeight="false" outlineLevel="0" collapsed="false">
      <c r="B5421" s="9" t="n">
        <v>828.8557</v>
      </c>
      <c r="C5421" s="10" t="n">
        <v>66.67</v>
      </c>
      <c r="D5421" s="10" t="n">
        <v>28.57</v>
      </c>
      <c r="E5421" s="10" t="n">
        <v>0</v>
      </c>
      <c r="F5421" s="10" t="n">
        <v>0</v>
      </c>
      <c r="Z5421" s="11" t="n">
        <v>166.67</v>
      </c>
    </row>
    <row r="5422" customFormat="false" ht="12.75" hidden="false" customHeight="false" outlineLevel="0" collapsed="false">
      <c r="B5422" s="9" t="n">
        <v>829.0086</v>
      </c>
      <c r="C5422" s="10" t="n">
        <v>33.33</v>
      </c>
      <c r="D5422" s="10" t="n">
        <v>14.29</v>
      </c>
      <c r="E5422" s="10" t="n">
        <v>0</v>
      </c>
      <c r="F5422" s="10" t="n">
        <v>0</v>
      </c>
      <c r="Z5422" s="11" t="n">
        <v>100</v>
      </c>
    </row>
    <row r="5423" customFormat="false" ht="12.75" hidden="false" customHeight="false" outlineLevel="0" collapsed="false">
      <c r="B5423" s="9" t="n">
        <v>829.1617</v>
      </c>
      <c r="C5423" s="10" t="n">
        <v>0</v>
      </c>
      <c r="D5423" s="10" t="n">
        <v>14.29</v>
      </c>
      <c r="E5423" s="10" t="n">
        <v>0</v>
      </c>
      <c r="F5423" s="10" t="n">
        <v>0</v>
      </c>
      <c r="Z5423" s="11" t="n">
        <v>133.33</v>
      </c>
    </row>
    <row r="5424" customFormat="false" ht="12.75" hidden="false" customHeight="false" outlineLevel="0" collapsed="false">
      <c r="B5424" s="9" t="n">
        <v>829.3147</v>
      </c>
      <c r="C5424" s="10" t="n">
        <v>0</v>
      </c>
      <c r="D5424" s="10" t="n">
        <v>42.86</v>
      </c>
      <c r="E5424" s="10" t="n">
        <v>0</v>
      </c>
      <c r="F5424" s="10" t="n">
        <v>0</v>
      </c>
      <c r="Z5424" s="11" t="n">
        <v>133.33</v>
      </c>
    </row>
    <row r="5425" customFormat="false" ht="12.75" hidden="false" customHeight="false" outlineLevel="0" collapsed="false">
      <c r="B5425" s="9" t="n">
        <v>829.4677</v>
      </c>
      <c r="C5425" s="10" t="n">
        <v>66.67</v>
      </c>
      <c r="D5425" s="10" t="n">
        <v>57.14</v>
      </c>
      <c r="E5425" s="10" t="n">
        <v>0</v>
      </c>
      <c r="F5425" s="10" t="n">
        <v>0</v>
      </c>
      <c r="Z5425" s="11" t="n">
        <v>0</v>
      </c>
    </row>
    <row r="5426" customFormat="false" ht="12.75" hidden="false" customHeight="false" outlineLevel="0" collapsed="false">
      <c r="B5426" s="9" t="n">
        <v>829.6207</v>
      </c>
      <c r="C5426" s="10" t="n">
        <v>0</v>
      </c>
      <c r="D5426" s="10" t="n">
        <v>0</v>
      </c>
      <c r="E5426" s="10" t="n">
        <v>0</v>
      </c>
      <c r="F5426" s="10" t="n">
        <v>0</v>
      </c>
      <c r="Z5426" s="11" t="n">
        <v>233.34</v>
      </c>
    </row>
    <row r="5427" customFormat="false" ht="12.75" hidden="false" customHeight="false" outlineLevel="0" collapsed="false">
      <c r="B5427" s="9" t="n">
        <v>829.7737</v>
      </c>
      <c r="C5427" s="10" t="n">
        <v>33.33</v>
      </c>
      <c r="D5427" s="10" t="n">
        <v>57.14</v>
      </c>
      <c r="E5427" s="10" t="n">
        <v>0</v>
      </c>
      <c r="F5427" s="10" t="n">
        <v>0</v>
      </c>
      <c r="Z5427" s="11" t="n">
        <v>133.33</v>
      </c>
    </row>
    <row r="5428" customFormat="false" ht="12.75" hidden="false" customHeight="false" outlineLevel="0" collapsed="false">
      <c r="B5428" s="9" t="n">
        <v>829.9267</v>
      </c>
      <c r="C5428" s="10" t="n">
        <v>66.67</v>
      </c>
      <c r="D5428" s="10" t="n">
        <v>114.29</v>
      </c>
      <c r="E5428" s="10" t="n">
        <v>0</v>
      </c>
      <c r="F5428" s="10" t="n">
        <v>0</v>
      </c>
      <c r="Z5428" s="11" t="n">
        <v>33.33</v>
      </c>
    </row>
    <row r="5429" customFormat="false" ht="12.75" hidden="false" customHeight="false" outlineLevel="0" collapsed="false">
      <c r="B5429" s="9" t="n">
        <v>830.0797</v>
      </c>
      <c r="C5429" s="10" t="n">
        <v>66.67</v>
      </c>
      <c r="D5429" s="10" t="n">
        <v>0</v>
      </c>
      <c r="E5429" s="10" t="n">
        <v>0</v>
      </c>
      <c r="F5429" s="10" t="n">
        <v>50</v>
      </c>
      <c r="Z5429" s="11" t="n">
        <v>66.67</v>
      </c>
    </row>
    <row r="5430" customFormat="false" ht="12.75" hidden="false" customHeight="false" outlineLevel="0" collapsed="false">
      <c r="B5430" s="9" t="n">
        <v>830.2327</v>
      </c>
      <c r="C5430" s="10" t="n">
        <v>100</v>
      </c>
      <c r="D5430" s="10" t="n">
        <v>14.29</v>
      </c>
      <c r="E5430" s="10" t="n">
        <v>0</v>
      </c>
      <c r="F5430" s="10" t="n">
        <v>0</v>
      </c>
      <c r="Z5430" s="11" t="n">
        <v>166.67</v>
      </c>
    </row>
    <row r="5431" customFormat="false" ht="12.75" hidden="false" customHeight="false" outlineLevel="0" collapsed="false">
      <c r="B5431" s="9" t="n">
        <v>830.3857</v>
      </c>
      <c r="C5431" s="10" t="n">
        <v>133.33</v>
      </c>
      <c r="D5431" s="10" t="n">
        <v>42.86</v>
      </c>
      <c r="E5431" s="10" t="n">
        <v>0</v>
      </c>
      <c r="F5431" s="10" t="n">
        <v>0</v>
      </c>
      <c r="Z5431" s="11" t="n">
        <v>0</v>
      </c>
    </row>
    <row r="5432" customFormat="false" ht="12.75" hidden="false" customHeight="false" outlineLevel="0" collapsed="false">
      <c r="B5432" s="9" t="n">
        <v>830.5387</v>
      </c>
      <c r="C5432" s="10" t="n">
        <v>0</v>
      </c>
      <c r="D5432" s="10" t="n">
        <v>28.57</v>
      </c>
      <c r="E5432" s="10" t="n">
        <v>0</v>
      </c>
      <c r="F5432" s="10" t="n">
        <v>0</v>
      </c>
      <c r="Z5432" s="11" t="n">
        <v>133.33</v>
      </c>
    </row>
    <row r="5433" customFormat="false" ht="12.75" hidden="false" customHeight="false" outlineLevel="0" collapsed="false">
      <c r="B5433" s="9" t="n">
        <v>830.6917</v>
      </c>
      <c r="C5433" s="10" t="n">
        <v>0</v>
      </c>
      <c r="D5433" s="10" t="n">
        <v>28.57</v>
      </c>
      <c r="E5433" s="10" t="n">
        <v>0</v>
      </c>
      <c r="F5433" s="10" t="n">
        <v>0</v>
      </c>
      <c r="Z5433" s="11" t="n">
        <v>33.33</v>
      </c>
    </row>
    <row r="5434" customFormat="false" ht="12.75" hidden="false" customHeight="false" outlineLevel="0" collapsed="false">
      <c r="B5434" s="9" t="n">
        <v>830.8447</v>
      </c>
      <c r="C5434" s="10" t="n">
        <v>0</v>
      </c>
      <c r="D5434" s="10" t="n">
        <v>71.43</v>
      </c>
      <c r="E5434" s="10" t="n">
        <v>0</v>
      </c>
      <c r="F5434" s="10" t="n">
        <v>50</v>
      </c>
      <c r="Z5434" s="11" t="n">
        <v>33.33</v>
      </c>
    </row>
    <row r="5435" customFormat="false" ht="12.75" hidden="false" customHeight="false" outlineLevel="0" collapsed="false">
      <c r="B5435" s="9" t="n">
        <v>830.9977</v>
      </c>
      <c r="C5435" s="10" t="n">
        <v>100</v>
      </c>
      <c r="D5435" s="10" t="n">
        <v>0</v>
      </c>
      <c r="E5435" s="10" t="n">
        <v>0</v>
      </c>
      <c r="F5435" s="10" t="n">
        <v>50</v>
      </c>
      <c r="Z5435" s="11" t="n">
        <v>100</v>
      </c>
    </row>
    <row r="5436" customFormat="false" ht="12.75" hidden="false" customHeight="false" outlineLevel="0" collapsed="false">
      <c r="B5436" s="9" t="n">
        <v>831.1507</v>
      </c>
      <c r="C5436" s="10" t="n">
        <v>0</v>
      </c>
      <c r="D5436" s="10" t="n">
        <v>28.57</v>
      </c>
      <c r="E5436" s="10" t="n">
        <v>0</v>
      </c>
      <c r="F5436" s="10" t="n">
        <v>0</v>
      </c>
      <c r="Z5436" s="11" t="n">
        <v>33.33</v>
      </c>
    </row>
    <row r="5437" customFormat="false" ht="12.75" hidden="false" customHeight="false" outlineLevel="0" collapsed="false">
      <c r="B5437" s="9" t="n">
        <v>831.3037</v>
      </c>
      <c r="C5437" s="10" t="n">
        <v>0</v>
      </c>
      <c r="D5437" s="10" t="n">
        <v>14.29</v>
      </c>
      <c r="E5437" s="10" t="n">
        <v>0</v>
      </c>
      <c r="F5437" s="10" t="n">
        <v>0</v>
      </c>
      <c r="Z5437" s="11" t="n">
        <v>233.34</v>
      </c>
    </row>
    <row r="5438" customFormat="false" ht="12.75" hidden="false" customHeight="false" outlineLevel="0" collapsed="false">
      <c r="B5438" s="9" t="n">
        <v>831.4567</v>
      </c>
      <c r="C5438" s="10" t="n">
        <v>0</v>
      </c>
      <c r="D5438" s="10" t="n">
        <v>57.14</v>
      </c>
      <c r="E5438" s="10" t="n">
        <v>0</v>
      </c>
      <c r="F5438" s="10" t="n">
        <v>0</v>
      </c>
      <c r="Z5438" s="11" t="n">
        <v>0</v>
      </c>
    </row>
    <row r="5439" customFormat="false" ht="12.75" hidden="false" customHeight="false" outlineLevel="0" collapsed="false">
      <c r="B5439" s="9" t="n">
        <v>831.6097</v>
      </c>
      <c r="C5439" s="10" t="n">
        <v>0</v>
      </c>
      <c r="D5439" s="10" t="n">
        <v>57.14</v>
      </c>
      <c r="E5439" s="10" t="n">
        <v>100</v>
      </c>
      <c r="F5439" s="10" t="n">
        <v>0</v>
      </c>
      <c r="Z5439" s="11" t="n">
        <v>0</v>
      </c>
    </row>
    <row r="5440" customFormat="false" ht="12.75" hidden="false" customHeight="false" outlineLevel="0" collapsed="false">
      <c r="B5440" s="9" t="n">
        <v>831.7627</v>
      </c>
      <c r="C5440" s="10" t="n">
        <v>100</v>
      </c>
      <c r="D5440" s="10" t="n">
        <v>14.29</v>
      </c>
      <c r="E5440" s="10" t="n">
        <v>0</v>
      </c>
      <c r="F5440" s="10" t="n">
        <v>0</v>
      </c>
      <c r="Z5440" s="11" t="n">
        <v>100</v>
      </c>
    </row>
    <row r="5441" customFormat="false" ht="12.75" hidden="false" customHeight="false" outlineLevel="0" collapsed="false">
      <c r="B5441" s="9" t="n">
        <v>831.9157</v>
      </c>
      <c r="C5441" s="10" t="n">
        <v>33.33</v>
      </c>
      <c r="D5441" s="10" t="n">
        <v>85.71</v>
      </c>
      <c r="E5441" s="10" t="n">
        <v>0</v>
      </c>
      <c r="F5441" s="10" t="n">
        <v>0</v>
      </c>
      <c r="Z5441" s="11" t="n">
        <v>33.33</v>
      </c>
    </row>
    <row r="5442" customFormat="false" ht="12.75" hidden="false" customHeight="false" outlineLevel="0" collapsed="false">
      <c r="B5442" s="9" t="n">
        <v>832.0688</v>
      </c>
      <c r="C5442" s="10" t="n">
        <v>33.33</v>
      </c>
      <c r="D5442" s="10" t="n">
        <v>14.29</v>
      </c>
      <c r="E5442" s="10" t="n">
        <v>0</v>
      </c>
      <c r="F5442" s="10" t="n">
        <v>0</v>
      </c>
      <c r="Z5442" s="11" t="n">
        <v>166.67</v>
      </c>
    </row>
    <row r="5443" customFormat="false" ht="12.75" hidden="false" customHeight="false" outlineLevel="0" collapsed="false">
      <c r="B5443" s="9" t="n">
        <v>832.2217</v>
      </c>
      <c r="C5443" s="10" t="n">
        <v>166.67</v>
      </c>
      <c r="D5443" s="10" t="n">
        <v>500.01</v>
      </c>
      <c r="E5443" s="10" t="n">
        <v>6301.53</v>
      </c>
      <c r="F5443" s="10" t="n">
        <v>3750.54</v>
      </c>
      <c r="Z5443" s="11" t="n">
        <v>100</v>
      </c>
    </row>
    <row r="5444" customFormat="false" ht="12.75" hidden="false" customHeight="false" outlineLevel="0" collapsed="false">
      <c r="B5444" s="9" t="n">
        <v>832.3748</v>
      </c>
      <c r="C5444" s="10" t="n">
        <v>11805.29</v>
      </c>
      <c r="D5444" s="10" t="n">
        <v>4272.12</v>
      </c>
      <c r="E5444" s="10" t="n">
        <v>52305.35</v>
      </c>
      <c r="F5444" s="10" t="n">
        <v>23070.59</v>
      </c>
      <c r="Z5444" s="11" t="n">
        <v>166.67</v>
      </c>
    </row>
    <row r="5445" customFormat="false" ht="12.75" hidden="false" customHeight="false" outlineLevel="0" collapsed="false">
      <c r="B5445" s="9" t="n">
        <v>832.5277</v>
      </c>
      <c r="C5445" s="10" t="n">
        <v>24255.66</v>
      </c>
      <c r="D5445" s="10" t="n">
        <v>8674.29</v>
      </c>
      <c r="E5445" s="10" t="n">
        <v>103108.58</v>
      </c>
      <c r="F5445" s="10" t="n">
        <v>41015.04</v>
      </c>
      <c r="Z5445" s="11" t="n">
        <v>0</v>
      </c>
    </row>
    <row r="5446" customFormat="false" ht="12.75" hidden="false" customHeight="false" outlineLevel="0" collapsed="false">
      <c r="B5446" s="9" t="n">
        <v>832.6808</v>
      </c>
      <c r="C5446" s="10" t="n">
        <v>40228.04</v>
      </c>
      <c r="D5446" s="10" t="n">
        <v>9732.17</v>
      </c>
      <c r="E5446" s="10" t="n">
        <v>139648.44</v>
      </c>
      <c r="F5446" s="10" t="n">
        <v>59637.41</v>
      </c>
      <c r="Z5446" s="11" t="n">
        <v>66.67</v>
      </c>
    </row>
    <row r="5447" customFormat="false" ht="12.75" hidden="false" customHeight="false" outlineLevel="0" collapsed="false">
      <c r="B5447" s="9" t="n">
        <v>832.8337</v>
      </c>
      <c r="C5447" s="10" t="n">
        <v>41097.39</v>
      </c>
      <c r="D5447" s="10" t="n">
        <v>9060.26</v>
      </c>
      <c r="E5447" s="10" t="n">
        <v>159981.49</v>
      </c>
      <c r="F5447" s="10" t="n">
        <v>70441.62</v>
      </c>
      <c r="Z5447" s="11" t="n">
        <v>133.33</v>
      </c>
    </row>
    <row r="5448" customFormat="false" ht="12.75" hidden="false" customHeight="false" outlineLevel="0" collapsed="false">
      <c r="B5448" s="9" t="n">
        <v>832.9868</v>
      </c>
      <c r="C5448" s="10" t="n">
        <v>35949.02</v>
      </c>
      <c r="D5448" s="10" t="n">
        <v>8402.68</v>
      </c>
      <c r="E5448" s="10" t="n">
        <v>187851.8</v>
      </c>
      <c r="F5448" s="10" t="n">
        <v>75168.17</v>
      </c>
      <c r="Z5448" s="11" t="n">
        <v>100</v>
      </c>
    </row>
    <row r="5449" customFormat="false" ht="12.75" hidden="false" customHeight="false" outlineLevel="0" collapsed="false">
      <c r="B5449" s="9" t="n">
        <v>833.1398</v>
      </c>
      <c r="C5449" s="10" t="n">
        <v>37052.08</v>
      </c>
      <c r="D5449" s="10" t="n">
        <v>8645.7</v>
      </c>
      <c r="E5449" s="10" t="n">
        <v>194549.54</v>
      </c>
      <c r="F5449" s="10" t="n">
        <v>77230.28</v>
      </c>
      <c r="Z5449" s="11" t="n">
        <v>133.33</v>
      </c>
    </row>
    <row r="5450" customFormat="false" ht="12.75" hidden="false" customHeight="false" outlineLevel="0" collapsed="false">
      <c r="B5450" s="9" t="n">
        <v>833.2928</v>
      </c>
      <c r="C5450" s="10" t="n">
        <v>33709.78</v>
      </c>
      <c r="D5450" s="10" t="n">
        <v>8702.88</v>
      </c>
      <c r="E5450" s="10" t="n">
        <v>185721.43</v>
      </c>
      <c r="F5450" s="10" t="n">
        <v>81456.12</v>
      </c>
      <c r="Z5450" s="11" t="n">
        <v>66.67</v>
      </c>
    </row>
    <row r="5451" customFormat="false" ht="12.75" hidden="false" customHeight="false" outlineLevel="0" collapsed="false">
      <c r="B5451" s="9" t="n">
        <v>833.4458</v>
      </c>
      <c r="C5451" s="10" t="n">
        <v>32807.5</v>
      </c>
      <c r="D5451" s="10" t="n">
        <v>6944.69</v>
      </c>
      <c r="E5451" s="10" t="n">
        <v>191301.73</v>
      </c>
      <c r="F5451" s="10" t="n">
        <v>78286.61</v>
      </c>
      <c r="Z5451" s="11" t="n">
        <v>66.67</v>
      </c>
    </row>
    <row r="5452" customFormat="false" ht="12.75" hidden="false" customHeight="false" outlineLevel="0" collapsed="false">
      <c r="B5452" s="9" t="n">
        <v>833.5988</v>
      </c>
      <c r="C5452" s="10" t="n">
        <v>31905.29</v>
      </c>
      <c r="D5452" s="10" t="n">
        <v>6144.29</v>
      </c>
      <c r="E5452" s="10" t="n">
        <v>194854.07</v>
      </c>
      <c r="F5452" s="10" t="n">
        <v>74866.42</v>
      </c>
      <c r="Z5452" s="11" t="n">
        <v>0</v>
      </c>
    </row>
    <row r="5453" customFormat="false" ht="12.75" hidden="false" customHeight="false" outlineLevel="0" collapsed="false">
      <c r="B5453" s="9" t="n">
        <v>833.7518</v>
      </c>
      <c r="C5453" s="10" t="n">
        <v>27461.95</v>
      </c>
      <c r="D5453" s="10" t="n">
        <v>6101.41</v>
      </c>
      <c r="E5453" s="10" t="n">
        <v>165449.52</v>
      </c>
      <c r="F5453" s="10" t="n">
        <v>74967</v>
      </c>
      <c r="Z5453" s="11" t="n">
        <v>66.67</v>
      </c>
    </row>
    <row r="5454" customFormat="false" ht="12.75" hidden="false" customHeight="false" outlineLevel="0" collapsed="false">
      <c r="B5454" s="9" t="n">
        <v>833.9048</v>
      </c>
      <c r="C5454" s="10" t="n">
        <v>26226.1</v>
      </c>
      <c r="D5454" s="10" t="n">
        <v>5272.48</v>
      </c>
      <c r="E5454" s="10" t="n">
        <v>139749.51</v>
      </c>
      <c r="F5454" s="10" t="n">
        <v>76324.92</v>
      </c>
      <c r="Z5454" s="11" t="n">
        <v>33.33</v>
      </c>
    </row>
    <row r="5455" customFormat="false" ht="12.75" hidden="false" customHeight="false" outlineLevel="0" collapsed="false">
      <c r="B5455" s="9" t="n">
        <v>834.0578</v>
      </c>
      <c r="C5455" s="10" t="n">
        <v>30334.91</v>
      </c>
      <c r="D5455" s="10" t="n">
        <v>5229.61</v>
      </c>
      <c r="E5455" s="10" t="n">
        <v>159475.31</v>
      </c>
      <c r="F5455" s="10" t="n">
        <v>68481.12</v>
      </c>
      <c r="Z5455" s="11" t="n">
        <v>133.33</v>
      </c>
    </row>
    <row r="5456" customFormat="false" ht="12.75" hidden="false" customHeight="false" outlineLevel="0" collapsed="false">
      <c r="B5456" s="9" t="n">
        <v>834.2109</v>
      </c>
      <c r="C5456" s="10" t="n">
        <v>26125.9</v>
      </c>
      <c r="D5456" s="10" t="n">
        <v>5686.94</v>
      </c>
      <c r="E5456" s="10" t="n">
        <v>176899.27</v>
      </c>
      <c r="F5456" s="10" t="n">
        <v>75620.8</v>
      </c>
      <c r="Z5456" s="11" t="n">
        <v>133.33</v>
      </c>
    </row>
    <row r="5457" customFormat="false" ht="12.75" hidden="false" customHeight="false" outlineLevel="0" collapsed="false">
      <c r="B5457" s="9" t="n">
        <v>834.3638</v>
      </c>
      <c r="C5457" s="10" t="n">
        <v>28664.51</v>
      </c>
      <c r="D5457" s="10" t="n">
        <v>4972.37</v>
      </c>
      <c r="E5457" s="10" t="n">
        <v>153807.4</v>
      </c>
      <c r="F5457" s="10" t="n">
        <v>66370.14</v>
      </c>
      <c r="Z5457" s="11" t="n">
        <v>233.34</v>
      </c>
    </row>
    <row r="5458" customFormat="false" ht="12.75" hidden="false" customHeight="false" outlineLevel="0" collapsed="false">
      <c r="B5458" s="9" t="n">
        <v>834.5168</v>
      </c>
      <c r="C5458" s="10" t="n">
        <v>24055.29</v>
      </c>
      <c r="D5458" s="10" t="n">
        <v>4872.33</v>
      </c>
      <c r="E5458" s="10" t="n">
        <v>162411.44</v>
      </c>
      <c r="F5458" s="10" t="n">
        <v>63556.04</v>
      </c>
      <c r="Z5458" s="11" t="n">
        <v>166.67</v>
      </c>
    </row>
    <row r="5459" customFormat="false" ht="12.75" hidden="false" customHeight="false" outlineLevel="0" collapsed="false">
      <c r="B5459" s="9" t="n">
        <v>834.6698</v>
      </c>
      <c r="C5459" s="10" t="n">
        <v>23921.72</v>
      </c>
      <c r="D5459" s="10" t="n">
        <v>4843.75</v>
      </c>
      <c r="E5459" s="10" t="n">
        <v>142175.7</v>
      </c>
      <c r="F5459" s="10" t="n">
        <v>63857.51</v>
      </c>
      <c r="Z5459" s="11" t="n">
        <v>100</v>
      </c>
    </row>
    <row r="5460" customFormat="false" ht="12.75" hidden="false" customHeight="false" outlineLevel="0" collapsed="false">
      <c r="B5460" s="9" t="n">
        <v>834.8229</v>
      </c>
      <c r="C5460" s="10" t="n">
        <v>23354.03</v>
      </c>
      <c r="D5460" s="10" t="n">
        <v>5315.36</v>
      </c>
      <c r="E5460" s="10" t="n">
        <v>140558.19</v>
      </c>
      <c r="F5460" s="10" t="n">
        <v>58934.19</v>
      </c>
      <c r="Z5460" s="11" t="n">
        <v>133.33</v>
      </c>
    </row>
    <row r="5461" customFormat="false" ht="12.75" hidden="false" customHeight="false" outlineLevel="0" collapsed="false">
      <c r="B5461" s="9" t="n">
        <v>834.9758</v>
      </c>
      <c r="C5461" s="10" t="n">
        <v>23320.64</v>
      </c>
      <c r="D5461" s="10" t="n">
        <v>4586.51</v>
      </c>
      <c r="E5461" s="10" t="n">
        <v>136919.56</v>
      </c>
      <c r="F5461" s="10" t="n">
        <v>60089.5</v>
      </c>
      <c r="Z5461" s="11" t="n">
        <v>166.67</v>
      </c>
    </row>
    <row r="5462" customFormat="false" ht="12.75" hidden="false" customHeight="false" outlineLevel="0" collapsed="false">
      <c r="B5462" s="9" t="n">
        <v>835.1288</v>
      </c>
      <c r="C5462" s="10" t="n">
        <v>24021.9</v>
      </c>
      <c r="D5462" s="10" t="n">
        <v>4858.04</v>
      </c>
      <c r="E5462" s="10" t="n">
        <v>149254.63</v>
      </c>
      <c r="F5462" s="10" t="n">
        <v>57527.87</v>
      </c>
      <c r="Z5462" s="11" t="n">
        <v>100</v>
      </c>
    </row>
    <row r="5463" customFormat="false" ht="12.75" hidden="false" customHeight="false" outlineLevel="0" collapsed="false">
      <c r="B5463" s="9" t="n">
        <v>835.2818</v>
      </c>
      <c r="C5463" s="10" t="n">
        <v>25992.3</v>
      </c>
      <c r="D5463" s="10" t="n">
        <v>4500.77</v>
      </c>
      <c r="E5463" s="10" t="n">
        <v>155730.17</v>
      </c>
      <c r="F5463" s="10" t="n">
        <v>54715.69</v>
      </c>
      <c r="Z5463" s="11" t="n">
        <v>66.67</v>
      </c>
    </row>
    <row r="5464" customFormat="false" ht="12.75" hidden="false" customHeight="false" outlineLevel="0" collapsed="false">
      <c r="B5464" s="9" t="n">
        <v>835.4349</v>
      </c>
      <c r="C5464" s="10" t="n">
        <v>26626.9</v>
      </c>
      <c r="D5464" s="10" t="n">
        <v>4272.12</v>
      </c>
      <c r="E5464" s="10" t="n">
        <v>144905.69</v>
      </c>
      <c r="F5464" s="10" t="n">
        <v>60089.5</v>
      </c>
      <c r="Z5464" s="11" t="n">
        <v>100</v>
      </c>
    </row>
    <row r="5465" customFormat="false" ht="12.75" hidden="false" customHeight="false" outlineLevel="0" collapsed="false">
      <c r="B5465" s="9" t="n">
        <v>835.5878</v>
      </c>
      <c r="C5465" s="10" t="n">
        <v>21617.74</v>
      </c>
      <c r="D5465" s="10" t="n">
        <v>4129.22</v>
      </c>
      <c r="E5465" s="10" t="n">
        <v>118136.05</v>
      </c>
      <c r="F5465" s="10" t="n">
        <v>56222.13</v>
      </c>
      <c r="Z5465" s="11" t="n">
        <v>33.33</v>
      </c>
    </row>
    <row r="5466" customFormat="false" ht="12.75" hidden="false" customHeight="false" outlineLevel="0" collapsed="false">
      <c r="B5466" s="9" t="n">
        <v>835.7408</v>
      </c>
      <c r="C5466" s="10" t="n">
        <v>23253.86</v>
      </c>
      <c r="D5466" s="10" t="n">
        <v>4657.97</v>
      </c>
      <c r="E5466" s="10" t="n">
        <v>127524.42</v>
      </c>
      <c r="F5466" s="10" t="n">
        <v>53360.03</v>
      </c>
      <c r="Z5466" s="11" t="n">
        <v>133.33</v>
      </c>
    </row>
    <row r="5467" customFormat="false" ht="12.75" hidden="false" customHeight="false" outlineLevel="0" collapsed="false">
      <c r="B5467" s="9" t="n">
        <v>835.8939</v>
      </c>
      <c r="C5467" s="10" t="n">
        <v>21183.7</v>
      </c>
      <c r="D5467" s="10" t="n">
        <v>4172.09</v>
      </c>
      <c r="E5467" s="10" t="n">
        <v>133787.09</v>
      </c>
      <c r="F5467" s="10" t="n">
        <v>57075.87</v>
      </c>
      <c r="Z5467" s="11" t="n">
        <v>66.67</v>
      </c>
    </row>
    <row r="5468" customFormat="false" ht="12.75" hidden="false" customHeight="false" outlineLevel="0" collapsed="false">
      <c r="B5468" s="9" t="n">
        <v>836.0469</v>
      </c>
      <c r="C5468" s="10" t="n">
        <v>22552.64</v>
      </c>
      <c r="D5468" s="10" t="n">
        <v>4129.22</v>
      </c>
      <c r="E5468" s="10" t="n">
        <v>114705.43</v>
      </c>
      <c r="F5468" s="10" t="n">
        <v>47738.09</v>
      </c>
      <c r="Z5468" s="11" t="n">
        <v>133.33</v>
      </c>
    </row>
    <row r="5469" customFormat="false" ht="12.75" hidden="false" customHeight="false" outlineLevel="0" collapsed="false">
      <c r="B5469" s="9" t="n">
        <v>836.1999</v>
      </c>
      <c r="C5469" s="10" t="n">
        <v>22185.35</v>
      </c>
      <c r="D5469" s="10" t="n">
        <v>4400.74</v>
      </c>
      <c r="E5469" s="10" t="n">
        <v>140760.37</v>
      </c>
      <c r="F5469" s="10" t="n">
        <v>49595.07</v>
      </c>
      <c r="Z5469" s="11" t="n">
        <v>33.33</v>
      </c>
    </row>
    <row r="5470" customFormat="false" ht="12.75" hidden="false" customHeight="false" outlineLevel="0" collapsed="false">
      <c r="B5470" s="9" t="n">
        <v>836.3528</v>
      </c>
      <c r="C5470" s="10" t="n">
        <v>21183.7</v>
      </c>
      <c r="D5470" s="10" t="n">
        <v>4286.41</v>
      </c>
      <c r="E5470" s="10" t="n">
        <v>120053.55</v>
      </c>
      <c r="F5470" s="10" t="n">
        <v>49444.49</v>
      </c>
      <c r="Z5470" s="11" t="n">
        <v>33.33</v>
      </c>
    </row>
    <row r="5471" customFormat="false" ht="12.75" hidden="false" customHeight="false" outlineLevel="0" collapsed="false">
      <c r="B5471" s="9" t="n">
        <v>836.5059</v>
      </c>
      <c r="C5471" s="10" t="n">
        <v>20749.67</v>
      </c>
      <c r="D5471" s="10" t="n">
        <v>4157.8</v>
      </c>
      <c r="E5471" s="10" t="n">
        <v>118842.47</v>
      </c>
      <c r="F5471" s="10" t="n">
        <v>47487.16</v>
      </c>
      <c r="Z5471" s="11" t="n">
        <v>0</v>
      </c>
    </row>
    <row r="5472" customFormat="false" ht="12.75" hidden="false" customHeight="false" outlineLevel="0" collapsed="false">
      <c r="B5472" s="9" t="n">
        <v>836.6589</v>
      </c>
      <c r="C5472" s="10" t="n">
        <v>20148.74</v>
      </c>
      <c r="D5472" s="10" t="n">
        <v>3857.71</v>
      </c>
      <c r="E5472" s="10" t="n">
        <v>117530.59</v>
      </c>
      <c r="F5472" s="10" t="n">
        <v>49394.3</v>
      </c>
      <c r="Z5472" s="11" t="n">
        <v>166.67</v>
      </c>
    </row>
    <row r="5473" customFormat="false" ht="12.75" hidden="false" customHeight="false" outlineLevel="0" collapsed="false">
      <c r="B5473" s="9" t="n">
        <v>836.8119</v>
      </c>
      <c r="C5473" s="10" t="n">
        <v>20916.61</v>
      </c>
      <c r="D5473" s="10" t="n">
        <v>3643.36</v>
      </c>
      <c r="E5473" s="10" t="n">
        <v>105527.94</v>
      </c>
      <c r="F5473" s="10" t="n">
        <v>48892.39</v>
      </c>
      <c r="Z5473" s="11" t="n">
        <v>0</v>
      </c>
    </row>
    <row r="5474" customFormat="false" ht="12.75" hidden="false" customHeight="false" outlineLevel="0" collapsed="false">
      <c r="B5474" s="9" t="n">
        <v>836.965</v>
      </c>
      <c r="C5474" s="10" t="n">
        <v>20449.2</v>
      </c>
      <c r="D5474" s="10" t="n">
        <v>3686.23</v>
      </c>
      <c r="E5474" s="10" t="n">
        <v>110771.44</v>
      </c>
      <c r="F5474" s="10" t="n">
        <v>45881.37</v>
      </c>
      <c r="Z5474" s="11" t="n">
        <v>133.33</v>
      </c>
    </row>
    <row r="5475" customFormat="false" ht="12.75" hidden="false" customHeight="false" outlineLevel="0" collapsed="false">
      <c r="B5475" s="9" t="n">
        <v>837.1179</v>
      </c>
      <c r="C5475" s="10" t="n">
        <v>19447.69</v>
      </c>
      <c r="D5475" s="10" t="n">
        <v>3986.32</v>
      </c>
      <c r="E5475" s="10" t="n">
        <v>114100.14</v>
      </c>
      <c r="F5475" s="10" t="n">
        <v>50749.54</v>
      </c>
      <c r="Z5475" s="11" t="n">
        <v>133.33</v>
      </c>
    </row>
    <row r="5476" customFormat="false" ht="12.75" hidden="false" customHeight="false" outlineLevel="0" collapsed="false">
      <c r="B5476" s="9" t="n">
        <v>837.2709</v>
      </c>
      <c r="C5476" s="10" t="n">
        <v>20215.51</v>
      </c>
      <c r="D5476" s="10" t="n">
        <v>3829.13</v>
      </c>
      <c r="E5476" s="10" t="n">
        <v>118337.88</v>
      </c>
      <c r="F5476" s="10" t="n">
        <v>48792.01</v>
      </c>
      <c r="Z5476" s="11" t="n">
        <v>100</v>
      </c>
    </row>
    <row r="5477" customFormat="false" ht="12.75" hidden="false" customHeight="false" outlineLevel="0" collapsed="false">
      <c r="B5477" s="9" t="n">
        <v>837.4239</v>
      </c>
      <c r="C5477" s="10" t="n">
        <v>19380.92</v>
      </c>
      <c r="D5477" s="10" t="n">
        <v>4386.45</v>
      </c>
      <c r="E5477" s="10" t="n">
        <v>105830.4</v>
      </c>
      <c r="F5477" s="10" t="n">
        <v>47687.9</v>
      </c>
      <c r="Z5477" s="11" t="n">
        <v>100</v>
      </c>
    </row>
    <row r="5478" customFormat="false" ht="12.75" hidden="false" customHeight="false" outlineLevel="0" collapsed="false">
      <c r="B5478" s="9" t="n">
        <v>837.577</v>
      </c>
      <c r="C5478" s="10" t="n">
        <v>20349.05</v>
      </c>
      <c r="D5478" s="10" t="n">
        <v>4029.19</v>
      </c>
      <c r="E5478" s="10" t="n">
        <v>117833.32</v>
      </c>
      <c r="F5478" s="10" t="n">
        <v>46583.88</v>
      </c>
      <c r="Z5478" s="11" t="n">
        <v>33.33</v>
      </c>
    </row>
    <row r="5479" customFormat="false" ht="12.75" hidden="false" customHeight="false" outlineLevel="0" collapsed="false">
      <c r="B5479" s="9" t="n">
        <v>837.7299</v>
      </c>
      <c r="C5479" s="10" t="n">
        <v>19614.6</v>
      </c>
      <c r="D5479" s="10" t="n">
        <v>3914.87</v>
      </c>
      <c r="E5479" s="10" t="n">
        <v>105830.4</v>
      </c>
      <c r="F5479" s="10" t="n">
        <v>46433.34</v>
      </c>
      <c r="Z5479" s="11" t="n">
        <v>133.33</v>
      </c>
    </row>
    <row r="5480" customFormat="false" ht="12.75" hidden="false" customHeight="false" outlineLevel="0" collapsed="false">
      <c r="B5480" s="9" t="n">
        <v>837.8829</v>
      </c>
      <c r="C5480" s="10" t="n">
        <v>20315.67</v>
      </c>
      <c r="D5480" s="10" t="n">
        <v>4043.48</v>
      </c>
      <c r="E5480" s="10" t="n">
        <v>99883.47</v>
      </c>
      <c r="F5480" s="10" t="n">
        <v>46182.44</v>
      </c>
      <c r="Z5480" s="11" t="n">
        <v>66.67</v>
      </c>
    </row>
    <row r="5481" customFormat="false" ht="12.75" hidden="false" customHeight="false" outlineLevel="0" collapsed="false">
      <c r="B5481" s="9" t="n">
        <v>838.0359</v>
      </c>
      <c r="C5481" s="10" t="n">
        <v>20582.75</v>
      </c>
      <c r="D5481" s="10" t="n">
        <v>3829.13</v>
      </c>
      <c r="E5481" s="10" t="n">
        <v>111780.04</v>
      </c>
      <c r="F5481" s="10" t="n">
        <v>42921.22</v>
      </c>
      <c r="Z5481" s="11" t="n">
        <v>100</v>
      </c>
    </row>
    <row r="5482" customFormat="false" ht="12.75" hidden="false" customHeight="false" outlineLevel="0" collapsed="false">
      <c r="B5482" s="9" t="n">
        <v>838.189</v>
      </c>
      <c r="C5482" s="10" t="n">
        <v>20783.06</v>
      </c>
      <c r="D5482" s="10" t="n">
        <v>4129.22</v>
      </c>
      <c r="E5482" s="10" t="n">
        <v>112284.37</v>
      </c>
      <c r="F5482" s="10" t="n">
        <v>48490.88</v>
      </c>
      <c r="Z5482" s="11" t="n">
        <v>100</v>
      </c>
    </row>
    <row r="5483" customFormat="false" ht="12.75" hidden="false" customHeight="false" outlineLevel="0" collapsed="false">
      <c r="B5483" s="9" t="n">
        <v>838.342</v>
      </c>
      <c r="C5483" s="10" t="n">
        <v>19781.52</v>
      </c>
      <c r="D5483" s="10" t="n">
        <v>3843.42</v>
      </c>
      <c r="E5483" s="10" t="n">
        <v>111074.01</v>
      </c>
      <c r="F5483" s="10" t="n">
        <v>43322.56</v>
      </c>
      <c r="Z5483" s="11" t="n">
        <v>66.67</v>
      </c>
    </row>
    <row r="5484" customFormat="false" ht="12.75" hidden="false" customHeight="false" outlineLevel="0" collapsed="false">
      <c r="B5484" s="9" t="n">
        <v>838.4949</v>
      </c>
      <c r="C5484" s="10" t="n">
        <v>19314.16</v>
      </c>
      <c r="D5484" s="10" t="n">
        <v>3914.87</v>
      </c>
      <c r="E5484" s="10" t="n">
        <v>99278.86</v>
      </c>
      <c r="F5484" s="10" t="n">
        <v>44275.78</v>
      </c>
      <c r="Z5484" s="11" t="n">
        <v>100</v>
      </c>
    </row>
    <row r="5485" customFormat="false" ht="12.75" hidden="false" customHeight="false" outlineLevel="0" collapsed="false">
      <c r="B5485" s="9" t="n">
        <v>838.6479</v>
      </c>
      <c r="C5485" s="10" t="n">
        <v>19614.6</v>
      </c>
      <c r="D5485" s="10" t="n">
        <v>4529.35</v>
      </c>
      <c r="E5485" s="10" t="n">
        <v>100588.9</v>
      </c>
      <c r="F5485" s="10" t="n">
        <v>44325.95</v>
      </c>
      <c r="Z5485" s="11" t="n">
        <v>133.33</v>
      </c>
    </row>
    <row r="5486" customFormat="false" ht="12.75" hidden="false" customHeight="false" outlineLevel="0" collapsed="false">
      <c r="B5486" s="9" t="n">
        <v>838.801</v>
      </c>
      <c r="C5486" s="10" t="n">
        <v>20115.36</v>
      </c>
      <c r="D5486" s="10" t="n">
        <v>4200.67</v>
      </c>
      <c r="E5486" s="10" t="n">
        <v>112385.24</v>
      </c>
      <c r="F5486" s="10" t="n">
        <v>43623.57</v>
      </c>
      <c r="Z5486" s="11" t="n">
        <v>33.33</v>
      </c>
    </row>
    <row r="5487" customFormat="false" ht="12.75" hidden="false" customHeight="false" outlineLevel="0" collapsed="false">
      <c r="B5487" s="9" t="n">
        <v>838.954</v>
      </c>
      <c r="C5487" s="10" t="n">
        <v>22218.74</v>
      </c>
      <c r="D5487" s="10" t="n">
        <v>4043.48</v>
      </c>
      <c r="E5487" s="10" t="n">
        <v>103713.38</v>
      </c>
      <c r="F5487" s="10" t="n">
        <v>44626.99</v>
      </c>
      <c r="Z5487" s="11" t="n">
        <v>33.33</v>
      </c>
    </row>
    <row r="5488" customFormat="false" ht="12.75" hidden="false" customHeight="false" outlineLevel="0" collapsed="false">
      <c r="B5488" s="9" t="n">
        <v>839.107</v>
      </c>
      <c r="C5488" s="10" t="n">
        <v>19981.82</v>
      </c>
      <c r="D5488" s="10" t="n">
        <v>4157.8</v>
      </c>
      <c r="E5488" s="10" t="n">
        <v>107241.93</v>
      </c>
      <c r="F5488" s="10" t="n">
        <v>45178.9</v>
      </c>
      <c r="Z5488" s="11" t="n">
        <v>66.67</v>
      </c>
    </row>
    <row r="5489" customFormat="false" ht="12.75" hidden="false" customHeight="false" outlineLevel="0" collapsed="false">
      <c r="B5489" s="9" t="n">
        <v>839.2599</v>
      </c>
      <c r="C5489" s="10" t="n">
        <v>22652.81</v>
      </c>
      <c r="D5489" s="10" t="n">
        <v>4372.16</v>
      </c>
      <c r="E5489" s="10" t="n">
        <v>108552.77</v>
      </c>
      <c r="F5489" s="10" t="n">
        <v>44777.51</v>
      </c>
      <c r="Z5489" s="11" t="n">
        <v>66.67</v>
      </c>
    </row>
    <row r="5490" customFormat="false" ht="12.75" hidden="false" customHeight="false" outlineLevel="0" collapsed="false">
      <c r="B5490" s="9" t="n">
        <v>839.413</v>
      </c>
      <c r="C5490" s="10" t="n">
        <v>21751.29</v>
      </c>
      <c r="D5490" s="10" t="n">
        <v>3829.13</v>
      </c>
      <c r="E5490" s="10" t="n">
        <v>96659.16</v>
      </c>
      <c r="F5490" s="10" t="n">
        <v>44476.47</v>
      </c>
      <c r="Z5490" s="11" t="n">
        <v>233.34</v>
      </c>
    </row>
    <row r="5491" customFormat="false" ht="12.75" hidden="false" customHeight="false" outlineLevel="0" collapsed="false">
      <c r="B5491" s="9" t="n">
        <v>839.566</v>
      </c>
      <c r="C5491" s="10" t="n">
        <v>20048.59</v>
      </c>
      <c r="D5491" s="10" t="n">
        <v>3857.71</v>
      </c>
      <c r="E5491" s="10" t="n">
        <v>111477.44</v>
      </c>
      <c r="F5491" s="10" t="n">
        <v>40613.77</v>
      </c>
      <c r="Z5491" s="11" t="n">
        <v>133.33</v>
      </c>
    </row>
    <row r="5492" customFormat="false" ht="12.75" hidden="false" customHeight="false" outlineLevel="0" collapsed="false">
      <c r="B5492" s="9" t="n">
        <v>839.719</v>
      </c>
      <c r="C5492" s="10" t="n">
        <v>19314.16</v>
      </c>
      <c r="D5492" s="10" t="n">
        <v>3686.23</v>
      </c>
      <c r="E5492" s="10" t="n">
        <v>93234.2</v>
      </c>
      <c r="F5492" s="10" t="n">
        <v>40362.99</v>
      </c>
      <c r="Z5492" s="11" t="n">
        <v>100</v>
      </c>
    </row>
    <row r="5493" customFormat="false" ht="12.75" hidden="false" customHeight="false" outlineLevel="0" collapsed="false">
      <c r="B5493" s="9" t="n">
        <v>839.872</v>
      </c>
      <c r="C5493" s="10" t="n">
        <v>18980.34</v>
      </c>
      <c r="D5493" s="10" t="n">
        <v>4214.96</v>
      </c>
      <c r="E5493" s="10" t="n">
        <v>102604.62</v>
      </c>
      <c r="F5493" s="10" t="n">
        <v>39309.75</v>
      </c>
      <c r="Z5493" s="11" t="n">
        <v>33.33</v>
      </c>
    </row>
    <row r="5494" customFormat="false" ht="12.75" hidden="false" customHeight="false" outlineLevel="0" collapsed="false">
      <c r="B5494" s="9" t="n">
        <v>840.025</v>
      </c>
      <c r="C5494" s="10" t="n">
        <v>20015.21</v>
      </c>
      <c r="D5494" s="10" t="n">
        <v>4214.96</v>
      </c>
      <c r="E5494" s="10" t="n">
        <v>101193.58</v>
      </c>
      <c r="F5494" s="10" t="n">
        <v>38657.78</v>
      </c>
      <c r="Z5494" s="11" t="n">
        <v>100</v>
      </c>
    </row>
    <row r="5495" customFormat="false" ht="12.75" hidden="false" customHeight="false" outlineLevel="0" collapsed="false">
      <c r="B5495" s="9" t="n">
        <v>840.178</v>
      </c>
      <c r="C5495" s="10" t="n">
        <v>20148.74</v>
      </c>
      <c r="D5495" s="10" t="n">
        <v>3900.58</v>
      </c>
      <c r="E5495" s="10" t="n">
        <v>105023.88</v>
      </c>
      <c r="F5495" s="10" t="n">
        <v>44877.85</v>
      </c>
      <c r="Z5495" s="11" t="n">
        <v>0</v>
      </c>
    </row>
    <row r="5496" customFormat="false" ht="12.75" hidden="false" customHeight="false" outlineLevel="0" collapsed="false">
      <c r="B5496" s="9" t="n">
        <v>840.331</v>
      </c>
      <c r="C5496" s="10" t="n">
        <v>20015.21</v>
      </c>
      <c r="D5496" s="10" t="n">
        <v>4629.39</v>
      </c>
      <c r="E5496" s="10" t="n">
        <v>105830.4</v>
      </c>
      <c r="F5496" s="10" t="n">
        <v>47035.51</v>
      </c>
      <c r="Z5496" s="11" t="n">
        <v>66.67</v>
      </c>
    </row>
    <row r="5497" customFormat="false" ht="12.75" hidden="false" customHeight="false" outlineLevel="0" collapsed="false">
      <c r="B5497" s="9" t="n">
        <v>840.484</v>
      </c>
      <c r="C5497" s="10" t="n">
        <v>24456.03</v>
      </c>
      <c r="D5497" s="10" t="n">
        <v>4200.67</v>
      </c>
      <c r="E5497" s="10" t="n">
        <v>94845.83</v>
      </c>
      <c r="F5497" s="10" t="n">
        <v>43372.72</v>
      </c>
      <c r="Z5497" s="11" t="n">
        <v>100</v>
      </c>
    </row>
    <row r="5498" customFormat="false" ht="12.75" hidden="false" customHeight="false" outlineLevel="0" collapsed="false">
      <c r="B5498" s="9" t="n">
        <v>840.637</v>
      </c>
      <c r="C5498" s="10" t="n">
        <v>20983.38</v>
      </c>
      <c r="D5498" s="10" t="n">
        <v>4357.86</v>
      </c>
      <c r="E5498" s="10" t="n">
        <v>112990.47</v>
      </c>
      <c r="F5498" s="10" t="n">
        <v>47336.61</v>
      </c>
      <c r="Z5498" s="11" t="n">
        <v>233.34</v>
      </c>
    </row>
    <row r="5499" customFormat="false" ht="12.75" hidden="false" customHeight="false" outlineLevel="0" collapsed="false">
      <c r="B5499" s="9" t="n">
        <v>840.79</v>
      </c>
      <c r="C5499" s="10" t="n">
        <v>24055.29</v>
      </c>
      <c r="D5499" s="10" t="n">
        <v>4958.08</v>
      </c>
      <c r="E5499" s="10" t="n">
        <v>107544.42</v>
      </c>
      <c r="F5499" s="10" t="n">
        <v>49344.11</v>
      </c>
      <c r="Z5499" s="11" t="n">
        <v>66.67</v>
      </c>
    </row>
    <row r="5500" customFormat="false" ht="12.75" hidden="false" customHeight="false" outlineLevel="0" collapsed="false">
      <c r="B5500" s="9" t="n">
        <v>840.943</v>
      </c>
      <c r="C5500" s="10" t="n">
        <v>24222.27</v>
      </c>
      <c r="D5500" s="10" t="n">
        <v>4615.09</v>
      </c>
      <c r="E5500" s="10" t="n">
        <v>110670.58</v>
      </c>
      <c r="F5500" s="10" t="n">
        <v>44125.27</v>
      </c>
      <c r="Z5500" s="11" t="n">
        <v>33.33</v>
      </c>
    </row>
    <row r="5501" customFormat="false" ht="12.75" hidden="false" customHeight="false" outlineLevel="0" collapsed="false">
      <c r="B5501" s="9" t="n">
        <v>841.0961</v>
      </c>
      <c r="C5501" s="10" t="n">
        <v>23053.5</v>
      </c>
      <c r="D5501" s="10" t="n">
        <v>4515.06</v>
      </c>
      <c r="E5501" s="10" t="n">
        <v>108149.43</v>
      </c>
      <c r="F5501" s="10" t="n">
        <v>47838.46</v>
      </c>
      <c r="Z5501" s="11" t="n">
        <v>133.33</v>
      </c>
    </row>
    <row r="5502" customFormat="false" ht="12.75" hidden="false" customHeight="false" outlineLevel="0" collapsed="false">
      <c r="B5502" s="9" t="n">
        <v>841.249</v>
      </c>
      <c r="C5502" s="10" t="n">
        <v>21550.96</v>
      </c>
      <c r="D5502" s="10" t="n">
        <v>4572.22</v>
      </c>
      <c r="E5502" s="10" t="n">
        <v>105830.4</v>
      </c>
      <c r="F5502" s="10" t="n">
        <v>41316</v>
      </c>
      <c r="Z5502" s="11" t="n">
        <v>133.33</v>
      </c>
    </row>
    <row r="5503" customFormat="false" ht="12.75" hidden="false" customHeight="false" outlineLevel="0" collapsed="false">
      <c r="B5503" s="9" t="n">
        <v>841.402</v>
      </c>
      <c r="C5503" s="10" t="n">
        <v>22485.86</v>
      </c>
      <c r="D5503" s="10" t="n">
        <v>4672.26</v>
      </c>
      <c r="E5503" s="10" t="n">
        <v>115310.77</v>
      </c>
      <c r="F5503" s="10" t="n">
        <v>45730.84</v>
      </c>
      <c r="Z5503" s="11" t="n">
        <v>133.33</v>
      </c>
    </row>
    <row r="5504" customFormat="false" ht="12.75" hidden="false" customHeight="false" outlineLevel="0" collapsed="false">
      <c r="B5504" s="9" t="n">
        <v>841.555</v>
      </c>
      <c r="C5504" s="10" t="n">
        <v>21717.9</v>
      </c>
      <c r="D5504" s="10" t="n">
        <v>4758</v>
      </c>
      <c r="E5504" s="10" t="n">
        <v>114100.14</v>
      </c>
      <c r="F5504" s="10" t="n">
        <v>47838.46</v>
      </c>
      <c r="Z5504" s="11" t="n">
        <v>100</v>
      </c>
    </row>
    <row r="5505" customFormat="false" ht="12.75" hidden="false" customHeight="false" outlineLevel="0" collapsed="false">
      <c r="B5505" s="9" t="n">
        <v>841.7081</v>
      </c>
      <c r="C5505" s="10" t="n">
        <v>23020.11</v>
      </c>
      <c r="D5505" s="10" t="n">
        <v>5043.82</v>
      </c>
      <c r="E5505" s="10" t="n">
        <v>103914.99</v>
      </c>
      <c r="F5505" s="10" t="n">
        <v>47386.79</v>
      </c>
      <c r="Z5505" s="11" t="n">
        <v>100</v>
      </c>
    </row>
    <row r="5506" customFormat="false" ht="12.75" hidden="false" customHeight="false" outlineLevel="0" collapsed="false">
      <c r="B5506" s="9" t="n">
        <v>841.8611</v>
      </c>
      <c r="C5506" s="10" t="n">
        <v>22986.72</v>
      </c>
      <c r="D5506" s="10" t="n">
        <v>4943.79</v>
      </c>
      <c r="E5506" s="10" t="n">
        <v>109964.6</v>
      </c>
      <c r="F5506" s="10" t="n">
        <v>47687.9</v>
      </c>
      <c r="Z5506" s="11" t="n">
        <v>233.34</v>
      </c>
    </row>
    <row r="5507" customFormat="false" ht="12.75" hidden="false" customHeight="false" outlineLevel="0" collapsed="false">
      <c r="B5507" s="9" t="n">
        <v>842.014</v>
      </c>
      <c r="C5507" s="10" t="n">
        <v>23354.03</v>
      </c>
      <c r="D5507" s="10" t="n">
        <v>5058.12</v>
      </c>
      <c r="E5507" s="10" t="n">
        <v>120356.35</v>
      </c>
      <c r="F5507" s="10" t="n">
        <v>45730.84</v>
      </c>
      <c r="Z5507" s="11" t="n">
        <v>33.33</v>
      </c>
    </row>
    <row r="5508" customFormat="false" ht="12.75" hidden="false" customHeight="false" outlineLevel="0" collapsed="false">
      <c r="B5508" s="9" t="n">
        <v>842.1671</v>
      </c>
      <c r="C5508" s="10" t="n">
        <v>24055.29</v>
      </c>
      <c r="D5508" s="10" t="n">
        <v>4615.09</v>
      </c>
      <c r="E5508" s="10" t="n">
        <v>121264.76</v>
      </c>
      <c r="F5508" s="10" t="n">
        <v>47738.09</v>
      </c>
      <c r="Z5508" s="11" t="n">
        <v>66.67</v>
      </c>
    </row>
    <row r="5509" customFormat="false" ht="12.75" hidden="false" customHeight="false" outlineLevel="0" collapsed="false">
      <c r="B5509" s="9" t="n">
        <v>842.3201</v>
      </c>
      <c r="C5509" s="10" t="n">
        <v>22151.96</v>
      </c>
      <c r="D5509" s="10" t="n">
        <v>5201.03</v>
      </c>
      <c r="E5509" s="10" t="n">
        <v>114705.43</v>
      </c>
      <c r="F5509" s="10" t="n">
        <v>45781.02</v>
      </c>
      <c r="Z5509" s="11" t="n">
        <v>33.33</v>
      </c>
    </row>
    <row r="5510" customFormat="false" ht="12.75" hidden="false" customHeight="false" outlineLevel="0" collapsed="false">
      <c r="B5510" s="9" t="n">
        <v>842.4731</v>
      </c>
      <c r="C5510" s="10" t="n">
        <v>25090.56</v>
      </c>
      <c r="D5510" s="10" t="n">
        <v>4958.08</v>
      </c>
      <c r="E5510" s="10" t="n">
        <v>113091.35</v>
      </c>
      <c r="F5510" s="10" t="n">
        <v>49042.96</v>
      </c>
      <c r="Z5510" s="11" t="n">
        <v>66.67</v>
      </c>
    </row>
    <row r="5511" customFormat="false" ht="12.75" hidden="false" customHeight="false" outlineLevel="0" collapsed="false">
      <c r="B5511" s="9" t="n">
        <v>842.626</v>
      </c>
      <c r="C5511" s="10" t="n">
        <v>24055.29</v>
      </c>
      <c r="D5511" s="10" t="n">
        <v>4400.74</v>
      </c>
      <c r="E5511" s="10" t="n">
        <v>107645.25</v>
      </c>
      <c r="F5511" s="10" t="n">
        <v>44576.81</v>
      </c>
      <c r="Z5511" s="11" t="n">
        <v>66.67</v>
      </c>
    </row>
    <row r="5512" customFormat="false" ht="12.75" hidden="false" customHeight="false" outlineLevel="0" collapsed="false">
      <c r="B5512" s="9" t="n">
        <v>842.7791</v>
      </c>
      <c r="C5512" s="10" t="n">
        <v>23086.9</v>
      </c>
      <c r="D5512" s="10" t="n">
        <v>4629.39</v>
      </c>
      <c r="E5512" s="10" t="n">
        <v>119548.92</v>
      </c>
      <c r="F5512" s="10" t="n">
        <v>48340.32</v>
      </c>
      <c r="Z5512" s="11" t="n">
        <v>66.67</v>
      </c>
    </row>
    <row r="5513" customFormat="false" ht="12.75" hidden="false" customHeight="false" outlineLevel="0" collapsed="false">
      <c r="B5513" s="9" t="n">
        <v>842.9321</v>
      </c>
      <c r="C5513" s="10" t="n">
        <v>21751.29</v>
      </c>
      <c r="D5513" s="10" t="n">
        <v>4543.64</v>
      </c>
      <c r="E5513" s="10" t="n">
        <v>119448</v>
      </c>
      <c r="F5513" s="10" t="n">
        <v>50699.34</v>
      </c>
      <c r="Z5513" s="11" t="n">
        <v>100</v>
      </c>
    </row>
    <row r="5514" customFormat="false" ht="12.75" hidden="false" customHeight="false" outlineLevel="0" collapsed="false">
      <c r="B5514" s="9" t="n">
        <v>843.0851</v>
      </c>
      <c r="C5514" s="10" t="n">
        <v>23654.57</v>
      </c>
      <c r="D5514" s="10" t="n">
        <v>4472.19</v>
      </c>
      <c r="E5514" s="10" t="n">
        <v>126918.51</v>
      </c>
      <c r="F5514" s="10" t="n">
        <v>54213.58</v>
      </c>
      <c r="Z5514" s="11" t="n">
        <v>133.33</v>
      </c>
    </row>
    <row r="5515" customFormat="false" ht="12.75" hidden="false" customHeight="false" outlineLevel="0" collapsed="false">
      <c r="B5515" s="9" t="n">
        <v>843.2382</v>
      </c>
      <c r="C5515" s="10" t="n">
        <v>23487.6</v>
      </c>
      <c r="D5515" s="10" t="n">
        <v>5129.57</v>
      </c>
      <c r="E5515" s="10" t="n">
        <v>122778.92</v>
      </c>
      <c r="F5515" s="10" t="n">
        <v>49042.96</v>
      </c>
      <c r="Z5515" s="11" t="n">
        <v>200</v>
      </c>
    </row>
    <row r="5516" customFormat="false" ht="12.75" hidden="false" customHeight="false" outlineLevel="0" collapsed="false">
      <c r="B5516" s="9" t="n">
        <v>843.3911</v>
      </c>
      <c r="C5516" s="10" t="n">
        <v>23955.11</v>
      </c>
      <c r="D5516" s="10" t="n">
        <v>4843.75</v>
      </c>
      <c r="E5516" s="10" t="n">
        <v>119548.92</v>
      </c>
      <c r="F5516" s="10" t="n">
        <v>49645.26</v>
      </c>
      <c r="Z5516" s="11" t="n">
        <v>100</v>
      </c>
    </row>
    <row r="5517" customFormat="false" ht="12.75" hidden="false" customHeight="false" outlineLevel="0" collapsed="false">
      <c r="B5517" s="9" t="n">
        <v>843.5441</v>
      </c>
      <c r="C5517" s="10" t="n">
        <v>23320.64</v>
      </c>
      <c r="D5517" s="10" t="n">
        <v>4657.97</v>
      </c>
      <c r="E5517" s="10" t="n">
        <v>126514.59</v>
      </c>
      <c r="F5517" s="10" t="n">
        <v>52857.97</v>
      </c>
      <c r="Z5517" s="11" t="n">
        <v>66.67</v>
      </c>
    </row>
    <row r="5518" customFormat="false" ht="12.75" hidden="false" customHeight="false" outlineLevel="0" collapsed="false">
      <c r="B5518" s="9" t="n">
        <v>843.6971</v>
      </c>
      <c r="C5518" s="10" t="n">
        <v>23053.5</v>
      </c>
      <c r="D5518" s="10" t="n">
        <v>4500.77</v>
      </c>
      <c r="E5518" s="10" t="n">
        <v>102806.19</v>
      </c>
      <c r="F5518" s="10" t="n">
        <v>50297.77</v>
      </c>
      <c r="Z5518" s="11" t="n">
        <v>33.33</v>
      </c>
    </row>
    <row r="5519" customFormat="false" ht="12.75" hidden="false" customHeight="false" outlineLevel="0" collapsed="false">
      <c r="B5519" s="9" t="n">
        <v>843.8502</v>
      </c>
      <c r="C5519" s="10" t="n">
        <v>22118.57</v>
      </c>
      <c r="D5519" s="10" t="n">
        <v>4172.09</v>
      </c>
      <c r="E5519" s="10" t="n">
        <v>132271.65</v>
      </c>
      <c r="F5519" s="10" t="n">
        <v>51803.71</v>
      </c>
      <c r="Z5519" s="11" t="n">
        <v>0</v>
      </c>
    </row>
    <row r="5520" customFormat="false" ht="12.75" hidden="false" customHeight="false" outlineLevel="0" collapsed="false">
      <c r="B5520" s="9" t="n">
        <v>844.0032</v>
      </c>
      <c r="C5520" s="10" t="n">
        <v>23621.18</v>
      </c>
      <c r="D5520" s="10" t="n">
        <v>4029.19</v>
      </c>
      <c r="E5520" s="10" t="n">
        <v>113595.73</v>
      </c>
      <c r="F5520" s="10" t="n">
        <v>51502.51</v>
      </c>
      <c r="Z5520" s="11" t="n">
        <v>100</v>
      </c>
    </row>
    <row r="5521" customFormat="false" ht="12.75" hidden="false" customHeight="false" outlineLevel="0" collapsed="false">
      <c r="B5521" s="9" t="n">
        <v>844.1561</v>
      </c>
      <c r="C5521" s="10" t="n">
        <v>24389.24</v>
      </c>
      <c r="D5521" s="10" t="n">
        <v>4400.74</v>
      </c>
      <c r="E5521" s="10" t="n">
        <v>113898.37</v>
      </c>
      <c r="F5521" s="10" t="n">
        <v>48892.39</v>
      </c>
      <c r="Z5521" s="11" t="n">
        <v>100</v>
      </c>
    </row>
    <row r="5522" customFormat="false" ht="12.75" hidden="false" customHeight="false" outlineLevel="0" collapsed="false">
      <c r="B5522" s="9" t="n">
        <v>844.3092</v>
      </c>
      <c r="C5522" s="10" t="n">
        <v>24456.03</v>
      </c>
      <c r="D5522" s="10" t="n">
        <v>4586.51</v>
      </c>
      <c r="E5522" s="10" t="n">
        <v>119044.31</v>
      </c>
      <c r="F5522" s="10" t="n">
        <v>50548.75</v>
      </c>
      <c r="Z5522" s="11" t="n">
        <v>33.33</v>
      </c>
    </row>
    <row r="5523" customFormat="false" ht="12.75" hidden="false" customHeight="false" outlineLevel="0" collapsed="false">
      <c r="B5523" s="9" t="n">
        <v>844.4622</v>
      </c>
      <c r="C5523" s="10" t="n">
        <v>21350.64</v>
      </c>
      <c r="D5523" s="10" t="n">
        <v>4772.29</v>
      </c>
      <c r="E5523" s="10" t="n">
        <v>118539.71</v>
      </c>
      <c r="F5523" s="10" t="n">
        <v>54414.42</v>
      </c>
      <c r="Z5523" s="11" t="n">
        <v>233.34</v>
      </c>
    </row>
    <row r="5524" customFormat="false" ht="12.75" hidden="false" customHeight="false" outlineLevel="0" collapsed="false">
      <c r="B5524" s="9" t="n">
        <v>844.6152</v>
      </c>
      <c r="C5524" s="10" t="n">
        <v>21150.31</v>
      </c>
      <c r="D5524" s="10" t="n">
        <v>4072.06</v>
      </c>
      <c r="E5524" s="10" t="n">
        <v>115411.67</v>
      </c>
      <c r="F5524" s="10" t="n">
        <v>47637.72</v>
      </c>
      <c r="Z5524" s="11" t="n">
        <v>166.67</v>
      </c>
    </row>
    <row r="5525" customFormat="false" ht="12.75" hidden="false" customHeight="false" outlineLevel="0" collapsed="false">
      <c r="B5525" s="9" t="n">
        <v>844.7681</v>
      </c>
      <c r="C5525" s="10" t="n">
        <v>23187.07</v>
      </c>
      <c r="D5525" s="10" t="n">
        <v>4114.93</v>
      </c>
      <c r="E5525" s="10" t="n">
        <v>118337.88</v>
      </c>
      <c r="F5525" s="10" t="n">
        <v>51201.31</v>
      </c>
      <c r="Z5525" s="11" t="n">
        <v>66.67</v>
      </c>
    </row>
    <row r="5526" customFormat="false" ht="12.75" hidden="false" customHeight="false" outlineLevel="0" collapsed="false">
      <c r="B5526" s="9" t="n">
        <v>844.9212</v>
      </c>
      <c r="C5526" s="10" t="n">
        <v>22686.2</v>
      </c>
      <c r="D5526" s="10" t="n">
        <v>4486.48</v>
      </c>
      <c r="E5526" s="10" t="n">
        <v>130958.41</v>
      </c>
      <c r="F5526" s="10" t="n">
        <v>46985.33</v>
      </c>
      <c r="Z5526" s="11" t="n">
        <v>33.33</v>
      </c>
    </row>
    <row r="5527" customFormat="false" ht="12.75" hidden="false" customHeight="false" outlineLevel="0" collapsed="false">
      <c r="B5527" s="9" t="n">
        <v>845.0742</v>
      </c>
      <c r="C5527" s="10" t="n">
        <v>25357.73</v>
      </c>
      <c r="D5527" s="10" t="n">
        <v>4643.68</v>
      </c>
      <c r="E5527" s="10" t="n">
        <v>125100.97</v>
      </c>
      <c r="F5527" s="10" t="n">
        <v>53109</v>
      </c>
      <c r="Z5527" s="11" t="n">
        <v>33.33</v>
      </c>
    </row>
    <row r="5528" customFormat="false" ht="12.75" hidden="false" customHeight="false" outlineLevel="0" collapsed="false">
      <c r="B5528" s="9" t="n">
        <v>845.2272</v>
      </c>
      <c r="C5528" s="10" t="n">
        <v>22686.2</v>
      </c>
      <c r="D5528" s="10" t="n">
        <v>4629.39</v>
      </c>
      <c r="E5528" s="10" t="n">
        <v>132574.72</v>
      </c>
      <c r="F5528" s="10" t="n">
        <v>51100.92</v>
      </c>
      <c r="Z5528" s="11" t="n">
        <v>33.33</v>
      </c>
    </row>
    <row r="5529" customFormat="false" ht="12.75" hidden="false" customHeight="false" outlineLevel="0" collapsed="false">
      <c r="B5529" s="9" t="n">
        <v>845.3801</v>
      </c>
      <c r="C5529" s="10" t="n">
        <v>25457.93</v>
      </c>
      <c r="D5529" s="10" t="n">
        <v>4858.04</v>
      </c>
      <c r="E5529" s="10" t="n">
        <v>118136.05</v>
      </c>
      <c r="F5529" s="10" t="n">
        <v>50598.95</v>
      </c>
      <c r="Z5529" s="11" t="n">
        <v>100</v>
      </c>
    </row>
    <row r="5530" customFormat="false" ht="12.75" hidden="false" customHeight="false" outlineLevel="0" collapsed="false">
      <c r="B5530" s="9" t="n">
        <v>845.5332</v>
      </c>
      <c r="C5530" s="10" t="n">
        <v>22686.2</v>
      </c>
      <c r="D5530" s="10" t="n">
        <v>3800.55</v>
      </c>
      <c r="E5530" s="10" t="n">
        <v>118337.88</v>
      </c>
      <c r="F5530" s="10" t="n">
        <v>52155.12</v>
      </c>
      <c r="Z5530" s="11" t="n">
        <v>233.34</v>
      </c>
    </row>
    <row r="5531" customFormat="false" ht="12.75" hidden="false" customHeight="false" outlineLevel="0" collapsed="false">
      <c r="B5531" s="9" t="n">
        <v>845.6862</v>
      </c>
      <c r="C5531" s="10" t="n">
        <v>23888.32</v>
      </c>
      <c r="D5531" s="10" t="n">
        <v>4886.62</v>
      </c>
      <c r="E5531" s="10" t="n">
        <v>119347.07</v>
      </c>
      <c r="F5531" s="10" t="n">
        <v>47537.35</v>
      </c>
      <c r="Z5531" s="11" t="n">
        <v>133.33</v>
      </c>
    </row>
    <row r="5532" customFormat="false" ht="12.75" hidden="false" customHeight="false" outlineLevel="0" collapsed="false">
      <c r="B5532" s="9" t="n">
        <v>845.8392</v>
      </c>
      <c r="C5532" s="10" t="n">
        <v>23687.96</v>
      </c>
      <c r="D5532" s="10" t="n">
        <v>4672.26</v>
      </c>
      <c r="E5532" s="10" t="n">
        <v>120659.15</v>
      </c>
      <c r="F5532" s="10" t="n">
        <v>50950.33</v>
      </c>
      <c r="Z5532" s="11" t="n">
        <v>100</v>
      </c>
    </row>
    <row r="5533" customFormat="false" ht="12.75" hidden="false" customHeight="false" outlineLevel="0" collapsed="false">
      <c r="B5533" s="9" t="n">
        <v>845.9922</v>
      </c>
      <c r="C5533" s="10" t="n">
        <v>23220.46</v>
      </c>
      <c r="D5533" s="10" t="n">
        <v>4629.39</v>
      </c>
      <c r="E5533" s="10" t="n">
        <v>128231.34</v>
      </c>
      <c r="F5533" s="10" t="n">
        <v>48089.38</v>
      </c>
      <c r="Z5533" s="11" t="n">
        <v>133.33</v>
      </c>
    </row>
    <row r="5534" customFormat="false" ht="12.75" hidden="false" customHeight="false" outlineLevel="0" collapsed="false">
      <c r="B5534" s="9" t="n">
        <v>846.1452</v>
      </c>
      <c r="C5534" s="10" t="n">
        <v>24456.03</v>
      </c>
      <c r="D5534" s="10" t="n">
        <v>4543.64</v>
      </c>
      <c r="E5534" s="10" t="n">
        <v>114301.89</v>
      </c>
      <c r="F5534" s="10" t="n">
        <v>49193.53</v>
      </c>
      <c r="Z5534" s="11" t="n">
        <v>133.33</v>
      </c>
    </row>
    <row r="5535" customFormat="false" ht="12.75" hidden="false" customHeight="false" outlineLevel="0" collapsed="false">
      <c r="B5535" s="9" t="n">
        <v>846.2982</v>
      </c>
      <c r="C5535" s="10" t="n">
        <v>25424.53</v>
      </c>
      <c r="D5535" s="10" t="n">
        <v>4672.26</v>
      </c>
      <c r="E5535" s="10" t="n">
        <v>121870.4</v>
      </c>
      <c r="F5535" s="10" t="n">
        <v>52958.38</v>
      </c>
      <c r="Z5535" s="11" t="n">
        <v>166.67</v>
      </c>
    </row>
    <row r="5536" customFormat="false" ht="12.75" hidden="false" customHeight="false" outlineLevel="0" collapsed="false">
      <c r="B5536" s="9" t="n">
        <v>846.4512</v>
      </c>
      <c r="C5536" s="10" t="n">
        <v>26192.7</v>
      </c>
      <c r="D5536" s="10" t="n">
        <v>4586.51</v>
      </c>
      <c r="E5536" s="10" t="n">
        <v>119750.77</v>
      </c>
      <c r="F5536" s="10" t="n">
        <v>50046.8</v>
      </c>
      <c r="Z5536" s="11" t="n">
        <v>166.67</v>
      </c>
    </row>
    <row r="5537" customFormat="false" ht="12.75" hidden="false" customHeight="false" outlineLevel="0" collapsed="false">
      <c r="B5537" s="9" t="n">
        <v>846.6042</v>
      </c>
      <c r="C5537" s="10" t="n">
        <v>24322.45</v>
      </c>
      <c r="D5537" s="10" t="n">
        <v>4229.25</v>
      </c>
      <c r="E5537" s="10" t="n">
        <v>123283.67</v>
      </c>
      <c r="F5537" s="10" t="n">
        <v>52606.95</v>
      </c>
      <c r="Z5537" s="11" t="n">
        <v>133.33</v>
      </c>
    </row>
    <row r="5538" customFormat="false" ht="12.75" hidden="false" customHeight="false" outlineLevel="0" collapsed="false">
      <c r="B5538" s="9" t="n">
        <v>846.7573</v>
      </c>
      <c r="C5538" s="10" t="n">
        <v>25992.3</v>
      </c>
      <c r="D5538" s="10" t="n">
        <v>4143.51</v>
      </c>
      <c r="E5538" s="10" t="n">
        <v>118136.05</v>
      </c>
      <c r="F5538" s="10" t="n">
        <v>51803.71</v>
      </c>
      <c r="Z5538" s="11" t="n">
        <v>166.67</v>
      </c>
    </row>
    <row r="5539" customFormat="false" ht="12.75" hidden="false" customHeight="false" outlineLevel="0" collapsed="false">
      <c r="B5539" s="9" t="n">
        <v>846.9102</v>
      </c>
      <c r="C5539" s="10" t="n">
        <v>25791.91</v>
      </c>
      <c r="D5539" s="10" t="n">
        <v>5158.15</v>
      </c>
      <c r="E5539" s="10" t="n">
        <v>124192.29</v>
      </c>
      <c r="F5539" s="10" t="n">
        <v>57427.42</v>
      </c>
      <c r="Z5539" s="11" t="n">
        <v>100</v>
      </c>
    </row>
    <row r="5540" customFormat="false" ht="12.75" hidden="false" customHeight="false" outlineLevel="0" collapsed="false">
      <c r="B5540" s="9" t="n">
        <v>847.0632</v>
      </c>
      <c r="C5540" s="10" t="n">
        <v>24322.45</v>
      </c>
      <c r="D5540" s="10" t="n">
        <v>4486.48</v>
      </c>
      <c r="E5540" s="10" t="n">
        <v>134292.26</v>
      </c>
      <c r="F5540" s="10" t="n">
        <v>55468.89</v>
      </c>
      <c r="Z5540" s="11" t="n">
        <v>100</v>
      </c>
    </row>
    <row r="5541" customFormat="false" ht="12.75" hidden="false" customHeight="false" outlineLevel="0" collapsed="false">
      <c r="B5541" s="9" t="n">
        <v>847.2162</v>
      </c>
      <c r="C5541" s="10" t="n">
        <v>25057.16</v>
      </c>
      <c r="D5541" s="10" t="n">
        <v>4672.26</v>
      </c>
      <c r="E5541" s="10" t="n">
        <v>131362.47</v>
      </c>
      <c r="F5541" s="10" t="n">
        <v>49042.96</v>
      </c>
      <c r="Z5541" s="11" t="n">
        <v>66.67</v>
      </c>
    </row>
    <row r="5542" customFormat="false" ht="12.75" hidden="false" customHeight="false" outlineLevel="0" collapsed="false">
      <c r="B5542" s="9" t="n">
        <v>847.3693</v>
      </c>
      <c r="C5542" s="10" t="n">
        <v>23888.32</v>
      </c>
      <c r="D5542" s="10" t="n">
        <v>4286.41</v>
      </c>
      <c r="E5542" s="10" t="n">
        <v>126312.62</v>
      </c>
      <c r="F5542" s="10" t="n">
        <v>51151.12</v>
      </c>
      <c r="Z5542" s="11" t="n">
        <v>200</v>
      </c>
    </row>
    <row r="5543" customFormat="false" ht="12.75" hidden="false" customHeight="false" outlineLevel="0" collapsed="false">
      <c r="B5543" s="9" t="n">
        <v>847.5222</v>
      </c>
      <c r="C5543" s="10" t="n">
        <v>24389.24</v>
      </c>
      <c r="D5543" s="10" t="n">
        <v>4400.74</v>
      </c>
      <c r="E5543" s="10" t="n">
        <v>129645.3</v>
      </c>
      <c r="F5543" s="10" t="n">
        <v>47336.61</v>
      </c>
      <c r="Z5543" s="11" t="n">
        <v>66.67</v>
      </c>
    </row>
    <row r="5544" customFormat="false" ht="12.75" hidden="false" customHeight="false" outlineLevel="0" collapsed="false">
      <c r="B5544" s="9" t="n">
        <v>847.6752</v>
      </c>
      <c r="C5544" s="10" t="n">
        <v>25391.13</v>
      </c>
      <c r="D5544" s="10" t="n">
        <v>4357.86</v>
      </c>
      <c r="E5544" s="10" t="n">
        <v>122274.17</v>
      </c>
      <c r="F5544" s="10" t="n">
        <v>50448.36</v>
      </c>
      <c r="Z5544" s="11" t="n">
        <v>66.67</v>
      </c>
    </row>
    <row r="5545" customFormat="false" ht="12.75" hidden="false" customHeight="false" outlineLevel="0" collapsed="false">
      <c r="B5545" s="9" t="n">
        <v>847.8283</v>
      </c>
      <c r="C5545" s="10" t="n">
        <v>24689.8</v>
      </c>
      <c r="D5545" s="10" t="n">
        <v>4843.75</v>
      </c>
      <c r="E5545" s="10" t="n">
        <v>135100.6</v>
      </c>
      <c r="F5545" s="10" t="n">
        <v>50950.33</v>
      </c>
      <c r="Z5545" s="11" t="n">
        <v>200</v>
      </c>
    </row>
    <row r="5546" customFormat="false" ht="12.75" hidden="false" customHeight="false" outlineLevel="0" collapsed="false">
      <c r="B5546" s="9" t="n">
        <v>847.9813</v>
      </c>
      <c r="C5546" s="10" t="n">
        <v>24789.99</v>
      </c>
      <c r="D5546" s="10" t="n">
        <v>4800.88</v>
      </c>
      <c r="E5546" s="10" t="n">
        <v>122173.23</v>
      </c>
      <c r="F5546" s="10" t="n">
        <v>53510.65</v>
      </c>
      <c r="Z5546" s="11" t="n">
        <v>33.33</v>
      </c>
    </row>
    <row r="5547" customFormat="false" ht="12.75" hidden="false" customHeight="false" outlineLevel="0" collapsed="false">
      <c r="B5547" s="9" t="n">
        <v>848.1343</v>
      </c>
      <c r="C5547" s="10" t="n">
        <v>22018.4</v>
      </c>
      <c r="D5547" s="10" t="n">
        <v>4700.84</v>
      </c>
      <c r="E5547" s="10" t="n">
        <v>121062.88</v>
      </c>
      <c r="F5547" s="10" t="n">
        <v>51853.91</v>
      </c>
      <c r="Z5547" s="11" t="n">
        <v>100</v>
      </c>
    </row>
    <row r="5548" customFormat="false" ht="12.75" hidden="false" customHeight="false" outlineLevel="0" collapsed="false">
      <c r="B5548" s="9" t="n">
        <v>848.2872</v>
      </c>
      <c r="C5548" s="10" t="n">
        <v>24623.01</v>
      </c>
      <c r="D5548" s="10" t="n">
        <v>4157.8</v>
      </c>
      <c r="E5548" s="10" t="n">
        <v>134494.35</v>
      </c>
      <c r="F5548" s="10" t="n">
        <v>57326.98</v>
      </c>
      <c r="Z5548" s="11" t="n">
        <v>166.67</v>
      </c>
    </row>
    <row r="5549" customFormat="false" ht="12.75" hidden="false" customHeight="false" outlineLevel="0" collapsed="false">
      <c r="B5549" s="9" t="n">
        <v>848.4403</v>
      </c>
      <c r="C5549" s="10" t="n">
        <v>25558.12</v>
      </c>
      <c r="D5549" s="10" t="n">
        <v>4643.68</v>
      </c>
      <c r="E5549" s="10" t="n">
        <v>117732.4</v>
      </c>
      <c r="F5549" s="10" t="n">
        <v>53761.69</v>
      </c>
      <c r="Z5549" s="11" t="n">
        <v>66.67</v>
      </c>
    </row>
    <row r="5550" customFormat="false" ht="12.75" hidden="false" customHeight="false" outlineLevel="0" collapsed="false">
      <c r="B5550" s="9" t="n">
        <v>848.5933</v>
      </c>
      <c r="C5550" s="10" t="n">
        <v>24556.22</v>
      </c>
      <c r="D5550" s="10" t="n">
        <v>4329.28</v>
      </c>
      <c r="E5550" s="10" t="n">
        <v>134999.56</v>
      </c>
      <c r="F5550" s="10" t="n">
        <v>55117.39</v>
      </c>
      <c r="Z5550" s="11" t="n">
        <v>200</v>
      </c>
    </row>
    <row r="5551" customFormat="false" ht="12.75" hidden="false" customHeight="false" outlineLevel="0" collapsed="false">
      <c r="B5551" s="9" t="n">
        <v>848.7463</v>
      </c>
      <c r="C5551" s="10" t="n">
        <v>26125.9</v>
      </c>
      <c r="D5551" s="10" t="n">
        <v>5058.12</v>
      </c>
      <c r="E5551" s="10" t="n">
        <v>135909</v>
      </c>
      <c r="F5551" s="10" t="n">
        <v>58030.11</v>
      </c>
      <c r="Z5551" s="11" t="n">
        <v>100</v>
      </c>
    </row>
    <row r="5552" customFormat="false" ht="12.75" hidden="false" customHeight="false" outlineLevel="0" collapsed="false">
      <c r="B5552" s="9" t="n">
        <v>848.8994</v>
      </c>
      <c r="C5552" s="10" t="n">
        <v>26292.9</v>
      </c>
      <c r="D5552" s="10" t="n">
        <v>4943.79</v>
      </c>
      <c r="E5552" s="10" t="n">
        <v>140558.19</v>
      </c>
      <c r="F5552" s="10" t="n">
        <v>53912.32</v>
      </c>
      <c r="Z5552" s="11" t="n">
        <v>0</v>
      </c>
    </row>
    <row r="5553" customFormat="false" ht="12.75" hidden="false" customHeight="false" outlineLevel="0" collapsed="false">
      <c r="B5553" s="9" t="n">
        <v>849.0523</v>
      </c>
      <c r="C5553" s="10" t="n">
        <v>23621.18</v>
      </c>
      <c r="D5553" s="10" t="n">
        <v>4972.37</v>
      </c>
      <c r="E5553" s="10" t="n">
        <v>127221.46</v>
      </c>
      <c r="F5553" s="10" t="n">
        <v>53008.59</v>
      </c>
      <c r="Z5553" s="11" t="n">
        <v>166.67</v>
      </c>
    </row>
    <row r="5554" customFormat="false" ht="12.75" hidden="false" customHeight="false" outlineLevel="0" collapsed="false">
      <c r="B5554" s="9" t="n">
        <v>849.2053</v>
      </c>
      <c r="C5554" s="10" t="n">
        <v>25224.14</v>
      </c>
      <c r="D5554" s="10" t="n">
        <v>4815.17</v>
      </c>
      <c r="E5554" s="10" t="n">
        <v>144905.69</v>
      </c>
      <c r="F5554" s="10" t="n">
        <v>53811.9</v>
      </c>
      <c r="Z5554" s="11" t="n">
        <v>133.33</v>
      </c>
    </row>
    <row r="5555" customFormat="false" ht="12.75" hidden="false" customHeight="false" outlineLevel="0" collapsed="false">
      <c r="B5555" s="9" t="n">
        <v>849.3583</v>
      </c>
      <c r="C5555" s="10" t="n">
        <v>24823.39</v>
      </c>
      <c r="D5555" s="10" t="n">
        <v>4529.35</v>
      </c>
      <c r="E5555" s="10" t="n">
        <v>127120.47</v>
      </c>
      <c r="F5555" s="10" t="n">
        <v>54816.11</v>
      </c>
      <c r="Z5555" s="11" t="n">
        <v>100</v>
      </c>
    </row>
    <row r="5556" customFormat="false" ht="12.75" hidden="false" customHeight="false" outlineLevel="0" collapsed="false">
      <c r="B5556" s="9" t="n">
        <v>849.5114</v>
      </c>
      <c r="C5556" s="10" t="n">
        <v>24422.64</v>
      </c>
      <c r="D5556" s="10" t="n">
        <v>4472.19</v>
      </c>
      <c r="E5556" s="10" t="n">
        <v>126413.61</v>
      </c>
      <c r="F5556" s="10" t="n">
        <v>51853.91</v>
      </c>
      <c r="Z5556" s="11" t="n">
        <v>133.33</v>
      </c>
    </row>
    <row r="5557" customFormat="false" ht="12.75" hidden="false" customHeight="false" outlineLevel="0" collapsed="false">
      <c r="B5557" s="9" t="n">
        <v>849.6643</v>
      </c>
      <c r="C5557" s="10" t="n">
        <v>27996.41</v>
      </c>
      <c r="D5557" s="10" t="n">
        <v>5486.86</v>
      </c>
      <c r="E5557" s="10" t="n">
        <v>130857.39</v>
      </c>
      <c r="F5557" s="10" t="n">
        <v>57427.42</v>
      </c>
      <c r="Z5557" s="11" t="n">
        <v>166.67</v>
      </c>
    </row>
    <row r="5558" customFormat="false" ht="12.75" hidden="false" customHeight="false" outlineLevel="0" collapsed="false">
      <c r="B5558" s="9" t="n">
        <v>849.8173</v>
      </c>
      <c r="C5558" s="10" t="n">
        <v>25524.72</v>
      </c>
      <c r="D5558" s="10" t="n">
        <v>4286.41</v>
      </c>
      <c r="E5558" s="10" t="n">
        <v>137728.04</v>
      </c>
      <c r="F5558" s="10" t="n">
        <v>55468.89</v>
      </c>
      <c r="Z5558" s="11" t="n">
        <v>33.33</v>
      </c>
    </row>
    <row r="5559" customFormat="false" ht="12.75" hidden="false" customHeight="false" outlineLevel="0" collapsed="false">
      <c r="B5559" s="9" t="n">
        <v>849.9703</v>
      </c>
      <c r="C5559" s="10" t="n">
        <v>24723.2</v>
      </c>
      <c r="D5559" s="10" t="n">
        <v>4772.29</v>
      </c>
      <c r="E5559" s="10" t="n">
        <v>134898.53</v>
      </c>
      <c r="F5559" s="10" t="n">
        <v>57929.66</v>
      </c>
      <c r="Z5559" s="11" t="n">
        <v>233.34</v>
      </c>
    </row>
    <row r="5560" customFormat="false" ht="12.75" hidden="false" customHeight="false" outlineLevel="0" collapsed="false">
      <c r="B5560" s="9" t="n">
        <v>850.1234</v>
      </c>
      <c r="C5560" s="10" t="n">
        <v>26626.9</v>
      </c>
      <c r="D5560" s="10" t="n">
        <v>5301.07</v>
      </c>
      <c r="E5560" s="10" t="n">
        <v>130150.33</v>
      </c>
      <c r="F5560" s="10" t="n">
        <v>56372.79</v>
      </c>
      <c r="Z5560" s="11" t="n">
        <v>166.67</v>
      </c>
    </row>
    <row r="5561" customFormat="false" ht="12.75" hidden="false" customHeight="false" outlineLevel="0" collapsed="false">
      <c r="B5561" s="9" t="n">
        <v>850.2763</v>
      </c>
      <c r="C5561" s="10" t="n">
        <v>25057.16</v>
      </c>
      <c r="D5561" s="10" t="n">
        <v>4772.29</v>
      </c>
      <c r="E5561" s="10" t="n">
        <v>117934.23</v>
      </c>
      <c r="F5561" s="10" t="n">
        <v>53962.53</v>
      </c>
      <c r="Z5561" s="11" t="n">
        <v>66.67</v>
      </c>
    </row>
    <row r="5562" customFormat="false" ht="12.75" hidden="false" customHeight="false" outlineLevel="0" collapsed="false">
      <c r="B5562" s="9" t="n">
        <v>850.4293</v>
      </c>
      <c r="C5562" s="10" t="n">
        <v>26226.1</v>
      </c>
      <c r="D5562" s="10" t="n">
        <v>5000.95</v>
      </c>
      <c r="E5562" s="10" t="n">
        <v>113595.73</v>
      </c>
      <c r="F5562" s="10" t="n">
        <v>52707.36</v>
      </c>
      <c r="Z5562" s="11" t="n">
        <v>100</v>
      </c>
    </row>
    <row r="5563" customFormat="false" ht="12.75" hidden="false" customHeight="false" outlineLevel="0" collapsed="false">
      <c r="B5563" s="9" t="n">
        <v>850.5824</v>
      </c>
      <c r="C5563" s="10" t="n">
        <v>23621.18</v>
      </c>
      <c r="D5563" s="10" t="n">
        <v>4415.03</v>
      </c>
      <c r="E5563" s="10" t="n">
        <v>121365.69</v>
      </c>
      <c r="F5563" s="10" t="n">
        <v>56824.76</v>
      </c>
      <c r="Z5563" s="11" t="n">
        <v>66.67</v>
      </c>
    </row>
    <row r="5564" customFormat="false" ht="12.75" hidden="false" customHeight="false" outlineLevel="0" collapsed="false">
      <c r="B5564" s="9" t="n">
        <v>850.7354</v>
      </c>
      <c r="C5564" s="10" t="n">
        <v>25992.3</v>
      </c>
      <c r="D5564" s="10" t="n">
        <v>4915.2</v>
      </c>
      <c r="E5564" s="10" t="n">
        <v>137626.99</v>
      </c>
      <c r="F5564" s="10" t="n">
        <v>48992.77</v>
      </c>
      <c r="Z5564" s="11" t="n">
        <v>66.67</v>
      </c>
    </row>
    <row r="5565" customFormat="false" ht="12.75" hidden="false" customHeight="false" outlineLevel="0" collapsed="false">
      <c r="B5565" s="9" t="n">
        <v>850.8884</v>
      </c>
      <c r="C5565" s="10" t="n">
        <v>25391.13</v>
      </c>
      <c r="D5565" s="10" t="n">
        <v>4829.46</v>
      </c>
      <c r="E5565" s="10" t="n">
        <v>120861.01</v>
      </c>
      <c r="F5565" s="10" t="n">
        <v>58833.74</v>
      </c>
      <c r="Z5565" s="11" t="n">
        <v>66.67</v>
      </c>
    </row>
    <row r="5566" customFormat="false" ht="12.75" hidden="false" customHeight="false" outlineLevel="0" collapsed="false">
      <c r="B5566" s="9" t="n">
        <v>851.0413</v>
      </c>
      <c r="C5566" s="10" t="n">
        <v>24355.85</v>
      </c>
      <c r="D5566" s="10" t="n">
        <v>4972.37</v>
      </c>
      <c r="E5566" s="10" t="n">
        <v>140962.55</v>
      </c>
      <c r="F5566" s="10" t="n">
        <v>51803.71</v>
      </c>
      <c r="Z5566" s="11" t="n">
        <v>133.33</v>
      </c>
    </row>
    <row r="5567" customFormat="false" ht="12.75" hidden="false" customHeight="false" outlineLevel="0" collapsed="false">
      <c r="B5567" s="9" t="n">
        <v>851.1944</v>
      </c>
      <c r="C5567" s="10" t="n">
        <v>24723.2</v>
      </c>
      <c r="D5567" s="10" t="n">
        <v>4815.17</v>
      </c>
      <c r="E5567" s="10" t="n">
        <v>121870.4</v>
      </c>
      <c r="F5567" s="10" t="n">
        <v>59486.71</v>
      </c>
      <c r="Z5567" s="11" t="n">
        <v>100</v>
      </c>
    </row>
    <row r="5568" customFormat="false" ht="12.75" hidden="false" customHeight="false" outlineLevel="0" collapsed="false">
      <c r="B5568" s="9" t="n">
        <v>851.3474</v>
      </c>
      <c r="C5568" s="10" t="n">
        <v>24389.24</v>
      </c>
      <c r="D5568" s="10" t="n">
        <v>4915.2</v>
      </c>
      <c r="E5568" s="10" t="n">
        <v>146726</v>
      </c>
      <c r="F5568" s="10" t="n">
        <v>61244.9</v>
      </c>
      <c r="Z5568" s="11" t="n">
        <v>66.67</v>
      </c>
    </row>
    <row r="5569" customFormat="false" ht="12.75" hidden="false" customHeight="false" outlineLevel="0" collapsed="false">
      <c r="B5569" s="9" t="n">
        <v>851.5004</v>
      </c>
      <c r="C5569" s="10" t="n">
        <v>25791.91</v>
      </c>
      <c r="D5569" s="10" t="n">
        <v>4858.04</v>
      </c>
      <c r="E5569" s="10" t="n">
        <v>131362.47</v>
      </c>
      <c r="F5569" s="10" t="n">
        <v>56824.76</v>
      </c>
      <c r="Z5569" s="11" t="n">
        <v>200</v>
      </c>
    </row>
    <row r="5570" customFormat="false" ht="12.75" hidden="false" customHeight="false" outlineLevel="0" collapsed="false">
      <c r="B5570" s="9" t="n">
        <v>851.6534</v>
      </c>
      <c r="C5570" s="10" t="n">
        <v>26727.11</v>
      </c>
      <c r="D5570" s="10" t="n">
        <v>4615.09</v>
      </c>
      <c r="E5570" s="10" t="n">
        <v>134191.24</v>
      </c>
      <c r="F5570" s="10" t="n">
        <v>55770.19</v>
      </c>
      <c r="Z5570" s="11" t="n">
        <v>0</v>
      </c>
    </row>
    <row r="5571" customFormat="false" ht="12.75" hidden="false" customHeight="false" outlineLevel="0" collapsed="false">
      <c r="B5571" s="9" t="n">
        <v>851.8064</v>
      </c>
      <c r="C5571" s="10" t="n">
        <v>25658.32</v>
      </c>
      <c r="D5571" s="10" t="n">
        <v>4958.08</v>
      </c>
      <c r="E5571" s="10" t="n">
        <v>131968.58</v>
      </c>
      <c r="F5571" s="10" t="n">
        <v>56222.13</v>
      </c>
      <c r="Z5571" s="11" t="n">
        <v>0</v>
      </c>
    </row>
    <row r="5572" customFormat="false" ht="12.75" hidden="false" customHeight="false" outlineLevel="0" collapsed="false">
      <c r="B5572" s="9" t="n">
        <v>851.9594</v>
      </c>
      <c r="C5572" s="10" t="n">
        <v>26593.5</v>
      </c>
      <c r="D5572" s="10" t="n">
        <v>4772.29</v>
      </c>
      <c r="E5572" s="10" t="n">
        <v>138839.82</v>
      </c>
      <c r="F5572" s="10" t="n">
        <v>57829.21</v>
      </c>
      <c r="Z5572" s="11" t="n">
        <v>133.33</v>
      </c>
    </row>
    <row r="5573" customFormat="false" ht="12.75" hidden="false" customHeight="false" outlineLevel="0" collapsed="false">
      <c r="B5573" s="9" t="n">
        <v>852.1124</v>
      </c>
      <c r="C5573" s="10" t="n">
        <v>27896.2</v>
      </c>
      <c r="D5573" s="10" t="n">
        <v>5158.15</v>
      </c>
      <c r="E5573" s="10" t="n">
        <v>147130.56</v>
      </c>
      <c r="F5573" s="10" t="n">
        <v>60089.5</v>
      </c>
      <c r="Z5573" s="11" t="n">
        <v>166.67</v>
      </c>
    </row>
    <row r="5574" customFormat="false" ht="12.75" hidden="false" customHeight="false" outlineLevel="0" collapsed="false">
      <c r="B5574" s="9" t="n">
        <v>852.2654</v>
      </c>
      <c r="C5574" s="10" t="n">
        <v>26259.5</v>
      </c>
      <c r="D5574" s="10" t="n">
        <v>5115.28</v>
      </c>
      <c r="E5574" s="10" t="n">
        <v>144905.69</v>
      </c>
      <c r="F5574" s="10" t="n">
        <v>63505.79</v>
      </c>
      <c r="Z5574" s="11" t="n">
        <v>266.67</v>
      </c>
    </row>
    <row r="5575" customFormat="false" ht="12.75" hidden="false" customHeight="false" outlineLevel="0" collapsed="false">
      <c r="B5575" s="9" t="n">
        <v>852.4184</v>
      </c>
      <c r="C5575" s="10" t="n">
        <v>27795.98</v>
      </c>
      <c r="D5575" s="10" t="n">
        <v>5429.69</v>
      </c>
      <c r="E5575" s="10" t="n">
        <v>162917.73</v>
      </c>
      <c r="F5575" s="10" t="n">
        <v>66370.14</v>
      </c>
      <c r="Z5575" s="11" t="n">
        <v>133.33</v>
      </c>
    </row>
    <row r="5576" customFormat="false" ht="12.75" hidden="false" customHeight="false" outlineLevel="0" collapsed="false">
      <c r="B5576" s="9" t="n">
        <v>852.5714</v>
      </c>
      <c r="C5576" s="10" t="n">
        <v>26526.7</v>
      </c>
      <c r="D5576" s="10" t="n">
        <v>4700.84</v>
      </c>
      <c r="E5576" s="10" t="n">
        <v>132069.6</v>
      </c>
      <c r="F5576" s="10" t="n">
        <v>58532.37</v>
      </c>
      <c r="Z5576" s="11" t="n">
        <v>66.67</v>
      </c>
    </row>
    <row r="5577" customFormat="false" ht="12.75" hidden="false" customHeight="false" outlineLevel="0" collapsed="false">
      <c r="B5577" s="9" t="n">
        <v>852.7245</v>
      </c>
      <c r="C5577" s="10" t="n">
        <v>26960.92</v>
      </c>
      <c r="D5577" s="10" t="n">
        <v>4657.97</v>
      </c>
      <c r="E5577" s="10" t="n">
        <v>142681.2</v>
      </c>
      <c r="F5577" s="10" t="n">
        <v>59034.65</v>
      </c>
      <c r="Z5577" s="11" t="n">
        <v>166.67</v>
      </c>
    </row>
    <row r="5578" customFormat="false" ht="12.75" hidden="false" customHeight="false" outlineLevel="0" collapsed="false">
      <c r="B5578" s="9" t="n">
        <v>852.8774</v>
      </c>
      <c r="C5578" s="10" t="n">
        <v>23621.18</v>
      </c>
      <c r="D5578" s="10" t="n">
        <v>4443.61</v>
      </c>
      <c r="E5578" s="10" t="n">
        <v>135706.9</v>
      </c>
      <c r="F5578" s="10" t="n">
        <v>57377.2</v>
      </c>
      <c r="Z5578" s="11" t="n">
        <v>100</v>
      </c>
    </row>
    <row r="5579" customFormat="false" ht="12.75" hidden="false" customHeight="false" outlineLevel="0" collapsed="false">
      <c r="B5579" s="9" t="n">
        <v>853.0305</v>
      </c>
      <c r="C5579" s="10" t="n">
        <v>22352.3</v>
      </c>
      <c r="D5579" s="10" t="n">
        <v>4586.51</v>
      </c>
      <c r="E5579" s="10" t="n">
        <v>124192.29</v>
      </c>
      <c r="F5579" s="10" t="n">
        <v>53761.69</v>
      </c>
      <c r="Z5579" s="11" t="n">
        <v>66.67</v>
      </c>
    </row>
    <row r="5580" customFormat="false" ht="12.75" hidden="false" customHeight="false" outlineLevel="0" collapsed="false">
      <c r="B5580" s="9" t="n">
        <v>853.1834</v>
      </c>
      <c r="C5580" s="10" t="n">
        <v>26727.11</v>
      </c>
      <c r="D5580" s="10" t="n">
        <v>4643.68</v>
      </c>
      <c r="E5580" s="10" t="n">
        <v>131867.56</v>
      </c>
      <c r="F5580" s="10" t="n">
        <v>59888.57</v>
      </c>
      <c r="Z5580" s="11" t="n">
        <v>166.67</v>
      </c>
    </row>
    <row r="5581" customFormat="false" ht="12.75" hidden="false" customHeight="false" outlineLevel="0" collapsed="false">
      <c r="B5581" s="9" t="n">
        <v>853.3365</v>
      </c>
      <c r="C5581" s="10" t="n">
        <v>25992.3</v>
      </c>
      <c r="D5581" s="10" t="n">
        <v>4400.74</v>
      </c>
      <c r="E5581" s="10" t="n">
        <v>130352.35</v>
      </c>
      <c r="F5581" s="10" t="n">
        <v>63907.77</v>
      </c>
      <c r="Z5581" s="11" t="n">
        <v>66.67</v>
      </c>
    </row>
    <row r="5582" customFormat="false" ht="12.75" hidden="false" customHeight="false" outlineLevel="0" collapsed="false">
      <c r="B5582" s="9" t="n">
        <v>853.4894</v>
      </c>
      <c r="C5582" s="10" t="n">
        <v>25424.53</v>
      </c>
      <c r="D5582" s="10" t="n">
        <v>4515.06</v>
      </c>
      <c r="E5582" s="10" t="n">
        <v>160791.42</v>
      </c>
      <c r="F5582" s="10" t="n">
        <v>64812.26</v>
      </c>
      <c r="Z5582" s="11" t="n">
        <v>66.67</v>
      </c>
    </row>
    <row r="5583" customFormat="false" ht="12.75" hidden="false" customHeight="false" outlineLevel="0" collapsed="false">
      <c r="B5583" s="9" t="n">
        <v>853.6425</v>
      </c>
      <c r="C5583" s="10" t="n">
        <v>27628.97</v>
      </c>
      <c r="D5583" s="10" t="n">
        <v>4815.17</v>
      </c>
      <c r="E5583" s="10" t="n">
        <v>149760.42</v>
      </c>
      <c r="F5583" s="10" t="n">
        <v>58431.92</v>
      </c>
      <c r="Z5583" s="11" t="n">
        <v>66.67</v>
      </c>
    </row>
    <row r="5584" customFormat="false" ht="12.75" hidden="false" customHeight="false" outlineLevel="0" collapsed="false">
      <c r="B5584" s="9" t="n">
        <v>853.7955</v>
      </c>
      <c r="C5584" s="10" t="n">
        <v>25758.51</v>
      </c>
      <c r="D5584" s="10" t="n">
        <v>5015.24</v>
      </c>
      <c r="E5584" s="10" t="n">
        <v>143995.63</v>
      </c>
      <c r="F5584" s="10" t="n">
        <v>60541.6</v>
      </c>
      <c r="Z5584" s="11" t="n">
        <v>433.34</v>
      </c>
    </row>
    <row r="5585" customFormat="false" ht="12.75" hidden="false" customHeight="false" outlineLevel="0" collapsed="false">
      <c r="B5585" s="9" t="n">
        <v>853.9485</v>
      </c>
      <c r="C5585" s="10" t="n">
        <v>24355.85</v>
      </c>
      <c r="D5585" s="10" t="n">
        <v>4243.54</v>
      </c>
      <c r="E5585" s="10" t="n">
        <v>133281.92</v>
      </c>
      <c r="F5585" s="10" t="n">
        <v>56473.23</v>
      </c>
      <c r="Z5585" s="11" t="n">
        <v>133.33</v>
      </c>
    </row>
    <row r="5586" customFormat="false" ht="12.75" hidden="false" customHeight="false" outlineLevel="0" collapsed="false">
      <c r="B5586" s="9" t="n">
        <v>854.1015</v>
      </c>
      <c r="C5586" s="10" t="n">
        <v>25424.53</v>
      </c>
      <c r="D5586" s="10" t="n">
        <v>4443.61</v>
      </c>
      <c r="E5586" s="10" t="n">
        <v>132170.62</v>
      </c>
      <c r="F5586" s="10" t="n">
        <v>55268.03</v>
      </c>
      <c r="Z5586" s="11" t="n">
        <v>33.33</v>
      </c>
    </row>
    <row r="5587" customFormat="false" ht="12.75" hidden="false" customHeight="false" outlineLevel="0" collapsed="false">
      <c r="B5587" s="9" t="n">
        <v>854.2545</v>
      </c>
      <c r="C5587" s="10" t="n">
        <v>24556.22</v>
      </c>
      <c r="D5587" s="10" t="n">
        <v>4586.51</v>
      </c>
      <c r="E5587" s="10" t="n">
        <v>138940.9</v>
      </c>
      <c r="F5587" s="10" t="n">
        <v>48541.07</v>
      </c>
      <c r="Z5587" s="11" t="n">
        <v>133.33</v>
      </c>
    </row>
    <row r="5588" customFormat="false" ht="12.75" hidden="false" customHeight="false" outlineLevel="0" collapsed="false">
      <c r="B5588" s="9" t="n">
        <v>854.4075</v>
      </c>
      <c r="C5588" s="10" t="n">
        <v>26560.1</v>
      </c>
      <c r="D5588" s="10" t="n">
        <v>4472.19</v>
      </c>
      <c r="E5588" s="10" t="n">
        <v>129140.3</v>
      </c>
      <c r="F5588" s="10" t="n">
        <v>58381.69</v>
      </c>
      <c r="Z5588" s="11" t="n">
        <v>133.33</v>
      </c>
    </row>
    <row r="5589" customFormat="false" ht="12.75" hidden="false" customHeight="false" outlineLevel="0" collapsed="false">
      <c r="B5589" s="9" t="n">
        <v>854.5605</v>
      </c>
      <c r="C5589" s="10" t="n">
        <v>24188.87</v>
      </c>
      <c r="D5589" s="10" t="n">
        <v>4443.61</v>
      </c>
      <c r="E5589" s="10" t="n">
        <v>135504.79</v>
      </c>
      <c r="F5589" s="10" t="n">
        <v>58934.19</v>
      </c>
      <c r="Z5589" s="11" t="n">
        <v>66.67</v>
      </c>
    </row>
    <row r="5590" customFormat="false" ht="12.75" hidden="false" customHeight="false" outlineLevel="0" collapsed="false">
      <c r="B5590" s="9" t="n">
        <v>854.7135</v>
      </c>
      <c r="C5590" s="10" t="n">
        <v>26860.71</v>
      </c>
      <c r="D5590" s="10" t="n">
        <v>4715.13</v>
      </c>
      <c r="E5590" s="10" t="n">
        <v>147029.41</v>
      </c>
      <c r="F5590" s="10" t="n">
        <v>63958.02</v>
      </c>
      <c r="Z5590" s="11" t="n">
        <v>166.67</v>
      </c>
    </row>
    <row r="5591" customFormat="false" ht="12.75" hidden="false" customHeight="false" outlineLevel="0" collapsed="false">
      <c r="B5591" s="9" t="n">
        <v>854.8665</v>
      </c>
      <c r="C5591" s="10" t="n">
        <v>26459.9</v>
      </c>
      <c r="D5591" s="10" t="n">
        <v>5058.12</v>
      </c>
      <c r="E5591" s="10" t="n">
        <v>146827.14</v>
      </c>
      <c r="F5591" s="10" t="n">
        <v>60792.77</v>
      </c>
      <c r="Z5591" s="11" t="n">
        <v>133.33</v>
      </c>
    </row>
    <row r="5592" customFormat="false" ht="12.75" hidden="false" customHeight="false" outlineLevel="0" collapsed="false">
      <c r="B5592" s="9" t="n">
        <v>855.0195</v>
      </c>
      <c r="C5592" s="10" t="n">
        <v>27695.77</v>
      </c>
      <c r="D5592" s="10" t="n">
        <v>4758</v>
      </c>
      <c r="E5592" s="10" t="n">
        <v>141771.3</v>
      </c>
      <c r="F5592" s="10" t="n">
        <v>60240.2</v>
      </c>
      <c r="Z5592" s="11" t="n">
        <v>100</v>
      </c>
    </row>
    <row r="5593" customFormat="false" ht="12.75" hidden="false" customHeight="false" outlineLevel="0" collapsed="false">
      <c r="B5593" s="9" t="n">
        <v>855.1725</v>
      </c>
      <c r="C5593" s="10" t="n">
        <v>26393.1</v>
      </c>
      <c r="D5593" s="10" t="n">
        <v>4572.22</v>
      </c>
      <c r="E5593" s="10" t="n">
        <v>126514.59</v>
      </c>
      <c r="F5593" s="10" t="n">
        <v>55318.24</v>
      </c>
      <c r="Z5593" s="11" t="n">
        <v>66.67</v>
      </c>
    </row>
    <row r="5594" customFormat="false" ht="12.75" hidden="false" customHeight="false" outlineLevel="0" collapsed="false">
      <c r="B5594" s="9" t="n">
        <v>855.3255</v>
      </c>
      <c r="C5594" s="10" t="n">
        <v>25257.54</v>
      </c>
      <c r="D5594" s="10" t="n">
        <v>4700.84</v>
      </c>
      <c r="E5594" s="10" t="n">
        <v>140760.37</v>
      </c>
      <c r="F5594" s="10" t="n">
        <v>65264.52</v>
      </c>
      <c r="Z5594" s="11" t="n">
        <v>133.33</v>
      </c>
    </row>
    <row r="5595" customFormat="false" ht="12.75" hidden="false" customHeight="false" outlineLevel="0" collapsed="false">
      <c r="B5595" s="9" t="n">
        <v>855.4785</v>
      </c>
      <c r="C5595" s="10" t="n">
        <v>24556.22</v>
      </c>
      <c r="D5595" s="10" t="n">
        <v>4686.55</v>
      </c>
      <c r="E5595" s="10" t="n">
        <v>147231.69</v>
      </c>
      <c r="F5595" s="10" t="n">
        <v>63556.04</v>
      </c>
      <c r="Z5595" s="11" t="n">
        <v>133.33</v>
      </c>
    </row>
    <row r="5596" customFormat="false" ht="12.75" hidden="false" customHeight="false" outlineLevel="0" collapsed="false">
      <c r="B5596" s="9" t="n">
        <v>855.6315</v>
      </c>
      <c r="C5596" s="10" t="n">
        <v>25324.34</v>
      </c>
      <c r="D5596" s="10" t="n">
        <v>5100.99</v>
      </c>
      <c r="E5596" s="10" t="n">
        <v>146018.07</v>
      </c>
      <c r="F5596" s="10" t="n">
        <v>58532.37</v>
      </c>
      <c r="Z5596" s="11" t="n">
        <v>66.67</v>
      </c>
    </row>
    <row r="5597" customFormat="false" ht="12.75" hidden="false" customHeight="false" outlineLevel="0" collapsed="false">
      <c r="B5597" s="9" t="n">
        <v>855.7845</v>
      </c>
      <c r="C5597" s="10" t="n">
        <v>23988.51</v>
      </c>
      <c r="D5597" s="10" t="n">
        <v>4400.74</v>
      </c>
      <c r="E5597" s="10" t="n">
        <v>132877.8</v>
      </c>
      <c r="F5597" s="10" t="n">
        <v>59989.03</v>
      </c>
      <c r="Z5597" s="11" t="n">
        <v>66.67</v>
      </c>
    </row>
    <row r="5598" customFormat="false" ht="12.75" hidden="false" customHeight="false" outlineLevel="0" collapsed="false">
      <c r="B5598" s="9" t="n">
        <v>855.9375</v>
      </c>
      <c r="C5598" s="10" t="n">
        <v>26025.7</v>
      </c>
      <c r="D5598" s="10" t="n">
        <v>4443.61</v>
      </c>
      <c r="E5598" s="10" t="n">
        <v>147332.83</v>
      </c>
      <c r="F5598" s="10" t="n">
        <v>57678.54</v>
      </c>
      <c r="Z5598" s="11" t="n">
        <v>133.33</v>
      </c>
    </row>
    <row r="5599" customFormat="false" ht="12.75" hidden="false" customHeight="false" outlineLevel="0" collapsed="false">
      <c r="A5599" s="8" t="s">
        <v>126</v>
      </c>
      <c r="B5599" s="9" t="n">
        <v>856.0905</v>
      </c>
      <c r="C5599" s="10" t="n">
        <v>23120.29</v>
      </c>
      <c r="D5599" s="10" t="n">
        <v>4557.93</v>
      </c>
      <c r="E5599" s="10" t="n">
        <v>133585.01</v>
      </c>
      <c r="F5599" s="10" t="n">
        <v>59386.26</v>
      </c>
      <c r="Z5599" s="11" t="n">
        <v>100</v>
      </c>
    </row>
    <row r="5600" customFormat="false" ht="12.75" hidden="false" customHeight="false" outlineLevel="0" collapsed="false">
      <c r="B5600" s="9" t="n">
        <v>856.2435</v>
      </c>
      <c r="C5600" s="10" t="n">
        <v>26560.1</v>
      </c>
      <c r="D5600" s="10" t="n">
        <v>4715.13</v>
      </c>
      <c r="E5600" s="10" t="n">
        <v>143894.51</v>
      </c>
      <c r="F5600" s="10" t="n">
        <v>59386.26</v>
      </c>
      <c r="Z5600" s="11" t="n">
        <v>66.67</v>
      </c>
    </row>
    <row r="5601" customFormat="false" ht="12.75" hidden="false" customHeight="false" outlineLevel="0" collapsed="false">
      <c r="B5601" s="9" t="n">
        <v>856.3965</v>
      </c>
      <c r="C5601" s="10" t="n">
        <v>24990.37</v>
      </c>
      <c r="D5601" s="10" t="n">
        <v>4329.28</v>
      </c>
      <c r="E5601" s="10" t="n">
        <v>142580.11</v>
      </c>
      <c r="F5601" s="10" t="n">
        <v>57879.43</v>
      </c>
      <c r="Z5601" s="11" t="n">
        <v>66.67</v>
      </c>
    </row>
    <row r="5602" customFormat="false" ht="12.75" hidden="false" customHeight="false" outlineLevel="0" collapsed="false">
      <c r="B5602" s="9" t="n">
        <v>856.5496</v>
      </c>
      <c r="C5602" s="10" t="n">
        <v>25157.35</v>
      </c>
      <c r="D5602" s="10" t="n">
        <v>4457.9</v>
      </c>
      <c r="E5602" s="10" t="n">
        <v>137829.12</v>
      </c>
      <c r="F5602" s="10" t="n">
        <v>61345.38</v>
      </c>
      <c r="Z5602" s="11" t="n">
        <v>33.33</v>
      </c>
    </row>
    <row r="5603" customFormat="false" ht="12.75" hidden="false" customHeight="false" outlineLevel="0" collapsed="false">
      <c r="B5603" s="9" t="n">
        <v>856.7025</v>
      </c>
      <c r="C5603" s="10" t="n">
        <v>26092.5</v>
      </c>
      <c r="D5603" s="10" t="n">
        <v>4586.51</v>
      </c>
      <c r="E5603" s="10" t="n">
        <v>148951.18</v>
      </c>
      <c r="F5603" s="10" t="n">
        <v>63405.3</v>
      </c>
      <c r="Z5603" s="11" t="n">
        <v>100</v>
      </c>
    </row>
    <row r="5604" customFormat="false" ht="12.75" hidden="false" customHeight="false" outlineLevel="0" collapsed="false">
      <c r="B5604" s="9" t="n">
        <v>856.8556</v>
      </c>
      <c r="C5604" s="10" t="n">
        <v>25992.3</v>
      </c>
      <c r="D5604" s="10" t="n">
        <v>4214.96</v>
      </c>
      <c r="E5604" s="10" t="n">
        <v>132372.67</v>
      </c>
      <c r="F5604" s="10" t="n">
        <v>54213.58</v>
      </c>
      <c r="Z5604" s="11" t="n">
        <v>66.67</v>
      </c>
    </row>
    <row r="5605" customFormat="false" ht="12.75" hidden="false" customHeight="false" outlineLevel="0" collapsed="false">
      <c r="B5605" s="9" t="n">
        <v>857.0085</v>
      </c>
      <c r="C5605" s="10" t="n">
        <v>19814.9</v>
      </c>
      <c r="D5605" s="10" t="n">
        <v>3686.23</v>
      </c>
      <c r="E5605" s="10" t="n">
        <v>101495.93</v>
      </c>
      <c r="F5605" s="10" t="n">
        <v>40062.06</v>
      </c>
      <c r="Z5605" s="11" t="n">
        <v>166.67</v>
      </c>
    </row>
    <row r="5606" customFormat="false" ht="12.75" hidden="false" customHeight="false" outlineLevel="0" collapsed="false">
      <c r="B5606" s="9" t="n">
        <v>857.1616</v>
      </c>
      <c r="C5606" s="10" t="n">
        <v>15409.01</v>
      </c>
      <c r="D5606" s="10" t="n">
        <v>2628.83</v>
      </c>
      <c r="E5606" s="10" t="n">
        <v>63655.96</v>
      </c>
      <c r="F5606" s="10" t="n">
        <v>28631.71</v>
      </c>
      <c r="Z5606" s="11" t="n">
        <v>66.67</v>
      </c>
    </row>
    <row r="5607" customFormat="false" ht="12.75" hidden="false" customHeight="false" outlineLevel="0" collapsed="false">
      <c r="B5607" s="9" t="n">
        <v>857.3145</v>
      </c>
      <c r="C5607" s="10" t="n">
        <v>10337.39</v>
      </c>
      <c r="D5607" s="10" t="n">
        <v>1400.07</v>
      </c>
      <c r="E5607" s="10" t="n">
        <v>39459.99</v>
      </c>
      <c r="F5607" s="10" t="n">
        <v>19715.04</v>
      </c>
      <c r="Z5607" s="11" t="n">
        <v>0</v>
      </c>
    </row>
    <row r="5608" customFormat="false" ht="12.75" hidden="false" customHeight="false" outlineLevel="0" collapsed="false">
      <c r="B5608" s="9" t="n">
        <v>857.4676</v>
      </c>
      <c r="C5608" s="10" t="n">
        <v>7668.9</v>
      </c>
      <c r="D5608" s="10" t="n">
        <v>1200.05</v>
      </c>
      <c r="E5608" s="10" t="n">
        <v>36150.35</v>
      </c>
      <c r="F5608" s="10" t="n">
        <v>15108.84</v>
      </c>
      <c r="Z5608" s="11" t="n">
        <v>66.67</v>
      </c>
    </row>
    <row r="5609" customFormat="false" ht="12.75" hidden="false" customHeight="false" outlineLevel="0" collapsed="false">
      <c r="B5609" s="9" t="n">
        <v>857.6206</v>
      </c>
      <c r="C5609" s="10" t="n">
        <v>5334.41</v>
      </c>
      <c r="D5609" s="10" t="n">
        <v>785.74</v>
      </c>
      <c r="E5609" s="10" t="n">
        <v>21618.02</v>
      </c>
      <c r="F5609" s="10" t="n">
        <v>8903.07</v>
      </c>
      <c r="Z5609" s="11" t="n">
        <v>86684.84</v>
      </c>
    </row>
    <row r="5610" customFormat="false" ht="12.75" hidden="false" customHeight="false" outlineLevel="0" collapsed="false">
      <c r="B5610" s="9" t="n">
        <v>857.7736</v>
      </c>
      <c r="C5610" s="10" t="n">
        <v>4033.95</v>
      </c>
      <c r="D5610" s="10" t="n">
        <v>500.01</v>
      </c>
      <c r="E5610" s="10" t="n">
        <v>16610.64</v>
      </c>
      <c r="F5610" s="10" t="n">
        <v>5801.3</v>
      </c>
      <c r="Z5610" s="11" t="n">
        <v>100</v>
      </c>
    </row>
    <row r="5611" customFormat="false" ht="12.75" hidden="false" customHeight="false" outlineLevel="0" collapsed="false">
      <c r="B5611" s="9" t="n">
        <v>857.9266</v>
      </c>
      <c r="C5611" s="10" t="n">
        <v>2533.58</v>
      </c>
      <c r="D5611" s="10" t="n">
        <v>485.72</v>
      </c>
      <c r="E5611" s="10" t="n">
        <v>7802.35</v>
      </c>
      <c r="F5611" s="10" t="n">
        <v>4600.82</v>
      </c>
      <c r="Z5611" s="11" t="n">
        <v>166.67</v>
      </c>
    </row>
    <row r="5612" customFormat="false" ht="12.75" hidden="false" customHeight="false" outlineLevel="0" collapsed="false">
      <c r="B5612" s="9" t="n">
        <v>858.0796</v>
      </c>
      <c r="C5612" s="10" t="n">
        <v>1100.05</v>
      </c>
      <c r="D5612" s="10" t="n">
        <v>328.58</v>
      </c>
      <c r="E5612" s="10" t="n">
        <v>4100.65</v>
      </c>
      <c r="F5612" s="10" t="n">
        <v>3000.35</v>
      </c>
      <c r="Z5612" s="11" t="n">
        <v>300</v>
      </c>
    </row>
    <row r="5613" customFormat="false" ht="12.75" hidden="false" customHeight="false" outlineLevel="0" collapsed="false">
      <c r="B5613" s="9" t="n">
        <v>858.2326</v>
      </c>
      <c r="C5613" s="10" t="n">
        <v>966.7</v>
      </c>
      <c r="D5613" s="10" t="n">
        <v>257.15</v>
      </c>
      <c r="E5613" s="10" t="n">
        <v>4500.78</v>
      </c>
      <c r="F5613" s="10" t="n">
        <v>950.03</v>
      </c>
      <c r="Z5613" s="11" t="n">
        <v>66.67</v>
      </c>
    </row>
    <row r="5614" customFormat="false" ht="12.75" hidden="false" customHeight="false" outlineLevel="0" collapsed="false">
      <c r="B5614" s="9" t="n">
        <v>858.3856</v>
      </c>
      <c r="C5614" s="10" t="n">
        <v>700.02</v>
      </c>
      <c r="D5614" s="10" t="n">
        <v>114.29</v>
      </c>
      <c r="E5614" s="10" t="n">
        <v>5101</v>
      </c>
      <c r="F5614" s="10" t="n">
        <v>1000.04</v>
      </c>
      <c r="Z5614" s="11" t="n">
        <v>66.67</v>
      </c>
    </row>
    <row r="5615" customFormat="false" ht="12.75" hidden="false" customHeight="false" outlineLevel="0" collapsed="false">
      <c r="B5615" s="9" t="n">
        <v>858.5386</v>
      </c>
      <c r="C5615" s="10" t="n">
        <v>533.34</v>
      </c>
      <c r="D5615" s="10" t="n">
        <v>185.72</v>
      </c>
      <c r="E5615" s="10" t="n">
        <v>1300.07</v>
      </c>
      <c r="F5615" s="10" t="n">
        <v>1300.07</v>
      </c>
      <c r="Z5615" s="11" t="n">
        <v>33.33</v>
      </c>
    </row>
    <row r="5616" customFormat="false" ht="12.75" hidden="false" customHeight="false" outlineLevel="0" collapsed="false">
      <c r="B5616" s="9" t="n">
        <v>858.6917</v>
      </c>
      <c r="C5616" s="10" t="n">
        <v>500.01</v>
      </c>
      <c r="D5616" s="10" t="n">
        <v>71.43</v>
      </c>
      <c r="E5616" s="10" t="n">
        <v>1200.06</v>
      </c>
      <c r="F5616" s="10" t="n">
        <v>450.01</v>
      </c>
      <c r="Z5616" s="11" t="n">
        <v>200</v>
      </c>
    </row>
    <row r="5617" customFormat="false" ht="12.75" hidden="false" customHeight="false" outlineLevel="0" collapsed="false">
      <c r="B5617" s="9" t="n">
        <v>858.8446</v>
      </c>
      <c r="C5617" s="10" t="n">
        <v>533.34</v>
      </c>
      <c r="D5617" s="10" t="n">
        <v>114.29</v>
      </c>
      <c r="E5617" s="10" t="n">
        <v>1600.1</v>
      </c>
      <c r="F5617" s="10" t="n">
        <v>500.01</v>
      </c>
      <c r="Z5617" s="11" t="n">
        <v>166.67</v>
      </c>
    </row>
    <row r="5618" customFormat="false" ht="12.75" hidden="false" customHeight="false" outlineLevel="0" collapsed="false">
      <c r="B5618" s="9" t="n">
        <v>858.9977</v>
      </c>
      <c r="C5618" s="10" t="n">
        <v>433.34</v>
      </c>
      <c r="D5618" s="10" t="n">
        <v>28.57</v>
      </c>
      <c r="E5618" s="10" t="n">
        <v>300</v>
      </c>
      <c r="F5618" s="10" t="n">
        <v>1100.05</v>
      </c>
      <c r="Z5618" s="11" t="n">
        <v>166.67</v>
      </c>
    </row>
    <row r="5619" customFormat="false" ht="12.75" hidden="false" customHeight="false" outlineLevel="0" collapsed="false">
      <c r="B5619" s="9" t="n">
        <v>859.1506</v>
      </c>
      <c r="C5619" s="10" t="n">
        <v>133.33</v>
      </c>
      <c r="D5619" s="10" t="n">
        <v>28.57</v>
      </c>
      <c r="E5619" s="10" t="n">
        <v>1300.07</v>
      </c>
      <c r="F5619" s="10" t="n">
        <v>150</v>
      </c>
      <c r="Z5619" s="11" t="n">
        <v>6168.11</v>
      </c>
    </row>
    <row r="5620" customFormat="false" ht="12.75" hidden="false" customHeight="false" outlineLevel="0" collapsed="false">
      <c r="B5620" s="9" t="n">
        <v>859.3036</v>
      </c>
      <c r="C5620" s="10" t="n">
        <v>166.67</v>
      </c>
      <c r="D5620" s="10" t="n">
        <v>85.71</v>
      </c>
      <c r="E5620" s="10" t="n">
        <v>900.03</v>
      </c>
      <c r="F5620" s="10" t="n">
        <v>0</v>
      </c>
      <c r="Z5620" s="11" t="n">
        <v>23387.45</v>
      </c>
    </row>
    <row r="5621" customFormat="false" ht="12.75" hidden="false" customHeight="false" outlineLevel="0" collapsed="false">
      <c r="B5621" s="9" t="n">
        <v>859.4566</v>
      </c>
      <c r="C5621" s="10" t="n">
        <v>200</v>
      </c>
      <c r="D5621" s="10" t="n">
        <v>114.29</v>
      </c>
      <c r="E5621" s="10" t="n">
        <v>800.02</v>
      </c>
      <c r="F5621" s="10" t="n">
        <v>400.01</v>
      </c>
      <c r="Z5621" s="11" t="n">
        <v>28230.28</v>
      </c>
    </row>
    <row r="5622" customFormat="false" ht="12.75" hidden="false" customHeight="false" outlineLevel="0" collapsed="false">
      <c r="B5622" s="9" t="n">
        <v>859.6097</v>
      </c>
      <c r="C5622" s="10" t="n">
        <v>0</v>
      </c>
      <c r="D5622" s="10" t="n">
        <v>42.86</v>
      </c>
      <c r="E5622" s="10" t="n">
        <v>0</v>
      </c>
      <c r="F5622" s="10" t="n">
        <v>100</v>
      </c>
      <c r="Z5622" s="11" t="n">
        <v>19247.41</v>
      </c>
    </row>
    <row r="5623" customFormat="false" ht="12.75" hidden="false" customHeight="false" outlineLevel="0" collapsed="false">
      <c r="B5623" s="9" t="n">
        <v>859.7626</v>
      </c>
      <c r="C5623" s="10" t="n">
        <v>133.33</v>
      </c>
      <c r="D5623" s="10" t="n">
        <v>57.14</v>
      </c>
      <c r="E5623" s="10" t="n">
        <v>600.01</v>
      </c>
      <c r="F5623" s="10" t="n">
        <v>0</v>
      </c>
      <c r="Z5623" s="11" t="n">
        <v>13873.98</v>
      </c>
    </row>
    <row r="5624" customFormat="false" ht="12.75" hidden="false" customHeight="false" outlineLevel="0" collapsed="false">
      <c r="B5624" s="9" t="n">
        <v>859.9156</v>
      </c>
      <c r="C5624" s="10" t="n">
        <v>100</v>
      </c>
      <c r="D5624" s="10" t="n">
        <v>57.14</v>
      </c>
      <c r="E5624" s="10" t="n">
        <v>0</v>
      </c>
      <c r="F5624" s="10" t="n">
        <v>150</v>
      </c>
      <c r="Z5624" s="11" t="n">
        <v>13473.57</v>
      </c>
    </row>
    <row r="5625" customFormat="false" ht="12.75" hidden="false" customHeight="false" outlineLevel="0" collapsed="false">
      <c r="B5625" s="9" t="n">
        <v>860.0686</v>
      </c>
      <c r="C5625" s="10" t="n">
        <v>100</v>
      </c>
      <c r="D5625" s="10" t="n">
        <v>42.86</v>
      </c>
      <c r="E5625" s="10" t="n">
        <v>300</v>
      </c>
      <c r="F5625" s="10" t="n">
        <v>0</v>
      </c>
      <c r="Z5625" s="11" t="n">
        <v>7702.26</v>
      </c>
    </row>
    <row r="5626" customFormat="false" ht="12.75" hidden="false" customHeight="false" outlineLevel="0" collapsed="false">
      <c r="B5626" s="9" t="n">
        <v>860.2217</v>
      </c>
      <c r="C5626" s="10" t="n">
        <v>33.33</v>
      </c>
      <c r="D5626" s="10" t="n">
        <v>71.43</v>
      </c>
      <c r="E5626" s="10" t="n">
        <v>0</v>
      </c>
      <c r="F5626" s="10" t="n">
        <v>250</v>
      </c>
      <c r="Z5626" s="11" t="n">
        <v>4700.84</v>
      </c>
    </row>
    <row r="5627" customFormat="false" ht="12.75" hidden="false" customHeight="false" outlineLevel="0" collapsed="false">
      <c r="B5627" s="9" t="n">
        <v>860.3747</v>
      </c>
      <c r="C5627" s="10" t="n">
        <v>66.67</v>
      </c>
      <c r="D5627" s="10" t="n">
        <v>85.71</v>
      </c>
      <c r="E5627" s="10" t="n">
        <v>200</v>
      </c>
      <c r="F5627" s="10" t="n">
        <v>350</v>
      </c>
      <c r="Z5627" s="11" t="n">
        <v>3233.73</v>
      </c>
    </row>
    <row r="5628" customFormat="false" ht="12.75" hidden="false" customHeight="false" outlineLevel="0" collapsed="false">
      <c r="B5628" s="9" t="n">
        <v>860.5276</v>
      </c>
      <c r="C5628" s="10" t="n">
        <v>66.67</v>
      </c>
      <c r="D5628" s="10" t="n">
        <v>71.43</v>
      </c>
      <c r="E5628" s="10" t="n">
        <v>0</v>
      </c>
      <c r="F5628" s="10" t="n">
        <v>0</v>
      </c>
      <c r="Z5628" s="11" t="n">
        <v>1566.76</v>
      </c>
    </row>
    <row r="5629" customFormat="false" ht="12.75" hidden="false" customHeight="false" outlineLevel="0" collapsed="false">
      <c r="B5629" s="9" t="n">
        <v>860.6807</v>
      </c>
      <c r="C5629" s="10" t="n">
        <v>0</v>
      </c>
      <c r="D5629" s="10" t="n">
        <v>28.57</v>
      </c>
      <c r="E5629" s="10" t="n">
        <v>100</v>
      </c>
      <c r="F5629" s="10" t="n">
        <v>0</v>
      </c>
      <c r="Z5629" s="11" t="n">
        <v>1000.04</v>
      </c>
    </row>
    <row r="5630" customFormat="false" ht="12.75" hidden="false" customHeight="false" outlineLevel="0" collapsed="false">
      <c r="B5630" s="9" t="n">
        <v>860.8337</v>
      </c>
      <c r="C5630" s="10" t="n">
        <v>0</v>
      </c>
      <c r="D5630" s="10" t="n">
        <v>14.29</v>
      </c>
      <c r="E5630" s="10" t="n">
        <v>0</v>
      </c>
      <c r="F5630" s="10" t="n">
        <v>50</v>
      </c>
      <c r="Z5630" s="11" t="n">
        <v>766.69</v>
      </c>
    </row>
    <row r="5631" customFormat="false" ht="12.75" hidden="false" customHeight="false" outlineLevel="0" collapsed="false">
      <c r="B5631" s="9" t="n">
        <v>860.9867</v>
      </c>
      <c r="C5631" s="10" t="n">
        <v>0</v>
      </c>
      <c r="D5631" s="10" t="n">
        <v>42.86</v>
      </c>
      <c r="E5631" s="10" t="n">
        <v>0</v>
      </c>
      <c r="F5631" s="10" t="n">
        <v>0</v>
      </c>
      <c r="Z5631" s="11" t="n">
        <v>366.67</v>
      </c>
    </row>
    <row r="5632" customFormat="false" ht="12.75" hidden="false" customHeight="false" outlineLevel="0" collapsed="false">
      <c r="B5632" s="9" t="n">
        <v>861.1396</v>
      </c>
      <c r="C5632" s="10" t="n">
        <v>66.67</v>
      </c>
      <c r="D5632" s="10" t="n">
        <v>0</v>
      </c>
      <c r="E5632" s="10" t="n">
        <v>0</v>
      </c>
      <c r="F5632" s="10" t="n">
        <v>0</v>
      </c>
      <c r="Z5632" s="11" t="n">
        <v>366.67</v>
      </c>
    </row>
    <row r="5633" customFormat="false" ht="12.75" hidden="false" customHeight="false" outlineLevel="0" collapsed="false">
      <c r="B5633" s="9" t="n">
        <v>861.2927</v>
      </c>
      <c r="C5633" s="10" t="n">
        <v>0</v>
      </c>
      <c r="D5633" s="10" t="n">
        <v>85.71</v>
      </c>
      <c r="E5633" s="10" t="n">
        <v>0</v>
      </c>
      <c r="F5633" s="10" t="n">
        <v>0</v>
      </c>
      <c r="Z5633" s="11" t="n">
        <v>133.33</v>
      </c>
    </row>
    <row r="5634" customFormat="false" ht="12.75" hidden="false" customHeight="false" outlineLevel="0" collapsed="false">
      <c r="B5634" s="9" t="n">
        <v>861.4457</v>
      </c>
      <c r="C5634" s="10" t="n">
        <v>0</v>
      </c>
      <c r="D5634" s="10" t="n">
        <v>0</v>
      </c>
      <c r="E5634" s="10" t="n">
        <v>0</v>
      </c>
      <c r="F5634" s="10" t="n">
        <v>0</v>
      </c>
      <c r="Z5634" s="11" t="n">
        <v>166.67</v>
      </c>
    </row>
    <row r="5635" customFormat="false" ht="12.75" hidden="false" customHeight="false" outlineLevel="0" collapsed="false">
      <c r="B5635" s="9" t="n">
        <v>861.5987</v>
      </c>
      <c r="C5635" s="10" t="n">
        <v>66.67</v>
      </c>
      <c r="D5635" s="10" t="n">
        <v>42.86</v>
      </c>
      <c r="E5635" s="10" t="n">
        <v>0</v>
      </c>
      <c r="F5635" s="10" t="n">
        <v>0</v>
      </c>
      <c r="Z5635" s="11" t="n">
        <v>166.67</v>
      </c>
    </row>
    <row r="5636" customFormat="false" ht="12.75" hidden="false" customHeight="false" outlineLevel="0" collapsed="false">
      <c r="B5636" s="9" t="n">
        <v>861.7517</v>
      </c>
      <c r="C5636" s="10" t="n">
        <v>33.33</v>
      </c>
      <c r="D5636" s="10" t="n">
        <v>14.29</v>
      </c>
      <c r="E5636" s="10" t="n">
        <v>100</v>
      </c>
      <c r="F5636" s="10" t="n">
        <v>50</v>
      </c>
      <c r="Z5636" s="11" t="n">
        <v>133.33</v>
      </c>
    </row>
    <row r="5637" customFormat="false" ht="12.75" hidden="false" customHeight="false" outlineLevel="0" collapsed="false">
      <c r="B5637" s="9" t="n">
        <v>861.9047</v>
      </c>
      <c r="C5637" s="10" t="n">
        <v>0</v>
      </c>
      <c r="D5637" s="10" t="n">
        <v>14.29</v>
      </c>
      <c r="E5637" s="10" t="n">
        <v>100</v>
      </c>
      <c r="F5637" s="10" t="n">
        <v>0</v>
      </c>
      <c r="Z5637" s="11" t="n">
        <v>66.67</v>
      </c>
    </row>
    <row r="5638" customFormat="false" ht="12.75" hidden="false" customHeight="false" outlineLevel="0" collapsed="false">
      <c r="B5638" s="9" t="n">
        <v>862.0577</v>
      </c>
      <c r="C5638" s="10" t="n">
        <v>66.67</v>
      </c>
      <c r="D5638" s="10" t="n">
        <v>57.14</v>
      </c>
      <c r="E5638" s="10" t="n">
        <v>0</v>
      </c>
      <c r="F5638" s="10" t="n">
        <v>0</v>
      </c>
      <c r="Z5638" s="11" t="n">
        <v>300</v>
      </c>
    </row>
    <row r="5639" customFormat="false" ht="12.75" hidden="false" customHeight="false" outlineLevel="0" collapsed="false">
      <c r="B5639" s="9" t="n">
        <v>862.2107</v>
      </c>
      <c r="C5639" s="10" t="n">
        <v>66.67</v>
      </c>
      <c r="D5639" s="10" t="n">
        <v>14.29</v>
      </c>
      <c r="E5639" s="10" t="n">
        <v>0</v>
      </c>
      <c r="F5639" s="10" t="n">
        <v>0</v>
      </c>
      <c r="Z5639" s="11" t="n">
        <v>100</v>
      </c>
    </row>
    <row r="5640" customFormat="false" ht="12.75" hidden="false" customHeight="false" outlineLevel="0" collapsed="false">
      <c r="B5640" s="9" t="n">
        <v>862.3637</v>
      </c>
      <c r="C5640" s="10" t="n">
        <v>66.67</v>
      </c>
      <c r="D5640" s="10" t="n">
        <v>28.57</v>
      </c>
      <c r="E5640" s="10" t="n">
        <v>0</v>
      </c>
      <c r="F5640" s="10" t="n">
        <v>0</v>
      </c>
      <c r="Z5640" s="11" t="n">
        <v>0</v>
      </c>
    </row>
    <row r="5641" customFormat="false" ht="12.75" hidden="false" customHeight="false" outlineLevel="0" collapsed="false">
      <c r="B5641" s="9" t="n">
        <v>862.5168</v>
      </c>
      <c r="C5641" s="10" t="n">
        <v>0</v>
      </c>
      <c r="D5641" s="10" t="n">
        <v>71.43</v>
      </c>
      <c r="E5641" s="10" t="n">
        <v>0</v>
      </c>
      <c r="F5641" s="10" t="n">
        <v>0</v>
      </c>
      <c r="Z5641" s="11" t="n">
        <v>66.67</v>
      </c>
    </row>
    <row r="5642" customFormat="false" ht="12.75" hidden="false" customHeight="false" outlineLevel="0" collapsed="false">
      <c r="B5642" s="9" t="n">
        <v>862.6697</v>
      </c>
      <c r="C5642" s="10" t="n">
        <v>66.67</v>
      </c>
      <c r="D5642" s="10" t="n">
        <v>14.29</v>
      </c>
      <c r="E5642" s="10" t="n">
        <v>0</v>
      </c>
      <c r="F5642" s="10" t="n">
        <v>0</v>
      </c>
      <c r="Z5642" s="11" t="n">
        <v>66.67</v>
      </c>
    </row>
    <row r="5643" customFormat="false" ht="12.75" hidden="false" customHeight="false" outlineLevel="0" collapsed="false">
      <c r="B5643" s="9" t="n">
        <v>862.8228</v>
      </c>
      <c r="C5643" s="10" t="n">
        <v>33.33</v>
      </c>
      <c r="D5643" s="10" t="n">
        <v>57.14</v>
      </c>
      <c r="E5643" s="10" t="n">
        <v>0</v>
      </c>
      <c r="F5643" s="10" t="n">
        <v>0</v>
      </c>
      <c r="Z5643" s="11" t="n">
        <v>33.33</v>
      </c>
    </row>
    <row r="5644" customFormat="false" ht="12.75" hidden="false" customHeight="false" outlineLevel="0" collapsed="false">
      <c r="B5644" s="9" t="n">
        <v>862.9757</v>
      </c>
      <c r="C5644" s="10" t="n">
        <v>33.33</v>
      </c>
      <c r="D5644" s="10" t="n">
        <v>28.57</v>
      </c>
      <c r="E5644" s="10" t="n">
        <v>0</v>
      </c>
      <c r="F5644" s="10" t="n">
        <v>100</v>
      </c>
      <c r="Z5644" s="11" t="n">
        <v>100</v>
      </c>
    </row>
    <row r="5645" customFormat="false" ht="12.75" hidden="false" customHeight="false" outlineLevel="0" collapsed="false">
      <c r="B5645" s="9" t="n">
        <v>863.1288</v>
      </c>
      <c r="C5645" s="10" t="n">
        <v>33.33</v>
      </c>
      <c r="D5645" s="10" t="n">
        <v>0</v>
      </c>
      <c r="E5645" s="10" t="n">
        <v>0</v>
      </c>
      <c r="F5645" s="10" t="n">
        <v>50</v>
      </c>
      <c r="Z5645" s="11" t="n">
        <v>66.67</v>
      </c>
    </row>
    <row r="5646" customFormat="false" ht="12.75" hidden="false" customHeight="false" outlineLevel="0" collapsed="false">
      <c r="B5646" s="9" t="n">
        <v>863.2817</v>
      </c>
      <c r="C5646" s="10" t="n">
        <v>66.67</v>
      </c>
      <c r="D5646" s="10" t="n">
        <v>71.43</v>
      </c>
      <c r="E5646" s="10" t="n">
        <v>0</v>
      </c>
      <c r="F5646" s="10" t="n">
        <v>0</v>
      </c>
      <c r="Z5646" s="11" t="n">
        <v>100</v>
      </c>
    </row>
    <row r="5647" customFormat="false" ht="12.75" hidden="false" customHeight="false" outlineLevel="0" collapsed="false">
      <c r="B5647" s="9" t="n">
        <v>863.4348</v>
      </c>
      <c r="C5647" s="10" t="n">
        <v>33.33</v>
      </c>
      <c r="D5647" s="10" t="n">
        <v>42.86</v>
      </c>
      <c r="E5647" s="10" t="n">
        <v>0</v>
      </c>
      <c r="F5647" s="10" t="n">
        <v>50</v>
      </c>
      <c r="Z5647" s="11" t="n">
        <v>100</v>
      </c>
    </row>
    <row r="5648" customFormat="false" ht="12.75" hidden="false" customHeight="false" outlineLevel="0" collapsed="false">
      <c r="B5648" s="9" t="n">
        <v>863.5878</v>
      </c>
      <c r="C5648" s="10" t="n">
        <v>33.33</v>
      </c>
      <c r="D5648" s="10" t="n">
        <v>14.29</v>
      </c>
      <c r="E5648" s="10" t="n">
        <v>0</v>
      </c>
      <c r="F5648" s="10" t="n">
        <v>0</v>
      </c>
      <c r="Z5648" s="11" t="n">
        <v>100</v>
      </c>
    </row>
    <row r="5649" customFormat="false" ht="12.75" hidden="false" customHeight="false" outlineLevel="0" collapsed="false">
      <c r="B5649" s="9" t="n">
        <v>863.7408</v>
      </c>
      <c r="C5649" s="10" t="n">
        <v>0</v>
      </c>
      <c r="D5649" s="10" t="n">
        <v>42.86</v>
      </c>
      <c r="E5649" s="10" t="n">
        <v>200</v>
      </c>
      <c r="F5649" s="10" t="n">
        <v>0</v>
      </c>
      <c r="Z5649" s="11" t="n">
        <v>33.33</v>
      </c>
    </row>
    <row r="5650" customFormat="false" ht="12.75" hidden="false" customHeight="false" outlineLevel="0" collapsed="false">
      <c r="B5650" s="9" t="n">
        <v>863.8938</v>
      </c>
      <c r="C5650" s="10" t="n">
        <v>66.67</v>
      </c>
      <c r="D5650" s="10" t="n">
        <v>14.29</v>
      </c>
      <c r="E5650" s="10" t="n">
        <v>0</v>
      </c>
      <c r="F5650" s="10" t="n">
        <v>0</v>
      </c>
      <c r="Z5650" s="11" t="n">
        <v>66.67</v>
      </c>
    </row>
    <row r="5651" customFormat="false" ht="12.75" hidden="false" customHeight="false" outlineLevel="0" collapsed="false">
      <c r="B5651" s="9" t="n">
        <v>864.0468</v>
      </c>
      <c r="C5651" s="10" t="n">
        <v>33.33</v>
      </c>
      <c r="D5651" s="10" t="n">
        <v>42.86</v>
      </c>
      <c r="E5651" s="10" t="n">
        <v>0</v>
      </c>
      <c r="F5651" s="10" t="n">
        <v>0</v>
      </c>
      <c r="Z5651" s="11" t="n">
        <v>200</v>
      </c>
    </row>
    <row r="5652" customFormat="false" ht="12.75" hidden="false" customHeight="false" outlineLevel="0" collapsed="false">
      <c r="B5652" s="9" t="n">
        <v>864.1998</v>
      </c>
      <c r="C5652" s="10" t="n">
        <v>33.33</v>
      </c>
      <c r="D5652" s="10" t="n">
        <v>57.14</v>
      </c>
      <c r="E5652" s="10" t="n">
        <v>0</v>
      </c>
      <c r="F5652" s="10" t="n">
        <v>0</v>
      </c>
      <c r="Z5652" s="11" t="n">
        <v>200</v>
      </c>
    </row>
    <row r="5653" customFormat="false" ht="12.75" hidden="false" customHeight="false" outlineLevel="0" collapsed="false">
      <c r="B5653" s="9" t="n">
        <v>864.3528</v>
      </c>
      <c r="C5653" s="10" t="n">
        <v>33.33</v>
      </c>
      <c r="D5653" s="10" t="n">
        <v>57.14</v>
      </c>
      <c r="E5653" s="10" t="n">
        <v>0</v>
      </c>
      <c r="F5653" s="10" t="n">
        <v>0</v>
      </c>
      <c r="Z5653" s="11" t="n">
        <v>66.67</v>
      </c>
    </row>
    <row r="5654" customFormat="false" ht="12.75" hidden="false" customHeight="false" outlineLevel="0" collapsed="false">
      <c r="B5654" s="9" t="n">
        <v>864.5058</v>
      </c>
      <c r="C5654" s="10" t="n">
        <v>33.33</v>
      </c>
      <c r="D5654" s="10" t="n">
        <v>42.86</v>
      </c>
      <c r="E5654" s="10" t="n">
        <v>0</v>
      </c>
      <c r="F5654" s="10" t="n">
        <v>0</v>
      </c>
      <c r="Z5654" s="11" t="n">
        <v>166.67</v>
      </c>
    </row>
    <row r="5655" customFormat="false" ht="12.75" hidden="false" customHeight="false" outlineLevel="0" collapsed="false">
      <c r="B5655" s="9" t="n">
        <v>864.6588</v>
      </c>
      <c r="C5655" s="10" t="n">
        <v>0</v>
      </c>
      <c r="D5655" s="10" t="n">
        <v>28.57</v>
      </c>
      <c r="E5655" s="10" t="n">
        <v>0</v>
      </c>
      <c r="F5655" s="10" t="n">
        <v>100</v>
      </c>
      <c r="Z5655" s="11" t="n">
        <v>33.33</v>
      </c>
    </row>
    <row r="5656" customFormat="false" ht="12.75" hidden="false" customHeight="false" outlineLevel="0" collapsed="false">
      <c r="B5656" s="9" t="n">
        <v>864.8118</v>
      </c>
      <c r="C5656" s="10" t="n">
        <v>33.33</v>
      </c>
      <c r="D5656" s="10" t="n">
        <v>0</v>
      </c>
      <c r="E5656" s="10" t="n">
        <v>0</v>
      </c>
      <c r="F5656" s="10" t="n">
        <v>0</v>
      </c>
      <c r="Z5656" s="11" t="n">
        <v>66.67</v>
      </c>
    </row>
    <row r="5657" customFormat="false" ht="12.75" hidden="false" customHeight="false" outlineLevel="0" collapsed="false">
      <c r="B5657" s="9" t="n">
        <v>864.9648</v>
      </c>
      <c r="C5657" s="10" t="n">
        <v>0</v>
      </c>
      <c r="D5657" s="10" t="n">
        <v>57.14</v>
      </c>
      <c r="E5657" s="10" t="n">
        <v>0</v>
      </c>
      <c r="F5657" s="10" t="n">
        <v>0</v>
      </c>
      <c r="Z5657" s="11" t="n">
        <v>33.33</v>
      </c>
    </row>
    <row r="5658" customFormat="false" ht="12.75" hidden="false" customHeight="false" outlineLevel="0" collapsed="false">
      <c r="B5658" s="9" t="n">
        <v>865.1178</v>
      </c>
      <c r="C5658" s="10" t="n">
        <v>33.33</v>
      </c>
      <c r="D5658" s="10" t="n">
        <v>0</v>
      </c>
      <c r="E5658" s="10" t="n">
        <v>0</v>
      </c>
      <c r="F5658" s="10" t="n">
        <v>0</v>
      </c>
      <c r="Z5658" s="11" t="n">
        <v>166.67</v>
      </c>
    </row>
    <row r="5659" customFormat="false" ht="12.75" hidden="false" customHeight="false" outlineLevel="0" collapsed="false">
      <c r="B5659" s="9" t="n">
        <v>865.2709</v>
      </c>
      <c r="C5659" s="10" t="n">
        <v>66.67</v>
      </c>
      <c r="D5659" s="10" t="n">
        <v>57.14</v>
      </c>
      <c r="E5659" s="10" t="n">
        <v>0</v>
      </c>
      <c r="F5659" s="10" t="n">
        <v>0</v>
      </c>
      <c r="Z5659" s="11" t="n">
        <v>66.67</v>
      </c>
    </row>
    <row r="5660" customFormat="false" ht="12.75" hidden="false" customHeight="false" outlineLevel="0" collapsed="false">
      <c r="B5660" s="9" t="n">
        <v>865.4238</v>
      </c>
      <c r="C5660" s="10" t="n">
        <v>66.67</v>
      </c>
      <c r="D5660" s="10" t="n">
        <v>85.71</v>
      </c>
      <c r="E5660" s="10" t="n">
        <v>0</v>
      </c>
      <c r="F5660" s="10" t="n">
        <v>0</v>
      </c>
      <c r="Z5660" s="11" t="n">
        <v>166.67</v>
      </c>
    </row>
    <row r="5661" customFormat="false" ht="12.75" hidden="false" customHeight="false" outlineLevel="0" collapsed="false">
      <c r="B5661" s="9" t="n">
        <v>865.5768</v>
      </c>
      <c r="C5661" s="10" t="n">
        <v>66.67</v>
      </c>
      <c r="D5661" s="10" t="n">
        <v>42.86</v>
      </c>
      <c r="E5661" s="10" t="n">
        <v>0</v>
      </c>
      <c r="F5661" s="10" t="n">
        <v>0</v>
      </c>
      <c r="Z5661" s="11" t="n">
        <v>33.33</v>
      </c>
    </row>
    <row r="5662" customFormat="false" ht="12.75" hidden="false" customHeight="false" outlineLevel="0" collapsed="false">
      <c r="B5662" s="9" t="n">
        <v>865.7298</v>
      </c>
      <c r="C5662" s="10" t="n">
        <v>33.33</v>
      </c>
      <c r="D5662" s="10" t="n">
        <v>57.14</v>
      </c>
      <c r="E5662" s="10" t="n">
        <v>0</v>
      </c>
      <c r="F5662" s="10" t="n">
        <v>50</v>
      </c>
      <c r="Z5662" s="11" t="n">
        <v>200</v>
      </c>
    </row>
    <row r="5663" customFormat="false" ht="12.75" hidden="false" customHeight="false" outlineLevel="0" collapsed="false">
      <c r="B5663" s="9" t="n">
        <v>865.8829</v>
      </c>
      <c r="C5663" s="10" t="n">
        <v>133.33</v>
      </c>
      <c r="D5663" s="10" t="n">
        <v>57.14</v>
      </c>
      <c r="E5663" s="10" t="n">
        <v>0</v>
      </c>
      <c r="F5663" s="10" t="n">
        <v>0</v>
      </c>
      <c r="Z5663" s="11" t="n">
        <v>100</v>
      </c>
    </row>
    <row r="5664" customFormat="false" ht="12.75" hidden="false" customHeight="false" outlineLevel="0" collapsed="false">
      <c r="B5664" s="9" t="n">
        <v>866.0358</v>
      </c>
      <c r="C5664" s="10" t="n">
        <v>0</v>
      </c>
      <c r="D5664" s="10" t="n">
        <v>14.29</v>
      </c>
      <c r="E5664" s="10" t="n">
        <v>0</v>
      </c>
      <c r="F5664" s="10" t="n">
        <v>0</v>
      </c>
      <c r="Z5664" s="11" t="n">
        <v>133.33</v>
      </c>
    </row>
    <row r="5665" customFormat="false" ht="12.75" hidden="false" customHeight="false" outlineLevel="0" collapsed="false">
      <c r="B5665" s="9" t="n">
        <v>866.1888</v>
      </c>
      <c r="C5665" s="10" t="n">
        <v>33.33</v>
      </c>
      <c r="D5665" s="10" t="n">
        <v>57.14</v>
      </c>
      <c r="E5665" s="10" t="n">
        <v>0</v>
      </c>
      <c r="F5665" s="10" t="n">
        <v>0</v>
      </c>
      <c r="Z5665" s="11" t="n">
        <v>66.67</v>
      </c>
    </row>
    <row r="5666" customFormat="false" ht="12.75" hidden="false" customHeight="false" outlineLevel="0" collapsed="false">
      <c r="B5666" s="9" t="n">
        <v>866.3419</v>
      </c>
      <c r="C5666" s="10" t="n">
        <v>33.33</v>
      </c>
      <c r="D5666" s="10" t="n">
        <v>14.29</v>
      </c>
      <c r="E5666" s="10" t="n">
        <v>0</v>
      </c>
      <c r="F5666" s="10" t="n">
        <v>0</v>
      </c>
      <c r="Z5666" s="11" t="n">
        <v>33.33</v>
      </c>
    </row>
    <row r="5667" customFormat="false" ht="12.75" hidden="false" customHeight="false" outlineLevel="0" collapsed="false">
      <c r="B5667" s="9" t="n">
        <v>866.4949</v>
      </c>
      <c r="C5667" s="10" t="n">
        <v>0</v>
      </c>
      <c r="D5667" s="10" t="n">
        <v>28.57</v>
      </c>
      <c r="E5667" s="10" t="n">
        <v>0</v>
      </c>
      <c r="F5667" s="10" t="n">
        <v>0</v>
      </c>
      <c r="Z5667" s="11" t="n">
        <v>66.67</v>
      </c>
    </row>
    <row r="5668" customFormat="false" ht="12.75" hidden="false" customHeight="false" outlineLevel="0" collapsed="false">
      <c r="B5668" s="9" t="n">
        <v>866.6479</v>
      </c>
      <c r="C5668" s="10" t="n">
        <v>100</v>
      </c>
      <c r="D5668" s="10" t="n">
        <v>42.86</v>
      </c>
      <c r="E5668" s="10" t="n">
        <v>0</v>
      </c>
      <c r="F5668" s="10" t="n">
        <v>0</v>
      </c>
      <c r="Z5668" s="11" t="n">
        <v>33.33</v>
      </c>
    </row>
    <row r="5669" customFormat="false" ht="12.75" hidden="false" customHeight="false" outlineLevel="0" collapsed="false">
      <c r="B5669" s="9" t="n">
        <v>866.8008</v>
      </c>
      <c r="C5669" s="10" t="n">
        <v>100</v>
      </c>
      <c r="D5669" s="10" t="n">
        <v>14.29</v>
      </c>
      <c r="E5669" s="10" t="n">
        <v>0</v>
      </c>
      <c r="F5669" s="10" t="n">
        <v>50</v>
      </c>
      <c r="Z5669" s="11" t="n">
        <v>200</v>
      </c>
    </row>
    <row r="5670" customFormat="false" ht="12.75" hidden="false" customHeight="false" outlineLevel="0" collapsed="false">
      <c r="B5670" s="9" t="n">
        <v>866.9539</v>
      </c>
      <c r="C5670" s="10" t="n">
        <v>66.67</v>
      </c>
      <c r="D5670" s="10" t="n">
        <v>71.43</v>
      </c>
      <c r="E5670" s="10" t="n">
        <v>0</v>
      </c>
      <c r="F5670" s="10" t="n">
        <v>0</v>
      </c>
      <c r="Z5670" s="11" t="n">
        <v>100</v>
      </c>
    </row>
    <row r="5671" customFormat="false" ht="12.75" hidden="false" customHeight="false" outlineLevel="0" collapsed="false">
      <c r="B5671" s="9" t="n">
        <v>867.1069</v>
      </c>
      <c r="C5671" s="10" t="n">
        <v>33.33</v>
      </c>
      <c r="D5671" s="10" t="n">
        <v>28.57</v>
      </c>
      <c r="E5671" s="10" t="n">
        <v>0</v>
      </c>
      <c r="F5671" s="10" t="n">
        <v>0</v>
      </c>
      <c r="Z5671" s="11" t="n">
        <v>166.67</v>
      </c>
    </row>
    <row r="5672" customFormat="false" ht="12.75" hidden="false" customHeight="false" outlineLevel="0" collapsed="false">
      <c r="B5672" s="9" t="n">
        <v>867.2599</v>
      </c>
      <c r="C5672" s="10" t="n">
        <v>33.33</v>
      </c>
      <c r="D5672" s="10" t="n">
        <v>71.43</v>
      </c>
      <c r="E5672" s="10" t="n">
        <v>0</v>
      </c>
      <c r="F5672" s="10" t="n">
        <v>0</v>
      </c>
      <c r="Z5672" s="11" t="n">
        <v>33.33</v>
      </c>
    </row>
    <row r="5673" customFormat="false" ht="12.75" hidden="false" customHeight="false" outlineLevel="0" collapsed="false">
      <c r="B5673" s="9" t="n">
        <v>867.413</v>
      </c>
      <c r="C5673" s="10" t="n">
        <v>66.67</v>
      </c>
      <c r="D5673" s="10" t="n">
        <v>42.86</v>
      </c>
      <c r="E5673" s="10" t="n">
        <v>100</v>
      </c>
      <c r="F5673" s="10" t="n">
        <v>0</v>
      </c>
      <c r="Z5673" s="11" t="n">
        <v>200</v>
      </c>
    </row>
    <row r="5674" customFormat="false" ht="12.75" hidden="false" customHeight="false" outlineLevel="0" collapsed="false">
      <c r="B5674" s="9" t="n">
        <v>867.5659</v>
      </c>
      <c r="C5674" s="10" t="n">
        <v>0</v>
      </c>
      <c r="D5674" s="10" t="n">
        <v>57.14</v>
      </c>
      <c r="E5674" s="10" t="n">
        <v>0</v>
      </c>
      <c r="F5674" s="10" t="n">
        <v>0</v>
      </c>
      <c r="Z5674" s="11" t="n">
        <v>33.33</v>
      </c>
    </row>
    <row r="5675" customFormat="false" ht="12.75" hidden="false" customHeight="false" outlineLevel="0" collapsed="false">
      <c r="B5675" s="9" t="n">
        <v>867.7189</v>
      </c>
      <c r="C5675" s="10" t="n">
        <v>66.67</v>
      </c>
      <c r="D5675" s="10" t="n">
        <v>42.86</v>
      </c>
      <c r="E5675" s="10" t="n">
        <v>0</v>
      </c>
      <c r="F5675" s="10" t="n">
        <v>0</v>
      </c>
      <c r="Z5675" s="11" t="n">
        <v>166.67</v>
      </c>
    </row>
    <row r="5676" customFormat="false" ht="12.75" hidden="false" customHeight="false" outlineLevel="0" collapsed="false">
      <c r="B5676" s="9" t="n">
        <v>867.8719</v>
      </c>
      <c r="C5676" s="10" t="n">
        <v>33.33</v>
      </c>
      <c r="D5676" s="10" t="n">
        <v>28.57</v>
      </c>
      <c r="E5676" s="10" t="n">
        <v>0</v>
      </c>
      <c r="F5676" s="10" t="n">
        <v>0</v>
      </c>
      <c r="Z5676" s="11" t="n">
        <v>66.67</v>
      </c>
    </row>
    <row r="5677" customFormat="false" ht="12.75" hidden="false" customHeight="false" outlineLevel="0" collapsed="false">
      <c r="B5677" s="9" t="n">
        <v>868.025</v>
      </c>
      <c r="C5677" s="10" t="n">
        <v>0</v>
      </c>
      <c r="D5677" s="10" t="n">
        <v>0</v>
      </c>
      <c r="E5677" s="10" t="n">
        <v>0</v>
      </c>
      <c r="F5677" s="10" t="n">
        <v>0</v>
      </c>
      <c r="Z5677" s="11" t="n">
        <v>133.33</v>
      </c>
    </row>
    <row r="5678" customFormat="false" ht="12.75" hidden="false" customHeight="false" outlineLevel="0" collapsed="false">
      <c r="B5678" s="9" t="n">
        <v>868.1779</v>
      </c>
      <c r="C5678" s="10" t="n">
        <v>0</v>
      </c>
      <c r="D5678" s="10" t="n">
        <v>14.29</v>
      </c>
      <c r="E5678" s="10" t="n">
        <v>0</v>
      </c>
      <c r="F5678" s="10" t="n">
        <v>50</v>
      </c>
      <c r="Z5678" s="11" t="n">
        <v>100</v>
      </c>
    </row>
    <row r="5679" customFormat="false" ht="12.75" hidden="false" customHeight="false" outlineLevel="0" collapsed="false">
      <c r="B5679" s="9" t="n">
        <v>868.3309</v>
      </c>
      <c r="C5679" s="10" t="n">
        <v>33.33</v>
      </c>
      <c r="D5679" s="10" t="n">
        <v>14.29</v>
      </c>
      <c r="E5679" s="10" t="n">
        <v>0</v>
      </c>
      <c r="F5679" s="10" t="n">
        <v>0</v>
      </c>
      <c r="Z5679" s="11" t="n">
        <v>100</v>
      </c>
    </row>
    <row r="5680" customFormat="false" ht="12.75" hidden="false" customHeight="false" outlineLevel="0" collapsed="false">
      <c r="B5680" s="9" t="n">
        <v>868.4839</v>
      </c>
      <c r="C5680" s="10" t="n">
        <v>33.33</v>
      </c>
      <c r="D5680" s="10" t="n">
        <v>57.14</v>
      </c>
      <c r="E5680" s="10" t="n">
        <v>0</v>
      </c>
      <c r="F5680" s="10" t="n">
        <v>50</v>
      </c>
      <c r="Z5680" s="11" t="n">
        <v>166.67</v>
      </c>
    </row>
    <row r="5681" customFormat="false" ht="12.75" hidden="false" customHeight="false" outlineLevel="0" collapsed="false">
      <c r="B5681" s="9" t="n">
        <v>868.637</v>
      </c>
      <c r="C5681" s="10" t="n">
        <v>66.67</v>
      </c>
      <c r="D5681" s="10" t="n">
        <v>28.57</v>
      </c>
      <c r="E5681" s="10" t="n">
        <v>0</v>
      </c>
      <c r="F5681" s="10" t="n">
        <v>0</v>
      </c>
      <c r="Z5681" s="11" t="n">
        <v>66.67</v>
      </c>
    </row>
    <row r="5682" customFormat="false" ht="12.75" hidden="false" customHeight="false" outlineLevel="0" collapsed="false">
      <c r="B5682" s="9" t="n">
        <v>868.79</v>
      </c>
      <c r="C5682" s="10" t="n">
        <v>0</v>
      </c>
      <c r="D5682" s="10" t="n">
        <v>57.14</v>
      </c>
      <c r="E5682" s="10" t="n">
        <v>0</v>
      </c>
      <c r="F5682" s="10" t="n">
        <v>0</v>
      </c>
      <c r="Z5682" s="11" t="n">
        <v>133.33</v>
      </c>
    </row>
    <row r="5683" customFormat="false" ht="12.75" hidden="false" customHeight="false" outlineLevel="0" collapsed="false">
      <c r="B5683" s="9" t="n">
        <v>868.9429</v>
      </c>
      <c r="C5683" s="10" t="n">
        <v>0</v>
      </c>
      <c r="D5683" s="10" t="n">
        <v>14.29</v>
      </c>
      <c r="E5683" s="10" t="n">
        <v>0</v>
      </c>
      <c r="F5683" s="10" t="n">
        <v>0</v>
      </c>
      <c r="Z5683" s="11" t="n">
        <v>100</v>
      </c>
    </row>
    <row r="5684" customFormat="false" ht="12.75" hidden="false" customHeight="false" outlineLevel="0" collapsed="false">
      <c r="B5684" s="9" t="n">
        <v>869.096</v>
      </c>
      <c r="C5684" s="10" t="n">
        <v>0</v>
      </c>
      <c r="D5684" s="10" t="n">
        <v>71.43</v>
      </c>
      <c r="E5684" s="10" t="n">
        <v>0</v>
      </c>
      <c r="F5684" s="10" t="n">
        <v>0</v>
      </c>
      <c r="Z5684" s="11" t="n">
        <v>0</v>
      </c>
    </row>
    <row r="5685" customFormat="false" ht="12.75" hidden="false" customHeight="false" outlineLevel="0" collapsed="false">
      <c r="B5685" s="9" t="n">
        <v>869.249</v>
      </c>
      <c r="C5685" s="10" t="n">
        <v>0</v>
      </c>
      <c r="D5685" s="10" t="n">
        <v>14.29</v>
      </c>
      <c r="E5685" s="10" t="n">
        <v>0</v>
      </c>
      <c r="F5685" s="10" t="n">
        <v>0</v>
      </c>
      <c r="Z5685" s="11" t="n">
        <v>100</v>
      </c>
    </row>
    <row r="5686" customFormat="false" ht="12.75" hidden="false" customHeight="false" outlineLevel="0" collapsed="false">
      <c r="B5686" s="9" t="n">
        <v>869.402</v>
      </c>
      <c r="C5686" s="10" t="n">
        <v>0</v>
      </c>
      <c r="D5686" s="10" t="n">
        <v>14.29</v>
      </c>
      <c r="E5686" s="10" t="n">
        <v>0</v>
      </c>
      <c r="F5686" s="10" t="n">
        <v>0</v>
      </c>
      <c r="Z5686" s="11" t="n">
        <v>166.67</v>
      </c>
    </row>
    <row r="5687" customFormat="false" ht="12.75" hidden="false" customHeight="false" outlineLevel="0" collapsed="false">
      <c r="B5687" s="9" t="n">
        <v>869.5549</v>
      </c>
      <c r="C5687" s="10" t="n">
        <v>100</v>
      </c>
      <c r="D5687" s="10" t="n">
        <v>28.57</v>
      </c>
      <c r="E5687" s="10" t="n">
        <v>0</v>
      </c>
      <c r="F5687" s="10" t="n">
        <v>0</v>
      </c>
      <c r="Z5687" s="11" t="n">
        <v>266.67</v>
      </c>
    </row>
    <row r="5688" customFormat="false" ht="12.75" hidden="false" customHeight="false" outlineLevel="0" collapsed="false">
      <c r="B5688" s="9" t="n">
        <v>869.708</v>
      </c>
      <c r="C5688" s="10" t="n">
        <v>33.33</v>
      </c>
      <c r="D5688" s="10" t="n">
        <v>57.14</v>
      </c>
      <c r="E5688" s="10" t="n">
        <v>0</v>
      </c>
      <c r="F5688" s="10" t="n">
        <v>0</v>
      </c>
      <c r="Z5688" s="11" t="n">
        <v>0</v>
      </c>
    </row>
    <row r="5689" customFormat="false" ht="12.75" hidden="false" customHeight="false" outlineLevel="0" collapsed="false">
      <c r="B5689" s="9" t="n">
        <v>869.861</v>
      </c>
      <c r="C5689" s="10" t="n">
        <v>0</v>
      </c>
      <c r="D5689" s="10" t="n">
        <v>14.29</v>
      </c>
      <c r="E5689" s="10" t="n">
        <v>0</v>
      </c>
      <c r="F5689" s="10" t="n">
        <v>0</v>
      </c>
      <c r="Z5689" s="11" t="n">
        <v>33.33</v>
      </c>
    </row>
    <row r="5690" customFormat="false" ht="12.75" hidden="false" customHeight="false" outlineLevel="0" collapsed="false">
      <c r="A5690" s="8" t="s">
        <v>34</v>
      </c>
      <c r="B5690" s="9" t="n">
        <v>870.014</v>
      </c>
      <c r="C5690" s="10" t="n">
        <v>33.33</v>
      </c>
      <c r="D5690" s="10" t="n">
        <v>42.86</v>
      </c>
      <c r="E5690" s="10" t="n">
        <v>0</v>
      </c>
      <c r="F5690" s="10" t="n">
        <v>0</v>
      </c>
      <c r="Z5690" s="11" t="n">
        <v>133.33</v>
      </c>
    </row>
    <row r="5691" customFormat="false" ht="12.75" hidden="false" customHeight="false" outlineLevel="0" collapsed="false">
      <c r="B5691" s="9" t="n">
        <v>870.167</v>
      </c>
      <c r="C5691" s="10" t="n">
        <v>0</v>
      </c>
      <c r="D5691" s="10" t="n">
        <v>71.43</v>
      </c>
      <c r="E5691" s="10" t="n">
        <v>0</v>
      </c>
      <c r="F5691" s="10" t="n">
        <v>0</v>
      </c>
      <c r="Z5691" s="11" t="n">
        <v>166.67</v>
      </c>
    </row>
    <row r="5692" customFormat="false" ht="12.75" hidden="false" customHeight="false" outlineLevel="0" collapsed="false">
      <c r="B5692" s="9" t="n">
        <v>870.32</v>
      </c>
      <c r="C5692" s="10" t="n">
        <v>66.67</v>
      </c>
      <c r="D5692" s="10" t="n">
        <v>28.57</v>
      </c>
      <c r="E5692" s="10" t="n">
        <v>0</v>
      </c>
      <c r="F5692" s="10" t="n">
        <v>0</v>
      </c>
      <c r="Z5692" s="11" t="n">
        <v>233.34</v>
      </c>
    </row>
    <row r="5693" customFormat="false" ht="12.75" hidden="false" customHeight="false" outlineLevel="0" collapsed="false">
      <c r="B5693" s="9" t="n">
        <v>870.473</v>
      </c>
      <c r="C5693" s="10" t="n">
        <v>66.67</v>
      </c>
      <c r="D5693" s="10" t="n">
        <v>0</v>
      </c>
      <c r="E5693" s="10" t="n">
        <v>100</v>
      </c>
      <c r="F5693" s="10" t="n">
        <v>0</v>
      </c>
      <c r="Z5693" s="11" t="n">
        <v>100</v>
      </c>
    </row>
    <row r="5694" customFormat="false" ht="12.75" hidden="false" customHeight="false" outlineLevel="0" collapsed="false">
      <c r="B5694" s="9" t="n">
        <v>870.626</v>
      </c>
      <c r="C5694" s="10" t="n">
        <v>66.67</v>
      </c>
      <c r="D5694" s="10" t="n">
        <v>100</v>
      </c>
      <c r="E5694" s="10" t="n">
        <v>0</v>
      </c>
      <c r="F5694" s="10" t="n">
        <v>0</v>
      </c>
      <c r="Z5694" s="11" t="n">
        <v>133.33</v>
      </c>
    </row>
    <row r="5695" customFormat="false" ht="12.75" hidden="false" customHeight="false" outlineLevel="0" collapsed="false">
      <c r="B5695" s="9" t="n">
        <v>870.779</v>
      </c>
      <c r="C5695" s="10" t="n">
        <v>66.67</v>
      </c>
      <c r="D5695" s="10" t="n">
        <v>28.57</v>
      </c>
      <c r="E5695" s="10" t="n">
        <v>0</v>
      </c>
      <c r="F5695" s="10" t="n">
        <v>0</v>
      </c>
      <c r="Z5695" s="11" t="n">
        <v>66.67</v>
      </c>
    </row>
    <row r="5696" customFormat="false" ht="12.75" hidden="false" customHeight="false" outlineLevel="0" collapsed="false">
      <c r="B5696" s="9" t="n">
        <v>870.932</v>
      </c>
      <c r="C5696" s="10" t="n">
        <v>66.67</v>
      </c>
      <c r="D5696" s="10" t="n">
        <v>42.86</v>
      </c>
      <c r="E5696" s="10" t="n">
        <v>0</v>
      </c>
      <c r="F5696" s="10" t="n">
        <v>0</v>
      </c>
      <c r="Z5696" s="11" t="n">
        <v>100</v>
      </c>
    </row>
    <row r="5697" customFormat="false" ht="12.75" hidden="false" customHeight="false" outlineLevel="0" collapsed="false">
      <c r="B5697" s="9" t="n">
        <v>871.085</v>
      </c>
      <c r="C5697" s="10" t="n">
        <v>66.67</v>
      </c>
      <c r="D5697" s="10" t="n">
        <v>14.29</v>
      </c>
      <c r="E5697" s="10" t="n">
        <v>0</v>
      </c>
      <c r="F5697" s="10" t="n">
        <v>0</v>
      </c>
      <c r="Z5697" s="11" t="n">
        <v>100</v>
      </c>
    </row>
    <row r="5698" customFormat="false" ht="12.75" hidden="false" customHeight="false" outlineLevel="0" collapsed="false">
      <c r="B5698" s="9" t="n">
        <v>871.238</v>
      </c>
      <c r="C5698" s="10" t="n">
        <v>166.67</v>
      </c>
      <c r="D5698" s="10" t="n">
        <v>42.86</v>
      </c>
      <c r="E5698" s="10" t="n">
        <v>0</v>
      </c>
      <c r="F5698" s="10" t="n">
        <v>50</v>
      </c>
      <c r="Z5698" s="11" t="n">
        <v>66.67</v>
      </c>
    </row>
    <row r="5699" customFormat="false" ht="12.75" hidden="false" customHeight="false" outlineLevel="0" collapsed="false">
      <c r="B5699" s="9" t="n">
        <v>871.391</v>
      </c>
      <c r="C5699" s="10" t="n">
        <v>66.67</v>
      </c>
      <c r="D5699" s="10" t="n">
        <v>28.57</v>
      </c>
      <c r="E5699" s="10" t="n">
        <v>0</v>
      </c>
      <c r="F5699" s="10" t="n">
        <v>0</v>
      </c>
      <c r="Z5699" s="11" t="n">
        <v>100</v>
      </c>
    </row>
    <row r="5700" customFormat="false" ht="12.75" hidden="false" customHeight="false" outlineLevel="0" collapsed="false">
      <c r="B5700" s="9" t="n">
        <v>871.5441</v>
      </c>
      <c r="C5700" s="10" t="n">
        <v>33.33</v>
      </c>
      <c r="D5700" s="10" t="n">
        <v>28.57</v>
      </c>
      <c r="E5700" s="10" t="n">
        <v>0</v>
      </c>
      <c r="F5700" s="10" t="n">
        <v>0</v>
      </c>
      <c r="Z5700" s="11" t="n">
        <v>66.67</v>
      </c>
    </row>
    <row r="5701" customFormat="false" ht="12.75" hidden="false" customHeight="false" outlineLevel="0" collapsed="false">
      <c r="B5701" s="9" t="n">
        <v>871.697</v>
      </c>
      <c r="C5701" s="10" t="n">
        <v>0</v>
      </c>
      <c r="D5701" s="10" t="n">
        <v>14.29</v>
      </c>
      <c r="E5701" s="10" t="n">
        <v>0</v>
      </c>
      <c r="F5701" s="10" t="n">
        <v>0</v>
      </c>
      <c r="Z5701" s="11" t="n">
        <v>200</v>
      </c>
    </row>
    <row r="5702" customFormat="false" ht="12.75" hidden="false" customHeight="false" outlineLevel="0" collapsed="false">
      <c r="B5702" s="9" t="n">
        <v>871.85</v>
      </c>
      <c r="C5702" s="10" t="n">
        <v>66.67</v>
      </c>
      <c r="D5702" s="10" t="n">
        <v>57.14</v>
      </c>
      <c r="E5702" s="10" t="n">
        <v>0</v>
      </c>
      <c r="F5702" s="10" t="n">
        <v>0</v>
      </c>
      <c r="Z5702" s="11" t="n">
        <v>100</v>
      </c>
    </row>
    <row r="5703" customFormat="false" ht="12.75" hidden="false" customHeight="false" outlineLevel="0" collapsed="false">
      <c r="B5703" s="9" t="n">
        <v>872.003</v>
      </c>
      <c r="C5703" s="10" t="n">
        <v>33.33</v>
      </c>
      <c r="D5703" s="10" t="n">
        <v>28.57</v>
      </c>
      <c r="E5703" s="10" t="n">
        <v>0</v>
      </c>
      <c r="F5703" s="10" t="n">
        <v>50</v>
      </c>
      <c r="Z5703" s="11" t="n">
        <v>33.33</v>
      </c>
    </row>
    <row r="5704" customFormat="false" ht="12.75" hidden="false" customHeight="false" outlineLevel="0" collapsed="false">
      <c r="B5704" s="9" t="n">
        <v>872.1561</v>
      </c>
      <c r="C5704" s="10" t="n">
        <v>166.67</v>
      </c>
      <c r="D5704" s="10" t="n">
        <v>28.57</v>
      </c>
      <c r="E5704" s="10" t="n">
        <v>0</v>
      </c>
      <c r="F5704" s="10" t="n">
        <v>0</v>
      </c>
      <c r="Z5704" s="11" t="n">
        <v>33.33</v>
      </c>
    </row>
    <row r="5705" customFormat="false" ht="12.75" hidden="false" customHeight="false" outlineLevel="0" collapsed="false">
      <c r="B5705" s="9" t="n">
        <v>872.3091</v>
      </c>
      <c r="C5705" s="10" t="n">
        <v>33.33</v>
      </c>
      <c r="D5705" s="10" t="n">
        <v>42.86</v>
      </c>
      <c r="E5705" s="10" t="n">
        <v>0</v>
      </c>
      <c r="F5705" s="10" t="n">
        <v>0</v>
      </c>
      <c r="Z5705" s="11" t="n">
        <v>200</v>
      </c>
    </row>
    <row r="5706" customFormat="false" ht="12.75" hidden="false" customHeight="false" outlineLevel="0" collapsed="false">
      <c r="B5706" s="9" t="n">
        <v>872.462</v>
      </c>
      <c r="C5706" s="10" t="n">
        <v>33.33</v>
      </c>
      <c r="D5706" s="10" t="n">
        <v>57.14</v>
      </c>
      <c r="E5706" s="10" t="n">
        <v>0</v>
      </c>
      <c r="F5706" s="10" t="n">
        <v>0</v>
      </c>
      <c r="Z5706" s="11" t="n">
        <v>66.67</v>
      </c>
    </row>
    <row r="5707" customFormat="false" ht="12.75" hidden="false" customHeight="false" outlineLevel="0" collapsed="false">
      <c r="B5707" s="9" t="n">
        <v>872.6151</v>
      </c>
      <c r="C5707" s="10" t="n">
        <v>33.33</v>
      </c>
      <c r="D5707" s="10" t="n">
        <v>28.57</v>
      </c>
      <c r="E5707" s="10" t="n">
        <v>0</v>
      </c>
      <c r="F5707" s="10" t="n">
        <v>0</v>
      </c>
      <c r="Z5707" s="11" t="n">
        <v>166.67</v>
      </c>
    </row>
    <row r="5708" customFormat="false" ht="12.75" hidden="false" customHeight="false" outlineLevel="0" collapsed="false">
      <c r="B5708" s="9" t="n">
        <v>872.7681</v>
      </c>
      <c r="C5708" s="10" t="n">
        <v>0</v>
      </c>
      <c r="D5708" s="10" t="n">
        <v>42.86</v>
      </c>
      <c r="E5708" s="10" t="n">
        <v>0</v>
      </c>
      <c r="F5708" s="10" t="n">
        <v>0</v>
      </c>
      <c r="Z5708" s="11" t="n">
        <v>33.33</v>
      </c>
    </row>
    <row r="5709" customFormat="false" ht="12.75" hidden="false" customHeight="false" outlineLevel="0" collapsed="false">
      <c r="B5709" s="9" t="n">
        <v>872.9211</v>
      </c>
      <c r="C5709" s="10" t="n">
        <v>66.67</v>
      </c>
      <c r="D5709" s="10" t="n">
        <v>57.14</v>
      </c>
      <c r="E5709" s="10" t="n">
        <v>0</v>
      </c>
      <c r="F5709" s="10" t="n">
        <v>0</v>
      </c>
      <c r="Z5709" s="11" t="n">
        <v>100</v>
      </c>
    </row>
    <row r="5710" customFormat="false" ht="12.75" hidden="false" customHeight="false" outlineLevel="0" collapsed="false">
      <c r="B5710" s="9" t="n">
        <v>873.074</v>
      </c>
      <c r="C5710" s="10" t="n">
        <v>33.33</v>
      </c>
      <c r="D5710" s="10" t="n">
        <v>14.29</v>
      </c>
      <c r="E5710" s="10" t="n">
        <v>0</v>
      </c>
      <c r="F5710" s="10" t="n">
        <v>0</v>
      </c>
      <c r="Z5710" s="11" t="n">
        <v>166.67</v>
      </c>
    </row>
    <row r="5711" customFormat="false" ht="12.75" hidden="false" customHeight="false" outlineLevel="0" collapsed="false">
      <c r="B5711" s="9" t="n">
        <v>873.2271</v>
      </c>
      <c r="C5711" s="10" t="n">
        <v>0</v>
      </c>
      <c r="D5711" s="10" t="n">
        <v>28.57</v>
      </c>
      <c r="E5711" s="10" t="n">
        <v>0</v>
      </c>
      <c r="F5711" s="10" t="n">
        <v>0</v>
      </c>
      <c r="Z5711" s="11" t="n">
        <v>66.67</v>
      </c>
    </row>
    <row r="5712" customFormat="false" ht="12.75" hidden="false" customHeight="false" outlineLevel="0" collapsed="false">
      <c r="B5712" s="9" t="n">
        <v>873.3801</v>
      </c>
      <c r="C5712" s="10" t="n">
        <v>66.67</v>
      </c>
      <c r="D5712" s="10" t="n">
        <v>42.86</v>
      </c>
      <c r="E5712" s="10" t="n">
        <v>0</v>
      </c>
      <c r="F5712" s="10" t="n">
        <v>0</v>
      </c>
      <c r="Z5712" s="11" t="n">
        <v>166.67</v>
      </c>
    </row>
    <row r="5713" customFormat="false" ht="12.75" hidden="false" customHeight="false" outlineLevel="0" collapsed="false">
      <c r="B5713" s="9" t="n">
        <v>873.5331</v>
      </c>
      <c r="C5713" s="10" t="n">
        <v>33.33</v>
      </c>
      <c r="D5713" s="10" t="n">
        <v>71.43</v>
      </c>
      <c r="E5713" s="10" t="n">
        <v>0</v>
      </c>
      <c r="F5713" s="10" t="n">
        <v>0</v>
      </c>
      <c r="Z5713" s="11" t="n">
        <v>66.67</v>
      </c>
    </row>
    <row r="5714" customFormat="false" ht="12.75" hidden="false" customHeight="false" outlineLevel="0" collapsed="false">
      <c r="B5714" s="9" t="n">
        <v>873.6862</v>
      </c>
      <c r="C5714" s="10" t="n">
        <v>33.33</v>
      </c>
      <c r="D5714" s="10" t="n">
        <v>100</v>
      </c>
      <c r="E5714" s="10" t="n">
        <v>0</v>
      </c>
      <c r="F5714" s="10" t="n">
        <v>0</v>
      </c>
      <c r="Z5714" s="11" t="n">
        <v>200</v>
      </c>
    </row>
    <row r="5715" customFormat="false" ht="12.75" hidden="false" customHeight="false" outlineLevel="0" collapsed="false">
      <c r="B5715" s="9" t="n">
        <v>873.8391</v>
      </c>
      <c r="C5715" s="10" t="n">
        <v>33.33</v>
      </c>
      <c r="D5715" s="10" t="n">
        <v>14.29</v>
      </c>
      <c r="E5715" s="10" t="n">
        <v>0</v>
      </c>
      <c r="F5715" s="10" t="n">
        <v>0</v>
      </c>
      <c r="Z5715" s="11" t="n">
        <v>133.33</v>
      </c>
    </row>
    <row r="5716" customFormat="false" ht="12.75" hidden="false" customHeight="false" outlineLevel="0" collapsed="false">
      <c r="B5716" s="9" t="n">
        <v>873.9921</v>
      </c>
      <c r="C5716" s="10" t="n">
        <v>66.67</v>
      </c>
      <c r="D5716" s="10" t="n">
        <v>14.29</v>
      </c>
      <c r="E5716" s="10" t="n">
        <v>0</v>
      </c>
      <c r="F5716" s="10" t="n">
        <v>0</v>
      </c>
      <c r="Z5716" s="11" t="n">
        <v>100</v>
      </c>
    </row>
    <row r="5717" customFormat="false" ht="12.75" hidden="false" customHeight="false" outlineLevel="0" collapsed="false">
      <c r="B5717" s="9" t="n">
        <v>874.1451</v>
      </c>
      <c r="C5717" s="10" t="n">
        <v>66.67</v>
      </c>
      <c r="D5717" s="10" t="n">
        <v>28.57</v>
      </c>
      <c r="E5717" s="10" t="n">
        <v>0</v>
      </c>
      <c r="F5717" s="10" t="n">
        <v>0</v>
      </c>
      <c r="Z5717" s="11" t="n">
        <v>133.33</v>
      </c>
    </row>
    <row r="5718" customFormat="false" ht="12.75" hidden="false" customHeight="false" outlineLevel="0" collapsed="false">
      <c r="B5718" s="9" t="n">
        <v>874.2982</v>
      </c>
      <c r="C5718" s="10" t="n">
        <v>133.33</v>
      </c>
      <c r="D5718" s="10" t="n">
        <v>28.57</v>
      </c>
      <c r="E5718" s="10" t="n">
        <v>0</v>
      </c>
      <c r="F5718" s="10" t="n">
        <v>0</v>
      </c>
      <c r="Z5718" s="11" t="n">
        <v>133.33</v>
      </c>
    </row>
    <row r="5719" customFormat="false" ht="12.75" hidden="false" customHeight="false" outlineLevel="0" collapsed="false">
      <c r="B5719" s="9" t="n">
        <v>874.4511</v>
      </c>
      <c r="C5719" s="10" t="n">
        <v>133.33</v>
      </c>
      <c r="D5719" s="10" t="n">
        <v>57.14</v>
      </c>
      <c r="E5719" s="10" t="n">
        <v>0</v>
      </c>
      <c r="F5719" s="10" t="n">
        <v>0</v>
      </c>
      <c r="Z5719" s="11" t="n">
        <v>33.33</v>
      </c>
    </row>
    <row r="5720" customFormat="false" ht="12.75" hidden="false" customHeight="false" outlineLevel="0" collapsed="false">
      <c r="B5720" s="9" t="n">
        <v>874.6041</v>
      </c>
      <c r="C5720" s="10" t="n">
        <v>33.33</v>
      </c>
      <c r="D5720" s="10" t="n">
        <v>57.14</v>
      </c>
      <c r="E5720" s="10" t="n">
        <v>0</v>
      </c>
      <c r="F5720" s="10" t="n">
        <v>0</v>
      </c>
      <c r="Z5720" s="11" t="n">
        <v>100</v>
      </c>
    </row>
    <row r="5721" customFormat="false" ht="12.75" hidden="false" customHeight="false" outlineLevel="0" collapsed="false">
      <c r="B5721" s="9" t="n">
        <v>874.7571</v>
      </c>
      <c r="C5721" s="10" t="n">
        <v>0</v>
      </c>
      <c r="D5721" s="10" t="n">
        <v>0</v>
      </c>
      <c r="E5721" s="10" t="n">
        <v>0</v>
      </c>
      <c r="F5721" s="10" t="n">
        <v>0</v>
      </c>
      <c r="Z5721" s="11" t="n">
        <v>66.67</v>
      </c>
    </row>
    <row r="5722" customFormat="false" ht="12.75" hidden="false" customHeight="false" outlineLevel="0" collapsed="false">
      <c r="B5722" s="9" t="n">
        <v>874.9102</v>
      </c>
      <c r="C5722" s="10" t="n">
        <v>0</v>
      </c>
      <c r="D5722" s="10" t="n">
        <v>42.86</v>
      </c>
      <c r="E5722" s="10" t="n">
        <v>0</v>
      </c>
      <c r="F5722" s="10" t="n">
        <v>0</v>
      </c>
      <c r="Z5722" s="11" t="n">
        <v>200</v>
      </c>
    </row>
    <row r="5723" customFormat="false" ht="12.75" hidden="false" customHeight="false" outlineLevel="0" collapsed="false">
      <c r="B5723" s="9" t="n">
        <v>875.0632</v>
      </c>
      <c r="C5723" s="10" t="n">
        <v>0</v>
      </c>
      <c r="D5723" s="10" t="n">
        <v>28.57</v>
      </c>
      <c r="E5723" s="10" t="n">
        <v>0</v>
      </c>
      <c r="F5723" s="10" t="n">
        <v>100</v>
      </c>
      <c r="Z5723" s="11" t="n">
        <v>100</v>
      </c>
    </row>
    <row r="5724" customFormat="false" ht="12.75" hidden="false" customHeight="false" outlineLevel="0" collapsed="false">
      <c r="B5724" s="9" t="n">
        <v>875.2161</v>
      </c>
      <c r="C5724" s="10" t="n">
        <v>33.33</v>
      </c>
      <c r="D5724" s="10" t="n">
        <v>42.86</v>
      </c>
      <c r="E5724" s="10" t="n">
        <v>0</v>
      </c>
      <c r="F5724" s="10" t="n">
        <v>0</v>
      </c>
      <c r="Z5724" s="11" t="n">
        <v>200</v>
      </c>
    </row>
    <row r="5725" customFormat="false" ht="12.75" hidden="false" customHeight="false" outlineLevel="0" collapsed="false">
      <c r="B5725" s="9" t="n">
        <v>875.3692</v>
      </c>
      <c r="C5725" s="10" t="n">
        <v>0</v>
      </c>
      <c r="D5725" s="10" t="n">
        <v>28.57</v>
      </c>
      <c r="E5725" s="10" t="n">
        <v>0</v>
      </c>
      <c r="F5725" s="10" t="n">
        <v>50</v>
      </c>
      <c r="Z5725" s="11" t="n">
        <v>133.33</v>
      </c>
    </row>
    <row r="5726" customFormat="false" ht="12.75" hidden="false" customHeight="false" outlineLevel="0" collapsed="false">
      <c r="B5726" s="9" t="n">
        <v>875.5222</v>
      </c>
      <c r="C5726" s="10" t="n">
        <v>33.33</v>
      </c>
      <c r="D5726" s="10" t="n">
        <v>42.86</v>
      </c>
      <c r="E5726" s="10" t="n">
        <v>0</v>
      </c>
      <c r="F5726" s="10" t="n">
        <v>0</v>
      </c>
      <c r="Z5726" s="11" t="n">
        <v>200</v>
      </c>
    </row>
    <row r="5727" customFormat="false" ht="12.75" hidden="false" customHeight="false" outlineLevel="0" collapsed="false">
      <c r="B5727" s="9" t="n">
        <v>875.6752</v>
      </c>
      <c r="C5727" s="10" t="n">
        <v>0</v>
      </c>
      <c r="D5727" s="10" t="n">
        <v>57.14</v>
      </c>
      <c r="E5727" s="10" t="n">
        <v>0</v>
      </c>
      <c r="F5727" s="10" t="n">
        <v>0</v>
      </c>
      <c r="Z5727" s="11" t="n">
        <v>166.67</v>
      </c>
    </row>
    <row r="5728" customFormat="false" ht="12.75" hidden="false" customHeight="false" outlineLevel="0" collapsed="false">
      <c r="B5728" s="9" t="n">
        <v>875.8281</v>
      </c>
      <c r="C5728" s="10" t="n">
        <v>33.33</v>
      </c>
      <c r="D5728" s="10" t="n">
        <v>71.43</v>
      </c>
      <c r="E5728" s="10" t="n">
        <v>0</v>
      </c>
      <c r="F5728" s="10" t="n">
        <v>0</v>
      </c>
      <c r="Z5728" s="11" t="n">
        <v>33.33</v>
      </c>
    </row>
    <row r="5729" customFormat="false" ht="12.75" hidden="false" customHeight="false" outlineLevel="0" collapsed="false">
      <c r="B5729" s="9" t="n">
        <v>875.9812</v>
      </c>
      <c r="C5729" s="10" t="n">
        <v>33.33</v>
      </c>
      <c r="D5729" s="10" t="n">
        <v>14.29</v>
      </c>
      <c r="E5729" s="10" t="n">
        <v>0</v>
      </c>
      <c r="F5729" s="10" t="n">
        <v>0</v>
      </c>
      <c r="Z5729" s="11" t="n">
        <v>100</v>
      </c>
    </row>
    <row r="5730" customFormat="false" ht="12.75" hidden="false" customHeight="false" outlineLevel="0" collapsed="false">
      <c r="B5730" s="9" t="n">
        <v>876.1342</v>
      </c>
      <c r="C5730" s="10" t="n">
        <v>66.67</v>
      </c>
      <c r="D5730" s="10" t="n">
        <v>100</v>
      </c>
      <c r="E5730" s="10" t="n">
        <v>0</v>
      </c>
      <c r="F5730" s="10" t="n">
        <v>50</v>
      </c>
      <c r="Z5730" s="11" t="n">
        <v>166.67</v>
      </c>
    </row>
    <row r="5731" customFormat="false" ht="12.75" hidden="false" customHeight="false" outlineLevel="0" collapsed="false">
      <c r="B5731" s="9" t="n">
        <v>876.2872</v>
      </c>
      <c r="C5731" s="10" t="n">
        <v>66.67</v>
      </c>
      <c r="D5731" s="10" t="n">
        <v>14.29</v>
      </c>
      <c r="E5731" s="10" t="n">
        <v>0</v>
      </c>
      <c r="F5731" s="10" t="n">
        <v>0</v>
      </c>
      <c r="Z5731" s="11" t="n">
        <v>100</v>
      </c>
    </row>
    <row r="5732" customFormat="false" ht="12.75" hidden="false" customHeight="false" outlineLevel="0" collapsed="false">
      <c r="B5732" s="9" t="n">
        <v>876.4402</v>
      </c>
      <c r="C5732" s="10" t="n">
        <v>0</v>
      </c>
      <c r="D5732" s="10" t="n">
        <v>57.14</v>
      </c>
      <c r="E5732" s="10" t="n">
        <v>0</v>
      </c>
      <c r="F5732" s="10" t="n">
        <v>0</v>
      </c>
      <c r="Z5732" s="11" t="n">
        <v>33.33</v>
      </c>
    </row>
    <row r="5733" customFormat="false" ht="12.75" hidden="false" customHeight="false" outlineLevel="0" collapsed="false">
      <c r="B5733" s="9" t="n">
        <v>876.5932</v>
      </c>
      <c r="C5733" s="10" t="n">
        <v>33.33</v>
      </c>
      <c r="D5733" s="10" t="n">
        <v>42.86</v>
      </c>
      <c r="E5733" s="10" t="n">
        <v>0</v>
      </c>
      <c r="F5733" s="10" t="n">
        <v>0</v>
      </c>
      <c r="Z5733" s="11" t="n">
        <v>0</v>
      </c>
    </row>
    <row r="5734" customFormat="false" ht="12.75" hidden="false" customHeight="false" outlineLevel="0" collapsed="false">
      <c r="B5734" s="9" t="n">
        <v>876.7462</v>
      </c>
      <c r="C5734" s="10" t="n">
        <v>66.67</v>
      </c>
      <c r="D5734" s="10" t="n">
        <v>14.29</v>
      </c>
      <c r="E5734" s="10" t="n">
        <v>0</v>
      </c>
      <c r="F5734" s="10" t="n">
        <v>100</v>
      </c>
      <c r="Z5734" s="11" t="n">
        <v>0</v>
      </c>
    </row>
    <row r="5735" customFormat="false" ht="12.75" hidden="false" customHeight="false" outlineLevel="0" collapsed="false">
      <c r="B5735" s="9" t="n">
        <v>876.8992</v>
      </c>
      <c r="C5735" s="10" t="n">
        <v>100</v>
      </c>
      <c r="D5735" s="10" t="n">
        <v>14.29</v>
      </c>
      <c r="E5735" s="10" t="n">
        <v>0</v>
      </c>
      <c r="F5735" s="10" t="n">
        <v>0</v>
      </c>
      <c r="Z5735" s="11" t="n">
        <v>133.33</v>
      </c>
    </row>
    <row r="5736" customFormat="false" ht="12.75" hidden="false" customHeight="false" outlineLevel="0" collapsed="false">
      <c r="B5736" s="9" t="n">
        <v>877.0522</v>
      </c>
      <c r="C5736" s="10" t="n">
        <v>0</v>
      </c>
      <c r="D5736" s="10" t="n">
        <v>42.86</v>
      </c>
      <c r="E5736" s="10" t="n">
        <v>0</v>
      </c>
      <c r="F5736" s="10" t="n">
        <v>0</v>
      </c>
      <c r="Z5736" s="11" t="n">
        <v>133.33</v>
      </c>
    </row>
    <row r="5737" customFormat="false" ht="12.75" hidden="false" customHeight="false" outlineLevel="0" collapsed="false">
      <c r="B5737" s="9" t="n">
        <v>877.2053</v>
      </c>
      <c r="C5737" s="10" t="n">
        <v>133.33</v>
      </c>
      <c r="D5737" s="10" t="n">
        <v>0</v>
      </c>
      <c r="E5737" s="10" t="n">
        <v>0</v>
      </c>
      <c r="F5737" s="10" t="n">
        <v>0</v>
      </c>
      <c r="Z5737" s="11" t="n">
        <v>166.67</v>
      </c>
    </row>
    <row r="5738" customFormat="false" ht="12.75" hidden="false" customHeight="false" outlineLevel="0" collapsed="false">
      <c r="B5738" s="9" t="n">
        <v>877.3582</v>
      </c>
      <c r="C5738" s="10" t="n">
        <v>0</v>
      </c>
      <c r="D5738" s="10" t="n">
        <v>57.14</v>
      </c>
      <c r="E5738" s="10" t="n">
        <v>0</v>
      </c>
      <c r="F5738" s="10" t="n">
        <v>0</v>
      </c>
      <c r="Z5738" s="11" t="n">
        <v>66.67</v>
      </c>
    </row>
    <row r="5739" customFormat="false" ht="12.75" hidden="false" customHeight="false" outlineLevel="0" collapsed="false">
      <c r="B5739" s="9" t="n">
        <v>877.5112</v>
      </c>
      <c r="C5739" s="10" t="n">
        <v>0</v>
      </c>
      <c r="D5739" s="10" t="n">
        <v>28.57</v>
      </c>
      <c r="E5739" s="10" t="n">
        <v>0</v>
      </c>
      <c r="F5739" s="10" t="n">
        <v>0</v>
      </c>
      <c r="Z5739" s="11" t="n">
        <v>266.67</v>
      </c>
    </row>
    <row r="5740" customFormat="false" ht="12.75" hidden="false" customHeight="false" outlineLevel="0" collapsed="false">
      <c r="B5740" s="9" t="n">
        <v>877.6642</v>
      </c>
      <c r="C5740" s="10" t="n">
        <v>66.67</v>
      </c>
      <c r="D5740" s="10" t="n">
        <v>0</v>
      </c>
      <c r="E5740" s="10" t="n">
        <v>0</v>
      </c>
      <c r="F5740" s="10" t="n">
        <v>0</v>
      </c>
      <c r="Z5740" s="11" t="n">
        <v>300</v>
      </c>
    </row>
    <row r="5741" customFormat="false" ht="12.75" hidden="false" customHeight="false" outlineLevel="0" collapsed="false">
      <c r="B5741" s="9" t="n">
        <v>877.8173</v>
      </c>
      <c r="C5741" s="10" t="n">
        <v>66.67</v>
      </c>
      <c r="D5741" s="10" t="n">
        <v>14.29</v>
      </c>
      <c r="E5741" s="10" t="n">
        <v>0</v>
      </c>
      <c r="F5741" s="10" t="n">
        <v>0</v>
      </c>
      <c r="Z5741" s="11" t="n">
        <v>66.67</v>
      </c>
    </row>
    <row r="5742" customFormat="false" ht="12.75" hidden="false" customHeight="false" outlineLevel="0" collapsed="false">
      <c r="B5742" s="9" t="n">
        <v>877.9702</v>
      </c>
      <c r="C5742" s="10" t="n">
        <v>0</v>
      </c>
      <c r="D5742" s="10" t="n">
        <v>42.86</v>
      </c>
      <c r="E5742" s="10" t="n">
        <v>0</v>
      </c>
      <c r="F5742" s="10" t="n">
        <v>0</v>
      </c>
      <c r="Z5742" s="11" t="n">
        <v>100</v>
      </c>
    </row>
    <row r="5743" customFormat="false" ht="12.75" hidden="false" customHeight="false" outlineLevel="0" collapsed="false">
      <c r="B5743" s="9" t="n">
        <v>878.1232</v>
      </c>
      <c r="C5743" s="10" t="n">
        <v>0</v>
      </c>
      <c r="D5743" s="10" t="n">
        <v>28.57</v>
      </c>
      <c r="E5743" s="10" t="n">
        <v>0</v>
      </c>
      <c r="F5743" s="10" t="n">
        <v>0</v>
      </c>
      <c r="Z5743" s="11" t="n">
        <v>100</v>
      </c>
    </row>
    <row r="5744" customFormat="false" ht="12.75" hidden="false" customHeight="false" outlineLevel="0" collapsed="false">
      <c r="B5744" s="9" t="n">
        <v>878.2763</v>
      </c>
      <c r="C5744" s="10" t="n">
        <v>0</v>
      </c>
      <c r="D5744" s="10" t="n">
        <v>42.86</v>
      </c>
      <c r="E5744" s="10" t="n">
        <v>0</v>
      </c>
      <c r="F5744" s="10" t="n">
        <v>0</v>
      </c>
      <c r="Z5744" s="11" t="n">
        <v>0</v>
      </c>
    </row>
    <row r="5745" customFormat="false" ht="12.75" hidden="false" customHeight="false" outlineLevel="0" collapsed="false">
      <c r="B5745" s="9" t="n">
        <v>878.4293</v>
      </c>
      <c r="C5745" s="10" t="n">
        <v>100</v>
      </c>
      <c r="D5745" s="10" t="n">
        <v>28.57</v>
      </c>
      <c r="E5745" s="10" t="n">
        <v>0</v>
      </c>
      <c r="F5745" s="10" t="n">
        <v>0</v>
      </c>
      <c r="Z5745" s="11" t="n">
        <v>133.33</v>
      </c>
    </row>
    <row r="5746" customFormat="false" ht="12.75" hidden="false" customHeight="false" outlineLevel="0" collapsed="false">
      <c r="B5746" s="9" t="n">
        <v>878.5823</v>
      </c>
      <c r="C5746" s="10" t="n">
        <v>33.33</v>
      </c>
      <c r="D5746" s="10" t="n">
        <v>71.43</v>
      </c>
      <c r="E5746" s="10" t="n">
        <v>100</v>
      </c>
      <c r="F5746" s="10" t="n">
        <v>0</v>
      </c>
      <c r="Z5746" s="11" t="n">
        <v>200</v>
      </c>
    </row>
    <row r="5747" customFormat="false" ht="12.75" hidden="false" customHeight="false" outlineLevel="0" collapsed="false">
      <c r="B5747" s="9" t="n">
        <v>878.7352</v>
      </c>
      <c r="C5747" s="10" t="n">
        <v>100</v>
      </c>
      <c r="D5747" s="10" t="n">
        <v>14.29</v>
      </c>
      <c r="E5747" s="10" t="n">
        <v>100</v>
      </c>
      <c r="F5747" s="10" t="n">
        <v>50</v>
      </c>
      <c r="Z5747" s="11" t="n">
        <v>200</v>
      </c>
    </row>
    <row r="5748" customFormat="false" ht="12.75" hidden="false" customHeight="false" outlineLevel="0" collapsed="false">
      <c r="B5748" s="9" t="n">
        <v>878.8883</v>
      </c>
      <c r="C5748" s="10" t="n">
        <v>33.33</v>
      </c>
      <c r="D5748" s="10" t="n">
        <v>28.57</v>
      </c>
      <c r="E5748" s="10" t="n">
        <v>0</v>
      </c>
      <c r="F5748" s="10" t="n">
        <v>0</v>
      </c>
      <c r="Z5748" s="11" t="n">
        <v>100</v>
      </c>
    </row>
    <row r="5749" customFormat="false" ht="12.75" hidden="false" customHeight="false" outlineLevel="0" collapsed="false">
      <c r="B5749" s="9" t="n">
        <v>879.0413</v>
      </c>
      <c r="C5749" s="10" t="n">
        <v>0</v>
      </c>
      <c r="D5749" s="10" t="n">
        <v>0</v>
      </c>
      <c r="E5749" s="10" t="n">
        <v>0</v>
      </c>
      <c r="F5749" s="10" t="n">
        <v>0</v>
      </c>
      <c r="Z5749" s="11" t="n">
        <v>166.67</v>
      </c>
    </row>
    <row r="5750" customFormat="false" ht="12.75" hidden="false" customHeight="false" outlineLevel="0" collapsed="false">
      <c r="B5750" s="9" t="n">
        <v>879.1943</v>
      </c>
      <c r="C5750" s="10" t="n">
        <v>33.33</v>
      </c>
      <c r="D5750" s="10" t="n">
        <v>57.14</v>
      </c>
      <c r="E5750" s="10" t="n">
        <v>0</v>
      </c>
      <c r="F5750" s="10" t="n">
        <v>50</v>
      </c>
      <c r="Z5750" s="11" t="n">
        <v>66.67</v>
      </c>
    </row>
    <row r="5751" customFormat="false" ht="12.75" hidden="false" customHeight="false" outlineLevel="0" collapsed="false">
      <c r="B5751" s="9" t="n">
        <v>879.3472</v>
      </c>
      <c r="C5751" s="10" t="n">
        <v>33.33</v>
      </c>
      <c r="D5751" s="10" t="n">
        <v>57.14</v>
      </c>
      <c r="E5751" s="10" t="n">
        <v>0</v>
      </c>
      <c r="F5751" s="10" t="n">
        <v>0</v>
      </c>
      <c r="Z5751" s="11" t="n">
        <v>66.67</v>
      </c>
    </row>
    <row r="5752" customFormat="false" ht="12.75" hidden="false" customHeight="false" outlineLevel="0" collapsed="false">
      <c r="B5752" s="9" t="n">
        <v>879.5003</v>
      </c>
      <c r="C5752" s="10" t="n">
        <v>0</v>
      </c>
      <c r="D5752" s="10" t="n">
        <v>28.57</v>
      </c>
      <c r="E5752" s="10" t="n">
        <v>0</v>
      </c>
      <c r="F5752" s="10" t="n">
        <v>0</v>
      </c>
      <c r="Z5752" s="11" t="n">
        <v>33.33</v>
      </c>
    </row>
    <row r="5753" customFormat="false" ht="12.75" hidden="false" customHeight="false" outlineLevel="0" collapsed="false">
      <c r="B5753" s="9" t="n">
        <v>879.6533</v>
      </c>
      <c r="C5753" s="10" t="n">
        <v>33.33</v>
      </c>
      <c r="D5753" s="10" t="n">
        <v>57.14</v>
      </c>
      <c r="E5753" s="10" t="n">
        <v>0</v>
      </c>
      <c r="F5753" s="10" t="n">
        <v>0</v>
      </c>
      <c r="Z5753" s="11" t="n">
        <v>133.33</v>
      </c>
    </row>
    <row r="5754" customFormat="false" ht="12.75" hidden="false" customHeight="false" outlineLevel="0" collapsed="false">
      <c r="B5754" s="9" t="n">
        <v>879.8063</v>
      </c>
      <c r="C5754" s="10" t="n">
        <v>33.33</v>
      </c>
      <c r="D5754" s="10" t="n">
        <v>71.43</v>
      </c>
      <c r="E5754" s="10" t="n">
        <v>0</v>
      </c>
      <c r="F5754" s="10" t="n">
        <v>0</v>
      </c>
      <c r="Z5754" s="11" t="n">
        <v>166.67</v>
      </c>
    </row>
    <row r="5755" customFormat="false" ht="12.75" hidden="false" customHeight="false" outlineLevel="0" collapsed="false">
      <c r="B5755" s="9" t="n">
        <v>879.9594</v>
      </c>
      <c r="C5755" s="10" t="n">
        <v>66.67</v>
      </c>
      <c r="D5755" s="10" t="n">
        <v>28.57</v>
      </c>
      <c r="E5755" s="10" t="n">
        <v>100</v>
      </c>
      <c r="F5755" s="10" t="n">
        <v>0</v>
      </c>
      <c r="Z5755" s="11" t="n">
        <v>66.67</v>
      </c>
    </row>
    <row r="5756" customFormat="false" ht="12.75" hidden="false" customHeight="false" outlineLevel="0" collapsed="false">
      <c r="B5756" s="9" t="n">
        <v>880.1123</v>
      </c>
      <c r="C5756" s="10" t="n">
        <v>33.33</v>
      </c>
      <c r="D5756" s="10" t="n">
        <v>14.29</v>
      </c>
      <c r="E5756" s="10" t="n">
        <v>0</v>
      </c>
      <c r="F5756" s="10" t="n">
        <v>0</v>
      </c>
      <c r="Z5756" s="11" t="n">
        <v>1566.76</v>
      </c>
    </row>
    <row r="5757" customFormat="false" ht="12.75" hidden="false" customHeight="false" outlineLevel="0" collapsed="false">
      <c r="B5757" s="9" t="n">
        <v>880.2653</v>
      </c>
      <c r="C5757" s="10" t="n">
        <v>0</v>
      </c>
      <c r="D5757" s="10" t="n">
        <v>57.14</v>
      </c>
      <c r="E5757" s="10" t="n">
        <v>0</v>
      </c>
      <c r="F5757" s="10" t="n">
        <v>0</v>
      </c>
      <c r="Z5757" s="11" t="n">
        <v>6068.07</v>
      </c>
    </row>
    <row r="5758" customFormat="false" ht="12.75" hidden="false" customHeight="false" outlineLevel="0" collapsed="false">
      <c r="B5758" s="9" t="n">
        <v>880.4183</v>
      </c>
      <c r="C5758" s="10" t="n">
        <v>100</v>
      </c>
      <c r="D5758" s="10" t="n">
        <v>57.14</v>
      </c>
      <c r="E5758" s="10" t="n">
        <v>0</v>
      </c>
      <c r="F5758" s="10" t="n">
        <v>0</v>
      </c>
      <c r="Z5758" s="11" t="n">
        <v>10237.32</v>
      </c>
    </row>
    <row r="5759" customFormat="false" ht="12.75" hidden="false" customHeight="false" outlineLevel="0" collapsed="false">
      <c r="B5759" s="9" t="n">
        <v>880.5714</v>
      </c>
      <c r="C5759" s="10" t="n">
        <v>100</v>
      </c>
      <c r="D5759" s="10" t="n">
        <v>57.14</v>
      </c>
      <c r="E5759" s="10" t="n">
        <v>0</v>
      </c>
      <c r="F5759" s="10" t="n">
        <v>0</v>
      </c>
      <c r="Z5759" s="11" t="n">
        <v>13039.8</v>
      </c>
    </row>
    <row r="5760" customFormat="false" ht="12.75" hidden="false" customHeight="false" outlineLevel="0" collapsed="false">
      <c r="B5760" s="9" t="n">
        <v>880.7243</v>
      </c>
      <c r="C5760" s="10" t="n">
        <v>0</v>
      </c>
      <c r="D5760" s="10" t="n">
        <v>28.57</v>
      </c>
      <c r="E5760" s="10" t="n">
        <v>100</v>
      </c>
      <c r="F5760" s="10" t="n">
        <v>0</v>
      </c>
      <c r="Z5760" s="11" t="n">
        <v>14374.52</v>
      </c>
    </row>
    <row r="5761" customFormat="false" ht="12.75" hidden="false" customHeight="false" outlineLevel="0" collapsed="false">
      <c r="B5761" s="9" t="n">
        <v>880.8773</v>
      </c>
      <c r="C5761" s="10" t="n">
        <v>33.33</v>
      </c>
      <c r="D5761" s="10" t="n">
        <v>14.29</v>
      </c>
      <c r="E5761" s="10" t="n">
        <v>0</v>
      </c>
      <c r="F5761" s="10" t="n">
        <v>0</v>
      </c>
      <c r="Z5761" s="11" t="n">
        <v>13440.2</v>
      </c>
    </row>
    <row r="5762" customFormat="false" ht="12.75" hidden="false" customHeight="false" outlineLevel="0" collapsed="false">
      <c r="B5762" s="9" t="n">
        <v>881.0304</v>
      </c>
      <c r="C5762" s="10" t="n">
        <v>166.67</v>
      </c>
      <c r="D5762" s="10" t="n">
        <v>57.14</v>
      </c>
      <c r="E5762" s="10" t="n">
        <v>0</v>
      </c>
      <c r="F5762" s="10" t="n">
        <v>0</v>
      </c>
      <c r="Z5762" s="11" t="n">
        <v>15976.37</v>
      </c>
    </row>
    <row r="5763" customFormat="false" ht="12.75" hidden="false" customHeight="false" outlineLevel="0" collapsed="false">
      <c r="B5763" s="9" t="n">
        <v>881.1833</v>
      </c>
      <c r="C5763" s="10" t="n">
        <v>66.67</v>
      </c>
      <c r="D5763" s="10" t="n">
        <v>42.86</v>
      </c>
      <c r="E5763" s="10" t="n">
        <v>0</v>
      </c>
      <c r="F5763" s="10" t="n">
        <v>0</v>
      </c>
      <c r="Z5763" s="11" t="n">
        <v>14441.26</v>
      </c>
    </row>
    <row r="5764" customFormat="false" ht="12.75" hidden="false" customHeight="false" outlineLevel="0" collapsed="false">
      <c r="B5764" s="9" t="n">
        <v>881.3364</v>
      </c>
      <c r="C5764" s="10" t="n">
        <v>66.67</v>
      </c>
      <c r="D5764" s="10" t="n">
        <v>14.29</v>
      </c>
      <c r="E5764" s="10" t="n">
        <v>0</v>
      </c>
      <c r="F5764" s="10" t="n">
        <v>0</v>
      </c>
      <c r="Z5764" s="11" t="n">
        <v>14341.15</v>
      </c>
    </row>
    <row r="5765" customFormat="false" ht="12.75" hidden="false" customHeight="false" outlineLevel="0" collapsed="false">
      <c r="B5765" s="9" t="n">
        <v>881.4893</v>
      </c>
      <c r="C5765" s="10" t="n">
        <v>33.33</v>
      </c>
      <c r="D5765" s="10" t="n">
        <v>42.86</v>
      </c>
      <c r="E5765" s="10" t="n">
        <v>0</v>
      </c>
      <c r="F5765" s="10" t="n">
        <v>0</v>
      </c>
      <c r="Z5765" s="11" t="n">
        <v>14674.85</v>
      </c>
    </row>
    <row r="5766" customFormat="false" ht="12.75" hidden="false" customHeight="false" outlineLevel="0" collapsed="false">
      <c r="B5766" s="9" t="n">
        <v>881.6424</v>
      </c>
      <c r="C5766" s="10" t="n">
        <v>100</v>
      </c>
      <c r="D5766" s="10" t="n">
        <v>57.14</v>
      </c>
      <c r="E5766" s="10" t="n">
        <v>100</v>
      </c>
      <c r="F5766" s="10" t="n">
        <v>0</v>
      </c>
      <c r="Z5766" s="11" t="n">
        <v>16410.24</v>
      </c>
    </row>
    <row r="5767" customFormat="false" ht="12.75" hidden="false" customHeight="false" outlineLevel="0" collapsed="false">
      <c r="B5767" s="9" t="n">
        <v>881.7953</v>
      </c>
      <c r="C5767" s="10" t="n">
        <v>0</v>
      </c>
      <c r="D5767" s="10" t="n">
        <v>85.71</v>
      </c>
      <c r="E5767" s="10" t="n">
        <v>0</v>
      </c>
      <c r="F5767" s="10" t="n">
        <v>50</v>
      </c>
      <c r="Z5767" s="11" t="n">
        <v>15575.89</v>
      </c>
    </row>
    <row r="5768" customFormat="false" ht="12.75" hidden="false" customHeight="false" outlineLevel="0" collapsed="false">
      <c r="B5768" s="9" t="n">
        <v>881.9484</v>
      </c>
      <c r="C5768" s="10" t="n">
        <v>200</v>
      </c>
      <c r="D5768" s="10" t="n">
        <v>14.29</v>
      </c>
      <c r="E5768" s="10" t="n">
        <v>0</v>
      </c>
      <c r="F5768" s="10" t="n">
        <v>0</v>
      </c>
      <c r="Z5768" s="11" t="n">
        <v>15642.63</v>
      </c>
    </row>
    <row r="5769" customFormat="false" ht="12.75" hidden="false" customHeight="false" outlineLevel="0" collapsed="false">
      <c r="B5769" s="9" t="n">
        <v>882.1014</v>
      </c>
      <c r="C5769" s="10" t="n">
        <v>33.33</v>
      </c>
      <c r="D5769" s="10" t="n">
        <v>42.86</v>
      </c>
      <c r="E5769" s="10" t="n">
        <v>0</v>
      </c>
      <c r="F5769" s="10" t="n">
        <v>0</v>
      </c>
      <c r="Z5769" s="11" t="n">
        <v>14407.89</v>
      </c>
    </row>
    <row r="5770" customFormat="false" ht="12.75" hidden="false" customHeight="false" outlineLevel="0" collapsed="false">
      <c r="B5770" s="9" t="n">
        <v>882.2544</v>
      </c>
      <c r="C5770" s="10" t="n">
        <v>33.33</v>
      </c>
      <c r="D5770" s="10" t="n">
        <v>85.71</v>
      </c>
      <c r="E5770" s="10" t="n">
        <v>100</v>
      </c>
      <c r="F5770" s="10" t="n">
        <v>0</v>
      </c>
      <c r="Z5770" s="11" t="n">
        <v>14107.57</v>
      </c>
    </row>
    <row r="5771" customFormat="false" ht="12.75" hidden="false" customHeight="false" outlineLevel="0" collapsed="false">
      <c r="B5771" s="9" t="n">
        <v>882.4074</v>
      </c>
      <c r="C5771" s="10" t="n">
        <v>66.67</v>
      </c>
      <c r="D5771" s="10" t="n">
        <v>28.57</v>
      </c>
      <c r="E5771" s="10" t="n">
        <v>0</v>
      </c>
      <c r="F5771" s="10" t="n">
        <v>0</v>
      </c>
      <c r="Z5771" s="11" t="n">
        <v>14374.52</v>
      </c>
    </row>
    <row r="5772" customFormat="false" ht="12.75" hidden="false" customHeight="false" outlineLevel="0" collapsed="false">
      <c r="B5772" s="9" t="n">
        <v>882.5604</v>
      </c>
      <c r="C5772" s="10" t="n">
        <v>0</v>
      </c>
      <c r="D5772" s="10" t="n">
        <v>42.86</v>
      </c>
      <c r="E5772" s="10" t="n">
        <v>0</v>
      </c>
      <c r="F5772" s="10" t="n">
        <v>0</v>
      </c>
      <c r="Z5772" s="11" t="n">
        <v>15709.38</v>
      </c>
    </row>
    <row r="5773" customFormat="false" ht="12.75" hidden="false" customHeight="false" outlineLevel="0" collapsed="false">
      <c r="B5773" s="9" t="n">
        <v>882.7134</v>
      </c>
      <c r="C5773" s="10" t="n">
        <v>66.67</v>
      </c>
      <c r="D5773" s="10" t="n">
        <v>14.29</v>
      </c>
      <c r="E5773" s="10" t="n">
        <v>100</v>
      </c>
      <c r="F5773" s="10" t="n">
        <v>0</v>
      </c>
      <c r="Z5773" s="11" t="n">
        <v>13940.72</v>
      </c>
    </row>
    <row r="5774" customFormat="false" ht="12.75" hidden="false" customHeight="false" outlineLevel="0" collapsed="false">
      <c r="B5774" s="9" t="n">
        <v>882.8664</v>
      </c>
      <c r="C5774" s="10" t="n">
        <v>0</v>
      </c>
      <c r="D5774" s="10" t="n">
        <v>28.57</v>
      </c>
      <c r="E5774" s="10" t="n">
        <v>0</v>
      </c>
      <c r="F5774" s="10" t="n">
        <v>0</v>
      </c>
      <c r="Z5774" s="11" t="n">
        <v>13139.9</v>
      </c>
    </row>
    <row r="5775" customFormat="false" ht="12.75" hidden="false" customHeight="false" outlineLevel="0" collapsed="false">
      <c r="B5775" s="9" t="n">
        <v>883.0194</v>
      </c>
      <c r="C5775" s="10" t="n">
        <v>33.33</v>
      </c>
      <c r="D5775" s="10" t="n">
        <v>14.29</v>
      </c>
      <c r="E5775" s="10" t="n">
        <v>0</v>
      </c>
      <c r="F5775" s="10" t="n">
        <v>0</v>
      </c>
      <c r="Z5775" s="11" t="n">
        <v>14207.67</v>
      </c>
    </row>
    <row r="5776" customFormat="false" ht="12.75" hidden="false" customHeight="false" outlineLevel="0" collapsed="false">
      <c r="B5776" s="9" t="n">
        <v>883.1725</v>
      </c>
      <c r="C5776" s="10" t="n">
        <v>33.33</v>
      </c>
      <c r="D5776" s="10" t="n">
        <v>28.57</v>
      </c>
      <c r="E5776" s="10" t="n">
        <v>0</v>
      </c>
      <c r="F5776" s="10" t="n">
        <v>0</v>
      </c>
      <c r="Z5776" s="11" t="n">
        <v>13373.47</v>
      </c>
    </row>
    <row r="5777" customFormat="false" ht="12.75" hidden="false" customHeight="false" outlineLevel="0" collapsed="false">
      <c r="B5777" s="9" t="n">
        <v>883.3254</v>
      </c>
      <c r="C5777" s="10" t="n">
        <v>0</v>
      </c>
      <c r="D5777" s="10" t="n">
        <v>57.14</v>
      </c>
      <c r="E5777" s="10" t="n">
        <v>0</v>
      </c>
      <c r="F5777" s="10" t="n">
        <v>0</v>
      </c>
      <c r="Z5777" s="11" t="n">
        <v>13006.43</v>
      </c>
    </row>
    <row r="5778" customFormat="false" ht="12.75" hidden="false" customHeight="false" outlineLevel="0" collapsed="false">
      <c r="B5778" s="9" t="n">
        <v>883.4785</v>
      </c>
      <c r="C5778" s="10" t="n">
        <v>100</v>
      </c>
      <c r="D5778" s="10" t="n">
        <v>71.43</v>
      </c>
      <c r="E5778" s="10" t="n">
        <v>0</v>
      </c>
      <c r="F5778" s="10" t="n">
        <v>50</v>
      </c>
      <c r="Z5778" s="11" t="n">
        <v>13873.98</v>
      </c>
    </row>
    <row r="5779" customFormat="false" ht="12.75" hidden="false" customHeight="false" outlineLevel="0" collapsed="false">
      <c r="B5779" s="9" t="n">
        <v>883.6314</v>
      </c>
      <c r="C5779" s="10" t="n">
        <v>66.67</v>
      </c>
      <c r="D5779" s="10" t="n">
        <v>14.29</v>
      </c>
      <c r="E5779" s="10" t="n">
        <v>0</v>
      </c>
      <c r="F5779" s="10" t="n">
        <v>0</v>
      </c>
      <c r="Z5779" s="11" t="n">
        <v>13707.14</v>
      </c>
    </row>
    <row r="5780" customFormat="false" ht="12.75" hidden="false" customHeight="false" outlineLevel="0" collapsed="false">
      <c r="B5780" s="9" t="n">
        <v>883.7845</v>
      </c>
      <c r="C5780" s="10" t="n">
        <v>100</v>
      </c>
      <c r="D5780" s="10" t="n">
        <v>14.29</v>
      </c>
      <c r="E5780" s="10" t="n">
        <v>0</v>
      </c>
      <c r="F5780" s="10" t="n">
        <v>0</v>
      </c>
      <c r="Z5780" s="11" t="n">
        <v>13940.72</v>
      </c>
    </row>
    <row r="5781" customFormat="false" ht="12.75" hidden="false" customHeight="false" outlineLevel="0" collapsed="false">
      <c r="B5781" s="9" t="n">
        <v>883.9374</v>
      </c>
      <c r="C5781" s="10" t="n">
        <v>66.67</v>
      </c>
      <c r="D5781" s="10" t="n">
        <v>0</v>
      </c>
      <c r="E5781" s="10" t="n">
        <v>0</v>
      </c>
      <c r="F5781" s="10" t="n">
        <v>0</v>
      </c>
      <c r="Z5781" s="11" t="n">
        <v>13640.41</v>
      </c>
    </row>
    <row r="5782" customFormat="false" ht="12.75" hidden="false" customHeight="false" outlineLevel="0" collapsed="false">
      <c r="B5782" s="9" t="n">
        <v>884.0905</v>
      </c>
      <c r="C5782" s="10" t="n">
        <v>0</v>
      </c>
      <c r="D5782" s="10" t="n">
        <v>28.57</v>
      </c>
      <c r="E5782" s="10" t="n">
        <v>0</v>
      </c>
      <c r="F5782" s="10" t="n">
        <v>0</v>
      </c>
      <c r="Z5782" s="11" t="n">
        <v>14674.85</v>
      </c>
    </row>
    <row r="5783" customFormat="false" ht="12.75" hidden="false" customHeight="false" outlineLevel="0" collapsed="false">
      <c r="B5783" s="9" t="n">
        <v>884.2434</v>
      </c>
      <c r="C5783" s="10" t="n">
        <v>0</v>
      </c>
      <c r="D5783" s="10" t="n">
        <v>28.57</v>
      </c>
      <c r="E5783" s="10" t="n">
        <v>0</v>
      </c>
      <c r="F5783" s="10" t="n">
        <v>0</v>
      </c>
      <c r="Z5783" s="11" t="n">
        <v>13540.3</v>
      </c>
    </row>
    <row r="5784" customFormat="false" ht="12.75" hidden="false" customHeight="false" outlineLevel="0" collapsed="false">
      <c r="B5784" s="9" t="n">
        <v>884.3965</v>
      </c>
      <c r="C5784" s="10" t="n">
        <v>33.33</v>
      </c>
      <c r="D5784" s="10" t="n">
        <v>71.43</v>
      </c>
      <c r="E5784" s="10" t="n">
        <v>9703.63</v>
      </c>
      <c r="F5784" s="10" t="n">
        <v>3850.57</v>
      </c>
      <c r="Z5784" s="11" t="n">
        <v>14875.08</v>
      </c>
    </row>
    <row r="5785" customFormat="false" ht="12.75" hidden="false" customHeight="false" outlineLevel="0" collapsed="false">
      <c r="B5785" s="9" t="n">
        <v>884.5494</v>
      </c>
      <c r="C5785" s="10" t="n">
        <v>2600.26</v>
      </c>
      <c r="D5785" s="10" t="n">
        <v>842.88</v>
      </c>
      <c r="E5785" s="10" t="n">
        <v>43874.15</v>
      </c>
      <c r="F5785" s="10" t="n">
        <v>21467.83</v>
      </c>
      <c r="Z5785" s="11" t="n">
        <v>13640.41</v>
      </c>
    </row>
    <row r="5786" customFormat="false" ht="12.75" hidden="false" customHeight="false" outlineLevel="0" collapsed="false">
      <c r="B5786" s="9" t="n">
        <v>884.7025</v>
      </c>
      <c r="C5786" s="10" t="n">
        <v>10103.88</v>
      </c>
      <c r="D5786" s="10" t="n">
        <v>2714.57</v>
      </c>
      <c r="E5786" s="10" t="n">
        <v>112586.99</v>
      </c>
      <c r="F5786" s="10" t="n">
        <v>47587.53</v>
      </c>
      <c r="Z5786" s="11" t="n">
        <v>16109.86</v>
      </c>
    </row>
    <row r="5787" customFormat="false" ht="12.75" hidden="false" customHeight="false" outlineLevel="0" collapsed="false">
      <c r="B5787" s="9" t="n">
        <v>884.8555</v>
      </c>
      <c r="C5787" s="10" t="n">
        <v>19848.29</v>
      </c>
      <c r="D5787" s="10" t="n">
        <v>3914.87</v>
      </c>
      <c r="E5787" s="10" t="n">
        <v>182475.8</v>
      </c>
      <c r="F5787" s="10" t="n">
        <v>61998.49</v>
      </c>
      <c r="Z5787" s="11" t="n">
        <v>13473.57</v>
      </c>
    </row>
    <row r="5788" customFormat="false" ht="12.75" hidden="false" customHeight="false" outlineLevel="0" collapsed="false">
      <c r="B5788" s="9" t="n">
        <v>885.0085</v>
      </c>
      <c r="C5788" s="10" t="n">
        <v>25825.31</v>
      </c>
      <c r="D5788" s="10" t="n">
        <v>4858.04</v>
      </c>
      <c r="E5788" s="10" t="n">
        <v>214053.45</v>
      </c>
      <c r="F5788" s="10" t="n">
        <v>74212.66</v>
      </c>
      <c r="Z5788" s="11" t="n">
        <v>12739.5</v>
      </c>
    </row>
    <row r="5789" customFormat="false" ht="12.75" hidden="false" customHeight="false" outlineLevel="0" collapsed="false">
      <c r="B5789" s="9" t="n">
        <v>885.1615</v>
      </c>
      <c r="C5789" s="10" t="n">
        <v>27461.95</v>
      </c>
      <c r="D5789" s="10" t="n">
        <v>5386.82</v>
      </c>
      <c r="E5789" s="10" t="n">
        <v>264165.41</v>
      </c>
      <c r="F5789" s="10" t="n">
        <v>74413.81</v>
      </c>
      <c r="Z5789" s="11" t="n">
        <v>13740.51</v>
      </c>
    </row>
    <row r="5790" customFormat="false" ht="12.75" hidden="false" customHeight="false" outlineLevel="0" collapsed="false">
      <c r="B5790" s="9" t="n">
        <v>885.3145</v>
      </c>
      <c r="C5790" s="10" t="n">
        <v>29065.39</v>
      </c>
      <c r="D5790" s="10" t="n">
        <v>6287.22</v>
      </c>
      <c r="E5790" s="10" t="n">
        <v>284897.76</v>
      </c>
      <c r="F5790" s="10" t="n">
        <v>82110.25</v>
      </c>
      <c r="Z5790" s="11" t="n">
        <v>13840.62</v>
      </c>
    </row>
    <row r="5791" customFormat="false" ht="12.75" hidden="false" customHeight="false" outlineLevel="0" collapsed="false">
      <c r="B5791" s="9" t="n">
        <v>885.4675</v>
      </c>
      <c r="C5791" s="10" t="n">
        <v>34110.81</v>
      </c>
      <c r="D5791" s="10" t="n">
        <v>5929.91</v>
      </c>
      <c r="E5791" s="10" t="n">
        <v>265594.17</v>
      </c>
      <c r="F5791" s="10" t="n">
        <v>84223.8</v>
      </c>
      <c r="Z5791" s="11" t="n">
        <v>13940.72</v>
      </c>
    </row>
    <row r="5792" customFormat="false" ht="12.75" hidden="false" customHeight="false" outlineLevel="0" collapsed="false">
      <c r="B5792" s="9" t="n">
        <v>885.6205</v>
      </c>
      <c r="C5792" s="10" t="n">
        <v>32072.36</v>
      </c>
      <c r="D5792" s="10" t="n">
        <v>6029.95</v>
      </c>
      <c r="E5792" s="10" t="n">
        <v>286635.46</v>
      </c>
      <c r="F5792" s="10" t="n">
        <v>79493.95</v>
      </c>
      <c r="Z5792" s="11" t="n">
        <v>14774.96</v>
      </c>
    </row>
    <row r="5793" customFormat="false" ht="12.75" hidden="false" customHeight="false" outlineLevel="0" collapsed="false">
      <c r="B5793" s="9" t="n">
        <v>885.7735</v>
      </c>
      <c r="C5793" s="10" t="n">
        <v>31437.5</v>
      </c>
      <c r="D5793" s="10" t="n">
        <v>6144.29</v>
      </c>
      <c r="E5793" s="10" t="n">
        <v>267737.63</v>
      </c>
      <c r="F5793" s="10" t="n">
        <v>91472.87</v>
      </c>
      <c r="Z5793" s="11" t="n">
        <v>11738.57</v>
      </c>
    </row>
    <row r="5794" customFormat="false" ht="12.75" hidden="false" customHeight="false" outlineLevel="0" collapsed="false">
      <c r="B5794" s="9" t="n">
        <v>885.9265</v>
      </c>
      <c r="C5794" s="10" t="n">
        <v>30535.38</v>
      </c>
      <c r="D5794" s="10" t="n">
        <v>6272.92</v>
      </c>
      <c r="E5794" s="10" t="n">
        <v>312831.01</v>
      </c>
      <c r="F5794" s="10" t="n">
        <v>93487.22</v>
      </c>
      <c r="Z5794" s="11" t="n">
        <v>15842.87</v>
      </c>
    </row>
    <row r="5795" customFormat="false" ht="12.75" hidden="false" customHeight="false" outlineLevel="0" collapsed="false">
      <c r="B5795" s="9" t="n">
        <v>886.0795</v>
      </c>
      <c r="C5795" s="10" t="n">
        <v>36985.22</v>
      </c>
      <c r="D5795" s="10" t="n">
        <v>6401.56</v>
      </c>
      <c r="E5795" s="10" t="n">
        <v>305560.6</v>
      </c>
      <c r="F5795" s="10" t="n">
        <v>96509.33</v>
      </c>
      <c r="Z5795" s="11" t="n">
        <v>14374.52</v>
      </c>
    </row>
    <row r="5796" customFormat="false" ht="12.75" hidden="false" customHeight="false" outlineLevel="0" collapsed="false">
      <c r="B5796" s="9" t="n">
        <v>886.2325</v>
      </c>
      <c r="C5796" s="10" t="n">
        <v>36483.82</v>
      </c>
      <c r="D5796" s="10" t="n">
        <v>6487.31</v>
      </c>
      <c r="E5796" s="10" t="n">
        <v>283058.09</v>
      </c>
      <c r="F5796" s="10" t="n">
        <v>99229.84</v>
      </c>
      <c r="Z5796" s="11" t="n">
        <v>14941.82</v>
      </c>
    </row>
    <row r="5797" customFormat="false" ht="12.75" hidden="false" customHeight="false" outlineLevel="0" collapsed="false">
      <c r="B5797" s="9" t="n">
        <v>886.3855</v>
      </c>
      <c r="C5797" s="10" t="n">
        <v>36082.72</v>
      </c>
      <c r="D5797" s="10" t="n">
        <v>6272.92</v>
      </c>
      <c r="E5797" s="10" t="n">
        <v>337026.47</v>
      </c>
      <c r="F5797" s="10" t="n">
        <v>94998.18</v>
      </c>
      <c r="Z5797" s="11" t="n">
        <v>13073.16</v>
      </c>
    </row>
    <row r="5798" customFormat="false" ht="12.75" hidden="false" customHeight="false" outlineLevel="0" collapsed="false">
      <c r="B5798" s="9" t="n">
        <v>886.5385</v>
      </c>
      <c r="C5798" s="10" t="n">
        <v>34612.11</v>
      </c>
      <c r="D5798" s="10" t="n">
        <v>7116.21</v>
      </c>
      <c r="E5798" s="10" t="n">
        <v>281525.25</v>
      </c>
      <c r="F5798" s="10" t="n">
        <v>92127.5</v>
      </c>
      <c r="Z5798" s="11" t="n">
        <v>13506.93</v>
      </c>
    </row>
    <row r="5799" customFormat="false" ht="12.75" hidden="false" customHeight="false" outlineLevel="0" collapsed="false">
      <c r="B5799" s="9" t="n">
        <v>886.6915</v>
      </c>
      <c r="C5799" s="10" t="n">
        <v>35414.24</v>
      </c>
      <c r="D5799" s="10" t="n">
        <v>6287.22</v>
      </c>
      <c r="E5799" s="10" t="n">
        <v>295634.26</v>
      </c>
      <c r="F5799" s="10" t="n">
        <v>98927.53</v>
      </c>
      <c r="Z5799" s="11" t="n">
        <v>12772.87</v>
      </c>
    </row>
    <row r="5800" customFormat="false" ht="12.75" hidden="false" customHeight="false" outlineLevel="0" collapsed="false">
      <c r="B5800" s="9" t="n">
        <v>886.8445</v>
      </c>
      <c r="C5800" s="10" t="n">
        <v>36283.27</v>
      </c>
      <c r="D5800" s="10" t="n">
        <v>6530.19</v>
      </c>
      <c r="E5800" s="10" t="n">
        <v>276621.32</v>
      </c>
      <c r="F5800" s="10" t="n">
        <v>96509.33</v>
      </c>
      <c r="Z5800" s="11" t="n">
        <v>12138.94</v>
      </c>
    </row>
    <row r="5801" customFormat="false" ht="12.75" hidden="false" customHeight="false" outlineLevel="0" collapsed="false">
      <c r="B5801" s="9" t="n">
        <v>886.9976</v>
      </c>
      <c r="C5801" s="10" t="n">
        <v>35280.55</v>
      </c>
      <c r="D5801" s="10" t="n">
        <v>5772.69</v>
      </c>
      <c r="E5801" s="10" t="n">
        <v>295122.81</v>
      </c>
      <c r="F5801" s="10" t="n">
        <v>90012.65</v>
      </c>
      <c r="Z5801" s="11" t="n">
        <v>14908.45</v>
      </c>
    </row>
    <row r="5802" customFormat="false" ht="12.75" hidden="false" customHeight="false" outlineLevel="0" collapsed="false">
      <c r="B5802" s="9" t="n">
        <v>887.1505</v>
      </c>
      <c r="C5802" s="10" t="n">
        <v>34612.11</v>
      </c>
      <c r="D5802" s="10" t="n">
        <v>6187.17</v>
      </c>
      <c r="E5802" s="10" t="n">
        <v>290929.57</v>
      </c>
      <c r="F5802" s="10" t="n">
        <v>98373.32</v>
      </c>
      <c r="Z5802" s="11" t="n">
        <v>13573.67</v>
      </c>
    </row>
    <row r="5803" customFormat="false" ht="12.75" hidden="false" customHeight="false" outlineLevel="0" collapsed="false">
      <c r="B5803" s="9" t="n">
        <v>887.3036</v>
      </c>
      <c r="C5803" s="10" t="n">
        <v>37653.78</v>
      </c>
      <c r="D5803" s="10" t="n">
        <v>6515.9</v>
      </c>
      <c r="E5803" s="10" t="n">
        <v>298805.79</v>
      </c>
      <c r="F5803" s="10" t="n">
        <v>96005.6</v>
      </c>
      <c r="Z5803" s="11" t="n">
        <v>14274.41</v>
      </c>
    </row>
    <row r="5804" customFormat="false" ht="12.75" hidden="false" customHeight="false" outlineLevel="0" collapsed="false">
      <c r="B5804" s="9" t="n">
        <v>887.4565</v>
      </c>
      <c r="C5804" s="10" t="n">
        <v>35715.06</v>
      </c>
      <c r="D5804" s="10" t="n">
        <v>6072.83</v>
      </c>
      <c r="E5804" s="10" t="n">
        <v>289600.3</v>
      </c>
      <c r="F5804" s="10" t="n">
        <v>98927.53</v>
      </c>
      <c r="Z5804" s="11" t="n">
        <v>11705.21</v>
      </c>
    </row>
    <row r="5805" customFormat="false" ht="12.75" hidden="false" customHeight="false" outlineLevel="0" collapsed="false">
      <c r="B5805" s="9" t="n">
        <v>887.6096</v>
      </c>
      <c r="C5805" s="10" t="n">
        <v>34010.55</v>
      </c>
      <c r="D5805" s="10" t="n">
        <v>6358.68</v>
      </c>
      <c r="E5805" s="10" t="n">
        <v>314674.86</v>
      </c>
      <c r="F5805" s="10" t="n">
        <v>92580.72</v>
      </c>
      <c r="Z5805" s="11" t="n">
        <v>13139.9</v>
      </c>
    </row>
    <row r="5806" customFormat="false" ht="12.75" hidden="false" customHeight="false" outlineLevel="0" collapsed="false">
      <c r="B5806" s="9" t="n">
        <v>887.7625</v>
      </c>
      <c r="C5806" s="10" t="n">
        <v>33943.71</v>
      </c>
      <c r="D5806" s="10" t="n">
        <v>5658.36</v>
      </c>
      <c r="E5806" s="10" t="n">
        <v>308324.91</v>
      </c>
      <c r="F5806" s="10" t="n">
        <v>86992.06</v>
      </c>
      <c r="Z5806" s="11" t="n">
        <v>12205.66</v>
      </c>
    </row>
    <row r="5807" customFormat="false" ht="12.75" hidden="false" customHeight="false" outlineLevel="0" collapsed="false">
      <c r="B5807" s="9" t="n">
        <v>887.9156</v>
      </c>
      <c r="C5807" s="10" t="n">
        <v>34010.55</v>
      </c>
      <c r="D5807" s="10" t="n">
        <v>6487.31</v>
      </c>
      <c r="E5807" s="10" t="n">
        <v>300136.02</v>
      </c>
      <c r="F5807" s="10" t="n">
        <v>92127.5</v>
      </c>
      <c r="Z5807" s="11" t="n">
        <v>12138.94</v>
      </c>
    </row>
    <row r="5808" customFormat="false" ht="12.75" hidden="false" customHeight="false" outlineLevel="0" collapsed="false">
      <c r="B5808" s="9" t="n">
        <v>888.0686</v>
      </c>
      <c r="C5808" s="10" t="n">
        <v>36149.57</v>
      </c>
      <c r="D5808" s="10" t="n">
        <v>6344.39</v>
      </c>
      <c r="E5808" s="10" t="n">
        <v>260594.2</v>
      </c>
      <c r="F5808" s="10" t="n">
        <v>91976.42</v>
      </c>
      <c r="Z5808" s="11" t="n">
        <v>13840.62</v>
      </c>
    </row>
    <row r="5809" customFormat="false" ht="12.75" hidden="false" customHeight="false" outlineLevel="0" collapsed="false">
      <c r="B5809" s="9" t="n">
        <v>888.2216</v>
      </c>
      <c r="C5809" s="10" t="n">
        <v>34244.49</v>
      </c>
      <c r="D5809" s="10" t="n">
        <v>5915.62</v>
      </c>
      <c r="E5809" s="10" t="n">
        <v>297782.65</v>
      </c>
      <c r="F5809" s="10" t="n">
        <v>86438.36</v>
      </c>
      <c r="Z5809" s="11" t="n">
        <v>13206.63</v>
      </c>
    </row>
    <row r="5810" customFormat="false" ht="12.75" hidden="false" customHeight="false" outlineLevel="0" collapsed="false">
      <c r="B5810" s="9" t="n">
        <v>888.3746</v>
      </c>
      <c r="C5810" s="10" t="n">
        <v>34578.69</v>
      </c>
      <c r="D5810" s="10" t="n">
        <v>5758.4</v>
      </c>
      <c r="E5810" s="10" t="n">
        <v>287044.37</v>
      </c>
      <c r="F5810" s="10" t="n">
        <v>91321.8</v>
      </c>
      <c r="Z5810" s="11" t="n">
        <v>12572.68</v>
      </c>
    </row>
    <row r="5811" customFormat="false" ht="12.75" hidden="false" customHeight="false" outlineLevel="0" collapsed="false">
      <c r="B5811" s="9" t="n">
        <v>888.5276</v>
      </c>
      <c r="C5811" s="10" t="n">
        <v>33609.52</v>
      </c>
      <c r="D5811" s="10" t="n">
        <v>5929.91</v>
      </c>
      <c r="E5811" s="10" t="n">
        <v>290009.28</v>
      </c>
      <c r="F5811" s="10" t="n">
        <v>83217.31</v>
      </c>
      <c r="Z5811" s="11" t="n">
        <v>12706.14</v>
      </c>
    </row>
    <row r="5812" customFormat="false" ht="12.75" hidden="false" customHeight="false" outlineLevel="0" collapsed="false">
      <c r="B5812" s="9" t="n">
        <v>888.6806</v>
      </c>
      <c r="C5812" s="10" t="n">
        <v>31738.22</v>
      </c>
      <c r="D5812" s="10" t="n">
        <v>5772.69</v>
      </c>
      <c r="E5812" s="10" t="n">
        <v>285306.6</v>
      </c>
      <c r="F5812" s="10" t="n">
        <v>83267.63</v>
      </c>
      <c r="Z5812" s="11" t="n">
        <v>12038.84</v>
      </c>
    </row>
    <row r="5813" customFormat="false" ht="12.75" hidden="false" customHeight="false" outlineLevel="0" collapsed="false">
      <c r="B5813" s="9" t="n">
        <v>888.8336</v>
      </c>
      <c r="C5813" s="10" t="n">
        <v>33943.71</v>
      </c>
      <c r="D5813" s="10" t="n">
        <v>6287.22</v>
      </c>
      <c r="E5813" s="10" t="n">
        <v>285919.9</v>
      </c>
      <c r="F5813" s="10" t="n">
        <v>86438.36</v>
      </c>
      <c r="Z5813" s="11" t="n">
        <v>11705.21</v>
      </c>
    </row>
    <row r="5814" customFormat="false" ht="12.75" hidden="false" customHeight="false" outlineLevel="0" collapsed="false">
      <c r="B5814" s="9" t="n">
        <v>888.9866</v>
      </c>
      <c r="C5814" s="10" t="n">
        <v>33442.43</v>
      </c>
      <c r="D5814" s="10" t="n">
        <v>6287.22</v>
      </c>
      <c r="E5814" s="10" t="n">
        <v>275293.49</v>
      </c>
      <c r="F5814" s="10" t="n">
        <v>86740.38</v>
      </c>
      <c r="Z5814" s="11" t="n">
        <v>13173.26</v>
      </c>
    </row>
    <row r="5815" customFormat="false" ht="12.75" hidden="false" customHeight="false" outlineLevel="0" collapsed="false">
      <c r="B5815" s="9" t="n">
        <v>889.1396</v>
      </c>
      <c r="C5815" s="10" t="n">
        <v>31972.11</v>
      </c>
      <c r="D5815" s="10" t="n">
        <v>6330.09</v>
      </c>
      <c r="E5815" s="10" t="n">
        <v>308632.11</v>
      </c>
      <c r="F5815" s="10" t="n">
        <v>83569.56</v>
      </c>
      <c r="Z5815" s="11" t="n">
        <v>12239.03</v>
      </c>
    </row>
    <row r="5816" customFormat="false" ht="12.75" hidden="false" customHeight="false" outlineLevel="0" collapsed="false">
      <c r="B5816" s="9" t="n">
        <v>889.2926</v>
      </c>
      <c r="C5816" s="10" t="n">
        <v>32506.76</v>
      </c>
      <c r="D5816" s="10" t="n">
        <v>6044.25</v>
      </c>
      <c r="E5816" s="10" t="n">
        <v>259370</v>
      </c>
      <c r="F5816" s="10" t="n">
        <v>82412.17</v>
      </c>
      <c r="Z5816" s="11" t="n">
        <v>12772.87</v>
      </c>
    </row>
    <row r="5817" customFormat="false" ht="12.75" hidden="false" customHeight="false" outlineLevel="0" collapsed="false">
      <c r="B5817" s="9" t="n">
        <v>889.4456</v>
      </c>
      <c r="C5817" s="10" t="n">
        <v>26827.31</v>
      </c>
      <c r="D5817" s="10" t="n">
        <v>5286.78</v>
      </c>
      <c r="E5817" s="10" t="n">
        <v>266308.62</v>
      </c>
      <c r="F5817" s="10" t="n">
        <v>82462.48</v>
      </c>
      <c r="Z5817" s="11" t="n">
        <v>11838.66</v>
      </c>
    </row>
    <row r="5818" customFormat="false" ht="12.75" hidden="false" customHeight="false" outlineLevel="0" collapsed="false">
      <c r="B5818" s="9" t="n">
        <v>889.5986</v>
      </c>
      <c r="C5818" s="10" t="n">
        <v>31637.98</v>
      </c>
      <c r="D5818" s="10" t="n">
        <v>6058.54</v>
      </c>
      <c r="E5818" s="10" t="n">
        <v>241733.87</v>
      </c>
      <c r="F5818" s="10" t="n">
        <v>78085.4</v>
      </c>
      <c r="Z5818" s="11" t="n">
        <v>12539.31</v>
      </c>
    </row>
    <row r="5819" customFormat="false" ht="12.75" hidden="false" customHeight="false" outlineLevel="0" collapsed="false">
      <c r="B5819" s="9" t="n">
        <v>889.7516</v>
      </c>
      <c r="C5819" s="10" t="n">
        <v>31203.61</v>
      </c>
      <c r="D5819" s="10" t="n">
        <v>5729.82</v>
      </c>
      <c r="E5819" s="10" t="n">
        <v>241326.4</v>
      </c>
      <c r="F5819" s="10" t="n">
        <v>75771.68</v>
      </c>
      <c r="Z5819" s="11" t="n">
        <v>11972.12</v>
      </c>
    </row>
    <row r="5820" customFormat="false" ht="12.75" hidden="false" customHeight="false" outlineLevel="0" collapsed="false">
      <c r="B5820" s="9" t="n">
        <v>889.9046</v>
      </c>
      <c r="C5820" s="10" t="n">
        <v>31637.98</v>
      </c>
      <c r="D5820" s="10" t="n">
        <v>5315.36</v>
      </c>
      <c r="E5820" s="10" t="n">
        <v>231754.01</v>
      </c>
      <c r="F5820" s="10" t="n">
        <v>75268.75</v>
      </c>
      <c r="Z5820" s="11" t="n">
        <v>12305.76</v>
      </c>
    </row>
    <row r="5821" customFormat="false" ht="12.75" hidden="false" customHeight="false" outlineLevel="0" collapsed="false">
      <c r="B5821" s="9" t="n">
        <v>890.0577</v>
      </c>
      <c r="C5821" s="10" t="n">
        <v>29867.18</v>
      </c>
      <c r="D5821" s="10" t="n">
        <v>5715.53</v>
      </c>
      <c r="E5821" s="10" t="n">
        <v>220052.67</v>
      </c>
      <c r="F5821" s="10" t="n">
        <v>81808.35</v>
      </c>
      <c r="Z5821" s="11" t="n">
        <v>11872.02</v>
      </c>
    </row>
    <row r="5822" customFormat="false" ht="12.75" hidden="false" customHeight="false" outlineLevel="0" collapsed="false">
      <c r="B5822" s="9" t="n">
        <v>890.2106</v>
      </c>
      <c r="C5822" s="10" t="n">
        <v>28530.89</v>
      </c>
      <c r="D5822" s="10" t="n">
        <v>5443.98</v>
      </c>
      <c r="E5822" s="10" t="n">
        <v>218222.1</v>
      </c>
      <c r="F5822" s="10" t="n">
        <v>76174.03</v>
      </c>
      <c r="Z5822" s="11" t="n">
        <v>13406.83</v>
      </c>
    </row>
    <row r="5823" customFormat="false" ht="12.75" hidden="false" customHeight="false" outlineLevel="0" collapsed="false">
      <c r="B5823" s="9" t="n">
        <v>890.3636</v>
      </c>
      <c r="C5823" s="10" t="n">
        <v>31270.43</v>
      </c>
      <c r="D5823" s="10" t="n">
        <v>5744.11</v>
      </c>
      <c r="E5823" s="10" t="n">
        <v>256615.97</v>
      </c>
      <c r="F5823" s="10" t="n">
        <v>71849.35</v>
      </c>
      <c r="Z5823" s="11" t="n">
        <v>12205.66</v>
      </c>
    </row>
    <row r="5824" customFormat="false" ht="12.75" hidden="false" customHeight="false" outlineLevel="0" collapsed="false">
      <c r="B5824" s="9" t="n">
        <v>890.5166</v>
      </c>
      <c r="C5824" s="10" t="n">
        <v>29700.14</v>
      </c>
      <c r="D5824" s="10" t="n">
        <v>5243.9</v>
      </c>
      <c r="E5824" s="10" t="n">
        <v>237557.7</v>
      </c>
      <c r="F5824" s="10" t="n">
        <v>67224.54</v>
      </c>
      <c r="Z5824" s="11" t="n">
        <v>12739.5</v>
      </c>
    </row>
    <row r="5825" customFormat="false" ht="12.75" hidden="false" customHeight="false" outlineLevel="0" collapsed="false">
      <c r="B5825" s="9" t="n">
        <v>890.6697</v>
      </c>
      <c r="C5825" s="10" t="n">
        <v>27963</v>
      </c>
      <c r="D5825" s="10" t="n">
        <v>4972.37</v>
      </c>
      <c r="E5825" s="10" t="n">
        <v>204704.18</v>
      </c>
      <c r="F5825" s="10" t="n">
        <v>70944.37</v>
      </c>
      <c r="Z5825" s="11" t="n">
        <v>12172.3</v>
      </c>
    </row>
    <row r="5826" customFormat="false" ht="12.75" hidden="false" customHeight="false" outlineLevel="0" collapsed="false">
      <c r="B5826" s="9" t="n">
        <v>890.8227</v>
      </c>
      <c r="C5826" s="10" t="n">
        <v>28731.32</v>
      </c>
      <c r="D5826" s="10" t="n">
        <v>5386.82</v>
      </c>
      <c r="E5826" s="10" t="n">
        <v>225037.19</v>
      </c>
      <c r="F5826" s="10" t="n">
        <v>63857.51</v>
      </c>
      <c r="Z5826" s="11" t="n">
        <v>11638.48</v>
      </c>
    </row>
    <row r="5827" customFormat="false" ht="12.75" hidden="false" customHeight="false" outlineLevel="0" collapsed="false">
      <c r="B5827" s="9" t="n">
        <v>890.9756</v>
      </c>
      <c r="C5827" s="10" t="n">
        <v>25725.11</v>
      </c>
      <c r="D5827" s="10" t="n">
        <v>5601.19</v>
      </c>
      <c r="E5827" s="10" t="n">
        <v>188054.72</v>
      </c>
      <c r="F5827" s="10" t="n">
        <v>69385.93</v>
      </c>
      <c r="Z5827" s="11" t="n">
        <v>11571.76</v>
      </c>
    </row>
    <row r="5828" customFormat="false" ht="12.75" hidden="false" customHeight="false" outlineLevel="0" collapsed="false">
      <c r="B5828" s="9" t="n">
        <v>891.1287</v>
      </c>
      <c r="C5828" s="10" t="n">
        <v>26660.31</v>
      </c>
      <c r="D5828" s="10" t="n">
        <v>4472.19</v>
      </c>
      <c r="E5828" s="10" t="n">
        <v>214765.07</v>
      </c>
      <c r="F5828" s="10" t="n">
        <v>71748.79</v>
      </c>
      <c r="Z5828" s="11" t="n">
        <v>11238.13</v>
      </c>
    </row>
    <row r="5829" customFormat="false" ht="12.75" hidden="false" customHeight="false" outlineLevel="0" collapsed="false">
      <c r="B5829" s="9" t="n">
        <v>891.2817</v>
      </c>
      <c r="C5829" s="10" t="n">
        <v>25391.13</v>
      </c>
      <c r="D5829" s="10" t="n">
        <v>4715.13</v>
      </c>
      <c r="E5829" s="10" t="n">
        <v>192722.54</v>
      </c>
      <c r="F5829" s="10" t="n">
        <v>68330.32</v>
      </c>
      <c r="Z5829" s="11" t="n">
        <v>11438.31</v>
      </c>
    </row>
    <row r="5830" customFormat="false" ht="12.75" hidden="false" customHeight="false" outlineLevel="0" collapsed="false">
      <c r="B5830" s="9" t="n">
        <v>891.4347</v>
      </c>
      <c r="C5830" s="10" t="n">
        <v>23988.51</v>
      </c>
      <c r="D5830" s="10" t="n">
        <v>4943.79</v>
      </c>
      <c r="E5830" s="10" t="n">
        <v>188257.62</v>
      </c>
      <c r="F5830" s="10" t="n">
        <v>58833.74</v>
      </c>
      <c r="Z5830" s="11" t="n">
        <v>11037.97</v>
      </c>
    </row>
    <row r="5831" customFormat="false" ht="12.75" hidden="false" customHeight="false" outlineLevel="0" collapsed="false">
      <c r="B5831" s="9" t="n">
        <v>891.5876</v>
      </c>
      <c r="C5831" s="10" t="n">
        <v>25658.32</v>
      </c>
      <c r="D5831" s="10" t="n">
        <v>4786.58</v>
      </c>
      <c r="E5831" s="10" t="n">
        <v>208260.19</v>
      </c>
      <c r="F5831" s="10" t="n">
        <v>62450.66</v>
      </c>
      <c r="Z5831" s="11" t="n">
        <v>12138.94</v>
      </c>
    </row>
    <row r="5832" customFormat="false" ht="12.75" hidden="false" customHeight="false" outlineLevel="0" collapsed="false">
      <c r="B5832" s="9" t="n">
        <v>891.7407</v>
      </c>
      <c r="C5832" s="10" t="n">
        <v>24122.08</v>
      </c>
      <c r="D5832" s="10" t="n">
        <v>4915.2</v>
      </c>
      <c r="E5832" s="10" t="n">
        <v>202672.62</v>
      </c>
      <c r="F5832" s="10" t="n">
        <v>63154.07</v>
      </c>
      <c r="Z5832" s="11" t="n">
        <v>10904.52</v>
      </c>
    </row>
    <row r="5833" customFormat="false" ht="12.75" hidden="false" customHeight="false" outlineLevel="0" collapsed="false">
      <c r="B5833" s="9" t="n">
        <v>891.8937</v>
      </c>
      <c r="C5833" s="10" t="n">
        <v>23354.03</v>
      </c>
      <c r="D5833" s="10" t="n">
        <v>4072.06</v>
      </c>
      <c r="E5833" s="10" t="n">
        <v>186330.07</v>
      </c>
      <c r="F5833" s="10" t="n">
        <v>58733.28</v>
      </c>
      <c r="Z5833" s="11" t="n">
        <v>11638.48</v>
      </c>
    </row>
    <row r="5834" customFormat="false" ht="12.75" hidden="false" customHeight="false" outlineLevel="0" collapsed="false">
      <c r="B5834" s="9" t="n">
        <v>892.0467</v>
      </c>
      <c r="C5834" s="10" t="n">
        <v>25257.54</v>
      </c>
      <c r="D5834" s="10" t="n">
        <v>4843.75</v>
      </c>
      <c r="E5834" s="10" t="n">
        <v>169400.05</v>
      </c>
      <c r="F5834" s="10" t="n">
        <v>56925.21</v>
      </c>
      <c r="Z5834" s="11" t="n">
        <v>11271.5</v>
      </c>
    </row>
    <row r="5835" customFormat="false" ht="12.75" hidden="false" customHeight="false" outlineLevel="0" collapsed="false">
      <c r="B5835" s="9" t="n">
        <v>892.1997</v>
      </c>
      <c r="C5835" s="10" t="n">
        <v>24723.2</v>
      </c>
      <c r="D5835" s="10" t="n">
        <v>4786.58</v>
      </c>
      <c r="E5835" s="10" t="n">
        <v>189678.12</v>
      </c>
      <c r="F5835" s="10" t="n">
        <v>56423.01</v>
      </c>
      <c r="Z5835" s="11" t="n">
        <v>12105.57</v>
      </c>
    </row>
    <row r="5836" customFormat="false" ht="12.75" hidden="false" customHeight="false" outlineLevel="0" collapsed="false">
      <c r="B5836" s="9" t="n">
        <v>892.3527</v>
      </c>
      <c r="C5836" s="10" t="n">
        <v>22853.15</v>
      </c>
      <c r="D5836" s="10" t="n">
        <v>5058.12</v>
      </c>
      <c r="E5836" s="10" t="n">
        <v>179535.15</v>
      </c>
      <c r="F5836" s="10" t="n">
        <v>56824.76</v>
      </c>
      <c r="Z5836" s="11" t="n">
        <v>11171.41</v>
      </c>
    </row>
    <row r="5837" customFormat="false" ht="12.75" hidden="false" customHeight="false" outlineLevel="0" collapsed="false">
      <c r="B5837" s="9" t="n">
        <v>892.5057</v>
      </c>
      <c r="C5837" s="10" t="n">
        <v>21784.68</v>
      </c>
      <c r="D5837" s="10" t="n">
        <v>4457.9</v>
      </c>
      <c r="E5837" s="10" t="n">
        <v>189272.25</v>
      </c>
      <c r="F5837" s="10" t="n">
        <v>52958.38</v>
      </c>
      <c r="Z5837" s="11" t="n">
        <v>12606.04</v>
      </c>
    </row>
    <row r="5838" customFormat="false" ht="12.75" hidden="false" customHeight="false" outlineLevel="0" collapsed="false">
      <c r="B5838" s="9" t="n">
        <v>892.6587</v>
      </c>
      <c r="C5838" s="10" t="n">
        <v>24255.66</v>
      </c>
      <c r="D5838" s="10" t="n">
        <v>4272.12</v>
      </c>
      <c r="E5838" s="10" t="n">
        <v>150974.39</v>
      </c>
      <c r="F5838" s="10" t="n">
        <v>56473.23</v>
      </c>
      <c r="Z5838" s="11" t="n">
        <v>10704.36</v>
      </c>
    </row>
    <row r="5839" customFormat="false" ht="12.75" hidden="false" customHeight="false" outlineLevel="0" collapsed="false">
      <c r="B5839" s="9" t="n">
        <v>892.8118</v>
      </c>
      <c r="C5839" s="10" t="n">
        <v>20849.83</v>
      </c>
      <c r="D5839" s="10" t="n">
        <v>4186.38</v>
      </c>
      <c r="E5839" s="10" t="n">
        <v>172845.1</v>
      </c>
      <c r="F5839" s="10" t="n">
        <v>50398.16</v>
      </c>
      <c r="Z5839" s="11" t="n">
        <v>11505.03</v>
      </c>
    </row>
    <row r="5840" customFormat="false" ht="12.75" hidden="false" customHeight="false" outlineLevel="0" collapsed="false">
      <c r="B5840" s="9" t="n">
        <v>892.9648</v>
      </c>
      <c r="C5840" s="10" t="n">
        <v>22686.2</v>
      </c>
      <c r="D5840" s="10" t="n">
        <v>4114.93</v>
      </c>
      <c r="E5840" s="10" t="n">
        <v>181258.89</v>
      </c>
      <c r="F5840" s="10" t="n">
        <v>55820.4</v>
      </c>
      <c r="Z5840" s="11" t="n">
        <v>11104.69</v>
      </c>
    </row>
    <row r="5841" customFormat="false" ht="12.75" hidden="false" customHeight="false" outlineLevel="0" collapsed="false">
      <c r="B5841" s="9" t="n">
        <v>893.1177</v>
      </c>
      <c r="C5841" s="10" t="n">
        <v>21985.01</v>
      </c>
      <c r="D5841" s="10" t="n">
        <v>3843.42</v>
      </c>
      <c r="E5841" s="10" t="n">
        <v>178217.14</v>
      </c>
      <c r="F5841" s="10" t="n">
        <v>50900.13</v>
      </c>
      <c r="Z5841" s="11" t="n">
        <v>11204.77</v>
      </c>
    </row>
    <row r="5842" customFormat="false" ht="12.75" hidden="false" customHeight="false" outlineLevel="0" collapsed="false">
      <c r="B5842" s="9" t="n">
        <v>893.2708</v>
      </c>
      <c r="C5842" s="10" t="n">
        <v>23153.68</v>
      </c>
      <c r="D5842" s="10" t="n">
        <v>3914.87</v>
      </c>
      <c r="E5842" s="10" t="n">
        <v>174061.22</v>
      </c>
      <c r="F5842" s="10" t="n">
        <v>53209.41</v>
      </c>
      <c r="Z5842" s="11" t="n">
        <v>12305.76</v>
      </c>
    </row>
    <row r="5843" customFormat="false" ht="12.75" hidden="false" customHeight="false" outlineLevel="0" collapsed="false">
      <c r="B5843" s="9" t="n">
        <v>893.4238</v>
      </c>
      <c r="C5843" s="10" t="n">
        <v>22018.4</v>
      </c>
      <c r="D5843" s="10" t="n">
        <v>4214.96</v>
      </c>
      <c r="E5843" s="10" t="n">
        <v>170615.85</v>
      </c>
      <c r="F5843" s="10" t="n">
        <v>52707.36</v>
      </c>
      <c r="Z5843" s="11" t="n">
        <v>11838.66</v>
      </c>
    </row>
    <row r="5844" customFormat="false" ht="12.75" hidden="false" customHeight="false" outlineLevel="0" collapsed="false">
      <c r="B5844" s="9" t="n">
        <v>893.5768</v>
      </c>
      <c r="C5844" s="10" t="n">
        <v>22018.4</v>
      </c>
      <c r="D5844" s="10" t="n">
        <v>4100.64</v>
      </c>
      <c r="E5844" s="10" t="n">
        <v>166158.5</v>
      </c>
      <c r="F5844" s="10" t="n">
        <v>50598.95</v>
      </c>
      <c r="Z5844" s="11" t="n">
        <v>10137.24</v>
      </c>
    </row>
    <row r="5845" customFormat="false" ht="12.75" hidden="false" customHeight="false" outlineLevel="0" collapsed="false">
      <c r="B5845" s="9" t="n">
        <v>893.7297</v>
      </c>
      <c r="C5845" s="10" t="n">
        <v>21317.25</v>
      </c>
      <c r="D5845" s="10" t="n">
        <v>4100.64</v>
      </c>
      <c r="E5845" s="10" t="n">
        <v>140356.02</v>
      </c>
      <c r="F5845" s="10" t="n">
        <v>48139.57</v>
      </c>
      <c r="Z5845" s="11" t="n">
        <v>10470.83</v>
      </c>
    </row>
    <row r="5846" customFormat="false" ht="12.75" hidden="false" customHeight="false" outlineLevel="0" collapsed="false">
      <c r="B5846" s="9" t="n">
        <v>893.8828</v>
      </c>
      <c r="C5846" s="10" t="n">
        <v>21050.15</v>
      </c>
      <c r="D5846" s="10" t="n">
        <v>3586.2</v>
      </c>
      <c r="E5846" s="10" t="n">
        <v>147939.69</v>
      </c>
      <c r="F5846" s="10" t="n">
        <v>49795.84</v>
      </c>
      <c r="Z5846" s="11" t="n">
        <v>10904.52</v>
      </c>
    </row>
    <row r="5847" customFormat="false" ht="12.75" hidden="false" customHeight="false" outlineLevel="0" collapsed="false">
      <c r="B5847" s="9" t="n">
        <v>894.0358</v>
      </c>
      <c r="C5847" s="10" t="n">
        <v>22352.3</v>
      </c>
      <c r="D5847" s="10" t="n">
        <v>3872</v>
      </c>
      <c r="E5847" s="10" t="n">
        <v>175277.46</v>
      </c>
      <c r="F5847" s="10" t="n">
        <v>52054.72</v>
      </c>
      <c r="Z5847" s="11" t="n">
        <v>11271.5</v>
      </c>
    </row>
    <row r="5848" customFormat="false" ht="12.75" hidden="false" customHeight="false" outlineLevel="0" collapsed="false">
      <c r="B5848" s="9" t="n">
        <v>894.1888</v>
      </c>
      <c r="C5848" s="10" t="n">
        <v>20015.21</v>
      </c>
      <c r="D5848" s="10" t="n">
        <v>3700.52</v>
      </c>
      <c r="E5848" s="10" t="n">
        <v>157653.21</v>
      </c>
      <c r="F5848" s="10" t="n">
        <v>47938.83</v>
      </c>
      <c r="Z5848" s="11" t="n">
        <v>11371.58</v>
      </c>
    </row>
    <row r="5849" customFormat="false" ht="12.75" hidden="false" customHeight="false" outlineLevel="0" collapsed="false">
      <c r="B5849" s="9" t="n">
        <v>894.3417</v>
      </c>
      <c r="C5849" s="10" t="n">
        <v>21016.76</v>
      </c>
      <c r="D5849" s="10" t="n">
        <v>3486.18</v>
      </c>
      <c r="E5849" s="10" t="n">
        <v>154313.37</v>
      </c>
      <c r="F5849" s="10" t="n">
        <v>55067.18</v>
      </c>
      <c r="Z5849" s="11" t="n">
        <v>11671.85</v>
      </c>
    </row>
    <row r="5850" customFormat="false" ht="12.75" hidden="false" customHeight="false" outlineLevel="0" collapsed="false">
      <c r="B5850" s="9" t="n">
        <v>894.4948</v>
      </c>
      <c r="C5850" s="10" t="n">
        <v>20515.98</v>
      </c>
      <c r="D5850" s="10" t="n">
        <v>4114.93</v>
      </c>
      <c r="E5850" s="10" t="n">
        <v>147231.69</v>
      </c>
      <c r="F5850" s="10" t="n">
        <v>54816.11</v>
      </c>
      <c r="Z5850" s="11" t="n">
        <v>10904.52</v>
      </c>
    </row>
    <row r="5851" customFormat="false" ht="12.75" hidden="false" customHeight="false" outlineLevel="0" collapsed="false">
      <c r="B5851" s="9" t="n">
        <v>894.6478</v>
      </c>
      <c r="C5851" s="10" t="n">
        <v>22619.42</v>
      </c>
      <c r="D5851" s="10" t="n">
        <v>4000.61</v>
      </c>
      <c r="E5851" s="10" t="n">
        <v>157248.33</v>
      </c>
      <c r="F5851" s="10" t="n">
        <v>46684.24</v>
      </c>
      <c r="Z5851" s="11" t="n">
        <v>11771.94</v>
      </c>
    </row>
    <row r="5852" customFormat="false" ht="12.75" hidden="false" customHeight="false" outlineLevel="0" collapsed="false">
      <c r="B5852" s="9" t="n">
        <v>894.8008</v>
      </c>
      <c r="C5852" s="10" t="n">
        <v>19814.9</v>
      </c>
      <c r="D5852" s="10" t="n">
        <v>3614.78</v>
      </c>
      <c r="E5852" s="10" t="n">
        <v>147535.11</v>
      </c>
      <c r="F5852" s="10" t="n">
        <v>47135.88</v>
      </c>
      <c r="Z5852" s="11" t="n">
        <v>10203.96</v>
      </c>
    </row>
    <row r="5853" customFormat="false" ht="12.75" hidden="false" customHeight="false" outlineLevel="0" collapsed="false">
      <c r="B5853" s="9" t="n">
        <v>894.9538</v>
      </c>
      <c r="C5853" s="10" t="n">
        <v>18846.82</v>
      </c>
      <c r="D5853" s="10" t="n">
        <v>3986.32</v>
      </c>
      <c r="E5853" s="10" t="n">
        <v>155122.95</v>
      </c>
      <c r="F5853" s="10" t="n">
        <v>50347.97</v>
      </c>
      <c r="Z5853" s="11" t="n">
        <v>11037.97</v>
      </c>
    </row>
    <row r="5854" customFormat="false" ht="12.75" hidden="false" customHeight="false" outlineLevel="0" collapsed="false">
      <c r="B5854" s="9" t="n">
        <v>895.1068</v>
      </c>
      <c r="C5854" s="10" t="n">
        <v>18880.2</v>
      </c>
      <c r="D5854" s="10" t="n">
        <v>4014.9</v>
      </c>
      <c r="E5854" s="10" t="n">
        <v>143085.62</v>
      </c>
      <c r="F5854" s="10" t="n">
        <v>49093.15</v>
      </c>
      <c r="Z5854" s="11" t="n">
        <v>10871.16</v>
      </c>
    </row>
    <row r="5855" customFormat="false" ht="12.75" hidden="false" customHeight="false" outlineLevel="0" collapsed="false">
      <c r="B5855" s="9" t="n">
        <v>895.2598</v>
      </c>
      <c r="C5855" s="10" t="n">
        <v>19347.54</v>
      </c>
      <c r="D5855" s="10" t="n">
        <v>4114.93</v>
      </c>
      <c r="E5855" s="10" t="n">
        <v>136111.1</v>
      </c>
      <c r="F5855" s="10" t="n">
        <v>48189.76</v>
      </c>
      <c r="Z5855" s="11" t="n">
        <v>11171.41</v>
      </c>
    </row>
    <row r="5856" customFormat="false" ht="12.75" hidden="false" customHeight="false" outlineLevel="0" collapsed="false">
      <c r="B5856" s="9" t="n">
        <v>895.4128</v>
      </c>
      <c r="C5856" s="10" t="n">
        <v>20148.74</v>
      </c>
      <c r="D5856" s="10" t="n">
        <v>3671.94</v>
      </c>
      <c r="E5856" s="10" t="n">
        <v>136212.15</v>
      </c>
      <c r="F5856" s="10" t="n">
        <v>50347.97</v>
      </c>
      <c r="Z5856" s="11" t="n">
        <v>10037.16</v>
      </c>
    </row>
    <row r="5857" customFormat="false" ht="12.75" hidden="false" customHeight="false" outlineLevel="0" collapsed="false">
      <c r="B5857" s="9" t="n">
        <v>895.5658</v>
      </c>
      <c r="C5857" s="10" t="n">
        <v>20115.36</v>
      </c>
      <c r="D5857" s="10" t="n">
        <v>3286.12</v>
      </c>
      <c r="E5857" s="10" t="n">
        <v>129342.3</v>
      </c>
      <c r="F5857" s="10" t="n">
        <v>49042.96</v>
      </c>
      <c r="Z5857" s="11" t="n">
        <v>10237.32</v>
      </c>
    </row>
    <row r="5858" customFormat="false" ht="12.75" hidden="false" customHeight="false" outlineLevel="0" collapsed="false">
      <c r="B5858" s="9" t="n">
        <v>895.7189</v>
      </c>
      <c r="C5858" s="10" t="n">
        <v>20315.67</v>
      </c>
      <c r="D5858" s="10" t="n">
        <v>3786.26</v>
      </c>
      <c r="E5858" s="10" t="n">
        <v>150569.72</v>
      </c>
      <c r="F5858" s="10" t="n">
        <v>47436.98</v>
      </c>
      <c r="Z5858" s="11" t="n">
        <v>10470.83</v>
      </c>
    </row>
    <row r="5859" customFormat="false" ht="12.75" hidden="false" customHeight="false" outlineLevel="0" collapsed="false">
      <c r="B5859" s="9" t="n">
        <v>895.8718</v>
      </c>
      <c r="C5859" s="10" t="n">
        <v>18613.15</v>
      </c>
      <c r="D5859" s="10" t="n">
        <v>3800.55</v>
      </c>
      <c r="E5859" s="10" t="n">
        <v>140254.93</v>
      </c>
      <c r="F5859" s="10" t="n">
        <v>43172.06</v>
      </c>
      <c r="Z5859" s="11" t="n">
        <v>10170.6</v>
      </c>
    </row>
    <row r="5860" customFormat="false" ht="12.75" hidden="false" customHeight="false" outlineLevel="0" collapsed="false">
      <c r="B5860" s="9" t="n">
        <v>896.0248</v>
      </c>
      <c r="C5860" s="10" t="n">
        <v>20716.29</v>
      </c>
      <c r="D5860" s="10" t="n">
        <v>3872</v>
      </c>
      <c r="E5860" s="10" t="n">
        <v>144298.98</v>
      </c>
      <c r="F5860" s="10" t="n">
        <v>42218.91</v>
      </c>
      <c r="Z5860" s="11" t="n">
        <v>9903.73</v>
      </c>
    </row>
    <row r="5861" customFormat="false" ht="12.75" hidden="false" customHeight="false" outlineLevel="0" collapsed="false">
      <c r="B5861" s="9" t="n">
        <v>896.1778</v>
      </c>
      <c r="C5861" s="10" t="n">
        <v>20716.29</v>
      </c>
      <c r="D5861" s="10" t="n">
        <v>3643.36</v>
      </c>
      <c r="E5861" s="10" t="n">
        <v>138031.25</v>
      </c>
      <c r="F5861" s="10" t="n">
        <v>43523.23</v>
      </c>
      <c r="Z5861" s="11" t="n">
        <v>10737.72</v>
      </c>
    </row>
    <row r="5862" customFormat="false" ht="12.75" hidden="false" customHeight="false" outlineLevel="0" collapsed="false">
      <c r="B5862" s="9" t="n">
        <v>896.3309</v>
      </c>
      <c r="C5862" s="10" t="n">
        <v>20983.38</v>
      </c>
      <c r="D5862" s="10" t="n">
        <v>3843.42</v>
      </c>
      <c r="E5862" s="10" t="n">
        <v>147535.11</v>
      </c>
      <c r="F5862" s="10" t="n">
        <v>43021.55</v>
      </c>
      <c r="Z5862" s="11" t="n">
        <v>10504.2</v>
      </c>
    </row>
    <row r="5863" customFormat="false" ht="12.75" hidden="false" customHeight="false" outlineLevel="0" collapsed="false">
      <c r="B5863" s="9" t="n">
        <v>896.4838</v>
      </c>
      <c r="C5863" s="10" t="n">
        <v>20081.97</v>
      </c>
      <c r="D5863" s="10" t="n">
        <v>3757.68</v>
      </c>
      <c r="E5863" s="10" t="n">
        <v>152390.82</v>
      </c>
      <c r="F5863" s="10" t="n">
        <v>43071.72</v>
      </c>
      <c r="Z5863" s="11" t="n">
        <v>10370.76</v>
      </c>
    </row>
    <row r="5864" customFormat="false" ht="12.75" hidden="false" customHeight="false" outlineLevel="0" collapsed="false">
      <c r="B5864" s="9" t="n">
        <v>896.6368</v>
      </c>
      <c r="C5864" s="10" t="n">
        <v>18813.44</v>
      </c>
      <c r="D5864" s="10" t="n">
        <v>3643.36</v>
      </c>
      <c r="E5864" s="10" t="n">
        <v>131160.44</v>
      </c>
      <c r="F5864" s="10" t="n">
        <v>41466.48</v>
      </c>
      <c r="Z5864" s="11" t="n">
        <v>11571.76</v>
      </c>
    </row>
    <row r="5865" customFormat="false" ht="12.75" hidden="false" customHeight="false" outlineLevel="0" collapsed="false">
      <c r="B5865" s="9" t="n">
        <v>896.7899</v>
      </c>
      <c r="C5865" s="10" t="n">
        <v>20015.21</v>
      </c>
      <c r="D5865" s="10" t="n">
        <v>3900.58</v>
      </c>
      <c r="E5865" s="10" t="n">
        <v>140254.93</v>
      </c>
      <c r="F5865" s="10" t="n">
        <v>44024.93</v>
      </c>
      <c r="Z5865" s="11" t="n">
        <v>11204.77</v>
      </c>
    </row>
    <row r="5866" customFormat="false" ht="12.75" hidden="false" customHeight="false" outlineLevel="0" collapsed="false">
      <c r="B5866" s="9" t="n">
        <v>896.9429</v>
      </c>
      <c r="C5866" s="10" t="n">
        <v>20115.36</v>
      </c>
      <c r="D5866" s="10" t="n">
        <v>3729.1</v>
      </c>
      <c r="E5866" s="10" t="n">
        <v>135605.85</v>
      </c>
      <c r="F5866" s="10" t="n">
        <v>42168.75</v>
      </c>
      <c r="Z5866" s="11" t="n">
        <v>10237.32</v>
      </c>
    </row>
    <row r="5867" customFormat="false" ht="12.75" hidden="false" customHeight="false" outlineLevel="0" collapsed="false">
      <c r="B5867" s="9" t="n">
        <v>897.0959</v>
      </c>
      <c r="C5867" s="10" t="n">
        <v>18746.67</v>
      </c>
      <c r="D5867" s="10" t="n">
        <v>3643.36</v>
      </c>
      <c r="E5867" s="10" t="n">
        <v>142782.32</v>
      </c>
      <c r="F5867" s="10" t="n">
        <v>44526.64</v>
      </c>
      <c r="Z5867" s="11" t="n">
        <v>12405.85</v>
      </c>
    </row>
    <row r="5868" customFormat="false" ht="12.75" hidden="false" customHeight="false" outlineLevel="0" collapsed="false">
      <c r="B5868" s="9" t="n">
        <v>897.2488</v>
      </c>
      <c r="C5868" s="10" t="n">
        <v>18613.15</v>
      </c>
      <c r="D5868" s="10" t="n">
        <v>3814.84</v>
      </c>
      <c r="E5868" s="10" t="n">
        <v>138435.54</v>
      </c>
      <c r="F5868" s="10" t="n">
        <v>40011.9</v>
      </c>
      <c r="Z5868" s="11" t="n">
        <v>10737.72</v>
      </c>
    </row>
    <row r="5869" customFormat="false" ht="12.75" hidden="false" customHeight="false" outlineLevel="0" collapsed="false">
      <c r="B5869" s="9" t="n">
        <v>897.4019</v>
      </c>
      <c r="C5869" s="10" t="n">
        <v>19214.01</v>
      </c>
      <c r="D5869" s="10" t="n">
        <v>3571.91</v>
      </c>
      <c r="E5869" s="10" t="n">
        <v>135403.75</v>
      </c>
      <c r="F5869" s="10" t="n">
        <v>42820.89</v>
      </c>
      <c r="Z5869" s="11" t="n">
        <v>9436.72</v>
      </c>
    </row>
    <row r="5870" customFormat="false" ht="12.75" hidden="false" customHeight="false" outlineLevel="0" collapsed="false">
      <c r="B5870" s="9" t="n">
        <v>897.5549</v>
      </c>
      <c r="C5870" s="10" t="n">
        <v>19647.99</v>
      </c>
      <c r="D5870" s="10" t="n">
        <v>3771.97</v>
      </c>
      <c r="E5870" s="10" t="n">
        <v>130150.33</v>
      </c>
      <c r="F5870" s="10" t="n">
        <v>40463.3</v>
      </c>
      <c r="Z5870" s="11" t="n">
        <v>10037.16</v>
      </c>
    </row>
    <row r="5871" customFormat="false" ht="12.75" hidden="false" customHeight="false" outlineLevel="0" collapsed="false">
      <c r="B5871" s="9" t="n">
        <v>897.7079</v>
      </c>
      <c r="C5871" s="10" t="n">
        <v>18212.59</v>
      </c>
      <c r="D5871" s="10" t="n">
        <v>3514.76</v>
      </c>
      <c r="E5871" s="10" t="n">
        <v>137222.73</v>
      </c>
      <c r="F5871" s="10" t="n">
        <v>42419.57</v>
      </c>
      <c r="Z5871" s="11" t="n">
        <v>10003.8</v>
      </c>
    </row>
    <row r="5872" customFormat="false" ht="12.75" hidden="false" customHeight="false" outlineLevel="0" collapsed="false">
      <c r="B5872" s="9" t="n">
        <v>897.861</v>
      </c>
      <c r="C5872" s="10" t="n">
        <v>19380.92</v>
      </c>
      <c r="D5872" s="10" t="n">
        <v>3771.97</v>
      </c>
      <c r="E5872" s="10" t="n">
        <v>138132.32</v>
      </c>
      <c r="F5872" s="10" t="n">
        <v>40112.21</v>
      </c>
      <c r="Z5872" s="11" t="n">
        <v>9503.43</v>
      </c>
    </row>
    <row r="5873" customFormat="false" ht="12.75" hidden="false" customHeight="false" outlineLevel="0" collapsed="false">
      <c r="B5873" s="9" t="n">
        <v>898.0139</v>
      </c>
      <c r="C5873" s="10" t="n">
        <v>18880.2</v>
      </c>
      <c r="D5873" s="10" t="n">
        <v>3757.68</v>
      </c>
      <c r="E5873" s="10" t="n">
        <v>132069.6</v>
      </c>
      <c r="F5873" s="10" t="n">
        <v>44877.85</v>
      </c>
      <c r="Z5873" s="11" t="n">
        <v>11071.33</v>
      </c>
    </row>
    <row r="5874" customFormat="false" ht="12.75" hidden="false" customHeight="false" outlineLevel="0" collapsed="false">
      <c r="B5874" s="9" t="n">
        <v>898.1669</v>
      </c>
      <c r="C5874" s="10" t="n">
        <v>19147.25</v>
      </c>
      <c r="D5874" s="10" t="n">
        <v>3471.89</v>
      </c>
      <c r="E5874" s="10" t="n">
        <v>131564.5</v>
      </c>
      <c r="F5874" s="10" t="n">
        <v>39811.28</v>
      </c>
      <c r="Z5874" s="11" t="n">
        <v>10203.96</v>
      </c>
    </row>
    <row r="5875" customFormat="false" ht="12.75" hidden="false" customHeight="false" outlineLevel="0" collapsed="false">
      <c r="B5875" s="9" t="n">
        <v>898.3199</v>
      </c>
      <c r="C5875" s="10" t="n">
        <v>19280.78</v>
      </c>
      <c r="D5875" s="10" t="n">
        <v>3757.68</v>
      </c>
      <c r="E5875" s="10" t="n">
        <v>140962.55</v>
      </c>
      <c r="F5875" s="10" t="n">
        <v>40613.77</v>
      </c>
      <c r="Z5875" s="11" t="n">
        <v>10170.6</v>
      </c>
    </row>
    <row r="5876" customFormat="false" ht="12.75" hidden="false" customHeight="false" outlineLevel="0" collapsed="false">
      <c r="B5876" s="9" t="n">
        <v>898.473</v>
      </c>
      <c r="C5876" s="10" t="n">
        <v>19247.4</v>
      </c>
      <c r="D5876" s="10" t="n">
        <v>3972.03</v>
      </c>
      <c r="E5876" s="10" t="n">
        <v>145310.18</v>
      </c>
      <c r="F5876" s="10" t="n">
        <v>44325.95</v>
      </c>
      <c r="Z5876" s="11" t="n">
        <v>10971.24</v>
      </c>
    </row>
    <row r="5877" customFormat="false" ht="12.75" hidden="false" customHeight="false" outlineLevel="0" collapsed="false">
      <c r="B5877" s="9" t="n">
        <v>898.6259</v>
      </c>
      <c r="C5877" s="10" t="n">
        <v>17878.8</v>
      </c>
      <c r="D5877" s="10" t="n">
        <v>3300.41</v>
      </c>
      <c r="E5877" s="10" t="n">
        <v>143894.51</v>
      </c>
      <c r="F5877" s="10" t="n">
        <v>44476.47</v>
      </c>
      <c r="Z5877" s="11" t="n">
        <v>10103.88</v>
      </c>
    </row>
    <row r="5878" customFormat="false" ht="12.75" hidden="false" customHeight="false" outlineLevel="0" collapsed="false">
      <c r="B5878" s="9" t="n">
        <v>898.7789</v>
      </c>
      <c r="C5878" s="10" t="n">
        <v>19814.9</v>
      </c>
      <c r="D5878" s="10" t="n">
        <v>3328.99</v>
      </c>
      <c r="E5878" s="10" t="n">
        <v>155628.96</v>
      </c>
      <c r="F5878" s="10" t="n">
        <v>43573.4</v>
      </c>
      <c r="Z5878" s="11" t="n">
        <v>11037.97</v>
      </c>
    </row>
    <row r="5879" customFormat="false" ht="12.75" hidden="false" customHeight="false" outlineLevel="0" collapsed="false">
      <c r="B5879" s="9" t="n">
        <v>898.9319</v>
      </c>
      <c r="C5879" s="10" t="n">
        <v>19414.31</v>
      </c>
      <c r="D5879" s="10" t="n">
        <v>3471.89</v>
      </c>
      <c r="E5879" s="10" t="n">
        <v>145714.68</v>
      </c>
      <c r="F5879" s="10" t="n">
        <v>43924.59</v>
      </c>
      <c r="Z5879" s="11" t="n">
        <v>9870.37</v>
      </c>
    </row>
    <row r="5880" customFormat="false" ht="12.75" hidden="false" customHeight="false" outlineLevel="0" collapsed="false">
      <c r="B5880" s="9" t="n">
        <v>899.085</v>
      </c>
      <c r="C5880" s="10" t="n">
        <v>22218.74</v>
      </c>
      <c r="D5880" s="10" t="n">
        <v>3900.58</v>
      </c>
      <c r="E5880" s="10" t="n">
        <v>135909</v>
      </c>
      <c r="F5880" s="10" t="n">
        <v>44928.03</v>
      </c>
      <c r="Z5880" s="11" t="n">
        <v>10304.04</v>
      </c>
    </row>
    <row r="5881" customFormat="false" ht="12.75" hidden="false" customHeight="false" outlineLevel="0" collapsed="false">
      <c r="B5881" s="9" t="n">
        <v>899.2379</v>
      </c>
      <c r="C5881" s="10" t="n">
        <v>19681.37</v>
      </c>
      <c r="D5881" s="10" t="n">
        <v>3843.42</v>
      </c>
      <c r="E5881" s="10" t="n">
        <v>152289.64</v>
      </c>
      <c r="F5881" s="10" t="n">
        <v>46634.06</v>
      </c>
      <c r="Z5881" s="11" t="n">
        <v>10203.96</v>
      </c>
    </row>
    <row r="5882" customFormat="false" ht="12.75" hidden="false" customHeight="false" outlineLevel="0" collapsed="false">
      <c r="B5882" s="9" t="n">
        <v>899.3909</v>
      </c>
      <c r="C5882" s="10" t="n">
        <v>20048.59</v>
      </c>
      <c r="D5882" s="10" t="n">
        <v>3743.39</v>
      </c>
      <c r="E5882" s="10" t="n">
        <v>138132.32</v>
      </c>
      <c r="F5882" s="10" t="n">
        <v>44727.34</v>
      </c>
      <c r="Z5882" s="11" t="n">
        <v>10103.88</v>
      </c>
    </row>
    <row r="5883" customFormat="false" ht="12.75" hidden="false" customHeight="false" outlineLevel="0" collapsed="false">
      <c r="B5883" s="9" t="n">
        <v>899.544</v>
      </c>
      <c r="C5883" s="10" t="n">
        <v>18813.44</v>
      </c>
      <c r="D5883" s="10" t="n">
        <v>3657.65</v>
      </c>
      <c r="E5883" s="10" t="n">
        <v>126110.68</v>
      </c>
      <c r="F5883" s="10" t="n">
        <v>44275.78</v>
      </c>
      <c r="Z5883" s="11" t="n">
        <v>9770.3</v>
      </c>
    </row>
    <row r="5884" customFormat="false" ht="12.75" hidden="false" customHeight="false" outlineLevel="0" collapsed="false">
      <c r="B5884" s="9" t="n">
        <v>899.697</v>
      </c>
      <c r="C5884" s="10" t="n">
        <v>20015.21</v>
      </c>
      <c r="D5884" s="10" t="n">
        <v>3586.2</v>
      </c>
      <c r="E5884" s="10" t="n">
        <v>115411.67</v>
      </c>
      <c r="F5884" s="10" t="n">
        <v>41917.93</v>
      </c>
      <c r="Z5884" s="11" t="n">
        <v>8836.3</v>
      </c>
    </row>
    <row r="5885" customFormat="false" ht="12.75" hidden="false" customHeight="false" outlineLevel="0" collapsed="false">
      <c r="B5885" s="9" t="n">
        <v>899.85</v>
      </c>
      <c r="C5885" s="10" t="n">
        <v>19113.87</v>
      </c>
      <c r="D5885" s="10" t="n">
        <v>3872</v>
      </c>
      <c r="E5885" s="10" t="n">
        <v>127322.45</v>
      </c>
      <c r="F5885" s="10" t="n">
        <v>41316</v>
      </c>
      <c r="Z5885" s="11" t="n">
        <v>10370.76</v>
      </c>
    </row>
    <row r="5886" customFormat="false" ht="12.75" hidden="false" customHeight="false" outlineLevel="0" collapsed="false">
      <c r="B5886" s="9" t="n">
        <v>900.0029</v>
      </c>
      <c r="C5886" s="10" t="n">
        <v>18145.83</v>
      </c>
      <c r="D5886" s="10" t="n">
        <v>3686.23</v>
      </c>
      <c r="E5886" s="10" t="n">
        <v>132675.75</v>
      </c>
      <c r="F5886" s="10" t="n">
        <v>43573.4</v>
      </c>
      <c r="Z5886" s="11" t="n">
        <v>9503.43</v>
      </c>
    </row>
    <row r="5887" customFormat="false" ht="12.75" hidden="false" customHeight="false" outlineLevel="0" collapsed="false">
      <c r="B5887" s="9" t="n">
        <v>900.156</v>
      </c>
      <c r="C5887" s="10" t="n">
        <v>17878.8</v>
      </c>
      <c r="D5887" s="10" t="n">
        <v>3300.41</v>
      </c>
      <c r="E5887" s="10" t="n">
        <v>121062.88</v>
      </c>
      <c r="F5887" s="10" t="n">
        <v>38056</v>
      </c>
      <c r="Z5887" s="11" t="n">
        <v>9503.43</v>
      </c>
    </row>
    <row r="5888" customFormat="false" ht="12.75" hidden="false" customHeight="false" outlineLevel="0" collapsed="false">
      <c r="B5888" s="9" t="n">
        <v>900.309</v>
      </c>
      <c r="C5888" s="10" t="n">
        <v>18079.08</v>
      </c>
      <c r="D5888" s="10" t="n">
        <v>3586.2</v>
      </c>
      <c r="E5888" s="10" t="n">
        <v>126413.61</v>
      </c>
      <c r="F5888" s="10" t="n">
        <v>42469.73</v>
      </c>
      <c r="Z5888" s="11" t="n">
        <v>10170.6</v>
      </c>
    </row>
    <row r="5889" customFormat="false" ht="12.75" hidden="false" customHeight="false" outlineLevel="0" collapsed="false">
      <c r="B5889" s="9" t="n">
        <v>900.462</v>
      </c>
      <c r="C5889" s="10" t="n">
        <v>19581.22</v>
      </c>
      <c r="D5889" s="10" t="n">
        <v>3943.45</v>
      </c>
      <c r="E5889" s="10" t="n">
        <v>136616.37</v>
      </c>
      <c r="F5889" s="10" t="n">
        <v>43573.4</v>
      </c>
      <c r="Z5889" s="11" t="n">
        <v>7268.68</v>
      </c>
    </row>
    <row r="5890" customFormat="false" ht="12.75" hidden="false" customHeight="false" outlineLevel="0" collapsed="false">
      <c r="B5890" s="9" t="n">
        <v>900.615</v>
      </c>
      <c r="C5890" s="10" t="n">
        <v>20182.13</v>
      </c>
      <c r="D5890" s="10" t="n">
        <v>3500.47</v>
      </c>
      <c r="E5890" s="10" t="n">
        <v>130453.36</v>
      </c>
      <c r="F5890" s="10" t="n">
        <v>39861.44</v>
      </c>
      <c r="Z5890" s="11" t="n">
        <v>5701.24</v>
      </c>
    </row>
    <row r="5891" customFormat="false" ht="12.75" hidden="false" customHeight="false" outlineLevel="0" collapsed="false">
      <c r="B5891" s="9" t="n">
        <v>900.768</v>
      </c>
      <c r="C5891" s="10" t="n">
        <v>18579.77</v>
      </c>
      <c r="D5891" s="10" t="n">
        <v>3614.78</v>
      </c>
      <c r="E5891" s="10" t="n">
        <v>138031.25</v>
      </c>
      <c r="F5891" s="10" t="n">
        <v>42519.9</v>
      </c>
      <c r="Z5891" s="11" t="n">
        <v>2866.98</v>
      </c>
    </row>
    <row r="5892" customFormat="false" ht="12.75" hidden="false" customHeight="false" outlineLevel="0" collapsed="false">
      <c r="B5892" s="9" t="n">
        <v>900.921</v>
      </c>
      <c r="C5892" s="10" t="n">
        <v>18546.39</v>
      </c>
      <c r="D5892" s="10" t="n">
        <v>3643.36</v>
      </c>
      <c r="E5892" s="10" t="n">
        <v>130150.33</v>
      </c>
      <c r="F5892" s="10" t="n">
        <v>38557.48</v>
      </c>
      <c r="Z5892" s="11" t="n">
        <v>2800.3</v>
      </c>
    </row>
    <row r="5893" customFormat="false" ht="12.75" hidden="false" customHeight="false" outlineLevel="0" collapsed="false">
      <c r="B5893" s="9" t="n">
        <v>901.074</v>
      </c>
      <c r="C5893" s="10" t="n">
        <v>19280.78</v>
      </c>
      <c r="D5893" s="10" t="n">
        <v>3557.62</v>
      </c>
      <c r="E5893" s="10" t="n">
        <v>145107.94</v>
      </c>
      <c r="F5893" s="10" t="n">
        <v>41416.32</v>
      </c>
      <c r="Z5893" s="11" t="n">
        <v>1133.38</v>
      </c>
    </row>
    <row r="5894" customFormat="false" ht="12.75" hidden="false" customHeight="false" outlineLevel="0" collapsed="false">
      <c r="B5894" s="9" t="n">
        <v>901.227</v>
      </c>
      <c r="C5894" s="10" t="n">
        <v>18846.82</v>
      </c>
      <c r="D5894" s="10" t="n">
        <v>3514.76</v>
      </c>
      <c r="E5894" s="10" t="n">
        <v>125605.81</v>
      </c>
      <c r="F5894" s="10" t="n">
        <v>41616.96</v>
      </c>
      <c r="Z5894" s="11" t="n">
        <v>800.02</v>
      </c>
    </row>
    <row r="5895" customFormat="false" ht="12.75" hidden="false" customHeight="false" outlineLevel="0" collapsed="false">
      <c r="B5895" s="9" t="n">
        <v>901.38</v>
      </c>
      <c r="C5895" s="10" t="n">
        <v>17044.36</v>
      </c>
      <c r="D5895" s="10" t="n">
        <v>4043.48</v>
      </c>
      <c r="E5895" s="10" t="n">
        <v>136717.43</v>
      </c>
      <c r="F5895" s="10" t="n">
        <v>39861.44</v>
      </c>
      <c r="Z5895" s="11" t="n">
        <v>400.01</v>
      </c>
    </row>
    <row r="5896" customFormat="false" ht="12.75" hidden="false" customHeight="false" outlineLevel="0" collapsed="false">
      <c r="B5896" s="9" t="n">
        <v>901.533</v>
      </c>
      <c r="C5896" s="10" t="n">
        <v>18412.87</v>
      </c>
      <c r="D5896" s="10" t="n">
        <v>3814.84</v>
      </c>
      <c r="E5896" s="10" t="n">
        <v>147636.25</v>
      </c>
      <c r="F5896" s="10" t="n">
        <v>41115.36</v>
      </c>
      <c r="Z5896" s="11" t="n">
        <v>433.34</v>
      </c>
    </row>
    <row r="5897" customFormat="false" ht="12.75" hidden="false" customHeight="false" outlineLevel="0" collapsed="false">
      <c r="B5897" s="9" t="n">
        <v>901.686</v>
      </c>
      <c r="C5897" s="10" t="n">
        <v>20015.21</v>
      </c>
      <c r="D5897" s="10" t="n">
        <v>3257.55</v>
      </c>
      <c r="E5897" s="10" t="n">
        <v>127524.42</v>
      </c>
      <c r="F5897" s="10" t="n">
        <v>44175.44</v>
      </c>
      <c r="Z5897" s="11" t="n">
        <v>433.34</v>
      </c>
    </row>
    <row r="5898" customFormat="false" ht="12.75" hidden="false" customHeight="false" outlineLevel="0" collapsed="false">
      <c r="B5898" s="9" t="n">
        <v>901.839</v>
      </c>
      <c r="C5898" s="10" t="n">
        <v>20315.67</v>
      </c>
      <c r="D5898" s="10" t="n">
        <v>3700.52</v>
      </c>
      <c r="E5898" s="10" t="n">
        <v>141366.92</v>
      </c>
      <c r="F5898" s="10" t="n">
        <v>44125.27</v>
      </c>
      <c r="Z5898" s="11" t="n">
        <v>200</v>
      </c>
    </row>
    <row r="5899" customFormat="false" ht="12.75" hidden="false" customHeight="false" outlineLevel="0" collapsed="false">
      <c r="B5899" s="9" t="n">
        <v>901.9921</v>
      </c>
      <c r="C5899" s="10" t="n">
        <v>19113.87</v>
      </c>
      <c r="D5899" s="10" t="n">
        <v>3243.26</v>
      </c>
      <c r="E5899" s="10" t="n">
        <v>144298.98</v>
      </c>
      <c r="F5899" s="10" t="n">
        <v>44275.78</v>
      </c>
      <c r="Z5899" s="11" t="n">
        <v>166.67</v>
      </c>
    </row>
    <row r="5900" customFormat="false" ht="12.75" hidden="false" customHeight="false" outlineLevel="0" collapsed="false">
      <c r="B5900" s="9" t="n">
        <v>902.145</v>
      </c>
      <c r="C5900" s="10" t="n">
        <v>19714.75</v>
      </c>
      <c r="D5900" s="10" t="n">
        <v>3400.44</v>
      </c>
      <c r="E5900" s="10" t="n">
        <v>145613.57</v>
      </c>
      <c r="F5900" s="10" t="n">
        <v>41316</v>
      </c>
      <c r="Z5900" s="11" t="n">
        <v>200</v>
      </c>
    </row>
    <row r="5901" customFormat="false" ht="12.75" hidden="false" customHeight="false" outlineLevel="0" collapsed="false">
      <c r="B5901" s="9" t="n">
        <v>902.298</v>
      </c>
      <c r="C5901" s="10" t="n">
        <v>18713.29</v>
      </c>
      <c r="D5901" s="10" t="n">
        <v>3629.07</v>
      </c>
      <c r="E5901" s="10" t="n">
        <v>139951.69</v>
      </c>
      <c r="F5901" s="10" t="n">
        <v>44576.81</v>
      </c>
      <c r="Z5901" s="11" t="n">
        <v>66.67</v>
      </c>
    </row>
    <row r="5902" customFormat="false" ht="12.75" hidden="false" customHeight="false" outlineLevel="0" collapsed="false">
      <c r="B5902" s="9" t="n">
        <v>902.451</v>
      </c>
      <c r="C5902" s="10" t="n">
        <v>18446.25</v>
      </c>
      <c r="D5902" s="10" t="n">
        <v>3571.91</v>
      </c>
      <c r="E5902" s="10" t="n">
        <v>116420.63</v>
      </c>
      <c r="F5902" s="10" t="n">
        <v>42118.58</v>
      </c>
      <c r="Z5902" s="11" t="n">
        <v>200</v>
      </c>
    </row>
    <row r="5903" customFormat="false" ht="12.75" hidden="false" customHeight="false" outlineLevel="0" collapsed="false">
      <c r="B5903" s="9" t="n">
        <v>902.6041</v>
      </c>
      <c r="C5903" s="10" t="n">
        <v>17778.66</v>
      </c>
      <c r="D5903" s="10" t="n">
        <v>3629.07</v>
      </c>
      <c r="E5903" s="10" t="n">
        <v>121062.88</v>
      </c>
      <c r="F5903" s="10" t="n">
        <v>43172.06</v>
      </c>
      <c r="Z5903" s="11" t="n">
        <v>100</v>
      </c>
    </row>
    <row r="5904" customFormat="false" ht="12.75" hidden="false" customHeight="false" outlineLevel="0" collapsed="false">
      <c r="B5904" s="9" t="n">
        <v>902.7571</v>
      </c>
      <c r="C5904" s="10" t="n">
        <v>19514.46</v>
      </c>
      <c r="D5904" s="10" t="n">
        <v>3729.1</v>
      </c>
      <c r="E5904" s="10" t="n">
        <v>122072.29</v>
      </c>
      <c r="F5904" s="10" t="n">
        <v>44727.34</v>
      </c>
      <c r="Z5904" s="11" t="n">
        <v>100</v>
      </c>
    </row>
    <row r="5905" customFormat="false" ht="12.75" hidden="false" customHeight="false" outlineLevel="0" collapsed="false">
      <c r="B5905" s="9" t="n">
        <v>902.91</v>
      </c>
      <c r="C5905" s="10" t="n">
        <v>18546.39</v>
      </c>
      <c r="D5905" s="10" t="n">
        <v>3514.76</v>
      </c>
      <c r="E5905" s="10" t="n">
        <v>125807.75</v>
      </c>
      <c r="F5905" s="10" t="n">
        <v>45429.78</v>
      </c>
      <c r="Z5905" s="11" t="n">
        <v>233.34</v>
      </c>
    </row>
    <row r="5906" customFormat="false" ht="12.75" hidden="false" customHeight="false" outlineLevel="0" collapsed="false">
      <c r="B5906" s="9" t="n">
        <v>903.0631</v>
      </c>
      <c r="C5906" s="10" t="n">
        <v>19581.22</v>
      </c>
      <c r="D5906" s="10" t="n">
        <v>4214.96</v>
      </c>
      <c r="E5906" s="10" t="n">
        <v>134898.53</v>
      </c>
      <c r="F5906" s="10" t="n">
        <v>43021.55</v>
      </c>
      <c r="Z5906" s="11" t="n">
        <v>66.67</v>
      </c>
    </row>
    <row r="5907" customFormat="false" ht="12.75" hidden="false" customHeight="false" outlineLevel="0" collapsed="false">
      <c r="B5907" s="9" t="n">
        <v>903.2161</v>
      </c>
      <c r="C5907" s="10" t="n">
        <v>19614.6</v>
      </c>
      <c r="D5907" s="10" t="n">
        <v>3471.89</v>
      </c>
      <c r="E5907" s="10" t="n">
        <v>121163.82</v>
      </c>
      <c r="F5907" s="10" t="n">
        <v>44877.85</v>
      </c>
      <c r="Z5907" s="11" t="n">
        <v>100</v>
      </c>
    </row>
    <row r="5908" customFormat="false" ht="12.75" hidden="false" customHeight="false" outlineLevel="0" collapsed="false">
      <c r="B5908" s="9" t="n">
        <v>903.3691</v>
      </c>
      <c r="C5908" s="10" t="n">
        <v>20949.99</v>
      </c>
      <c r="D5908" s="10" t="n">
        <v>3228.97</v>
      </c>
      <c r="E5908" s="10" t="n">
        <v>141569.11</v>
      </c>
      <c r="F5908" s="10" t="n">
        <v>44727.34</v>
      </c>
      <c r="Z5908" s="11" t="n">
        <v>133.33</v>
      </c>
    </row>
    <row r="5909" customFormat="false" ht="12.75" hidden="false" customHeight="false" outlineLevel="0" collapsed="false">
      <c r="B5909" s="9" t="n">
        <v>903.522</v>
      </c>
      <c r="C5909" s="10" t="n">
        <v>21717.9</v>
      </c>
      <c r="D5909" s="10" t="n">
        <v>3829.13</v>
      </c>
      <c r="E5909" s="10" t="n">
        <v>150468.55</v>
      </c>
      <c r="F5909" s="10" t="n">
        <v>46282.8</v>
      </c>
      <c r="Z5909" s="11" t="n">
        <v>233.34</v>
      </c>
    </row>
    <row r="5910" customFormat="false" ht="12.75" hidden="false" customHeight="false" outlineLevel="0" collapsed="false">
      <c r="B5910" s="9" t="n">
        <v>903.6751</v>
      </c>
      <c r="C5910" s="10" t="n">
        <v>17845.42</v>
      </c>
      <c r="D5910" s="10" t="n">
        <v>3900.58</v>
      </c>
      <c r="E5910" s="10" t="n">
        <v>135201.65</v>
      </c>
      <c r="F5910" s="10" t="n">
        <v>45680.66</v>
      </c>
      <c r="Z5910" s="11" t="n">
        <v>33.33</v>
      </c>
    </row>
    <row r="5911" customFormat="false" ht="12.75" hidden="false" customHeight="false" outlineLevel="0" collapsed="false">
      <c r="B5911" s="9" t="n">
        <v>903.8281</v>
      </c>
      <c r="C5911" s="10" t="n">
        <v>18579.77</v>
      </c>
      <c r="D5911" s="10" t="n">
        <v>3386.15</v>
      </c>
      <c r="E5911" s="10" t="n">
        <v>132877.8</v>
      </c>
      <c r="F5911" s="10" t="n">
        <v>43121.89</v>
      </c>
      <c r="Z5911" s="11" t="n">
        <v>133.33</v>
      </c>
    </row>
    <row r="5912" customFormat="false" ht="12.75" hidden="false" customHeight="false" outlineLevel="0" collapsed="false">
      <c r="B5912" s="9" t="n">
        <v>903.9811</v>
      </c>
      <c r="C5912" s="10" t="n">
        <v>19647.99</v>
      </c>
      <c r="D5912" s="10" t="n">
        <v>3600.49</v>
      </c>
      <c r="E5912" s="10" t="n">
        <v>131968.58</v>
      </c>
      <c r="F5912" s="10" t="n">
        <v>41817.61</v>
      </c>
      <c r="Z5912" s="11" t="n">
        <v>66.67</v>
      </c>
    </row>
    <row r="5913" customFormat="false" ht="12.75" hidden="false" customHeight="false" outlineLevel="0" collapsed="false">
      <c r="B5913" s="9" t="n">
        <v>904.134</v>
      </c>
      <c r="C5913" s="10" t="n">
        <v>19147.25</v>
      </c>
      <c r="D5913" s="10" t="n">
        <v>3357.57</v>
      </c>
      <c r="E5913" s="10" t="n">
        <v>136212.15</v>
      </c>
      <c r="F5913" s="10" t="n">
        <v>39710.97</v>
      </c>
      <c r="Z5913" s="11" t="n">
        <v>133.33</v>
      </c>
    </row>
    <row r="5914" customFormat="false" ht="12.75" hidden="false" customHeight="false" outlineLevel="0" collapsed="false">
      <c r="B5914" s="9" t="n">
        <v>904.2871</v>
      </c>
      <c r="C5914" s="10" t="n">
        <v>18813.44</v>
      </c>
      <c r="D5914" s="10" t="n">
        <v>3571.91</v>
      </c>
      <c r="E5914" s="10" t="n">
        <v>136616.37</v>
      </c>
      <c r="F5914" s="10" t="n">
        <v>42068.42</v>
      </c>
      <c r="Z5914" s="11" t="n">
        <v>166.67</v>
      </c>
    </row>
    <row r="5915" customFormat="false" ht="12.75" hidden="false" customHeight="false" outlineLevel="0" collapsed="false">
      <c r="B5915" s="9" t="n">
        <v>904.4401</v>
      </c>
      <c r="C5915" s="10" t="n">
        <v>19047.11</v>
      </c>
      <c r="D5915" s="10" t="n">
        <v>3629.07</v>
      </c>
      <c r="E5915" s="10" t="n">
        <v>129948.32</v>
      </c>
      <c r="F5915" s="10" t="n">
        <v>41115.36</v>
      </c>
      <c r="Z5915" s="11" t="n">
        <v>166.67</v>
      </c>
    </row>
    <row r="5916" customFormat="false" ht="12.75" hidden="false" customHeight="false" outlineLevel="0" collapsed="false">
      <c r="B5916" s="9" t="n">
        <v>904.5931</v>
      </c>
      <c r="C5916" s="10" t="n">
        <v>19814.9</v>
      </c>
      <c r="D5916" s="10" t="n">
        <v>3257.55</v>
      </c>
      <c r="E5916" s="10" t="n">
        <v>134494.35</v>
      </c>
      <c r="F5916" s="10" t="n">
        <v>40011.9</v>
      </c>
      <c r="Z5916" s="11" t="n">
        <v>100</v>
      </c>
    </row>
    <row r="5917" customFormat="false" ht="12.75" hidden="false" customHeight="false" outlineLevel="0" collapsed="false">
      <c r="B5917" s="9" t="n">
        <v>904.7462</v>
      </c>
      <c r="C5917" s="10" t="n">
        <v>19848.29</v>
      </c>
      <c r="D5917" s="10" t="n">
        <v>3857.71</v>
      </c>
      <c r="E5917" s="10" t="n">
        <v>163120.26</v>
      </c>
      <c r="F5917" s="10" t="n">
        <v>45028.38</v>
      </c>
      <c r="Z5917" s="11" t="n">
        <v>133.33</v>
      </c>
    </row>
    <row r="5918" customFormat="false" ht="12.75" hidden="false" customHeight="false" outlineLevel="0" collapsed="false">
      <c r="B5918" s="9" t="n">
        <v>904.8991</v>
      </c>
      <c r="C5918" s="10" t="n">
        <v>19748.14</v>
      </c>
      <c r="D5918" s="10" t="n">
        <v>3386.15</v>
      </c>
      <c r="E5918" s="10" t="n">
        <v>144400.09</v>
      </c>
      <c r="F5918" s="10" t="n">
        <v>40663.93</v>
      </c>
      <c r="Z5918" s="11" t="n">
        <v>66.67</v>
      </c>
    </row>
    <row r="5919" customFormat="false" ht="12.75" hidden="false" customHeight="false" outlineLevel="0" collapsed="false">
      <c r="B5919" s="9" t="n">
        <v>905.0521</v>
      </c>
      <c r="C5919" s="10" t="n">
        <v>19314.16</v>
      </c>
      <c r="D5919" s="10" t="n">
        <v>3314.7</v>
      </c>
      <c r="E5919" s="10" t="n">
        <v>117732.4</v>
      </c>
      <c r="F5919" s="10" t="n">
        <v>39209.44</v>
      </c>
      <c r="Z5919" s="11" t="n">
        <v>33.33</v>
      </c>
    </row>
    <row r="5920" customFormat="false" ht="12.75" hidden="false" customHeight="false" outlineLevel="0" collapsed="false">
      <c r="B5920" s="9" t="n">
        <v>905.2051</v>
      </c>
      <c r="C5920" s="10" t="n">
        <v>19214.01</v>
      </c>
      <c r="D5920" s="10" t="n">
        <v>3757.68</v>
      </c>
      <c r="E5920" s="10" t="n">
        <v>142984.52</v>
      </c>
      <c r="F5920" s="10" t="n">
        <v>44928.03</v>
      </c>
      <c r="Z5920" s="11" t="n">
        <v>66.67</v>
      </c>
    </row>
    <row r="5921" customFormat="false" ht="12.75" hidden="false" customHeight="false" outlineLevel="0" collapsed="false">
      <c r="B5921" s="9" t="n">
        <v>905.3582</v>
      </c>
      <c r="C5921" s="10" t="n">
        <v>19848.29</v>
      </c>
      <c r="D5921" s="10" t="n">
        <v>3271.84</v>
      </c>
      <c r="E5921" s="10" t="n">
        <v>145714.68</v>
      </c>
      <c r="F5921" s="10" t="n">
        <v>45831.19</v>
      </c>
      <c r="Z5921" s="11" t="n">
        <v>66.67</v>
      </c>
    </row>
    <row r="5922" customFormat="false" ht="12.75" hidden="false" customHeight="false" outlineLevel="0" collapsed="false">
      <c r="B5922" s="9" t="n">
        <v>905.5112</v>
      </c>
      <c r="C5922" s="10" t="n">
        <v>19080.49</v>
      </c>
      <c r="D5922" s="10" t="n">
        <v>3557.62</v>
      </c>
      <c r="E5922" s="10" t="n">
        <v>123990.37</v>
      </c>
      <c r="F5922" s="10" t="n">
        <v>43021.55</v>
      </c>
      <c r="Z5922" s="11" t="n">
        <v>200</v>
      </c>
    </row>
    <row r="5923" customFormat="false" ht="12.75" hidden="false" customHeight="false" outlineLevel="0" collapsed="false">
      <c r="B5923" s="9" t="n">
        <v>905.6641</v>
      </c>
      <c r="C5923" s="10" t="n">
        <v>18179.21</v>
      </c>
      <c r="D5923" s="10" t="n">
        <v>3157.52</v>
      </c>
      <c r="E5923" s="10" t="n">
        <v>144197.85</v>
      </c>
      <c r="F5923" s="10" t="n">
        <v>40864.56</v>
      </c>
      <c r="Z5923" s="11" t="n">
        <v>33.33</v>
      </c>
    </row>
    <row r="5924" customFormat="false" ht="12.75" hidden="false" customHeight="false" outlineLevel="0" collapsed="false">
      <c r="B5924" s="9" t="n">
        <v>905.8172</v>
      </c>
      <c r="C5924" s="10" t="n">
        <v>18746.67</v>
      </c>
      <c r="D5924" s="10" t="n">
        <v>3486.18</v>
      </c>
      <c r="E5924" s="10" t="n">
        <v>143085.62</v>
      </c>
      <c r="F5924" s="10" t="n">
        <v>45379.6</v>
      </c>
      <c r="Z5924" s="11" t="n">
        <v>100</v>
      </c>
    </row>
    <row r="5925" customFormat="false" ht="12.75" hidden="false" customHeight="false" outlineLevel="0" collapsed="false">
      <c r="B5925" s="9" t="n">
        <v>905.9702</v>
      </c>
      <c r="C5925" s="10" t="n">
        <v>19180.63</v>
      </c>
      <c r="D5925" s="10" t="n">
        <v>3414.73</v>
      </c>
      <c r="E5925" s="10" t="n">
        <v>120659.15</v>
      </c>
      <c r="F5925" s="10" t="n">
        <v>38808.23</v>
      </c>
      <c r="Z5925" s="11" t="n">
        <v>33.33</v>
      </c>
    </row>
    <row r="5926" customFormat="false" ht="12.75" hidden="false" customHeight="false" outlineLevel="0" collapsed="false">
      <c r="B5926" s="9" t="n">
        <v>906.1232</v>
      </c>
      <c r="C5926" s="10" t="n">
        <v>18780.05</v>
      </c>
      <c r="D5926" s="10" t="n">
        <v>3414.73</v>
      </c>
      <c r="E5926" s="10" t="n">
        <v>135100.6</v>
      </c>
      <c r="F5926" s="10" t="n">
        <v>37303.81</v>
      </c>
      <c r="Z5926" s="11" t="n">
        <v>66.67</v>
      </c>
    </row>
    <row r="5927" customFormat="false" ht="12.75" hidden="false" customHeight="false" outlineLevel="0" collapsed="false">
      <c r="B5927" s="9" t="n">
        <v>906.2761</v>
      </c>
      <c r="C5927" s="10" t="n">
        <v>19981.82</v>
      </c>
      <c r="D5927" s="10" t="n">
        <v>3529.04</v>
      </c>
      <c r="E5927" s="10" t="n">
        <v>139547.37</v>
      </c>
      <c r="F5927" s="10" t="n">
        <v>47286.43</v>
      </c>
      <c r="Z5927" s="11" t="n">
        <v>100</v>
      </c>
    </row>
    <row r="5928" customFormat="false" ht="12.75" hidden="false" customHeight="false" outlineLevel="0" collapsed="false">
      <c r="B5928" s="9" t="n">
        <v>906.4292</v>
      </c>
      <c r="C5928" s="10" t="n">
        <v>18846.82</v>
      </c>
      <c r="D5928" s="10" t="n">
        <v>3571.91</v>
      </c>
      <c r="E5928" s="10" t="n">
        <v>129039.3</v>
      </c>
      <c r="F5928" s="10" t="n">
        <v>43272.39</v>
      </c>
      <c r="Z5928" s="11" t="n">
        <v>133.33</v>
      </c>
    </row>
    <row r="5929" customFormat="false" ht="12.75" hidden="false" customHeight="false" outlineLevel="0" collapsed="false">
      <c r="B5929" s="9" t="n">
        <v>906.5822</v>
      </c>
      <c r="C5929" s="10" t="n">
        <v>19748.14</v>
      </c>
      <c r="D5929" s="10" t="n">
        <v>3429.02</v>
      </c>
      <c r="E5929" s="10" t="n">
        <v>135100.6</v>
      </c>
      <c r="F5929" s="10" t="n">
        <v>40563.62</v>
      </c>
      <c r="Z5929" s="11" t="n">
        <v>133.33</v>
      </c>
    </row>
    <row r="5930" customFormat="false" ht="12.75" hidden="false" customHeight="false" outlineLevel="0" collapsed="false">
      <c r="B5930" s="9" t="n">
        <v>906.7352</v>
      </c>
      <c r="C5930" s="10" t="n">
        <v>17845.42</v>
      </c>
      <c r="D5930" s="10" t="n">
        <v>3571.91</v>
      </c>
      <c r="E5930" s="10" t="n">
        <v>144602.32</v>
      </c>
      <c r="F5930" s="10" t="n">
        <v>41065.2</v>
      </c>
      <c r="Z5930" s="11" t="n">
        <v>100</v>
      </c>
    </row>
    <row r="5931" customFormat="false" ht="12.75" hidden="false" customHeight="false" outlineLevel="0" collapsed="false">
      <c r="B5931" s="9" t="n">
        <v>906.8882</v>
      </c>
      <c r="C5931" s="10" t="n">
        <v>17111.11</v>
      </c>
      <c r="D5931" s="10" t="n">
        <v>3243.26</v>
      </c>
      <c r="E5931" s="10" t="n">
        <v>145411.31</v>
      </c>
      <c r="F5931" s="10" t="n">
        <v>40764.25</v>
      </c>
      <c r="Z5931" s="11" t="n">
        <v>66.67</v>
      </c>
    </row>
    <row r="5932" customFormat="false" ht="12.75" hidden="false" customHeight="false" outlineLevel="0" collapsed="false">
      <c r="A5932" s="8" t="s">
        <v>126</v>
      </c>
      <c r="B5932" s="9" t="n">
        <v>907.0412</v>
      </c>
      <c r="C5932" s="10" t="n">
        <v>18746.67</v>
      </c>
      <c r="D5932" s="10" t="n">
        <v>3486.18</v>
      </c>
      <c r="E5932" s="10" t="n">
        <v>140861.47</v>
      </c>
      <c r="F5932" s="10" t="n">
        <v>45229.08</v>
      </c>
      <c r="Z5932" s="11" t="n">
        <v>133.33</v>
      </c>
    </row>
    <row r="5933" customFormat="false" ht="12.75" hidden="false" customHeight="false" outlineLevel="0" collapsed="false">
      <c r="B5933" s="9" t="n">
        <v>907.1942</v>
      </c>
      <c r="C5933" s="10" t="n">
        <v>20415.82</v>
      </c>
      <c r="D5933" s="10" t="n">
        <v>3143.23</v>
      </c>
      <c r="E5933" s="10" t="n">
        <v>141569.11</v>
      </c>
      <c r="F5933" s="10" t="n">
        <v>46533.7</v>
      </c>
      <c r="Z5933" s="11" t="n">
        <v>200</v>
      </c>
    </row>
    <row r="5934" customFormat="false" ht="12.75" hidden="false" customHeight="false" outlineLevel="0" collapsed="false">
      <c r="B5934" s="9" t="n">
        <v>907.3472</v>
      </c>
      <c r="C5934" s="10" t="n">
        <v>18746.67</v>
      </c>
      <c r="D5934" s="10" t="n">
        <v>3186.1</v>
      </c>
      <c r="E5934" s="10" t="n">
        <v>132574.72</v>
      </c>
      <c r="F5934" s="10" t="n">
        <v>41968.09</v>
      </c>
      <c r="Z5934" s="11" t="n">
        <v>100</v>
      </c>
    </row>
    <row r="5935" customFormat="false" ht="12.75" hidden="false" customHeight="false" outlineLevel="0" collapsed="false">
      <c r="B5935" s="9" t="n">
        <v>907.5002</v>
      </c>
      <c r="C5935" s="10" t="n">
        <v>18913.58</v>
      </c>
      <c r="D5935" s="10" t="n">
        <v>3357.57</v>
      </c>
      <c r="E5935" s="10" t="n">
        <v>134191.24</v>
      </c>
      <c r="F5935" s="10" t="n">
        <v>39660.82</v>
      </c>
      <c r="Z5935" s="11" t="n">
        <v>133.33</v>
      </c>
    </row>
    <row r="5936" customFormat="false" ht="12.75" hidden="false" customHeight="false" outlineLevel="0" collapsed="false">
      <c r="B5936" s="9" t="n">
        <v>907.6533</v>
      </c>
      <c r="C5936" s="10" t="n">
        <v>18579.77</v>
      </c>
      <c r="D5936" s="10" t="n">
        <v>3228.97</v>
      </c>
      <c r="E5936" s="10" t="n">
        <v>136414.26</v>
      </c>
      <c r="F5936" s="10" t="n">
        <v>43473.06</v>
      </c>
      <c r="Z5936" s="11" t="n">
        <v>100</v>
      </c>
    </row>
    <row r="5937" customFormat="false" ht="12.75" hidden="false" customHeight="false" outlineLevel="0" collapsed="false">
      <c r="B5937" s="9" t="n">
        <v>907.8062</v>
      </c>
      <c r="C5937" s="10" t="n">
        <v>17545.02</v>
      </c>
      <c r="D5937" s="10" t="n">
        <v>3514.76</v>
      </c>
      <c r="E5937" s="10" t="n">
        <v>128635.32</v>
      </c>
      <c r="F5937" s="10" t="n">
        <v>42620.22</v>
      </c>
      <c r="Z5937" s="11" t="n">
        <v>133.33</v>
      </c>
    </row>
    <row r="5938" customFormat="false" ht="12.75" hidden="false" customHeight="false" outlineLevel="0" collapsed="false">
      <c r="B5938" s="9" t="n">
        <v>907.9592</v>
      </c>
      <c r="C5938" s="10" t="n">
        <v>18846.82</v>
      </c>
      <c r="D5938" s="10" t="n">
        <v>3328.99</v>
      </c>
      <c r="E5938" s="10" t="n">
        <v>145411.31</v>
      </c>
      <c r="F5938" s="10" t="n">
        <v>39109.14</v>
      </c>
      <c r="Z5938" s="11" t="n">
        <v>66.67</v>
      </c>
    </row>
    <row r="5939" customFormat="false" ht="12.75" hidden="false" customHeight="false" outlineLevel="0" collapsed="false">
      <c r="B5939" s="9" t="n">
        <v>908.1122</v>
      </c>
      <c r="C5939" s="10" t="n">
        <v>19581.22</v>
      </c>
      <c r="D5939" s="10" t="n">
        <v>3729.1</v>
      </c>
      <c r="E5939" s="10" t="n">
        <v>133281.92</v>
      </c>
      <c r="F5939" s="10" t="n">
        <v>41867.77</v>
      </c>
      <c r="Z5939" s="11" t="n">
        <v>100</v>
      </c>
    </row>
    <row r="5940" customFormat="false" ht="12.75" hidden="false" customHeight="false" outlineLevel="0" collapsed="false">
      <c r="B5940" s="9" t="n">
        <v>908.2653</v>
      </c>
      <c r="C5940" s="10" t="n">
        <v>19314.16</v>
      </c>
      <c r="D5940" s="10" t="n">
        <v>3500.47</v>
      </c>
      <c r="E5940" s="10" t="n">
        <v>134090.19</v>
      </c>
      <c r="F5940" s="10" t="n">
        <v>42519.9</v>
      </c>
      <c r="Z5940" s="11" t="n">
        <v>100</v>
      </c>
    </row>
    <row r="5941" customFormat="false" ht="12.75" hidden="false" customHeight="false" outlineLevel="0" collapsed="false">
      <c r="B5941" s="9" t="n">
        <v>908.4182</v>
      </c>
      <c r="C5941" s="10" t="n">
        <v>18880.2</v>
      </c>
      <c r="D5941" s="10" t="n">
        <v>3500.47</v>
      </c>
      <c r="E5941" s="10" t="n">
        <v>132069.6</v>
      </c>
      <c r="F5941" s="10" t="n">
        <v>38156.29</v>
      </c>
      <c r="Z5941" s="11" t="n">
        <v>0</v>
      </c>
    </row>
    <row r="5942" customFormat="false" ht="12.75" hidden="false" customHeight="false" outlineLevel="0" collapsed="false">
      <c r="B5942" s="9" t="n">
        <v>908.5712</v>
      </c>
      <c r="C5942" s="10" t="n">
        <v>16443.6</v>
      </c>
      <c r="D5942" s="10" t="n">
        <v>2928.9</v>
      </c>
      <c r="E5942" s="10" t="n">
        <v>120154.48</v>
      </c>
      <c r="F5942" s="10" t="n">
        <v>41566.8</v>
      </c>
      <c r="Z5942" s="11" t="n">
        <v>0</v>
      </c>
    </row>
    <row r="5943" customFormat="false" ht="12.75" hidden="false" customHeight="false" outlineLevel="0" collapsed="false">
      <c r="B5943" s="9" t="n">
        <v>908.7242</v>
      </c>
      <c r="C5943" s="10" t="n">
        <v>18679.91</v>
      </c>
      <c r="D5943" s="10" t="n">
        <v>2914.61</v>
      </c>
      <c r="E5943" s="10" t="n">
        <v>126413.61</v>
      </c>
      <c r="F5943" s="10" t="n">
        <v>40864.56</v>
      </c>
      <c r="Z5943" s="11" t="n">
        <v>100</v>
      </c>
    </row>
    <row r="5944" customFormat="false" ht="12.75" hidden="false" customHeight="false" outlineLevel="0" collapsed="false">
      <c r="B5944" s="9" t="n">
        <v>908.8773</v>
      </c>
      <c r="C5944" s="10" t="n">
        <v>18579.77</v>
      </c>
      <c r="D5944" s="10" t="n">
        <v>3043.21</v>
      </c>
      <c r="E5944" s="10" t="n">
        <v>136313.21</v>
      </c>
      <c r="F5944" s="10" t="n">
        <v>43723.91</v>
      </c>
      <c r="Z5944" s="11" t="n">
        <v>100</v>
      </c>
    </row>
    <row r="5945" customFormat="false" ht="12.75" hidden="false" customHeight="false" outlineLevel="0" collapsed="false">
      <c r="B5945" s="9" t="n">
        <v>909.0302</v>
      </c>
      <c r="C5945" s="10" t="n">
        <v>19180.63</v>
      </c>
      <c r="D5945" s="10" t="n">
        <v>3328.99</v>
      </c>
      <c r="E5945" s="10" t="n">
        <v>124293.25</v>
      </c>
      <c r="F5945" s="10" t="n">
        <v>44777.51</v>
      </c>
      <c r="Z5945" s="11" t="n">
        <v>33.33</v>
      </c>
    </row>
    <row r="5946" customFormat="false" ht="12.75" hidden="false" customHeight="false" outlineLevel="0" collapsed="false">
      <c r="B5946" s="9" t="n">
        <v>909.1832</v>
      </c>
      <c r="C5946" s="10" t="n">
        <v>14841.7</v>
      </c>
      <c r="D5946" s="10" t="n">
        <v>2643.12</v>
      </c>
      <c r="E5946" s="10" t="n">
        <v>100790.46</v>
      </c>
      <c r="F5946" s="10" t="n">
        <v>30886.9</v>
      </c>
      <c r="Z5946" s="11" t="n">
        <v>33.33</v>
      </c>
    </row>
    <row r="5947" customFormat="false" ht="12.75" hidden="false" customHeight="false" outlineLevel="0" collapsed="false">
      <c r="B5947" s="9" t="n">
        <v>909.3363</v>
      </c>
      <c r="C5947" s="10" t="n">
        <v>11538.39</v>
      </c>
      <c r="D5947" s="10" t="n">
        <v>1928.71</v>
      </c>
      <c r="E5947" s="10" t="n">
        <v>62450.12</v>
      </c>
      <c r="F5947" s="10" t="n">
        <v>21317.58</v>
      </c>
      <c r="Z5947" s="11" t="n">
        <v>133.33</v>
      </c>
    </row>
    <row r="5948" customFormat="false" ht="12.75" hidden="false" customHeight="false" outlineLevel="0" collapsed="false">
      <c r="B5948" s="9" t="n">
        <v>909.4893</v>
      </c>
      <c r="C5948" s="10" t="n">
        <v>7068.56</v>
      </c>
      <c r="D5948" s="10" t="n">
        <v>1457.22</v>
      </c>
      <c r="E5948" s="10" t="n">
        <v>54916.12</v>
      </c>
      <c r="F5948" s="10" t="n">
        <v>13306.85</v>
      </c>
      <c r="Z5948" s="11" t="n">
        <v>133.33</v>
      </c>
    </row>
    <row r="5949" customFormat="false" ht="12.75" hidden="false" customHeight="false" outlineLevel="0" collapsed="false">
      <c r="B5949" s="9" t="n">
        <v>909.6423</v>
      </c>
      <c r="C5949" s="10" t="n">
        <v>5167.68</v>
      </c>
      <c r="D5949" s="10" t="n">
        <v>785.74</v>
      </c>
      <c r="E5949" s="10" t="n">
        <v>35548.69</v>
      </c>
      <c r="F5949" s="10" t="n">
        <v>9553.53</v>
      </c>
      <c r="Z5949" s="11" t="n">
        <v>100</v>
      </c>
    </row>
    <row r="5950" customFormat="false" ht="12.75" hidden="false" customHeight="false" outlineLevel="0" collapsed="false">
      <c r="B5950" s="9" t="n">
        <v>909.7952</v>
      </c>
      <c r="C5950" s="10" t="n">
        <v>3267.07</v>
      </c>
      <c r="D5950" s="10" t="n">
        <v>742.88</v>
      </c>
      <c r="E5950" s="10" t="n">
        <v>24723.56</v>
      </c>
      <c r="F5950" s="10" t="n">
        <v>9003.14</v>
      </c>
      <c r="Z5950" s="11" t="n">
        <v>100</v>
      </c>
    </row>
    <row r="5951" customFormat="false" ht="12.75" hidden="false" customHeight="false" outlineLevel="0" collapsed="false">
      <c r="B5951" s="9" t="n">
        <v>909.9483</v>
      </c>
      <c r="C5951" s="10" t="n">
        <v>3600.49</v>
      </c>
      <c r="D5951" s="10" t="n">
        <v>471.44</v>
      </c>
      <c r="E5951" s="10" t="n">
        <v>18012.51</v>
      </c>
      <c r="F5951" s="10" t="n">
        <v>5701.26</v>
      </c>
      <c r="Z5951" s="11" t="n">
        <v>100</v>
      </c>
    </row>
    <row r="5952" customFormat="false" ht="12.75" hidden="false" customHeight="false" outlineLevel="0" collapsed="false">
      <c r="B5952" s="9" t="n">
        <v>910.1013</v>
      </c>
      <c r="C5952" s="10" t="n">
        <v>1966.81</v>
      </c>
      <c r="D5952" s="10" t="n">
        <v>314.29</v>
      </c>
      <c r="E5952" s="10" t="n">
        <v>11905.47</v>
      </c>
      <c r="F5952" s="10" t="n">
        <v>3600.5</v>
      </c>
      <c r="Z5952" s="11" t="n">
        <v>166.67</v>
      </c>
    </row>
    <row r="5953" customFormat="false" ht="12.75" hidden="false" customHeight="false" outlineLevel="0" collapsed="false">
      <c r="B5953" s="9" t="n">
        <v>910.2543</v>
      </c>
      <c r="C5953" s="10" t="n">
        <v>1300.06</v>
      </c>
      <c r="D5953" s="10" t="n">
        <v>214.29</v>
      </c>
      <c r="E5953" s="10" t="n">
        <v>7502.17</v>
      </c>
      <c r="F5953" s="10" t="n">
        <v>2950.34</v>
      </c>
      <c r="Z5953" s="11" t="n">
        <v>166.67</v>
      </c>
    </row>
    <row r="5954" customFormat="false" ht="12.75" hidden="false" customHeight="false" outlineLevel="0" collapsed="false">
      <c r="B5954" s="9" t="n">
        <v>910.4073</v>
      </c>
      <c r="C5954" s="10" t="n">
        <v>900.03</v>
      </c>
      <c r="D5954" s="10" t="n">
        <v>157.14</v>
      </c>
      <c r="E5954" s="10" t="n">
        <v>8102.53</v>
      </c>
      <c r="F5954" s="10" t="n">
        <v>1750.12</v>
      </c>
      <c r="Z5954" s="11" t="n">
        <v>233.34</v>
      </c>
    </row>
    <row r="5955" customFormat="false" ht="12.75" hidden="false" customHeight="false" outlineLevel="0" collapsed="false">
      <c r="B5955" s="9" t="n">
        <v>910.5603</v>
      </c>
      <c r="C5955" s="10" t="n">
        <v>533.34</v>
      </c>
      <c r="D5955" s="10" t="n">
        <v>142.86</v>
      </c>
      <c r="E5955" s="10" t="n">
        <v>3100.37</v>
      </c>
      <c r="F5955" s="10" t="n">
        <v>950.03</v>
      </c>
      <c r="Z5955" s="11" t="n">
        <v>133.33</v>
      </c>
    </row>
    <row r="5956" customFormat="false" ht="12.75" hidden="false" customHeight="false" outlineLevel="0" collapsed="false">
      <c r="B5956" s="9" t="n">
        <v>910.7133</v>
      </c>
      <c r="C5956" s="10" t="n">
        <v>466.67</v>
      </c>
      <c r="D5956" s="10" t="n">
        <v>128.57</v>
      </c>
      <c r="E5956" s="10" t="n">
        <v>2400.22</v>
      </c>
      <c r="F5956" s="10" t="n">
        <v>650.02</v>
      </c>
      <c r="Z5956" s="11" t="n">
        <v>200</v>
      </c>
    </row>
    <row r="5957" customFormat="false" ht="12.75" hidden="false" customHeight="false" outlineLevel="0" collapsed="false">
      <c r="B5957" s="9" t="n">
        <v>910.8663</v>
      </c>
      <c r="C5957" s="10" t="n">
        <v>266.67</v>
      </c>
      <c r="D5957" s="10" t="n">
        <v>28.57</v>
      </c>
      <c r="E5957" s="10" t="n">
        <v>600.01</v>
      </c>
      <c r="F5957" s="10" t="n">
        <v>650.02</v>
      </c>
      <c r="Z5957" s="11" t="n">
        <v>66.67</v>
      </c>
    </row>
    <row r="5958" customFormat="false" ht="12.75" hidden="false" customHeight="false" outlineLevel="0" collapsed="false">
      <c r="B5958" s="9" t="n">
        <v>911.0193</v>
      </c>
      <c r="C5958" s="10" t="n">
        <v>266.67</v>
      </c>
      <c r="D5958" s="10" t="n">
        <v>57.14</v>
      </c>
      <c r="E5958" s="10" t="n">
        <v>1300.07</v>
      </c>
      <c r="F5958" s="10" t="n">
        <v>400.01</v>
      </c>
      <c r="Z5958" s="11" t="n">
        <v>200</v>
      </c>
    </row>
    <row r="5959" customFormat="false" ht="12.75" hidden="false" customHeight="false" outlineLevel="0" collapsed="false">
      <c r="B5959" s="9" t="n">
        <v>911.1723</v>
      </c>
      <c r="C5959" s="10" t="n">
        <v>133.33</v>
      </c>
      <c r="D5959" s="10" t="n">
        <v>57.14</v>
      </c>
      <c r="E5959" s="10" t="n">
        <v>900.03</v>
      </c>
      <c r="F5959" s="10" t="n">
        <v>150</v>
      </c>
      <c r="Z5959" s="11" t="n">
        <v>100</v>
      </c>
    </row>
    <row r="5960" customFormat="false" ht="12.75" hidden="false" customHeight="false" outlineLevel="0" collapsed="false">
      <c r="B5960" s="9" t="n">
        <v>911.3253</v>
      </c>
      <c r="C5960" s="10" t="n">
        <v>333.34</v>
      </c>
      <c r="D5960" s="10" t="n">
        <v>42.86</v>
      </c>
      <c r="E5960" s="10" t="n">
        <v>400.01</v>
      </c>
      <c r="F5960" s="10" t="n">
        <v>350</v>
      </c>
      <c r="Z5960" s="11" t="n">
        <v>266.67</v>
      </c>
    </row>
    <row r="5961" customFormat="false" ht="12.75" hidden="false" customHeight="false" outlineLevel="0" collapsed="false">
      <c r="B5961" s="9" t="n">
        <v>911.4784</v>
      </c>
      <c r="C5961" s="10" t="n">
        <v>100</v>
      </c>
      <c r="D5961" s="10" t="n">
        <v>100</v>
      </c>
      <c r="E5961" s="10" t="n">
        <v>200</v>
      </c>
      <c r="F5961" s="10" t="n">
        <v>300</v>
      </c>
      <c r="Z5961" s="11" t="n">
        <v>166.67</v>
      </c>
    </row>
    <row r="5962" customFormat="false" ht="12.75" hidden="false" customHeight="false" outlineLevel="0" collapsed="false">
      <c r="B5962" s="9" t="n">
        <v>911.6313</v>
      </c>
      <c r="C5962" s="10" t="n">
        <v>166.67</v>
      </c>
      <c r="D5962" s="10" t="n">
        <v>42.86</v>
      </c>
      <c r="E5962" s="10" t="n">
        <v>800.02</v>
      </c>
      <c r="F5962" s="10" t="n">
        <v>250</v>
      </c>
      <c r="Z5962" s="11" t="n">
        <v>33.33</v>
      </c>
    </row>
    <row r="5963" customFormat="false" ht="12.75" hidden="false" customHeight="false" outlineLevel="0" collapsed="false">
      <c r="B5963" s="9" t="n">
        <v>911.7844</v>
      </c>
      <c r="C5963" s="10" t="n">
        <v>100</v>
      </c>
      <c r="D5963" s="10" t="n">
        <v>42.86</v>
      </c>
      <c r="E5963" s="10" t="n">
        <v>0</v>
      </c>
      <c r="F5963" s="10" t="n">
        <v>0</v>
      </c>
      <c r="Z5963" s="11" t="n">
        <v>66.67</v>
      </c>
    </row>
    <row r="5964" customFormat="false" ht="12.75" hidden="false" customHeight="false" outlineLevel="0" collapsed="false">
      <c r="B5964" s="9" t="n">
        <v>911.9373</v>
      </c>
      <c r="C5964" s="10" t="n">
        <v>0</v>
      </c>
      <c r="D5964" s="10" t="n">
        <v>42.86</v>
      </c>
      <c r="E5964" s="10" t="n">
        <v>100</v>
      </c>
      <c r="F5964" s="10" t="n">
        <v>50</v>
      </c>
      <c r="Z5964" s="11" t="n">
        <v>166.67</v>
      </c>
    </row>
    <row r="5965" customFormat="false" ht="12.75" hidden="false" customHeight="false" outlineLevel="0" collapsed="false">
      <c r="B5965" s="9" t="n">
        <v>912.0904</v>
      </c>
      <c r="C5965" s="10" t="n">
        <v>33.33</v>
      </c>
      <c r="D5965" s="10" t="n">
        <v>28.57</v>
      </c>
      <c r="E5965" s="10" t="n">
        <v>100</v>
      </c>
      <c r="F5965" s="10" t="n">
        <v>0</v>
      </c>
      <c r="Z5965" s="11" t="n">
        <v>66.67</v>
      </c>
    </row>
    <row r="5966" customFormat="false" ht="12.75" hidden="false" customHeight="false" outlineLevel="0" collapsed="false">
      <c r="B5966" s="9" t="n">
        <v>912.2433</v>
      </c>
      <c r="C5966" s="10" t="n">
        <v>66.67</v>
      </c>
      <c r="D5966" s="10" t="n">
        <v>14.29</v>
      </c>
      <c r="E5966" s="10" t="n">
        <v>500.01</v>
      </c>
      <c r="F5966" s="10" t="n">
        <v>50</v>
      </c>
      <c r="Z5966" s="11" t="n">
        <v>66.67</v>
      </c>
    </row>
    <row r="5967" customFormat="false" ht="12.75" hidden="false" customHeight="false" outlineLevel="0" collapsed="false">
      <c r="B5967" s="9" t="n">
        <v>912.3964</v>
      </c>
      <c r="C5967" s="10" t="n">
        <v>33.33</v>
      </c>
      <c r="D5967" s="10" t="n">
        <v>28.57</v>
      </c>
      <c r="E5967" s="10" t="n">
        <v>100</v>
      </c>
      <c r="F5967" s="10" t="n">
        <v>100</v>
      </c>
      <c r="Z5967" s="11" t="n">
        <v>33.33</v>
      </c>
    </row>
    <row r="5968" customFormat="false" ht="12.75" hidden="false" customHeight="false" outlineLevel="0" collapsed="false">
      <c r="B5968" s="9" t="n">
        <v>912.5494</v>
      </c>
      <c r="C5968" s="10" t="n">
        <v>66.67</v>
      </c>
      <c r="D5968" s="10" t="n">
        <v>14.29</v>
      </c>
      <c r="E5968" s="10" t="n">
        <v>1200.06</v>
      </c>
      <c r="F5968" s="10" t="n">
        <v>200</v>
      </c>
      <c r="Z5968" s="11" t="n">
        <v>33.33</v>
      </c>
    </row>
    <row r="5969" customFormat="false" ht="12.75" hidden="false" customHeight="false" outlineLevel="0" collapsed="false">
      <c r="B5969" s="9" t="n">
        <v>912.7024</v>
      </c>
      <c r="C5969" s="10" t="n">
        <v>33.33</v>
      </c>
      <c r="D5969" s="10" t="n">
        <v>14.29</v>
      </c>
      <c r="E5969" s="10" t="n">
        <v>0</v>
      </c>
      <c r="F5969" s="10" t="n">
        <v>50</v>
      </c>
      <c r="Z5969" s="11" t="n">
        <v>33.33</v>
      </c>
    </row>
    <row r="5970" customFormat="false" ht="12.75" hidden="false" customHeight="false" outlineLevel="0" collapsed="false">
      <c r="B5970" s="9" t="n">
        <v>912.8554</v>
      </c>
      <c r="C5970" s="10" t="n">
        <v>133.33</v>
      </c>
      <c r="D5970" s="10" t="n">
        <v>57.14</v>
      </c>
      <c r="E5970" s="10" t="n">
        <v>300</v>
      </c>
      <c r="F5970" s="10" t="n">
        <v>0</v>
      </c>
      <c r="Z5970" s="11" t="n">
        <v>66.67</v>
      </c>
    </row>
    <row r="5971" customFormat="false" ht="12.75" hidden="false" customHeight="false" outlineLevel="0" collapsed="false">
      <c r="B5971" s="9" t="n">
        <v>913.0084</v>
      </c>
      <c r="C5971" s="10" t="n">
        <v>0</v>
      </c>
      <c r="D5971" s="10" t="n">
        <v>28.57</v>
      </c>
      <c r="E5971" s="10" t="n">
        <v>0</v>
      </c>
      <c r="F5971" s="10" t="n">
        <v>100</v>
      </c>
      <c r="Z5971" s="11" t="n">
        <v>200</v>
      </c>
    </row>
    <row r="5972" customFormat="false" ht="12.75" hidden="false" customHeight="false" outlineLevel="0" collapsed="false">
      <c r="B5972" s="9" t="n">
        <v>913.1614</v>
      </c>
      <c r="C5972" s="10" t="n">
        <v>0</v>
      </c>
      <c r="D5972" s="10" t="n">
        <v>57.14</v>
      </c>
      <c r="E5972" s="10" t="n">
        <v>500.01</v>
      </c>
      <c r="F5972" s="10" t="n">
        <v>150</v>
      </c>
      <c r="Z5972" s="11" t="n">
        <v>133.33</v>
      </c>
    </row>
    <row r="5973" customFormat="false" ht="12.75" hidden="false" customHeight="false" outlineLevel="0" collapsed="false">
      <c r="B5973" s="9" t="n">
        <v>913.3144</v>
      </c>
      <c r="C5973" s="10" t="n">
        <v>0</v>
      </c>
      <c r="D5973" s="10" t="n">
        <v>14.29</v>
      </c>
      <c r="E5973" s="10" t="n">
        <v>200</v>
      </c>
      <c r="F5973" s="10" t="n">
        <v>0</v>
      </c>
      <c r="Z5973" s="11" t="n">
        <v>166.67</v>
      </c>
    </row>
    <row r="5974" customFormat="false" ht="12.75" hidden="false" customHeight="false" outlineLevel="0" collapsed="false">
      <c r="B5974" s="9" t="n">
        <v>913.4674</v>
      </c>
      <c r="C5974" s="10" t="n">
        <v>33.33</v>
      </c>
      <c r="D5974" s="10" t="n">
        <v>0</v>
      </c>
      <c r="E5974" s="10" t="n">
        <v>0</v>
      </c>
      <c r="F5974" s="10" t="n">
        <v>50</v>
      </c>
      <c r="Z5974" s="11" t="n">
        <v>66.67</v>
      </c>
    </row>
    <row r="5975" customFormat="false" ht="12.75" hidden="false" customHeight="false" outlineLevel="0" collapsed="false">
      <c r="B5975" s="9" t="n">
        <v>913.6204</v>
      </c>
      <c r="C5975" s="10" t="n">
        <v>33.33</v>
      </c>
      <c r="D5975" s="10" t="n">
        <v>71.43</v>
      </c>
      <c r="E5975" s="10" t="n">
        <v>0</v>
      </c>
      <c r="F5975" s="10" t="n">
        <v>100</v>
      </c>
      <c r="Z5975" s="11" t="n">
        <v>333.34</v>
      </c>
    </row>
    <row r="5976" customFormat="false" ht="12.75" hidden="false" customHeight="false" outlineLevel="0" collapsed="false">
      <c r="B5976" s="9" t="n">
        <v>913.7734</v>
      </c>
      <c r="C5976" s="10" t="n">
        <v>33.33</v>
      </c>
      <c r="D5976" s="10" t="n">
        <v>14.29</v>
      </c>
      <c r="E5976" s="10" t="n">
        <v>0</v>
      </c>
      <c r="F5976" s="10" t="n">
        <v>0</v>
      </c>
      <c r="Z5976" s="11" t="n">
        <v>33.33</v>
      </c>
    </row>
    <row r="5977" customFormat="false" ht="12.75" hidden="false" customHeight="false" outlineLevel="0" collapsed="false">
      <c r="B5977" s="9" t="n">
        <v>913.9264</v>
      </c>
      <c r="C5977" s="10" t="n">
        <v>66.67</v>
      </c>
      <c r="D5977" s="10" t="n">
        <v>42.86</v>
      </c>
      <c r="E5977" s="10" t="n">
        <v>0</v>
      </c>
      <c r="F5977" s="10" t="n">
        <v>0</v>
      </c>
      <c r="Z5977" s="11" t="n">
        <v>133.33</v>
      </c>
    </row>
    <row r="5978" customFormat="false" ht="12.75" hidden="false" customHeight="false" outlineLevel="0" collapsed="false">
      <c r="B5978" s="9" t="n">
        <v>914.0794</v>
      </c>
      <c r="C5978" s="10" t="n">
        <v>66.67</v>
      </c>
      <c r="D5978" s="10" t="n">
        <v>57.14</v>
      </c>
      <c r="E5978" s="10" t="n">
        <v>0</v>
      </c>
      <c r="F5978" s="10" t="n">
        <v>0</v>
      </c>
      <c r="Z5978" s="11" t="n">
        <v>166.67</v>
      </c>
    </row>
    <row r="5979" customFormat="false" ht="12.75" hidden="false" customHeight="false" outlineLevel="0" collapsed="false">
      <c r="B5979" s="9" t="n">
        <v>914.2325</v>
      </c>
      <c r="C5979" s="10" t="n">
        <v>33.33</v>
      </c>
      <c r="D5979" s="10" t="n">
        <v>57.14</v>
      </c>
      <c r="E5979" s="10" t="n">
        <v>0</v>
      </c>
      <c r="F5979" s="10" t="n">
        <v>0</v>
      </c>
      <c r="Z5979" s="11" t="n">
        <v>66.67</v>
      </c>
    </row>
    <row r="5980" customFormat="false" ht="12.75" hidden="false" customHeight="false" outlineLevel="0" collapsed="false">
      <c r="B5980" s="9" t="n">
        <v>914.3854</v>
      </c>
      <c r="C5980" s="10" t="n">
        <v>0</v>
      </c>
      <c r="D5980" s="10" t="n">
        <v>14.29</v>
      </c>
      <c r="E5980" s="10" t="n">
        <v>100</v>
      </c>
      <c r="F5980" s="10" t="n">
        <v>100</v>
      </c>
      <c r="Z5980" s="11" t="n">
        <v>33.33</v>
      </c>
    </row>
    <row r="5981" customFormat="false" ht="12.75" hidden="false" customHeight="false" outlineLevel="0" collapsed="false">
      <c r="B5981" s="9" t="n">
        <v>914.5385</v>
      </c>
      <c r="C5981" s="10" t="n">
        <v>66.67</v>
      </c>
      <c r="D5981" s="10" t="n">
        <v>14.29</v>
      </c>
      <c r="E5981" s="10" t="n">
        <v>0</v>
      </c>
      <c r="F5981" s="10" t="n">
        <v>0</v>
      </c>
      <c r="Z5981" s="11" t="n">
        <v>100</v>
      </c>
    </row>
    <row r="5982" customFormat="false" ht="12.75" hidden="false" customHeight="false" outlineLevel="0" collapsed="false">
      <c r="B5982" s="9" t="n">
        <v>914.6914</v>
      </c>
      <c r="C5982" s="10" t="n">
        <v>33.33</v>
      </c>
      <c r="D5982" s="10" t="n">
        <v>42.86</v>
      </c>
      <c r="E5982" s="10" t="n">
        <v>0</v>
      </c>
      <c r="F5982" s="10" t="n">
        <v>0</v>
      </c>
      <c r="Z5982" s="11" t="n">
        <v>66.67</v>
      </c>
    </row>
    <row r="5983" customFormat="false" ht="12.75" hidden="false" customHeight="false" outlineLevel="0" collapsed="false">
      <c r="B5983" s="9" t="n">
        <v>914.8445</v>
      </c>
      <c r="C5983" s="10" t="n">
        <v>0</v>
      </c>
      <c r="D5983" s="10" t="n">
        <v>14.29</v>
      </c>
      <c r="E5983" s="10" t="n">
        <v>100</v>
      </c>
      <c r="F5983" s="10" t="n">
        <v>50</v>
      </c>
      <c r="Z5983" s="11" t="n">
        <v>200</v>
      </c>
    </row>
    <row r="5984" customFormat="false" ht="12.75" hidden="false" customHeight="false" outlineLevel="0" collapsed="false">
      <c r="B5984" s="9" t="n">
        <v>914.9974</v>
      </c>
      <c r="C5984" s="10" t="n">
        <v>100</v>
      </c>
      <c r="D5984" s="10" t="n">
        <v>57.14</v>
      </c>
      <c r="E5984" s="10" t="n">
        <v>0</v>
      </c>
      <c r="F5984" s="10" t="n">
        <v>50</v>
      </c>
      <c r="Z5984" s="11" t="n">
        <v>100</v>
      </c>
    </row>
    <row r="5985" customFormat="false" ht="12.75" hidden="false" customHeight="false" outlineLevel="0" collapsed="false">
      <c r="B5985" s="9" t="n">
        <v>915.1505</v>
      </c>
      <c r="C5985" s="10" t="n">
        <v>66.67</v>
      </c>
      <c r="D5985" s="10" t="n">
        <v>14.29</v>
      </c>
      <c r="E5985" s="10" t="n">
        <v>0</v>
      </c>
      <c r="F5985" s="10" t="n">
        <v>0</v>
      </c>
      <c r="Z5985" s="11" t="n">
        <v>66.67</v>
      </c>
    </row>
    <row r="5986" customFormat="false" ht="12.75" hidden="false" customHeight="false" outlineLevel="0" collapsed="false">
      <c r="B5986" s="9" t="n">
        <v>915.3035</v>
      </c>
      <c r="C5986" s="10" t="n">
        <v>0</v>
      </c>
      <c r="D5986" s="10" t="n">
        <v>42.86</v>
      </c>
      <c r="E5986" s="10" t="n">
        <v>0</v>
      </c>
      <c r="F5986" s="10" t="n">
        <v>0</v>
      </c>
      <c r="Z5986" s="11" t="n">
        <v>100</v>
      </c>
    </row>
    <row r="5987" customFormat="false" ht="12.75" hidden="false" customHeight="false" outlineLevel="0" collapsed="false">
      <c r="B5987" s="9" t="n">
        <v>915.4565</v>
      </c>
      <c r="C5987" s="10" t="n">
        <v>33.33</v>
      </c>
      <c r="D5987" s="10" t="n">
        <v>42.86</v>
      </c>
      <c r="E5987" s="10" t="n">
        <v>0</v>
      </c>
      <c r="F5987" s="10" t="n">
        <v>0</v>
      </c>
      <c r="Z5987" s="11" t="n">
        <v>66.67</v>
      </c>
    </row>
    <row r="5988" customFormat="false" ht="12.75" hidden="false" customHeight="false" outlineLevel="0" collapsed="false">
      <c r="B5988" s="9" t="n">
        <v>915.6095</v>
      </c>
      <c r="C5988" s="10" t="n">
        <v>133.33</v>
      </c>
      <c r="D5988" s="10" t="n">
        <v>71.43</v>
      </c>
      <c r="E5988" s="10" t="n">
        <v>0</v>
      </c>
      <c r="F5988" s="10" t="n">
        <v>0</v>
      </c>
      <c r="Z5988" s="11" t="n">
        <v>66.67</v>
      </c>
    </row>
    <row r="5989" customFormat="false" ht="12.75" hidden="false" customHeight="false" outlineLevel="0" collapsed="false">
      <c r="B5989" s="9" t="n">
        <v>915.7625</v>
      </c>
      <c r="C5989" s="10" t="n">
        <v>33.33</v>
      </c>
      <c r="D5989" s="10" t="n">
        <v>28.57</v>
      </c>
      <c r="E5989" s="10" t="n">
        <v>0</v>
      </c>
      <c r="F5989" s="10" t="n">
        <v>0</v>
      </c>
      <c r="Z5989" s="11" t="n">
        <v>166.67</v>
      </c>
    </row>
    <row r="5990" customFormat="false" ht="12.75" hidden="false" customHeight="false" outlineLevel="0" collapsed="false">
      <c r="B5990" s="9" t="n">
        <v>915.9155</v>
      </c>
      <c r="C5990" s="10" t="n">
        <v>33.33</v>
      </c>
      <c r="D5990" s="10" t="n">
        <v>0</v>
      </c>
      <c r="E5990" s="10" t="n">
        <v>0</v>
      </c>
      <c r="F5990" s="10" t="n">
        <v>0</v>
      </c>
      <c r="Z5990" s="11" t="n">
        <v>133.33</v>
      </c>
    </row>
    <row r="5991" customFormat="false" ht="12.75" hidden="false" customHeight="false" outlineLevel="0" collapsed="false">
      <c r="B5991" s="9" t="n">
        <v>916.0685</v>
      </c>
      <c r="C5991" s="10" t="n">
        <v>33.33</v>
      </c>
      <c r="D5991" s="10" t="n">
        <v>14.29</v>
      </c>
      <c r="E5991" s="10" t="n">
        <v>0</v>
      </c>
      <c r="F5991" s="10" t="n">
        <v>50</v>
      </c>
      <c r="Z5991" s="11" t="n">
        <v>33.33</v>
      </c>
    </row>
    <row r="5992" customFormat="false" ht="12.75" hidden="false" customHeight="false" outlineLevel="0" collapsed="false">
      <c r="B5992" s="9" t="n">
        <v>916.2215</v>
      </c>
      <c r="C5992" s="10" t="n">
        <v>100</v>
      </c>
      <c r="D5992" s="10" t="n">
        <v>28.57</v>
      </c>
      <c r="E5992" s="10" t="n">
        <v>0</v>
      </c>
      <c r="F5992" s="10" t="n">
        <v>50</v>
      </c>
      <c r="Z5992" s="11" t="n">
        <v>100</v>
      </c>
    </row>
    <row r="5993" customFormat="false" ht="12.75" hidden="false" customHeight="false" outlineLevel="0" collapsed="false">
      <c r="B5993" s="9" t="n">
        <v>916.3745</v>
      </c>
      <c r="C5993" s="10" t="n">
        <v>100</v>
      </c>
      <c r="D5993" s="10" t="n">
        <v>14.29</v>
      </c>
      <c r="E5993" s="10" t="n">
        <v>0</v>
      </c>
      <c r="F5993" s="10" t="n">
        <v>0</v>
      </c>
      <c r="Z5993" s="11" t="n">
        <v>100</v>
      </c>
    </row>
    <row r="5994" customFormat="false" ht="12.75" hidden="false" customHeight="false" outlineLevel="0" collapsed="false">
      <c r="B5994" s="9" t="n">
        <v>916.5275</v>
      </c>
      <c r="C5994" s="10" t="n">
        <v>66.67</v>
      </c>
      <c r="D5994" s="10" t="n">
        <v>28.57</v>
      </c>
      <c r="E5994" s="10" t="n">
        <v>0</v>
      </c>
      <c r="F5994" s="10" t="n">
        <v>0</v>
      </c>
      <c r="Z5994" s="11" t="n">
        <v>166.67</v>
      </c>
    </row>
    <row r="5995" customFormat="false" ht="12.75" hidden="false" customHeight="false" outlineLevel="0" collapsed="false">
      <c r="B5995" s="9" t="n">
        <v>916.6805</v>
      </c>
      <c r="C5995" s="10" t="n">
        <v>133.33</v>
      </c>
      <c r="D5995" s="10" t="n">
        <v>0</v>
      </c>
      <c r="E5995" s="10" t="n">
        <v>0</v>
      </c>
      <c r="F5995" s="10" t="n">
        <v>0</v>
      </c>
      <c r="Z5995" s="11" t="n">
        <v>33.33</v>
      </c>
    </row>
    <row r="5996" customFormat="false" ht="12.75" hidden="false" customHeight="false" outlineLevel="0" collapsed="false">
      <c r="B5996" s="9" t="n">
        <v>916.8335</v>
      </c>
      <c r="C5996" s="10" t="n">
        <v>33.33</v>
      </c>
      <c r="D5996" s="10" t="n">
        <v>42.86</v>
      </c>
      <c r="E5996" s="10" t="n">
        <v>0</v>
      </c>
      <c r="F5996" s="10" t="n">
        <v>0</v>
      </c>
      <c r="Z5996" s="11" t="n">
        <v>166.67</v>
      </c>
    </row>
    <row r="5997" customFormat="false" ht="12.75" hidden="false" customHeight="false" outlineLevel="0" collapsed="false">
      <c r="B5997" s="9" t="n">
        <v>916.9865</v>
      </c>
      <c r="C5997" s="10" t="n">
        <v>0</v>
      </c>
      <c r="D5997" s="10" t="n">
        <v>14.29</v>
      </c>
      <c r="E5997" s="10" t="n">
        <v>0</v>
      </c>
      <c r="F5997" s="10" t="n">
        <v>0</v>
      </c>
      <c r="Z5997" s="11" t="n">
        <v>133.33</v>
      </c>
    </row>
    <row r="5998" customFormat="false" ht="12.75" hidden="false" customHeight="false" outlineLevel="0" collapsed="false">
      <c r="B5998" s="9" t="n">
        <v>917.1395</v>
      </c>
      <c r="C5998" s="10" t="n">
        <v>0</v>
      </c>
      <c r="D5998" s="10" t="n">
        <v>14.29</v>
      </c>
      <c r="E5998" s="10" t="n">
        <v>0</v>
      </c>
      <c r="F5998" s="10" t="n">
        <v>0</v>
      </c>
      <c r="Z5998" s="11" t="n">
        <v>66.67</v>
      </c>
    </row>
    <row r="5999" customFormat="false" ht="12.75" hidden="false" customHeight="false" outlineLevel="0" collapsed="false">
      <c r="B5999" s="9" t="n">
        <v>917.2925</v>
      </c>
      <c r="C5999" s="10" t="n">
        <v>66.67</v>
      </c>
      <c r="D5999" s="10" t="n">
        <v>14.29</v>
      </c>
      <c r="E5999" s="10" t="n">
        <v>0</v>
      </c>
      <c r="F5999" s="10" t="n">
        <v>0</v>
      </c>
      <c r="Z5999" s="11" t="n">
        <v>200</v>
      </c>
    </row>
    <row r="6000" customFormat="false" ht="12.75" hidden="false" customHeight="false" outlineLevel="0" collapsed="false">
      <c r="B6000" s="9" t="n">
        <v>917.4456</v>
      </c>
      <c r="C6000" s="10" t="n">
        <v>33.33</v>
      </c>
      <c r="D6000" s="10" t="n">
        <v>28.57</v>
      </c>
      <c r="E6000" s="10" t="n">
        <v>0</v>
      </c>
      <c r="F6000" s="10" t="n">
        <v>0</v>
      </c>
      <c r="Z6000" s="11" t="n">
        <v>166.67</v>
      </c>
    </row>
    <row r="6001" customFormat="false" ht="12.75" hidden="false" customHeight="false" outlineLevel="0" collapsed="false">
      <c r="B6001" s="9" t="n">
        <v>917.5985</v>
      </c>
      <c r="C6001" s="10" t="n">
        <v>33.33</v>
      </c>
      <c r="D6001" s="10" t="n">
        <v>14.29</v>
      </c>
      <c r="E6001" s="10" t="n">
        <v>0</v>
      </c>
      <c r="F6001" s="10" t="n">
        <v>0</v>
      </c>
      <c r="Z6001" s="11" t="n">
        <v>100</v>
      </c>
    </row>
    <row r="6002" customFormat="false" ht="12.75" hidden="false" customHeight="false" outlineLevel="0" collapsed="false">
      <c r="B6002" s="9" t="n">
        <v>917.7516</v>
      </c>
      <c r="C6002" s="10" t="n">
        <v>0</v>
      </c>
      <c r="D6002" s="10" t="n">
        <v>57.14</v>
      </c>
      <c r="E6002" s="10" t="n">
        <v>0</v>
      </c>
      <c r="F6002" s="10" t="n">
        <v>0</v>
      </c>
      <c r="Z6002" s="11" t="n">
        <v>66.67</v>
      </c>
    </row>
    <row r="6003" customFormat="false" ht="12.75" hidden="false" customHeight="false" outlineLevel="0" collapsed="false">
      <c r="B6003" s="9" t="n">
        <v>917.9045</v>
      </c>
      <c r="C6003" s="10" t="n">
        <v>0</v>
      </c>
      <c r="D6003" s="10" t="n">
        <v>28.57</v>
      </c>
      <c r="E6003" s="10" t="n">
        <v>0</v>
      </c>
      <c r="F6003" s="10" t="n">
        <v>0</v>
      </c>
      <c r="Z6003" s="11" t="n">
        <v>33.33</v>
      </c>
    </row>
    <row r="6004" customFormat="false" ht="12.75" hidden="false" customHeight="false" outlineLevel="0" collapsed="false">
      <c r="B6004" s="9" t="n">
        <v>918.0576</v>
      </c>
      <c r="C6004" s="10" t="n">
        <v>66.67</v>
      </c>
      <c r="D6004" s="10" t="n">
        <v>42.86</v>
      </c>
      <c r="E6004" s="10" t="n">
        <v>0</v>
      </c>
      <c r="F6004" s="10" t="n">
        <v>0</v>
      </c>
      <c r="Z6004" s="11" t="n">
        <v>133.33</v>
      </c>
    </row>
    <row r="6005" customFormat="false" ht="12.75" hidden="false" customHeight="false" outlineLevel="0" collapsed="false">
      <c r="B6005" s="9" t="n">
        <v>918.2105</v>
      </c>
      <c r="C6005" s="10" t="n">
        <v>0</v>
      </c>
      <c r="D6005" s="10" t="n">
        <v>28.57</v>
      </c>
      <c r="E6005" s="10" t="n">
        <v>0</v>
      </c>
      <c r="F6005" s="10" t="n">
        <v>50</v>
      </c>
      <c r="Z6005" s="11" t="n">
        <v>200</v>
      </c>
    </row>
    <row r="6006" customFormat="false" ht="12.75" hidden="false" customHeight="false" outlineLevel="0" collapsed="false">
      <c r="B6006" s="9" t="n">
        <v>918.3636</v>
      </c>
      <c r="C6006" s="10" t="n">
        <v>0</v>
      </c>
      <c r="D6006" s="10" t="n">
        <v>57.14</v>
      </c>
      <c r="E6006" s="10" t="n">
        <v>0</v>
      </c>
      <c r="F6006" s="10" t="n">
        <v>0</v>
      </c>
      <c r="Z6006" s="11" t="n">
        <v>133.33</v>
      </c>
    </row>
    <row r="6007" customFormat="false" ht="12.75" hidden="false" customHeight="false" outlineLevel="0" collapsed="false">
      <c r="B6007" s="9" t="n">
        <v>918.5165</v>
      </c>
      <c r="C6007" s="10" t="n">
        <v>100</v>
      </c>
      <c r="D6007" s="10" t="n">
        <v>42.86</v>
      </c>
      <c r="E6007" s="10" t="n">
        <v>0</v>
      </c>
      <c r="F6007" s="10" t="n">
        <v>0</v>
      </c>
      <c r="Z6007" s="11" t="n">
        <v>133.33</v>
      </c>
    </row>
    <row r="6008" customFormat="false" ht="12.75" hidden="false" customHeight="false" outlineLevel="0" collapsed="false">
      <c r="B6008" s="9" t="n">
        <v>918.6696</v>
      </c>
      <c r="C6008" s="10" t="n">
        <v>33.33</v>
      </c>
      <c r="D6008" s="10" t="n">
        <v>57.14</v>
      </c>
      <c r="E6008" s="10" t="n">
        <v>0</v>
      </c>
      <c r="F6008" s="10" t="n">
        <v>0</v>
      </c>
      <c r="Z6008" s="11" t="n">
        <v>33.33</v>
      </c>
    </row>
    <row r="6009" customFormat="false" ht="12.75" hidden="false" customHeight="false" outlineLevel="0" collapsed="false">
      <c r="B6009" s="9" t="n">
        <v>918.8225</v>
      </c>
      <c r="C6009" s="10" t="n">
        <v>0</v>
      </c>
      <c r="D6009" s="10" t="n">
        <v>42.86</v>
      </c>
      <c r="E6009" s="10" t="n">
        <v>0</v>
      </c>
      <c r="F6009" s="10" t="n">
        <v>50</v>
      </c>
      <c r="Z6009" s="11" t="n">
        <v>100</v>
      </c>
    </row>
    <row r="6010" customFormat="false" ht="12.75" hidden="false" customHeight="false" outlineLevel="0" collapsed="false">
      <c r="B6010" s="9" t="n">
        <v>918.9756</v>
      </c>
      <c r="C6010" s="10" t="n">
        <v>66.67</v>
      </c>
      <c r="D6010" s="10" t="n">
        <v>42.86</v>
      </c>
      <c r="E6010" s="10" t="n">
        <v>0</v>
      </c>
      <c r="F6010" s="10" t="n">
        <v>50</v>
      </c>
      <c r="Z6010" s="11" t="n">
        <v>200</v>
      </c>
    </row>
    <row r="6011" customFormat="false" ht="12.75" hidden="false" customHeight="false" outlineLevel="0" collapsed="false">
      <c r="B6011" s="9" t="n">
        <v>919.1286</v>
      </c>
      <c r="C6011" s="10" t="n">
        <v>33.33</v>
      </c>
      <c r="D6011" s="10" t="n">
        <v>42.86</v>
      </c>
      <c r="E6011" s="10" t="n">
        <v>0</v>
      </c>
      <c r="F6011" s="10" t="n">
        <v>0</v>
      </c>
      <c r="Z6011" s="11" t="n">
        <v>200</v>
      </c>
    </row>
    <row r="6012" customFormat="false" ht="12.75" hidden="false" customHeight="false" outlineLevel="0" collapsed="false">
      <c r="B6012" s="9" t="n">
        <v>919.2816</v>
      </c>
      <c r="C6012" s="10" t="n">
        <v>66.67</v>
      </c>
      <c r="D6012" s="10" t="n">
        <v>28.57</v>
      </c>
      <c r="E6012" s="10" t="n">
        <v>0</v>
      </c>
      <c r="F6012" s="10" t="n">
        <v>0</v>
      </c>
      <c r="Z6012" s="11" t="n">
        <v>66.67</v>
      </c>
    </row>
    <row r="6013" customFormat="false" ht="12.75" hidden="false" customHeight="false" outlineLevel="0" collapsed="false">
      <c r="B6013" s="9" t="n">
        <v>919.4346</v>
      </c>
      <c r="C6013" s="10" t="n">
        <v>100</v>
      </c>
      <c r="D6013" s="10" t="n">
        <v>0</v>
      </c>
      <c r="E6013" s="10" t="n">
        <v>0</v>
      </c>
      <c r="F6013" s="10" t="n">
        <v>0</v>
      </c>
      <c r="Z6013" s="11" t="n">
        <v>133.33</v>
      </c>
    </row>
    <row r="6014" customFormat="false" ht="12.75" hidden="false" customHeight="false" outlineLevel="0" collapsed="false">
      <c r="B6014" s="9" t="n">
        <v>919.5876</v>
      </c>
      <c r="C6014" s="10" t="n">
        <v>66.67</v>
      </c>
      <c r="D6014" s="10" t="n">
        <v>14.29</v>
      </c>
      <c r="E6014" s="10" t="n">
        <v>0</v>
      </c>
      <c r="F6014" s="10" t="n">
        <v>0</v>
      </c>
      <c r="Z6014" s="11" t="n">
        <v>66.67</v>
      </c>
    </row>
    <row r="6015" customFormat="false" ht="12.75" hidden="false" customHeight="false" outlineLevel="0" collapsed="false">
      <c r="B6015" s="9" t="n">
        <v>919.7406</v>
      </c>
      <c r="C6015" s="10" t="n">
        <v>33.33</v>
      </c>
      <c r="D6015" s="10" t="n">
        <v>42.86</v>
      </c>
      <c r="E6015" s="10" t="n">
        <v>0</v>
      </c>
      <c r="F6015" s="10" t="n">
        <v>0</v>
      </c>
      <c r="Z6015" s="11" t="n">
        <v>66.67</v>
      </c>
    </row>
    <row r="6016" customFormat="false" ht="12.75" hidden="false" customHeight="false" outlineLevel="0" collapsed="false">
      <c r="B6016" s="9" t="n">
        <v>919.8936</v>
      </c>
      <c r="C6016" s="10" t="n">
        <v>0</v>
      </c>
      <c r="D6016" s="10" t="n">
        <v>85.71</v>
      </c>
      <c r="E6016" s="10" t="n">
        <v>0</v>
      </c>
      <c r="F6016" s="10" t="n">
        <v>0</v>
      </c>
      <c r="Z6016" s="11" t="n">
        <v>133.33</v>
      </c>
    </row>
    <row r="6017" customFormat="false" ht="12.75" hidden="false" customHeight="false" outlineLevel="0" collapsed="false">
      <c r="B6017" s="9" t="n">
        <v>920.0466</v>
      </c>
      <c r="C6017" s="10" t="n">
        <v>33.33</v>
      </c>
      <c r="D6017" s="10" t="n">
        <v>14.29</v>
      </c>
      <c r="E6017" s="10" t="n">
        <v>0</v>
      </c>
      <c r="F6017" s="10" t="n">
        <v>0</v>
      </c>
      <c r="Z6017" s="11" t="n">
        <v>33.33</v>
      </c>
    </row>
    <row r="6018" customFormat="false" ht="12.75" hidden="false" customHeight="false" outlineLevel="0" collapsed="false">
      <c r="B6018" s="9" t="n">
        <v>920.1996</v>
      </c>
      <c r="C6018" s="10" t="n">
        <v>33.33</v>
      </c>
      <c r="D6018" s="10" t="n">
        <v>28.57</v>
      </c>
      <c r="E6018" s="10" t="n">
        <v>0</v>
      </c>
      <c r="F6018" s="10" t="n">
        <v>0</v>
      </c>
      <c r="Z6018" s="11" t="n">
        <v>100</v>
      </c>
    </row>
    <row r="6019" customFormat="false" ht="12.75" hidden="false" customHeight="false" outlineLevel="0" collapsed="false">
      <c r="B6019" s="9" t="n">
        <v>920.3526</v>
      </c>
      <c r="C6019" s="10" t="n">
        <v>0</v>
      </c>
      <c r="D6019" s="10" t="n">
        <v>57.14</v>
      </c>
      <c r="E6019" s="10" t="n">
        <v>0</v>
      </c>
      <c r="F6019" s="10" t="n">
        <v>0</v>
      </c>
      <c r="Z6019" s="11" t="n">
        <v>66.67</v>
      </c>
    </row>
    <row r="6020" customFormat="false" ht="12.75" hidden="false" customHeight="false" outlineLevel="0" collapsed="false">
      <c r="B6020" s="9" t="n">
        <v>920.5057</v>
      </c>
      <c r="C6020" s="10" t="n">
        <v>33.33</v>
      </c>
      <c r="D6020" s="10" t="n">
        <v>0</v>
      </c>
      <c r="E6020" s="10" t="n">
        <v>0</v>
      </c>
      <c r="F6020" s="10" t="n">
        <v>0</v>
      </c>
      <c r="Z6020" s="11" t="n">
        <v>66.67</v>
      </c>
    </row>
    <row r="6021" customFormat="false" ht="12.75" hidden="false" customHeight="false" outlineLevel="0" collapsed="false">
      <c r="B6021" s="9" t="n">
        <v>920.6586</v>
      </c>
      <c r="C6021" s="10" t="n">
        <v>33.33</v>
      </c>
      <c r="D6021" s="10" t="n">
        <v>28.57</v>
      </c>
      <c r="E6021" s="10" t="n">
        <v>0</v>
      </c>
      <c r="F6021" s="10" t="n">
        <v>50</v>
      </c>
      <c r="Z6021" s="11" t="n">
        <v>66.67</v>
      </c>
    </row>
    <row r="6022" customFormat="false" ht="12.75" hidden="false" customHeight="false" outlineLevel="0" collapsed="false">
      <c r="B6022" s="9" t="n">
        <v>920.8116</v>
      </c>
      <c r="C6022" s="10" t="n">
        <v>66.67</v>
      </c>
      <c r="D6022" s="10" t="n">
        <v>42.86</v>
      </c>
      <c r="E6022" s="10" t="n">
        <v>0</v>
      </c>
      <c r="F6022" s="10" t="n">
        <v>0</v>
      </c>
      <c r="Z6022" s="11" t="n">
        <v>200</v>
      </c>
    </row>
    <row r="6023" customFormat="false" ht="12.75" hidden="false" customHeight="false" outlineLevel="0" collapsed="false">
      <c r="B6023" s="9" t="n">
        <v>920.9646</v>
      </c>
      <c r="C6023" s="10" t="n">
        <v>33.33</v>
      </c>
      <c r="D6023" s="10" t="n">
        <v>71.43</v>
      </c>
      <c r="E6023" s="10" t="n">
        <v>0</v>
      </c>
      <c r="F6023" s="10" t="n">
        <v>0</v>
      </c>
      <c r="Z6023" s="11" t="n">
        <v>66.67</v>
      </c>
    </row>
    <row r="6024" customFormat="false" ht="12.75" hidden="false" customHeight="false" outlineLevel="0" collapsed="false">
      <c r="B6024" s="9" t="n">
        <v>921.1177</v>
      </c>
      <c r="C6024" s="10" t="n">
        <v>100</v>
      </c>
      <c r="D6024" s="10" t="n">
        <v>57.14</v>
      </c>
      <c r="E6024" s="10" t="n">
        <v>0</v>
      </c>
      <c r="F6024" s="10" t="n">
        <v>0</v>
      </c>
      <c r="Z6024" s="11" t="n">
        <v>100</v>
      </c>
    </row>
    <row r="6025" customFormat="false" ht="12.75" hidden="false" customHeight="false" outlineLevel="0" collapsed="false">
      <c r="B6025" s="9" t="n">
        <v>921.2707</v>
      </c>
      <c r="C6025" s="10" t="n">
        <v>100</v>
      </c>
      <c r="D6025" s="10" t="n">
        <v>28.57</v>
      </c>
      <c r="E6025" s="10" t="n">
        <v>0</v>
      </c>
      <c r="F6025" s="10" t="n">
        <v>0</v>
      </c>
      <c r="Z6025" s="11" t="n">
        <v>133.33</v>
      </c>
    </row>
    <row r="6026" customFormat="false" ht="12.75" hidden="false" customHeight="false" outlineLevel="0" collapsed="false">
      <c r="B6026" s="9" t="n">
        <v>921.4236</v>
      </c>
      <c r="C6026" s="10" t="n">
        <v>0</v>
      </c>
      <c r="D6026" s="10" t="n">
        <v>42.86</v>
      </c>
      <c r="E6026" s="10" t="n">
        <v>0</v>
      </c>
      <c r="F6026" s="10" t="n">
        <v>0</v>
      </c>
      <c r="Z6026" s="11" t="n">
        <v>166.67</v>
      </c>
    </row>
    <row r="6027" customFormat="false" ht="12.75" hidden="false" customHeight="false" outlineLevel="0" collapsed="false">
      <c r="B6027" s="9" t="n">
        <v>921.5767</v>
      </c>
      <c r="C6027" s="10" t="n">
        <v>33.33</v>
      </c>
      <c r="D6027" s="10" t="n">
        <v>42.86</v>
      </c>
      <c r="E6027" s="10" t="n">
        <v>0</v>
      </c>
      <c r="F6027" s="10" t="n">
        <v>0</v>
      </c>
      <c r="Z6027" s="11" t="n">
        <v>33.33</v>
      </c>
    </row>
    <row r="6028" customFormat="false" ht="12.75" hidden="false" customHeight="false" outlineLevel="0" collapsed="false">
      <c r="B6028" s="9" t="n">
        <v>921.7297</v>
      </c>
      <c r="C6028" s="10" t="n">
        <v>33.33</v>
      </c>
      <c r="D6028" s="10" t="n">
        <v>42.86</v>
      </c>
      <c r="E6028" s="10" t="n">
        <v>0</v>
      </c>
      <c r="F6028" s="10" t="n">
        <v>0</v>
      </c>
      <c r="Z6028" s="11" t="n">
        <v>100</v>
      </c>
    </row>
    <row r="6029" customFormat="false" ht="12.75" hidden="false" customHeight="false" outlineLevel="0" collapsed="false">
      <c r="B6029" s="9" t="n">
        <v>921.8827</v>
      </c>
      <c r="C6029" s="10" t="n">
        <v>66.67</v>
      </c>
      <c r="D6029" s="10" t="n">
        <v>114.29</v>
      </c>
      <c r="E6029" s="10" t="n">
        <v>0</v>
      </c>
      <c r="F6029" s="10" t="n">
        <v>0</v>
      </c>
      <c r="Z6029" s="11" t="n">
        <v>133.33</v>
      </c>
    </row>
    <row r="6030" customFormat="false" ht="12.75" hidden="false" customHeight="false" outlineLevel="0" collapsed="false">
      <c r="B6030" s="9" t="n">
        <v>922.0356</v>
      </c>
      <c r="C6030" s="10" t="n">
        <v>33.33</v>
      </c>
      <c r="D6030" s="10" t="n">
        <v>71.43</v>
      </c>
      <c r="E6030" s="10" t="n">
        <v>0</v>
      </c>
      <c r="F6030" s="10" t="n">
        <v>0</v>
      </c>
      <c r="Z6030" s="11" t="n">
        <v>133.33</v>
      </c>
    </row>
    <row r="6031" customFormat="false" ht="12.75" hidden="false" customHeight="false" outlineLevel="0" collapsed="false">
      <c r="B6031" s="9" t="n">
        <v>922.1887</v>
      </c>
      <c r="C6031" s="10" t="n">
        <v>33.33</v>
      </c>
      <c r="D6031" s="10" t="n">
        <v>14.29</v>
      </c>
      <c r="E6031" s="10" t="n">
        <v>0</v>
      </c>
      <c r="F6031" s="10" t="n">
        <v>0</v>
      </c>
      <c r="Z6031" s="11" t="n">
        <v>133.33</v>
      </c>
    </row>
    <row r="6032" customFormat="false" ht="12.75" hidden="false" customHeight="false" outlineLevel="0" collapsed="false">
      <c r="B6032" s="9" t="n">
        <v>922.3417</v>
      </c>
      <c r="C6032" s="10" t="n">
        <v>33.33</v>
      </c>
      <c r="D6032" s="10" t="n">
        <v>0</v>
      </c>
      <c r="E6032" s="10" t="n">
        <v>0</v>
      </c>
      <c r="F6032" s="10" t="n">
        <v>0</v>
      </c>
      <c r="Z6032" s="11" t="n">
        <v>66.67</v>
      </c>
    </row>
    <row r="6033" customFormat="false" ht="12.75" hidden="false" customHeight="false" outlineLevel="0" collapsed="false">
      <c r="B6033" s="9" t="n">
        <v>922.4947</v>
      </c>
      <c r="C6033" s="10" t="n">
        <v>33.33</v>
      </c>
      <c r="D6033" s="10" t="n">
        <v>71.43</v>
      </c>
      <c r="E6033" s="10" t="n">
        <v>0</v>
      </c>
      <c r="F6033" s="10" t="n">
        <v>0</v>
      </c>
      <c r="Z6033" s="11" t="n">
        <v>166.67</v>
      </c>
    </row>
    <row r="6034" customFormat="false" ht="12.75" hidden="false" customHeight="false" outlineLevel="0" collapsed="false">
      <c r="B6034" s="9" t="n">
        <v>922.6478</v>
      </c>
      <c r="C6034" s="10" t="n">
        <v>66.67</v>
      </c>
      <c r="D6034" s="10" t="n">
        <v>28.57</v>
      </c>
      <c r="E6034" s="10" t="n">
        <v>0</v>
      </c>
      <c r="F6034" s="10" t="n">
        <v>0</v>
      </c>
      <c r="Z6034" s="11" t="n">
        <v>0</v>
      </c>
    </row>
    <row r="6035" customFormat="false" ht="12.75" hidden="false" customHeight="false" outlineLevel="0" collapsed="false">
      <c r="B6035" s="9" t="n">
        <v>922.8007</v>
      </c>
      <c r="C6035" s="10" t="n">
        <v>0</v>
      </c>
      <c r="D6035" s="10" t="n">
        <v>42.86</v>
      </c>
      <c r="E6035" s="10" t="n">
        <v>0</v>
      </c>
      <c r="F6035" s="10" t="n">
        <v>0</v>
      </c>
      <c r="Z6035" s="11" t="n">
        <v>166.67</v>
      </c>
    </row>
    <row r="6036" customFormat="false" ht="12.75" hidden="false" customHeight="false" outlineLevel="0" collapsed="false">
      <c r="B6036" s="9" t="n">
        <v>922.9537</v>
      </c>
      <c r="C6036" s="10" t="n">
        <v>0</v>
      </c>
      <c r="D6036" s="10" t="n">
        <v>28.57</v>
      </c>
      <c r="E6036" s="10" t="n">
        <v>0</v>
      </c>
      <c r="F6036" s="10" t="n">
        <v>0</v>
      </c>
      <c r="Z6036" s="11" t="n">
        <v>166.67</v>
      </c>
    </row>
    <row r="6037" customFormat="false" ht="12.75" hidden="false" customHeight="false" outlineLevel="0" collapsed="false">
      <c r="B6037" s="9" t="n">
        <v>923.1067</v>
      </c>
      <c r="C6037" s="10" t="n">
        <v>66.67</v>
      </c>
      <c r="D6037" s="10" t="n">
        <v>57.14</v>
      </c>
      <c r="E6037" s="10" t="n">
        <v>0</v>
      </c>
      <c r="F6037" s="10" t="n">
        <v>0</v>
      </c>
      <c r="Z6037" s="11" t="n">
        <v>33.33</v>
      </c>
    </row>
    <row r="6038" customFormat="false" ht="12.75" hidden="false" customHeight="false" outlineLevel="0" collapsed="false">
      <c r="B6038" s="9" t="n">
        <v>923.2598</v>
      </c>
      <c r="C6038" s="10" t="n">
        <v>33.33</v>
      </c>
      <c r="D6038" s="10" t="n">
        <v>0</v>
      </c>
      <c r="E6038" s="10" t="n">
        <v>0</v>
      </c>
      <c r="F6038" s="10" t="n">
        <v>0</v>
      </c>
      <c r="Z6038" s="11" t="n">
        <v>166.67</v>
      </c>
    </row>
    <row r="6039" customFormat="false" ht="12.75" hidden="false" customHeight="false" outlineLevel="0" collapsed="false">
      <c r="B6039" s="9" t="n">
        <v>923.4127</v>
      </c>
      <c r="C6039" s="10" t="n">
        <v>0</v>
      </c>
      <c r="D6039" s="10" t="n">
        <v>14.29</v>
      </c>
      <c r="E6039" s="10" t="n">
        <v>0</v>
      </c>
      <c r="F6039" s="10" t="n">
        <v>0</v>
      </c>
      <c r="Z6039" s="11" t="n">
        <v>133.33</v>
      </c>
    </row>
    <row r="6040" customFormat="false" ht="12.75" hidden="false" customHeight="false" outlineLevel="0" collapsed="false">
      <c r="B6040" s="9" t="n">
        <v>923.5657</v>
      </c>
      <c r="C6040" s="10" t="n">
        <v>0</v>
      </c>
      <c r="D6040" s="10" t="n">
        <v>57.14</v>
      </c>
      <c r="E6040" s="10" t="n">
        <v>0</v>
      </c>
      <c r="F6040" s="10" t="n">
        <v>0</v>
      </c>
      <c r="Z6040" s="11" t="n">
        <v>0</v>
      </c>
    </row>
    <row r="6041" customFormat="false" ht="12.75" hidden="false" customHeight="false" outlineLevel="0" collapsed="false">
      <c r="B6041" s="9" t="n">
        <v>923.7187</v>
      </c>
      <c r="C6041" s="10" t="n">
        <v>66.67</v>
      </c>
      <c r="D6041" s="10" t="n">
        <v>42.86</v>
      </c>
      <c r="E6041" s="10" t="n">
        <v>0</v>
      </c>
      <c r="F6041" s="10" t="n">
        <v>0</v>
      </c>
      <c r="Z6041" s="11" t="n">
        <v>33.33</v>
      </c>
    </row>
    <row r="6042" customFormat="false" ht="12.75" hidden="false" customHeight="false" outlineLevel="0" collapsed="false">
      <c r="B6042" s="9" t="n">
        <v>923.8718</v>
      </c>
      <c r="C6042" s="10" t="n">
        <v>0</v>
      </c>
      <c r="D6042" s="10" t="n">
        <v>42.86</v>
      </c>
      <c r="E6042" s="10" t="n">
        <v>0</v>
      </c>
      <c r="F6042" s="10" t="n">
        <v>0</v>
      </c>
      <c r="Z6042" s="11" t="n">
        <v>33.33</v>
      </c>
    </row>
    <row r="6043" customFormat="false" ht="12.75" hidden="false" customHeight="false" outlineLevel="0" collapsed="false">
      <c r="B6043" s="9" t="n">
        <v>924.0248</v>
      </c>
      <c r="C6043" s="10" t="n">
        <v>66.67</v>
      </c>
      <c r="D6043" s="10" t="n">
        <v>57.14</v>
      </c>
      <c r="E6043" s="10" t="n">
        <v>0</v>
      </c>
      <c r="F6043" s="10" t="n">
        <v>50</v>
      </c>
      <c r="Z6043" s="11" t="n">
        <v>133.33</v>
      </c>
    </row>
    <row r="6044" customFormat="false" ht="12.75" hidden="false" customHeight="false" outlineLevel="0" collapsed="false">
      <c r="B6044" s="9" t="n">
        <v>924.1777</v>
      </c>
      <c r="C6044" s="10" t="n">
        <v>0</v>
      </c>
      <c r="D6044" s="10" t="n">
        <v>28.57</v>
      </c>
      <c r="E6044" s="10" t="n">
        <v>0</v>
      </c>
      <c r="F6044" s="10" t="n">
        <v>0</v>
      </c>
      <c r="Z6044" s="11" t="n">
        <v>166.67</v>
      </c>
    </row>
    <row r="6045" customFormat="false" ht="12.75" hidden="false" customHeight="false" outlineLevel="0" collapsed="false">
      <c r="B6045" s="9" t="n">
        <v>924.3307</v>
      </c>
      <c r="C6045" s="10" t="n">
        <v>0</v>
      </c>
      <c r="D6045" s="10" t="n">
        <v>85.71</v>
      </c>
      <c r="E6045" s="10" t="n">
        <v>0</v>
      </c>
      <c r="F6045" s="10" t="n">
        <v>50</v>
      </c>
      <c r="Z6045" s="11" t="n">
        <v>200</v>
      </c>
    </row>
    <row r="6046" customFormat="false" ht="12.75" hidden="false" customHeight="false" outlineLevel="0" collapsed="false">
      <c r="B6046" s="9" t="n">
        <v>924.4838</v>
      </c>
      <c r="C6046" s="10" t="n">
        <v>0</v>
      </c>
      <c r="D6046" s="10" t="n">
        <v>28.57</v>
      </c>
      <c r="E6046" s="10" t="n">
        <v>0</v>
      </c>
      <c r="F6046" s="10" t="n">
        <v>0</v>
      </c>
      <c r="Z6046" s="11" t="n">
        <v>333.34</v>
      </c>
    </row>
    <row r="6047" customFormat="false" ht="12.75" hidden="false" customHeight="false" outlineLevel="0" collapsed="false">
      <c r="B6047" s="9" t="n">
        <v>924.6368</v>
      </c>
      <c r="C6047" s="10" t="n">
        <v>33.33</v>
      </c>
      <c r="D6047" s="10" t="n">
        <v>14.29</v>
      </c>
      <c r="E6047" s="10" t="n">
        <v>0</v>
      </c>
      <c r="F6047" s="10" t="n">
        <v>0</v>
      </c>
      <c r="Z6047" s="11" t="n">
        <v>133.33</v>
      </c>
    </row>
    <row r="6048" customFormat="false" ht="12.75" hidden="false" customHeight="false" outlineLevel="0" collapsed="false">
      <c r="B6048" s="9" t="n">
        <v>924.7897</v>
      </c>
      <c r="C6048" s="10" t="n">
        <v>33.33</v>
      </c>
      <c r="D6048" s="10" t="n">
        <v>42.86</v>
      </c>
      <c r="E6048" s="10" t="n">
        <v>0</v>
      </c>
      <c r="F6048" s="10" t="n">
        <v>0</v>
      </c>
      <c r="Z6048" s="11" t="n">
        <v>66.67</v>
      </c>
    </row>
    <row r="6049" customFormat="false" ht="12.75" hidden="false" customHeight="false" outlineLevel="0" collapsed="false">
      <c r="B6049" s="9" t="n">
        <v>924.9427</v>
      </c>
      <c r="C6049" s="10" t="n">
        <v>33.33</v>
      </c>
      <c r="D6049" s="10" t="n">
        <v>28.57</v>
      </c>
      <c r="E6049" s="10" t="n">
        <v>0</v>
      </c>
      <c r="F6049" s="10" t="n">
        <v>0</v>
      </c>
      <c r="Z6049" s="11" t="n">
        <v>0</v>
      </c>
    </row>
    <row r="6050" customFormat="false" ht="12.75" hidden="false" customHeight="false" outlineLevel="0" collapsed="false">
      <c r="B6050" s="9" t="n">
        <v>925.0958</v>
      </c>
      <c r="C6050" s="10" t="n">
        <v>33.33</v>
      </c>
      <c r="D6050" s="10" t="n">
        <v>14.29</v>
      </c>
      <c r="E6050" s="10" t="n">
        <v>0</v>
      </c>
      <c r="F6050" s="10" t="n">
        <v>0</v>
      </c>
      <c r="Z6050" s="11" t="n">
        <v>166.67</v>
      </c>
    </row>
    <row r="6051" customFormat="false" ht="12.75" hidden="false" customHeight="false" outlineLevel="0" collapsed="false">
      <c r="B6051" s="9" t="n">
        <v>925.2488</v>
      </c>
      <c r="C6051" s="10" t="n">
        <v>33.33</v>
      </c>
      <c r="D6051" s="10" t="n">
        <v>57.14</v>
      </c>
      <c r="E6051" s="10" t="n">
        <v>0</v>
      </c>
      <c r="F6051" s="10" t="n">
        <v>0</v>
      </c>
      <c r="Z6051" s="11" t="n">
        <v>100</v>
      </c>
    </row>
    <row r="6052" customFormat="false" ht="12.75" hidden="false" customHeight="false" outlineLevel="0" collapsed="false">
      <c r="B6052" s="9" t="n">
        <v>925.4018</v>
      </c>
      <c r="C6052" s="10" t="n">
        <v>33.33</v>
      </c>
      <c r="D6052" s="10" t="n">
        <v>42.86</v>
      </c>
      <c r="E6052" s="10" t="n">
        <v>0</v>
      </c>
      <c r="F6052" s="10" t="n">
        <v>0</v>
      </c>
      <c r="Z6052" s="11" t="n">
        <v>100</v>
      </c>
    </row>
    <row r="6053" customFormat="false" ht="12.75" hidden="false" customHeight="false" outlineLevel="0" collapsed="false">
      <c r="B6053" s="9" t="n">
        <v>925.5547</v>
      </c>
      <c r="C6053" s="10" t="n">
        <v>33.33</v>
      </c>
      <c r="D6053" s="10" t="n">
        <v>28.57</v>
      </c>
      <c r="E6053" s="10" t="n">
        <v>0</v>
      </c>
      <c r="F6053" s="10" t="n">
        <v>0</v>
      </c>
      <c r="Z6053" s="11" t="n">
        <v>33.33</v>
      </c>
    </row>
    <row r="6054" customFormat="false" ht="12.75" hidden="false" customHeight="false" outlineLevel="0" collapsed="false">
      <c r="B6054" s="9" t="n">
        <v>925.7078</v>
      </c>
      <c r="C6054" s="10" t="n">
        <v>0</v>
      </c>
      <c r="D6054" s="10" t="n">
        <v>42.86</v>
      </c>
      <c r="E6054" s="10" t="n">
        <v>0</v>
      </c>
      <c r="F6054" s="10" t="n">
        <v>0</v>
      </c>
      <c r="Z6054" s="11" t="n">
        <v>133.33</v>
      </c>
    </row>
    <row r="6055" customFormat="false" ht="12.75" hidden="false" customHeight="false" outlineLevel="0" collapsed="false">
      <c r="B6055" s="9" t="n">
        <v>925.8608</v>
      </c>
      <c r="C6055" s="10" t="n">
        <v>33.33</v>
      </c>
      <c r="D6055" s="10" t="n">
        <v>57.14</v>
      </c>
      <c r="E6055" s="10" t="n">
        <v>0</v>
      </c>
      <c r="F6055" s="10" t="n">
        <v>0</v>
      </c>
      <c r="Z6055" s="11" t="n">
        <v>200</v>
      </c>
    </row>
    <row r="6056" customFormat="false" ht="12.75" hidden="false" customHeight="false" outlineLevel="0" collapsed="false">
      <c r="B6056" s="9" t="n">
        <v>926.0138</v>
      </c>
      <c r="C6056" s="10" t="n">
        <v>33.33</v>
      </c>
      <c r="D6056" s="10" t="n">
        <v>28.57</v>
      </c>
      <c r="E6056" s="10" t="n">
        <v>0</v>
      </c>
      <c r="F6056" s="10" t="n">
        <v>0</v>
      </c>
      <c r="Z6056" s="11" t="n">
        <v>33.33</v>
      </c>
    </row>
    <row r="6057" customFormat="false" ht="12.75" hidden="false" customHeight="false" outlineLevel="0" collapsed="false">
      <c r="B6057" s="9" t="n">
        <v>926.1669</v>
      </c>
      <c r="C6057" s="10" t="n">
        <v>66.67</v>
      </c>
      <c r="D6057" s="10" t="n">
        <v>28.57</v>
      </c>
      <c r="E6057" s="10" t="n">
        <v>0</v>
      </c>
      <c r="F6057" s="10" t="n">
        <v>0</v>
      </c>
      <c r="Z6057" s="11" t="n">
        <v>100</v>
      </c>
    </row>
    <row r="6058" customFormat="false" ht="12.75" hidden="false" customHeight="false" outlineLevel="0" collapsed="false">
      <c r="B6058" s="9" t="n">
        <v>926.3198</v>
      </c>
      <c r="C6058" s="10" t="n">
        <v>33.33</v>
      </c>
      <c r="D6058" s="10" t="n">
        <v>14.29</v>
      </c>
      <c r="E6058" s="10" t="n">
        <v>0</v>
      </c>
      <c r="F6058" s="10" t="n">
        <v>0</v>
      </c>
      <c r="Z6058" s="11" t="n">
        <v>66.67</v>
      </c>
    </row>
    <row r="6059" customFormat="false" ht="12.75" hidden="false" customHeight="false" outlineLevel="0" collapsed="false">
      <c r="B6059" s="9" t="n">
        <v>926.4728</v>
      </c>
      <c r="C6059" s="10" t="n">
        <v>33.33</v>
      </c>
      <c r="D6059" s="10" t="n">
        <v>28.57</v>
      </c>
      <c r="E6059" s="10" t="n">
        <v>0</v>
      </c>
      <c r="F6059" s="10" t="n">
        <v>0</v>
      </c>
      <c r="Z6059" s="11" t="n">
        <v>233.34</v>
      </c>
    </row>
    <row r="6060" customFormat="false" ht="12.75" hidden="false" customHeight="false" outlineLevel="0" collapsed="false">
      <c r="B6060" s="9" t="n">
        <v>926.6258</v>
      </c>
      <c r="C6060" s="10" t="n">
        <v>100</v>
      </c>
      <c r="D6060" s="10" t="n">
        <v>14.29</v>
      </c>
      <c r="E6060" s="10" t="n">
        <v>100</v>
      </c>
      <c r="F6060" s="10" t="n">
        <v>0</v>
      </c>
      <c r="Z6060" s="11" t="n">
        <v>66.67</v>
      </c>
    </row>
    <row r="6061" customFormat="false" ht="12.75" hidden="false" customHeight="false" outlineLevel="0" collapsed="false">
      <c r="B6061" s="9" t="n">
        <v>926.7789</v>
      </c>
      <c r="C6061" s="10" t="n">
        <v>0</v>
      </c>
      <c r="D6061" s="10" t="n">
        <v>28.57</v>
      </c>
      <c r="E6061" s="10" t="n">
        <v>0</v>
      </c>
      <c r="F6061" s="10" t="n">
        <v>0</v>
      </c>
      <c r="Z6061" s="11" t="n">
        <v>66.67</v>
      </c>
    </row>
    <row r="6062" customFormat="false" ht="12.75" hidden="false" customHeight="false" outlineLevel="0" collapsed="false">
      <c r="B6062" s="9" t="n">
        <v>926.9318</v>
      </c>
      <c r="C6062" s="10" t="n">
        <v>33.33</v>
      </c>
      <c r="D6062" s="10" t="n">
        <v>42.86</v>
      </c>
      <c r="E6062" s="10" t="n">
        <v>0</v>
      </c>
      <c r="F6062" s="10" t="n">
        <v>0</v>
      </c>
      <c r="Z6062" s="11" t="n">
        <v>100</v>
      </c>
    </row>
    <row r="6063" customFormat="false" ht="12.75" hidden="false" customHeight="false" outlineLevel="0" collapsed="false">
      <c r="B6063" s="9" t="n">
        <v>927.0848</v>
      </c>
      <c r="C6063" s="10" t="n">
        <v>33.33</v>
      </c>
      <c r="D6063" s="10" t="n">
        <v>71.43</v>
      </c>
      <c r="E6063" s="10" t="n">
        <v>100</v>
      </c>
      <c r="F6063" s="10" t="n">
        <v>0</v>
      </c>
      <c r="Z6063" s="11" t="n">
        <v>33.33</v>
      </c>
    </row>
    <row r="6064" customFormat="false" ht="12.75" hidden="false" customHeight="false" outlineLevel="0" collapsed="false">
      <c r="B6064" s="9" t="n">
        <v>927.2379</v>
      </c>
      <c r="C6064" s="10" t="n">
        <v>33.33</v>
      </c>
      <c r="D6064" s="10" t="n">
        <v>0</v>
      </c>
      <c r="E6064" s="10" t="n">
        <v>0</v>
      </c>
      <c r="F6064" s="10" t="n">
        <v>0</v>
      </c>
      <c r="Z6064" s="11" t="n">
        <v>100</v>
      </c>
    </row>
    <row r="6065" customFormat="false" ht="12.75" hidden="false" customHeight="false" outlineLevel="0" collapsed="false">
      <c r="B6065" s="9" t="n">
        <v>927.3909</v>
      </c>
      <c r="C6065" s="10" t="n">
        <v>33.33</v>
      </c>
      <c r="D6065" s="10" t="n">
        <v>42.86</v>
      </c>
      <c r="E6065" s="10" t="n">
        <v>0</v>
      </c>
      <c r="F6065" s="10" t="n">
        <v>0</v>
      </c>
      <c r="Z6065" s="11" t="n">
        <v>0</v>
      </c>
    </row>
    <row r="6066" customFormat="false" ht="12.75" hidden="false" customHeight="false" outlineLevel="0" collapsed="false">
      <c r="B6066" s="9" t="n">
        <v>927.5439</v>
      </c>
      <c r="C6066" s="10" t="n">
        <v>100</v>
      </c>
      <c r="D6066" s="10" t="n">
        <v>14.29</v>
      </c>
      <c r="E6066" s="10" t="n">
        <v>0</v>
      </c>
      <c r="F6066" s="10" t="n">
        <v>0</v>
      </c>
      <c r="Z6066" s="11" t="n">
        <v>100</v>
      </c>
    </row>
    <row r="6067" customFormat="false" ht="12.75" hidden="false" customHeight="false" outlineLevel="0" collapsed="false">
      <c r="B6067" s="9" t="n">
        <v>927.6968</v>
      </c>
      <c r="C6067" s="10" t="n">
        <v>33.33</v>
      </c>
      <c r="D6067" s="10" t="n">
        <v>14.29</v>
      </c>
      <c r="E6067" s="10" t="n">
        <v>0</v>
      </c>
      <c r="F6067" s="10" t="n">
        <v>0</v>
      </c>
      <c r="Z6067" s="11" t="n">
        <v>33.33</v>
      </c>
    </row>
    <row r="6068" customFormat="false" ht="12.75" hidden="false" customHeight="false" outlineLevel="0" collapsed="false">
      <c r="B6068" s="9" t="n">
        <v>927.8499</v>
      </c>
      <c r="C6068" s="10" t="n">
        <v>33.33</v>
      </c>
      <c r="D6068" s="10" t="n">
        <v>14.29</v>
      </c>
      <c r="E6068" s="10" t="n">
        <v>0</v>
      </c>
      <c r="F6068" s="10" t="n">
        <v>0</v>
      </c>
      <c r="Z6068" s="11" t="n">
        <v>133.33</v>
      </c>
    </row>
    <row r="6069" customFormat="false" ht="12.75" hidden="false" customHeight="false" outlineLevel="0" collapsed="false">
      <c r="B6069" s="9" t="n">
        <v>928.0029</v>
      </c>
      <c r="C6069" s="10" t="n">
        <v>66.67</v>
      </c>
      <c r="D6069" s="10" t="n">
        <v>42.86</v>
      </c>
      <c r="E6069" s="10" t="n">
        <v>0</v>
      </c>
      <c r="F6069" s="10" t="n">
        <v>0</v>
      </c>
      <c r="Z6069" s="11" t="n">
        <v>33.33</v>
      </c>
    </row>
    <row r="6070" customFormat="false" ht="12.75" hidden="false" customHeight="false" outlineLevel="0" collapsed="false">
      <c r="B6070" s="9" t="n">
        <v>928.1559</v>
      </c>
      <c r="C6070" s="10" t="n">
        <v>0</v>
      </c>
      <c r="D6070" s="10" t="n">
        <v>57.14</v>
      </c>
      <c r="E6070" s="10" t="n">
        <v>0</v>
      </c>
      <c r="F6070" s="10" t="n">
        <v>0</v>
      </c>
      <c r="Z6070" s="11" t="n">
        <v>200</v>
      </c>
    </row>
    <row r="6071" customFormat="false" ht="12.75" hidden="false" customHeight="false" outlineLevel="0" collapsed="false">
      <c r="B6071" s="9" t="n">
        <v>928.3088</v>
      </c>
      <c r="C6071" s="10" t="n">
        <v>33.33</v>
      </c>
      <c r="D6071" s="10" t="n">
        <v>0</v>
      </c>
      <c r="E6071" s="10" t="n">
        <v>0</v>
      </c>
      <c r="F6071" s="10" t="n">
        <v>0</v>
      </c>
      <c r="Z6071" s="11" t="n">
        <v>100</v>
      </c>
    </row>
    <row r="6072" customFormat="false" ht="12.75" hidden="false" customHeight="false" outlineLevel="0" collapsed="false">
      <c r="B6072" s="9" t="n">
        <v>928.4619</v>
      </c>
      <c r="C6072" s="10" t="n">
        <v>166.67</v>
      </c>
      <c r="D6072" s="10" t="n">
        <v>42.86</v>
      </c>
      <c r="E6072" s="10" t="n">
        <v>0</v>
      </c>
      <c r="F6072" s="10" t="n">
        <v>0</v>
      </c>
      <c r="Z6072" s="11" t="n">
        <v>66.67</v>
      </c>
    </row>
    <row r="6073" customFormat="false" ht="12.75" hidden="false" customHeight="false" outlineLevel="0" collapsed="false">
      <c r="B6073" s="9" t="n">
        <v>928.6149</v>
      </c>
      <c r="C6073" s="10" t="n">
        <v>33.33</v>
      </c>
      <c r="D6073" s="10" t="n">
        <v>28.57</v>
      </c>
      <c r="E6073" s="10" t="n">
        <v>0</v>
      </c>
      <c r="F6073" s="10" t="n">
        <v>0</v>
      </c>
      <c r="Z6073" s="11" t="n">
        <v>33.33</v>
      </c>
    </row>
    <row r="6074" customFormat="false" ht="12.75" hidden="false" customHeight="false" outlineLevel="0" collapsed="false">
      <c r="B6074" s="9" t="n">
        <v>928.7679</v>
      </c>
      <c r="C6074" s="10" t="n">
        <v>0</v>
      </c>
      <c r="D6074" s="10" t="n">
        <v>28.57</v>
      </c>
      <c r="E6074" s="10" t="n">
        <v>0</v>
      </c>
      <c r="F6074" s="10" t="n">
        <v>0</v>
      </c>
      <c r="Z6074" s="11" t="n">
        <v>166.67</v>
      </c>
    </row>
    <row r="6075" customFormat="false" ht="12.75" hidden="false" customHeight="false" outlineLevel="0" collapsed="false">
      <c r="B6075" s="9" t="n">
        <v>928.921</v>
      </c>
      <c r="C6075" s="10" t="n">
        <v>33.33</v>
      </c>
      <c r="D6075" s="10" t="n">
        <v>28.57</v>
      </c>
      <c r="E6075" s="10" t="n">
        <v>0</v>
      </c>
      <c r="F6075" s="10" t="n">
        <v>0</v>
      </c>
      <c r="Z6075" s="11" t="n">
        <v>33.33</v>
      </c>
    </row>
    <row r="6076" customFormat="false" ht="12.75" hidden="false" customHeight="false" outlineLevel="0" collapsed="false">
      <c r="B6076" s="9" t="n">
        <v>929.0739</v>
      </c>
      <c r="C6076" s="10" t="n">
        <v>33.33</v>
      </c>
      <c r="D6076" s="10" t="n">
        <v>57.14</v>
      </c>
      <c r="E6076" s="10" t="n">
        <v>0</v>
      </c>
      <c r="F6076" s="10" t="n">
        <v>0</v>
      </c>
      <c r="Z6076" s="11" t="n">
        <v>200</v>
      </c>
    </row>
    <row r="6077" customFormat="false" ht="12.75" hidden="false" customHeight="false" outlineLevel="0" collapsed="false">
      <c r="B6077" s="9" t="n">
        <v>929.2269</v>
      </c>
      <c r="C6077" s="10" t="n">
        <v>0</v>
      </c>
      <c r="D6077" s="10" t="n">
        <v>42.86</v>
      </c>
      <c r="E6077" s="10" t="n">
        <v>0</v>
      </c>
      <c r="F6077" s="10" t="n">
        <v>0</v>
      </c>
      <c r="Z6077" s="11" t="n">
        <v>166.67</v>
      </c>
    </row>
    <row r="6078" customFormat="false" ht="12.75" hidden="false" customHeight="false" outlineLevel="0" collapsed="false">
      <c r="B6078" s="9" t="n">
        <v>929.3799</v>
      </c>
      <c r="C6078" s="10" t="n">
        <v>100</v>
      </c>
      <c r="D6078" s="10" t="n">
        <v>71.43</v>
      </c>
      <c r="E6078" s="10" t="n">
        <v>0</v>
      </c>
      <c r="F6078" s="10" t="n">
        <v>0</v>
      </c>
      <c r="Z6078" s="11" t="n">
        <v>133.33</v>
      </c>
    </row>
    <row r="6079" customFormat="false" ht="12.75" hidden="false" customHeight="false" outlineLevel="0" collapsed="false">
      <c r="B6079" s="9" t="n">
        <v>929.533</v>
      </c>
      <c r="C6079" s="10" t="n">
        <v>0</v>
      </c>
      <c r="D6079" s="10" t="n">
        <v>0</v>
      </c>
      <c r="E6079" s="10" t="n">
        <v>0</v>
      </c>
      <c r="F6079" s="10" t="n">
        <v>0</v>
      </c>
      <c r="Z6079" s="11" t="n">
        <v>100</v>
      </c>
    </row>
    <row r="6080" customFormat="false" ht="12.75" hidden="false" customHeight="false" outlineLevel="0" collapsed="false">
      <c r="B6080" s="9" t="n">
        <v>929.6859</v>
      </c>
      <c r="C6080" s="10" t="n">
        <v>66.67</v>
      </c>
      <c r="D6080" s="10" t="n">
        <v>57.14</v>
      </c>
      <c r="E6080" s="10" t="n">
        <v>0</v>
      </c>
      <c r="F6080" s="10" t="n">
        <v>0</v>
      </c>
      <c r="Z6080" s="11" t="n">
        <v>300</v>
      </c>
    </row>
    <row r="6081" customFormat="false" ht="12.75" hidden="false" customHeight="false" outlineLevel="0" collapsed="false">
      <c r="B6081" s="9" t="n">
        <v>929.8389</v>
      </c>
      <c r="C6081" s="10" t="n">
        <v>33.33</v>
      </c>
      <c r="D6081" s="10" t="n">
        <v>57.14</v>
      </c>
      <c r="E6081" s="10" t="n">
        <v>100</v>
      </c>
      <c r="F6081" s="10" t="n">
        <v>0</v>
      </c>
      <c r="Z6081" s="11" t="n">
        <v>0</v>
      </c>
    </row>
    <row r="6082" customFormat="false" ht="12.75" hidden="false" customHeight="false" outlineLevel="0" collapsed="false">
      <c r="B6082" s="9" t="n">
        <v>929.992</v>
      </c>
      <c r="C6082" s="10" t="n">
        <v>100</v>
      </c>
      <c r="D6082" s="10" t="n">
        <v>57.14</v>
      </c>
      <c r="E6082" s="10" t="n">
        <v>0</v>
      </c>
      <c r="F6082" s="10" t="n">
        <v>50</v>
      </c>
      <c r="Z6082" s="11" t="n">
        <v>100</v>
      </c>
    </row>
    <row r="6083" customFormat="false" ht="12.75" hidden="false" customHeight="false" outlineLevel="0" collapsed="false">
      <c r="B6083" s="9" t="n">
        <v>930.145</v>
      </c>
      <c r="C6083" s="10" t="n">
        <v>33.33</v>
      </c>
      <c r="D6083" s="10" t="n">
        <v>28.57</v>
      </c>
      <c r="E6083" s="10" t="n">
        <v>0</v>
      </c>
      <c r="F6083" s="10" t="n">
        <v>0</v>
      </c>
      <c r="Z6083" s="11" t="n">
        <v>33.33</v>
      </c>
    </row>
    <row r="6084" customFormat="false" ht="12.75" hidden="false" customHeight="false" outlineLevel="0" collapsed="false">
      <c r="B6084" s="9" t="n">
        <v>930.298</v>
      </c>
      <c r="C6084" s="10" t="n">
        <v>0</v>
      </c>
      <c r="D6084" s="10" t="n">
        <v>0</v>
      </c>
      <c r="E6084" s="10" t="n">
        <v>100</v>
      </c>
      <c r="F6084" s="10" t="n">
        <v>0</v>
      </c>
      <c r="Z6084" s="11" t="n">
        <v>133.33</v>
      </c>
    </row>
    <row r="6085" customFormat="false" ht="12.75" hidden="false" customHeight="false" outlineLevel="0" collapsed="false">
      <c r="B6085" s="9" t="n">
        <v>930.4509</v>
      </c>
      <c r="C6085" s="10" t="n">
        <v>66.67</v>
      </c>
      <c r="D6085" s="10" t="n">
        <v>28.57</v>
      </c>
      <c r="E6085" s="10" t="n">
        <v>0</v>
      </c>
      <c r="F6085" s="10" t="n">
        <v>0</v>
      </c>
      <c r="Z6085" s="11" t="n">
        <v>66.67</v>
      </c>
    </row>
    <row r="6086" customFormat="false" ht="12.75" hidden="false" customHeight="false" outlineLevel="0" collapsed="false">
      <c r="B6086" s="9" t="n">
        <v>930.604</v>
      </c>
      <c r="C6086" s="10" t="n">
        <v>33.33</v>
      </c>
      <c r="D6086" s="10" t="n">
        <v>57.14</v>
      </c>
      <c r="E6086" s="10" t="n">
        <v>0</v>
      </c>
      <c r="F6086" s="10" t="n">
        <v>0</v>
      </c>
      <c r="Z6086" s="11" t="n">
        <v>66.67</v>
      </c>
    </row>
    <row r="6087" customFormat="false" ht="12.75" hidden="false" customHeight="false" outlineLevel="0" collapsed="false">
      <c r="B6087" s="9" t="n">
        <v>930.757</v>
      </c>
      <c r="C6087" s="10" t="n">
        <v>33.33</v>
      </c>
      <c r="D6087" s="10" t="n">
        <v>42.86</v>
      </c>
      <c r="E6087" s="10" t="n">
        <v>0</v>
      </c>
      <c r="F6087" s="10" t="n">
        <v>0</v>
      </c>
      <c r="Z6087" s="11" t="n">
        <v>100</v>
      </c>
    </row>
    <row r="6088" customFormat="false" ht="12.75" hidden="false" customHeight="false" outlineLevel="0" collapsed="false">
      <c r="B6088" s="9" t="n">
        <v>930.91</v>
      </c>
      <c r="C6088" s="10" t="n">
        <v>100</v>
      </c>
      <c r="D6088" s="10" t="n">
        <v>57.14</v>
      </c>
      <c r="E6088" s="10" t="n">
        <v>0</v>
      </c>
      <c r="F6088" s="10" t="n">
        <v>0</v>
      </c>
      <c r="Z6088" s="11" t="n">
        <v>66.67</v>
      </c>
    </row>
    <row r="6089" customFormat="false" ht="12.75" hidden="false" customHeight="false" outlineLevel="0" collapsed="false">
      <c r="B6089" s="9" t="n">
        <v>931.063</v>
      </c>
      <c r="C6089" s="10" t="n">
        <v>66.67</v>
      </c>
      <c r="D6089" s="10" t="n">
        <v>0</v>
      </c>
      <c r="E6089" s="10" t="n">
        <v>0</v>
      </c>
      <c r="F6089" s="10" t="n">
        <v>0</v>
      </c>
      <c r="Z6089" s="11" t="n">
        <v>33.33</v>
      </c>
    </row>
    <row r="6090" customFormat="false" ht="12.75" hidden="false" customHeight="false" outlineLevel="0" collapsed="false">
      <c r="B6090" s="9" t="n">
        <v>931.216</v>
      </c>
      <c r="C6090" s="10" t="n">
        <v>33.33</v>
      </c>
      <c r="D6090" s="10" t="n">
        <v>28.57</v>
      </c>
      <c r="E6090" s="10" t="n">
        <v>0</v>
      </c>
      <c r="F6090" s="10" t="n">
        <v>0</v>
      </c>
      <c r="Z6090" s="11" t="n">
        <v>100</v>
      </c>
    </row>
    <row r="6091" customFormat="false" ht="12.75" hidden="false" customHeight="false" outlineLevel="0" collapsed="false">
      <c r="B6091" s="9" t="n">
        <v>931.369</v>
      </c>
      <c r="C6091" s="10" t="n">
        <v>33.33</v>
      </c>
      <c r="D6091" s="10" t="n">
        <v>28.57</v>
      </c>
      <c r="E6091" s="10" t="n">
        <v>0</v>
      </c>
      <c r="F6091" s="10" t="n">
        <v>0</v>
      </c>
      <c r="Z6091" s="11" t="n">
        <v>233.34</v>
      </c>
    </row>
    <row r="6092" customFormat="false" ht="12.75" hidden="false" customHeight="false" outlineLevel="0" collapsed="false">
      <c r="B6092" s="9" t="n">
        <v>931.522</v>
      </c>
      <c r="C6092" s="10" t="n">
        <v>0</v>
      </c>
      <c r="D6092" s="10" t="n">
        <v>85.71</v>
      </c>
      <c r="E6092" s="10" t="n">
        <v>0</v>
      </c>
      <c r="F6092" s="10" t="n">
        <v>0</v>
      </c>
      <c r="Z6092" s="11" t="n">
        <v>66.67</v>
      </c>
    </row>
    <row r="6093" customFormat="false" ht="12.75" hidden="false" customHeight="false" outlineLevel="0" collapsed="false">
      <c r="B6093" s="9" t="n">
        <v>931.675</v>
      </c>
      <c r="C6093" s="10" t="n">
        <v>0</v>
      </c>
      <c r="D6093" s="10" t="n">
        <v>71.43</v>
      </c>
      <c r="E6093" s="10" t="n">
        <v>0</v>
      </c>
      <c r="F6093" s="10" t="n">
        <v>0</v>
      </c>
      <c r="Z6093" s="11" t="n">
        <v>33.33</v>
      </c>
    </row>
    <row r="6094" customFormat="false" ht="12.75" hidden="false" customHeight="false" outlineLevel="0" collapsed="false">
      <c r="B6094" s="9" t="n">
        <v>931.828</v>
      </c>
      <c r="C6094" s="10" t="n">
        <v>0</v>
      </c>
      <c r="D6094" s="10" t="n">
        <v>14.29</v>
      </c>
      <c r="E6094" s="10" t="n">
        <v>0</v>
      </c>
      <c r="F6094" s="10" t="n">
        <v>0</v>
      </c>
      <c r="Z6094" s="11" t="n">
        <v>133.33</v>
      </c>
    </row>
    <row r="6095" customFormat="false" ht="12.75" hidden="false" customHeight="false" outlineLevel="0" collapsed="false">
      <c r="B6095" s="9" t="n">
        <v>931.981</v>
      </c>
      <c r="C6095" s="10" t="n">
        <v>33.33</v>
      </c>
      <c r="D6095" s="10" t="n">
        <v>42.86</v>
      </c>
      <c r="E6095" s="10" t="n">
        <v>0</v>
      </c>
      <c r="F6095" s="10" t="n">
        <v>0</v>
      </c>
      <c r="Z6095" s="11" t="n">
        <v>66.67</v>
      </c>
    </row>
    <row r="6096" customFormat="false" ht="12.75" hidden="false" customHeight="false" outlineLevel="0" collapsed="false">
      <c r="B6096" s="9" t="n">
        <v>932.134</v>
      </c>
      <c r="C6096" s="10" t="n">
        <v>66.67</v>
      </c>
      <c r="D6096" s="10" t="n">
        <v>14.29</v>
      </c>
      <c r="E6096" s="10" t="n">
        <v>0</v>
      </c>
      <c r="F6096" s="10" t="n">
        <v>0</v>
      </c>
      <c r="Z6096" s="11" t="n">
        <v>33.33</v>
      </c>
    </row>
    <row r="6097" customFormat="false" ht="12.75" hidden="false" customHeight="false" outlineLevel="0" collapsed="false">
      <c r="B6097" s="9" t="n">
        <v>932.287</v>
      </c>
      <c r="C6097" s="10" t="n">
        <v>66.67</v>
      </c>
      <c r="D6097" s="10" t="n">
        <v>42.86</v>
      </c>
      <c r="E6097" s="10" t="n">
        <v>100</v>
      </c>
      <c r="F6097" s="10" t="n">
        <v>0</v>
      </c>
      <c r="Z6097" s="11" t="n">
        <v>66.67</v>
      </c>
    </row>
    <row r="6098" customFormat="false" ht="12.75" hidden="false" customHeight="false" outlineLevel="0" collapsed="false">
      <c r="B6098" s="9" t="n">
        <v>932.4401</v>
      </c>
      <c r="C6098" s="10" t="n">
        <v>66.67</v>
      </c>
      <c r="D6098" s="10" t="n">
        <v>0</v>
      </c>
      <c r="E6098" s="10" t="n">
        <v>0</v>
      </c>
      <c r="F6098" s="10" t="n">
        <v>0</v>
      </c>
      <c r="Z6098" s="11" t="n">
        <v>200</v>
      </c>
    </row>
    <row r="6099" customFormat="false" ht="12.75" hidden="false" customHeight="false" outlineLevel="0" collapsed="false">
      <c r="B6099" s="9" t="n">
        <v>932.593</v>
      </c>
      <c r="C6099" s="10" t="n">
        <v>0</v>
      </c>
      <c r="D6099" s="10" t="n">
        <v>14.29</v>
      </c>
      <c r="E6099" s="10" t="n">
        <v>0</v>
      </c>
      <c r="F6099" s="10" t="n">
        <v>0</v>
      </c>
      <c r="Z6099" s="11" t="n">
        <v>133.33</v>
      </c>
    </row>
    <row r="6100" customFormat="false" ht="12.75" hidden="false" customHeight="false" outlineLevel="0" collapsed="false">
      <c r="B6100" s="9" t="n">
        <v>932.746</v>
      </c>
      <c r="C6100" s="10" t="n">
        <v>33.33</v>
      </c>
      <c r="D6100" s="10" t="n">
        <v>57.14</v>
      </c>
      <c r="E6100" s="10" t="n">
        <v>0</v>
      </c>
      <c r="F6100" s="10" t="n">
        <v>0</v>
      </c>
      <c r="Z6100" s="11" t="n">
        <v>100</v>
      </c>
    </row>
    <row r="6101" customFormat="false" ht="12.75" hidden="false" customHeight="false" outlineLevel="0" collapsed="false">
      <c r="B6101" s="9" t="n">
        <v>932.899</v>
      </c>
      <c r="C6101" s="10" t="n">
        <v>100</v>
      </c>
      <c r="D6101" s="10" t="n">
        <v>28.57</v>
      </c>
      <c r="E6101" s="10" t="n">
        <v>0</v>
      </c>
      <c r="F6101" s="10" t="n">
        <v>0</v>
      </c>
      <c r="Z6101" s="11" t="n">
        <v>33.33</v>
      </c>
    </row>
    <row r="6102" customFormat="false" ht="12.75" hidden="false" customHeight="false" outlineLevel="0" collapsed="false">
      <c r="B6102" s="9" t="n">
        <v>933.0521</v>
      </c>
      <c r="C6102" s="10" t="n">
        <v>66.67</v>
      </c>
      <c r="D6102" s="10" t="n">
        <v>28.57</v>
      </c>
      <c r="E6102" s="10" t="n">
        <v>0</v>
      </c>
      <c r="F6102" s="10" t="n">
        <v>0</v>
      </c>
      <c r="Z6102" s="11" t="n">
        <v>33.33</v>
      </c>
    </row>
    <row r="6103" customFormat="false" ht="12.75" hidden="false" customHeight="false" outlineLevel="0" collapsed="false">
      <c r="B6103" s="9" t="n">
        <v>933.205</v>
      </c>
      <c r="C6103" s="10" t="n">
        <v>33.33</v>
      </c>
      <c r="D6103" s="10" t="n">
        <v>28.57</v>
      </c>
      <c r="E6103" s="10" t="n">
        <v>0</v>
      </c>
      <c r="F6103" s="10" t="n">
        <v>0</v>
      </c>
      <c r="Z6103" s="11" t="n">
        <v>66.67</v>
      </c>
    </row>
    <row r="6104" customFormat="false" ht="12.75" hidden="false" customHeight="false" outlineLevel="0" collapsed="false">
      <c r="B6104" s="9" t="n">
        <v>933.358</v>
      </c>
      <c r="C6104" s="10" t="n">
        <v>0</v>
      </c>
      <c r="D6104" s="10" t="n">
        <v>28.57</v>
      </c>
      <c r="E6104" s="10" t="n">
        <v>0</v>
      </c>
      <c r="F6104" s="10" t="n">
        <v>0</v>
      </c>
      <c r="Z6104" s="11" t="n">
        <v>66.67</v>
      </c>
    </row>
    <row r="6105" customFormat="false" ht="12.75" hidden="false" customHeight="false" outlineLevel="0" collapsed="false">
      <c r="B6105" s="9" t="n">
        <v>933.511</v>
      </c>
      <c r="C6105" s="10" t="n">
        <v>0</v>
      </c>
      <c r="D6105" s="10" t="n">
        <v>14.29</v>
      </c>
      <c r="E6105" s="10" t="n">
        <v>0</v>
      </c>
      <c r="F6105" s="10" t="n">
        <v>0</v>
      </c>
      <c r="Z6105" s="11" t="n">
        <v>66.67</v>
      </c>
    </row>
    <row r="6106" customFormat="false" ht="12.75" hidden="false" customHeight="false" outlineLevel="0" collapsed="false">
      <c r="B6106" s="9" t="n">
        <v>933.6641</v>
      </c>
      <c r="C6106" s="10" t="n">
        <v>66.67</v>
      </c>
      <c r="D6106" s="10" t="n">
        <v>14.29</v>
      </c>
      <c r="E6106" s="10" t="n">
        <v>0</v>
      </c>
      <c r="F6106" s="10" t="n">
        <v>0</v>
      </c>
      <c r="Z6106" s="11" t="n">
        <v>33.33</v>
      </c>
    </row>
    <row r="6107" customFormat="false" ht="12.75" hidden="false" customHeight="false" outlineLevel="0" collapsed="false">
      <c r="B6107" s="9" t="n">
        <v>933.8171</v>
      </c>
      <c r="C6107" s="10" t="n">
        <v>33.33</v>
      </c>
      <c r="D6107" s="10" t="n">
        <v>42.86</v>
      </c>
      <c r="E6107" s="10" t="n">
        <v>100</v>
      </c>
      <c r="F6107" s="10" t="n">
        <v>0</v>
      </c>
      <c r="Z6107" s="11" t="n">
        <v>66.67</v>
      </c>
    </row>
    <row r="6108" customFormat="false" ht="12.75" hidden="false" customHeight="false" outlineLevel="0" collapsed="false">
      <c r="B6108" s="9" t="n">
        <v>933.97</v>
      </c>
      <c r="C6108" s="10" t="n">
        <v>33.33</v>
      </c>
      <c r="D6108" s="10" t="n">
        <v>14.29</v>
      </c>
      <c r="E6108" s="10" t="n">
        <v>0</v>
      </c>
      <c r="F6108" s="10" t="n">
        <v>0</v>
      </c>
      <c r="Z6108" s="11" t="n">
        <v>200</v>
      </c>
    </row>
    <row r="6109" customFormat="false" ht="12.75" hidden="false" customHeight="false" outlineLevel="0" collapsed="false">
      <c r="B6109" s="9" t="n">
        <v>934.1231</v>
      </c>
      <c r="C6109" s="10" t="n">
        <v>33.33</v>
      </c>
      <c r="D6109" s="10" t="n">
        <v>85.71</v>
      </c>
      <c r="E6109" s="10" t="n">
        <v>0</v>
      </c>
      <c r="F6109" s="10" t="n">
        <v>0</v>
      </c>
      <c r="Z6109" s="11" t="n">
        <v>133.33</v>
      </c>
    </row>
    <row r="6110" customFormat="false" ht="12.75" hidden="false" customHeight="false" outlineLevel="0" collapsed="false">
      <c r="B6110" s="9" t="n">
        <v>934.2761</v>
      </c>
      <c r="C6110" s="10" t="n">
        <v>0</v>
      </c>
      <c r="D6110" s="10" t="n">
        <v>42.86</v>
      </c>
      <c r="E6110" s="10" t="n">
        <v>0</v>
      </c>
      <c r="F6110" s="10" t="n">
        <v>0</v>
      </c>
      <c r="Z6110" s="11" t="n">
        <v>100</v>
      </c>
    </row>
    <row r="6111" customFormat="false" ht="12.75" hidden="false" customHeight="false" outlineLevel="0" collapsed="false">
      <c r="B6111" s="9" t="n">
        <v>934.4291</v>
      </c>
      <c r="C6111" s="10" t="n">
        <v>33.33</v>
      </c>
      <c r="D6111" s="10" t="n">
        <v>28.57</v>
      </c>
      <c r="E6111" s="10" t="n">
        <v>0</v>
      </c>
      <c r="F6111" s="10" t="n">
        <v>0</v>
      </c>
      <c r="Z6111" s="11" t="n">
        <v>100</v>
      </c>
    </row>
    <row r="6112" customFormat="false" ht="12.75" hidden="false" customHeight="false" outlineLevel="0" collapsed="false">
      <c r="B6112" s="9" t="n">
        <v>934.582</v>
      </c>
      <c r="C6112" s="10" t="n">
        <v>0</v>
      </c>
      <c r="D6112" s="10" t="n">
        <v>14.29</v>
      </c>
      <c r="E6112" s="10" t="n">
        <v>0</v>
      </c>
      <c r="F6112" s="10" t="n">
        <v>0</v>
      </c>
      <c r="Z6112" s="11" t="n">
        <v>166.67</v>
      </c>
    </row>
    <row r="6113" customFormat="false" ht="12.75" hidden="false" customHeight="false" outlineLevel="0" collapsed="false">
      <c r="B6113" s="9" t="n">
        <v>934.7351</v>
      </c>
      <c r="C6113" s="10" t="n">
        <v>0</v>
      </c>
      <c r="D6113" s="10" t="n">
        <v>28.57</v>
      </c>
      <c r="E6113" s="10" t="n">
        <v>0</v>
      </c>
      <c r="F6113" s="10" t="n">
        <v>0</v>
      </c>
      <c r="Z6113" s="11" t="n">
        <v>133.33</v>
      </c>
    </row>
    <row r="6114" customFormat="false" ht="12.75" hidden="false" customHeight="false" outlineLevel="0" collapsed="false">
      <c r="B6114" s="9" t="n">
        <v>934.8881</v>
      </c>
      <c r="C6114" s="10" t="n">
        <v>33.33</v>
      </c>
      <c r="D6114" s="10" t="n">
        <v>57.14</v>
      </c>
      <c r="E6114" s="10" t="n">
        <v>0</v>
      </c>
      <c r="F6114" s="10" t="n">
        <v>0</v>
      </c>
      <c r="Z6114" s="11" t="n">
        <v>233.34</v>
      </c>
    </row>
    <row r="6115" customFormat="false" ht="12.75" hidden="false" customHeight="false" outlineLevel="0" collapsed="false">
      <c r="B6115" s="9" t="n">
        <v>935.0411</v>
      </c>
      <c r="C6115" s="10" t="n">
        <v>66.67</v>
      </c>
      <c r="D6115" s="10" t="n">
        <v>57.14</v>
      </c>
      <c r="E6115" s="10" t="n">
        <v>0</v>
      </c>
      <c r="F6115" s="10" t="n">
        <v>0</v>
      </c>
      <c r="Z6115" s="11" t="n">
        <v>66.67</v>
      </c>
    </row>
    <row r="6116" customFormat="false" ht="12.75" hidden="false" customHeight="false" outlineLevel="0" collapsed="false">
      <c r="B6116" s="9" t="n">
        <v>935.1942</v>
      </c>
      <c r="C6116" s="10" t="n">
        <v>100</v>
      </c>
      <c r="D6116" s="10" t="n">
        <v>42.86</v>
      </c>
      <c r="E6116" s="10" t="n">
        <v>0</v>
      </c>
      <c r="F6116" s="10" t="n">
        <v>0</v>
      </c>
      <c r="Z6116" s="11" t="n">
        <v>66.67</v>
      </c>
    </row>
    <row r="6117" customFormat="false" ht="12.75" hidden="false" customHeight="false" outlineLevel="0" collapsed="false">
      <c r="B6117" s="9" t="n">
        <v>935.3471</v>
      </c>
      <c r="C6117" s="10" t="n">
        <v>33.33</v>
      </c>
      <c r="D6117" s="10" t="n">
        <v>28.57</v>
      </c>
      <c r="E6117" s="10" t="n">
        <v>0</v>
      </c>
      <c r="F6117" s="10" t="n">
        <v>0</v>
      </c>
      <c r="Z6117" s="11" t="n">
        <v>66.67</v>
      </c>
    </row>
    <row r="6118" customFormat="false" ht="12.75" hidden="false" customHeight="false" outlineLevel="0" collapsed="false">
      <c r="B6118" s="9" t="n">
        <v>935.5001</v>
      </c>
      <c r="C6118" s="10" t="n">
        <v>133.33</v>
      </c>
      <c r="D6118" s="10" t="n">
        <v>28.57</v>
      </c>
      <c r="E6118" s="10" t="n">
        <v>0</v>
      </c>
      <c r="F6118" s="10" t="n">
        <v>0</v>
      </c>
      <c r="Z6118" s="11" t="n">
        <v>133.33</v>
      </c>
    </row>
    <row r="6119" customFormat="false" ht="12.75" hidden="false" customHeight="false" outlineLevel="0" collapsed="false">
      <c r="B6119" s="9" t="n">
        <v>935.6531</v>
      </c>
      <c r="C6119" s="10" t="n">
        <v>33.33</v>
      </c>
      <c r="D6119" s="10" t="n">
        <v>57.14</v>
      </c>
      <c r="E6119" s="10" t="n">
        <v>0</v>
      </c>
      <c r="F6119" s="10" t="n">
        <v>0</v>
      </c>
      <c r="Z6119" s="11" t="n">
        <v>33.33</v>
      </c>
    </row>
    <row r="6120" customFormat="false" ht="12.75" hidden="false" customHeight="false" outlineLevel="0" collapsed="false">
      <c r="B6120" s="9" t="n">
        <v>935.8062</v>
      </c>
      <c r="C6120" s="10" t="n">
        <v>33.33</v>
      </c>
      <c r="D6120" s="10" t="n">
        <v>28.57</v>
      </c>
      <c r="E6120" s="10" t="n">
        <v>0</v>
      </c>
      <c r="F6120" s="10" t="n">
        <v>0</v>
      </c>
      <c r="Z6120" s="11" t="n">
        <v>166.67</v>
      </c>
    </row>
    <row r="6121" customFormat="false" ht="12.75" hidden="false" customHeight="false" outlineLevel="0" collapsed="false">
      <c r="B6121" s="9" t="n">
        <v>935.9592</v>
      </c>
      <c r="C6121" s="10" t="n">
        <v>66.67</v>
      </c>
      <c r="D6121" s="10" t="n">
        <v>57.14</v>
      </c>
      <c r="E6121" s="10" t="n">
        <v>0</v>
      </c>
      <c r="F6121" s="10" t="n">
        <v>0</v>
      </c>
      <c r="Z6121" s="11" t="n">
        <v>66.67</v>
      </c>
    </row>
    <row r="6122" customFormat="false" ht="12.75" hidden="false" customHeight="false" outlineLevel="0" collapsed="false">
      <c r="B6122" s="9" t="n">
        <v>936.1121</v>
      </c>
      <c r="C6122" s="10" t="n">
        <v>33.33</v>
      </c>
      <c r="D6122" s="10" t="n">
        <v>28.57</v>
      </c>
      <c r="E6122" s="10" t="n">
        <v>0</v>
      </c>
      <c r="F6122" s="10" t="n">
        <v>0</v>
      </c>
      <c r="Z6122" s="11" t="n">
        <v>166.67</v>
      </c>
    </row>
    <row r="6123" customFormat="false" ht="12.75" hidden="false" customHeight="false" outlineLevel="0" collapsed="false">
      <c r="B6123" s="9" t="n">
        <v>936.2652</v>
      </c>
      <c r="C6123" s="10" t="n">
        <v>66.67</v>
      </c>
      <c r="D6123" s="10" t="n">
        <v>42.86</v>
      </c>
      <c r="E6123" s="10" t="n">
        <v>0</v>
      </c>
      <c r="F6123" s="10" t="n">
        <v>0</v>
      </c>
      <c r="Z6123" s="11" t="n">
        <v>200</v>
      </c>
    </row>
    <row r="6124" customFormat="false" ht="12.75" hidden="false" customHeight="false" outlineLevel="0" collapsed="false">
      <c r="B6124" s="9" t="n">
        <v>936.4182</v>
      </c>
      <c r="C6124" s="10" t="n">
        <v>66.67</v>
      </c>
      <c r="D6124" s="10" t="n">
        <v>57.14</v>
      </c>
      <c r="E6124" s="10" t="n">
        <v>0</v>
      </c>
      <c r="F6124" s="10" t="n">
        <v>0</v>
      </c>
      <c r="Z6124" s="11" t="n">
        <v>100</v>
      </c>
    </row>
    <row r="6125" customFormat="false" ht="12.75" hidden="false" customHeight="false" outlineLevel="0" collapsed="false">
      <c r="B6125" s="9" t="n">
        <v>936.5712</v>
      </c>
      <c r="C6125" s="10" t="n">
        <v>66.67</v>
      </c>
      <c r="D6125" s="10" t="n">
        <v>14.29</v>
      </c>
      <c r="E6125" s="10" t="n">
        <v>0</v>
      </c>
      <c r="F6125" s="10" t="n">
        <v>0</v>
      </c>
      <c r="Z6125" s="11" t="n">
        <v>66.67</v>
      </c>
    </row>
    <row r="6126" customFormat="false" ht="12.75" hidden="false" customHeight="false" outlineLevel="0" collapsed="false">
      <c r="B6126" s="9" t="n">
        <v>936.7241</v>
      </c>
      <c r="C6126" s="10" t="n">
        <v>33.33</v>
      </c>
      <c r="D6126" s="10" t="n">
        <v>57.14</v>
      </c>
      <c r="E6126" s="10" t="n">
        <v>0</v>
      </c>
      <c r="F6126" s="10" t="n">
        <v>0</v>
      </c>
      <c r="Z6126" s="11" t="n">
        <v>100</v>
      </c>
    </row>
    <row r="6127" customFormat="false" ht="12.75" hidden="false" customHeight="false" outlineLevel="0" collapsed="false">
      <c r="B6127" s="9" t="n">
        <v>936.8772</v>
      </c>
      <c r="C6127" s="10" t="n">
        <v>0</v>
      </c>
      <c r="D6127" s="10" t="n">
        <v>14.29</v>
      </c>
      <c r="E6127" s="10" t="n">
        <v>0</v>
      </c>
      <c r="F6127" s="10" t="n">
        <v>0</v>
      </c>
      <c r="Z6127" s="11" t="n">
        <v>166.67</v>
      </c>
    </row>
    <row r="6128" customFormat="false" ht="12.75" hidden="false" customHeight="false" outlineLevel="0" collapsed="false">
      <c r="B6128" s="9" t="n">
        <v>937.0302</v>
      </c>
      <c r="C6128" s="10" t="n">
        <v>66.67</v>
      </c>
      <c r="D6128" s="10" t="n">
        <v>28.57</v>
      </c>
      <c r="E6128" s="10" t="n">
        <v>0</v>
      </c>
      <c r="F6128" s="10" t="n">
        <v>0</v>
      </c>
      <c r="Z6128" s="11" t="n">
        <v>133.33</v>
      </c>
    </row>
    <row r="6129" customFormat="false" ht="12.75" hidden="false" customHeight="false" outlineLevel="0" collapsed="false">
      <c r="B6129" s="9" t="n">
        <v>937.1832</v>
      </c>
      <c r="C6129" s="10" t="n">
        <v>100</v>
      </c>
      <c r="D6129" s="10" t="n">
        <v>14.29</v>
      </c>
      <c r="E6129" s="10" t="n">
        <v>0</v>
      </c>
      <c r="F6129" s="10" t="n">
        <v>0</v>
      </c>
      <c r="Z6129" s="11" t="n">
        <v>133.33</v>
      </c>
    </row>
    <row r="6130" customFormat="false" ht="12.75" hidden="false" customHeight="false" outlineLevel="0" collapsed="false">
      <c r="B6130" s="9" t="n">
        <v>937.3362</v>
      </c>
      <c r="C6130" s="10" t="n">
        <v>0</v>
      </c>
      <c r="D6130" s="10" t="n">
        <v>42.86</v>
      </c>
      <c r="E6130" s="10" t="n">
        <v>0</v>
      </c>
      <c r="F6130" s="10" t="n">
        <v>0</v>
      </c>
      <c r="Z6130" s="11" t="n">
        <v>100</v>
      </c>
    </row>
    <row r="6131" customFormat="false" ht="12.75" hidden="false" customHeight="false" outlineLevel="0" collapsed="false">
      <c r="B6131" s="9" t="n">
        <v>937.4892</v>
      </c>
      <c r="C6131" s="10" t="n">
        <v>0</v>
      </c>
      <c r="D6131" s="10" t="n">
        <v>42.86</v>
      </c>
      <c r="E6131" s="10" t="n">
        <v>0</v>
      </c>
      <c r="F6131" s="10" t="n">
        <v>0</v>
      </c>
      <c r="Z6131" s="11" t="n">
        <v>100</v>
      </c>
    </row>
    <row r="6132" customFormat="false" ht="12.75" hidden="false" customHeight="false" outlineLevel="0" collapsed="false">
      <c r="B6132" s="9" t="n">
        <v>937.6422</v>
      </c>
      <c r="C6132" s="10" t="n">
        <v>66.67</v>
      </c>
      <c r="D6132" s="10" t="n">
        <v>57.14</v>
      </c>
      <c r="E6132" s="10" t="n">
        <v>0</v>
      </c>
      <c r="F6132" s="10" t="n">
        <v>0</v>
      </c>
      <c r="Z6132" s="11" t="n">
        <v>200</v>
      </c>
    </row>
    <row r="6133" customFormat="false" ht="12.75" hidden="false" customHeight="false" outlineLevel="0" collapsed="false">
      <c r="B6133" s="9" t="n">
        <v>937.7952</v>
      </c>
      <c r="C6133" s="10" t="n">
        <v>66.67</v>
      </c>
      <c r="D6133" s="10" t="n">
        <v>71.43</v>
      </c>
      <c r="E6133" s="10" t="n">
        <v>0</v>
      </c>
      <c r="F6133" s="10" t="n">
        <v>0</v>
      </c>
      <c r="Z6133" s="11" t="n">
        <v>33.33</v>
      </c>
    </row>
    <row r="6134" customFormat="false" ht="12.75" hidden="false" customHeight="false" outlineLevel="0" collapsed="false">
      <c r="B6134" s="9" t="n">
        <v>937.9482</v>
      </c>
      <c r="C6134" s="10" t="n">
        <v>33.33</v>
      </c>
      <c r="D6134" s="10" t="n">
        <v>28.57</v>
      </c>
      <c r="E6134" s="10" t="n">
        <v>0</v>
      </c>
      <c r="F6134" s="10" t="n">
        <v>0</v>
      </c>
      <c r="Z6134" s="11" t="n">
        <v>66.67</v>
      </c>
    </row>
    <row r="6135" customFormat="false" ht="12.75" hidden="false" customHeight="false" outlineLevel="0" collapsed="false">
      <c r="B6135" s="9" t="n">
        <v>938.1012</v>
      </c>
      <c r="C6135" s="10" t="n">
        <v>0</v>
      </c>
      <c r="D6135" s="10" t="n">
        <v>14.29</v>
      </c>
      <c r="E6135" s="10" t="n">
        <v>0</v>
      </c>
      <c r="F6135" s="10" t="n">
        <v>0</v>
      </c>
      <c r="Z6135" s="11" t="n">
        <v>100</v>
      </c>
    </row>
    <row r="6136" customFormat="false" ht="12.75" hidden="false" customHeight="false" outlineLevel="0" collapsed="false">
      <c r="B6136" s="9" t="n">
        <v>938.2542</v>
      </c>
      <c r="C6136" s="10" t="n">
        <v>33.33</v>
      </c>
      <c r="D6136" s="10" t="n">
        <v>57.14</v>
      </c>
      <c r="E6136" s="10" t="n">
        <v>0</v>
      </c>
      <c r="F6136" s="10" t="n">
        <v>0</v>
      </c>
      <c r="Z6136" s="11" t="n">
        <v>233.34</v>
      </c>
    </row>
    <row r="6137" customFormat="false" ht="12.75" hidden="false" customHeight="false" outlineLevel="0" collapsed="false">
      <c r="B6137" s="9" t="n">
        <v>938.4072</v>
      </c>
      <c r="C6137" s="10" t="n">
        <v>0</v>
      </c>
      <c r="D6137" s="10" t="n">
        <v>28.57</v>
      </c>
      <c r="E6137" s="10" t="n">
        <v>0</v>
      </c>
      <c r="F6137" s="10" t="n">
        <v>0</v>
      </c>
      <c r="Z6137" s="11" t="n">
        <v>100</v>
      </c>
    </row>
    <row r="6138" customFormat="false" ht="12.75" hidden="false" customHeight="false" outlineLevel="0" collapsed="false">
      <c r="B6138" s="9" t="n">
        <v>938.5602</v>
      </c>
      <c r="C6138" s="10" t="n">
        <v>166.67</v>
      </c>
      <c r="D6138" s="10" t="n">
        <v>28.57</v>
      </c>
      <c r="E6138" s="10" t="n">
        <v>0</v>
      </c>
      <c r="F6138" s="10" t="n">
        <v>0</v>
      </c>
      <c r="Z6138" s="11" t="n">
        <v>166.67</v>
      </c>
    </row>
    <row r="6139" customFormat="false" ht="12.75" hidden="false" customHeight="false" outlineLevel="0" collapsed="false">
      <c r="B6139" s="9" t="n">
        <v>938.7133</v>
      </c>
      <c r="C6139" s="10" t="n">
        <v>33.33</v>
      </c>
      <c r="D6139" s="10" t="n">
        <v>14.29</v>
      </c>
      <c r="E6139" s="10" t="n">
        <v>0</v>
      </c>
      <c r="F6139" s="10" t="n">
        <v>0</v>
      </c>
      <c r="Z6139" s="11" t="n">
        <v>66.67</v>
      </c>
    </row>
    <row r="6140" customFormat="false" ht="12.75" hidden="false" customHeight="false" outlineLevel="0" collapsed="false">
      <c r="B6140" s="9" t="n">
        <v>938.8662</v>
      </c>
      <c r="C6140" s="10" t="n">
        <v>100</v>
      </c>
      <c r="D6140" s="10" t="n">
        <v>0</v>
      </c>
      <c r="E6140" s="10" t="n">
        <v>0</v>
      </c>
      <c r="F6140" s="10" t="n">
        <v>0</v>
      </c>
      <c r="Z6140" s="11" t="n">
        <v>133.33</v>
      </c>
    </row>
    <row r="6141" customFormat="false" ht="12.75" hidden="false" customHeight="false" outlineLevel="0" collapsed="false">
      <c r="B6141" s="9" t="n">
        <v>939.0192</v>
      </c>
      <c r="C6141" s="10" t="n">
        <v>66.67</v>
      </c>
      <c r="D6141" s="10" t="n">
        <v>42.86</v>
      </c>
      <c r="E6141" s="10" t="n">
        <v>0</v>
      </c>
      <c r="F6141" s="10" t="n">
        <v>0</v>
      </c>
      <c r="Z6141" s="11" t="n">
        <v>33.33</v>
      </c>
    </row>
    <row r="6142" customFormat="false" ht="12.75" hidden="false" customHeight="false" outlineLevel="0" collapsed="false">
      <c r="B6142" s="9" t="n">
        <v>939.1722</v>
      </c>
      <c r="C6142" s="10" t="n">
        <v>0</v>
      </c>
      <c r="D6142" s="10" t="n">
        <v>14.29</v>
      </c>
      <c r="E6142" s="10" t="n">
        <v>0</v>
      </c>
      <c r="F6142" s="10" t="n">
        <v>50</v>
      </c>
      <c r="Z6142" s="11" t="n">
        <v>133.33</v>
      </c>
    </row>
    <row r="6143" customFormat="false" ht="12.75" hidden="false" customHeight="false" outlineLevel="0" collapsed="false">
      <c r="B6143" s="9" t="n">
        <v>939.3253</v>
      </c>
      <c r="C6143" s="10" t="n">
        <v>0</v>
      </c>
      <c r="D6143" s="10" t="n">
        <v>71.43</v>
      </c>
      <c r="E6143" s="10" t="n">
        <v>0</v>
      </c>
      <c r="F6143" s="10" t="n">
        <v>0</v>
      </c>
      <c r="Z6143" s="11" t="n">
        <v>100</v>
      </c>
    </row>
    <row r="6144" customFormat="false" ht="12.75" hidden="false" customHeight="false" outlineLevel="0" collapsed="false">
      <c r="B6144" s="9" t="n">
        <v>939.4782</v>
      </c>
      <c r="C6144" s="10" t="n">
        <v>33.33</v>
      </c>
      <c r="D6144" s="10" t="n">
        <v>28.57</v>
      </c>
      <c r="E6144" s="10" t="n">
        <v>0</v>
      </c>
      <c r="F6144" s="10" t="n">
        <v>0</v>
      </c>
      <c r="Z6144" s="11" t="n">
        <v>33.33</v>
      </c>
    </row>
    <row r="6145" customFormat="false" ht="12.75" hidden="false" customHeight="false" outlineLevel="0" collapsed="false">
      <c r="B6145" s="9" t="n">
        <v>939.6313</v>
      </c>
      <c r="C6145" s="10" t="n">
        <v>33.33</v>
      </c>
      <c r="D6145" s="10" t="n">
        <v>28.57</v>
      </c>
      <c r="E6145" s="10" t="n">
        <v>0</v>
      </c>
      <c r="F6145" s="10" t="n">
        <v>0</v>
      </c>
      <c r="Z6145" s="11" t="n">
        <v>66.67</v>
      </c>
    </row>
    <row r="6146" customFormat="false" ht="12.75" hidden="false" customHeight="false" outlineLevel="0" collapsed="false">
      <c r="B6146" s="9" t="n">
        <v>939.7843</v>
      </c>
      <c r="C6146" s="10" t="n">
        <v>66.67</v>
      </c>
      <c r="D6146" s="10" t="n">
        <v>28.57</v>
      </c>
      <c r="E6146" s="10" t="n">
        <v>0</v>
      </c>
      <c r="F6146" s="10" t="n">
        <v>0</v>
      </c>
      <c r="Z6146" s="11" t="n">
        <v>166.67</v>
      </c>
    </row>
    <row r="6147" customFormat="false" ht="12.75" hidden="false" customHeight="false" outlineLevel="0" collapsed="false">
      <c r="B6147" s="9" t="n">
        <v>939.9373</v>
      </c>
      <c r="C6147" s="10" t="n">
        <v>0</v>
      </c>
      <c r="D6147" s="10" t="n">
        <v>28.57</v>
      </c>
      <c r="E6147" s="10" t="n">
        <v>0</v>
      </c>
      <c r="F6147" s="10" t="n">
        <v>0</v>
      </c>
      <c r="Z6147" s="11" t="n">
        <v>166.67</v>
      </c>
    </row>
    <row r="6148" customFormat="false" ht="12.75" hidden="false" customHeight="false" outlineLevel="0" collapsed="false">
      <c r="B6148" s="9" t="n">
        <v>940.0903</v>
      </c>
      <c r="C6148" s="10" t="n">
        <v>0</v>
      </c>
      <c r="D6148" s="10" t="n">
        <v>0</v>
      </c>
      <c r="E6148" s="10" t="n">
        <v>0</v>
      </c>
      <c r="F6148" s="10" t="n">
        <v>0</v>
      </c>
      <c r="Z6148" s="11" t="n">
        <v>66.67</v>
      </c>
    </row>
    <row r="6149" customFormat="false" ht="12.75" hidden="false" customHeight="false" outlineLevel="0" collapsed="false">
      <c r="B6149" s="9" t="n">
        <v>940.2433</v>
      </c>
      <c r="C6149" s="10" t="n">
        <v>66.67</v>
      </c>
      <c r="D6149" s="10" t="n">
        <v>42.86</v>
      </c>
      <c r="E6149" s="10" t="n">
        <v>0</v>
      </c>
      <c r="F6149" s="10" t="n">
        <v>0</v>
      </c>
      <c r="Z6149" s="11" t="n">
        <v>133.33</v>
      </c>
    </row>
    <row r="6150" customFormat="false" ht="12.75" hidden="false" customHeight="false" outlineLevel="0" collapsed="false">
      <c r="B6150" s="9" t="n">
        <v>940.3963</v>
      </c>
      <c r="C6150" s="10" t="n">
        <v>33.33</v>
      </c>
      <c r="D6150" s="10" t="n">
        <v>42.86</v>
      </c>
      <c r="E6150" s="10" t="n">
        <v>0</v>
      </c>
      <c r="F6150" s="10" t="n">
        <v>0</v>
      </c>
      <c r="Z6150" s="11" t="n">
        <v>100</v>
      </c>
    </row>
    <row r="6151" customFormat="false" ht="12.75" hidden="false" customHeight="false" outlineLevel="0" collapsed="false">
      <c r="B6151" s="9" t="n">
        <v>940.5493</v>
      </c>
      <c r="C6151" s="10" t="n">
        <v>0</v>
      </c>
      <c r="D6151" s="10" t="n">
        <v>28.57</v>
      </c>
      <c r="E6151" s="10" t="n">
        <v>0</v>
      </c>
      <c r="F6151" s="10" t="n">
        <v>0</v>
      </c>
      <c r="Z6151" s="11" t="n">
        <v>166.67</v>
      </c>
    </row>
    <row r="6152" customFormat="false" ht="12.75" hidden="false" customHeight="false" outlineLevel="0" collapsed="false">
      <c r="B6152" s="9" t="n">
        <v>940.7023</v>
      </c>
      <c r="C6152" s="10" t="n">
        <v>66.67</v>
      </c>
      <c r="D6152" s="10" t="n">
        <v>57.14</v>
      </c>
      <c r="E6152" s="10" t="n">
        <v>0</v>
      </c>
      <c r="F6152" s="10" t="n">
        <v>0</v>
      </c>
      <c r="Z6152" s="11" t="n">
        <v>100</v>
      </c>
    </row>
    <row r="6153" customFormat="false" ht="12.75" hidden="false" customHeight="false" outlineLevel="0" collapsed="false">
      <c r="B6153" s="9" t="n">
        <v>940.8553</v>
      </c>
      <c r="C6153" s="10" t="n">
        <v>66.67</v>
      </c>
      <c r="D6153" s="10" t="n">
        <v>57.14</v>
      </c>
      <c r="E6153" s="10" t="n">
        <v>0</v>
      </c>
      <c r="F6153" s="10" t="n">
        <v>0</v>
      </c>
      <c r="Z6153" s="11" t="n">
        <v>33.33</v>
      </c>
    </row>
    <row r="6154" customFormat="false" ht="12.75" hidden="false" customHeight="false" outlineLevel="0" collapsed="false">
      <c r="B6154" s="9" t="n">
        <v>941.0083</v>
      </c>
      <c r="C6154" s="10" t="n">
        <v>0</v>
      </c>
      <c r="D6154" s="10" t="n">
        <v>28.57</v>
      </c>
      <c r="E6154" s="10" t="n">
        <v>0</v>
      </c>
      <c r="F6154" s="10" t="n">
        <v>0</v>
      </c>
      <c r="Z6154" s="11" t="n">
        <v>100</v>
      </c>
    </row>
    <row r="6155" customFormat="false" ht="12.75" hidden="false" customHeight="false" outlineLevel="0" collapsed="false">
      <c r="B6155" s="9" t="n">
        <v>941.1613</v>
      </c>
      <c r="C6155" s="10" t="n">
        <v>0</v>
      </c>
      <c r="D6155" s="10" t="n">
        <v>71.43</v>
      </c>
      <c r="E6155" s="10" t="n">
        <v>0</v>
      </c>
      <c r="F6155" s="10" t="n">
        <v>50</v>
      </c>
      <c r="Z6155" s="11" t="n">
        <v>133.33</v>
      </c>
    </row>
    <row r="6156" customFormat="false" ht="12.75" hidden="false" customHeight="false" outlineLevel="0" collapsed="false">
      <c r="B6156" s="9" t="n">
        <v>941.3143</v>
      </c>
      <c r="C6156" s="10" t="n">
        <v>166.67</v>
      </c>
      <c r="D6156" s="10" t="n">
        <v>28.57</v>
      </c>
      <c r="E6156" s="10" t="n">
        <v>0</v>
      </c>
      <c r="F6156" s="10" t="n">
        <v>0</v>
      </c>
      <c r="Z6156" s="11" t="n">
        <v>66.67</v>
      </c>
    </row>
    <row r="6157" customFormat="false" ht="12.75" hidden="false" customHeight="false" outlineLevel="0" collapsed="false">
      <c r="B6157" s="9" t="n">
        <v>941.4673</v>
      </c>
      <c r="C6157" s="10" t="n">
        <v>33.33</v>
      </c>
      <c r="D6157" s="10" t="n">
        <v>28.57</v>
      </c>
      <c r="E6157" s="10" t="n">
        <v>0</v>
      </c>
      <c r="F6157" s="10" t="n">
        <v>0</v>
      </c>
      <c r="Z6157" s="11" t="n">
        <v>66.67</v>
      </c>
    </row>
    <row r="6158" customFormat="false" ht="12.75" hidden="false" customHeight="false" outlineLevel="0" collapsed="false">
      <c r="B6158" s="9" t="n">
        <v>941.6203</v>
      </c>
      <c r="C6158" s="10" t="n">
        <v>33.33</v>
      </c>
      <c r="D6158" s="10" t="n">
        <v>0</v>
      </c>
      <c r="E6158" s="10" t="n">
        <v>0</v>
      </c>
      <c r="F6158" s="10" t="n">
        <v>0</v>
      </c>
      <c r="Z6158" s="11" t="n">
        <v>0</v>
      </c>
    </row>
    <row r="6159" customFormat="false" ht="12.75" hidden="false" customHeight="false" outlineLevel="0" collapsed="false">
      <c r="B6159" s="9" t="n">
        <v>941.7733</v>
      </c>
      <c r="C6159" s="10" t="n">
        <v>100</v>
      </c>
      <c r="D6159" s="10" t="n">
        <v>0</v>
      </c>
      <c r="E6159" s="10" t="n">
        <v>0</v>
      </c>
      <c r="F6159" s="10" t="n">
        <v>0</v>
      </c>
      <c r="Z6159" s="11" t="n">
        <v>100</v>
      </c>
    </row>
    <row r="6160" customFormat="false" ht="12.75" hidden="false" customHeight="false" outlineLevel="0" collapsed="false">
      <c r="B6160" s="9" t="n">
        <v>941.9264</v>
      </c>
      <c r="C6160" s="10" t="n">
        <v>33.33</v>
      </c>
      <c r="D6160" s="10" t="n">
        <v>42.86</v>
      </c>
      <c r="E6160" s="10" t="n">
        <v>0</v>
      </c>
      <c r="F6160" s="10" t="n">
        <v>0</v>
      </c>
      <c r="Z6160" s="11" t="n">
        <v>133.33</v>
      </c>
    </row>
    <row r="6161" customFormat="false" ht="12.75" hidden="false" customHeight="false" outlineLevel="0" collapsed="false">
      <c r="B6161" s="9" t="n">
        <v>942.0793</v>
      </c>
      <c r="C6161" s="10" t="n">
        <v>100</v>
      </c>
      <c r="D6161" s="10" t="n">
        <v>28.57</v>
      </c>
      <c r="E6161" s="10" t="n">
        <v>0</v>
      </c>
      <c r="F6161" s="10" t="n">
        <v>50</v>
      </c>
      <c r="Z6161" s="11" t="n">
        <v>100</v>
      </c>
    </row>
    <row r="6162" customFormat="false" ht="12.75" hidden="false" customHeight="false" outlineLevel="0" collapsed="false">
      <c r="B6162" s="9" t="n">
        <v>942.2324</v>
      </c>
      <c r="C6162" s="10" t="n">
        <v>0</v>
      </c>
      <c r="D6162" s="10" t="n">
        <v>71.43</v>
      </c>
      <c r="E6162" s="10" t="n">
        <v>0</v>
      </c>
      <c r="F6162" s="10" t="n">
        <v>0</v>
      </c>
      <c r="Z6162" s="11" t="n">
        <v>166.67</v>
      </c>
    </row>
    <row r="6163" customFormat="false" ht="12.75" hidden="false" customHeight="false" outlineLevel="0" collapsed="false">
      <c r="B6163" s="9" t="n">
        <v>942.3853</v>
      </c>
      <c r="C6163" s="10" t="n">
        <v>33.33</v>
      </c>
      <c r="D6163" s="10" t="n">
        <v>14.29</v>
      </c>
      <c r="E6163" s="10" t="n">
        <v>100</v>
      </c>
      <c r="F6163" s="10" t="n">
        <v>0</v>
      </c>
      <c r="Z6163" s="11" t="n">
        <v>33.33</v>
      </c>
    </row>
    <row r="6164" customFormat="false" ht="12.75" hidden="false" customHeight="false" outlineLevel="0" collapsed="false">
      <c r="B6164" s="9" t="n">
        <v>942.5384</v>
      </c>
      <c r="C6164" s="10" t="n">
        <v>33.33</v>
      </c>
      <c r="D6164" s="10" t="n">
        <v>85.71</v>
      </c>
      <c r="E6164" s="10" t="n">
        <v>0</v>
      </c>
      <c r="F6164" s="10" t="n">
        <v>0</v>
      </c>
      <c r="Z6164" s="11" t="n">
        <v>433.34</v>
      </c>
    </row>
    <row r="6165" customFormat="false" ht="12.75" hidden="false" customHeight="false" outlineLevel="0" collapsed="false">
      <c r="B6165" s="9" t="n">
        <v>942.6913</v>
      </c>
      <c r="C6165" s="10" t="n">
        <v>33.33</v>
      </c>
      <c r="D6165" s="10" t="n">
        <v>42.86</v>
      </c>
      <c r="E6165" s="10" t="n">
        <v>0</v>
      </c>
      <c r="F6165" s="10" t="n">
        <v>0</v>
      </c>
      <c r="Z6165" s="11" t="n">
        <v>1633.43</v>
      </c>
    </row>
    <row r="6166" customFormat="false" ht="12.75" hidden="false" customHeight="false" outlineLevel="0" collapsed="false">
      <c r="B6166" s="9" t="n">
        <v>942.8444</v>
      </c>
      <c r="C6166" s="10" t="n">
        <v>0</v>
      </c>
      <c r="D6166" s="10" t="n">
        <v>28.57</v>
      </c>
      <c r="E6166" s="10" t="n">
        <v>0</v>
      </c>
      <c r="F6166" s="10" t="n">
        <v>0</v>
      </c>
      <c r="Z6166" s="11" t="n">
        <v>1700.11</v>
      </c>
    </row>
    <row r="6167" customFormat="false" ht="12.75" hidden="false" customHeight="false" outlineLevel="0" collapsed="false">
      <c r="B6167" s="9" t="n">
        <v>942.9973</v>
      </c>
      <c r="C6167" s="10" t="n">
        <v>100</v>
      </c>
      <c r="D6167" s="10" t="n">
        <v>71.43</v>
      </c>
      <c r="E6167" s="10" t="n">
        <v>0</v>
      </c>
      <c r="F6167" s="10" t="n">
        <v>0</v>
      </c>
      <c r="Z6167" s="11" t="n">
        <v>1466.75</v>
      </c>
    </row>
    <row r="6168" customFormat="false" ht="12.75" hidden="false" customHeight="false" outlineLevel="0" collapsed="false">
      <c r="B6168" s="9" t="n">
        <v>943.1504</v>
      </c>
      <c r="C6168" s="10" t="n">
        <v>33.33</v>
      </c>
      <c r="D6168" s="10" t="n">
        <v>0</v>
      </c>
      <c r="E6168" s="10" t="n">
        <v>0</v>
      </c>
      <c r="F6168" s="10" t="n">
        <v>0</v>
      </c>
      <c r="Z6168" s="11" t="n">
        <v>2400.22</v>
      </c>
    </row>
    <row r="6169" customFormat="false" ht="12.75" hidden="false" customHeight="false" outlineLevel="0" collapsed="false">
      <c r="B6169" s="9" t="n">
        <v>943.3033</v>
      </c>
      <c r="C6169" s="10" t="n">
        <v>0</v>
      </c>
      <c r="D6169" s="10" t="n">
        <v>14.29</v>
      </c>
      <c r="E6169" s="10" t="n">
        <v>0</v>
      </c>
      <c r="F6169" s="10" t="n">
        <v>0</v>
      </c>
      <c r="Z6169" s="11" t="n">
        <v>1633.43</v>
      </c>
    </row>
    <row r="6170" customFormat="false" ht="12.75" hidden="false" customHeight="false" outlineLevel="0" collapsed="false">
      <c r="B6170" s="9" t="n">
        <v>943.4564</v>
      </c>
      <c r="C6170" s="10" t="n">
        <v>33.33</v>
      </c>
      <c r="D6170" s="10" t="n">
        <v>14.29</v>
      </c>
      <c r="E6170" s="10" t="n">
        <v>0</v>
      </c>
      <c r="F6170" s="10" t="n">
        <v>0</v>
      </c>
      <c r="Z6170" s="11" t="n">
        <v>1500.09</v>
      </c>
    </row>
    <row r="6171" customFormat="false" ht="12.75" hidden="false" customHeight="false" outlineLevel="0" collapsed="false">
      <c r="B6171" s="9" t="n">
        <v>943.6094</v>
      </c>
      <c r="C6171" s="10" t="n">
        <v>100</v>
      </c>
      <c r="D6171" s="10" t="n">
        <v>14.29</v>
      </c>
      <c r="E6171" s="10" t="n">
        <v>0</v>
      </c>
      <c r="F6171" s="10" t="n">
        <v>0</v>
      </c>
      <c r="Z6171" s="11" t="n">
        <v>1000.04</v>
      </c>
    </row>
    <row r="6172" customFormat="false" ht="12.75" hidden="false" customHeight="false" outlineLevel="0" collapsed="false">
      <c r="B6172" s="9" t="n">
        <v>943.7624</v>
      </c>
      <c r="C6172" s="10" t="n">
        <v>33.33</v>
      </c>
      <c r="D6172" s="10" t="n">
        <v>28.57</v>
      </c>
      <c r="E6172" s="10" t="n">
        <v>0</v>
      </c>
      <c r="F6172" s="10" t="n">
        <v>0</v>
      </c>
      <c r="Z6172" s="11" t="n">
        <v>666.68</v>
      </c>
    </row>
    <row r="6173" customFormat="false" ht="12.75" hidden="false" customHeight="false" outlineLevel="0" collapsed="false">
      <c r="B6173" s="9" t="n">
        <v>943.9154</v>
      </c>
      <c r="C6173" s="10" t="n">
        <v>66.67</v>
      </c>
      <c r="D6173" s="10" t="n">
        <v>28.57</v>
      </c>
      <c r="E6173" s="10" t="n">
        <v>0</v>
      </c>
      <c r="F6173" s="10" t="n">
        <v>0</v>
      </c>
      <c r="Z6173" s="11" t="n">
        <v>333.34</v>
      </c>
    </row>
    <row r="6174" customFormat="false" ht="12.75" hidden="false" customHeight="false" outlineLevel="0" collapsed="false">
      <c r="B6174" s="9" t="n">
        <v>944.0684</v>
      </c>
      <c r="C6174" s="10" t="n">
        <v>0</v>
      </c>
      <c r="D6174" s="10" t="n">
        <v>28.57</v>
      </c>
      <c r="E6174" s="10" t="n">
        <v>0</v>
      </c>
      <c r="F6174" s="10" t="n">
        <v>0</v>
      </c>
      <c r="Z6174" s="11" t="n">
        <v>300</v>
      </c>
    </row>
    <row r="6175" customFormat="false" ht="12.75" hidden="false" customHeight="false" outlineLevel="0" collapsed="false">
      <c r="B6175" s="9" t="n">
        <v>944.2214</v>
      </c>
      <c r="C6175" s="10" t="n">
        <v>33.33</v>
      </c>
      <c r="D6175" s="10" t="n">
        <v>57.14</v>
      </c>
      <c r="E6175" s="10" t="n">
        <v>0</v>
      </c>
      <c r="F6175" s="10" t="n">
        <v>0</v>
      </c>
      <c r="Z6175" s="11" t="n">
        <v>133.33</v>
      </c>
    </row>
    <row r="6176" customFormat="false" ht="12.75" hidden="false" customHeight="false" outlineLevel="0" collapsed="false">
      <c r="B6176" s="9" t="n">
        <v>944.3744</v>
      </c>
      <c r="C6176" s="10" t="n">
        <v>33.33</v>
      </c>
      <c r="D6176" s="10" t="n">
        <v>42.86</v>
      </c>
      <c r="E6176" s="10" t="n">
        <v>0</v>
      </c>
      <c r="F6176" s="10" t="n">
        <v>0</v>
      </c>
      <c r="Z6176" s="11" t="n">
        <v>266.67</v>
      </c>
    </row>
    <row r="6177" customFormat="false" ht="12.75" hidden="false" customHeight="false" outlineLevel="0" collapsed="false">
      <c r="B6177" s="9" t="n">
        <v>944.5274</v>
      </c>
      <c r="C6177" s="10" t="n">
        <v>33.33</v>
      </c>
      <c r="D6177" s="10" t="n">
        <v>57.14</v>
      </c>
      <c r="E6177" s="10" t="n">
        <v>0</v>
      </c>
      <c r="F6177" s="10" t="n">
        <v>0</v>
      </c>
      <c r="Z6177" s="11" t="n">
        <v>100</v>
      </c>
    </row>
    <row r="6178" customFormat="false" ht="12.75" hidden="false" customHeight="false" outlineLevel="0" collapsed="false">
      <c r="B6178" s="9" t="n">
        <v>944.6805</v>
      </c>
      <c r="C6178" s="10" t="n">
        <v>0</v>
      </c>
      <c r="D6178" s="10" t="n">
        <v>14.29</v>
      </c>
      <c r="E6178" s="10" t="n">
        <v>0</v>
      </c>
      <c r="F6178" s="10" t="n">
        <v>0</v>
      </c>
      <c r="Z6178" s="11" t="n">
        <v>200</v>
      </c>
    </row>
    <row r="6179" customFormat="false" ht="12.75" hidden="false" customHeight="false" outlineLevel="0" collapsed="false">
      <c r="B6179" s="9" t="n">
        <v>944.8334</v>
      </c>
      <c r="C6179" s="10" t="n">
        <v>0</v>
      </c>
      <c r="D6179" s="10" t="n">
        <v>0</v>
      </c>
      <c r="E6179" s="10" t="n">
        <v>0</v>
      </c>
      <c r="F6179" s="10" t="n">
        <v>0</v>
      </c>
      <c r="Z6179" s="11" t="n">
        <v>100</v>
      </c>
    </row>
    <row r="6180" customFormat="false" ht="12.75" hidden="false" customHeight="false" outlineLevel="0" collapsed="false">
      <c r="B6180" s="9" t="n">
        <v>944.9865</v>
      </c>
      <c r="C6180" s="10" t="n">
        <v>0</v>
      </c>
      <c r="D6180" s="10" t="n">
        <v>42.86</v>
      </c>
      <c r="E6180" s="10" t="n">
        <v>0</v>
      </c>
      <c r="F6180" s="10" t="n">
        <v>0</v>
      </c>
      <c r="Z6180" s="11" t="n">
        <v>0</v>
      </c>
    </row>
    <row r="6181" customFormat="false" ht="12.75" hidden="false" customHeight="false" outlineLevel="0" collapsed="false">
      <c r="B6181" s="9" t="n">
        <v>945.1394</v>
      </c>
      <c r="C6181" s="10" t="n">
        <v>100</v>
      </c>
      <c r="D6181" s="10" t="n">
        <v>28.57</v>
      </c>
      <c r="E6181" s="10" t="n">
        <v>0</v>
      </c>
      <c r="F6181" s="10" t="n">
        <v>0</v>
      </c>
      <c r="Z6181" s="11" t="n">
        <v>66.67</v>
      </c>
    </row>
    <row r="6182" customFormat="false" ht="12.75" hidden="false" customHeight="false" outlineLevel="0" collapsed="false">
      <c r="B6182" s="9" t="n">
        <v>945.2925</v>
      </c>
      <c r="C6182" s="10" t="n">
        <v>0</v>
      </c>
      <c r="D6182" s="10" t="n">
        <v>28.57</v>
      </c>
      <c r="E6182" s="10" t="n">
        <v>0</v>
      </c>
      <c r="F6182" s="10" t="n">
        <v>0</v>
      </c>
      <c r="Z6182" s="11" t="n">
        <v>0</v>
      </c>
    </row>
    <row r="6183" customFormat="false" ht="12.75" hidden="false" customHeight="false" outlineLevel="0" collapsed="false">
      <c r="B6183" s="9" t="n">
        <v>945.4454</v>
      </c>
      <c r="C6183" s="10" t="n">
        <v>100</v>
      </c>
      <c r="D6183" s="10" t="n">
        <v>14.29</v>
      </c>
      <c r="E6183" s="10" t="n">
        <v>0</v>
      </c>
      <c r="F6183" s="10" t="n">
        <v>0</v>
      </c>
      <c r="Z6183" s="11" t="n">
        <v>166.67</v>
      </c>
    </row>
    <row r="6184" customFormat="false" ht="12.75" hidden="false" customHeight="false" outlineLevel="0" collapsed="false">
      <c r="B6184" s="9" t="n">
        <v>945.5984</v>
      </c>
      <c r="C6184" s="10" t="n">
        <v>33.33</v>
      </c>
      <c r="D6184" s="10" t="n">
        <v>28.57</v>
      </c>
      <c r="E6184" s="10" t="n">
        <v>0</v>
      </c>
      <c r="F6184" s="10" t="n">
        <v>0</v>
      </c>
      <c r="Z6184" s="11" t="n">
        <v>233.34</v>
      </c>
    </row>
    <row r="6185" customFormat="false" ht="12.75" hidden="false" customHeight="false" outlineLevel="0" collapsed="false">
      <c r="B6185" s="9" t="n">
        <v>945.7515</v>
      </c>
      <c r="C6185" s="10" t="n">
        <v>33.33</v>
      </c>
      <c r="D6185" s="10" t="n">
        <v>14.29</v>
      </c>
      <c r="E6185" s="10" t="n">
        <v>0</v>
      </c>
      <c r="F6185" s="10" t="n">
        <v>0</v>
      </c>
      <c r="Z6185" s="11" t="n">
        <v>66.67</v>
      </c>
    </row>
    <row r="6186" customFormat="false" ht="12.75" hidden="false" customHeight="false" outlineLevel="0" collapsed="false">
      <c r="B6186" s="9" t="n">
        <v>945.9045</v>
      </c>
      <c r="C6186" s="10" t="n">
        <v>33.33</v>
      </c>
      <c r="D6186" s="10" t="n">
        <v>28.57</v>
      </c>
      <c r="E6186" s="10" t="n">
        <v>0</v>
      </c>
      <c r="F6186" s="10" t="n">
        <v>0</v>
      </c>
      <c r="Z6186" s="11" t="n">
        <v>166.67</v>
      </c>
    </row>
    <row r="6187" customFormat="false" ht="12.75" hidden="false" customHeight="false" outlineLevel="0" collapsed="false">
      <c r="B6187" s="9" t="n">
        <v>946.0575</v>
      </c>
      <c r="C6187" s="10" t="n">
        <v>100</v>
      </c>
      <c r="D6187" s="10" t="n">
        <v>42.86</v>
      </c>
      <c r="E6187" s="10" t="n">
        <v>0</v>
      </c>
      <c r="F6187" s="10" t="n">
        <v>0</v>
      </c>
      <c r="Z6187" s="11" t="n">
        <v>33.33</v>
      </c>
    </row>
    <row r="6188" customFormat="false" ht="12.75" hidden="false" customHeight="false" outlineLevel="0" collapsed="false">
      <c r="B6188" s="9" t="n">
        <v>946.2104</v>
      </c>
      <c r="C6188" s="10" t="n">
        <v>66.67</v>
      </c>
      <c r="D6188" s="10" t="n">
        <v>42.86</v>
      </c>
      <c r="E6188" s="10" t="n">
        <v>0</v>
      </c>
      <c r="F6188" s="10" t="n">
        <v>0</v>
      </c>
      <c r="Z6188" s="11" t="n">
        <v>133.33</v>
      </c>
    </row>
    <row r="6189" customFormat="false" ht="12.75" hidden="false" customHeight="false" outlineLevel="0" collapsed="false">
      <c r="B6189" s="9" t="n">
        <v>946.3635</v>
      </c>
      <c r="C6189" s="10" t="n">
        <v>33.33</v>
      </c>
      <c r="D6189" s="10" t="n">
        <v>42.86</v>
      </c>
      <c r="E6189" s="10" t="n">
        <v>0</v>
      </c>
      <c r="F6189" s="10" t="n">
        <v>0</v>
      </c>
      <c r="Z6189" s="11" t="n">
        <v>100</v>
      </c>
    </row>
    <row r="6190" customFormat="false" ht="12.75" hidden="false" customHeight="false" outlineLevel="0" collapsed="false">
      <c r="B6190" s="9" t="n">
        <v>946.5165</v>
      </c>
      <c r="C6190" s="10" t="n">
        <v>33.33</v>
      </c>
      <c r="D6190" s="10" t="n">
        <v>85.71</v>
      </c>
      <c r="E6190" s="10" t="n">
        <v>0</v>
      </c>
      <c r="F6190" s="10" t="n">
        <v>50</v>
      </c>
      <c r="Z6190" s="11" t="n">
        <v>100</v>
      </c>
    </row>
    <row r="6191" customFormat="false" ht="12.75" hidden="false" customHeight="false" outlineLevel="0" collapsed="false">
      <c r="B6191" s="9" t="n">
        <v>946.6695</v>
      </c>
      <c r="C6191" s="10" t="n">
        <v>33.33</v>
      </c>
      <c r="D6191" s="10" t="n">
        <v>0</v>
      </c>
      <c r="E6191" s="10" t="n">
        <v>0</v>
      </c>
      <c r="F6191" s="10" t="n">
        <v>0</v>
      </c>
      <c r="Z6191" s="11" t="n">
        <v>100</v>
      </c>
    </row>
    <row r="6192" customFormat="false" ht="12.75" hidden="false" customHeight="false" outlineLevel="0" collapsed="false">
      <c r="B6192" s="9" t="n">
        <v>946.8225</v>
      </c>
      <c r="C6192" s="10" t="n">
        <v>33.33</v>
      </c>
      <c r="D6192" s="10" t="n">
        <v>28.57</v>
      </c>
      <c r="E6192" s="10" t="n">
        <v>0</v>
      </c>
      <c r="F6192" s="10" t="n">
        <v>0</v>
      </c>
      <c r="Z6192" s="11" t="n">
        <v>133.33</v>
      </c>
    </row>
    <row r="6193" customFormat="false" ht="12.75" hidden="false" customHeight="false" outlineLevel="0" collapsed="false">
      <c r="B6193" s="9" t="n">
        <v>946.9755</v>
      </c>
      <c r="C6193" s="10" t="n">
        <v>33.33</v>
      </c>
      <c r="D6193" s="10" t="n">
        <v>28.57</v>
      </c>
      <c r="E6193" s="10" t="n">
        <v>0</v>
      </c>
      <c r="F6193" s="10" t="n">
        <v>0</v>
      </c>
      <c r="Z6193" s="11" t="n">
        <v>33.33</v>
      </c>
    </row>
    <row r="6194" customFormat="false" ht="12.75" hidden="false" customHeight="false" outlineLevel="0" collapsed="false">
      <c r="B6194" s="9" t="n">
        <v>947.1285</v>
      </c>
      <c r="C6194" s="10" t="n">
        <v>33.33</v>
      </c>
      <c r="D6194" s="10" t="n">
        <v>71.43</v>
      </c>
      <c r="E6194" s="10" t="n">
        <v>0</v>
      </c>
      <c r="F6194" s="10" t="n">
        <v>50</v>
      </c>
      <c r="Z6194" s="11" t="n">
        <v>66.67</v>
      </c>
    </row>
    <row r="6195" customFormat="false" ht="12.75" hidden="false" customHeight="false" outlineLevel="0" collapsed="false">
      <c r="B6195" s="9" t="n">
        <v>947.2815</v>
      </c>
      <c r="C6195" s="10" t="n">
        <v>33.33</v>
      </c>
      <c r="D6195" s="10" t="n">
        <v>28.57</v>
      </c>
      <c r="E6195" s="10" t="n">
        <v>0</v>
      </c>
      <c r="F6195" s="10" t="n">
        <v>0</v>
      </c>
      <c r="Z6195" s="11" t="n">
        <v>100</v>
      </c>
    </row>
    <row r="6196" customFormat="false" ht="12.75" hidden="false" customHeight="false" outlineLevel="0" collapsed="false">
      <c r="B6196" s="9" t="n">
        <v>947.4345</v>
      </c>
      <c r="C6196" s="10" t="n">
        <v>0</v>
      </c>
      <c r="D6196" s="10" t="n">
        <v>0</v>
      </c>
      <c r="E6196" s="10" t="n">
        <v>0</v>
      </c>
      <c r="F6196" s="10" t="n">
        <v>0</v>
      </c>
      <c r="Z6196" s="11" t="n">
        <v>133.33</v>
      </c>
    </row>
    <row r="6197" customFormat="false" ht="12.75" hidden="false" customHeight="false" outlineLevel="0" collapsed="false">
      <c r="B6197" s="9" t="n">
        <v>947.5875</v>
      </c>
      <c r="C6197" s="10" t="n">
        <v>0</v>
      </c>
      <c r="D6197" s="10" t="n">
        <v>28.57</v>
      </c>
      <c r="E6197" s="10" t="n">
        <v>0</v>
      </c>
      <c r="F6197" s="10" t="n">
        <v>0</v>
      </c>
      <c r="Z6197" s="11" t="n">
        <v>166.67</v>
      </c>
    </row>
    <row r="6198" customFormat="false" ht="12.75" hidden="false" customHeight="false" outlineLevel="0" collapsed="false">
      <c r="B6198" s="9" t="n">
        <v>947.7405</v>
      </c>
      <c r="C6198" s="10" t="n">
        <v>0</v>
      </c>
      <c r="D6198" s="10" t="n">
        <v>28.57</v>
      </c>
      <c r="E6198" s="10" t="n">
        <v>0</v>
      </c>
      <c r="F6198" s="10" t="n">
        <v>0</v>
      </c>
      <c r="Z6198" s="11" t="n">
        <v>133.33</v>
      </c>
    </row>
    <row r="6199" customFormat="false" ht="12.75" hidden="false" customHeight="false" outlineLevel="0" collapsed="false">
      <c r="B6199" s="9" t="n">
        <v>947.8935</v>
      </c>
      <c r="C6199" s="10" t="n">
        <v>33.33</v>
      </c>
      <c r="D6199" s="10" t="n">
        <v>28.57</v>
      </c>
      <c r="E6199" s="10" t="n">
        <v>0</v>
      </c>
      <c r="F6199" s="10" t="n">
        <v>0</v>
      </c>
      <c r="Z6199" s="11" t="n">
        <v>66.67</v>
      </c>
    </row>
    <row r="6200" customFormat="false" ht="12.75" hidden="false" customHeight="false" outlineLevel="0" collapsed="false">
      <c r="B6200" s="9" t="n">
        <v>948.0465</v>
      </c>
      <c r="C6200" s="10" t="n">
        <v>66.67</v>
      </c>
      <c r="D6200" s="10" t="n">
        <v>42.86</v>
      </c>
      <c r="E6200" s="10" t="n">
        <v>100</v>
      </c>
      <c r="F6200" s="10" t="n">
        <v>0</v>
      </c>
      <c r="Z6200" s="11" t="n">
        <v>100</v>
      </c>
    </row>
    <row r="6201" customFormat="false" ht="12.75" hidden="false" customHeight="false" outlineLevel="0" collapsed="false">
      <c r="B6201" s="9" t="n">
        <v>948.1995</v>
      </c>
      <c r="C6201" s="10" t="n">
        <v>0</v>
      </c>
      <c r="D6201" s="10" t="n">
        <v>57.14</v>
      </c>
      <c r="E6201" s="10" t="n">
        <v>0</v>
      </c>
      <c r="F6201" s="10" t="n">
        <v>0</v>
      </c>
      <c r="Z6201" s="11" t="n">
        <v>33.33</v>
      </c>
    </row>
    <row r="6202" customFormat="false" ht="12.75" hidden="false" customHeight="false" outlineLevel="0" collapsed="false">
      <c r="B6202" s="9" t="n">
        <v>948.3525</v>
      </c>
      <c r="C6202" s="10" t="n">
        <v>66.67</v>
      </c>
      <c r="D6202" s="10" t="n">
        <v>14.29</v>
      </c>
      <c r="E6202" s="10" t="n">
        <v>0</v>
      </c>
      <c r="F6202" s="10" t="n">
        <v>0</v>
      </c>
      <c r="Z6202" s="11" t="n">
        <v>166.67</v>
      </c>
    </row>
    <row r="6203" customFormat="false" ht="12.75" hidden="false" customHeight="false" outlineLevel="0" collapsed="false">
      <c r="B6203" s="9" t="n">
        <v>948.5056</v>
      </c>
      <c r="C6203" s="10" t="n">
        <v>33.33</v>
      </c>
      <c r="D6203" s="10" t="n">
        <v>28.57</v>
      </c>
      <c r="E6203" s="10" t="n">
        <v>0</v>
      </c>
      <c r="F6203" s="10" t="n">
        <v>0</v>
      </c>
      <c r="Z6203" s="11" t="n">
        <v>66.67</v>
      </c>
    </row>
    <row r="6204" customFormat="false" ht="12.75" hidden="false" customHeight="false" outlineLevel="0" collapsed="false">
      <c r="B6204" s="9" t="n">
        <v>948.6585</v>
      </c>
      <c r="C6204" s="10" t="n">
        <v>100</v>
      </c>
      <c r="D6204" s="10" t="n">
        <v>14.29</v>
      </c>
      <c r="E6204" s="10" t="n">
        <v>0</v>
      </c>
      <c r="F6204" s="10" t="n">
        <v>0</v>
      </c>
      <c r="Z6204" s="11" t="n">
        <v>33.33</v>
      </c>
    </row>
    <row r="6205" customFormat="false" ht="12.75" hidden="false" customHeight="false" outlineLevel="0" collapsed="false">
      <c r="B6205" s="9" t="n">
        <v>948.8116</v>
      </c>
      <c r="C6205" s="10" t="n">
        <v>33.33</v>
      </c>
      <c r="D6205" s="10" t="n">
        <v>0</v>
      </c>
      <c r="E6205" s="10" t="n">
        <v>0</v>
      </c>
      <c r="F6205" s="10" t="n">
        <v>0</v>
      </c>
      <c r="Z6205" s="11" t="n">
        <v>100</v>
      </c>
    </row>
    <row r="6206" customFormat="false" ht="12.75" hidden="false" customHeight="false" outlineLevel="0" collapsed="false">
      <c r="B6206" s="9" t="n">
        <v>948.9645</v>
      </c>
      <c r="C6206" s="10" t="n">
        <v>0</v>
      </c>
      <c r="D6206" s="10" t="n">
        <v>14.29</v>
      </c>
      <c r="E6206" s="10" t="n">
        <v>0</v>
      </c>
      <c r="F6206" s="10" t="n">
        <v>0</v>
      </c>
      <c r="Z6206" s="11" t="n">
        <v>200</v>
      </c>
    </row>
    <row r="6207" customFormat="false" ht="12.75" hidden="false" customHeight="false" outlineLevel="0" collapsed="false">
      <c r="B6207" s="9" t="n">
        <v>949.1176</v>
      </c>
      <c r="C6207" s="10" t="n">
        <v>33.33</v>
      </c>
      <c r="D6207" s="10" t="n">
        <v>42.86</v>
      </c>
      <c r="E6207" s="10" t="n">
        <v>0</v>
      </c>
      <c r="F6207" s="10" t="n">
        <v>0</v>
      </c>
      <c r="Z6207" s="11" t="n">
        <v>33.33</v>
      </c>
    </row>
    <row r="6208" customFormat="false" ht="12.75" hidden="false" customHeight="false" outlineLevel="0" collapsed="false">
      <c r="B6208" s="9" t="n">
        <v>949.2705</v>
      </c>
      <c r="C6208" s="10" t="n">
        <v>66.67</v>
      </c>
      <c r="D6208" s="10" t="n">
        <v>57.14</v>
      </c>
      <c r="E6208" s="10" t="n">
        <v>0</v>
      </c>
      <c r="F6208" s="10" t="n">
        <v>0</v>
      </c>
      <c r="Z6208" s="11" t="n">
        <v>166.67</v>
      </c>
    </row>
    <row r="6209" customFormat="false" ht="12.75" hidden="false" customHeight="false" outlineLevel="0" collapsed="false">
      <c r="B6209" s="9" t="n">
        <v>949.4236</v>
      </c>
      <c r="C6209" s="10" t="n">
        <v>0</v>
      </c>
      <c r="D6209" s="10" t="n">
        <v>57.14</v>
      </c>
      <c r="E6209" s="10" t="n">
        <v>0</v>
      </c>
      <c r="F6209" s="10" t="n">
        <v>0</v>
      </c>
      <c r="Z6209" s="11" t="n">
        <v>66.67</v>
      </c>
    </row>
    <row r="6210" customFormat="false" ht="12.75" hidden="false" customHeight="false" outlineLevel="0" collapsed="false">
      <c r="B6210" s="9" t="n">
        <v>949.5766</v>
      </c>
      <c r="C6210" s="10" t="n">
        <v>33.33</v>
      </c>
      <c r="D6210" s="10" t="n">
        <v>14.29</v>
      </c>
      <c r="E6210" s="10" t="n">
        <v>0</v>
      </c>
      <c r="F6210" s="10" t="n">
        <v>0</v>
      </c>
      <c r="Z6210" s="11" t="n">
        <v>66.67</v>
      </c>
    </row>
    <row r="6211" customFormat="false" ht="12.75" hidden="false" customHeight="false" outlineLevel="0" collapsed="false">
      <c r="B6211" s="9" t="n">
        <v>949.7296</v>
      </c>
      <c r="C6211" s="10" t="n">
        <v>33.33</v>
      </c>
      <c r="D6211" s="10" t="n">
        <v>28.57</v>
      </c>
      <c r="E6211" s="10" t="n">
        <v>0</v>
      </c>
      <c r="F6211" s="10" t="n">
        <v>0</v>
      </c>
      <c r="Z6211" s="11" t="n">
        <v>133.33</v>
      </c>
    </row>
    <row r="6212" customFormat="false" ht="12.75" hidden="false" customHeight="false" outlineLevel="0" collapsed="false">
      <c r="B6212" s="9" t="n">
        <v>949.8826</v>
      </c>
      <c r="C6212" s="10" t="n">
        <v>33.33</v>
      </c>
      <c r="D6212" s="10" t="n">
        <v>42.86</v>
      </c>
      <c r="E6212" s="10" t="n">
        <v>200</v>
      </c>
      <c r="F6212" s="10" t="n">
        <v>0</v>
      </c>
      <c r="Z6212" s="11" t="n">
        <v>0</v>
      </c>
    </row>
    <row r="6213" customFormat="false" ht="12.75" hidden="false" customHeight="false" outlineLevel="0" collapsed="false">
      <c r="B6213" s="9" t="n">
        <v>950.0356</v>
      </c>
      <c r="C6213" s="10" t="n">
        <v>33.33</v>
      </c>
      <c r="D6213" s="10" t="n">
        <v>14.29</v>
      </c>
      <c r="E6213" s="10" t="n">
        <v>100</v>
      </c>
      <c r="F6213" s="10" t="n">
        <v>0</v>
      </c>
      <c r="Z6213" s="11" t="n">
        <v>200</v>
      </c>
    </row>
    <row r="6214" customFormat="false" ht="12.75" hidden="false" customHeight="false" outlineLevel="0" collapsed="false">
      <c r="B6214" s="9" t="n">
        <v>950.1886</v>
      </c>
      <c r="C6214" s="10" t="n">
        <v>0</v>
      </c>
      <c r="D6214" s="10" t="n">
        <v>14.29</v>
      </c>
      <c r="E6214" s="10" t="n">
        <v>0</v>
      </c>
      <c r="F6214" s="10" t="n">
        <v>0</v>
      </c>
      <c r="Z6214" s="11" t="n">
        <v>166.67</v>
      </c>
    </row>
    <row r="6215" customFormat="false" ht="12.75" hidden="false" customHeight="false" outlineLevel="0" collapsed="false">
      <c r="B6215" s="9" t="n">
        <v>950.3416</v>
      </c>
      <c r="C6215" s="10" t="n">
        <v>0</v>
      </c>
      <c r="D6215" s="10" t="n">
        <v>14.29</v>
      </c>
      <c r="E6215" s="10" t="n">
        <v>0</v>
      </c>
      <c r="F6215" s="10" t="n">
        <v>0</v>
      </c>
      <c r="Z6215" s="11" t="n">
        <v>100</v>
      </c>
    </row>
    <row r="6216" customFormat="false" ht="12.75" hidden="false" customHeight="false" outlineLevel="0" collapsed="false">
      <c r="B6216" s="9" t="n">
        <v>950.4946</v>
      </c>
      <c r="C6216" s="10" t="n">
        <v>0</v>
      </c>
      <c r="D6216" s="10" t="n">
        <v>71.43</v>
      </c>
      <c r="E6216" s="10" t="n">
        <v>0</v>
      </c>
      <c r="F6216" s="10" t="n">
        <v>100</v>
      </c>
      <c r="Z6216" s="11" t="n">
        <v>133.33</v>
      </c>
    </row>
    <row r="6217" customFormat="false" ht="12.75" hidden="false" customHeight="false" outlineLevel="0" collapsed="false">
      <c r="B6217" s="9" t="n">
        <v>950.6476</v>
      </c>
      <c r="C6217" s="10" t="n">
        <v>100</v>
      </c>
      <c r="D6217" s="10" t="n">
        <v>14.29</v>
      </c>
      <c r="E6217" s="10" t="n">
        <v>0</v>
      </c>
      <c r="F6217" s="10" t="n">
        <v>0</v>
      </c>
      <c r="Z6217" s="11" t="n">
        <v>100</v>
      </c>
    </row>
    <row r="6218" customFormat="false" ht="12.75" hidden="false" customHeight="false" outlineLevel="0" collapsed="false">
      <c r="B6218" s="9" t="n">
        <v>950.8006</v>
      </c>
      <c r="C6218" s="10" t="n">
        <v>33.33</v>
      </c>
      <c r="D6218" s="10" t="n">
        <v>14.29</v>
      </c>
      <c r="E6218" s="10" t="n">
        <v>0</v>
      </c>
      <c r="F6218" s="10" t="n">
        <v>50</v>
      </c>
      <c r="Z6218" s="11" t="n">
        <v>66.67</v>
      </c>
    </row>
    <row r="6219" customFormat="false" ht="12.75" hidden="false" customHeight="false" outlineLevel="0" collapsed="false">
      <c r="B6219" s="9" t="n">
        <v>950.9537</v>
      </c>
      <c r="C6219" s="10" t="n">
        <v>66.67</v>
      </c>
      <c r="D6219" s="10" t="n">
        <v>14.29</v>
      </c>
      <c r="E6219" s="10" t="n">
        <v>100</v>
      </c>
      <c r="F6219" s="10" t="n">
        <v>50</v>
      </c>
      <c r="Z6219" s="11" t="n">
        <v>66.67</v>
      </c>
    </row>
    <row r="6220" customFormat="false" ht="12.75" hidden="false" customHeight="false" outlineLevel="0" collapsed="false">
      <c r="B6220" s="9" t="n">
        <v>951.1066</v>
      </c>
      <c r="C6220" s="10" t="n">
        <v>33.33</v>
      </c>
      <c r="D6220" s="10" t="n">
        <v>0</v>
      </c>
      <c r="E6220" s="10" t="n">
        <v>0</v>
      </c>
      <c r="F6220" s="10" t="n">
        <v>0</v>
      </c>
      <c r="Z6220" s="11" t="n">
        <v>133.33</v>
      </c>
    </row>
    <row r="6221" customFormat="false" ht="12.75" hidden="false" customHeight="false" outlineLevel="0" collapsed="false">
      <c r="B6221" s="9" t="n">
        <v>951.2596</v>
      </c>
      <c r="C6221" s="10" t="n">
        <v>0</v>
      </c>
      <c r="D6221" s="10" t="n">
        <v>57.14</v>
      </c>
      <c r="E6221" s="10" t="n">
        <v>0</v>
      </c>
      <c r="F6221" s="10" t="n">
        <v>0</v>
      </c>
      <c r="Z6221" s="11" t="n">
        <v>100</v>
      </c>
    </row>
    <row r="6222" customFormat="false" ht="12.75" hidden="false" customHeight="false" outlineLevel="0" collapsed="false">
      <c r="B6222" s="9" t="n">
        <v>951.4126</v>
      </c>
      <c r="C6222" s="10" t="n">
        <v>0</v>
      </c>
      <c r="D6222" s="10" t="n">
        <v>42.86</v>
      </c>
      <c r="E6222" s="10" t="n">
        <v>0</v>
      </c>
      <c r="F6222" s="10" t="n">
        <v>0</v>
      </c>
      <c r="Z6222" s="11" t="n">
        <v>33.33</v>
      </c>
    </row>
    <row r="6223" customFormat="false" ht="12.75" hidden="false" customHeight="false" outlineLevel="0" collapsed="false">
      <c r="B6223" s="9" t="n">
        <v>951.5657</v>
      </c>
      <c r="C6223" s="10" t="n">
        <v>0</v>
      </c>
      <c r="D6223" s="10" t="n">
        <v>42.86</v>
      </c>
      <c r="E6223" s="10" t="n">
        <v>0</v>
      </c>
      <c r="F6223" s="10" t="n">
        <v>50</v>
      </c>
      <c r="Z6223" s="11" t="n">
        <v>33.33</v>
      </c>
    </row>
    <row r="6224" customFormat="false" ht="12.75" hidden="false" customHeight="false" outlineLevel="0" collapsed="false">
      <c r="B6224" s="9" t="n">
        <v>951.7187</v>
      </c>
      <c r="C6224" s="10" t="n">
        <v>66.67</v>
      </c>
      <c r="D6224" s="10" t="n">
        <v>0</v>
      </c>
      <c r="E6224" s="10" t="n">
        <v>0</v>
      </c>
      <c r="F6224" s="10" t="n">
        <v>0</v>
      </c>
      <c r="Z6224" s="11" t="n">
        <v>33.33</v>
      </c>
    </row>
    <row r="6225" customFormat="false" ht="12.75" hidden="false" customHeight="false" outlineLevel="0" collapsed="false">
      <c r="B6225" s="9" t="n">
        <v>951.8716</v>
      </c>
      <c r="C6225" s="10" t="n">
        <v>66.67</v>
      </c>
      <c r="D6225" s="10" t="n">
        <v>42.86</v>
      </c>
      <c r="E6225" s="10" t="n">
        <v>0</v>
      </c>
      <c r="F6225" s="10" t="n">
        <v>0</v>
      </c>
      <c r="Z6225" s="11" t="n">
        <v>33.33</v>
      </c>
    </row>
    <row r="6226" customFormat="false" ht="12.75" hidden="false" customHeight="false" outlineLevel="0" collapsed="false">
      <c r="B6226" s="9" t="n">
        <v>952.0247</v>
      </c>
      <c r="C6226" s="10" t="n">
        <v>100</v>
      </c>
      <c r="D6226" s="10" t="n">
        <v>42.86</v>
      </c>
      <c r="E6226" s="10" t="n">
        <v>0</v>
      </c>
      <c r="F6226" s="10" t="n">
        <v>0</v>
      </c>
      <c r="Z6226" s="11" t="n">
        <v>66.67</v>
      </c>
    </row>
    <row r="6227" customFormat="false" ht="12.75" hidden="false" customHeight="false" outlineLevel="0" collapsed="false">
      <c r="B6227" s="9" t="n">
        <v>952.1777</v>
      </c>
      <c r="C6227" s="10" t="n">
        <v>66.67</v>
      </c>
      <c r="D6227" s="10" t="n">
        <v>42.86</v>
      </c>
      <c r="E6227" s="10" t="n">
        <v>0</v>
      </c>
      <c r="F6227" s="10" t="n">
        <v>50</v>
      </c>
      <c r="Z6227" s="11" t="n">
        <v>100</v>
      </c>
    </row>
    <row r="6228" customFormat="false" ht="12.75" hidden="false" customHeight="false" outlineLevel="0" collapsed="false">
      <c r="B6228" s="9" t="n">
        <v>952.3307</v>
      </c>
      <c r="C6228" s="10" t="n">
        <v>66.67</v>
      </c>
      <c r="D6228" s="10" t="n">
        <v>28.57</v>
      </c>
      <c r="E6228" s="10" t="n">
        <v>0</v>
      </c>
      <c r="F6228" s="10" t="n">
        <v>0</v>
      </c>
      <c r="Z6228" s="11" t="n">
        <v>66.67</v>
      </c>
    </row>
    <row r="6229" customFormat="false" ht="12.75" hidden="false" customHeight="false" outlineLevel="0" collapsed="false">
      <c r="B6229" s="9" t="n">
        <v>952.4836</v>
      </c>
      <c r="C6229" s="10" t="n">
        <v>0</v>
      </c>
      <c r="D6229" s="10" t="n">
        <v>42.86</v>
      </c>
      <c r="E6229" s="10" t="n">
        <v>0</v>
      </c>
      <c r="F6229" s="10" t="n">
        <v>0</v>
      </c>
      <c r="Z6229" s="11" t="n">
        <v>166.67</v>
      </c>
    </row>
    <row r="6230" customFormat="false" ht="12.75" hidden="false" customHeight="false" outlineLevel="0" collapsed="false">
      <c r="B6230" s="9" t="n">
        <v>952.6367</v>
      </c>
      <c r="C6230" s="10" t="n">
        <v>0</v>
      </c>
      <c r="D6230" s="10" t="n">
        <v>14.29</v>
      </c>
      <c r="E6230" s="10" t="n">
        <v>0</v>
      </c>
      <c r="F6230" s="10" t="n">
        <v>0</v>
      </c>
      <c r="Z6230" s="11" t="n">
        <v>166.67</v>
      </c>
    </row>
    <row r="6231" customFormat="false" ht="12.75" hidden="false" customHeight="false" outlineLevel="0" collapsed="false">
      <c r="B6231" s="9" t="n">
        <v>952.7897</v>
      </c>
      <c r="C6231" s="10" t="n">
        <v>66.67</v>
      </c>
      <c r="D6231" s="10" t="n">
        <v>28.57</v>
      </c>
      <c r="E6231" s="10" t="n">
        <v>0</v>
      </c>
      <c r="F6231" s="10" t="n">
        <v>0</v>
      </c>
      <c r="Z6231" s="11" t="n">
        <v>33.33</v>
      </c>
    </row>
    <row r="6232" customFormat="false" ht="12.75" hidden="false" customHeight="false" outlineLevel="0" collapsed="false">
      <c r="B6232" s="9" t="n">
        <v>952.9427</v>
      </c>
      <c r="C6232" s="10" t="n">
        <v>100</v>
      </c>
      <c r="D6232" s="10" t="n">
        <v>42.86</v>
      </c>
      <c r="E6232" s="10" t="n">
        <v>0</v>
      </c>
      <c r="F6232" s="10" t="n">
        <v>0</v>
      </c>
      <c r="Z6232" s="11" t="n">
        <v>133.33</v>
      </c>
    </row>
    <row r="6233" customFormat="false" ht="12.75" hidden="false" customHeight="false" outlineLevel="0" collapsed="false">
      <c r="B6233" s="9" t="n">
        <v>953.0956</v>
      </c>
      <c r="C6233" s="10" t="n">
        <v>0</v>
      </c>
      <c r="D6233" s="10" t="n">
        <v>0</v>
      </c>
      <c r="E6233" s="10" t="n">
        <v>0</v>
      </c>
      <c r="F6233" s="10" t="n">
        <v>0</v>
      </c>
      <c r="Z6233" s="11" t="n">
        <v>300</v>
      </c>
    </row>
    <row r="6234" customFormat="false" ht="12.75" hidden="false" customHeight="false" outlineLevel="0" collapsed="false">
      <c r="B6234" s="9" t="n">
        <v>953.2487</v>
      </c>
      <c r="C6234" s="10" t="n">
        <v>0</v>
      </c>
      <c r="D6234" s="10" t="n">
        <v>14.29</v>
      </c>
      <c r="E6234" s="10" t="n">
        <v>0</v>
      </c>
      <c r="F6234" s="10" t="n">
        <v>0</v>
      </c>
      <c r="Z6234" s="11" t="n">
        <v>66.67</v>
      </c>
    </row>
    <row r="6235" customFormat="false" ht="12.75" hidden="false" customHeight="false" outlineLevel="0" collapsed="false">
      <c r="B6235" s="9" t="n">
        <v>953.4017</v>
      </c>
      <c r="C6235" s="10" t="n">
        <v>33.33</v>
      </c>
      <c r="D6235" s="10" t="n">
        <v>28.57</v>
      </c>
      <c r="E6235" s="10" t="n">
        <v>0</v>
      </c>
      <c r="F6235" s="10" t="n">
        <v>0</v>
      </c>
      <c r="Z6235" s="11" t="n">
        <v>100</v>
      </c>
    </row>
    <row r="6236" customFormat="false" ht="12.75" hidden="false" customHeight="false" outlineLevel="0" collapsed="false">
      <c r="B6236" s="9" t="n">
        <v>953.5547</v>
      </c>
      <c r="C6236" s="10" t="n">
        <v>0</v>
      </c>
      <c r="D6236" s="10" t="n">
        <v>14.29</v>
      </c>
      <c r="E6236" s="10" t="n">
        <v>0</v>
      </c>
      <c r="F6236" s="10" t="n">
        <v>0</v>
      </c>
      <c r="Z6236" s="11" t="n">
        <v>100</v>
      </c>
    </row>
    <row r="6237" customFormat="false" ht="12.75" hidden="false" customHeight="false" outlineLevel="0" collapsed="false">
      <c r="B6237" s="9" t="n">
        <v>953.7078</v>
      </c>
      <c r="C6237" s="10" t="n">
        <v>0</v>
      </c>
      <c r="D6237" s="10" t="n">
        <v>14.29</v>
      </c>
      <c r="E6237" s="10" t="n">
        <v>0</v>
      </c>
      <c r="F6237" s="10" t="n">
        <v>0</v>
      </c>
      <c r="Z6237" s="11" t="n">
        <v>166.67</v>
      </c>
    </row>
    <row r="6238" customFormat="false" ht="12.75" hidden="false" customHeight="false" outlineLevel="0" collapsed="false">
      <c r="B6238" s="9" t="n">
        <v>953.8607</v>
      </c>
      <c r="C6238" s="10" t="n">
        <v>66.67</v>
      </c>
      <c r="D6238" s="10" t="n">
        <v>14.29</v>
      </c>
      <c r="E6238" s="10" t="n">
        <v>0</v>
      </c>
      <c r="F6238" s="10" t="n">
        <v>0</v>
      </c>
      <c r="Z6238" s="11" t="n">
        <v>133.33</v>
      </c>
    </row>
    <row r="6239" customFormat="false" ht="12.75" hidden="false" customHeight="false" outlineLevel="0" collapsed="false">
      <c r="B6239" s="9" t="n">
        <v>954.0137</v>
      </c>
      <c r="C6239" s="10" t="n">
        <v>33.33</v>
      </c>
      <c r="D6239" s="10" t="n">
        <v>57.14</v>
      </c>
      <c r="E6239" s="10" t="n">
        <v>0</v>
      </c>
      <c r="F6239" s="10" t="n">
        <v>0</v>
      </c>
      <c r="Z6239" s="11" t="n">
        <v>66.67</v>
      </c>
    </row>
    <row r="6240" customFormat="false" ht="12.75" hidden="false" customHeight="false" outlineLevel="0" collapsed="false">
      <c r="B6240" s="9" t="n">
        <v>954.1667</v>
      </c>
      <c r="C6240" s="10" t="n">
        <v>33.33</v>
      </c>
      <c r="D6240" s="10" t="n">
        <v>42.86</v>
      </c>
      <c r="E6240" s="10" t="n">
        <v>0</v>
      </c>
      <c r="F6240" s="10" t="n">
        <v>0</v>
      </c>
      <c r="Z6240" s="11" t="n">
        <v>33.33</v>
      </c>
    </row>
    <row r="6241" customFormat="false" ht="12.75" hidden="false" customHeight="false" outlineLevel="0" collapsed="false">
      <c r="B6241" s="9" t="n">
        <v>954.3198</v>
      </c>
      <c r="C6241" s="10" t="n">
        <v>0</v>
      </c>
      <c r="D6241" s="10" t="n">
        <v>42.86</v>
      </c>
      <c r="E6241" s="10" t="n">
        <v>0</v>
      </c>
      <c r="F6241" s="10" t="n">
        <v>0</v>
      </c>
      <c r="Z6241" s="11" t="n">
        <v>100</v>
      </c>
    </row>
    <row r="6242" customFormat="false" ht="12.75" hidden="false" customHeight="false" outlineLevel="0" collapsed="false">
      <c r="B6242" s="9" t="n">
        <v>954.4728</v>
      </c>
      <c r="C6242" s="10" t="n">
        <v>33.33</v>
      </c>
      <c r="D6242" s="10" t="n">
        <v>14.29</v>
      </c>
      <c r="E6242" s="10" t="n">
        <v>0</v>
      </c>
      <c r="F6242" s="10" t="n">
        <v>0</v>
      </c>
      <c r="Z6242" s="11" t="n">
        <v>66.67</v>
      </c>
    </row>
    <row r="6243" customFormat="false" ht="12.75" hidden="false" customHeight="false" outlineLevel="0" collapsed="false">
      <c r="B6243" s="9" t="n">
        <v>954.6257</v>
      </c>
      <c r="C6243" s="10" t="n">
        <v>33.33</v>
      </c>
      <c r="D6243" s="10" t="n">
        <v>0</v>
      </c>
      <c r="E6243" s="10" t="n">
        <v>0</v>
      </c>
      <c r="F6243" s="10" t="n">
        <v>50</v>
      </c>
      <c r="Z6243" s="11" t="n">
        <v>133.33</v>
      </c>
    </row>
    <row r="6244" customFormat="false" ht="12.75" hidden="false" customHeight="false" outlineLevel="0" collapsed="false">
      <c r="B6244" s="9" t="n">
        <v>954.7787</v>
      </c>
      <c r="C6244" s="10" t="n">
        <v>33.33</v>
      </c>
      <c r="D6244" s="10" t="n">
        <v>14.29</v>
      </c>
      <c r="E6244" s="10" t="n">
        <v>0</v>
      </c>
      <c r="F6244" s="10" t="n">
        <v>0</v>
      </c>
      <c r="Z6244" s="11" t="n">
        <v>66.67</v>
      </c>
    </row>
    <row r="6245" customFormat="false" ht="12.75" hidden="false" customHeight="false" outlineLevel="0" collapsed="false">
      <c r="B6245" s="9" t="n">
        <v>954.9318</v>
      </c>
      <c r="C6245" s="10" t="n">
        <v>66.67</v>
      </c>
      <c r="D6245" s="10" t="n">
        <v>0</v>
      </c>
      <c r="E6245" s="10" t="n">
        <v>0</v>
      </c>
      <c r="F6245" s="10" t="n">
        <v>0</v>
      </c>
      <c r="Z6245" s="11" t="n">
        <v>66.67</v>
      </c>
    </row>
    <row r="6246" customFormat="false" ht="12.75" hidden="false" customHeight="false" outlineLevel="0" collapsed="false">
      <c r="B6246" s="9" t="n">
        <v>955.0848</v>
      </c>
      <c r="C6246" s="10" t="n">
        <v>33.33</v>
      </c>
      <c r="D6246" s="10" t="n">
        <v>28.57</v>
      </c>
      <c r="E6246" s="10" t="n">
        <v>0</v>
      </c>
      <c r="F6246" s="10" t="n">
        <v>50</v>
      </c>
      <c r="Z6246" s="11" t="n">
        <v>0</v>
      </c>
    </row>
    <row r="6247" customFormat="false" ht="12.75" hidden="false" customHeight="false" outlineLevel="0" collapsed="false">
      <c r="B6247" s="9" t="n">
        <v>955.2377</v>
      </c>
      <c r="C6247" s="10" t="n">
        <v>0</v>
      </c>
      <c r="D6247" s="10" t="n">
        <v>28.57</v>
      </c>
      <c r="E6247" s="10" t="n">
        <v>0</v>
      </c>
      <c r="F6247" s="10" t="n">
        <v>0</v>
      </c>
      <c r="Z6247" s="11" t="n">
        <v>133.33</v>
      </c>
    </row>
    <row r="6248" customFormat="false" ht="12.75" hidden="false" customHeight="false" outlineLevel="0" collapsed="false">
      <c r="B6248" s="9" t="n">
        <v>955.3907</v>
      </c>
      <c r="C6248" s="10" t="n">
        <v>0</v>
      </c>
      <c r="D6248" s="10" t="n">
        <v>14.29</v>
      </c>
      <c r="E6248" s="10" t="n">
        <v>0</v>
      </c>
      <c r="F6248" s="10" t="n">
        <v>50</v>
      </c>
      <c r="Z6248" s="11" t="n">
        <v>66.67</v>
      </c>
    </row>
    <row r="6249" customFormat="false" ht="12.75" hidden="false" customHeight="false" outlineLevel="0" collapsed="false">
      <c r="B6249" s="9" t="n">
        <v>955.5438</v>
      </c>
      <c r="C6249" s="10" t="n">
        <v>66.67</v>
      </c>
      <c r="D6249" s="10" t="n">
        <v>28.57</v>
      </c>
      <c r="E6249" s="10" t="n">
        <v>100</v>
      </c>
      <c r="F6249" s="10" t="n">
        <v>0</v>
      </c>
      <c r="Z6249" s="11" t="n">
        <v>133.33</v>
      </c>
    </row>
    <row r="6250" customFormat="false" ht="12.75" hidden="false" customHeight="false" outlineLevel="0" collapsed="false">
      <c r="B6250" s="9" t="n">
        <v>955.6968</v>
      </c>
      <c r="C6250" s="10" t="n">
        <v>33.33</v>
      </c>
      <c r="D6250" s="10" t="n">
        <v>28.57</v>
      </c>
      <c r="E6250" s="10" t="n">
        <v>0</v>
      </c>
      <c r="F6250" s="10" t="n">
        <v>0</v>
      </c>
      <c r="Z6250" s="11" t="n">
        <v>33.33</v>
      </c>
    </row>
    <row r="6251" customFormat="false" ht="12.75" hidden="false" customHeight="false" outlineLevel="0" collapsed="false">
      <c r="B6251" s="9" t="n">
        <v>955.8498</v>
      </c>
      <c r="C6251" s="10" t="n">
        <v>33.33</v>
      </c>
      <c r="D6251" s="10" t="n">
        <v>28.57</v>
      </c>
      <c r="E6251" s="10" t="n">
        <v>0</v>
      </c>
      <c r="F6251" s="10" t="n">
        <v>0</v>
      </c>
      <c r="Z6251" s="11" t="n">
        <v>100</v>
      </c>
    </row>
    <row r="6252" customFormat="false" ht="12.75" hidden="false" customHeight="false" outlineLevel="0" collapsed="false">
      <c r="B6252" s="9" t="n">
        <v>956.0027</v>
      </c>
      <c r="C6252" s="10" t="n">
        <v>0</v>
      </c>
      <c r="D6252" s="10" t="n">
        <v>14.29</v>
      </c>
      <c r="E6252" s="10" t="n">
        <v>0</v>
      </c>
      <c r="F6252" s="10" t="n">
        <v>0</v>
      </c>
      <c r="Z6252" s="11" t="n">
        <v>66.67</v>
      </c>
    </row>
    <row r="6253" customFormat="false" ht="12.75" hidden="false" customHeight="false" outlineLevel="0" collapsed="false">
      <c r="B6253" s="9" t="n">
        <v>956.1558</v>
      </c>
      <c r="C6253" s="10" t="n">
        <v>33.33</v>
      </c>
      <c r="D6253" s="10" t="n">
        <v>0</v>
      </c>
      <c r="E6253" s="10" t="n">
        <v>0</v>
      </c>
      <c r="F6253" s="10" t="n">
        <v>0</v>
      </c>
      <c r="Z6253" s="11" t="n">
        <v>100</v>
      </c>
    </row>
    <row r="6254" customFormat="false" ht="12.75" hidden="false" customHeight="false" outlineLevel="0" collapsed="false">
      <c r="B6254" s="9" t="n">
        <v>956.3088</v>
      </c>
      <c r="C6254" s="10" t="n">
        <v>133.33</v>
      </c>
      <c r="D6254" s="10" t="n">
        <v>14.29</v>
      </c>
      <c r="E6254" s="10" t="n">
        <v>0</v>
      </c>
      <c r="F6254" s="10" t="n">
        <v>0</v>
      </c>
      <c r="Z6254" s="11" t="n">
        <v>100</v>
      </c>
    </row>
    <row r="6255" customFormat="false" ht="12.75" hidden="false" customHeight="false" outlineLevel="0" collapsed="false">
      <c r="B6255" s="9" t="n">
        <v>956.4618</v>
      </c>
      <c r="C6255" s="10" t="n">
        <v>0</v>
      </c>
      <c r="D6255" s="10" t="n">
        <v>57.14</v>
      </c>
      <c r="E6255" s="10" t="n">
        <v>0</v>
      </c>
      <c r="F6255" s="10" t="n">
        <v>0</v>
      </c>
      <c r="Z6255" s="11" t="n">
        <v>66.67</v>
      </c>
    </row>
    <row r="6256" customFormat="false" ht="12.75" hidden="false" customHeight="false" outlineLevel="0" collapsed="false">
      <c r="B6256" s="9" t="n">
        <v>956.6149</v>
      </c>
      <c r="C6256" s="10" t="n">
        <v>0</v>
      </c>
      <c r="D6256" s="10" t="n">
        <v>14.29</v>
      </c>
      <c r="E6256" s="10" t="n">
        <v>0</v>
      </c>
      <c r="F6256" s="10" t="n">
        <v>50</v>
      </c>
      <c r="Z6256" s="11" t="n">
        <v>133.33</v>
      </c>
    </row>
    <row r="6257" customFormat="false" ht="12.75" hidden="false" customHeight="false" outlineLevel="0" collapsed="false">
      <c r="B6257" s="9" t="n">
        <v>956.7678</v>
      </c>
      <c r="C6257" s="10" t="n">
        <v>66.67</v>
      </c>
      <c r="D6257" s="10" t="n">
        <v>28.57</v>
      </c>
      <c r="E6257" s="10" t="n">
        <v>0</v>
      </c>
      <c r="F6257" s="10" t="n">
        <v>0</v>
      </c>
      <c r="Z6257" s="11" t="n">
        <v>233.34</v>
      </c>
    </row>
    <row r="6258" customFormat="false" ht="12.75" hidden="false" customHeight="false" outlineLevel="0" collapsed="false">
      <c r="B6258" s="9" t="n">
        <v>956.9208</v>
      </c>
      <c r="C6258" s="10" t="n">
        <v>66.67</v>
      </c>
      <c r="D6258" s="10" t="n">
        <v>71.43</v>
      </c>
      <c r="E6258" s="10" t="n">
        <v>0</v>
      </c>
      <c r="F6258" s="10" t="n">
        <v>0</v>
      </c>
      <c r="Z6258" s="11" t="n">
        <v>166.67</v>
      </c>
    </row>
    <row r="6259" customFormat="false" ht="12.75" hidden="false" customHeight="false" outlineLevel="0" collapsed="false">
      <c r="B6259" s="9" t="n">
        <v>957.0738</v>
      </c>
      <c r="C6259" s="10" t="n">
        <v>33.33</v>
      </c>
      <c r="D6259" s="10" t="n">
        <v>42.86</v>
      </c>
      <c r="E6259" s="10" t="n">
        <v>0</v>
      </c>
      <c r="F6259" s="10" t="n">
        <v>0</v>
      </c>
      <c r="Z6259" s="11" t="n">
        <v>66.67</v>
      </c>
    </row>
    <row r="6260" customFormat="false" ht="12.75" hidden="false" customHeight="false" outlineLevel="0" collapsed="false">
      <c r="B6260" s="9" t="n">
        <v>957.2269</v>
      </c>
      <c r="C6260" s="10" t="n">
        <v>33.33</v>
      </c>
      <c r="D6260" s="10" t="n">
        <v>28.57</v>
      </c>
      <c r="E6260" s="10" t="n">
        <v>0</v>
      </c>
      <c r="F6260" s="10" t="n">
        <v>0</v>
      </c>
      <c r="Z6260" s="11" t="n">
        <v>200</v>
      </c>
    </row>
    <row r="6261" customFormat="false" ht="12.75" hidden="false" customHeight="false" outlineLevel="0" collapsed="false">
      <c r="B6261" s="9" t="n">
        <v>957.3798</v>
      </c>
      <c r="C6261" s="10" t="n">
        <v>33.33</v>
      </c>
      <c r="D6261" s="10" t="n">
        <v>42.86</v>
      </c>
      <c r="E6261" s="10" t="n">
        <v>0</v>
      </c>
      <c r="F6261" s="10" t="n">
        <v>0</v>
      </c>
      <c r="Z6261" s="11" t="n">
        <v>166.67</v>
      </c>
    </row>
    <row r="6262" customFormat="false" ht="12.75" hidden="false" customHeight="false" outlineLevel="0" collapsed="false">
      <c r="B6262" s="9" t="n">
        <v>957.5328</v>
      </c>
      <c r="C6262" s="10" t="n">
        <v>66.67</v>
      </c>
      <c r="D6262" s="10" t="n">
        <v>57.14</v>
      </c>
      <c r="E6262" s="10" t="n">
        <v>100</v>
      </c>
      <c r="F6262" s="10" t="n">
        <v>0</v>
      </c>
      <c r="Z6262" s="11" t="n">
        <v>200</v>
      </c>
    </row>
    <row r="6263" customFormat="false" ht="12.75" hidden="false" customHeight="false" outlineLevel="0" collapsed="false">
      <c r="B6263" s="9" t="n">
        <v>957.6858</v>
      </c>
      <c r="C6263" s="10" t="n">
        <v>33.33</v>
      </c>
      <c r="D6263" s="10" t="n">
        <v>42.86</v>
      </c>
      <c r="E6263" s="10" t="n">
        <v>0</v>
      </c>
      <c r="F6263" s="10" t="n">
        <v>0</v>
      </c>
      <c r="Z6263" s="11" t="n">
        <v>100</v>
      </c>
    </row>
    <row r="6264" customFormat="false" ht="12.75" hidden="false" customHeight="false" outlineLevel="0" collapsed="false">
      <c r="B6264" s="9" t="n">
        <v>957.8389</v>
      </c>
      <c r="C6264" s="10" t="n">
        <v>0</v>
      </c>
      <c r="D6264" s="10" t="n">
        <v>0</v>
      </c>
      <c r="E6264" s="10" t="n">
        <v>0</v>
      </c>
      <c r="F6264" s="10" t="n">
        <v>0</v>
      </c>
      <c r="Z6264" s="11" t="n">
        <v>66.67</v>
      </c>
    </row>
    <row r="6265" customFormat="false" ht="12.75" hidden="false" customHeight="false" outlineLevel="0" collapsed="false">
      <c r="B6265" s="9" t="n">
        <v>957.9918</v>
      </c>
      <c r="C6265" s="10" t="n">
        <v>33.33</v>
      </c>
      <c r="D6265" s="10" t="n">
        <v>14.29</v>
      </c>
      <c r="E6265" s="10" t="n">
        <v>0</v>
      </c>
      <c r="F6265" s="10" t="n">
        <v>0</v>
      </c>
      <c r="Z6265" s="11" t="n">
        <v>133.33</v>
      </c>
    </row>
    <row r="6266" customFormat="false" ht="12.75" hidden="false" customHeight="false" outlineLevel="0" collapsed="false">
      <c r="B6266" s="9" t="n">
        <v>958.1448</v>
      </c>
      <c r="C6266" s="10" t="n">
        <v>33.33</v>
      </c>
      <c r="D6266" s="10" t="n">
        <v>42.86</v>
      </c>
      <c r="E6266" s="10" t="n">
        <v>0</v>
      </c>
      <c r="F6266" s="10" t="n">
        <v>50</v>
      </c>
      <c r="Z6266" s="11" t="n">
        <v>33.33</v>
      </c>
    </row>
    <row r="6267" customFormat="false" ht="12.75" hidden="false" customHeight="false" outlineLevel="0" collapsed="false">
      <c r="B6267" s="9" t="n">
        <v>958.2979</v>
      </c>
      <c r="C6267" s="10" t="n">
        <v>100</v>
      </c>
      <c r="D6267" s="10" t="n">
        <v>0</v>
      </c>
      <c r="E6267" s="10" t="n">
        <v>0</v>
      </c>
      <c r="F6267" s="10" t="n">
        <v>0</v>
      </c>
      <c r="Z6267" s="11" t="n">
        <v>100</v>
      </c>
    </row>
    <row r="6268" customFormat="false" ht="12.75" hidden="false" customHeight="false" outlineLevel="0" collapsed="false">
      <c r="B6268" s="9" t="n">
        <v>958.4509</v>
      </c>
      <c r="C6268" s="10" t="n">
        <v>33.33</v>
      </c>
      <c r="D6268" s="10" t="n">
        <v>57.14</v>
      </c>
      <c r="E6268" s="10" t="n">
        <v>0</v>
      </c>
      <c r="F6268" s="10" t="n">
        <v>0</v>
      </c>
      <c r="Z6268" s="11" t="n">
        <v>33.33</v>
      </c>
    </row>
    <row r="6269" customFormat="false" ht="12.75" hidden="false" customHeight="false" outlineLevel="0" collapsed="false">
      <c r="B6269" s="9" t="n">
        <v>958.6039</v>
      </c>
      <c r="C6269" s="10" t="n">
        <v>133.33</v>
      </c>
      <c r="D6269" s="10" t="n">
        <v>42.86</v>
      </c>
      <c r="E6269" s="10" t="n">
        <v>0</v>
      </c>
      <c r="F6269" s="10" t="n">
        <v>0</v>
      </c>
      <c r="Z6269" s="11" t="n">
        <v>100</v>
      </c>
    </row>
    <row r="6270" customFormat="false" ht="12.75" hidden="false" customHeight="false" outlineLevel="0" collapsed="false">
      <c r="B6270" s="9" t="n">
        <v>958.7568</v>
      </c>
      <c r="C6270" s="10" t="n">
        <v>66.67</v>
      </c>
      <c r="D6270" s="10" t="n">
        <v>28.57</v>
      </c>
      <c r="E6270" s="10" t="n">
        <v>0</v>
      </c>
      <c r="F6270" s="10" t="n">
        <v>0</v>
      </c>
      <c r="Z6270" s="11" t="n">
        <v>66.67</v>
      </c>
    </row>
    <row r="6271" customFormat="false" ht="12.75" hidden="false" customHeight="false" outlineLevel="0" collapsed="false">
      <c r="B6271" s="9" t="n">
        <v>958.9099</v>
      </c>
      <c r="C6271" s="10" t="n">
        <v>100</v>
      </c>
      <c r="D6271" s="10" t="n">
        <v>14.29</v>
      </c>
      <c r="E6271" s="10" t="n">
        <v>0</v>
      </c>
      <c r="F6271" s="10" t="n">
        <v>0</v>
      </c>
      <c r="Z6271" s="11" t="n">
        <v>100</v>
      </c>
    </row>
    <row r="6272" customFormat="false" ht="12.75" hidden="false" customHeight="false" outlineLevel="0" collapsed="false">
      <c r="B6272" s="9" t="n">
        <v>959.0629</v>
      </c>
      <c r="C6272" s="10" t="n">
        <v>66.67</v>
      </c>
      <c r="D6272" s="10" t="n">
        <v>0</v>
      </c>
      <c r="E6272" s="10" t="n">
        <v>0</v>
      </c>
      <c r="F6272" s="10" t="n">
        <v>0</v>
      </c>
      <c r="Z6272" s="11" t="n">
        <v>233.34</v>
      </c>
    </row>
    <row r="6273" customFormat="false" ht="12.75" hidden="false" customHeight="false" outlineLevel="0" collapsed="false">
      <c r="B6273" s="9" t="n">
        <v>959.2159</v>
      </c>
      <c r="C6273" s="10" t="n">
        <v>0</v>
      </c>
      <c r="D6273" s="10" t="n">
        <v>42.86</v>
      </c>
      <c r="E6273" s="10" t="n">
        <v>0</v>
      </c>
      <c r="F6273" s="10" t="n">
        <v>0</v>
      </c>
      <c r="Z6273" s="11" t="n">
        <v>100</v>
      </c>
    </row>
    <row r="6274" customFormat="false" ht="12.75" hidden="false" customHeight="false" outlineLevel="0" collapsed="false">
      <c r="B6274" s="9" t="n">
        <v>959.369</v>
      </c>
      <c r="C6274" s="10" t="n">
        <v>0</v>
      </c>
      <c r="D6274" s="10" t="n">
        <v>0</v>
      </c>
      <c r="E6274" s="10" t="n">
        <v>100</v>
      </c>
      <c r="F6274" s="10" t="n">
        <v>0</v>
      </c>
      <c r="Z6274" s="11" t="n">
        <v>33.33</v>
      </c>
    </row>
    <row r="6275" customFormat="false" ht="12.75" hidden="false" customHeight="false" outlineLevel="0" collapsed="false">
      <c r="B6275" s="9" t="n">
        <v>959.5219</v>
      </c>
      <c r="C6275" s="10" t="n">
        <v>0</v>
      </c>
      <c r="D6275" s="10" t="n">
        <v>0</v>
      </c>
      <c r="E6275" s="10" t="n">
        <v>0</v>
      </c>
      <c r="F6275" s="10" t="n">
        <v>0</v>
      </c>
      <c r="Z6275" s="11" t="n">
        <v>66.67</v>
      </c>
    </row>
    <row r="6276" customFormat="false" ht="12.75" hidden="false" customHeight="false" outlineLevel="0" collapsed="false">
      <c r="B6276" s="9" t="n">
        <v>959.6749</v>
      </c>
      <c r="C6276" s="10" t="n">
        <v>0</v>
      </c>
      <c r="D6276" s="10" t="n">
        <v>71.43</v>
      </c>
      <c r="E6276" s="10" t="n">
        <v>0</v>
      </c>
      <c r="F6276" s="10" t="n">
        <v>0</v>
      </c>
      <c r="Z6276" s="11" t="n">
        <v>66.67</v>
      </c>
    </row>
    <row r="6277" customFormat="false" ht="12.75" hidden="false" customHeight="false" outlineLevel="0" collapsed="false">
      <c r="B6277" s="9" t="n">
        <v>959.8279</v>
      </c>
      <c r="C6277" s="10" t="n">
        <v>0</v>
      </c>
      <c r="D6277" s="10" t="n">
        <v>28.57</v>
      </c>
      <c r="E6277" s="10" t="n">
        <v>0</v>
      </c>
      <c r="F6277" s="10" t="n">
        <v>0</v>
      </c>
      <c r="Z6277" s="11" t="n">
        <v>33.33</v>
      </c>
    </row>
    <row r="6278" customFormat="false" ht="12.75" hidden="false" customHeight="false" outlineLevel="0" collapsed="false">
      <c r="B6278" s="9" t="n">
        <v>959.981</v>
      </c>
      <c r="C6278" s="10" t="n">
        <v>33.33</v>
      </c>
      <c r="D6278" s="10" t="n">
        <v>57.14</v>
      </c>
      <c r="E6278" s="10" t="n">
        <v>0</v>
      </c>
      <c r="F6278" s="10" t="n">
        <v>0</v>
      </c>
      <c r="Z6278" s="11" t="n">
        <v>133.33</v>
      </c>
    </row>
    <row r="6279" customFormat="false" ht="12.75" hidden="false" customHeight="false" outlineLevel="0" collapsed="false">
      <c r="A6279" s="8" t="s">
        <v>0</v>
      </c>
      <c r="B6279" s="9" t="n">
        <v>960.1339</v>
      </c>
      <c r="C6279" s="10" t="n">
        <v>0</v>
      </c>
      <c r="D6279" s="10" t="n">
        <v>28.57</v>
      </c>
      <c r="E6279" s="10" t="n">
        <v>0</v>
      </c>
      <c r="F6279" s="10" t="n">
        <v>0</v>
      </c>
      <c r="Z6279" s="11" t="n">
        <v>100</v>
      </c>
    </row>
    <row r="6280" customFormat="false" ht="12.75" hidden="false" customHeight="false" outlineLevel="0" collapsed="false">
      <c r="B6280" s="9" t="n">
        <v>960.2869</v>
      </c>
      <c r="C6280" s="10" t="n">
        <v>0</v>
      </c>
      <c r="D6280" s="10" t="n">
        <v>42.86</v>
      </c>
      <c r="E6280" s="10" t="n">
        <v>0</v>
      </c>
      <c r="F6280" s="10" t="n">
        <v>0</v>
      </c>
      <c r="Z6280" s="11" t="n">
        <v>133.33</v>
      </c>
    </row>
    <row r="6281" customFormat="false" ht="12.75" hidden="false" customHeight="false" outlineLevel="0" collapsed="false">
      <c r="B6281" s="9" t="n">
        <v>960.44</v>
      </c>
      <c r="C6281" s="10" t="n">
        <v>33.33</v>
      </c>
      <c r="D6281" s="10" t="n">
        <v>57.14</v>
      </c>
      <c r="E6281" s="10" t="n">
        <v>0</v>
      </c>
      <c r="F6281" s="10" t="n">
        <v>0</v>
      </c>
      <c r="Z6281" s="11" t="n">
        <v>100</v>
      </c>
    </row>
    <row r="6282" customFormat="false" ht="12.75" hidden="false" customHeight="false" outlineLevel="0" collapsed="false">
      <c r="B6282" s="9" t="n">
        <v>960.593</v>
      </c>
      <c r="C6282" s="10" t="n">
        <v>33.33</v>
      </c>
      <c r="D6282" s="10" t="n">
        <v>14.29</v>
      </c>
      <c r="E6282" s="10" t="n">
        <v>0</v>
      </c>
      <c r="F6282" s="10" t="n">
        <v>0</v>
      </c>
      <c r="Z6282" s="11" t="n">
        <v>66.67</v>
      </c>
    </row>
    <row r="6283" customFormat="false" ht="12.75" hidden="false" customHeight="false" outlineLevel="0" collapsed="false">
      <c r="B6283" s="9" t="n">
        <v>960.746</v>
      </c>
      <c r="C6283" s="10" t="n">
        <v>66.67</v>
      </c>
      <c r="D6283" s="10" t="n">
        <v>28.57</v>
      </c>
      <c r="E6283" s="10" t="n">
        <v>0</v>
      </c>
      <c r="F6283" s="10" t="n">
        <v>0</v>
      </c>
      <c r="Z6283" s="11" t="n">
        <v>233.34</v>
      </c>
    </row>
    <row r="6284" customFormat="false" ht="12.75" hidden="false" customHeight="false" outlineLevel="0" collapsed="false">
      <c r="B6284" s="9" t="n">
        <v>960.8989</v>
      </c>
      <c r="C6284" s="10" t="n">
        <v>0</v>
      </c>
      <c r="D6284" s="10" t="n">
        <v>71.43</v>
      </c>
      <c r="E6284" s="10" t="n">
        <v>0</v>
      </c>
      <c r="F6284" s="10" t="n">
        <v>50</v>
      </c>
      <c r="Z6284" s="11" t="n">
        <v>166.67</v>
      </c>
    </row>
    <row r="6285" customFormat="false" ht="12.75" hidden="false" customHeight="false" outlineLevel="0" collapsed="false">
      <c r="B6285" s="9" t="n">
        <v>961.052</v>
      </c>
      <c r="C6285" s="10" t="n">
        <v>66.67</v>
      </c>
      <c r="D6285" s="10" t="n">
        <v>42.86</v>
      </c>
      <c r="E6285" s="10" t="n">
        <v>0</v>
      </c>
      <c r="F6285" s="10" t="n">
        <v>0</v>
      </c>
      <c r="Z6285" s="11" t="n">
        <v>66.67</v>
      </c>
    </row>
    <row r="6286" customFormat="false" ht="12.75" hidden="false" customHeight="false" outlineLevel="0" collapsed="false">
      <c r="B6286" s="9" t="n">
        <v>961.205</v>
      </c>
      <c r="C6286" s="10" t="n">
        <v>0</v>
      </c>
      <c r="D6286" s="10" t="n">
        <v>28.57</v>
      </c>
      <c r="E6286" s="10" t="n">
        <v>0</v>
      </c>
      <c r="F6286" s="10" t="n">
        <v>0</v>
      </c>
      <c r="Z6286" s="11" t="n">
        <v>233.34</v>
      </c>
    </row>
    <row r="6287" customFormat="false" ht="12.75" hidden="false" customHeight="false" outlineLevel="0" collapsed="false">
      <c r="B6287" s="9" t="n">
        <v>961.358</v>
      </c>
      <c r="C6287" s="10" t="n">
        <v>33.33</v>
      </c>
      <c r="D6287" s="10" t="n">
        <v>0</v>
      </c>
      <c r="E6287" s="10" t="n">
        <v>0</v>
      </c>
      <c r="F6287" s="10" t="n">
        <v>0</v>
      </c>
      <c r="Z6287" s="11" t="n">
        <v>266.67</v>
      </c>
    </row>
    <row r="6288" customFormat="false" ht="12.75" hidden="false" customHeight="false" outlineLevel="0" collapsed="false">
      <c r="B6288" s="9" t="n">
        <v>961.511</v>
      </c>
      <c r="C6288" s="10" t="n">
        <v>100</v>
      </c>
      <c r="D6288" s="10" t="n">
        <v>14.29</v>
      </c>
      <c r="E6288" s="10" t="n">
        <v>0</v>
      </c>
      <c r="F6288" s="10" t="n">
        <v>0</v>
      </c>
      <c r="Z6288" s="11" t="n">
        <v>66.67</v>
      </c>
    </row>
    <row r="6289" customFormat="false" ht="12.75" hidden="false" customHeight="false" outlineLevel="0" collapsed="false">
      <c r="B6289" s="9" t="n">
        <v>961.664</v>
      </c>
      <c r="C6289" s="10" t="n">
        <v>33.33</v>
      </c>
      <c r="D6289" s="10" t="n">
        <v>42.86</v>
      </c>
      <c r="E6289" s="10" t="n">
        <v>0</v>
      </c>
      <c r="F6289" s="10" t="n">
        <v>0</v>
      </c>
      <c r="Z6289" s="11" t="n">
        <v>66.67</v>
      </c>
    </row>
    <row r="6290" customFormat="false" ht="12.75" hidden="false" customHeight="false" outlineLevel="0" collapsed="false">
      <c r="B6290" s="9" t="n">
        <v>961.817</v>
      </c>
      <c r="C6290" s="10" t="n">
        <v>0</v>
      </c>
      <c r="D6290" s="10" t="n">
        <v>85.71</v>
      </c>
      <c r="E6290" s="10" t="n">
        <v>0</v>
      </c>
      <c r="F6290" s="10" t="n">
        <v>50</v>
      </c>
      <c r="Z6290" s="11" t="n">
        <v>100</v>
      </c>
    </row>
    <row r="6291" customFormat="false" ht="12.75" hidden="false" customHeight="false" outlineLevel="0" collapsed="false">
      <c r="B6291" s="9" t="n">
        <v>961.97</v>
      </c>
      <c r="C6291" s="10" t="n">
        <v>66.67</v>
      </c>
      <c r="D6291" s="10" t="n">
        <v>0</v>
      </c>
      <c r="E6291" s="10" t="n">
        <v>0</v>
      </c>
      <c r="F6291" s="10" t="n">
        <v>0</v>
      </c>
      <c r="Z6291" s="11" t="n">
        <v>66.67</v>
      </c>
    </row>
    <row r="6292" customFormat="false" ht="12.75" hidden="false" customHeight="false" outlineLevel="0" collapsed="false">
      <c r="B6292" s="9" t="n">
        <v>962.123</v>
      </c>
      <c r="C6292" s="10" t="n">
        <v>66.67</v>
      </c>
      <c r="D6292" s="10" t="n">
        <v>42.86</v>
      </c>
      <c r="E6292" s="10" t="n">
        <v>0</v>
      </c>
      <c r="F6292" s="10" t="n">
        <v>0</v>
      </c>
      <c r="Z6292" s="11" t="n">
        <v>133.33</v>
      </c>
    </row>
    <row r="6293" customFormat="false" ht="12.75" hidden="false" customHeight="false" outlineLevel="0" collapsed="false">
      <c r="B6293" s="9" t="n">
        <v>962.276</v>
      </c>
      <c r="C6293" s="10" t="n">
        <v>0</v>
      </c>
      <c r="D6293" s="10" t="n">
        <v>28.57</v>
      </c>
      <c r="E6293" s="10" t="n">
        <v>0</v>
      </c>
      <c r="F6293" s="10" t="n">
        <v>0</v>
      </c>
      <c r="Z6293" s="11" t="n">
        <v>133.33</v>
      </c>
    </row>
    <row r="6294" customFormat="false" ht="12.75" hidden="false" customHeight="false" outlineLevel="0" collapsed="false">
      <c r="B6294" s="9" t="n">
        <v>962.429</v>
      </c>
      <c r="C6294" s="10" t="n">
        <v>33.33</v>
      </c>
      <c r="D6294" s="10" t="n">
        <v>57.14</v>
      </c>
      <c r="E6294" s="10" t="n">
        <v>0</v>
      </c>
      <c r="F6294" s="10" t="n">
        <v>0</v>
      </c>
      <c r="Z6294" s="11" t="n">
        <v>66.67</v>
      </c>
    </row>
    <row r="6295" customFormat="false" ht="12.75" hidden="false" customHeight="false" outlineLevel="0" collapsed="false">
      <c r="B6295" s="9" t="n">
        <v>962.582</v>
      </c>
      <c r="C6295" s="10" t="n">
        <v>33.33</v>
      </c>
      <c r="D6295" s="10" t="n">
        <v>0</v>
      </c>
      <c r="E6295" s="10" t="n">
        <v>0</v>
      </c>
      <c r="F6295" s="10" t="n">
        <v>0</v>
      </c>
      <c r="Z6295" s="11" t="n">
        <v>66.67</v>
      </c>
    </row>
    <row r="6296" customFormat="false" ht="12.75" hidden="false" customHeight="false" outlineLevel="0" collapsed="false">
      <c r="B6296" s="9" t="n">
        <v>962.735</v>
      </c>
      <c r="C6296" s="10" t="n">
        <v>33.33</v>
      </c>
      <c r="D6296" s="10" t="n">
        <v>28.57</v>
      </c>
      <c r="E6296" s="10" t="n">
        <v>0</v>
      </c>
      <c r="F6296" s="10" t="n">
        <v>0</v>
      </c>
      <c r="Z6296" s="11" t="n">
        <v>100</v>
      </c>
    </row>
    <row r="6297" customFormat="false" ht="12.75" hidden="false" customHeight="false" outlineLevel="0" collapsed="false">
      <c r="B6297" s="9" t="n">
        <v>962.888</v>
      </c>
      <c r="C6297" s="10" t="n">
        <v>66.67</v>
      </c>
      <c r="D6297" s="10" t="n">
        <v>42.86</v>
      </c>
      <c r="E6297" s="10" t="n">
        <v>0</v>
      </c>
      <c r="F6297" s="10" t="n">
        <v>0</v>
      </c>
      <c r="Z6297" s="11" t="n">
        <v>33.33</v>
      </c>
    </row>
    <row r="6298" customFormat="false" ht="12.75" hidden="false" customHeight="false" outlineLevel="0" collapsed="false">
      <c r="B6298" s="9" t="n">
        <v>963.041</v>
      </c>
      <c r="C6298" s="10" t="n">
        <v>0</v>
      </c>
      <c r="D6298" s="10" t="n">
        <v>28.57</v>
      </c>
      <c r="E6298" s="10" t="n">
        <v>0</v>
      </c>
      <c r="F6298" s="10" t="n">
        <v>0</v>
      </c>
      <c r="Z6298" s="11" t="n">
        <v>133.33</v>
      </c>
    </row>
    <row r="6299" customFormat="false" ht="12.75" hidden="false" customHeight="false" outlineLevel="0" collapsed="false">
      <c r="B6299" s="9" t="n">
        <v>963.194</v>
      </c>
      <c r="C6299" s="10" t="n">
        <v>33.33</v>
      </c>
      <c r="D6299" s="10" t="n">
        <v>42.86</v>
      </c>
      <c r="E6299" s="10" t="n">
        <v>0</v>
      </c>
      <c r="F6299" s="10" t="n">
        <v>0</v>
      </c>
      <c r="Z6299" s="11" t="n">
        <v>166.67</v>
      </c>
    </row>
    <row r="6300" customFormat="false" ht="12.75" hidden="false" customHeight="false" outlineLevel="0" collapsed="false">
      <c r="B6300" s="9" t="n">
        <v>963.347</v>
      </c>
      <c r="C6300" s="10" t="n">
        <v>66.67</v>
      </c>
      <c r="D6300" s="10" t="n">
        <v>0</v>
      </c>
      <c r="E6300" s="10" t="n">
        <v>0</v>
      </c>
      <c r="F6300" s="10" t="n">
        <v>0</v>
      </c>
      <c r="Z6300" s="11" t="n">
        <v>100</v>
      </c>
    </row>
    <row r="6301" customFormat="false" ht="12.75" hidden="false" customHeight="false" outlineLevel="0" collapsed="false">
      <c r="B6301" s="9" t="n">
        <v>963.5001</v>
      </c>
      <c r="C6301" s="10" t="n">
        <v>33.33</v>
      </c>
      <c r="D6301" s="10" t="n">
        <v>28.57</v>
      </c>
      <c r="E6301" s="10" t="n">
        <v>0</v>
      </c>
      <c r="F6301" s="10" t="n">
        <v>0</v>
      </c>
      <c r="Z6301" s="11" t="n">
        <v>100</v>
      </c>
    </row>
    <row r="6302" customFormat="false" ht="12.75" hidden="false" customHeight="false" outlineLevel="0" collapsed="false">
      <c r="B6302" s="9" t="n">
        <v>963.653</v>
      </c>
      <c r="C6302" s="10" t="n">
        <v>0</v>
      </c>
      <c r="D6302" s="10" t="n">
        <v>42.86</v>
      </c>
      <c r="E6302" s="10" t="n">
        <v>0</v>
      </c>
      <c r="F6302" s="10" t="n">
        <v>0</v>
      </c>
      <c r="Z6302" s="11" t="n">
        <v>433.34</v>
      </c>
    </row>
    <row r="6303" customFormat="false" ht="12.75" hidden="false" customHeight="false" outlineLevel="0" collapsed="false">
      <c r="B6303" s="9" t="n">
        <v>963.806</v>
      </c>
      <c r="C6303" s="10" t="n">
        <v>0</v>
      </c>
      <c r="D6303" s="10" t="n">
        <v>28.57</v>
      </c>
      <c r="E6303" s="10" t="n">
        <v>0</v>
      </c>
      <c r="F6303" s="10" t="n">
        <v>0</v>
      </c>
      <c r="Z6303" s="11" t="n">
        <v>866.7</v>
      </c>
    </row>
    <row r="6304" customFormat="false" ht="12.75" hidden="false" customHeight="false" outlineLevel="0" collapsed="false">
      <c r="B6304" s="9" t="n">
        <v>963.959</v>
      </c>
      <c r="C6304" s="10" t="n">
        <v>66.67</v>
      </c>
      <c r="D6304" s="10" t="n">
        <v>0</v>
      </c>
      <c r="E6304" s="10" t="n">
        <v>0</v>
      </c>
      <c r="F6304" s="10" t="n">
        <v>50</v>
      </c>
      <c r="Z6304" s="11" t="n">
        <v>1400.07</v>
      </c>
    </row>
    <row r="6305" customFormat="false" ht="12.75" hidden="false" customHeight="false" outlineLevel="0" collapsed="false">
      <c r="B6305" s="9" t="n">
        <v>964.1121</v>
      </c>
      <c r="C6305" s="10" t="n">
        <v>33.33</v>
      </c>
      <c r="D6305" s="10" t="n">
        <v>42.86</v>
      </c>
      <c r="E6305" s="10" t="n">
        <v>0</v>
      </c>
      <c r="F6305" s="10" t="n">
        <v>0</v>
      </c>
      <c r="Z6305" s="11" t="n">
        <v>1966.81</v>
      </c>
    </row>
    <row r="6306" customFormat="false" ht="12.75" hidden="false" customHeight="false" outlineLevel="0" collapsed="false">
      <c r="B6306" s="9" t="n">
        <v>964.2651</v>
      </c>
      <c r="C6306" s="10" t="n">
        <v>66.67</v>
      </c>
      <c r="D6306" s="10" t="n">
        <v>14.29</v>
      </c>
      <c r="E6306" s="10" t="n">
        <v>0</v>
      </c>
      <c r="F6306" s="10" t="n">
        <v>0</v>
      </c>
      <c r="Z6306" s="11" t="n">
        <v>1833.46</v>
      </c>
    </row>
    <row r="6307" customFormat="false" ht="12.75" hidden="false" customHeight="false" outlineLevel="0" collapsed="false">
      <c r="B6307" s="9" t="n">
        <v>964.418</v>
      </c>
      <c r="C6307" s="10" t="n">
        <v>66.67</v>
      </c>
      <c r="D6307" s="10" t="n">
        <v>28.57</v>
      </c>
      <c r="E6307" s="10" t="n">
        <v>0</v>
      </c>
      <c r="F6307" s="10" t="n">
        <v>0</v>
      </c>
      <c r="Z6307" s="11" t="n">
        <v>1800.12</v>
      </c>
    </row>
    <row r="6308" customFormat="false" ht="12.75" hidden="false" customHeight="false" outlineLevel="0" collapsed="false">
      <c r="B6308" s="9" t="n">
        <v>964.5711</v>
      </c>
      <c r="C6308" s="10" t="n">
        <v>66.67</v>
      </c>
      <c r="D6308" s="10" t="n">
        <v>14.29</v>
      </c>
      <c r="E6308" s="10" t="n">
        <v>0</v>
      </c>
      <c r="F6308" s="10" t="n">
        <v>0</v>
      </c>
      <c r="Z6308" s="11" t="n">
        <v>2033.49</v>
      </c>
    </row>
    <row r="6309" customFormat="false" ht="12.75" hidden="false" customHeight="false" outlineLevel="0" collapsed="false">
      <c r="B6309" s="9" t="n">
        <v>964.7241</v>
      </c>
      <c r="C6309" s="10" t="n">
        <v>100</v>
      </c>
      <c r="D6309" s="10" t="n">
        <v>14.29</v>
      </c>
      <c r="E6309" s="10" t="n">
        <v>0</v>
      </c>
      <c r="F6309" s="10" t="n">
        <v>0</v>
      </c>
      <c r="Z6309" s="11" t="n">
        <v>1866.8</v>
      </c>
    </row>
    <row r="6310" customFormat="false" ht="12.75" hidden="false" customHeight="false" outlineLevel="0" collapsed="false">
      <c r="B6310" s="9" t="n">
        <v>964.8771</v>
      </c>
      <c r="C6310" s="10" t="n">
        <v>100</v>
      </c>
      <c r="D6310" s="10" t="n">
        <v>14.29</v>
      </c>
      <c r="E6310" s="10" t="n">
        <v>0</v>
      </c>
      <c r="F6310" s="10" t="n">
        <v>0</v>
      </c>
      <c r="Z6310" s="11" t="n">
        <v>1833.46</v>
      </c>
    </row>
    <row r="6311" customFormat="false" ht="12.75" hidden="false" customHeight="false" outlineLevel="0" collapsed="false">
      <c r="B6311" s="9" t="n">
        <v>965.03</v>
      </c>
      <c r="C6311" s="10" t="n">
        <v>66.67</v>
      </c>
      <c r="D6311" s="10" t="n">
        <v>57.14</v>
      </c>
      <c r="E6311" s="10" t="n">
        <v>0</v>
      </c>
      <c r="F6311" s="10" t="n">
        <v>0</v>
      </c>
      <c r="Z6311" s="11" t="n">
        <v>2000.15</v>
      </c>
    </row>
    <row r="6312" customFormat="false" ht="12.75" hidden="false" customHeight="false" outlineLevel="0" collapsed="false">
      <c r="B6312" s="9" t="n">
        <v>965.1831</v>
      </c>
      <c r="C6312" s="10" t="n">
        <v>33.33</v>
      </c>
      <c r="D6312" s="10" t="n">
        <v>14.29</v>
      </c>
      <c r="E6312" s="10" t="n">
        <v>0</v>
      </c>
      <c r="F6312" s="10" t="n">
        <v>0</v>
      </c>
      <c r="Z6312" s="11" t="n">
        <v>1866.8</v>
      </c>
    </row>
    <row r="6313" customFormat="false" ht="12.75" hidden="false" customHeight="false" outlineLevel="0" collapsed="false">
      <c r="B6313" s="9" t="n">
        <v>965.3361</v>
      </c>
      <c r="C6313" s="10" t="n">
        <v>33.33</v>
      </c>
      <c r="D6313" s="10" t="n">
        <v>57.14</v>
      </c>
      <c r="E6313" s="10" t="n">
        <v>0</v>
      </c>
      <c r="F6313" s="10" t="n">
        <v>0</v>
      </c>
      <c r="Z6313" s="11" t="n">
        <v>1666.77</v>
      </c>
    </row>
    <row r="6314" customFormat="false" ht="12.75" hidden="false" customHeight="false" outlineLevel="0" collapsed="false">
      <c r="B6314" s="9" t="n">
        <v>965.4891</v>
      </c>
      <c r="C6314" s="10" t="n">
        <v>33.33</v>
      </c>
      <c r="D6314" s="10" t="n">
        <v>42.86</v>
      </c>
      <c r="E6314" s="10" t="n">
        <v>0</v>
      </c>
      <c r="F6314" s="10" t="n">
        <v>0</v>
      </c>
      <c r="Z6314" s="11" t="n">
        <v>2400.22</v>
      </c>
    </row>
    <row r="6315" customFormat="false" ht="12.75" hidden="false" customHeight="false" outlineLevel="0" collapsed="false">
      <c r="B6315" s="9" t="n">
        <v>965.6422</v>
      </c>
      <c r="C6315" s="10" t="n">
        <v>66.67</v>
      </c>
      <c r="D6315" s="10" t="n">
        <v>0</v>
      </c>
      <c r="E6315" s="10" t="n">
        <v>0</v>
      </c>
      <c r="F6315" s="10" t="n">
        <v>50</v>
      </c>
      <c r="Z6315" s="11" t="n">
        <v>2066.83</v>
      </c>
    </row>
    <row r="6316" customFormat="false" ht="12.75" hidden="false" customHeight="false" outlineLevel="0" collapsed="false">
      <c r="B6316" s="9" t="n">
        <v>965.7951</v>
      </c>
      <c r="C6316" s="10" t="n">
        <v>33.33</v>
      </c>
      <c r="D6316" s="10" t="n">
        <v>42.86</v>
      </c>
      <c r="E6316" s="10" t="n">
        <v>0</v>
      </c>
      <c r="F6316" s="10" t="n">
        <v>0</v>
      </c>
      <c r="Z6316" s="11" t="n">
        <v>1866.8</v>
      </c>
    </row>
    <row r="6317" customFormat="false" ht="12.75" hidden="false" customHeight="false" outlineLevel="0" collapsed="false">
      <c r="B6317" s="9" t="n">
        <v>965.9481</v>
      </c>
      <c r="C6317" s="10" t="n">
        <v>33.33</v>
      </c>
      <c r="D6317" s="10" t="n">
        <v>14.29</v>
      </c>
      <c r="E6317" s="10" t="n">
        <v>0</v>
      </c>
      <c r="F6317" s="10" t="n">
        <v>0</v>
      </c>
      <c r="Z6317" s="11" t="n">
        <v>1766.79</v>
      </c>
    </row>
    <row r="6318" customFormat="false" ht="12.75" hidden="false" customHeight="false" outlineLevel="0" collapsed="false">
      <c r="B6318" s="9" t="n">
        <v>966.1011</v>
      </c>
      <c r="C6318" s="10" t="n">
        <v>0</v>
      </c>
      <c r="D6318" s="10" t="n">
        <v>28.57</v>
      </c>
      <c r="E6318" s="10" t="n">
        <v>0</v>
      </c>
      <c r="F6318" s="10" t="n">
        <v>0</v>
      </c>
      <c r="Z6318" s="11" t="n">
        <v>2133.51</v>
      </c>
    </row>
    <row r="6319" customFormat="false" ht="12.75" hidden="false" customHeight="false" outlineLevel="0" collapsed="false">
      <c r="B6319" s="9" t="n">
        <v>966.2542</v>
      </c>
      <c r="C6319" s="10" t="n">
        <v>33.33</v>
      </c>
      <c r="D6319" s="10" t="n">
        <v>42.86</v>
      </c>
      <c r="E6319" s="10" t="n">
        <v>0</v>
      </c>
      <c r="F6319" s="10" t="n">
        <v>0</v>
      </c>
      <c r="Z6319" s="11" t="n">
        <v>1800.12</v>
      </c>
    </row>
    <row r="6320" customFormat="false" ht="12.75" hidden="false" customHeight="false" outlineLevel="0" collapsed="false">
      <c r="B6320" s="9" t="n">
        <v>966.4072</v>
      </c>
      <c r="C6320" s="10" t="n">
        <v>66.67</v>
      </c>
      <c r="D6320" s="10" t="n">
        <v>28.57</v>
      </c>
      <c r="E6320" s="10" t="n">
        <v>0</v>
      </c>
      <c r="F6320" s="10" t="n">
        <v>0</v>
      </c>
      <c r="Z6320" s="11" t="n">
        <v>2366.88</v>
      </c>
    </row>
    <row r="6321" customFormat="false" ht="12.75" hidden="false" customHeight="false" outlineLevel="0" collapsed="false">
      <c r="B6321" s="9" t="n">
        <v>966.5601</v>
      </c>
      <c r="C6321" s="10" t="n">
        <v>100</v>
      </c>
      <c r="D6321" s="10" t="n">
        <v>28.57</v>
      </c>
      <c r="E6321" s="10" t="n">
        <v>0</v>
      </c>
      <c r="F6321" s="10" t="n">
        <v>0</v>
      </c>
      <c r="Z6321" s="11" t="n">
        <v>1866.8</v>
      </c>
    </row>
    <row r="6322" customFormat="false" ht="12.75" hidden="false" customHeight="false" outlineLevel="0" collapsed="false">
      <c r="B6322" s="9" t="n">
        <v>966.7132</v>
      </c>
      <c r="C6322" s="10" t="n">
        <v>66.67</v>
      </c>
      <c r="D6322" s="10" t="n">
        <v>71.43</v>
      </c>
      <c r="E6322" s="10" t="n">
        <v>0</v>
      </c>
      <c r="F6322" s="10" t="n">
        <v>0</v>
      </c>
      <c r="Z6322" s="11" t="n">
        <v>1733.45</v>
      </c>
    </row>
    <row r="6323" customFormat="false" ht="12.75" hidden="false" customHeight="false" outlineLevel="0" collapsed="false">
      <c r="B6323" s="9" t="n">
        <v>966.8661</v>
      </c>
      <c r="C6323" s="10" t="n">
        <v>0</v>
      </c>
      <c r="D6323" s="10" t="n">
        <v>28.57</v>
      </c>
      <c r="E6323" s="10" t="n">
        <v>0</v>
      </c>
      <c r="F6323" s="10" t="n">
        <v>0</v>
      </c>
      <c r="Z6323" s="11" t="n">
        <v>1933.48</v>
      </c>
    </row>
    <row r="6324" customFormat="false" ht="12.75" hidden="false" customHeight="false" outlineLevel="0" collapsed="false">
      <c r="B6324" s="9" t="n">
        <v>967.0192</v>
      </c>
      <c r="C6324" s="10" t="n">
        <v>33.33</v>
      </c>
      <c r="D6324" s="10" t="n">
        <v>28.57</v>
      </c>
      <c r="E6324" s="10" t="n">
        <v>0</v>
      </c>
      <c r="F6324" s="10" t="n">
        <v>0</v>
      </c>
      <c r="Z6324" s="11" t="n">
        <v>1966.81</v>
      </c>
    </row>
    <row r="6325" customFormat="false" ht="12.75" hidden="false" customHeight="false" outlineLevel="0" collapsed="false">
      <c r="B6325" s="9" t="n">
        <v>967.1721</v>
      </c>
      <c r="C6325" s="10" t="n">
        <v>66.67</v>
      </c>
      <c r="D6325" s="10" t="n">
        <v>42.86</v>
      </c>
      <c r="E6325" s="10" t="n">
        <v>0</v>
      </c>
      <c r="F6325" s="10" t="n">
        <v>0</v>
      </c>
      <c r="Z6325" s="11" t="n">
        <v>1466.75</v>
      </c>
    </row>
    <row r="6326" customFormat="false" ht="12.75" hidden="false" customHeight="false" outlineLevel="0" collapsed="false">
      <c r="B6326" s="9" t="n">
        <v>967.3252</v>
      </c>
      <c r="C6326" s="10" t="n">
        <v>100</v>
      </c>
      <c r="D6326" s="10" t="n">
        <v>42.86</v>
      </c>
      <c r="E6326" s="10" t="n">
        <v>0</v>
      </c>
      <c r="F6326" s="10" t="n">
        <v>0</v>
      </c>
      <c r="Z6326" s="11" t="n">
        <v>1833.46</v>
      </c>
    </row>
    <row r="6327" customFormat="false" ht="12.75" hidden="false" customHeight="false" outlineLevel="0" collapsed="false">
      <c r="B6327" s="9" t="n">
        <v>967.4781</v>
      </c>
      <c r="C6327" s="10" t="n">
        <v>33.33</v>
      </c>
      <c r="D6327" s="10" t="n">
        <v>42.86</v>
      </c>
      <c r="E6327" s="10" t="n">
        <v>0</v>
      </c>
      <c r="F6327" s="10" t="n">
        <v>0</v>
      </c>
      <c r="Z6327" s="11" t="n">
        <v>2000.15</v>
      </c>
    </row>
    <row r="6328" customFormat="false" ht="12.75" hidden="false" customHeight="false" outlineLevel="0" collapsed="false">
      <c r="B6328" s="9" t="n">
        <v>967.6312</v>
      </c>
      <c r="C6328" s="10" t="n">
        <v>0</v>
      </c>
      <c r="D6328" s="10" t="n">
        <v>14.29</v>
      </c>
      <c r="E6328" s="10" t="n">
        <v>0</v>
      </c>
      <c r="F6328" s="10" t="n">
        <v>0</v>
      </c>
      <c r="Z6328" s="11" t="n">
        <v>1466.75</v>
      </c>
    </row>
    <row r="6329" customFormat="false" ht="12.75" hidden="false" customHeight="false" outlineLevel="0" collapsed="false">
      <c r="B6329" s="9" t="n">
        <v>967.7841</v>
      </c>
      <c r="C6329" s="10" t="n">
        <v>66.67</v>
      </c>
      <c r="D6329" s="10" t="n">
        <v>14.29</v>
      </c>
      <c r="E6329" s="10" t="n">
        <v>0</v>
      </c>
      <c r="F6329" s="10" t="n">
        <v>0</v>
      </c>
      <c r="Z6329" s="11" t="n">
        <v>2300.2</v>
      </c>
    </row>
    <row r="6330" customFormat="false" ht="12.75" hidden="false" customHeight="false" outlineLevel="0" collapsed="false">
      <c r="B6330" s="9" t="n">
        <v>967.9372</v>
      </c>
      <c r="C6330" s="10" t="n">
        <v>66.67</v>
      </c>
      <c r="D6330" s="10" t="n">
        <v>14.29</v>
      </c>
      <c r="E6330" s="10" t="n">
        <v>0</v>
      </c>
      <c r="F6330" s="10" t="n">
        <v>50</v>
      </c>
      <c r="Z6330" s="11" t="n">
        <v>2066.83</v>
      </c>
    </row>
    <row r="6331" customFormat="false" ht="12.75" hidden="false" customHeight="false" outlineLevel="0" collapsed="false">
      <c r="B6331" s="9" t="n">
        <v>968.0902</v>
      </c>
      <c r="C6331" s="10" t="n">
        <v>0</v>
      </c>
      <c r="D6331" s="10" t="n">
        <v>57.14</v>
      </c>
      <c r="E6331" s="10" t="n">
        <v>0</v>
      </c>
      <c r="F6331" s="10" t="n">
        <v>50</v>
      </c>
      <c r="Z6331" s="11" t="n">
        <v>2266.86</v>
      </c>
    </row>
    <row r="6332" customFormat="false" ht="12.75" hidden="false" customHeight="false" outlineLevel="0" collapsed="false">
      <c r="B6332" s="9" t="n">
        <v>968.2432</v>
      </c>
      <c r="C6332" s="10" t="n">
        <v>33.33</v>
      </c>
      <c r="D6332" s="10" t="n">
        <v>57.14</v>
      </c>
      <c r="E6332" s="10" t="n">
        <v>0</v>
      </c>
      <c r="F6332" s="10" t="n">
        <v>0</v>
      </c>
      <c r="Z6332" s="11" t="n">
        <v>1866.8</v>
      </c>
    </row>
    <row r="6333" customFormat="false" ht="12.75" hidden="false" customHeight="false" outlineLevel="0" collapsed="false">
      <c r="B6333" s="9" t="n">
        <v>968.3962</v>
      </c>
      <c r="C6333" s="10" t="n">
        <v>33.33</v>
      </c>
      <c r="D6333" s="10" t="n">
        <v>14.29</v>
      </c>
      <c r="E6333" s="10" t="n">
        <v>0</v>
      </c>
      <c r="F6333" s="10" t="n">
        <v>0</v>
      </c>
      <c r="Z6333" s="11" t="n">
        <v>2566.92</v>
      </c>
    </row>
    <row r="6334" customFormat="false" ht="12.75" hidden="false" customHeight="false" outlineLevel="0" collapsed="false">
      <c r="B6334" s="9" t="n">
        <v>968.5492</v>
      </c>
      <c r="C6334" s="10" t="n">
        <v>33.33</v>
      </c>
      <c r="D6334" s="10" t="n">
        <v>28.57</v>
      </c>
      <c r="E6334" s="10" t="n">
        <v>0</v>
      </c>
      <c r="F6334" s="10" t="n">
        <v>0</v>
      </c>
      <c r="Z6334" s="11" t="n">
        <v>1766.79</v>
      </c>
    </row>
    <row r="6335" customFormat="false" ht="12.75" hidden="false" customHeight="false" outlineLevel="0" collapsed="false">
      <c r="B6335" s="9" t="n">
        <v>968.7022</v>
      </c>
      <c r="C6335" s="10" t="n">
        <v>33.33</v>
      </c>
      <c r="D6335" s="10" t="n">
        <v>28.57</v>
      </c>
      <c r="E6335" s="10" t="n">
        <v>0</v>
      </c>
      <c r="F6335" s="10" t="n">
        <v>0</v>
      </c>
      <c r="Z6335" s="11" t="n">
        <v>2033.49</v>
      </c>
    </row>
    <row r="6336" customFormat="false" ht="12.75" hidden="false" customHeight="false" outlineLevel="0" collapsed="false">
      <c r="B6336" s="9" t="n">
        <v>968.8552</v>
      </c>
      <c r="C6336" s="10" t="n">
        <v>0</v>
      </c>
      <c r="D6336" s="10" t="n">
        <v>42.86</v>
      </c>
      <c r="E6336" s="10" t="n">
        <v>100</v>
      </c>
      <c r="F6336" s="10" t="n">
        <v>50</v>
      </c>
      <c r="Z6336" s="11" t="n">
        <v>1700.11</v>
      </c>
    </row>
    <row r="6337" customFormat="false" ht="12.75" hidden="false" customHeight="false" outlineLevel="0" collapsed="false">
      <c r="B6337" s="9" t="n">
        <v>969.0082</v>
      </c>
      <c r="C6337" s="10" t="n">
        <v>0</v>
      </c>
      <c r="D6337" s="10" t="n">
        <v>42.86</v>
      </c>
      <c r="E6337" s="10" t="n">
        <v>0</v>
      </c>
      <c r="F6337" s="10" t="n">
        <v>50</v>
      </c>
      <c r="Z6337" s="11" t="n">
        <v>2000.15</v>
      </c>
    </row>
    <row r="6338" customFormat="false" ht="12.75" hidden="false" customHeight="false" outlineLevel="0" collapsed="false">
      <c r="B6338" s="9" t="n">
        <v>969.1613</v>
      </c>
      <c r="C6338" s="10" t="n">
        <v>0</v>
      </c>
      <c r="D6338" s="10" t="n">
        <v>42.86</v>
      </c>
      <c r="E6338" s="10" t="n">
        <v>0</v>
      </c>
      <c r="F6338" s="10" t="n">
        <v>0</v>
      </c>
      <c r="Z6338" s="11" t="n">
        <v>2200.18</v>
      </c>
    </row>
    <row r="6339" customFormat="false" ht="12.75" hidden="false" customHeight="false" outlineLevel="0" collapsed="false">
      <c r="B6339" s="9" t="n">
        <v>969.3142</v>
      </c>
      <c r="C6339" s="10" t="n">
        <v>66.67</v>
      </c>
      <c r="D6339" s="10" t="n">
        <v>28.57</v>
      </c>
      <c r="E6339" s="10" t="n">
        <v>0</v>
      </c>
      <c r="F6339" s="10" t="n">
        <v>0</v>
      </c>
      <c r="Z6339" s="11" t="n">
        <v>1633.43</v>
      </c>
    </row>
    <row r="6340" customFormat="false" ht="12.75" hidden="false" customHeight="false" outlineLevel="0" collapsed="false">
      <c r="B6340" s="9" t="n">
        <v>969.4673</v>
      </c>
      <c r="C6340" s="10" t="n">
        <v>0</v>
      </c>
      <c r="D6340" s="10" t="n">
        <v>42.86</v>
      </c>
      <c r="E6340" s="10" t="n">
        <v>0</v>
      </c>
      <c r="F6340" s="10" t="n">
        <v>0</v>
      </c>
      <c r="Z6340" s="11" t="n">
        <v>2466.9</v>
      </c>
    </row>
    <row r="6341" customFormat="false" ht="12.75" hidden="false" customHeight="false" outlineLevel="0" collapsed="false">
      <c r="B6341" s="9" t="n">
        <v>969.6202</v>
      </c>
      <c r="C6341" s="10" t="n">
        <v>100</v>
      </c>
      <c r="D6341" s="10" t="n">
        <v>85.71</v>
      </c>
      <c r="E6341" s="10" t="n">
        <v>0</v>
      </c>
      <c r="F6341" s="10" t="n">
        <v>0</v>
      </c>
      <c r="Z6341" s="11" t="n">
        <v>1900.14</v>
      </c>
    </row>
    <row r="6342" customFormat="false" ht="12.75" hidden="false" customHeight="false" outlineLevel="0" collapsed="false">
      <c r="B6342" s="9" t="n">
        <v>969.7733</v>
      </c>
      <c r="C6342" s="10" t="n">
        <v>66.67</v>
      </c>
      <c r="D6342" s="10" t="n">
        <v>14.29</v>
      </c>
      <c r="E6342" s="10" t="n">
        <v>0</v>
      </c>
      <c r="F6342" s="10" t="n">
        <v>0</v>
      </c>
      <c r="Z6342" s="11" t="n">
        <v>1766.79</v>
      </c>
    </row>
    <row r="6343" customFormat="false" ht="12.75" hidden="false" customHeight="false" outlineLevel="0" collapsed="false">
      <c r="B6343" s="9" t="n">
        <v>969.9262</v>
      </c>
      <c r="C6343" s="10" t="n">
        <v>66.67</v>
      </c>
      <c r="D6343" s="10" t="n">
        <v>0</v>
      </c>
      <c r="E6343" s="10" t="n">
        <v>0</v>
      </c>
      <c r="F6343" s="10" t="n">
        <v>50</v>
      </c>
      <c r="Z6343" s="11" t="n">
        <v>2833.64</v>
      </c>
    </row>
    <row r="6344" customFormat="false" ht="12.75" hidden="false" customHeight="false" outlineLevel="0" collapsed="false">
      <c r="B6344" s="9" t="n">
        <v>970.0793</v>
      </c>
      <c r="C6344" s="10" t="n">
        <v>0</v>
      </c>
      <c r="D6344" s="10" t="n">
        <v>0</v>
      </c>
      <c r="E6344" s="10" t="n">
        <v>0</v>
      </c>
      <c r="F6344" s="10" t="n">
        <v>0</v>
      </c>
      <c r="Z6344" s="11" t="n">
        <v>1700.11</v>
      </c>
    </row>
    <row r="6345" customFormat="false" ht="12.75" hidden="false" customHeight="false" outlineLevel="0" collapsed="false">
      <c r="B6345" s="9" t="n">
        <v>970.2323</v>
      </c>
      <c r="C6345" s="10" t="n">
        <v>66.67</v>
      </c>
      <c r="D6345" s="10" t="n">
        <v>28.57</v>
      </c>
      <c r="E6345" s="10" t="n">
        <v>0</v>
      </c>
      <c r="F6345" s="10" t="n">
        <v>0</v>
      </c>
      <c r="Z6345" s="11" t="n">
        <v>2100.17</v>
      </c>
    </row>
    <row r="6346" customFormat="false" ht="12.75" hidden="false" customHeight="false" outlineLevel="0" collapsed="false">
      <c r="B6346" s="9" t="n">
        <v>970.3853</v>
      </c>
      <c r="C6346" s="10" t="n">
        <v>33.33</v>
      </c>
      <c r="D6346" s="10" t="n">
        <v>28.57</v>
      </c>
      <c r="E6346" s="10" t="n">
        <v>0</v>
      </c>
      <c r="F6346" s="10" t="n">
        <v>50</v>
      </c>
      <c r="Z6346" s="11" t="n">
        <v>2466.9</v>
      </c>
    </row>
    <row r="6347" customFormat="false" ht="12.75" hidden="false" customHeight="false" outlineLevel="0" collapsed="false">
      <c r="B6347" s="9" t="n">
        <v>970.5383</v>
      </c>
      <c r="C6347" s="10" t="n">
        <v>33.33</v>
      </c>
      <c r="D6347" s="10" t="n">
        <v>85.71</v>
      </c>
      <c r="E6347" s="10" t="n">
        <v>0</v>
      </c>
      <c r="F6347" s="10" t="n">
        <v>0</v>
      </c>
      <c r="Z6347" s="11" t="n">
        <v>2400.22</v>
      </c>
    </row>
    <row r="6348" customFormat="false" ht="12.75" hidden="false" customHeight="false" outlineLevel="0" collapsed="false">
      <c r="B6348" s="9" t="n">
        <v>970.6913</v>
      </c>
      <c r="C6348" s="10" t="n">
        <v>66.67</v>
      </c>
      <c r="D6348" s="10" t="n">
        <v>71.43</v>
      </c>
      <c r="E6348" s="10" t="n">
        <v>0</v>
      </c>
      <c r="F6348" s="10" t="n">
        <v>0</v>
      </c>
      <c r="Z6348" s="11" t="n">
        <v>2366.88</v>
      </c>
    </row>
    <row r="6349" customFormat="false" ht="12.75" hidden="false" customHeight="false" outlineLevel="0" collapsed="false">
      <c r="B6349" s="9" t="n">
        <v>970.8443</v>
      </c>
      <c r="C6349" s="10" t="n">
        <v>0</v>
      </c>
      <c r="D6349" s="10" t="n">
        <v>14.29</v>
      </c>
      <c r="E6349" s="10" t="n">
        <v>0</v>
      </c>
      <c r="F6349" s="10" t="n">
        <v>0</v>
      </c>
      <c r="Z6349" s="11" t="n">
        <v>2066.83</v>
      </c>
    </row>
    <row r="6350" customFormat="false" ht="12.75" hidden="false" customHeight="false" outlineLevel="0" collapsed="false">
      <c r="B6350" s="9" t="n">
        <v>970.9973</v>
      </c>
      <c r="C6350" s="10" t="n">
        <v>133.33</v>
      </c>
      <c r="D6350" s="10" t="n">
        <v>28.57</v>
      </c>
      <c r="E6350" s="10" t="n">
        <v>0</v>
      </c>
      <c r="F6350" s="10" t="n">
        <v>0</v>
      </c>
      <c r="Z6350" s="11" t="n">
        <v>2166.85</v>
      </c>
    </row>
    <row r="6351" customFormat="false" ht="12.75" hidden="false" customHeight="false" outlineLevel="0" collapsed="false">
      <c r="B6351" s="9" t="n">
        <v>971.1503</v>
      </c>
      <c r="C6351" s="10" t="n">
        <v>0</v>
      </c>
      <c r="D6351" s="10" t="n">
        <v>57.14</v>
      </c>
      <c r="E6351" s="10" t="n">
        <v>0</v>
      </c>
      <c r="F6351" s="10" t="n">
        <v>0</v>
      </c>
      <c r="Z6351" s="11" t="n">
        <v>2533.58</v>
      </c>
    </row>
    <row r="6352" customFormat="false" ht="12.75" hidden="false" customHeight="false" outlineLevel="0" collapsed="false">
      <c r="B6352" s="9" t="n">
        <v>971.3033</v>
      </c>
      <c r="C6352" s="10" t="n">
        <v>33.33</v>
      </c>
      <c r="D6352" s="10" t="n">
        <v>28.57</v>
      </c>
      <c r="E6352" s="10" t="n">
        <v>0</v>
      </c>
      <c r="F6352" s="10" t="n">
        <v>0</v>
      </c>
      <c r="Z6352" s="11" t="n">
        <v>2166.85</v>
      </c>
    </row>
    <row r="6353" customFormat="false" ht="12.75" hidden="false" customHeight="false" outlineLevel="0" collapsed="false">
      <c r="B6353" s="9" t="n">
        <v>971.4563</v>
      </c>
      <c r="C6353" s="10" t="n">
        <v>33.33</v>
      </c>
      <c r="D6353" s="10" t="n">
        <v>28.57</v>
      </c>
      <c r="E6353" s="10" t="n">
        <v>0</v>
      </c>
      <c r="F6353" s="10" t="n">
        <v>0</v>
      </c>
      <c r="Z6353" s="11" t="n">
        <v>2533.58</v>
      </c>
    </row>
    <row r="6354" customFormat="false" ht="12.75" hidden="false" customHeight="false" outlineLevel="0" collapsed="false">
      <c r="B6354" s="9" t="n">
        <v>971.6093</v>
      </c>
      <c r="C6354" s="10" t="n">
        <v>33.33</v>
      </c>
      <c r="D6354" s="10" t="n">
        <v>14.29</v>
      </c>
      <c r="E6354" s="10" t="n">
        <v>0</v>
      </c>
      <c r="F6354" s="10" t="n">
        <v>0</v>
      </c>
      <c r="Z6354" s="11" t="n">
        <v>2100.17</v>
      </c>
    </row>
    <row r="6355" customFormat="false" ht="12.75" hidden="false" customHeight="false" outlineLevel="0" collapsed="false">
      <c r="B6355" s="9" t="n">
        <v>971.7623</v>
      </c>
      <c r="C6355" s="10" t="n">
        <v>0</v>
      </c>
      <c r="D6355" s="10" t="n">
        <v>42.86</v>
      </c>
      <c r="E6355" s="10" t="n">
        <v>100</v>
      </c>
      <c r="F6355" s="10" t="n">
        <v>0</v>
      </c>
      <c r="Z6355" s="11" t="n">
        <v>2433.56</v>
      </c>
    </row>
    <row r="6356" customFormat="false" ht="12.75" hidden="false" customHeight="false" outlineLevel="0" collapsed="false">
      <c r="B6356" s="9" t="n">
        <v>971.9153</v>
      </c>
      <c r="C6356" s="10" t="n">
        <v>33.33</v>
      </c>
      <c r="D6356" s="10" t="n">
        <v>28.57</v>
      </c>
      <c r="E6356" s="10" t="n">
        <v>0</v>
      </c>
      <c r="F6356" s="10" t="n">
        <v>0</v>
      </c>
      <c r="Z6356" s="11" t="n">
        <v>2866.98</v>
      </c>
    </row>
    <row r="6357" customFormat="false" ht="12.75" hidden="false" customHeight="false" outlineLevel="0" collapsed="false">
      <c r="B6357" s="9" t="n">
        <v>972.0683</v>
      </c>
      <c r="C6357" s="10" t="n">
        <v>33.33</v>
      </c>
      <c r="D6357" s="10" t="n">
        <v>57.14</v>
      </c>
      <c r="E6357" s="10" t="n">
        <v>0</v>
      </c>
      <c r="F6357" s="10" t="n">
        <v>0</v>
      </c>
      <c r="Z6357" s="11" t="n">
        <v>2566.92</v>
      </c>
    </row>
    <row r="6358" customFormat="false" ht="12.75" hidden="false" customHeight="false" outlineLevel="0" collapsed="false">
      <c r="B6358" s="9" t="n">
        <v>972.2213</v>
      </c>
      <c r="C6358" s="10" t="n">
        <v>33.33</v>
      </c>
      <c r="D6358" s="10" t="n">
        <v>42.86</v>
      </c>
      <c r="E6358" s="10" t="n">
        <v>0</v>
      </c>
      <c r="F6358" s="10" t="n">
        <v>50</v>
      </c>
      <c r="Z6358" s="11" t="n">
        <v>2333.54</v>
      </c>
    </row>
    <row r="6359" customFormat="false" ht="12.75" hidden="false" customHeight="false" outlineLevel="0" collapsed="false">
      <c r="B6359" s="9" t="n">
        <v>972.3743</v>
      </c>
      <c r="C6359" s="10" t="n">
        <v>133.33</v>
      </c>
      <c r="D6359" s="10" t="n">
        <v>14.29</v>
      </c>
      <c r="E6359" s="10" t="n">
        <v>0</v>
      </c>
      <c r="F6359" s="10" t="n">
        <v>0</v>
      </c>
      <c r="Z6359" s="11" t="n">
        <v>2366.88</v>
      </c>
    </row>
    <row r="6360" customFormat="false" ht="12.75" hidden="false" customHeight="false" outlineLevel="0" collapsed="false">
      <c r="B6360" s="9" t="n">
        <v>972.5273</v>
      </c>
      <c r="C6360" s="10" t="n">
        <v>33.33</v>
      </c>
      <c r="D6360" s="10" t="n">
        <v>14.29</v>
      </c>
      <c r="E6360" s="10" t="n">
        <v>0</v>
      </c>
      <c r="F6360" s="10" t="n">
        <v>0</v>
      </c>
      <c r="Z6360" s="11" t="n">
        <v>2433.56</v>
      </c>
    </row>
    <row r="6361" customFormat="false" ht="12.75" hidden="false" customHeight="false" outlineLevel="0" collapsed="false">
      <c r="B6361" s="9" t="n">
        <v>972.6803</v>
      </c>
      <c r="C6361" s="10" t="n">
        <v>33.33</v>
      </c>
      <c r="D6361" s="10" t="n">
        <v>14.29</v>
      </c>
      <c r="E6361" s="10" t="n">
        <v>0</v>
      </c>
      <c r="F6361" s="10" t="n">
        <v>50</v>
      </c>
      <c r="Z6361" s="11" t="n">
        <v>2833.64</v>
      </c>
    </row>
    <row r="6362" customFormat="false" ht="12.75" hidden="false" customHeight="false" outlineLevel="0" collapsed="false">
      <c r="B6362" s="9" t="n">
        <v>972.8333</v>
      </c>
      <c r="C6362" s="10" t="n">
        <v>100</v>
      </c>
      <c r="D6362" s="10" t="n">
        <v>0</v>
      </c>
      <c r="E6362" s="10" t="n">
        <v>0</v>
      </c>
      <c r="F6362" s="10" t="n">
        <v>0</v>
      </c>
      <c r="Z6362" s="11" t="n">
        <v>2733.62</v>
      </c>
    </row>
    <row r="6363" customFormat="false" ht="12.75" hidden="false" customHeight="false" outlineLevel="0" collapsed="false">
      <c r="B6363" s="9" t="n">
        <v>972.9864</v>
      </c>
      <c r="C6363" s="10" t="n">
        <v>166.67</v>
      </c>
      <c r="D6363" s="10" t="n">
        <v>57.14</v>
      </c>
      <c r="E6363" s="10" t="n">
        <v>0</v>
      </c>
      <c r="F6363" s="10" t="n">
        <v>0</v>
      </c>
      <c r="Z6363" s="11" t="n">
        <v>2233.52</v>
      </c>
    </row>
    <row r="6364" customFormat="false" ht="12.75" hidden="false" customHeight="false" outlineLevel="0" collapsed="false">
      <c r="B6364" s="9" t="n">
        <v>973.1393</v>
      </c>
      <c r="C6364" s="10" t="n">
        <v>66.67</v>
      </c>
      <c r="D6364" s="10" t="n">
        <v>42.86</v>
      </c>
      <c r="E6364" s="10" t="n">
        <v>0</v>
      </c>
      <c r="F6364" s="10" t="n">
        <v>50</v>
      </c>
      <c r="Z6364" s="11" t="n">
        <v>2200.18</v>
      </c>
    </row>
    <row r="6365" customFormat="false" ht="12.75" hidden="false" customHeight="false" outlineLevel="0" collapsed="false">
      <c r="B6365" s="9" t="n">
        <v>973.2924</v>
      </c>
      <c r="C6365" s="10" t="n">
        <v>66.67</v>
      </c>
      <c r="D6365" s="10" t="n">
        <v>28.57</v>
      </c>
      <c r="E6365" s="10" t="n">
        <v>0</v>
      </c>
      <c r="F6365" s="10" t="n">
        <v>0</v>
      </c>
      <c r="Z6365" s="11" t="n">
        <v>2300.2</v>
      </c>
    </row>
    <row r="6366" customFormat="false" ht="12.75" hidden="false" customHeight="false" outlineLevel="0" collapsed="false">
      <c r="B6366" s="9" t="n">
        <v>973.4453</v>
      </c>
      <c r="C6366" s="10" t="n">
        <v>0</v>
      </c>
      <c r="D6366" s="10" t="n">
        <v>14.29</v>
      </c>
      <c r="E6366" s="10" t="n">
        <v>0</v>
      </c>
      <c r="F6366" s="10" t="n">
        <v>0</v>
      </c>
      <c r="Z6366" s="11" t="n">
        <v>2500.24</v>
      </c>
    </row>
    <row r="6367" customFormat="false" ht="12.75" hidden="false" customHeight="false" outlineLevel="0" collapsed="false">
      <c r="B6367" s="9" t="n">
        <v>973.5984</v>
      </c>
      <c r="C6367" s="10" t="n">
        <v>66.67</v>
      </c>
      <c r="D6367" s="10" t="n">
        <v>14.29</v>
      </c>
      <c r="E6367" s="10" t="n">
        <v>0</v>
      </c>
      <c r="F6367" s="10" t="n">
        <v>0</v>
      </c>
      <c r="Z6367" s="11" t="n">
        <v>1800.12</v>
      </c>
    </row>
    <row r="6368" customFormat="false" ht="12.75" hidden="false" customHeight="false" outlineLevel="0" collapsed="false">
      <c r="B6368" s="9" t="n">
        <v>973.7513</v>
      </c>
      <c r="C6368" s="10" t="n">
        <v>100</v>
      </c>
      <c r="D6368" s="10" t="n">
        <v>42.86</v>
      </c>
      <c r="E6368" s="10" t="n">
        <v>0</v>
      </c>
      <c r="F6368" s="10" t="n">
        <v>0</v>
      </c>
      <c r="Z6368" s="11" t="n">
        <v>2300.2</v>
      </c>
    </row>
    <row r="6369" customFormat="false" ht="12.75" hidden="false" customHeight="false" outlineLevel="0" collapsed="false">
      <c r="B6369" s="9" t="n">
        <v>973.9044</v>
      </c>
      <c r="C6369" s="10" t="n">
        <v>33.33</v>
      </c>
      <c r="D6369" s="10" t="n">
        <v>28.57</v>
      </c>
      <c r="E6369" s="10" t="n">
        <v>0</v>
      </c>
      <c r="F6369" s="10" t="n">
        <v>0</v>
      </c>
      <c r="Z6369" s="11" t="n">
        <v>3233.73</v>
      </c>
    </row>
    <row r="6370" customFormat="false" ht="12.75" hidden="false" customHeight="false" outlineLevel="0" collapsed="false">
      <c r="B6370" s="9" t="n">
        <v>974.0574</v>
      </c>
      <c r="C6370" s="10" t="n">
        <v>33.33</v>
      </c>
      <c r="D6370" s="10" t="n">
        <v>42.86</v>
      </c>
      <c r="E6370" s="10" t="n">
        <v>0</v>
      </c>
      <c r="F6370" s="10" t="n">
        <v>0</v>
      </c>
      <c r="Z6370" s="11" t="n">
        <v>2700.28</v>
      </c>
    </row>
    <row r="6371" customFormat="false" ht="12.75" hidden="false" customHeight="false" outlineLevel="0" collapsed="false">
      <c r="B6371" s="9" t="n">
        <v>974.2104</v>
      </c>
      <c r="C6371" s="10" t="n">
        <v>33.33</v>
      </c>
      <c r="D6371" s="10" t="n">
        <v>28.57</v>
      </c>
      <c r="E6371" s="10" t="n">
        <v>0</v>
      </c>
      <c r="F6371" s="10" t="n">
        <v>50</v>
      </c>
      <c r="Z6371" s="11" t="n">
        <v>2933.66</v>
      </c>
    </row>
    <row r="6372" customFormat="false" ht="12.75" hidden="false" customHeight="false" outlineLevel="0" collapsed="false">
      <c r="B6372" s="9" t="n">
        <v>974.3634</v>
      </c>
      <c r="C6372" s="10" t="n">
        <v>66.67</v>
      </c>
      <c r="D6372" s="10" t="n">
        <v>28.57</v>
      </c>
      <c r="E6372" s="10" t="n">
        <v>0</v>
      </c>
      <c r="F6372" s="10" t="n">
        <v>0</v>
      </c>
      <c r="Z6372" s="11" t="n">
        <v>1833.46</v>
      </c>
    </row>
    <row r="6373" customFormat="false" ht="12.75" hidden="false" customHeight="false" outlineLevel="0" collapsed="false">
      <c r="B6373" s="9" t="n">
        <v>974.5164</v>
      </c>
      <c r="C6373" s="10" t="n">
        <v>33.33</v>
      </c>
      <c r="D6373" s="10" t="n">
        <v>14.29</v>
      </c>
      <c r="E6373" s="10" t="n">
        <v>0</v>
      </c>
      <c r="F6373" s="10" t="n">
        <v>0</v>
      </c>
      <c r="Z6373" s="11" t="n">
        <v>1966.81</v>
      </c>
    </row>
    <row r="6374" customFormat="false" ht="12.75" hidden="false" customHeight="false" outlineLevel="0" collapsed="false">
      <c r="B6374" s="9" t="n">
        <v>974.6694</v>
      </c>
      <c r="C6374" s="10" t="n">
        <v>33.33</v>
      </c>
      <c r="D6374" s="10" t="n">
        <v>28.57</v>
      </c>
      <c r="E6374" s="10" t="n">
        <v>0</v>
      </c>
      <c r="F6374" s="10" t="n">
        <v>0</v>
      </c>
      <c r="Z6374" s="11" t="n">
        <v>2366.88</v>
      </c>
    </row>
    <row r="6375" customFormat="false" ht="12.75" hidden="false" customHeight="false" outlineLevel="0" collapsed="false">
      <c r="B6375" s="9" t="n">
        <v>974.8224</v>
      </c>
      <c r="C6375" s="10" t="n">
        <v>0</v>
      </c>
      <c r="D6375" s="10" t="n">
        <v>0</v>
      </c>
      <c r="E6375" s="10" t="n">
        <v>0</v>
      </c>
      <c r="F6375" s="10" t="n">
        <v>0</v>
      </c>
      <c r="Z6375" s="11" t="n">
        <v>2366.88</v>
      </c>
    </row>
    <row r="6376" customFormat="false" ht="12.75" hidden="false" customHeight="false" outlineLevel="0" collapsed="false">
      <c r="B6376" s="9" t="n">
        <v>974.9754</v>
      </c>
      <c r="C6376" s="10" t="n">
        <v>33.33</v>
      </c>
      <c r="D6376" s="10" t="n">
        <v>42.86</v>
      </c>
      <c r="E6376" s="10" t="n">
        <v>0</v>
      </c>
      <c r="F6376" s="10" t="n">
        <v>0</v>
      </c>
      <c r="Z6376" s="11" t="n">
        <v>2266.86</v>
      </c>
    </row>
    <row r="6377" customFormat="false" ht="12.75" hidden="false" customHeight="false" outlineLevel="0" collapsed="false">
      <c r="B6377" s="9" t="n">
        <v>975.1285</v>
      </c>
      <c r="C6377" s="10" t="n">
        <v>0</v>
      </c>
      <c r="D6377" s="10" t="n">
        <v>28.57</v>
      </c>
      <c r="E6377" s="10" t="n">
        <v>0</v>
      </c>
      <c r="F6377" s="10" t="n">
        <v>0</v>
      </c>
      <c r="Z6377" s="11" t="n">
        <v>2033.49</v>
      </c>
    </row>
    <row r="6378" customFormat="false" ht="12.75" hidden="false" customHeight="false" outlineLevel="0" collapsed="false">
      <c r="B6378" s="9" t="n">
        <v>975.2814</v>
      </c>
      <c r="C6378" s="10" t="n">
        <v>0</v>
      </c>
      <c r="D6378" s="10" t="n">
        <v>42.86</v>
      </c>
      <c r="E6378" s="10" t="n">
        <v>0</v>
      </c>
      <c r="F6378" s="10" t="n">
        <v>0</v>
      </c>
      <c r="Z6378" s="11" t="n">
        <v>2433.56</v>
      </c>
    </row>
    <row r="6379" customFormat="false" ht="12.75" hidden="false" customHeight="false" outlineLevel="0" collapsed="false">
      <c r="B6379" s="9" t="n">
        <v>975.4344</v>
      </c>
      <c r="C6379" s="10" t="n">
        <v>66.67</v>
      </c>
      <c r="D6379" s="10" t="n">
        <v>14.29</v>
      </c>
      <c r="E6379" s="10" t="n">
        <v>0</v>
      </c>
      <c r="F6379" s="10" t="n">
        <v>0</v>
      </c>
      <c r="Z6379" s="11" t="n">
        <v>2766.96</v>
      </c>
    </row>
    <row r="6380" customFormat="false" ht="12.75" hidden="false" customHeight="false" outlineLevel="0" collapsed="false">
      <c r="B6380" s="9" t="n">
        <v>975.5874</v>
      </c>
      <c r="C6380" s="10" t="n">
        <v>66.67</v>
      </c>
      <c r="D6380" s="10" t="n">
        <v>57.14</v>
      </c>
      <c r="E6380" s="10" t="n">
        <v>0</v>
      </c>
      <c r="F6380" s="10" t="n">
        <v>100</v>
      </c>
      <c r="Z6380" s="11" t="n">
        <v>2133.51</v>
      </c>
    </row>
    <row r="6381" customFormat="false" ht="12.75" hidden="false" customHeight="false" outlineLevel="0" collapsed="false">
      <c r="B6381" s="9" t="n">
        <v>975.7405</v>
      </c>
      <c r="C6381" s="10" t="n">
        <v>0</v>
      </c>
      <c r="D6381" s="10" t="n">
        <v>0</v>
      </c>
      <c r="E6381" s="10" t="n">
        <v>0</v>
      </c>
      <c r="F6381" s="10" t="n">
        <v>0</v>
      </c>
      <c r="Z6381" s="11" t="n">
        <v>2500.24</v>
      </c>
    </row>
    <row r="6382" customFormat="false" ht="12.75" hidden="false" customHeight="false" outlineLevel="0" collapsed="false">
      <c r="B6382" s="9" t="n">
        <v>975.8934</v>
      </c>
      <c r="C6382" s="10" t="n">
        <v>33.33</v>
      </c>
      <c r="D6382" s="10" t="n">
        <v>0</v>
      </c>
      <c r="E6382" s="10" t="n">
        <v>0</v>
      </c>
      <c r="F6382" s="10" t="n">
        <v>0</v>
      </c>
      <c r="Z6382" s="11" t="n">
        <v>2433.56</v>
      </c>
    </row>
    <row r="6383" customFormat="false" ht="12.75" hidden="false" customHeight="false" outlineLevel="0" collapsed="false">
      <c r="B6383" s="9" t="n">
        <v>976.0464</v>
      </c>
      <c r="C6383" s="10" t="n">
        <v>166.67</v>
      </c>
      <c r="D6383" s="10" t="n">
        <v>14.29</v>
      </c>
      <c r="E6383" s="10" t="n">
        <v>0</v>
      </c>
      <c r="F6383" s="10" t="n">
        <v>0</v>
      </c>
      <c r="Z6383" s="11" t="n">
        <v>2300.2</v>
      </c>
    </row>
    <row r="6384" customFormat="false" ht="12.75" hidden="false" customHeight="false" outlineLevel="0" collapsed="false">
      <c r="B6384" s="9" t="n">
        <v>976.1995</v>
      </c>
      <c r="C6384" s="10" t="n">
        <v>66.67</v>
      </c>
      <c r="D6384" s="10" t="n">
        <v>71.43</v>
      </c>
      <c r="E6384" s="10" t="n">
        <v>0</v>
      </c>
      <c r="F6384" s="10" t="n">
        <v>0</v>
      </c>
      <c r="Z6384" s="11" t="n">
        <v>2466.9</v>
      </c>
    </row>
    <row r="6385" customFormat="false" ht="12.75" hidden="false" customHeight="false" outlineLevel="0" collapsed="false">
      <c r="B6385" s="9" t="n">
        <v>976.3525</v>
      </c>
      <c r="C6385" s="10" t="n">
        <v>0</v>
      </c>
      <c r="D6385" s="10" t="n">
        <v>28.57</v>
      </c>
      <c r="E6385" s="10" t="n">
        <v>0</v>
      </c>
      <c r="F6385" s="10" t="n">
        <v>0</v>
      </c>
      <c r="Z6385" s="11" t="n">
        <v>3100.37</v>
      </c>
    </row>
    <row r="6386" customFormat="false" ht="12.75" hidden="false" customHeight="false" outlineLevel="0" collapsed="false">
      <c r="B6386" s="9" t="n">
        <v>976.5055</v>
      </c>
      <c r="C6386" s="10" t="n">
        <v>33.33</v>
      </c>
      <c r="D6386" s="10" t="n">
        <v>14.29</v>
      </c>
      <c r="E6386" s="10" t="n">
        <v>0</v>
      </c>
      <c r="F6386" s="10" t="n">
        <v>0</v>
      </c>
      <c r="Z6386" s="11" t="n">
        <v>2366.88</v>
      </c>
    </row>
    <row r="6387" customFormat="false" ht="12.75" hidden="false" customHeight="false" outlineLevel="0" collapsed="false">
      <c r="B6387" s="9" t="n">
        <v>976.6584</v>
      </c>
      <c r="C6387" s="10" t="n">
        <v>0</v>
      </c>
      <c r="D6387" s="10" t="n">
        <v>14.29</v>
      </c>
      <c r="E6387" s="10" t="n">
        <v>0</v>
      </c>
      <c r="F6387" s="10" t="n">
        <v>0</v>
      </c>
      <c r="Z6387" s="11" t="n">
        <v>2300.2</v>
      </c>
    </row>
    <row r="6388" customFormat="false" ht="12.75" hidden="false" customHeight="false" outlineLevel="0" collapsed="false">
      <c r="B6388" s="9" t="n">
        <v>976.8115</v>
      </c>
      <c r="C6388" s="10" t="n">
        <v>33.33</v>
      </c>
      <c r="D6388" s="10" t="n">
        <v>57.14</v>
      </c>
      <c r="E6388" s="10" t="n">
        <v>0</v>
      </c>
      <c r="F6388" s="10" t="n">
        <v>0</v>
      </c>
      <c r="Z6388" s="11" t="n">
        <v>2833.64</v>
      </c>
    </row>
    <row r="6389" customFormat="false" ht="12.75" hidden="false" customHeight="false" outlineLevel="0" collapsed="false">
      <c r="B6389" s="9" t="n">
        <v>976.9645</v>
      </c>
      <c r="C6389" s="10" t="n">
        <v>33.33</v>
      </c>
      <c r="D6389" s="10" t="n">
        <v>14.29</v>
      </c>
      <c r="E6389" s="10" t="n">
        <v>0</v>
      </c>
      <c r="F6389" s="10" t="n">
        <v>0</v>
      </c>
      <c r="Z6389" s="11" t="n">
        <v>2266.86</v>
      </c>
    </row>
    <row r="6390" customFormat="false" ht="12.75" hidden="false" customHeight="false" outlineLevel="0" collapsed="false">
      <c r="B6390" s="9" t="n">
        <v>977.1175</v>
      </c>
      <c r="C6390" s="10" t="n">
        <v>33.33</v>
      </c>
      <c r="D6390" s="10" t="n">
        <v>14.29</v>
      </c>
      <c r="E6390" s="10" t="n">
        <v>0</v>
      </c>
      <c r="F6390" s="10" t="n">
        <v>0</v>
      </c>
      <c r="Z6390" s="11" t="n">
        <v>2100.17</v>
      </c>
    </row>
    <row r="6391" customFormat="false" ht="12.75" hidden="false" customHeight="false" outlineLevel="0" collapsed="false">
      <c r="B6391" s="9" t="n">
        <v>977.2704</v>
      </c>
      <c r="C6391" s="10" t="n">
        <v>33.33</v>
      </c>
      <c r="D6391" s="10" t="n">
        <v>71.43</v>
      </c>
      <c r="E6391" s="10" t="n">
        <v>100</v>
      </c>
      <c r="F6391" s="10" t="n">
        <v>0</v>
      </c>
      <c r="Z6391" s="11" t="n">
        <v>1933.48</v>
      </c>
    </row>
    <row r="6392" customFormat="false" ht="12.75" hidden="false" customHeight="false" outlineLevel="0" collapsed="false">
      <c r="B6392" s="9" t="n">
        <v>977.4235</v>
      </c>
      <c r="C6392" s="10" t="n">
        <v>0</v>
      </c>
      <c r="D6392" s="10" t="n">
        <v>0</v>
      </c>
      <c r="E6392" s="10" t="n">
        <v>0</v>
      </c>
      <c r="F6392" s="10" t="n">
        <v>0</v>
      </c>
      <c r="Z6392" s="11" t="n">
        <v>2300.2</v>
      </c>
    </row>
    <row r="6393" customFormat="false" ht="12.75" hidden="false" customHeight="false" outlineLevel="0" collapsed="false">
      <c r="B6393" s="9" t="n">
        <v>977.5765</v>
      </c>
      <c r="C6393" s="10" t="n">
        <v>33.33</v>
      </c>
      <c r="D6393" s="10" t="n">
        <v>28.57</v>
      </c>
      <c r="E6393" s="10" t="n">
        <v>0</v>
      </c>
      <c r="F6393" s="10" t="n">
        <v>0</v>
      </c>
      <c r="Z6393" s="11" t="n">
        <v>2266.86</v>
      </c>
    </row>
    <row r="6394" customFormat="false" ht="12.75" hidden="false" customHeight="false" outlineLevel="0" collapsed="false">
      <c r="B6394" s="9" t="n">
        <v>977.7295</v>
      </c>
      <c r="C6394" s="10" t="n">
        <v>133.33</v>
      </c>
      <c r="D6394" s="10" t="n">
        <v>57.14</v>
      </c>
      <c r="E6394" s="10" t="n">
        <v>0</v>
      </c>
      <c r="F6394" s="10" t="n">
        <v>50</v>
      </c>
      <c r="Z6394" s="11" t="n">
        <v>2266.86</v>
      </c>
    </row>
    <row r="6395" customFormat="false" ht="12.75" hidden="false" customHeight="false" outlineLevel="0" collapsed="false">
      <c r="B6395" s="9" t="n">
        <v>977.8825</v>
      </c>
      <c r="C6395" s="10" t="n">
        <v>33.33</v>
      </c>
      <c r="D6395" s="10" t="n">
        <v>0</v>
      </c>
      <c r="E6395" s="10" t="n">
        <v>0</v>
      </c>
      <c r="F6395" s="10" t="n">
        <v>0</v>
      </c>
      <c r="Z6395" s="11" t="n">
        <v>2300.2</v>
      </c>
    </row>
    <row r="6396" customFormat="false" ht="12.75" hidden="false" customHeight="false" outlineLevel="0" collapsed="false">
      <c r="B6396" s="9" t="n">
        <v>978.0355</v>
      </c>
      <c r="C6396" s="10" t="n">
        <v>0</v>
      </c>
      <c r="D6396" s="10" t="n">
        <v>57.14</v>
      </c>
      <c r="E6396" s="10" t="n">
        <v>0</v>
      </c>
      <c r="F6396" s="10" t="n">
        <v>0</v>
      </c>
      <c r="Z6396" s="11" t="n">
        <v>2166.85</v>
      </c>
    </row>
    <row r="6397" customFormat="false" ht="12.75" hidden="false" customHeight="false" outlineLevel="0" collapsed="false">
      <c r="B6397" s="9" t="n">
        <v>978.1885</v>
      </c>
      <c r="C6397" s="10" t="n">
        <v>66.67</v>
      </c>
      <c r="D6397" s="10" t="n">
        <v>42.86</v>
      </c>
      <c r="E6397" s="10" t="n">
        <v>0</v>
      </c>
      <c r="F6397" s="10" t="n">
        <v>0</v>
      </c>
      <c r="Z6397" s="11" t="n">
        <v>2266.86</v>
      </c>
    </row>
    <row r="6398" customFormat="false" ht="12.75" hidden="false" customHeight="false" outlineLevel="0" collapsed="false">
      <c r="B6398" s="9" t="n">
        <v>978.3415</v>
      </c>
      <c r="C6398" s="10" t="n">
        <v>0</v>
      </c>
      <c r="D6398" s="10" t="n">
        <v>14.29</v>
      </c>
      <c r="E6398" s="10" t="n">
        <v>0</v>
      </c>
      <c r="F6398" s="10" t="n">
        <v>0</v>
      </c>
      <c r="Z6398" s="11" t="n">
        <v>2333.54</v>
      </c>
    </row>
    <row r="6399" customFormat="false" ht="12.75" hidden="false" customHeight="false" outlineLevel="0" collapsed="false">
      <c r="B6399" s="9" t="n">
        <v>978.4945</v>
      </c>
      <c r="C6399" s="10" t="n">
        <v>33.33</v>
      </c>
      <c r="D6399" s="10" t="n">
        <v>14.29</v>
      </c>
      <c r="E6399" s="10" t="n">
        <v>0</v>
      </c>
      <c r="F6399" s="10" t="n">
        <v>0</v>
      </c>
      <c r="Z6399" s="11" t="n">
        <v>2533.58</v>
      </c>
    </row>
    <row r="6400" customFormat="false" ht="12.75" hidden="false" customHeight="false" outlineLevel="0" collapsed="false">
      <c r="B6400" s="9" t="n">
        <v>978.6475</v>
      </c>
      <c r="C6400" s="10" t="n">
        <v>33.33</v>
      </c>
      <c r="D6400" s="10" t="n">
        <v>28.57</v>
      </c>
      <c r="E6400" s="10" t="n">
        <v>0</v>
      </c>
      <c r="F6400" s="10" t="n">
        <v>0</v>
      </c>
      <c r="Z6400" s="11" t="n">
        <v>2866.98</v>
      </c>
    </row>
    <row r="6401" customFormat="false" ht="12.75" hidden="false" customHeight="false" outlineLevel="0" collapsed="false">
      <c r="B6401" s="9" t="n">
        <v>978.8005</v>
      </c>
      <c r="C6401" s="10" t="n">
        <v>33.33</v>
      </c>
      <c r="D6401" s="10" t="n">
        <v>0</v>
      </c>
      <c r="E6401" s="10" t="n">
        <v>0</v>
      </c>
      <c r="F6401" s="10" t="n">
        <v>0</v>
      </c>
      <c r="Z6401" s="11" t="n">
        <v>2300.2</v>
      </c>
    </row>
    <row r="6402" customFormat="false" ht="12.75" hidden="false" customHeight="false" outlineLevel="0" collapsed="false">
      <c r="B6402" s="9" t="n">
        <v>978.9536</v>
      </c>
      <c r="C6402" s="10" t="n">
        <v>66.67</v>
      </c>
      <c r="D6402" s="10" t="n">
        <v>0</v>
      </c>
      <c r="E6402" s="10" t="n">
        <v>0</v>
      </c>
      <c r="F6402" s="10" t="n">
        <v>0</v>
      </c>
      <c r="Z6402" s="11" t="n">
        <v>2100.17</v>
      </c>
    </row>
    <row r="6403" customFormat="false" ht="12.75" hidden="false" customHeight="false" outlineLevel="0" collapsed="false">
      <c r="B6403" s="9" t="n">
        <v>979.1065</v>
      </c>
      <c r="C6403" s="10" t="n">
        <v>66.67</v>
      </c>
      <c r="D6403" s="10" t="n">
        <v>28.57</v>
      </c>
      <c r="E6403" s="10" t="n">
        <v>0</v>
      </c>
      <c r="F6403" s="10" t="n">
        <v>0</v>
      </c>
      <c r="Z6403" s="11" t="n">
        <v>1733.45</v>
      </c>
    </row>
    <row r="6404" customFormat="false" ht="12.75" hidden="false" customHeight="false" outlineLevel="0" collapsed="false">
      <c r="B6404" s="9" t="n">
        <v>979.2596</v>
      </c>
      <c r="C6404" s="10" t="n">
        <v>33.33</v>
      </c>
      <c r="D6404" s="10" t="n">
        <v>71.43</v>
      </c>
      <c r="E6404" s="10" t="n">
        <v>0</v>
      </c>
      <c r="F6404" s="10" t="n">
        <v>0</v>
      </c>
      <c r="Z6404" s="11" t="n">
        <v>2000.15</v>
      </c>
    </row>
    <row r="6405" customFormat="false" ht="12.75" hidden="false" customHeight="false" outlineLevel="0" collapsed="false">
      <c r="B6405" s="9" t="n">
        <v>979.4125</v>
      </c>
      <c r="C6405" s="10" t="n">
        <v>66.67</v>
      </c>
      <c r="D6405" s="10" t="n">
        <v>28.57</v>
      </c>
      <c r="E6405" s="10" t="n">
        <v>0</v>
      </c>
      <c r="F6405" s="10" t="n">
        <v>0</v>
      </c>
      <c r="Z6405" s="11" t="n">
        <v>2333.54</v>
      </c>
    </row>
    <row r="6406" customFormat="false" ht="12.75" hidden="false" customHeight="false" outlineLevel="0" collapsed="false">
      <c r="B6406" s="9" t="n">
        <v>979.5656</v>
      </c>
      <c r="C6406" s="10" t="n">
        <v>33.33</v>
      </c>
      <c r="D6406" s="10" t="n">
        <v>42.86</v>
      </c>
      <c r="E6406" s="10" t="n">
        <v>0</v>
      </c>
      <c r="F6406" s="10" t="n">
        <v>0</v>
      </c>
      <c r="Z6406" s="11" t="n">
        <v>2733.62</v>
      </c>
    </row>
    <row r="6407" customFormat="false" ht="12.75" hidden="false" customHeight="false" outlineLevel="0" collapsed="false">
      <c r="B6407" s="9" t="n">
        <v>979.7185</v>
      </c>
      <c r="C6407" s="10" t="n">
        <v>66.67</v>
      </c>
      <c r="D6407" s="10" t="n">
        <v>42.86</v>
      </c>
      <c r="E6407" s="10" t="n">
        <v>0</v>
      </c>
      <c r="F6407" s="10" t="n">
        <v>0</v>
      </c>
      <c r="Z6407" s="11" t="n">
        <v>2433.56</v>
      </c>
    </row>
    <row r="6408" customFormat="false" ht="12.75" hidden="false" customHeight="false" outlineLevel="0" collapsed="false">
      <c r="B6408" s="9" t="n">
        <v>979.8716</v>
      </c>
      <c r="C6408" s="10" t="n">
        <v>33.33</v>
      </c>
      <c r="D6408" s="10" t="n">
        <v>14.29</v>
      </c>
      <c r="E6408" s="10" t="n">
        <v>0</v>
      </c>
      <c r="F6408" s="10" t="n">
        <v>50</v>
      </c>
      <c r="Z6408" s="11" t="n">
        <v>2500.24</v>
      </c>
    </row>
    <row r="6409" customFormat="false" ht="12.75" hidden="false" customHeight="false" outlineLevel="0" collapsed="false">
      <c r="B6409" s="9" t="n">
        <v>980.0246</v>
      </c>
      <c r="C6409" s="10" t="n">
        <v>0</v>
      </c>
      <c r="D6409" s="10" t="n">
        <v>42.86</v>
      </c>
      <c r="E6409" s="10" t="n">
        <v>0</v>
      </c>
      <c r="F6409" s="10" t="n">
        <v>0</v>
      </c>
      <c r="Z6409" s="11" t="n">
        <v>2500.24</v>
      </c>
    </row>
    <row r="6410" customFormat="false" ht="12.75" hidden="false" customHeight="false" outlineLevel="0" collapsed="false">
      <c r="B6410" s="9" t="n">
        <v>980.1776</v>
      </c>
      <c r="C6410" s="10" t="n">
        <v>66.67</v>
      </c>
      <c r="D6410" s="10" t="n">
        <v>28.57</v>
      </c>
      <c r="E6410" s="10" t="n">
        <v>0</v>
      </c>
      <c r="F6410" s="10" t="n">
        <v>0</v>
      </c>
      <c r="Z6410" s="11" t="n">
        <v>2233.52</v>
      </c>
    </row>
    <row r="6411" customFormat="false" ht="12.75" hidden="false" customHeight="false" outlineLevel="0" collapsed="false">
      <c r="B6411" s="9" t="n">
        <v>980.3306</v>
      </c>
      <c r="C6411" s="10" t="n">
        <v>0</v>
      </c>
      <c r="D6411" s="10" t="n">
        <v>0</v>
      </c>
      <c r="E6411" s="10" t="n">
        <v>0</v>
      </c>
      <c r="F6411" s="10" t="n">
        <v>0</v>
      </c>
      <c r="Z6411" s="11" t="n">
        <v>1933.48</v>
      </c>
    </row>
    <row r="6412" customFormat="false" ht="12.75" hidden="false" customHeight="false" outlineLevel="0" collapsed="false">
      <c r="B6412" s="9" t="n">
        <v>980.4836</v>
      </c>
      <c r="C6412" s="10" t="n">
        <v>33.33</v>
      </c>
      <c r="D6412" s="10" t="n">
        <v>42.86</v>
      </c>
      <c r="E6412" s="10" t="n">
        <v>0</v>
      </c>
      <c r="F6412" s="10" t="n">
        <v>0</v>
      </c>
      <c r="Z6412" s="11" t="n">
        <v>2233.52</v>
      </c>
    </row>
    <row r="6413" customFormat="false" ht="12.75" hidden="false" customHeight="false" outlineLevel="0" collapsed="false">
      <c r="B6413" s="9" t="n">
        <v>980.6366</v>
      </c>
      <c r="C6413" s="10" t="n">
        <v>66.67</v>
      </c>
      <c r="D6413" s="10" t="n">
        <v>42.86</v>
      </c>
      <c r="E6413" s="10" t="n">
        <v>0</v>
      </c>
      <c r="F6413" s="10" t="n">
        <v>50</v>
      </c>
      <c r="Z6413" s="11" t="n">
        <v>2266.86</v>
      </c>
    </row>
    <row r="6414" customFormat="false" ht="12.75" hidden="false" customHeight="false" outlineLevel="0" collapsed="false">
      <c r="B6414" s="9" t="n">
        <v>980.7896</v>
      </c>
      <c r="C6414" s="10" t="n">
        <v>66.67</v>
      </c>
      <c r="D6414" s="10" t="n">
        <v>28.57</v>
      </c>
      <c r="E6414" s="10" t="n">
        <v>0</v>
      </c>
      <c r="F6414" s="10" t="n">
        <v>0</v>
      </c>
      <c r="Z6414" s="11" t="n">
        <v>2900.32</v>
      </c>
    </row>
    <row r="6415" customFormat="false" ht="12.75" hidden="false" customHeight="false" outlineLevel="0" collapsed="false">
      <c r="B6415" s="9" t="n">
        <v>980.9426</v>
      </c>
      <c r="C6415" s="10" t="n">
        <v>0</v>
      </c>
      <c r="D6415" s="10" t="n">
        <v>42.86</v>
      </c>
      <c r="E6415" s="10" t="n">
        <v>0</v>
      </c>
      <c r="F6415" s="10" t="n">
        <v>0</v>
      </c>
      <c r="Z6415" s="11" t="n">
        <v>2233.52</v>
      </c>
    </row>
    <row r="6416" customFormat="false" ht="12.75" hidden="false" customHeight="false" outlineLevel="0" collapsed="false">
      <c r="B6416" s="9" t="n">
        <v>981.0956</v>
      </c>
      <c r="C6416" s="10" t="n">
        <v>66.67</v>
      </c>
      <c r="D6416" s="10" t="n">
        <v>57.14</v>
      </c>
      <c r="E6416" s="10" t="n">
        <v>6701.73</v>
      </c>
      <c r="F6416" s="10" t="n">
        <v>2450.23</v>
      </c>
      <c r="Z6416" s="11" t="n">
        <v>2066.83</v>
      </c>
    </row>
    <row r="6417" customFormat="false" ht="12.75" hidden="false" customHeight="false" outlineLevel="0" collapsed="false">
      <c r="B6417" s="9" t="n">
        <v>981.2486</v>
      </c>
      <c r="C6417" s="10" t="n">
        <v>2266.86</v>
      </c>
      <c r="D6417" s="10" t="n">
        <v>1128.62</v>
      </c>
      <c r="E6417" s="10" t="n">
        <v>57226.08</v>
      </c>
      <c r="F6417" s="10" t="n">
        <v>22219.1</v>
      </c>
      <c r="Z6417" s="11" t="n">
        <v>2733.62</v>
      </c>
    </row>
    <row r="6418" customFormat="false" ht="12.75" hidden="false" customHeight="false" outlineLevel="0" collapsed="false">
      <c r="B6418" s="9" t="n">
        <v>981.4017</v>
      </c>
      <c r="C6418" s="10" t="n">
        <v>8269.26</v>
      </c>
      <c r="D6418" s="10" t="n">
        <v>2043.02</v>
      </c>
      <c r="E6418" s="10" t="n">
        <v>87393.71</v>
      </c>
      <c r="F6418" s="10" t="n">
        <v>33192.61</v>
      </c>
      <c r="Z6418" s="11" t="n">
        <v>2266.86</v>
      </c>
    </row>
    <row r="6419" customFormat="false" ht="12.75" hidden="false" customHeight="false" outlineLevel="0" collapsed="false">
      <c r="B6419" s="9" t="n">
        <v>981.5546</v>
      </c>
      <c r="C6419" s="10" t="n">
        <v>13206.62</v>
      </c>
      <c r="D6419" s="10" t="n">
        <v>2571.68</v>
      </c>
      <c r="E6419" s="10" t="n">
        <v>117934.23</v>
      </c>
      <c r="F6419" s="10" t="n">
        <v>42168.75</v>
      </c>
      <c r="Z6419" s="11" t="n">
        <v>2233.52</v>
      </c>
    </row>
    <row r="6420" customFormat="false" ht="12.75" hidden="false" customHeight="false" outlineLevel="0" collapsed="false">
      <c r="B6420" s="9" t="n">
        <v>981.7076</v>
      </c>
      <c r="C6420" s="10" t="n">
        <v>15308.9</v>
      </c>
      <c r="D6420" s="10" t="n">
        <v>3671.94</v>
      </c>
      <c r="E6420" s="10" t="n">
        <v>150772.05</v>
      </c>
      <c r="F6420" s="10" t="n">
        <v>49645.26</v>
      </c>
      <c r="Z6420" s="11" t="n">
        <v>2000.15</v>
      </c>
    </row>
    <row r="6421" customFormat="false" ht="12.75" hidden="false" customHeight="false" outlineLevel="0" collapsed="false">
      <c r="B6421" s="9" t="n">
        <v>981.8606</v>
      </c>
      <c r="C6421" s="10" t="n">
        <v>18813.44</v>
      </c>
      <c r="D6421" s="10" t="n">
        <v>4029.19</v>
      </c>
      <c r="E6421" s="10" t="n">
        <v>152997.9</v>
      </c>
      <c r="F6421" s="10" t="n">
        <v>55318.24</v>
      </c>
      <c r="Z6421" s="11" t="n">
        <v>2333.54</v>
      </c>
    </row>
    <row r="6422" customFormat="false" ht="12.75" hidden="false" customHeight="false" outlineLevel="0" collapsed="false">
      <c r="B6422" s="9" t="n">
        <v>982.0137</v>
      </c>
      <c r="C6422" s="10" t="n">
        <v>19681.37</v>
      </c>
      <c r="D6422" s="10" t="n">
        <v>4072.06</v>
      </c>
      <c r="E6422" s="10" t="n">
        <v>160588.93</v>
      </c>
      <c r="F6422" s="10" t="n">
        <v>57326.98</v>
      </c>
      <c r="Z6422" s="11" t="n">
        <v>2233.52</v>
      </c>
    </row>
    <row r="6423" customFormat="false" ht="12.75" hidden="false" customHeight="false" outlineLevel="0" collapsed="false">
      <c r="B6423" s="9" t="n">
        <v>982.1666</v>
      </c>
      <c r="C6423" s="10" t="n">
        <v>20649.52</v>
      </c>
      <c r="D6423" s="10" t="n">
        <v>3943.45</v>
      </c>
      <c r="E6423" s="10" t="n">
        <v>173453.15</v>
      </c>
      <c r="F6423" s="10" t="n">
        <v>62902.85</v>
      </c>
      <c r="Z6423" s="11" t="n">
        <v>2166.85</v>
      </c>
    </row>
    <row r="6424" customFormat="false" ht="12.75" hidden="false" customHeight="false" outlineLevel="0" collapsed="false">
      <c r="B6424" s="9" t="n">
        <v>982.3196</v>
      </c>
      <c r="C6424" s="10" t="n">
        <v>23788.14</v>
      </c>
      <c r="D6424" s="10" t="n">
        <v>4286.41</v>
      </c>
      <c r="E6424" s="10" t="n">
        <v>178926.81</v>
      </c>
      <c r="F6424" s="10" t="n">
        <v>62350.18</v>
      </c>
      <c r="Z6424" s="11" t="n">
        <v>2000.15</v>
      </c>
    </row>
    <row r="6425" customFormat="false" ht="12.75" hidden="false" customHeight="false" outlineLevel="0" collapsed="false">
      <c r="B6425" s="9" t="n">
        <v>982.4726</v>
      </c>
      <c r="C6425" s="10" t="n">
        <v>23086.9</v>
      </c>
      <c r="D6425" s="10" t="n">
        <v>4314.99</v>
      </c>
      <c r="E6425" s="10" t="n">
        <v>216391.8</v>
      </c>
      <c r="F6425" s="10" t="n">
        <v>67727.16</v>
      </c>
      <c r="Z6425" s="11" t="n">
        <v>2000.15</v>
      </c>
    </row>
    <row r="6426" customFormat="false" ht="12.75" hidden="false" customHeight="false" outlineLevel="0" collapsed="false">
      <c r="B6426" s="9" t="n">
        <v>982.6257</v>
      </c>
      <c r="C6426" s="10" t="n">
        <v>21918.23</v>
      </c>
      <c r="D6426" s="10" t="n">
        <v>4272.12</v>
      </c>
      <c r="E6426" s="10" t="n">
        <v>197798.17</v>
      </c>
      <c r="F6426" s="10" t="n">
        <v>61898.01</v>
      </c>
      <c r="Z6426" s="11" t="n">
        <v>1966.81</v>
      </c>
    </row>
    <row r="6427" customFormat="false" ht="12.75" hidden="false" customHeight="false" outlineLevel="0" collapsed="false">
      <c r="B6427" s="9" t="n">
        <v>982.7787</v>
      </c>
      <c r="C6427" s="10" t="n">
        <v>26426.5</v>
      </c>
      <c r="D6427" s="10" t="n">
        <v>4457.9</v>
      </c>
      <c r="E6427" s="10" t="n">
        <v>180751.9</v>
      </c>
      <c r="F6427" s="10" t="n">
        <v>65214.27</v>
      </c>
      <c r="Z6427" s="11" t="n">
        <v>2266.86</v>
      </c>
    </row>
    <row r="6428" customFormat="false" ht="12.75" hidden="false" customHeight="false" outlineLevel="0" collapsed="false">
      <c r="B6428" s="9" t="n">
        <v>982.9316</v>
      </c>
      <c r="C6428" s="10" t="n">
        <v>23988.51</v>
      </c>
      <c r="D6428" s="10" t="n">
        <v>4457.9</v>
      </c>
      <c r="E6428" s="10" t="n">
        <v>190997.28</v>
      </c>
      <c r="F6428" s="10" t="n">
        <v>64711.75</v>
      </c>
      <c r="Z6428" s="11" t="n">
        <v>2200.18</v>
      </c>
    </row>
    <row r="6429" customFormat="false" ht="12.75" hidden="false" customHeight="false" outlineLevel="0" collapsed="false">
      <c r="B6429" s="9" t="n">
        <v>983.0847</v>
      </c>
      <c r="C6429" s="10" t="n">
        <v>24289.06</v>
      </c>
      <c r="D6429" s="10" t="n">
        <v>5058.12</v>
      </c>
      <c r="E6429" s="10" t="n">
        <v>194042.02</v>
      </c>
      <c r="F6429" s="10" t="n">
        <v>71095.19</v>
      </c>
      <c r="Z6429" s="11" t="n">
        <v>2166.85</v>
      </c>
    </row>
    <row r="6430" customFormat="false" ht="12.75" hidden="false" customHeight="false" outlineLevel="0" collapsed="false">
      <c r="B6430" s="9" t="n">
        <v>983.2377</v>
      </c>
      <c r="C6430" s="10" t="n">
        <v>24756.59</v>
      </c>
      <c r="D6430" s="10" t="n">
        <v>5272.48</v>
      </c>
      <c r="E6430" s="10" t="n">
        <v>187344.54</v>
      </c>
      <c r="F6430" s="10" t="n">
        <v>68782.72</v>
      </c>
      <c r="Z6430" s="11" t="n">
        <v>1966.81</v>
      </c>
    </row>
    <row r="6431" customFormat="false" ht="12.75" hidden="false" customHeight="false" outlineLevel="0" collapsed="false">
      <c r="B6431" s="9" t="n">
        <v>983.3907</v>
      </c>
      <c r="C6431" s="10" t="n">
        <v>24890.18</v>
      </c>
      <c r="D6431" s="10" t="n">
        <v>4500.77</v>
      </c>
      <c r="E6431" s="10" t="n">
        <v>196173.75</v>
      </c>
      <c r="F6431" s="10" t="n">
        <v>63003.34</v>
      </c>
      <c r="Z6431" s="11" t="n">
        <v>2633.6</v>
      </c>
    </row>
    <row r="6432" customFormat="false" ht="12.75" hidden="false" customHeight="false" outlineLevel="0" collapsed="false">
      <c r="B6432" s="9" t="n">
        <v>983.5436</v>
      </c>
      <c r="C6432" s="10" t="n">
        <v>24522.82</v>
      </c>
      <c r="D6432" s="10" t="n">
        <v>5072.41</v>
      </c>
      <c r="E6432" s="10" t="n">
        <v>183388.55</v>
      </c>
      <c r="F6432" s="10" t="n">
        <v>67827.69</v>
      </c>
      <c r="Z6432" s="11" t="n">
        <v>1933.48</v>
      </c>
    </row>
    <row r="6433" customFormat="false" ht="12.75" hidden="false" customHeight="false" outlineLevel="0" collapsed="false">
      <c r="B6433" s="9" t="n">
        <v>983.6967</v>
      </c>
      <c r="C6433" s="10" t="n">
        <v>21584.35</v>
      </c>
      <c r="D6433" s="10" t="n">
        <v>4400.74</v>
      </c>
      <c r="E6433" s="10" t="n">
        <v>185315.68</v>
      </c>
      <c r="F6433" s="10" t="n">
        <v>68028.74</v>
      </c>
      <c r="Z6433" s="11" t="n">
        <v>2133.51</v>
      </c>
    </row>
    <row r="6434" customFormat="false" ht="12.75" hidden="false" customHeight="false" outlineLevel="0" collapsed="false">
      <c r="B6434" s="9" t="n">
        <v>983.8497</v>
      </c>
      <c r="C6434" s="10" t="n">
        <v>21884.85</v>
      </c>
      <c r="D6434" s="10" t="n">
        <v>4486.48</v>
      </c>
      <c r="E6434" s="10" t="n">
        <v>163019</v>
      </c>
      <c r="F6434" s="10" t="n">
        <v>66822.46</v>
      </c>
      <c r="Z6434" s="11" t="n">
        <v>1933.48</v>
      </c>
    </row>
    <row r="6435" customFormat="false" ht="12.75" hidden="false" customHeight="false" outlineLevel="0" collapsed="false">
      <c r="B6435" s="9" t="n">
        <v>984.0027</v>
      </c>
      <c r="C6435" s="10" t="n">
        <v>23487.6</v>
      </c>
      <c r="D6435" s="10" t="n">
        <v>4715.13</v>
      </c>
      <c r="E6435" s="10" t="n">
        <v>179129.59</v>
      </c>
      <c r="F6435" s="10" t="n">
        <v>60993.72</v>
      </c>
      <c r="Z6435" s="11" t="n">
        <v>1166.72</v>
      </c>
    </row>
    <row r="6436" customFormat="false" ht="12.75" hidden="false" customHeight="false" outlineLevel="0" collapsed="false">
      <c r="B6436" s="9" t="n">
        <v>984.1558</v>
      </c>
      <c r="C6436" s="10" t="n">
        <v>24255.66</v>
      </c>
      <c r="D6436" s="10" t="n">
        <v>4800.88</v>
      </c>
      <c r="E6436" s="10" t="n">
        <v>174466.62</v>
      </c>
      <c r="F6436" s="10" t="n">
        <v>66520.91</v>
      </c>
      <c r="Z6436" s="11" t="n">
        <v>1366.74</v>
      </c>
    </row>
    <row r="6437" customFormat="false" ht="12.75" hidden="false" customHeight="false" outlineLevel="0" collapsed="false">
      <c r="B6437" s="9" t="n">
        <v>984.3087</v>
      </c>
      <c r="C6437" s="10" t="n">
        <v>24623.01</v>
      </c>
      <c r="D6437" s="10" t="n">
        <v>4743.71</v>
      </c>
      <c r="E6437" s="10" t="n">
        <v>186735.84</v>
      </c>
      <c r="F6437" s="10" t="n">
        <v>66420.4</v>
      </c>
      <c r="Z6437" s="11" t="n">
        <v>333.34</v>
      </c>
    </row>
    <row r="6438" customFormat="false" ht="12.75" hidden="false" customHeight="false" outlineLevel="0" collapsed="false">
      <c r="B6438" s="9" t="n">
        <v>984.4617</v>
      </c>
      <c r="C6438" s="10" t="n">
        <v>25691.72</v>
      </c>
      <c r="D6438" s="10" t="n">
        <v>4829.46</v>
      </c>
      <c r="E6438" s="10" t="n">
        <v>193940.51</v>
      </c>
      <c r="F6438" s="10" t="n">
        <v>66118.86</v>
      </c>
      <c r="Z6438" s="11" t="n">
        <v>433.34</v>
      </c>
    </row>
    <row r="6439" customFormat="false" ht="12.75" hidden="false" customHeight="false" outlineLevel="0" collapsed="false">
      <c r="B6439" s="9" t="n">
        <v>984.6147</v>
      </c>
      <c r="C6439" s="10" t="n">
        <v>23587.78</v>
      </c>
      <c r="D6439" s="10" t="n">
        <v>4057.77</v>
      </c>
      <c r="E6439" s="10" t="n">
        <v>191200.24</v>
      </c>
      <c r="F6439" s="10" t="n">
        <v>67978.47</v>
      </c>
      <c r="Z6439" s="11" t="n">
        <v>200</v>
      </c>
    </row>
    <row r="6440" customFormat="false" ht="12.75" hidden="false" customHeight="false" outlineLevel="0" collapsed="false">
      <c r="B6440" s="9" t="n">
        <v>984.7678</v>
      </c>
      <c r="C6440" s="10" t="n">
        <v>23287.25</v>
      </c>
      <c r="D6440" s="10" t="n">
        <v>4786.58</v>
      </c>
      <c r="E6440" s="10" t="n">
        <v>173351.81</v>
      </c>
      <c r="F6440" s="10" t="n">
        <v>62500.9</v>
      </c>
      <c r="Z6440" s="11" t="n">
        <v>233.34</v>
      </c>
    </row>
    <row r="6441" customFormat="false" ht="12.75" hidden="false" customHeight="false" outlineLevel="0" collapsed="false">
      <c r="B6441" s="9" t="n">
        <v>984.9208</v>
      </c>
      <c r="C6441" s="10" t="n">
        <v>25791.91</v>
      </c>
      <c r="D6441" s="10" t="n">
        <v>4386.45</v>
      </c>
      <c r="E6441" s="10" t="n">
        <v>190794.32</v>
      </c>
      <c r="F6441" s="10" t="n">
        <v>58381.69</v>
      </c>
      <c r="Z6441" s="11" t="n">
        <v>100</v>
      </c>
    </row>
    <row r="6442" customFormat="false" ht="12.75" hidden="false" customHeight="false" outlineLevel="0" collapsed="false">
      <c r="B6442" s="9" t="n">
        <v>985.0737</v>
      </c>
      <c r="C6442" s="10" t="n">
        <v>27161.33</v>
      </c>
      <c r="D6442" s="10" t="n">
        <v>4700.84</v>
      </c>
      <c r="E6442" s="10" t="n">
        <v>191098.76</v>
      </c>
      <c r="F6442" s="10" t="n">
        <v>63907.77</v>
      </c>
      <c r="Z6442" s="11" t="n">
        <v>191687.31</v>
      </c>
    </row>
    <row r="6443" customFormat="false" ht="12.75" hidden="false" customHeight="false" outlineLevel="0" collapsed="false">
      <c r="B6443" s="9" t="n">
        <v>985.2267</v>
      </c>
      <c r="C6443" s="10" t="n">
        <v>24021.9</v>
      </c>
      <c r="D6443" s="10" t="n">
        <v>5058.12</v>
      </c>
      <c r="E6443" s="10" t="n">
        <v>186634.39</v>
      </c>
      <c r="F6443" s="10" t="n">
        <v>65365.03</v>
      </c>
      <c r="Z6443" s="11" t="n">
        <v>233.34</v>
      </c>
    </row>
    <row r="6444" customFormat="false" ht="12.75" hidden="false" customHeight="false" outlineLevel="0" collapsed="false">
      <c r="B6444" s="9" t="n">
        <v>985.3798</v>
      </c>
      <c r="C6444" s="10" t="n">
        <v>25123.95</v>
      </c>
      <c r="D6444" s="10" t="n">
        <v>4829.46</v>
      </c>
      <c r="E6444" s="10" t="n">
        <v>183287.13</v>
      </c>
      <c r="F6444" s="10" t="n">
        <v>62802.36</v>
      </c>
      <c r="Z6444" s="11" t="n">
        <v>33.33</v>
      </c>
    </row>
    <row r="6445" customFormat="false" ht="12.75" hidden="false" customHeight="false" outlineLevel="0" collapsed="false">
      <c r="B6445" s="9" t="n">
        <v>985.5328</v>
      </c>
      <c r="C6445" s="10" t="n">
        <v>24188.87</v>
      </c>
      <c r="D6445" s="10" t="n">
        <v>4657.97</v>
      </c>
      <c r="E6445" s="10" t="n">
        <v>175581.52</v>
      </c>
      <c r="F6445" s="10" t="n">
        <v>62802.36</v>
      </c>
      <c r="Z6445" s="11" t="n">
        <v>133.33</v>
      </c>
    </row>
    <row r="6446" customFormat="false" ht="12.75" hidden="false" customHeight="false" outlineLevel="0" collapsed="false">
      <c r="B6446" s="9" t="n">
        <v>985.6857</v>
      </c>
      <c r="C6446" s="10" t="n">
        <v>24623.01</v>
      </c>
      <c r="D6446" s="10" t="n">
        <v>4943.79</v>
      </c>
      <c r="E6446" s="10" t="n">
        <v>217917.05</v>
      </c>
      <c r="F6446" s="10" t="n">
        <v>62199.45</v>
      </c>
      <c r="Z6446" s="11" t="n">
        <v>166.67</v>
      </c>
    </row>
    <row r="6447" customFormat="false" ht="12.75" hidden="false" customHeight="false" outlineLevel="0" collapsed="false">
      <c r="B6447" s="9" t="n">
        <v>985.8387</v>
      </c>
      <c r="C6447" s="10" t="n">
        <v>23821.54</v>
      </c>
      <c r="D6447" s="10" t="n">
        <v>3714.81</v>
      </c>
      <c r="E6447" s="10" t="n">
        <v>192925.53</v>
      </c>
      <c r="F6447" s="10" t="n">
        <v>62048.73</v>
      </c>
      <c r="Z6447" s="11" t="n">
        <v>66.67</v>
      </c>
    </row>
    <row r="6448" customFormat="false" ht="12.75" hidden="false" customHeight="false" outlineLevel="0" collapsed="false">
      <c r="B6448" s="9" t="n">
        <v>985.9918</v>
      </c>
      <c r="C6448" s="10" t="n">
        <v>27395.14</v>
      </c>
      <c r="D6448" s="10" t="n">
        <v>4586.51</v>
      </c>
      <c r="E6448" s="10" t="n">
        <v>212731.94</v>
      </c>
      <c r="F6448" s="10" t="n">
        <v>62199.45</v>
      </c>
      <c r="Z6448" s="11" t="n">
        <v>200</v>
      </c>
    </row>
    <row r="6449" customFormat="false" ht="12.75" hidden="false" customHeight="false" outlineLevel="0" collapsed="false">
      <c r="B6449" s="9" t="n">
        <v>986.1448</v>
      </c>
      <c r="C6449" s="10" t="n">
        <v>25858.71</v>
      </c>
      <c r="D6449" s="10" t="n">
        <v>4915.2</v>
      </c>
      <c r="E6449" s="10" t="n">
        <v>221578.35</v>
      </c>
      <c r="F6449" s="10" t="n">
        <v>63304.8</v>
      </c>
      <c r="Z6449" s="11" t="n">
        <v>33.33</v>
      </c>
    </row>
    <row r="6450" customFormat="false" ht="12.75" hidden="false" customHeight="false" outlineLevel="0" collapsed="false">
      <c r="B6450" s="9" t="n">
        <v>986.2978</v>
      </c>
      <c r="C6450" s="10" t="n">
        <v>24222.27</v>
      </c>
      <c r="D6450" s="10" t="n">
        <v>4700.84</v>
      </c>
      <c r="E6450" s="10" t="n">
        <v>196681.36</v>
      </c>
      <c r="F6450" s="10" t="n">
        <v>67274.81</v>
      </c>
      <c r="Z6450" s="11" t="n">
        <v>200</v>
      </c>
    </row>
    <row r="6451" customFormat="false" ht="12.75" hidden="false" customHeight="false" outlineLevel="0" collapsed="false">
      <c r="B6451" s="9" t="n">
        <v>986.4507</v>
      </c>
      <c r="C6451" s="10" t="n">
        <v>24122.08</v>
      </c>
      <c r="D6451" s="10" t="n">
        <v>4900.91</v>
      </c>
      <c r="E6451" s="10" t="n">
        <v>201758.53</v>
      </c>
      <c r="F6451" s="10" t="n">
        <v>59436.48</v>
      </c>
      <c r="Z6451" s="11" t="n">
        <v>100</v>
      </c>
    </row>
    <row r="6452" customFormat="false" ht="12.75" hidden="false" customHeight="false" outlineLevel="0" collapsed="false">
      <c r="B6452" s="9" t="n">
        <v>986.6038</v>
      </c>
      <c r="C6452" s="10" t="n">
        <v>23988.51</v>
      </c>
      <c r="D6452" s="10" t="n">
        <v>4214.96</v>
      </c>
      <c r="E6452" s="10" t="n">
        <v>180650.49</v>
      </c>
      <c r="F6452" s="10" t="n">
        <v>64108.75</v>
      </c>
      <c r="Z6452" s="11" t="n">
        <v>200</v>
      </c>
    </row>
    <row r="6453" customFormat="false" ht="12.75" hidden="false" customHeight="false" outlineLevel="0" collapsed="false">
      <c r="B6453" s="9" t="n">
        <v>986.7568</v>
      </c>
      <c r="C6453" s="10" t="n">
        <v>24355.85</v>
      </c>
      <c r="D6453" s="10" t="n">
        <v>4529.35</v>
      </c>
      <c r="E6453" s="10" t="n">
        <v>187445.99</v>
      </c>
      <c r="F6453" s="10" t="n">
        <v>60240.2</v>
      </c>
      <c r="Z6453" s="11" t="n">
        <v>33.33</v>
      </c>
    </row>
    <row r="6454" customFormat="false" ht="12.75" hidden="false" customHeight="false" outlineLevel="0" collapsed="false">
      <c r="B6454" s="9" t="n">
        <v>986.9098</v>
      </c>
      <c r="C6454" s="10" t="n">
        <v>23587.78</v>
      </c>
      <c r="D6454" s="10" t="n">
        <v>4586.51</v>
      </c>
      <c r="E6454" s="10" t="n">
        <v>193128.52</v>
      </c>
      <c r="F6454" s="10" t="n">
        <v>63706.78</v>
      </c>
      <c r="Z6454" s="11" t="n">
        <v>100</v>
      </c>
    </row>
    <row r="6455" customFormat="false" ht="12.75" hidden="false" customHeight="false" outlineLevel="0" collapsed="false">
      <c r="B6455" s="9" t="n">
        <v>987.0628</v>
      </c>
      <c r="C6455" s="10" t="n">
        <v>24489.43</v>
      </c>
      <c r="D6455" s="10" t="n">
        <v>5000.95</v>
      </c>
      <c r="E6455" s="10" t="n">
        <v>183489.96</v>
      </c>
      <c r="F6455" s="10" t="n">
        <v>63103.83</v>
      </c>
      <c r="Z6455" s="11" t="n">
        <v>166.67</v>
      </c>
    </row>
    <row r="6456" customFormat="false" ht="12.75" hidden="false" customHeight="false" outlineLevel="0" collapsed="false">
      <c r="B6456" s="9" t="n">
        <v>987.2158</v>
      </c>
      <c r="C6456" s="10" t="n">
        <v>23888.32</v>
      </c>
      <c r="D6456" s="10" t="n">
        <v>4443.61</v>
      </c>
      <c r="E6456" s="10" t="n">
        <v>172541.09</v>
      </c>
      <c r="F6456" s="10" t="n">
        <v>63053.58</v>
      </c>
      <c r="Z6456" s="11" t="n">
        <v>33.33</v>
      </c>
    </row>
    <row r="6457" customFormat="false" ht="12.75" hidden="false" customHeight="false" outlineLevel="0" collapsed="false">
      <c r="B6457" s="9" t="n">
        <v>987.3688</v>
      </c>
      <c r="C6457" s="10" t="n">
        <v>25624.92</v>
      </c>
      <c r="D6457" s="10" t="n">
        <v>3929.16</v>
      </c>
      <c r="E6457" s="10" t="n">
        <v>175378.81</v>
      </c>
      <c r="F6457" s="10" t="n">
        <v>60089.5</v>
      </c>
      <c r="Z6457" s="11" t="n">
        <v>100</v>
      </c>
    </row>
    <row r="6458" customFormat="false" ht="12.75" hidden="false" customHeight="false" outlineLevel="0" collapsed="false">
      <c r="B6458" s="9" t="n">
        <v>987.5218</v>
      </c>
      <c r="C6458" s="10" t="n">
        <v>24322.45</v>
      </c>
      <c r="D6458" s="10" t="n">
        <v>4329.28</v>
      </c>
      <c r="E6458" s="10" t="n">
        <v>193534.51</v>
      </c>
      <c r="F6458" s="10" t="n">
        <v>65917.84</v>
      </c>
      <c r="Z6458" s="11" t="n">
        <v>100</v>
      </c>
    </row>
    <row r="6459" customFormat="false" ht="12.75" hidden="false" customHeight="false" outlineLevel="0" collapsed="false">
      <c r="B6459" s="9" t="n">
        <v>987.6749</v>
      </c>
      <c r="C6459" s="10" t="n">
        <v>24923.57</v>
      </c>
      <c r="D6459" s="10" t="n">
        <v>4543.64</v>
      </c>
      <c r="E6459" s="10" t="n">
        <v>174669.33</v>
      </c>
      <c r="F6459" s="10" t="n">
        <v>60541.6</v>
      </c>
      <c r="Z6459" s="11" t="n">
        <v>133.33</v>
      </c>
    </row>
    <row r="6460" customFormat="false" ht="12.75" hidden="false" customHeight="false" outlineLevel="0" collapsed="false">
      <c r="B6460" s="9" t="n">
        <v>987.8278</v>
      </c>
      <c r="C6460" s="10" t="n">
        <v>26092.5</v>
      </c>
      <c r="D6460" s="10" t="n">
        <v>5201.03</v>
      </c>
      <c r="E6460" s="10" t="n">
        <v>170311.89</v>
      </c>
      <c r="F6460" s="10" t="n">
        <v>62048.73</v>
      </c>
      <c r="Z6460" s="11" t="n">
        <v>133.33</v>
      </c>
    </row>
    <row r="6461" customFormat="false" ht="12.75" hidden="false" customHeight="false" outlineLevel="0" collapsed="false">
      <c r="B6461" s="9" t="n">
        <v>987.9808</v>
      </c>
      <c r="C6461" s="10" t="n">
        <v>23955.11</v>
      </c>
      <c r="D6461" s="10" t="n">
        <v>4872.33</v>
      </c>
      <c r="E6461" s="10" t="n">
        <v>181968.74</v>
      </c>
      <c r="F6461" s="10" t="n">
        <v>61445.86</v>
      </c>
      <c r="Z6461" s="11" t="n">
        <v>100</v>
      </c>
    </row>
    <row r="6462" customFormat="false" ht="12.75" hidden="false" customHeight="false" outlineLevel="0" collapsed="false">
      <c r="B6462" s="9" t="n">
        <v>988.1338</v>
      </c>
      <c r="C6462" s="10" t="n">
        <v>23888.32</v>
      </c>
      <c r="D6462" s="10" t="n">
        <v>4672.26</v>
      </c>
      <c r="E6462" s="10" t="n">
        <v>182272.98</v>
      </c>
      <c r="F6462" s="10" t="n">
        <v>63656.53</v>
      </c>
      <c r="Z6462" s="11" t="n">
        <v>200</v>
      </c>
    </row>
    <row r="6463" customFormat="false" ht="12.75" hidden="false" customHeight="false" outlineLevel="0" collapsed="false">
      <c r="B6463" s="9" t="n">
        <v>988.2869</v>
      </c>
      <c r="C6463" s="10" t="n">
        <v>22018.4</v>
      </c>
      <c r="D6463" s="10" t="n">
        <v>4257.83</v>
      </c>
      <c r="E6463" s="10" t="n">
        <v>171831.77</v>
      </c>
      <c r="F6463" s="10" t="n">
        <v>55669.75</v>
      </c>
      <c r="Z6463" s="11" t="n">
        <v>33.33</v>
      </c>
    </row>
    <row r="6464" customFormat="false" ht="12.75" hidden="false" customHeight="false" outlineLevel="0" collapsed="false">
      <c r="B6464" s="9" t="n">
        <v>988.4398</v>
      </c>
      <c r="C6464" s="10" t="n">
        <v>24522.82</v>
      </c>
      <c r="D6464" s="10" t="n">
        <v>4686.55</v>
      </c>
      <c r="E6464" s="10" t="n">
        <v>175378.81</v>
      </c>
      <c r="F6464" s="10" t="n">
        <v>62249.69</v>
      </c>
      <c r="Z6464" s="11" t="n">
        <v>233.34</v>
      </c>
    </row>
    <row r="6465" customFormat="false" ht="12.75" hidden="false" customHeight="false" outlineLevel="0" collapsed="false">
      <c r="B6465" s="9" t="n">
        <v>988.5928</v>
      </c>
      <c r="C6465" s="10" t="n">
        <v>23153.68</v>
      </c>
      <c r="D6465" s="10" t="n">
        <v>5186.74</v>
      </c>
      <c r="E6465" s="10" t="n">
        <v>191301.73</v>
      </c>
      <c r="F6465" s="10" t="n">
        <v>60591.84</v>
      </c>
      <c r="Z6465" s="11" t="n">
        <v>166.67</v>
      </c>
    </row>
    <row r="6466" customFormat="false" ht="12.75" hidden="false" customHeight="false" outlineLevel="0" collapsed="false">
      <c r="B6466" s="9" t="n">
        <v>988.7459</v>
      </c>
      <c r="C6466" s="10" t="n">
        <v>22385.69</v>
      </c>
      <c r="D6466" s="10" t="n">
        <v>4543.64</v>
      </c>
      <c r="E6466" s="10" t="n">
        <v>168994.82</v>
      </c>
      <c r="F6466" s="10" t="n">
        <v>54213.58</v>
      </c>
      <c r="Z6466" s="11" t="n">
        <v>100</v>
      </c>
    </row>
    <row r="6467" customFormat="false" ht="12.75" hidden="false" customHeight="false" outlineLevel="0" collapsed="false">
      <c r="B6467" s="9" t="n">
        <v>988.8989</v>
      </c>
      <c r="C6467" s="10" t="n">
        <v>24222.27</v>
      </c>
      <c r="D6467" s="10" t="n">
        <v>4886.62</v>
      </c>
      <c r="E6467" s="10" t="n">
        <v>172642.44</v>
      </c>
      <c r="F6467" s="10" t="n">
        <v>62852.6</v>
      </c>
      <c r="Z6467" s="11" t="n">
        <v>100</v>
      </c>
    </row>
    <row r="6468" customFormat="false" ht="12.75" hidden="false" customHeight="false" outlineLevel="0" collapsed="false">
      <c r="B6468" s="9" t="n">
        <v>989.0519</v>
      </c>
      <c r="C6468" s="10" t="n">
        <v>23120.29</v>
      </c>
      <c r="D6468" s="10" t="n">
        <v>4958.08</v>
      </c>
      <c r="E6468" s="10" t="n">
        <v>178115.76</v>
      </c>
      <c r="F6468" s="10" t="n">
        <v>57126.09</v>
      </c>
      <c r="Z6468" s="11" t="n">
        <v>100</v>
      </c>
    </row>
    <row r="6469" customFormat="false" ht="12.75" hidden="false" customHeight="false" outlineLevel="0" collapsed="false">
      <c r="B6469" s="9" t="n">
        <v>989.2048</v>
      </c>
      <c r="C6469" s="10" t="n">
        <v>23921.72</v>
      </c>
      <c r="D6469" s="10" t="n">
        <v>4143.51</v>
      </c>
      <c r="E6469" s="10" t="n">
        <v>171325.11</v>
      </c>
      <c r="F6469" s="10" t="n">
        <v>62551.14</v>
      </c>
      <c r="Z6469" s="11" t="n">
        <v>166.67</v>
      </c>
    </row>
    <row r="6470" customFormat="false" ht="12.75" hidden="false" customHeight="false" outlineLevel="0" collapsed="false">
      <c r="B6470" s="9" t="n">
        <v>989.3579</v>
      </c>
      <c r="C6470" s="10" t="n">
        <v>23220.46</v>
      </c>
      <c r="D6470" s="10" t="n">
        <v>4472.19</v>
      </c>
      <c r="E6470" s="10" t="n">
        <v>168893.51</v>
      </c>
      <c r="F6470" s="10" t="n">
        <v>61646.82</v>
      </c>
      <c r="Z6470" s="11" t="n">
        <v>166.67</v>
      </c>
    </row>
    <row r="6471" customFormat="false" ht="12.75" hidden="false" customHeight="false" outlineLevel="0" collapsed="false">
      <c r="B6471" s="9" t="n">
        <v>989.5109</v>
      </c>
      <c r="C6471" s="10" t="n">
        <v>23988.51</v>
      </c>
      <c r="D6471" s="10" t="n">
        <v>4657.97</v>
      </c>
      <c r="E6471" s="10" t="n">
        <v>163727.85</v>
      </c>
      <c r="F6471" s="10" t="n">
        <v>53159.21</v>
      </c>
      <c r="Z6471" s="11" t="n">
        <v>133.33</v>
      </c>
    </row>
    <row r="6472" customFormat="false" ht="12.75" hidden="false" customHeight="false" outlineLevel="0" collapsed="false">
      <c r="B6472" s="9" t="n">
        <v>989.6639</v>
      </c>
      <c r="C6472" s="10" t="n">
        <v>21083.54</v>
      </c>
      <c r="D6472" s="10" t="n">
        <v>4114.93</v>
      </c>
      <c r="E6472" s="10" t="n">
        <v>170818.5</v>
      </c>
      <c r="F6472" s="10" t="n">
        <v>53661.27</v>
      </c>
      <c r="Z6472" s="11" t="n">
        <v>133.33</v>
      </c>
    </row>
    <row r="6473" customFormat="false" ht="12.75" hidden="false" customHeight="false" outlineLevel="0" collapsed="false">
      <c r="B6473" s="9" t="n">
        <v>989.817</v>
      </c>
      <c r="C6473" s="10" t="n">
        <v>23487.6</v>
      </c>
      <c r="D6473" s="10" t="n">
        <v>4715.13</v>
      </c>
      <c r="E6473" s="10" t="n">
        <v>173149.12</v>
      </c>
      <c r="F6473" s="10" t="n">
        <v>57377.2</v>
      </c>
      <c r="Z6473" s="11" t="n">
        <v>133.33</v>
      </c>
    </row>
    <row r="6474" customFormat="false" ht="12.75" hidden="false" customHeight="false" outlineLevel="0" collapsed="false">
      <c r="B6474" s="9" t="n">
        <v>989.9699</v>
      </c>
      <c r="C6474" s="10" t="n">
        <v>23921.72</v>
      </c>
      <c r="D6474" s="10" t="n">
        <v>4543.64</v>
      </c>
      <c r="E6474" s="10" t="n">
        <v>167373.99</v>
      </c>
      <c r="F6474" s="10" t="n">
        <v>60742.54</v>
      </c>
      <c r="Z6474" s="11" t="n">
        <v>0</v>
      </c>
    </row>
    <row r="6475" customFormat="false" ht="12.75" hidden="false" customHeight="false" outlineLevel="0" collapsed="false">
      <c r="B6475" s="9" t="n">
        <v>990.1229</v>
      </c>
      <c r="C6475" s="10" t="n">
        <v>24689.8</v>
      </c>
      <c r="D6475" s="10" t="n">
        <v>5215.32</v>
      </c>
      <c r="E6475" s="10" t="n">
        <v>166968.81</v>
      </c>
      <c r="F6475" s="10" t="n">
        <v>62249.69</v>
      </c>
      <c r="Z6475" s="11" t="n">
        <v>100</v>
      </c>
    </row>
    <row r="6476" customFormat="false" ht="12.75" hidden="false" customHeight="false" outlineLevel="0" collapsed="false">
      <c r="B6476" s="9" t="n">
        <v>990.2759</v>
      </c>
      <c r="C6476" s="10" t="n">
        <v>24222.27</v>
      </c>
      <c r="D6476" s="10" t="n">
        <v>4515.06</v>
      </c>
      <c r="E6476" s="10" t="n">
        <v>151682.58</v>
      </c>
      <c r="F6476" s="10" t="n">
        <v>58783.5</v>
      </c>
      <c r="Z6476" s="11" t="n">
        <v>33.33</v>
      </c>
    </row>
    <row r="6477" customFormat="false" ht="12.75" hidden="false" customHeight="false" outlineLevel="0" collapsed="false">
      <c r="B6477" s="9" t="n">
        <v>990.429</v>
      </c>
      <c r="C6477" s="10" t="n">
        <v>22819.76</v>
      </c>
      <c r="D6477" s="10" t="n">
        <v>4072.06</v>
      </c>
      <c r="E6477" s="10" t="n">
        <v>160285.21</v>
      </c>
      <c r="F6477" s="10" t="n">
        <v>59034.65</v>
      </c>
      <c r="Z6477" s="11" t="n">
        <v>200</v>
      </c>
    </row>
    <row r="6478" customFormat="false" ht="12.75" hidden="false" customHeight="false" outlineLevel="0" collapsed="false">
      <c r="B6478" s="9" t="n">
        <v>990.5819</v>
      </c>
      <c r="C6478" s="10" t="n">
        <v>20749.67</v>
      </c>
      <c r="D6478" s="10" t="n">
        <v>4929.49</v>
      </c>
      <c r="E6478" s="10" t="n">
        <v>165854.64</v>
      </c>
      <c r="F6478" s="10" t="n">
        <v>58632.83</v>
      </c>
      <c r="Z6478" s="11" t="n">
        <v>33.33</v>
      </c>
    </row>
    <row r="6479" customFormat="false" ht="12.75" hidden="false" customHeight="false" outlineLevel="0" collapsed="false">
      <c r="B6479" s="9" t="n">
        <v>990.7349</v>
      </c>
      <c r="C6479" s="10" t="n">
        <v>24623.01</v>
      </c>
      <c r="D6479" s="10" t="n">
        <v>4300.7</v>
      </c>
      <c r="E6479" s="10" t="n">
        <v>173757.18</v>
      </c>
      <c r="F6479" s="10" t="n">
        <v>57176.31</v>
      </c>
      <c r="Z6479" s="11" t="n">
        <v>33.33</v>
      </c>
    </row>
    <row r="6480" customFormat="false" ht="12.75" hidden="false" customHeight="false" outlineLevel="0" collapsed="false">
      <c r="B6480" s="9" t="n">
        <v>990.888</v>
      </c>
      <c r="C6480" s="10" t="n">
        <v>25157.35</v>
      </c>
      <c r="D6480" s="10" t="n">
        <v>4272.12</v>
      </c>
      <c r="E6480" s="10" t="n">
        <v>162006.41</v>
      </c>
      <c r="F6480" s="10" t="n">
        <v>49846.03</v>
      </c>
      <c r="Z6480" s="11" t="n">
        <v>66.67</v>
      </c>
    </row>
    <row r="6481" customFormat="false" ht="12.75" hidden="false" customHeight="false" outlineLevel="0" collapsed="false">
      <c r="B6481" s="9" t="n">
        <v>991.041</v>
      </c>
      <c r="C6481" s="10" t="n">
        <v>22085.18</v>
      </c>
      <c r="D6481" s="10" t="n">
        <v>4643.68</v>
      </c>
      <c r="E6481" s="10" t="n">
        <v>162816.47</v>
      </c>
      <c r="F6481" s="10" t="n">
        <v>53460.44</v>
      </c>
      <c r="Z6481" s="11" t="n">
        <v>100</v>
      </c>
    </row>
    <row r="6482" customFormat="false" ht="12.75" hidden="false" customHeight="false" outlineLevel="0" collapsed="false">
      <c r="B6482" s="9" t="n">
        <v>991.194</v>
      </c>
      <c r="C6482" s="10" t="n">
        <v>23053.5</v>
      </c>
      <c r="D6482" s="10" t="n">
        <v>4029.19</v>
      </c>
      <c r="E6482" s="10" t="n">
        <v>173858.54</v>
      </c>
      <c r="F6482" s="10" t="n">
        <v>62450.66</v>
      </c>
      <c r="Z6482" s="11" t="n">
        <v>166.67</v>
      </c>
    </row>
    <row r="6483" customFormat="false" ht="12.75" hidden="false" customHeight="false" outlineLevel="0" collapsed="false">
      <c r="B6483" s="9" t="n">
        <v>991.3469</v>
      </c>
      <c r="C6483" s="10" t="n">
        <v>24623.01</v>
      </c>
      <c r="D6483" s="10" t="n">
        <v>4886.62</v>
      </c>
      <c r="E6483" s="10" t="n">
        <v>150772.05</v>
      </c>
      <c r="F6483" s="10" t="n">
        <v>51703.31</v>
      </c>
      <c r="Z6483" s="11" t="n">
        <v>266.67</v>
      </c>
    </row>
    <row r="6484" customFormat="false" ht="12.75" hidden="false" customHeight="false" outlineLevel="0" collapsed="false">
      <c r="B6484" s="9" t="n">
        <v>991.5</v>
      </c>
      <c r="C6484" s="10" t="n">
        <v>23854.93</v>
      </c>
      <c r="D6484" s="10" t="n">
        <v>4129.22</v>
      </c>
      <c r="E6484" s="10" t="n">
        <v>160183.98</v>
      </c>
      <c r="F6484" s="10" t="n">
        <v>59235.56</v>
      </c>
      <c r="Z6484" s="11" t="n">
        <v>200</v>
      </c>
    </row>
    <row r="6485" customFormat="false" ht="12.75" hidden="false" customHeight="false" outlineLevel="0" collapsed="false">
      <c r="B6485" s="9" t="n">
        <v>991.653</v>
      </c>
      <c r="C6485" s="10" t="n">
        <v>23354.03</v>
      </c>
      <c r="D6485" s="10" t="n">
        <v>4400.74</v>
      </c>
      <c r="E6485" s="10" t="n">
        <v>157956.88</v>
      </c>
      <c r="F6485" s="10" t="n">
        <v>58632.83</v>
      </c>
      <c r="Z6485" s="11" t="n">
        <v>33.33</v>
      </c>
    </row>
    <row r="6486" customFormat="false" ht="12.75" hidden="false" customHeight="false" outlineLevel="0" collapsed="false">
      <c r="B6486" s="9" t="n">
        <v>991.806</v>
      </c>
      <c r="C6486" s="10" t="n">
        <v>22118.57</v>
      </c>
      <c r="D6486" s="10" t="n">
        <v>4243.54</v>
      </c>
      <c r="E6486" s="10" t="n">
        <v>166968.81</v>
      </c>
      <c r="F6486" s="10" t="n">
        <v>52104.92</v>
      </c>
      <c r="Z6486" s="11" t="n">
        <v>133.33</v>
      </c>
    </row>
    <row r="6487" customFormat="false" ht="12.75" hidden="false" customHeight="false" outlineLevel="0" collapsed="false">
      <c r="B6487" s="9" t="n">
        <v>991.9589</v>
      </c>
      <c r="C6487" s="10" t="n">
        <v>21784.68</v>
      </c>
      <c r="D6487" s="10" t="n">
        <v>4915.2</v>
      </c>
      <c r="E6487" s="10" t="n">
        <v>149052.32</v>
      </c>
      <c r="F6487" s="10" t="n">
        <v>51753.51</v>
      </c>
      <c r="Z6487" s="11" t="n">
        <v>100</v>
      </c>
    </row>
    <row r="6488" customFormat="false" ht="12.75" hidden="false" customHeight="false" outlineLevel="0" collapsed="false">
      <c r="B6488" s="9" t="n">
        <v>992.112</v>
      </c>
      <c r="C6488" s="10" t="n">
        <v>23253.86</v>
      </c>
      <c r="D6488" s="10" t="n">
        <v>4143.51</v>
      </c>
      <c r="E6488" s="10" t="n">
        <v>164538.02</v>
      </c>
      <c r="F6488" s="10" t="n">
        <v>59084.88</v>
      </c>
      <c r="Z6488" s="11" t="n">
        <v>133.33</v>
      </c>
    </row>
    <row r="6489" customFormat="false" ht="12.75" hidden="false" customHeight="false" outlineLevel="0" collapsed="false">
      <c r="B6489" s="9" t="n">
        <v>992.265</v>
      </c>
      <c r="C6489" s="10" t="n">
        <v>24422.64</v>
      </c>
      <c r="D6489" s="10" t="n">
        <v>3929.16</v>
      </c>
      <c r="E6489" s="10" t="n">
        <v>166462.36</v>
      </c>
      <c r="F6489" s="10" t="n">
        <v>49193.53</v>
      </c>
      <c r="Z6489" s="11" t="n">
        <v>33.33</v>
      </c>
    </row>
    <row r="6490" customFormat="false" ht="12.75" hidden="false" customHeight="false" outlineLevel="0" collapsed="false">
      <c r="B6490" s="9" t="n">
        <v>992.418</v>
      </c>
      <c r="C6490" s="10" t="n">
        <v>23387.43</v>
      </c>
      <c r="D6490" s="10" t="n">
        <v>3786.26</v>
      </c>
      <c r="E6490" s="10" t="n">
        <v>147838.54</v>
      </c>
      <c r="F6490" s="10" t="n">
        <v>58733.28</v>
      </c>
      <c r="Z6490" s="11" t="n">
        <v>100</v>
      </c>
    </row>
    <row r="6491" customFormat="false" ht="12.75" hidden="false" customHeight="false" outlineLevel="0" collapsed="false">
      <c r="B6491" s="9" t="n">
        <v>992.571</v>
      </c>
      <c r="C6491" s="10" t="n">
        <v>22252.13</v>
      </c>
      <c r="D6491" s="10" t="n">
        <v>4314.99</v>
      </c>
      <c r="E6491" s="10" t="n">
        <v>162411.44</v>
      </c>
      <c r="F6491" s="10" t="n">
        <v>54866.32</v>
      </c>
      <c r="Z6491" s="11" t="n">
        <v>133.33</v>
      </c>
    </row>
    <row r="6492" customFormat="false" ht="12.75" hidden="false" customHeight="false" outlineLevel="0" collapsed="false">
      <c r="B6492" s="9" t="n">
        <v>992.724</v>
      </c>
      <c r="C6492" s="10" t="n">
        <v>21751.29</v>
      </c>
      <c r="D6492" s="10" t="n">
        <v>4858.04</v>
      </c>
      <c r="E6492" s="10" t="n">
        <v>162816.47</v>
      </c>
      <c r="F6492" s="10" t="n">
        <v>57126.09</v>
      </c>
      <c r="Z6492" s="11" t="n">
        <v>133.33</v>
      </c>
    </row>
    <row r="6493" customFormat="false" ht="12.75" hidden="false" customHeight="false" outlineLevel="0" collapsed="false">
      <c r="B6493" s="9" t="n">
        <v>992.877</v>
      </c>
      <c r="C6493" s="10" t="n">
        <v>22151.96</v>
      </c>
      <c r="D6493" s="10" t="n">
        <v>4472.19</v>
      </c>
      <c r="E6493" s="10" t="n">
        <v>170717.18</v>
      </c>
      <c r="F6493" s="10" t="n">
        <v>50147.19</v>
      </c>
      <c r="Z6493" s="11" t="n">
        <v>33.33</v>
      </c>
    </row>
    <row r="6494" customFormat="false" ht="12.75" hidden="false" customHeight="false" outlineLevel="0" collapsed="false">
      <c r="B6494" s="9" t="n">
        <v>993.03</v>
      </c>
      <c r="C6494" s="10" t="n">
        <v>20148.74</v>
      </c>
      <c r="D6494" s="10" t="n">
        <v>4214.96</v>
      </c>
      <c r="E6494" s="10" t="n">
        <v>151480.23</v>
      </c>
      <c r="F6494" s="10" t="n">
        <v>50347.97</v>
      </c>
      <c r="Z6494" s="11" t="n">
        <v>166.67</v>
      </c>
    </row>
    <row r="6495" customFormat="false" ht="12.75" hidden="false" customHeight="false" outlineLevel="0" collapsed="false">
      <c r="B6495" s="9" t="n">
        <v>993.183</v>
      </c>
      <c r="C6495" s="10" t="n">
        <v>21384.02</v>
      </c>
      <c r="D6495" s="10" t="n">
        <v>4357.86</v>
      </c>
      <c r="E6495" s="10" t="n">
        <v>166361.06</v>
      </c>
      <c r="F6495" s="10" t="n">
        <v>60340.66</v>
      </c>
      <c r="Z6495" s="11" t="n">
        <v>100</v>
      </c>
    </row>
    <row r="6496" customFormat="false" ht="12.75" hidden="false" customHeight="false" outlineLevel="0" collapsed="false">
      <c r="B6496" s="9" t="n">
        <v>993.336</v>
      </c>
      <c r="C6496" s="10" t="n">
        <v>21050.15</v>
      </c>
      <c r="D6496" s="10" t="n">
        <v>4543.64</v>
      </c>
      <c r="E6496" s="10" t="n">
        <v>149153.47</v>
      </c>
      <c r="F6496" s="10" t="n">
        <v>48741.83</v>
      </c>
      <c r="Z6496" s="11" t="n">
        <v>0</v>
      </c>
    </row>
    <row r="6497" customFormat="false" ht="12.75" hidden="false" customHeight="false" outlineLevel="0" collapsed="false">
      <c r="B6497" s="9" t="n">
        <v>993.489</v>
      </c>
      <c r="C6497" s="10" t="n">
        <v>22986.72</v>
      </c>
      <c r="D6497" s="10" t="n">
        <v>4543.64</v>
      </c>
      <c r="E6497" s="10" t="n">
        <v>161196.4</v>
      </c>
      <c r="F6497" s="10" t="n">
        <v>49293.92</v>
      </c>
      <c r="Z6497" s="11" t="n">
        <v>133.33</v>
      </c>
    </row>
    <row r="6498" customFormat="false" ht="12.75" hidden="false" customHeight="false" outlineLevel="0" collapsed="false">
      <c r="B6498" s="9" t="n">
        <v>993.642</v>
      </c>
      <c r="C6498" s="10" t="n">
        <v>19481.07</v>
      </c>
      <c r="D6498" s="10" t="n">
        <v>4014.9</v>
      </c>
      <c r="E6498" s="10" t="n">
        <v>169298.75</v>
      </c>
      <c r="F6498" s="10" t="n">
        <v>49996.61</v>
      </c>
      <c r="Z6498" s="11" t="n">
        <v>100</v>
      </c>
    </row>
    <row r="6499" customFormat="false" ht="12.75" hidden="false" customHeight="false" outlineLevel="0" collapsed="false">
      <c r="B6499" s="9" t="n">
        <v>993.795</v>
      </c>
      <c r="C6499" s="10" t="n">
        <v>21317.25</v>
      </c>
      <c r="D6499" s="10" t="n">
        <v>4114.93</v>
      </c>
      <c r="E6499" s="10" t="n">
        <v>133180.89</v>
      </c>
      <c r="F6499" s="10" t="n">
        <v>53259.62</v>
      </c>
      <c r="Z6499" s="11" t="n">
        <v>66.67</v>
      </c>
    </row>
    <row r="6500" customFormat="false" ht="12.75" hidden="false" customHeight="false" outlineLevel="0" collapsed="false">
      <c r="B6500" s="9" t="n">
        <v>993.9481</v>
      </c>
      <c r="C6500" s="10" t="n">
        <v>22552.64</v>
      </c>
      <c r="D6500" s="10" t="n">
        <v>4114.93</v>
      </c>
      <c r="E6500" s="10" t="n">
        <v>139143.05</v>
      </c>
      <c r="F6500" s="10" t="n">
        <v>52155.12</v>
      </c>
      <c r="Z6500" s="11" t="n">
        <v>133.33</v>
      </c>
    </row>
    <row r="6501" customFormat="false" ht="12.75" hidden="false" customHeight="false" outlineLevel="0" collapsed="false">
      <c r="B6501" s="9" t="n">
        <v>994.101</v>
      </c>
      <c r="C6501" s="10" t="n">
        <v>22586.03</v>
      </c>
      <c r="D6501" s="10" t="n">
        <v>4286.41</v>
      </c>
      <c r="E6501" s="10" t="n">
        <v>155730.17</v>
      </c>
      <c r="F6501" s="10" t="n">
        <v>56774.55</v>
      </c>
      <c r="Z6501" s="11" t="n">
        <v>33.33</v>
      </c>
    </row>
    <row r="6502" customFormat="false" ht="12.75" hidden="false" customHeight="false" outlineLevel="0" collapsed="false">
      <c r="B6502" s="9" t="n">
        <v>994.254</v>
      </c>
      <c r="C6502" s="10" t="n">
        <v>20081.97</v>
      </c>
      <c r="D6502" s="10" t="n">
        <v>3686.23</v>
      </c>
      <c r="E6502" s="10" t="n">
        <v>155021.76</v>
      </c>
      <c r="F6502" s="10" t="n">
        <v>54213.58</v>
      </c>
      <c r="Z6502" s="11" t="n">
        <v>66.67</v>
      </c>
    </row>
    <row r="6503" customFormat="false" ht="12.75" hidden="false" customHeight="false" outlineLevel="0" collapsed="false">
      <c r="B6503" s="9" t="n">
        <v>994.407</v>
      </c>
      <c r="C6503" s="10" t="n">
        <v>20148.74</v>
      </c>
      <c r="D6503" s="10" t="n">
        <v>4343.57</v>
      </c>
      <c r="E6503" s="10" t="n">
        <v>152188.47</v>
      </c>
      <c r="F6503" s="10" t="n">
        <v>52556.75</v>
      </c>
      <c r="Z6503" s="11" t="n">
        <v>66.67</v>
      </c>
    </row>
    <row r="6504" customFormat="false" ht="12.75" hidden="false" customHeight="false" outlineLevel="0" collapsed="false">
      <c r="B6504" s="9" t="n">
        <v>994.5601</v>
      </c>
      <c r="C6504" s="10" t="n">
        <v>21083.54</v>
      </c>
      <c r="D6504" s="10" t="n">
        <v>3914.87</v>
      </c>
      <c r="E6504" s="10" t="n">
        <v>145107.94</v>
      </c>
      <c r="F6504" s="10" t="n">
        <v>53058.79</v>
      </c>
      <c r="Z6504" s="11" t="n">
        <v>66.67</v>
      </c>
    </row>
    <row r="6505" customFormat="false" ht="12.75" hidden="false" customHeight="false" outlineLevel="0" collapsed="false">
      <c r="B6505" s="9" t="n">
        <v>994.7131</v>
      </c>
      <c r="C6505" s="10" t="n">
        <v>21116.93</v>
      </c>
      <c r="D6505" s="10" t="n">
        <v>4172.09</v>
      </c>
      <c r="E6505" s="10" t="n">
        <v>146827.14</v>
      </c>
      <c r="F6505" s="10" t="n">
        <v>49846.03</v>
      </c>
      <c r="Z6505" s="11" t="n">
        <v>200</v>
      </c>
    </row>
    <row r="6506" customFormat="false" ht="12.75" hidden="false" customHeight="false" outlineLevel="0" collapsed="false">
      <c r="B6506" s="9" t="n">
        <v>994.866</v>
      </c>
      <c r="C6506" s="10" t="n">
        <v>22085.18</v>
      </c>
      <c r="D6506" s="10" t="n">
        <v>3743.39</v>
      </c>
      <c r="E6506" s="10" t="n">
        <v>138435.54</v>
      </c>
      <c r="F6506" s="10" t="n">
        <v>51954.32</v>
      </c>
      <c r="Z6506" s="11" t="n">
        <v>133.33</v>
      </c>
    </row>
    <row r="6507" customFormat="false" ht="12.75" hidden="false" customHeight="false" outlineLevel="0" collapsed="false">
      <c r="B6507" s="9" t="n">
        <v>995.0191</v>
      </c>
      <c r="C6507" s="10" t="n">
        <v>21651.13</v>
      </c>
      <c r="D6507" s="10" t="n">
        <v>3529.04</v>
      </c>
      <c r="E6507" s="10" t="n">
        <v>148141.97</v>
      </c>
      <c r="F6507" s="10" t="n">
        <v>50197.39</v>
      </c>
      <c r="Z6507" s="11" t="n">
        <v>133.33</v>
      </c>
    </row>
    <row r="6508" customFormat="false" ht="12.75" hidden="false" customHeight="false" outlineLevel="0" collapsed="false">
      <c r="B6508" s="9" t="n">
        <v>995.1721</v>
      </c>
      <c r="C6508" s="10" t="n">
        <v>19848.29</v>
      </c>
      <c r="D6508" s="10" t="n">
        <v>3857.71</v>
      </c>
      <c r="E6508" s="10" t="n">
        <v>132978.84</v>
      </c>
      <c r="F6508" s="10" t="n">
        <v>49193.53</v>
      </c>
      <c r="Z6508" s="11" t="n">
        <v>1833.46</v>
      </c>
    </row>
    <row r="6509" customFormat="false" ht="12.75" hidden="false" customHeight="false" outlineLevel="0" collapsed="false">
      <c r="B6509" s="9" t="n">
        <v>995.3251</v>
      </c>
      <c r="C6509" s="10" t="n">
        <v>19848.29</v>
      </c>
      <c r="D6509" s="10" t="n">
        <v>3771.97</v>
      </c>
      <c r="E6509" s="10" t="n">
        <v>139648.44</v>
      </c>
      <c r="F6509" s="10" t="n">
        <v>47286.43</v>
      </c>
      <c r="Z6509" s="11" t="n">
        <v>3200.39</v>
      </c>
    </row>
    <row r="6510" customFormat="false" ht="12.75" hidden="false" customHeight="false" outlineLevel="0" collapsed="false">
      <c r="B6510" s="9" t="n">
        <v>995.478</v>
      </c>
      <c r="C6510" s="10" t="n">
        <v>20783.06</v>
      </c>
      <c r="D6510" s="10" t="n">
        <v>4300.7</v>
      </c>
      <c r="E6510" s="10" t="n">
        <v>146928.27</v>
      </c>
      <c r="F6510" s="10" t="n">
        <v>47838.46</v>
      </c>
      <c r="Z6510" s="11" t="n">
        <v>3400.44</v>
      </c>
    </row>
    <row r="6511" customFormat="false" ht="12.75" hidden="false" customHeight="false" outlineLevel="0" collapsed="false">
      <c r="B6511" s="9" t="n">
        <v>995.6311</v>
      </c>
      <c r="C6511" s="10" t="n">
        <v>19047.11</v>
      </c>
      <c r="D6511" s="10" t="n">
        <v>3643.36</v>
      </c>
      <c r="E6511" s="10" t="n">
        <v>137323.79</v>
      </c>
      <c r="F6511" s="10" t="n">
        <v>47186.06</v>
      </c>
      <c r="Z6511" s="11" t="n">
        <v>3100.37</v>
      </c>
    </row>
    <row r="6512" customFormat="false" ht="12.75" hidden="false" customHeight="false" outlineLevel="0" collapsed="false">
      <c r="B6512" s="9" t="n">
        <v>995.7841</v>
      </c>
      <c r="C6512" s="10" t="n">
        <v>21050.15</v>
      </c>
      <c r="D6512" s="10" t="n">
        <v>3800.55</v>
      </c>
      <c r="E6512" s="10" t="n">
        <v>128130.35</v>
      </c>
      <c r="F6512" s="10" t="n">
        <v>51100.92</v>
      </c>
      <c r="Z6512" s="11" t="n">
        <v>2733.62</v>
      </c>
    </row>
    <row r="6513" customFormat="false" ht="12.75" hidden="false" customHeight="false" outlineLevel="0" collapsed="false">
      <c r="B6513" s="9" t="n">
        <v>995.9371</v>
      </c>
      <c r="C6513" s="10" t="n">
        <v>18145.83</v>
      </c>
      <c r="D6513" s="10" t="n">
        <v>3800.55</v>
      </c>
      <c r="E6513" s="10" t="n">
        <v>145107.94</v>
      </c>
      <c r="F6513" s="10" t="n">
        <v>50548.75</v>
      </c>
      <c r="Z6513" s="11" t="n">
        <v>2366.88</v>
      </c>
    </row>
    <row r="6514" customFormat="false" ht="12.75" hidden="false" customHeight="false" outlineLevel="0" collapsed="false">
      <c r="B6514" s="9" t="n">
        <v>996.0901</v>
      </c>
      <c r="C6514" s="10" t="n">
        <v>19247.4</v>
      </c>
      <c r="D6514" s="10" t="n">
        <v>4129.22</v>
      </c>
      <c r="E6514" s="10" t="n">
        <v>151581.41</v>
      </c>
      <c r="F6514" s="10" t="n">
        <v>50347.97</v>
      </c>
      <c r="Z6514" s="11" t="n">
        <v>1000.04</v>
      </c>
    </row>
    <row r="6515" customFormat="false" ht="12.75" hidden="false" customHeight="false" outlineLevel="0" collapsed="false">
      <c r="B6515" s="9" t="n">
        <v>996.2431</v>
      </c>
      <c r="C6515" s="10" t="n">
        <v>20649.52</v>
      </c>
      <c r="D6515" s="10" t="n">
        <v>3786.26</v>
      </c>
      <c r="E6515" s="10" t="n">
        <v>154616.96</v>
      </c>
      <c r="F6515" s="10" t="n">
        <v>49344.11</v>
      </c>
      <c r="Z6515" s="11" t="n">
        <v>1000.04</v>
      </c>
    </row>
    <row r="6516" customFormat="false" ht="12.75" hidden="false" customHeight="false" outlineLevel="0" collapsed="false">
      <c r="B6516" s="9" t="n">
        <v>996.3961</v>
      </c>
      <c r="C6516" s="10" t="n">
        <v>18980.34</v>
      </c>
      <c r="D6516" s="10" t="n">
        <v>4129.22</v>
      </c>
      <c r="E6516" s="10" t="n">
        <v>150772.05</v>
      </c>
      <c r="F6516" s="10" t="n">
        <v>45078.55</v>
      </c>
      <c r="Z6516" s="11" t="n">
        <v>533.34</v>
      </c>
    </row>
    <row r="6517" customFormat="false" ht="12.75" hidden="false" customHeight="false" outlineLevel="0" collapsed="false">
      <c r="B6517" s="9" t="n">
        <v>996.5491</v>
      </c>
      <c r="C6517" s="10" t="n">
        <v>18880.2</v>
      </c>
      <c r="D6517" s="10" t="n">
        <v>4014.9</v>
      </c>
      <c r="E6517" s="10" t="n">
        <v>136313.21</v>
      </c>
      <c r="F6517" s="10" t="n">
        <v>45781.02</v>
      </c>
      <c r="Z6517" s="11" t="n">
        <v>533.34</v>
      </c>
    </row>
    <row r="6518" customFormat="false" ht="12.75" hidden="false" customHeight="false" outlineLevel="0" collapsed="false">
      <c r="B6518" s="9" t="n">
        <v>996.7021</v>
      </c>
      <c r="C6518" s="10" t="n">
        <v>20315.67</v>
      </c>
      <c r="D6518" s="10" t="n">
        <v>3986.32</v>
      </c>
      <c r="E6518" s="10" t="n">
        <v>147130.56</v>
      </c>
      <c r="F6518" s="10" t="n">
        <v>47085.69</v>
      </c>
      <c r="Z6518" s="11" t="n">
        <v>66.67</v>
      </c>
    </row>
    <row r="6519" customFormat="false" ht="12.75" hidden="false" customHeight="false" outlineLevel="0" collapsed="false">
      <c r="B6519" s="9" t="n">
        <v>996.8551</v>
      </c>
      <c r="C6519" s="10" t="n">
        <v>20649.52</v>
      </c>
      <c r="D6519" s="10" t="n">
        <v>3657.65</v>
      </c>
      <c r="E6519" s="10" t="n">
        <v>131463.49</v>
      </c>
      <c r="F6519" s="10" t="n">
        <v>44928.03</v>
      </c>
      <c r="Z6519" s="11" t="n">
        <v>200</v>
      </c>
    </row>
    <row r="6520" customFormat="false" ht="12.75" hidden="false" customHeight="false" outlineLevel="0" collapsed="false">
      <c r="B6520" s="9" t="n">
        <v>997.0081</v>
      </c>
      <c r="C6520" s="10" t="n">
        <v>18913.58</v>
      </c>
      <c r="D6520" s="10" t="n">
        <v>3643.36</v>
      </c>
      <c r="E6520" s="10" t="n">
        <v>126211.66</v>
      </c>
      <c r="F6520" s="10" t="n">
        <v>43974.75</v>
      </c>
      <c r="Z6520" s="11" t="n">
        <v>133.33</v>
      </c>
    </row>
    <row r="6521" customFormat="false" ht="12.75" hidden="false" customHeight="false" outlineLevel="0" collapsed="false">
      <c r="B6521" s="9" t="n">
        <v>997.1611</v>
      </c>
      <c r="C6521" s="10" t="n">
        <v>21350.64</v>
      </c>
      <c r="D6521" s="10" t="n">
        <v>4072.06</v>
      </c>
      <c r="E6521" s="10" t="n">
        <v>121870.4</v>
      </c>
      <c r="F6521" s="10" t="n">
        <v>45429.78</v>
      </c>
      <c r="Z6521" s="11" t="n">
        <v>33.33</v>
      </c>
    </row>
    <row r="6522" customFormat="false" ht="12.75" hidden="false" customHeight="false" outlineLevel="0" collapsed="false">
      <c r="B6522" s="9" t="n">
        <v>997.3141</v>
      </c>
      <c r="C6522" s="10" t="n">
        <v>18045.7</v>
      </c>
      <c r="D6522" s="10" t="n">
        <v>3257.55</v>
      </c>
      <c r="E6522" s="10" t="n">
        <v>136616.37</v>
      </c>
      <c r="F6522" s="10" t="n">
        <v>42369.4</v>
      </c>
      <c r="Z6522" s="11" t="n">
        <v>66.67</v>
      </c>
    </row>
    <row r="6523" customFormat="false" ht="12.75" hidden="false" customHeight="false" outlineLevel="0" collapsed="false">
      <c r="B6523" s="9" t="n">
        <v>997.4672</v>
      </c>
      <c r="C6523" s="10" t="n">
        <v>20182.13</v>
      </c>
      <c r="D6523" s="10" t="n">
        <v>3514.76</v>
      </c>
      <c r="E6523" s="10" t="n">
        <v>133686.05</v>
      </c>
      <c r="F6523" s="10" t="n">
        <v>47085.69</v>
      </c>
      <c r="Z6523" s="11" t="n">
        <v>133.33</v>
      </c>
    </row>
    <row r="6524" customFormat="false" ht="12.75" hidden="false" customHeight="false" outlineLevel="0" collapsed="false">
      <c r="B6524" s="9" t="n">
        <v>997.6201</v>
      </c>
      <c r="C6524" s="10" t="n">
        <v>18913.58</v>
      </c>
      <c r="D6524" s="10" t="n">
        <v>3200.39</v>
      </c>
      <c r="E6524" s="10" t="n">
        <v>122677.97</v>
      </c>
      <c r="F6524" s="10" t="n">
        <v>46884.97</v>
      </c>
      <c r="Z6524" s="11" t="n">
        <v>100</v>
      </c>
    </row>
    <row r="6525" customFormat="false" ht="12.75" hidden="false" customHeight="false" outlineLevel="0" collapsed="false">
      <c r="B6525" s="9" t="n">
        <v>997.7732</v>
      </c>
      <c r="C6525" s="10" t="n">
        <v>19047.11</v>
      </c>
      <c r="D6525" s="10" t="n">
        <v>3314.7</v>
      </c>
      <c r="E6525" s="10" t="n">
        <v>119044.31</v>
      </c>
      <c r="F6525" s="10" t="n">
        <v>42921.22</v>
      </c>
      <c r="Z6525" s="11" t="n">
        <v>200</v>
      </c>
    </row>
    <row r="6526" customFormat="false" ht="12.75" hidden="false" customHeight="false" outlineLevel="0" collapsed="false">
      <c r="B6526" s="9" t="n">
        <v>997.9261</v>
      </c>
      <c r="C6526" s="10" t="n">
        <v>16810.73</v>
      </c>
      <c r="D6526" s="10" t="n">
        <v>3914.87</v>
      </c>
      <c r="E6526" s="10" t="n">
        <v>115613.45</v>
      </c>
      <c r="F6526" s="10" t="n">
        <v>45981.73</v>
      </c>
      <c r="Z6526" s="11" t="n">
        <v>100</v>
      </c>
    </row>
    <row r="6527" customFormat="false" ht="12.75" hidden="false" customHeight="false" outlineLevel="0" collapsed="false">
      <c r="B6527" s="9" t="n">
        <v>998.0792</v>
      </c>
      <c r="C6527" s="10" t="n">
        <v>19380.92</v>
      </c>
      <c r="D6527" s="10" t="n">
        <v>3900.58</v>
      </c>
      <c r="E6527" s="10" t="n">
        <v>132473.7</v>
      </c>
      <c r="F6527" s="10" t="n">
        <v>47989.01</v>
      </c>
      <c r="Z6527" s="11" t="n">
        <v>33.33</v>
      </c>
    </row>
    <row r="6528" customFormat="false" ht="12.75" hidden="false" customHeight="false" outlineLevel="0" collapsed="false">
      <c r="B6528" s="9" t="n">
        <v>998.2321</v>
      </c>
      <c r="C6528" s="10" t="n">
        <v>17211.25</v>
      </c>
      <c r="D6528" s="10" t="n">
        <v>3529.04</v>
      </c>
      <c r="E6528" s="10" t="n">
        <v>136717.43</v>
      </c>
      <c r="F6528" s="10" t="n">
        <v>49595.07</v>
      </c>
      <c r="Z6528" s="11" t="n">
        <v>133.33</v>
      </c>
    </row>
    <row r="6529" customFormat="false" ht="12.75" hidden="false" customHeight="false" outlineLevel="0" collapsed="false">
      <c r="B6529" s="9" t="n">
        <v>998.3852</v>
      </c>
      <c r="C6529" s="10" t="n">
        <v>18713.29</v>
      </c>
      <c r="D6529" s="10" t="n">
        <v>3714.81</v>
      </c>
      <c r="E6529" s="10" t="n">
        <v>131160.44</v>
      </c>
      <c r="F6529" s="10" t="n">
        <v>43824.24</v>
      </c>
      <c r="Z6529" s="11" t="n">
        <v>100</v>
      </c>
    </row>
    <row r="6530" customFormat="false" ht="12.75" hidden="false" customHeight="false" outlineLevel="0" collapsed="false">
      <c r="B6530" s="9" t="n">
        <v>998.5382</v>
      </c>
      <c r="C6530" s="10" t="n">
        <v>17311.38</v>
      </c>
      <c r="D6530" s="10" t="n">
        <v>3586.2</v>
      </c>
      <c r="E6530" s="10" t="n">
        <v>124697.1</v>
      </c>
      <c r="F6530" s="10" t="n">
        <v>43673.74</v>
      </c>
      <c r="Z6530" s="11" t="n">
        <v>100</v>
      </c>
    </row>
    <row r="6531" customFormat="false" ht="12.75" hidden="false" customHeight="false" outlineLevel="0" collapsed="false">
      <c r="B6531" s="9" t="n">
        <v>998.6912</v>
      </c>
      <c r="C6531" s="10" t="n">
        <v>17144.49</v>
      </c>
      <c r="D6531" s="10" t="n">
        <v>3543.33</v>
      </c>
      <c r="E6531" s="10" t="n">
        <v>137626.99</v>
      </c>
      <c r="F6531" s="10" t="n">
        <v>39710.97</v>
      </c>
      <c r="Z6531" s="11" t="n">
        <v>100</v>
      </c>
    </row>
    <row r="6532" customFormat="false" ht="12.75" hidden="false" customHeight="false" outlineLevel="0" collapsed="false">
      <c r="B6532" s="9" t="n">
        <v>998.8442</v>
      </c>
      <c r="C6532" s="10" t="n">
        <v>16310.1</v>
      </c>
      <c r="D6532" s="10" t="n">
        <v>3443.31</v>
      </c>
      <c r="E6532" s="10" t="n">
        <v>178014.38</v>
      </c>
      <c r="F6532" s="10" t="n">
        <v>41917.93</v>
      </c>
      <c r="Z6532" s="11" t="n">
        <v>100</v>
      </c>
    </row>
    <row r="6533" customFormat="false" ht="12.75" hidden="false" customHeight="false" outlineLevel="0" collapsed="false">
      <c r="B6533" s="9" t="n">
        <v>998.9972</v>
      </c>
      <c r="C6533" s="10" t="n">
        <v>16777.35</v>
      </c>
      <c r="D6533" s="10" t="n">
        <v>3486.18</v>
      </c>
      <c r="E6533" s="10" t="n">
        <v>185214.24</v>
      </c>
      <c r="F6533" s="10" t="n">
        <v>38958.69</v>
      </c>
      <c r="Z6533" s="11" t="n">
        <v>66.67</v>
      </c>
    </row>
    <row r="6534" customFormat="false" ht="12.75" hidden="false" customHeight="false" outlineLevel="0" collapsed="false">
      <c r="B6534" s="9" t="n">
        <v>999.1502</v>
      </c>
      <c r="C6534" s="10" t="n">
        <v>16410.22</v>
      </c>
      <c r="D6534" s="10" t="n">
        <v>3500.47</v>
      </c>
      <c r="E6534" s="10" t="n">
        <v>162208.93</v>
      </c>
      <c r="F6534" s="10" t="n">
        <v>42018.26</v>
      </c>
      <c r="Z6534" s="11" t="n">
        <v>0</v>
      </c>
    </row>
    <row r="6535" customFormat="false" ht="12.75" hidden="false" customHeight="false" outlineLevel="0" collapsed="false">
      <c r="B6535" s="9" t="n">
        <v>999.3032</v>
      </c>
      <c r="C6535" s="10" t="n">
        <v>17411.51</v>
      </c>
      <c r="D6535" s="10" t="n">
        <v>3629.07</v>
      </c>
      <c r="E6535" s="10" t="n">
        <v>142276.81</v>
      </c>
      <c r="F6535" s="10" t="n">
        <v>41968.09</v>
      </c>
      <c r="Z6535" s="11" t="n">
        <v>133.33</v>
      </c>
    </row>
    <row r="6536" customFormat="false" ht="12.75" hidden="false" customHeight="false" outlineLevel="0" collapsed="false">
      <c r="B6536" s="9" t="n">
        <v>999.4562</v>
      </c>
      <c r="C6536" s="10" t="n">
        <v>16610.47</v>
      </c>
      <c r="D6536" s="10" t="n">
        <v>3514.76</v>
      </c>
      <c r="E6536" s="10" t="n">
        <v>135403.75</v>
      </c>
      <c r="F6536" s="10" t="n">
        <v>42620.22</v>
      </c>
      <c r="Z6536" s="11" t="n">
        <v>33.33</v>
      </c>
    </row>
    <row r="6537" customFormat="false" ht="12.75" hidden="false" customHeight="false" outlineLevel="0" collapsed="false">
      <c r="B6537" s="9" t="n">
        <v>999.6093</v>
      </c>
      <c r="C6537" s="10" t="n">
        <v>18079.08</v>
      </c>
      <c r="D6537" s="10" t="n">
        <v>3000.34</v>
      </c>
      <c r="E6537" s="10" t="n">
        <v>135504.79</v>
      </c>
      <c r="F6537" s="10" t="n">
        <v>44476.47</v>
      </c>
      <c r="Z6537" s="11" t="n">
        <v>66.67</v>
      </c>
    </row>
    <row r="6538" customFormat="false" ht="12.75" hidden="false" customHeight="false" outlineLevel="0" collapsed="false">
      <c r="B6538" s="9" t="n">
        <v>999.7622</v>
      </c>
      <c r="C6538" s="10" t="n">
        <v>17244.62</v>
      </c>
      <c r="D6538" s="10" t="n">
        <v>3457.6</v>
      </c>
      <c r="E6538" s="10" t="n">
        <v>116521.54</v>
      </c>
      <c r="F6538" s="10" t="n">
        <v>41767.44</v>
      </c>
      <c r="Z6538" s="11" t="n">
        <v>66.67</v>
      </c>
    </row>
    <row r="6539" customFormat="false" ht="12.75" hidden="false" customHeight="false" outlineLevel="0" collapsed="false">
      <c r="B6539" s="9" t="n">
        <v>999.9153</v>
      </c>
      <c r="C6539" s="10" t="n">
        <v>18145.83</v>
      </c>
      <c r="D6539" s="10" t="n">
        <v>3443.31</v>
      </c>
      <c r="E6539" s="10" t="n">
        <v>122879.86</v>
      </c>
      <c r="F6539" s="10" t="n">
        <v>38256.59</v>
      </c>
      <c r="Z6539" s="11" t="n">
        <v>233.34</v>
      </c>
    </row>
    <row r="6540" customFormat="false" ht="12.75" hidden="false" customHeight="false" outlineLevel="0" collapsed="false">
      <c r="B6540" s="9" t="n">
        <v>1000.0682</v>
      </c>
      <c r="C6540" s="10" t="n">
        <v>17144.49</v>
      </c>
      <c r="D6540" s="10" t="n">
        <v>3214.68</v>
      </c>
      <c r="E6540" s="10" t="n">
        <v>128837.31</v>
      </c>
      <c r="F6540" s="10" t="n">
        <v>44225.61</v>
      </c>
      <c r="Z6540" s="11" t="n">
        <v>133.33</v>
      </c>
    </row>
    <row r="6541" customFormat="false" ht="12.75" hidden="false" customHeight="false" outlineLevel="0" collapsed="false">
      <c r="B6541" s="9" t="n">
        <v>1000.2213</v>
      </c>
      <c r="C6541" s="10" t="n">
        <v>15842.86</v>
      </c>
      <c r="D6541" s="10" t="n">
        <v>3186.1</v>
      </c>
      <c r="E6541" s="10" t="n">
        <v>121668.52</v>
      </c>
      <c r="F6541" s="10" t="n">
        <v>41115.36</v>
      </c>
      <c r="Z6541" s="11" t="n">
        <v>33.33</v>
      </c>
    </row>
    <row r="6542" customFormat="false" ht="12.75" hidden="false" customHeight="false" outlineLevel="0" collapsed="false">
      <c r="B6542" s="9" t="n">
        <v>1000.3742</v>
      </c>
      <c r="C6542" s="10" t="n">
        <v>17912.18</v>
      </c>
      <c r="D6542" s="10" t="n">
        <v>2971.76</v>
      </c>
      <c r="E6542" s="10" t="n">
        <v>114201.02</v>
      </c>
      <c r="F6542" s="10" t="n">
        <v>40764.25</v>
      </c>
      <c r="Z6542" s="11" t="n">
        <v>66.67</v>
      </c>
    </row>
    <row r="6543" customFormat="false" ht="12.75" hidden="false" customHeight="false" outlineLevel="0" collapsed="false">
      <c r="B6543" s="9" t="n">
        <v>1000.5273</v>
      </c>
      <c r="C6543" s="10" t="n">
        <v>16343.47</v>
      </c>
      <c r="D6543" s="10" t="n">
        <v>3457.6</v>
      </c>
      <c r="E6543" s="10" t="n">
        <v>120861.01</v>
      </c>
      <c r="F6543" s="10" t="n">
        <v>38507.33</v>
      </c>
      <c r="Z6543" s="11" t="n">
        <v>166.67</v>
      </c>
    </row>
    <row r="6544" customFormat="false" ht="12.75" hidden="false" customHeight="false" outlineLevel="0" collapsed="false">
      <c r="B6544" s="9" t="n">
        <v>1000.6803</v>
      </c>
      <c r="C6544" s="10" t="n">
        <v>16977.61</v>
      </c>
      <c r="D6544" s="10" t="n">
        <v>3028.92</v>
      </c>
      <c r="E6544" s="10" t="n">
        <v>111981.77</v>
      </c>
      <c r="F6544" s="10" t="n">
        <v>36952.8</v>
      </c>
      <c r="Z6544" s="11" t="n">
        <v>233.34</v>
      </c>
    </row>
    <row r="6545" customFormat="false" ht="12.75" hidden="false" customHeight="false" outlineLevel="0" collapsed="false">
      <c r="B6545" s="9" t="n">
        <v>1000.8333</v>
      </c>
      <c r="C6545" s="10" t="n">
        <v>17177.87</v>
      </c>
      <c r="D6545" s="10" t="n">
        <v>3100.37</v>
      </c>
      <c r="E6545" s="10" t="n">
        <v>110670.58</v>
      </c>
      <c r="F6545" s="10" t="n">
        <v>40413.14</v>
      </c>
      <c r="Z6545" s="11" t="n">
        <v>166.67</v>
      </c>
    </row>
    <row r="6546" customFormat="false" ht="12.75" hidden="false" customHeight="false" outlineLevel="0" collapsed="false">
      <c r="B6546" s="9" t="n">
        <v>1000.9863</v>
      </c>
      <c r="C6546" s="10" t="n">
        <v>16076.48</v>
      </c>
      <c r="D6546" s="10" t="n">
        <v>3614.78</v>
      </c>
      <c r="E6546" s="10" t="n">
        <v>110973.15</v>
      </c>
      <c r="F6546" s="10" t="n">
        <v>41316</v>
      </c>
      <c r="Z6546" s="11" t="n">
        <v>66.67</v>
      </c>
    </row>
    <row r="6547" customFormat="false" ht="12.75" hidden="false" customHeight="false" outlineLevel="0" collapsed="false">
      <c r="B6547" s="9" t="n">
        <v>1001.1393</v>
      </c>
      <c r="C6547" s="10" t="n">
        <v>16743.98</v>
      </c>
      <c r="D6547" s="10" t="n">
        <v>3186.1</v>
      </c>
      <c r="E6547" s="10" t="n">
        <v>119145.23</v>
      </c>
      <c r="F6547" s="10" t="n">
        <v>39560.51</v>
      </c>
      <c r="Z6547" s="11" t="n">
        <v>133.33</v>
      </c>
    </row>
    <row r="6548" customFormat="false" ht="12.75" hidden="false" customHeight="false" outlineLevel="0" collapsed="false">
      <c r="B6548" s="9" t="n">
        <v>1001.2923</v>
      </c>
      <c r="C6548" s="10" t="n">
        <v>16376.85</v>
      </c>
      <c r="D6548" s="10" t="n">
        <v>3429.02</v>
      </c>
      <c r="E6548" s="10" t="n">
        <v>105931.22</v>
      </c>
      <c r="F6548" s="10" t="n">
        <v>39911.59</v>
      </c>
      <c r="Z6548" s="11" t="n">
        <v>33.33</v>
      </c>
    </row>
    <row r="6549" customFormat="false" ht="12.75" hidden="false" customHeight="false" outlineLevel="0" collapsed="false">
      <c r="B6549" s="9" t="n">
        <v>1001.4453</v>
      </c>
      <c r="C6549" s="10" t="n">
        <v>15642.62</v>
      </c>
      <c r="D6549" s="10" t="n">
        <v>3257.55</v>
      </c>
      <c r="E6549" s="10" t="n">
        <v>107040.27</v>
      </c>
      <c r="F6549" s="10" t="n">
        <v>40212.52</v>
      </c>
      <c r="Z6549" s="11" t="n">
        <v>133.33</v>
      </c>
    </row>
    <row r="6550" customFormat="false" ht="12.75" hidden="false" customHeight="false" outlineLevel="0" collapsed="false">
      <c r="B6550" s="9" t="n">
        <v>1001.5983</v>
      </c>
      <c r="C6550" s="10" t="n">
        <v>15275.53</v>
      </c>
      <c r="D6550" s="10" t="n">
        <v>3457.6</v>
      </c>
      <c r="E6550" s="10" t="n">
        <v>112889.6</v>
      </c>
      <c r="F6550" s="10" t="n">
        <v>40262.68</v>
      </c>
      <c r="Z6550" s="11" t="n">
        <v>133.33</v>
      </c>
    </row>
    <row r="6551" customFormat="false" ht="12.75" hidden="false" customHeight="false" outlineLevel="0" collapsed="false">
      <c r="B6551" s="9" t="n">
        <v>1001.7513</v>
      </c>
      <c r="C6551" s="10" t="n">
        <v>15976.36</v>
      </c>
      <c r="D6551" s="10" t="n">
        <v>3057.5</v>
      </c>
      <c r="E6551" s="10" t="n">
        <v>118337.88</v>
      </c>
      <c r="F6551" s="10" t="n">
        <v>42519.9</v>
      </c>
      <c r="Z6551" s="11" t="n">
        <v>100</v>
      </c>
    </row>
    <row r="6552" customFormat="false" ht="12.75" hidden="false" customHeight="false" outlineLevel="0" collapsed="false">
      <c r="B6552" s="9" t="n">
        <v>1001.9043</v>
      </c>
      <c r="C6552" s="10" t="n">
        <v>16043.1</v>
      </c>
      <c r="D6552" s="10" t="n">
        <v>2943.19</v>
      </c>
      <c r="E6552" s="10" t="n">
        <v>112183.51</v>
      </c>
      <c r="F6552" s="10" t="n">
        <v>34746.69</v>
      </c>
      <c r="Z6552" s="11" t="n">
        <v>33.33</v>
      </c>
    </row>
    <row r="6553" customFormat="false" ht="12.75" hidden="false" customHeight="false" outlineLevel="0" collapsed="false">
      <c r="B6553" s="9" t="n">
        <v>1002.0573</v>
      </c>
      <c r="C6553" s="10" t="n">
        <v>16877.48</v>
      </c>
      <c r="D6553" s="10" t="n">
        <v>2757.43</v>
      </c>
      <c r="E6553" s="10" t="n">
        <v>108250.26</v>
      </c>
      <c r="F6553" s="10" t="n">
        <v>37002.95</v>
      </c>
      <c r="Z6553" s="11" t="n">
        <v>100</v>
      </c>
    </row>
    <row r="6554" customFormat="false" ht="12.75" hidden="false" customHeight="false" outlineLevel="0" collapsed="false">
      <c r="B6554" s="9" t="n">
        <v>1002.2103</v>
      </c>
      <c r="C6554" s="10" t="n">
        <v>15542.5</v>
      </c>
      <c r="D6554" s="10" t="n">
        <v>3257.55</v>
      </c>
      <c r="E6554" s="10" t="n">
        <v>100286.57</v>
      </c>
      <c r="F6554" s="10" t="n">
        <v>36651.95</v>
      </c>
      <c r="Z6554" s="11" t="n">
        <v>133.33</v>
      </c>
    </row>
    <row r="6555" customFormat="false" ht="12.75" hidden="false" customHeight="false" outlineLevel="0" collapsed="false">
      <c r="B6555" s="9" t="n">
        <v>1002.3633</v>
      </c>
      <c r="C6555" s="10" t="n">
        <v>15409.01</v>
      </c>
      <c r="D6555" s="10" t="n">
        <v>3000.34</v>
      </c>
      <c r="E6555" s="10" t="n">
        <v>113696.61</v>
      </c>
      <c r="F6555" s="10" t="n">
        <v>41616.96</v>
      </c>
      <c r="Z6555" s="11" t="n">
        <v>166.67</v>
      </c>
    </row>
    <row r="6556" customFormat="false" ht="12.75" hidden="false" customHeight="false" outlineLevel="0" collapsed="false">
      <c r="B6556" s="9" t="n">
        <v>1002.5163</v>
      </c>
      <c r="C6556" s="10" t="n">
        <v>15709.37</v>
      </c>
      <c r="D6556" s="10" t="n">
        <v>3014.63</v>
      </c>
      <c r="E6556" s="10" t="n">
        <v>98775.03</v>
      </c>
      <c r="F6556" s="10" t="n">
        <v>37805.27</v>
      </c>
      <c r="Z6556" s="11" t="n">
        <v>100</v>
      </c>
    </row>
    <row r="6557" customFormat="false" ht="12.75" hidden="false" customHeight="false" outlineLevel="0" collapsed="false">
      <c r="B6557" s="9" t="n">
        <v>1002.6693</v>
      </c>
      <c r="C6557" s="10" t="n">
        <v>13807.24</v>
      </c>
      <c r="D6557" s="10" t="n">
        <v>3086.08</v>
      </c>
      <c r="E6557" s="10" t="n">
        <v>113797.49</v>
      </c>
      <c r="F6557" s="10" t="n">
        <v>36902.66</v>
      </c>
      <c r="Z6557" s="11" t="n">
        <v>133.33</v>
      </c>
    </row>
    <row r="6558" customFormat="false" ht="12.75" hidden="false" customHeight="false" outlineLevel="0" collapsed="false">
      <c r="B6558" s="9" t="n">
        <v>1002.8223</v>
      </c>
      <c r="C6558" s="10" t="n">
        <v>14541.36</v>
      </c>
      <c r="D6558" s="10" t="n">
        <v>3228.97</v>
      </c>
      <c r="E6558" s="10" t="n">
        <v>108451.93</v>
      </c>
      <c r="F6558" s="10" t="n">
        <v>41065.2</v>
      </c>
      <c r="Z6558" s="11" t="n">
        <v>100</v>
      </c>
    </row>
    <row r="6559" customFormat="false" ht="12.75" hidden="false" customHeight="false" outlineLevel="0" collapsed="false">
      <c r="B6559" s="9" t="n">
        <v>1002.9753</v>
      </c>
      <c r="C6559" s="10" t="n">
        <v>16009.73</v>
      </c>
      <c r="D6559" s="10" t="n">
        <v>2928.9</v>
      </c>
      <c r="E6559" s="10" t="n">
        <v>101495.93</v>
      </c>
      <c r="F6559" s="10" t="n">
        <v>33643.78</v>
      </c>
      <c r="Z6559" s="11" t="n">
        <v>66.67</v>
      </c>
    </row>
    <row r="6560" customFormat="false" ht="12.75" hidden="false" customHeight="false" outlineLevel="0" collapsed="false">
      <c r="B6560" s="9" t="n">
        <v>1003.1283</v>
      </c>
      <c r="C6560" s="10" t="n">
        <v>17010.99</v>
      </c>
      <c r="D6560" s="10" t="n">
        <v>3114.65</v>
      </c>
      <c r="E6560" s="10" t="n">
        <v>105931.22</v>
      </c>
      <c r="F6560" s="10" t="n">
        <v>41717.28</v>
      </c>
      <c r="Z6560" s="11" t="n">
        <v>100</v>
      </c>
    </row>
    <row r="6561" customFormat="false" ht="12.75" hidden="false" customHeight="false" outlineLevel="0" collapsed="false">
      <c r="B6561" s="9" t="n">
        <v>1003.2813</v>
      </c>
      <c r="C6561" s="10" t="n">
        <v>16109.85</v>
      </c>
      <c r="D6561" s="10" t="n">
        <v>2971.76</v>
      </c>
      <c r="E6561" s="10" t="n">
        <v>111780.04</v>
      </c>
      <c r="F6561" s="10" t="n">
        <v>40764.25</v>
      </c>
      <c r="Z6561" s="11" t="n">
        <v>66.67</v>
      </c>
    </row>
    <row r="6562" customFormat="false" ht="12.75" hidden="false" customHeight="false" outlineLevel="0" collapsed="false">
      <c r="B6562" s="9" t="n">
        <v>1003.4344</v>
      </c>
      <c r="C6562" s="10" t="n">
        <v>15041.92</v>
      </c>
      <c r="D6562" s="10" t="n">
        <v>3371.86</v>
      </c>
      <c r="E6562" s="10" t="n">
        <v>101495.93</v>
      </c>
      <c r="F6562" s="10" t="n">
        <v>38607.63</v>
      </c>
      <c r="Z6562" s="11" t="n">
        <v>133.33</v>
      </c>
    </row>
    <row r="6563" customFormat="false" ht="12.75" hidden="false" customHeight="false" outlineLevel="0" collapsed="false">
      <c r="B6563" s="9" t="n">
        <v>1003.5873</v>
      </c>
      <c r="C6563" s="10" t="n">
        <v>15208.78</v>
      </c>
      <c r="D6563" s="10" t="n">
        <v>3200.39</v>
      </c>
      <c r="E6563" s="10" t="n">
        <v>107141.1</v>
      </c>
      <c r="F6563" s="10" t="n">
        <v>41917.93</v>
      </c>
      <c r="Z6563" s="11" t="n">
        <v>0</v>
      </c>
    </row>
    <row r="6564" customFormat="false" ht="12.75" hidden="false" customHeight="false" outlineLevel="0" collapsed="false">
      <c r="B6564" s="9" t="n">
        <v>1003.7404</v>
      </c>
      <c r="C6564" s="10" t="n">
        <v>17311.38</v>
      </c>
      <c r="D6564" s="10" t="n">
        <v>2971.76</v>
      </c>
      <c r="E6564" s="10" t="n">
        <v>108250.26</v>
      </c>
      <c r="F6564" s="10" t="n">
        <v>37454.25</v>
      </c>
      <c r="Z6564" s="11" t="n">
        <v>0</v>
      </c>
    </row>
    <row r="6565" customFormat="false" ht="12.75" hidden="false" customHeight="false" outlineLevel="0" collapsed="false">
      <c r="B6565" s="9" t="n">
        <v>1003.8933</v>
      </c>
      <c r="C6565" s="10" t="n">
        <v>14307.77</v>
      </c>
      <c r="D6565" s="10" t="n">
        <v>3128.94</v>
      </c>
      <c r="E6565" s="10" t="n">
        <v>102806.19</v>
      </c>
      <c r="F6565" s="10" t="n">
        <v>36000.12</v>
      </c>
      <c r="Z6565" s="11" t="n">
        <v>33.33</v>
      </c>
    </row>
    <row r="6566" customFormat="false" ht="12.75" hidden="false" customHeight="false" outlineLevel="0" collapsed="false">
      <c r="A6566" s="8" t="s">
        <v>126</v>
      </c>
      <c r="B6566" s="9" t="n">
        <v>1004.0464</v>
      </c>
      <c r="C6566" s="10" t="n">
        <v>15075.3</v>
      </c>
      <c r="D6566" s="10" t="n">
        <v>2943.19</v>
      </c>
      <c r="E6566" s="10" t="n">
        <v>101193.58</v>
      </c>
      <c r="F6566" s="10" t="n">
        <v>36150.53</v>
      </c>
      <c r="Z6566" s="11" t="n">
        <v>33.33</v>
      </c>
    </row>
    <row r="6567" customFormat="false" ht="12.75" hidden="false" customHeight="false" outlineLevel="0" collapsed="false">
      <c r="B6567" s="9" t="n">
        <v>1004.1993</v>
      </c>
      <c r="C6567" s="10" t="n">
        <v>16677.23</v>
      </c>
      <c r="D6567" s="10" t="n">
        <v>3114.65</v>
      </c>
      <c r="E6567" s="10" t="n">
        <v>104519.83</v>
      </c>
      <c r="F6567" s="10" t="n">
        <v>38407.04</v>
      </c>
      <c r="Z6567" s="11" t="n">
        <v>33.33</v>
      </c>
    </row>
    <row r="6568" customFormat="false" ht="12.75" hidden="false" customHeight="false" outlineLevel="0" collapsed="false">
      <c r="B6568" s="9" t="n">
        <v>1004.3524</v>
      </c>
      <c r="C6568" s="10" t="n">
        <v>17311.38</v>
      </c>
      <c r="D6568" s="10" t="n">
        <v>3200.39</v>
      </c>
      <c r="E6568" s="10" t="n">
        <v>121668.52</v>
      </c>
      <c r="F6568" s="10" t="n">
        <v>33643.78</v>
      </c>
      <c r="Z6568" s="11" t="n">
        <v>66.67</v>
      </c>
    </row>
    <row r="6569" customFormat="false" ht="12.75" hidden="false" customHeight="false" outlineLevel="0" collapsed="false">
      <c r="B6569" s="9" t="n">
        <v>1004.5054</v>
      </c>
      <c r="C6569" s="10" t="n">
        <v>15709.37</v>
      </c>
      <c r="D6569" s="10" t="n">
        <v>2543.1</v>
      </c>
      <c r="E6569" s="10" t="n">
        <v>96558.41</v>
      </c>
      <c r="F6569" s="10" t="n">
        <v>35548.87</v>
      </c>
      <c r="Z6569" s="11" t="n">
        <v>0</v>
      </c>
    </row>
    <row r="6570" customFormat="false" ht="12.75" hidden="false" customHeight="false" outlineLevel="0" collapsed="false">
      <c r="B6570" s="9" t="n">
        <v>1004.6584</v>
      </c>
      <c r="C6570" s="10" t="n">
        <v>14307.77</v>
      </c>
      <c r="D6570" s="10" t="n">
        <v>2757.43</v>
      </c>
      <c r="E6570" s="10" t="n">
        <v>109359.52</v>
      </c>
      <c r="F6570" s="10" t="n">
        <v>34345.62</v>
      </c>
      <c r="Z6570" s="11" t="n">
        <v>233.34</v>
      </c>
    </row>
    <row r="6571" customFormat="false" ht="12.75" hidden="false" customHeight="false" outlineLevel="0" collapsed="false">
      <c r="B6571" s="9" t="n">
        <v>1004.8114</v>
      </c>
      <c r="C6571" s="10" t="n">
        <v>14107.56</v>
      </c>
      <c r="D6571" s="10" t="n">
        <v>3086.08</v>
      </c>
      <c r="E6571" s="10" t="n">
        <v>101193.58</v>
      </c>
      <c r="F6571" s="10" t="n">
        <v>34445.89</v>
      </c>
      <c r="Z6571" s="11" t="n">
        <v>166.67</v>
      </c>
    </row>
    <row r="6572" customFormat="false" ht="12.75" hidden="false" customHeight="false" outlineLevel="0" collapsed="false">
      <c r="B6572" s="9" t="n">
        <v>1004.9644</v>
      </c>
      <c r="C6572" s="10" t="n">
        <v>14241.03</v>
      </c>
      <c r="D6572" s="10" t="n">
        <v>3071.79</v>
      </c>
      <c r="E6572" s="10" t="n">
        <v>105527.94</v>
      </c>
      <c r="F6572" s="10" t="n">
        <v>36100.4</v>
      </c>
      <c r="Z6572" s="11" t="n">
        <v>33.33</v>
      </c>
    </row>
    <row r="6573" customFormat="false" ht="12.75" hidden="false" customHeight="false" outlineLevel="0" collapsed="false">
      <c r="B6573" s="9" t="n">
        <v>1005.1174</v>
      </c>
      <c r="C6573" s="10" t="n">
        <v>14140.93</v>
      </c>
      <c r="D6573" s="10" t="n">
        <v>2771.72</v>
      </c>
      <c r="E6573" s="10" t="n">
        <v>98976.55</v>
      </c>
      <c r="F6573" s="10" t="n">
        <v>37504.39</v>
      </c>
      <c r="Z6573" s="11" t="n">
        <v>166.67</v>
      </c>
    </row>
    <row r="6574" customFormat="false" ht="12.75" hidden="false" customHeight="false" outlineLevel="0" collapsed="false">
      <c r="B6574" s="9" t="n">
        <v>1005.2704</v>
      </c>
      <c r="C6574" s="10" t="n">
        <v>14774.95</v>
      </c>
      <c r="D6574" s="10" t="n">
        <v>2828.88</v>
      </c>
      <c r="E6574" s="10" t="n">
        <v>102907</v>
      </c>
      <c r="F6574" s="10" t="n">
        <v>35047.5</v>
      </c>
      <c r="Z6574" s="11" t="n">
        <v>0</v>
      </c>
    </row>
    <row r="6575" customFormat="false" ht="12.75" hidden="false" customHeight="false" outlineLevel="0" collapsed="false">
      <c r="B6575" s="9" t="n">
        <v>1005.4234</v>
      </c>
      <c r="C6575" s="10" t="n">
        <v>15208.78</v>
      </c>
      <c r="D6575" s="10" t="n">
        <v>2500.24</v>
      </c>
      <c r="E6575" s="10" t="n">
        <v>98775.03</v>
      </c>
      <c r="F6575" s="10" t="n">
        <v>32591.08</v>
      </c>
      <c r="Z6575" s="11" t="n">
        <v>133.33</v>
      </c>
    </row>
    <row r="6576" customFormat="false" ht="12.75" hidden="false" customHeight="false" outlineLevel="0" collapsed="false">
      <c r="B6576" s="9" t="n">
        <v>1005.5765</v>
      </c>
      <c r="C6576" s="10" t="n">
        <v>14140.93</v>
      </c>
      <c r="D6576" s="10" t="n">
        <v>2514.53</v>
      </c>
      <c r="E6576" s="10" t="n">
        <v>85279.7</v>
      </c>
      <c r="F6576" s="10" t="n">
        <v>33192.61</v>
      </c>
      <c r="Z6576" s="11" t="n">
        <v>133.33</v>
      </c>
    </row>
    <row r="6577" customFormat="false" ht="12.75" hidden="false" customHeight="false" outlineLevel="0" collapsed="false">
      <c r="B6577" s="9" t="n">
        <v>1005.7294</v>
      </c>
      <c r="C6577" s="10" t="n">
        <v>13807.24</v>
      </c>
      <c r="D6577" s="10" t="n">
        <v>2500.24</v>
      </c>
      <c r="E6577" s="10" t="n">
        <v>76223.52</v>
      </c>
      <c r="F6577" s="10" t="n">
        <v>29283.17</v>
      </c>
      <c r="Z6577" s="11" t="n">
        <v>133.33</v>
      </c>
    </row>
    <row r="6578" customFormat="false" ht="12.75" hidden="false" customHeight="false" outlineLevel="0" collapsed="false">
      <c r="B6578" s="9" t="n">
        <v>1005.8824</v>
      </c>
      <c r="C6578" s="10" t="n">
        <v>11171.41</v>
      </c>
      <c r="D6578" s="10" t="n">
        <v>2385.93</v>
      </c>
      <c r="E6578" s="10" t="n">
        <v>63756.46</v>
      </c>
      <c r="F6578" s="10" t="n">
        <v>23371.13</v>
      </c>
      <c r="Z6578" s="11" t="n">
        <v>100</v>
      </c>
    </row>
    <row r="6579" customFormat="false" ht="12.75" hidden="false" customHeight="false" outlineLevel="0" collapsed="false">
      <c r="B6579" s="9" t="n">
        <v>1006.0354</v>
      </c>
      <c r="C6579" s="10" t="n">
        <v>9169.86</v>
      </c>
      <c r="D6579" s="10" t="n">
        <v>1657.25</v>
      </c>
      <c r="E6579" s="10" t="n">
        <v>40864.33</v>
      </c>
      <c r="F6579" s="10" t="n">
        <v>17361.67</v>
      </c>
      <c r="Z6579" s="11" t="n">
        <v>66.67</v>
      </c>
    </row>
    <row r="6580" customFormat="false" ht="12.75" hidden="false" customHeight="false" outlineLevel="0" collapsed="false">
      <c r="B6580" s="9" t="n">
        <v>1006.1885</v>
      </c>
      <c r="C6580" s="10" t="n">
        <v>6168.11</v>
      </c>
      <c r="D6580" s="10" t="n">
        <v>1057.19</v>
      </c>
      <c r="E6580" s="10" t="n">
        <v>36551.48</v>
      </c>
      <c r="F6580" s="10" t="n">
        <v>11855.44</v>
      </c>
      <c r="Z6580" s="11" t="n">
        <v>200</v>
      </c>
    </row>
    <row r="6581" customFormat="false" ht="12.75" hidden="false" customHeight="false" outlineLevel="0" collapsed="false">
      <c r="B6581" s="9" t="n">
        <v>1006.3414</v>
      </c>
      <c r="C6581" s="10" t="n">
        <v>4033.95</v>
      </c>
      <c r="D6581" s="10" t="n">
        <v>642.87</v>
      </c>
      <c r="E6581" s="10" t="n">
        <v>20115.6</v>
      </c>
      <c r="F6581" s="10" t="n">
        <v>6901.84</v>
      </c>
      <c r="Z6581" s="11" t="n">
        <v>166.67</v>
      </c>
    </row>
    <row r="6582" customFormat="false" ht="12.75" hidden="false" customHeight="false" outlineLevel="0" collapsed="false">
      <c r="B6582" s="9" t="n">
        <v>1006.4944</v>
      </c>
      <c r="C6582" s="10" t="n">
        <v>2833.64</v>
      </c>
      <c r="D6582" s="10" t="n">
        <v>485.72</v>
      </c>
      <c r="E6582" s="10" t="n">
        <v>18613.36</v>
      </c>
      <c r="F6582" s="10" t="n">
        <v>4000.62</v>
      </c>
      <c r="Z6582" s="11" t="n">
        <v>66.67</v>
      </c>
    </row>
    <row r="6583" customFormat="false" ht="12.75" hidden="false" customHeight="false" outlineLevel="0" collapsed="false">
      <c r="B6583" s="9" t="n">
        <v>1006.6474</v>
      </c>
      <c r="C6583" s="10" t="n">
        <v>2733.62</v>
      </c>
      <c r="D6583" s="10" t="n">
        <v>414.29</v>
      </c>
      <c r="E6583" s="10" t="n">
        <v>11204.84</v>
      </c>
      <c r="F6583" s="10" t="n">
        <v>4450.77</v>
      </c>
      <c r="Z6583" s="11" t="n">
        <v>66.67</v>
      </c>
    </row>
    <row r="6584" customFormat="false" ht="12.75" hidden="false" customHeight="false" outlineLevel="0" collapsed="false">
      <c r="B6584" s="9" t="n">
        <v>1006.8005</v>
      </c>
      <c r="C6584" s="10" t="n">
        <v>1266.73</v>
      </c>
      <c r="D6584" s="10" t="n">
        <v>314.29</v>
      </c>
      <c r="E6584" s="10" t="n">
        <v>7702.29</v>
      </c>
      <c r="F6584" s="10" t="n">
        <v>2850.31</v>
      </c>
      <c r="Z6584" s="11" t="n">
        <v>166.67</v>
      </c>
    </row>
    <row r="6585" customFormat="false" ht="12.75" hidden="false" customHeight="false" outlineLevel="0" collapsed="false">
      <c r="B6585" s="9" t="n">
        <v>1006.9534</v>
      </c>
      <c r="C6585" s="10" t="n">
        <v>1700.11</v>
      </c>
      <c r="D6585" s="10" t="n">
        <v>142.86</v>
      </c>
      <c r="E6585" s="10" t="n">
        <v>6001.39</v>
      </c>
      <c r="F6585" s="10" t="n">
        <v>1550.09</v>
      </c>
      <c r="Z6585" s="11" t="n">
        <v>166.67</v>
      </c>
    </row>
    <row r="6586" customFormat="false" ht="12.75" hidden="false" customHeight="false" outlineLevel="0" collapsed="false">
      <c r="B6586" s="9" t="n">
        <v>1007.1064</v>
      </c>
      <c r="C6586" s="10" t="n">
        <v>966.7</v>
      </c>
      <c r="D6586" s="10" t="n">
        <v>157.14</v>
      </c>
      <c r="E6586" s="10" t="n">
        <v>3400.45</v>
      </c>
      <c r="F6586" s="10" t="n">
        <v>1400.08</v>
      </c>
      <c r="Z6586" s="11" t="n">
        <v>33.33</v>
      </c>
    </row>
    <row r="6587" customFormat="false" ht="12.75" hidden="false" customHeight="false" outlineLevel="0" collapsed="false">
      <c r="B6587" s="9" t="n">
        <v>1007.2595</v>
      </c>
      <c r="C6587" s="10" t="n">
        <v>500.01</v>
      </c>
      <c r="D6587" s="10" t="n">
        <v>85.71</v>
      </c>
      <c r="E6587" s="10" t="n">
        <v>3400.45</v>
      </c>
      <c r="F6587" s="10" t="n">
        <v>600.01</v>
      </c>
      <c r="Z6587" s="11" t="n">
        <v>100</v>
      </c>
    </row>
    <row r="6588" customFormat="false" ht="12.75" hidden="false" customHeight="false" outlineLevel="0" collapsed="false">
      <c r="B6588" s="9" t="n">
        <v>1007.4125</v>
      </c>
      <c r="C6588" s="10" t="n">
        <v>300</v>
      </c>
      <c r="D6588" s="10" t="n">
        <v>100</v>
      </c>
      <c r="E6588" s="10" t="n">
        <v>1000.04</v>
      </c>
      <c r="F6588" s="10" t="n">
        <v>750.02</v>
      </c>
      <c r="Z6588" s="11" t="n">
        <v>333.34</v>
      </c>
    </row>
    <row r="6589" customFormat="false" ht="12.75" hidden="false" customHeight="false" outlineLevel="0" collapsed="false">
      <c r="B6589" s="9" t="n">
        <v>1007.5655</v>
      </c>
      <c r="C6589" s="10" t="n">
        <v>366.67</v>
      </c>
      <c r="D6589" s="10" t="n">
        <v>28.57</v>
      </c>
      <c r="E6589" s="10" t="n">
        <v>500.01</v>
      </c>
      <c r="F6589" s="10" t="n">
        <v>400.01</v>
      </c>
      <c r="Z6589" s="11" t="n">
        <v>66.67</v>
      </c>
    </row>
    <row r="6590" customFormat="false" ht="12.75" hidden="false" customHeight="false" outlineLevel="0" collapsed="false">
      <c r="B6590" s="9" t="n">
        <v>1007.7184</v>
      </c>
      <c r="C6590" s="10" t="n">
        <v>333.34</v>
      </c>
      <c r="D6590" s="10" t="n">
        <v>71.43</v>
      </c>
      <c r="E6590" s="10" t="n">
        <v>1100.05</v>
      </c>
      <c r="F6590" s="10" t="n">
        <v>200</v>
      </c>
      <c r="Z6590" s="11" t="n">
        <v>66.67</v>
      </c>
    </row>
    <row r="6591" customFormat="false" ht="12.75" hidden="false" customHeight="false" outlineLevel="0" collapsed="false">
      <c r="B6591" s="9" t="n">
        <v>1007.8715</v>
      </c>
      <c r="C6591" s="10" t="n">
        <v>366.67</v>
      </c>
      <c r="D6591" s="10" t="n">
        <v>85.71</v>
      </c>
      <c r="E6591" s="10" t="n">
        <v>500.01</v>
      </c>
      <c r="F6591" s="10" t="n">
        <v>150</v>
      </c>
      <c r="Z6591" s="11" t="n">
        <v>33.33</v>
      </c>
    </row>
    <row r="6592" customFormat="false" ht="12.75" hidden="false" customHeight="false" outlineLevel="0" collapsed="false">
      <c r="B6592" s="9" t="n">
        <v>1008.0245</v>
      </c>
      <c r="C6592" s="10" t="n">
        <v>133.33</v>
      </c>
      <c r="D6592" s="10" t="n">
        <v>57.14</v>
      </c>
      <c r="E6592" s="10" t="n">
        <v>600.01</v>
      </c>
      <c r="F6592" s="10" t="n">
        <v>50</v>
      </c>
      <c r="Z6592" s="11" t="n">
        <v>100</v>
      </c>
    </row>
    <row r="6593" customFormat="false" ht="12.75" hidden="false" customHeight="false" outlineLevel="0" collapsed="false">
      <c r="B6593" s="9" t="n">
        <v>1008.1775</v>
      </c>
      <c r="C6593" s="10" t="n">
        <v>100</v>
      </c>
      <c r="D6593" s="10" t="n">
        <v>28.57</v>
      </c>
      <c r="E6593" s="10" t="n">
        <v>1100.05</v>
      </c>
      <c r="F6593" s="10" t="n">
        <v>150</v>
      </c>
      <c r="Z6593" s="11" t="n">
        <v>100</v>
      </c>
    </row>
    <row r="6594" customFormat="false" ht="12.75" hidden="false" customHeight="false" outlineLevel="0" collapsed="false">
      <c r="B6594" s="9" t="n">
        <v>1008.3305</v>
      </c>
      <c r="C6594" s="10" t="n">
        <v>100</v>
      </c>
      <c r="D6594" s="10" t="n">
        <v>42.86</v>
      </c>
      <c r="E6594" s="10" t="n">
        <v>0</v>
      </c>
      <c r="F6594" s="10" t="n">
        <v>100</v>
      </c>
      <c r="Z6594" s="11" t="n">
        <v>66.67</v>
      </c>
    </row>
    <row r="6595" customFormat="false" ht="12.75" hidden="false" customHeight="false" outlineLevel="0" collapsed="false">
      <c r="B6595" s="9" t="n">
        <v>1008.4835</v>
      </c>
      <c r="C6595" s="10" t="n">
        <v>0</v>
      </c>
      <c r="D6595" s="10" t="n">
        <v>57.14</v>
      </c>
      <c r="E6595" s="10" t="n">
        <v>500.01</v>
      </c>
      <c r="F6595" s="10" t="n">
        <v>200</v>
      </c>
      <c r="Z6595" s="11" t="n">
        <v>100</v>
      </c>
    </row>
    <row r="6596" customFormat="false" ht="12.75" hidden="false" customHeight="false" outlineLevel="0" collapsed="false">
      <c r="B6596" s="9" t="n">
        <v>1008.6365</v>
      </c>
      <c r="C6596" s="10" t="n">
        <v>133.33</v>
      </c>
      <c r="D6596" s="10" t="n">
        <v>42.86</v>
      </c>
      <c r="E6596" s="10" t="n">
        <v>300</v>
      </c>
      <c r="F6596" s="10" t="n">
        <v>50</v>
      </c>
      <c r="Z6596" s="11" t="n">
        <v>100</v>
      </c>
    </row>
    <row r="6597" customFormat="false" ht="12.75" hidden="false" customHeight="false" outlineLevel="0" collapsed="false">
      <c r="B6597" s="9" t="n">
        <v>1008.7895</v>
      </c>
      <c r="C6597" s="10" t="n">
        <v>66.67</v>
      </c>
      <c r="D6597" s="10" t="n">
        <v>57.14</v>
      </c>
      <c r="E6597" s="10" t="n">
        <v>0</v>
      </c>
      <c r="F6597" s="10" t="n">
        <v>0</v>
      </c>
      <c r="Z6597" s="11" t="n">
        <v>66.67</v>
      </c>
    </row>
    <row r="6598" customFormat="false" ht="12.75" hidden="false" customHeight="false" outlineLevel="0" collapsed="false">
      <c r="B6598" s="9" t="n">
        <v>1008.9425</v>
      </c>
      <c r="C6598" s="10" t="n">
        <v>33.33</v>
      </c>
      <c r="D6598" s="10" t="n">
        <v>0</v>
      </c>
      <c r="E6598" s="10" t="n">
        <v>400.01</v>
      </c>
      <c r="F6598" s="10" t="n">
        <v>0</v>
      </c>
      <c r="Z6598" s="11" t="n">
        <v>100</v>
      </c>
    </row>
    <row r="6599" customFormat="false" ht="12.75" hidden="false" customHeight="false" outlineLevel="0" collapsed="false">
      <c r="B6599" s="9" t="n">
        <v>1009.0955</v>
      </c>
      <c r="C6599" s="10" t="n">
        <v>66.67</v>
      </c>
      <c r="D6599" s="10" t="n">
        <v>0</v>
      </c>
      <c r="E6599" s="10" t="n">
        <v>0</v>
      </c>
      <c r="F6599" s="10" t="n">
        <v>50</v>
      </c>
      <c r="Z6599" s="11" t="n">
        <v>133.33</v>
      </c>
    </row>
    <row r="6600" customFormat="false" ht="12.75" hidden="false" customHeight="false" outlineLevel="0" collapsed="false">
      <c r="B6600" s="9" t="n">
        <v>1009.2485</v>
      </c>
      <c r="C6600" s="10" t="n">
        <v>66.67</v>
      </c>
      <c r="D6600" s="10" t="n">
        <v>14.29</v>
      </c>
      <c r="E6600" s="10" t="n">
        <v>0</v>
      </c>
      <c r="F6600" s="10" t="n">
        <v>0</v>
      </c>
      <c r="Z6600" s="11" t="n">
        <v>133.33</v>
      </c>
    </row>
    <row r="6601" customFormat="false" ht="12.75" hidden="false" customHeight="false" outlineLevel="0" collapsed="false">
      <c r="B6601" s="9" t="n">
        <v>1009.4016</v>
      </c>
      <c r="C6601" s="10" t="n">
        <v>33.33</v>
      </c>
      <c r="D6601" s="10" t="n">
        <v>57.14</v>
      </c>
      <c r="E6601" s="10" t="n">
        <v>0</v>
      </c>
      <c r="F6601" s="10" t="n">
        <v>50</v>
      </c>
      <c r="Z6601" s="11" t="n">
        <v>0</v>
      </c>
    </row>
    <row r="6602" customFormat="false" ht="12.75" hidden="false" customHeight="false" outlineLevel="0" collapsed="false">
      <c r="B6602" s="9" t="n">
        <v>1009.5545</v>
      </c>
      <c r="C6602" s="10" t="n">
        <v>0</v>
      </c>
      <c r="D6602" s="10" t="n">
        <v>42.86</v>
      </c>
      <c r="E6602" s="10" t="n">
        <v>100</v>
      </c>
      <c r="F6602" s="10" t="n">
        <v>0</v>
      </c>
      <c r="Z6602" s="11" t="n">
        <v>33.33</v>
      </c>
    </row>
    <row r="6603" customFormat="false" ht="12.75" hidden="false" customHeight="false" outlineLevel="0" collapsed="false">
      <c r="B6603" s="9" t="n">
        <v>1009.7076</v>
      </c>
      <c r="C6603" s="10" t="n">
        <v>166.67</v>
      </c>
      <c r="D6603" s="10" t="n">
        <v>57.14</v>
      </c>
      <c r="E6603" s="10" t="n">
        <v>100</v>
      </c>
      <c r="F6603" s="10" t="n">
        <v>0</v>
      </c>
      <c r="Z6603" s="11" t="n">
        <v>166.67</v>
      </c>
    </row>
    <row r="6604" customFormat="false" ht="12.75" hidden="false" customHeight="false" outlineLevel="0" collapsed="false">
      <c r="B6604" s="9" t="n">
        <v>1009.8605</v>
      </c>
      <c r="C6604" s="10" t="n">
        <v>33.33</v>
      </c>
      <c r="D6604" s="10" t="n">
        <v>57.14</v>
      </c>
      <c r="E6604" s="10" t="n">
        <v>100</v>
      </c>
      <c r="F6604" s="10" t="n">
        <v>0</v>
      </c>
      <c r="Z6604" s="11" t="n">
        <v>100</v>
      </c>
    </row>
    <row r="6605" customFormat="false" ht="12.75" hidden="false" customHeight="false" outlineLevel="0" collapsed="false">
      <c r="B6605" s="9" t="n">
        <v>1010.0135</v>
      </c>
      <c r="C6605" s="10" t="n">
        <v>0</v>
      </c>
      <c r="D6605" s="10" t="n">
        <v>71.43</v>
      </c>
      <c r="E6605" s="10" t="n">
        <v>0</v>
      </c>
      <c r="F6605" s="10" t="n">
        <v>0</v>
      </c>
      <c r="Z6605" s="11" t="n">
        <v>66.67</v>
      </c>
    </row>
    <row r="6606" customFormat="false" ht="12.75" hidden="false" customHeight="false" outlineLevel="0" collapsed="false">
      <c r="B6606" s="9" t="n">
        <v>1010.1666</v>
      </c>
      <c r="C6606" s="10" t="n">
        <v>33.33</v>
      </c>
      <c r="D6606" s="10" t="n">
        <v>57.14</v>
      </c>
      <c r="E6606" s="10" t="n">
        <v>100</v>
      </c>
      <c r="F6606" s="10" t="n">
        <v>0</v>
      </c>
      <c r="Z6606" s="11" t="n">
        <v>0</v>
      </c>
    </row>
    <row r="6607" customFormat="false" ht="12.75" hidden="false" customHeight="false" outlineLevel="0" collapsed="false">
      <c r="B6607" s="9" t="n">
        <v>1010.3196</v>
      </c>
      <c r="C6607" s="10" t="n">
        <v>0</v>
      </c>
      <c r="D6607" s="10" t="n">
        <v>14.29</v>
      </c>
      <c r="E6607" s="10" t="n">
        <v>100</v>
      </c>
      <c r="F6607" s="10" t="n">
        <v>0</v>
      </c>
      <c r="Z6607" s="11" t="n">
        <v>200</v>
      </c>
    </row>
    <row r="6608" customFormat="false" ht="12.75" hidden="false" customHeight="false" outlineLevel="0" collapsed="false">
      <c r="B6608" s="9" t="n">
        <v>1010.4726</v>
      </c>
      <c r="C6608" s="10" t="n">
        <v>0</v>
      </c>
      <c r="D6608" s="10" t="n">
        <v>42.86</v>
      </c>
      <c r="E6608" s="10" t="n">
        <v>0</v>
      </c>
      <c r="F6608" s="10" t="n">
        <v>0</v>
      </c>
      <c r="Z6608" s="11" t="n">
        <v>66.67</v>
      </c>
    </row>
    <row r="6609" customFormat="false" ht="12.75" hidden="false" customHeight="false" outlineLevel="0" collapsed="false">
      <c r="B6609" s="9" t="n">
        <v>1010.6255</v>
      </c>
      <c r="C6609" s="10" t="n">
        <v>33.33</v>
      </c>
      <c r="D6609" s="10" t="n">
        <v>28.57</v>
      </c>
      <c r="E6609" s="10" t="n">
        <v>0</v>
      </c>
      <c r="F6609" s="10" t="n">
        <v>50</v>
      </c>
      <c r="Z6609" s="11" t="n">
        <v>166.67</v>
      </c>
    </row>
    <row r="6610" customFormat="false" ht="12.75" hidden="false" customHeight="false" outlineLevel="0" collapsed="false">
      <c r="B6610" s="9" t="n">
        <v>1010.7786</v>
      </c>
      <c r="C6610" s="10" t="n">
        <v>33.33</v>
      </c>
      <c r="D6610" s="10" t="n">
        <v>28.57</v>
      </c>
      <c r="E6610" s="10" t="n">
        <v>100</v>
      </c>
      <c r="F6610" s="10" t="n">
        <v>100</v>
      </c>
      <c r="Z6610" s="11" t="n">
        <v>66.67</v>
      </c>
    </row>
    <row r="6611" customFormat="false" ht="12.75" hidden="false" customHeight="false" outlineLevel="0" collapsed="false">
      <c r="B6611" s="9" t="n">
        <v>1010.9316</v>
      </c>
      <c r="C6611" s="10" t="n">
        <v>33.33</v>
      </c>
      <c r="D6611" s="10" t="n">
        <v>0</v>
      </c>
      <c r="E6611" s="10" t="n">
        <v>0</v>
      </c>
      <c r="F6611" s="10" t="n">
        <v>50</v>
      </c>
      <c r="Z6611" s="11" t="n">
        <v>133.33</v>
      </c>
    </row>
    <row r="6612" customFormat="false" ht="12.75" hidden="false" customHeight="false" outlineLevel="0" collapsed="false">
      <c r="B6612" s="9" t="n">
        <v>1011.0846</v>
      </c>
      <c r="C6612" s="10" t="n">
        <v>33.33</v>
      </c>
      <c r="D6612" s="10" t="n">
        <v>14.29</v>
      </c>
      <c r="E6612" s="10" t="n">
        <v>100</v>
      </c>
      <c r="F6612" s="10" t="n">
        <v>0</v>
      </c>
      <c r="Z6612" s="11" t="n">
        <v>100</v>
      </c>
    </row>
    <row r="6613" customFormat="false" ht="12.75" hidden="false" customHeight="false" outlineLevel="0" collapsed="false">
      <c r="B6613" s="9" t="n">
        <v>1011.2375</v>
      </c>
      <c r="C6613" s="10" t="n">
        <v>66.67</v>
      </c>
      <c r="D6613" s="10" t="n">
        <v>14.29</v>
      </c>
      <c r="E6613" s="10" t="n">
        <v>100</v>
      </c>
      <c r="F6613" s="10" t="n">
        <v>0</v>
      </c>
      <c r="Z6613" s="11" t="n">
        <v>33.33</v>
      </c>
    </row>
    <row r="6614" customFormat="false" ht="12.75" hidden="false" customHeight="false" outlineLevel="0" collapsed="false">
      <c r="B6614" s="9" t="n">
        <v>1011.3906</v>
      </c>
      <c r="C6614" s="10" t="n">
        <v>66.67</v>
      </c>
      <c r="D6614" s="10" t="n">
        <v>14.29</v>
      </c>
      <c r="E6614" s="10" t="n">
        <v>100</v>
      </c>
      <c r="F6614" s="10" t="n">
        <v>0</v>
      </c>
      <c r="Z6614" s="11" t="n">
        <v>200</v>
      </c>
    </row>
    <row r="6615" customFormat="false" ht="12.75" hidden="false" customHeight="false" outlineLevel="0" collapsed="false">
      <c r="B6615" s="9" t="n">
        <v>1011.5436</v>
      </c>
      <c r="C6615" s="10" t="n">
        <v>33.33</v>
      </c>
      <c r="D6615" s="10" t="n">
        <v>71.43</v>
      </c>
      <c r="E6615" s="10" t="n">
        <v>100</v>
      </c>
      <c r="F6615" s="10" t="n">
        <v>0</v>
      </c>
      <c r="Z6615" s="11" t="n">
        <v>66.67</v>
      </c>
    </row>
    <row r="6616" customFormat="false" ht="12.75" hidden="false" customHeight="false" outlineLevel="0" collapsed="false">
      <c r="B6616" s="9" t="n">
        <v>1011.6966</v>
      </c>
      <c r="C6616" s="10" t="n">
        <v>66.67</v>
      </c>
      <c r="D6616" s="10" t="n">
        <v>14.29</v>
      </c>
      <c r="E6616" s="10" t="n">
        <v>100</v>
      </c>
      <c r="F6616" s="10" t="n">
        <v>0</v>
      </c>
      <c r="Z6616" s="11" t="n">
        <v>233.34</v>
      </c>
    </row>
    <row r="6617" customFormat="false" ht="12.75" hidden="false" customHeight="false" outlineLevel="0" collapsed="false">
      <c r="B6617" s="9" t="n">
        <v>1011.8495</v>
      </c>
      <c r="C6617" s="10" t="n">
        <v>33.33</v>
      </c>
      <c r="D6617" s="10" t="n">
        <v>28.57</v>
      </c>
      <c r="E6617" s="10" t="n">
        <v>0</v>
      </c>
      <c r="F6617" s="10" t="n">
        <v>0</v>
      </c>
      <c r="Z6617" s="11" t="n">
        <v>66.67</v>
      </c>
    </row>
    <row r="6618" customFormat="false" ht="12.75" hidden="false" customHeight="false" outlineLevel="0" collapsed="false">
      <c r="B6618" s="9" t="n">
        <v>1012.0026</v>
      </c>
      <c r="C6618" s="10" t="n">
        <v>66.67</v>
      </c>
      <c r="D6618" s="10" t="n">
        <v>0</v>
      </c>
      <c r="E6618" s="10" t="n">
        <v>0</v>
      </c>
      <c r="F6618" s="10" t="n">
        <v>0</v>
      </c>
      <c r="Z6618" s="11" t="n">
        <v>166.67</v>
      </c>
    </row>
    <row r="6619" customFormat="false" ht="12.75" hidden="false" customHeight="false" outlineLevel="0" collapsed="false">
      <c r="B6619" s="9" t="n">
        <v>1012.1556</v>
      </c>
      <c r="C6619" s="10" t="n">
        <v>133.33</v>
      </c>
      <c r="D6619" s="10" t="n">
        <v>28.57</v>
      </c>
      <c r="E6619" s="10" t="n">
        <v>0</v>
      </c>
      <c r="F6619" s="10" t="n">
        <v>0</v>
      </c>
      <c r="Z6619" s="11" t="n">
        <v>100</v>
      </c>
    </row>
    <row r="6620" customFormat="false" ht="12.75" hidden="false" customHeight="false" outlineLevel="0" collapsed="false">
      <c r="B6620" s="9" t="n">
        <v>1012.3086</v>
      </c>
      <c r="C6620" s="10" t="n">
        <v>66.67</v>
      </c>
      <c r="D6620" s="10" t="n">
        <v>14.29</v>
      </c>
      <c r="E6620" s="10" t="n">
        <v>0</v>
      </c>
      <c r="F6620" s="10" t="n">
        <v>50</v>
      </c>
      <c r="Z6620" s="11" t="n">
        <v>200</v>
      </c>
    </row>
    <row r="6621" customFormat="false" ht="12.75" hidden="false" customHeight="false" outlineLevel="0" collapsed="false">
      <c r="B6621" s="9" t="n">
        <v>1012.4617</v>
      </c>
      <c r="C6621" s="10" t="n">
        <v>66.67</v>
      </c>
      <c r="D6621" s="10" t="n">
        <v>42.86</v>
      </c>
      <c r="E6621" s="10" t="n">
        <v>0</v>
      </c>
      <c r="F6621" s="10" t="n">
        <v>0</v>
      </c>
      <c r="Z6621" s="11" t="n">
        <v>66.67</v>
      </c>
    </row>
    <row r="6622" customFormat="false" ht="12.75" hidden="false" customHeight="false" outlineLevel="0" collapsed="false">
      <c r="B6622" s="9" t="n">
        <v>1012.6146</v>
      </c>
      <c r="C6622" s="10" t="n">
        <v>100</v>
      </c>
      <c r="D6622" s="10" t="n">
        <v>14.29</v>
      </c>
      <c r="E6622" s="10" t="n">
        <v>0</v>
      </c>
      <c r="F6622" s="10" t="n">
        <v>0</v>
      </c>
      <c r="Z6622" s="11" t="n">
        <v>100</v>
      </c>
    </row>
    <row r="6623" customFormat="false" ht="12.75" hidden="false" customHeight="false" outlineLevel="0" collapsed="false">
      <c r="B6623" s="9" t="n">
        <v>1012.7676</v>
      </c>
      <c r="C6623" s="10" t="n">
        <v>0</v>
      </c>
      <c r="D6623" s="10" t="n">
        <v>14.29</v>
      </c>
      <c r="E6623" s="10" t="n">
        <v>0</v>
      </c>
      <c r="F6623" s="10" t="n">
        <v>0</v>
      </c>
      <c r="Z6623" s="11" t="n">
        <v>33.33</v>
      </c>
    </row>
    <row r="6624" customFormat="false" ht="12.75" hidden="false" customHeight="false" outlineLevel="0" collapsed="false">
      <c r="B6624" s="9" t="n">
        <v>1012.9206</v>
      </c>
      <c r="C6624" s="10" t="n">
        <v>0</v>
      </c>
      <c r="D6624" s="10" t="n">
        <v>85.71</v>
      </c>
      <c r="E6624" s="10" t="n">
        <v>0</v>
      </c>
      <c r="F6624" s="10" t="n">
        <v>0</v>
      </c>
      <c r="Z6624" s="11" t="n">
        <v>100</v>
      </c>
    </row>
    <row r="6625" customFormat="false" ht="12.75" hidden="false" customHeight="false" outlineLevel="0" collapsed="false">
      <c r="B6625" s="9" t="n">
        <v>1013.0737</v>
      </c>
      <c r="C6625" s="10" t="n">
        <v>33.33</v>
      </c>
      <c r="D6625" s="10" t="n">
        <v>42.86</v>
      </c>
      <c r="E6625" s="10" t="n">
        <v>0</v>
      </c>
      <c r="F6625" s="10" t="n">
        <v>0</v>
      </c>
      <c r="Z6625" s="11" t="n">
        <v>66.67</v>
      </c>
    </row>
    <row r="6626" customFormat="false" ht="12.75" hidden="false" customHeight="false" outlineLevel="0" collapsed="false">
      <c r="B6626" s="9" t="n">
        <v>1013.2267</v>
      </c>
      <c r="C6626" s="10" t="n">
        <v>0</v>
      </c>
      <c r="D6626" s="10" t="n">
        <v>14.29</v>
      </c>
      <c r="E6626" s="10" t="n">
        <v>0</v>
      </c>
      <c r="F6626" s="10" t="n">
        <v>0</v>
      </c>
      <c r="Z6626" s="11" t="n">
        <v>100</v>
      </c>
    </row>
    <row r="6627" customFormat="false" ht="12.75" hidden="false" customHeight="false" outlineLevel="0" collapsed="false">
      <c r="B6627" s="9" t="n">
        <v>1013.3796</v>
      </c>
      <c r="C6627" s="10" t="n">
        <v>33.33</v>
      </c>
      <c r="D6627" s="10" t="n">
        <v>28.57</v>
      </c>
      <c r="E6627" s="10" t="n">
        <v>0</v>
      </c>
      <c r="F6627" s="10" t="n">
        <v>0</v>
      </c>
      <c r="Z6627" s="11" t="n">
        <v>100</v>
      </c>
    </row>
    <row r="6628" customFormat="false" ht="12.75" hidden="false" customHeight="false" outlineLevel="0" collapsed="false">
      <c r="B6628" s="9" t="n">
        <v>1013.5327</v>
      </c>
      <c r="C6628" s="10" t="n">
        <v>133.33</v>
      </c>
      <c r="D6628" s="10" t="n">
        <v>42.86</v>
      </c>
      <c r="E6628" s="10" t="n">
        <v>0</v>
      </c>
      <c r="F6628" s="10" t="n">
        <v>0</v>
      </c>
      <c r="Z6628" s="11" t="n">
        <v>100</v>
      </c>
    </row>
    <row r="6629" customFormat="false" ht="12.75" hidden="false" customHeight="false" outlineLevel="0" collapsed="false">
      <c r="B6629" s="9" t="n">
        <v>1013.6857</v>
      </c>
      <c r="C6629" s="10" t="n">
        <v>133.33</v>
      </c>
      <c r="D6629" s="10" t="n">
        <v>28.57</v>
      </c>
      <c r="E6629" s="10" t="n">
        <v>0</v>
      </c>
      <c r="F6629" s="10" t="n">
        <v>0</v>
      </c>
      <c r="Z6629" s="11" t="n">
        <v>200</v>
      </c>
    </row>
    <row r="6630" customFormat="false" ht="12.75" hidden="false" customHeight="false" outlineLevel="0" collapsed="false">
      <c r="B6630" s="9" t="n">
        <v>1013.8387</v>
      </c>
      <c r="C6630" s="10" t="n">
        <v>66.67</v>
      </c>
      <c r="D6630" s="10" t="n">
        <v>0</v>
      </c>
      <c r="E6630" s="10" t="n">
        <v>0</v>
      </c>
      <c r="F6630" s="10" t="n">
        <v>0</v>
      </c>
      <c r="Z6630" s="11" t="n">
        <v>66.67</v>
      </c>
    </row>
    <row r="6631" customFormat="false" ht="12.75" hidden="false" customHeight="false" outlineLevel="0" collapsed="false">
      <c r="B6631" s="9" t="n">
        <v>1013.9916</v>
      </c>
      <c r="C6631" s="10" t="n">
        <v>33.33</v>
      </c>
      <c r="D6631" s="10" t="n">
        <v>28.57</v>
      </c>
      <c r="E6631" s="10" t="n">
        <v>0</v>
      </c>
      <c r="F6631" s="10" t="n">
        <v>100</v>
      </c>
      <c r="Z6631" s="11" t="n">
        <v>100</v>
      </c>
    </row>
    <row r="6632" customFormat="false" ht="12.75" hidden="false" customHeight="false" outlineLevel="0" collapsed="false">
      <c r="B6632" s="9" t="n">
        <v>1014.1447</v>
      </c>
      <c r="C6632" s="10" t="n">
        <v>33.33</v>
      </c>
      <c r="D6632" s="10" t="n">
        <v>57.14</v>
      </c>
      <c r="E6632" s="10" t="n">
        <v>0</v>
      </c>
      <c r="F6632" s="10" t="n">
        <v>0</v>
      </c>
      <c r="Z6632" s="11" t="n">
        <v>100</v>
      </c>
    </row>
    <row r="6633" customFormat="false" ht="12.75" hidden="false" customHeight="false" outlineLevel="0" collapsed="false">
      <c r="B6633" s="9" t="n">
        <v>1014.2977</v>
      </c>
      <c r="C6633" s="10" t="n">
        <v>0</v>
      </c>
      <c r="D6633" s="10" t="n">
        <v>28.57</v>
      </c>
      <c r="E6633" s="10" t="n">
        <v>0</v>
      </c>
      <c r="F6633" s="10" t="n">
        <v>0</v>
      </c>
      <c r="Z6633" s="11" t="n">
        <v>100</v>
      </c>
    </row>
    <row r="6634" customFormat="false" ht="12.75" hidden="false" customHeight="false" outlineLevel="0" collapsed="false">
      <c r="B6634" s="9" t="n">
        <v>1014.4507</v>
      </c>
      <c r="C6634" s="10" t="n">
        <v>66.67</v>
      </c>
      <c r="D6634" s="10" t="n">
        <v>42.86</v>
      </c>
      <c r="E6634" s="10" t="n">
        <v>0</v>
      </c>
      <c r="F6634" s="10" t="n">
        <v>100</v>
      </c>
      <c r="Z6634" s="11" t="n">
        <v>133.33</v>
      </c>
    </row>
    <row r="6635" customFormat="false" ht="12.75" hidden="false" customHeight="false" outlineLevel="0" collapsed="false">
      <c r="B6635" s="9" t="n">
        <v>1014.6038</v>
      </c>
      <c r="C6635" s="10" t="n">
        <v>33.33</v>
      </c>
      <c r="D6635" s="10" t="n">
        <v>28.57</v>
      </c>
      <c r="E6635" s="10" t="n">
        <v>100</v>
      </c>
      <c r="F6635" s="10" t="n">
        <v>0</v>
      </c>
      <c r="Z6635" s="11" t="n">
        <v>133.33</v>
      </c>
    </row>
    <row r="6636" customFormat="false" ht="12.75" hidden="false" customHeight="false" outlineLevel="0" collapsed="false">
      <c r="B6636" s="9" t="n">
        <v>1014.7567</v>
      </c>
      <c r="C6636" s="10" t="n">
        <v>0</v>
      </c>
      <c r="D6636" s="10" t="n">
        <v>28.57</v>
      </c>
      <c r="E6636" s="10" t="n">
        <v>0</v>
      </c>
      <c r="F6636" s="10" t="n">
        <v>0</v>
      </c>
      <c r="Z6636" s="11" t="n">
        <v>166.67</v>
      </c>
    </row>
    <row r="6637" customFormat="false" ht="12.75" hidden="false" customHeight="false" outlineLevel="0" collapsed="false">
      <c r="B6637" s="9" t="n">
        <v>1014.9097</v>
      </c>
      <c r="C6637" s="10" t="n">
        <v>0</v>
      </c>
      <c r="D6637" s="10" t="n">
        <v>0</v>
      </c>
      <c r="E6637" s="10" t="n">
        <v>0</v>
      </c>
      <c r="F6637" s="10" t="n">
        <v>0</v>
      </c>
      <c r="Z6637" s="11" t="n">
        <v>66.67</v>
      </c>
    </row>
    <row r="6638" customFormat="false" ht="12.75" hidden="false" customHeight="false" outlineLevel="0" collapsed="false">
      <c r="B6638" s="9" t="n">
        <v>1015.0627</v>
      </c>
      <c r="C6638" s="10" t="n">
        <v>0</v>
      </c>
      <c r="D6638" s="10" t="n">
        <v>0</v>
      </c>
      <c r="E6638" s="10" t="n">
        <v>0</v>
      </c>
      <c r="F6638" s="10" t="n">
        <v>0</v>
      </c>
      <c r="Z6638" s="11" t="n">
        <v>66.67</v>
      </c>
    </row>
    <row r="6639" customFormat="false" ht="12.75" hidden="false" customHeight="false" outlineLevel="0" collapsed="false">
      <c r="B6639" s="9" t="n">
        <v>1015.2158</v>
      </c>
      <c r="C6639" s="10" t="n">
        <v>100</v>
      </c>
      <c r="D6639" s="10" t="n">
        <v>14.29</v>
      </c>
      <c r="E6639" s="10" t="n">
        <v>0</v>
      </c>
      <c r="F6639" s="10" t="n">
        <v>0</v>
      </c>
      <c r="Z6639" s="11" t="n">
        <v>66.67</v>
      </c>
    </row>
    <row r="6640" customFormat="false" ht="12.75" hidden="false" customHeight="false" outlineLevel="0" collapsed="false">
      <c r="B6640" s="9" t="n">
        <v>1015.3688</v>
      </c>
      <c r="C6640" s="10" t="n">
        <v>100</v>
      </c>
      <c r="D6640" s="10" t="n">
        <v>42.86</v>
      </c>
      <c r="E6640" s="10" t="n">
        <v>0</v>
      </c>
      <c r="F6640" s="10" t="n">
        <v>50</v>
      </c>
      <c r="Z6640" s="11" t="n">
        <v>100</v>
      </c>
    </row>
    <row r="6641" customFormat="false" ht="12.75" hidden="false" customHeight="false" outlineLevel="0" collapsed="false">
      <c r="B6641" s="9" t="n">
        <v>1015.5217</v>
      </c>
      <c r="C6641" s="10" t="n">
        <v>33.33</v>
      </c>
      <c r="D6641" s="10" t="n">
        <v>57.14</v>
      </c>
      <c r="E6641" s="10" t="n">
        <v>0</v>
      </c>
      <c r="F6641" s="10" t="n">
        <v>0</v>
      </c>
      <c r="Z6641" s="11" t="n">
        <v>133.33</v>
      </c>
    </row>
    <row r="6642" customFormat="false" ht="12.75" hidden="false" customHeight="false" outlineLevel="0" collapsed="false">
      <c r="B6642" s="9" t="n">
        <v>1015.6748</v>
      </c>
      <c r="C6642" s="10" t="n">
        <v>66.67</v>
      </c>
      <c r="D6642" s="10" t="n">
        <v>42.86</v>
      </c>
      <c r="E6642" s="10" t="n">
        <v>0</v>
      </c>
      <c r="F6642" s="10" t="n">
        <v>0</v>
      </c>
      <c r="Z6642" s="11" t="n">
        <v>0</v>
      </c>
    </row>
    <row r="6643" customFormat="false" ht="12.75" hidden="false" customHeight="false" outlineLevel="0" collapsed="false">
      <c r="B6643" s="9" t="n">
        <v>1015.8278</v>
      </c>
      <c r="C6643" s="10" t="n">
        <v>0</v>
      </c>
      <c r="D6643" s="10" t="n">
        <v>14.29</v>
      </c>
      <c r="E6643" s="10" t="n">
        <v>0</v>
      </c>
      <c r="F6643" s="10" t="n">
        <v>0</v>
      </c>
      <c r="Z6643" s="11" t="n">
        <v>100</v>
      </c>
    </row>
    <row r="6644" customFormat="false" ht="12.75" hidden="false" customHeight="false" outlineLevel="0" collapsed="false">
      <c r="B6644" s="9" t="n">
        <v>1015.9808</v>
      </c>
      <c r="C6644" s="10" t="n">
        <v>100</v>
      </c>
      <c r="D6644" s="10" t="n">
        <v>42.86</v>
      </c>
      <c r="E6644" s="10" t="n">
        <v>0</v>
      </c>
      <c r="F6644" s="10" t="n">
        <v>0</v>
      </c>
      <c r="Z6644" s="11" t="n">
        <v>133.33</v>
      </c>
    </row>
    <row r="6645" customFormat="false" ht="12.75" hidden="false" customHeight="false" outlineLevel="0" collapsed="false">
      <c r="B6645" s="9" t="n">
        <v>1016.1337</v>
      </c>
      <c r="C6645" s="10" t="n">
        <v>100</v>
      </c>
      <c r="D6645" s="10" t="n">
        <v>71.43</v>
      </c>
      <c r="E6645" s="10" t="n">
        <v>0</v>
      </c>
      <c r="F6645" s="10" t="n">
        <v>0</v>
      </c>
      <c r="Z6645" s="11" t="n">
        <v>633.35</v>
      </c>
    </row>
    <row r="6646" customFormat="false" ht="12.75" hidden="false" customHeight="false" outlineLevel="0" collapsed="false">
      <c r="B6646" s="9" t="n">
        <v>1016.2868</v>
      </c>
      <c r="C6646" s="10" t="n">
        <v>66.67</v>
      </c>
      <c r="D6646" s="10" t="n">
        <v>57.14</v>
      </c>
      <c r="E6646" s="10" t="n">
        <v>0</v>
      </c>
      <c r="F6646" s="10" t="n">
        <v>50</v>
      </c>
      <c r="Z6646" s="11" t="n">
        <v>1433.41</v>
      </c>
    </row>
    <row r="6647" customFormat="false" ht="12.75" hidden="false" customHeight="false" outlineLevel="0" collapsed="false">
      <c r="B6647" s="9" t="n">
        <v>1016.4398</v>
      </c>
      <c r="C6647" s="10" t="n">
        <v>0</v>
      </c>
      <c r="D6647" s="10" t="n">
        <v>14.29</v>
      </c>
      <c r="E6647" s="10" t="n">
        <v>0</v>
      </c>
      <c r="F6647" s="10" t="n">
        <v>0</v>
      </c>
      <c r="Z6647" s="11" t="n">
        <v>1700.11</v>
      </c>
    </row>
    <row r="6648" customFormat="false" ht="12.75" hidden="false" customHeight="false" outlineLevel="0" collapsed="false">
      <c r="B6648" s="9" t="n">
        <v>1016.5928</v>
      </c>
      <c r="C6648" s="10" t="n">
        <v>0</v>
      </c>
      <c r="D6648" s="10" t="n">
        <v>42.86</v>
      </c>
      <c r="E6648" s="10" t="n">
        <v>0</v>
      </c>
      <c r="F6648" s="10" t="n">
        <v>0</v>
      </c>
      <c r="Z6648" s="11" t="n">
        <v>2066.83</v>
      </c>
    </row>
    <row r="6649" customFormat="false" ht="12.75" hidden="false" customHeight="false" outlineLevel="0" collapsed="false">
      <c r="B6649" s="9" t="n">
        <v>1016.7457</v>
      </c>
      <c r="C6649" s="10" t="n">
        <v>33.33</v>
      </c>
      <c r="D6649" s="10" t="n">
        <v>42.86</v>
      </c>
      <c r="E6649" s="10" t="n">
        <v>0</v>
      </c>
      <c r="F6649" s="10" t="n">
        <v>0</v>
      </c>
      <c r="Z6649" s="11" t="n">
        <v>2333.54</v>
      </c>
    </row>
    <row r="6650" customFormat="false" ht="12.75" hidden="false" customHeight="false" outlineLevel="0" collapsed="false">
      <c r="B6650" s="9" t="n">
        <v>1016.8988</v>
      </c>
      <c r="C6650" s="10" t="n">
        <v>66.67</v>
      </c>
      <c r="D6650" s="10" t="n">
        <v>0</v>
      </c>
      <c r="E6650" s="10" t="n">
        <v>0</v>
      </c>
      <c r="F6650" s="10" t="n">
        <v>0</v>
      </c>
      <c r="Z6650" s="11" t="n">
        <v>2933.66</v>
      </c>
    </row>
    <row r="6651" customFormat="false" ht="12.75" hidden="false" customHeight="false" outlineLevel="0" collapsed="false">
      <c r="B6651" s="9" t="n">
        <v>1017.0518</v>
      </c>
      <c r="C6651" s="10" t="n">
        <v>0</v>
      </c>
      <c r="D6651" s="10" t="n">
        <v>71.43</v>
      </c>
      <c r="E6651" s="10" t="n">
        <v>0</v>
      </c>
      <c r="F6651" s="10" t="n">
        <v>0</v>
      </c>
      <c r="Z6651" s="11" t="n">
        <v>2266.86</v>
      </c>
    </row>
    <row r="6652" customFormat="false" ht="12.75" hidden="false" customHeight="false" outlineLevel="0" collapsed="false">
      <c r="B6652" s="9" t="n">
        <v>1017.2048</v>
      </c>
      <c r="C6652" s="10" t="n">
        <v>33.33</v>
      </c>
      <c r="D6652" s="10" t="n">
        <v>42.86</v>
      </c>
      <c r="E6652" s="10" t="n">
        <v>0</v>
      </c>
      <c r="F6652" s="10" t="n">
        <v>0</v>
      </c>
      <c r="Z6652" s="11" t="n">
        <v>2866.98</v>
      </c>
    </row>
    <row r="6653" customFormat="false" ht="12.75" hidden="false" customHeight="false" outlineLevel="0" collapsed="false">
      <c r="B6653" s="9" t="n">
        <v>1017.3578</v>
      </c>
      <c r="C6653" s="10" t="n">
        <v>33.33</v>
      </c>
      <c r="D6653" s="10" t="n">
        <v>14.29</v>
      </c>
      <c r="E6653" s="10" t="n">
        <v>0</v>
      </c>
      <c r="F6653" s="10" t="n">
        <v>0</v>
      </c>
      <c r="Z6653" s="11" t="n">
        <v>2800.3</v>
      </c>
    </row>
    <row r="6654" customFormat="false" ht="12.75" hidden="false" customHeight="false" outlineLevel="0" collapsed="false">
      <c r="B6654" s="9" t="n">
        <v>1017.5108</v>
      </c>
      <c r="C6654" s="10" t="n">
        <v>0</v>
      </c>
      <c r="D6654" s="10" t="n">
        <v>42.86</v>
      </c>
      <c r="E6654" s="10" t="n">
        <v>0</v>
      </c>
      <c r="F6654" s="10" t="n">
        <v>0</v>
      </c>
      <c r="Z6654" s="11" t="n">
        <v>2166.85</v>
      </c>
    </row>
    <row r="6655" customFormat="false" ht="12.75" hidden="false" customHeight="false" outlineLevel="0" collapsed="false">
      <c r="B6655" s="9" t="n">
        <v>1017.6638</v>
      </c>
      <c r="C6655" s="10" t="n">
        <v>33.33</v>
      </c>
      <c r="D6655" s="10" t="n">
        <v>42.86</v>
      </c>
      <c r="E6655" s="10" t="n">
        <v>0</v>
      </c>
      <c r="F6655" s="10" t="n">
        <v>0</v>
      </c>
      <c r="Z6655" s="11" t="n">
        <v>2666.94</v>
      </c>
    </row>
    <row r="6656" customFormat="false" ht="12.75" hidden="false" customHeight="false" outlineLevel="0" collapsed="false">
      <c r="B6656" s="9" t="n">
        <v>1017.8168</v>
      </c>
      <c r="C6656" s="10" t="n">
        <v>100</v>
      </c>
      <c r="D6656" s="10" t="n">
        <v>0</v>
      </c>
      <c r="E6656" s="10" t="n">
        <v>0</v>
      </c>
      <c r="F6656" s="10" t="n">
        <v>0</v>
      </c>
      <c r="Z6656" s="11" t="n">
        <v>2833.64</v>
      </c>
    </row>
    <row r="6657" customFormat="false" ht="12.75" hidden="false" customHeight="false" outlineLevel="0" collapsed="false">
      <c r="B6657" s="9" t="n">
        <v>1017.9698</v>
      </c>
      <c r="C6657" s="10" t="n">
        <v>66.67</v>
      </c>
      <c r="D6657" s="10" t="n">
        <v>28.57</v>
      </c>
      <c r="E6657" s="10" t="n">
        <v>0</v>
      </c>
      <c r="F6657" s="10" t="n">
        <v>0</v>
      </c>
      <c r="Z6657" s="11" t="n">
        <v>2433.56</v>
      </c>
    </row>
    <row r="6658" customFormat="false" ht="12.75" hidden="false" customHeight="false" outlineLevel="0" collapsed="false">
      <c r="B6658" s="9" t="n">
        <v>1018.1229</v>
      </c>
      <c r="C6658" s="10" t="n">
        <v>0</v>
      </c>
      <c r="D6658" s="10" t="n">
        <v>57.14</v>
      </c>
      <c r="E6658" s="10" t="n">
        <v>0</v>
      </c>
      <c r="F6658" s="10" t="n">
        <v>0</v>
      </c>
      <c r="Z6658" s="11" t="n">
        <v>2800.3</v>
      </c>
    </row>
    <row r="6659" customFormat="false" ht="12.75" hidden="false" customHeight="false" outlineLevel="0" collapsed="false">
      <c r="B6659" s="9" t="n">
        <v>1018.2758</v>
      </c>
      <c r="C6659" s="10" t="n">
        <v>66.67</v>
      </c>
      <c r="D6659" s="10" t="n">
        <v>42.86</v>
      </c>
      <c r="E6659" s="10" t="n">
        <v>0</v>
      </c>
      <c r="F6659" s="10" t="n">
        <v>0</v>
      </c>
      <c r="Z6659" s="11" t="n">
        <v>2733.62</v>
      </c>
    </row>
    <row r="6660" customFormat="false" ht="12.75" hidden="false" customHeight="false" outlineLevel="0" collapsed="false">
      <c r="B6660" s="9" t="n">
        <v>1018.4288</v>
      </c>
      <c r="C6660" s="10" t="n">
        <v>133.33</v>
      </c>
      <c r="D6660" s="10" t="n">
        <v>14.29</v>
      </c>
      <c r="E6660" s="10" t="n">
        <v>0</v>
      </c>
      <c r="F6660" s="10" t="n">
        <v>0</v>
      </c>
      <c r="Z6660" s="11" t="n">
        <v>3300.41</v>
      </c>
    </row>
    <row r="6661" customFormat="false" ht="12.75" hidden="false" customHeight="false" outlineLevel="0" collapsed="false">
      <c r="B6661" s="9" t="n">
        <v>1018.5818</v>
      </c>
      <c r="C6661" s="10" t="n">
        <v>33.33</v>
      </c>
      <c r="D6661" s="10" t="n">
        <v>14.29</v>
      </c>
      <c r="E6661" s="10" t="n">
        <v>0</v>
      </c>
      <c r="F6661" s="10" t="n">
        <v>0</v>
      </c>
      <c r="Z6661" s="11" t="n">
        <v>2533.58</v>
      </c>
    </row>
    <row r="6662" customFormat="false" ht="12.75" hidden="false" customHeight="false" outlineLevel="0" collapsed="false">
      <c r="B6662" s="9" t="n">
        <v>1018.7349</v>
      </c>
      <c r="C6662" s="10" t="n">
        <v>66.67</v>
      </c>
      <c r="D6662" s="10" t="n">
        <v>57.14</v>
      </c>
      <c r="E6662" s="10" t="n">
        <v>0</v>
      </c>
      <c r="F6662" s="10" t="n">
        <v>0</v>
      </c>
      <c r="Z6662" s="11" t="n">
        <v>2400.22</v>
      </c>
    </row>
    <row r="6663" customFormat="false" ht="12.75" hidden="false" customHeight="false" outlineLevel="0" collapsed="false">
      <c r="B6663" s="9" t="n">
        <v>1018.8878</v>
      </c>
      <c r="C6663" s="10" t="n">
        <v>0</v>
      </c>
      <c r="D6663" s="10" t="n">
        <v>28.57</v>
      </c>
      <c r="E6663" s="10" t="n">
        <v>0</v>
      </c>
      <c r="F6663" s="10" t="n">
        <v>50</v>
      </c>
      <c r="Z6663" s="11" t="n">
        <v>2733.62</v>
      </c>
    </row>
    <row r="6664" customFormat="false" ht="12.75" hidden="false" customHeight="false" outlineLevel="0" collapsed="false">
      <c r="B6664" s="9" t="n">
        <v>1019.0408</v>
      </c>
      <c r="C6664" s="10" t="n">
        <v>33.33</v>
      </c>
      <c r="D6664" s="10" t="n">
        <v>14.29</v>
      </c>
      <c r="E6664" s="10" t="n">
        <v>0</v>
      </c>
      <c r="F6664" s="10" t="n">
        <v>0</v>
      </c>
      <c r="Z6664" s="11" t="n">
        <v>2066.83</v>
      </c>
    </row>
    <row r="6665" customFormat="false" ht="12.75" hidden="false" customHeight="false" outlineLevel="0" collapsed="false">
      <c r="B6665" s="9" t="n">
        <v>1019.1939</v>
      </c>
      <c r="C6665" s="10" t="n">
        <v>0</v>
      </c>
      <c r="D6665" s="10" t="n">
        <v>28.57</v>
      </c>
      <c r="E6665" s="10" t="n">
        <v>0</v>
      </c>
      <c r="F6665" s="10" t="n">
        <v>0</v>
      </c>
      <c r="Z6665" s="11" t="n">
        <v>1833.46</v>
      </c>
    </row>
    <row r="6666" customFormat="false" ht="12.75" hidden="false" customHeight="false" outlineLevel="0" collapsed="false">
      <c r="B6666" s="9" t="n">
        <v>1019.3469</v>
      </c>
      <c r="C6666" s="10" t="n">
        <v>0</v>
      </c>
      <c r="D6666" s="10" t="n">
        <v>28.57</v>
      </c>
      <c r="E6666" s="10" t="n">
        <v>0</v>
      </c>
      <c r="F6666" s="10" t="n">
        <v>0</v>
      </c>
      <c r="Z6666" s="11" t="n">
        <v>3300.41</v>
      </c>
    </row>
    <row r="6667" customFormat="false" ht="12.75" hidden="false" customHeight="false" outlineLevel="0" collapsed="false">
      <c r="B6667" s="9" t="n">
        <v>1019.4999</v>
      </c>
      <c r="C6667" s="10" t="n">
        <v>33.33</v>
      </c>
      <c r="D6667" s="10" t="n">
        <v>28.57</v>
      </c>
      <c r="E6667" s="10" t="n">
        <v>0</v>
      </c>
      <c r="F6667" s="10" t="n">
        <v>0</v>
      </c>
      <c r="Z6667" s="11" t="n">
        <v>2967</v>
      </c>
    </row>
    <row r="6668" customFormat="false" ht="12.75" hidden="false" customHeight="false" outlineLevel="0" collapsed="false">
      <c r="B6668" s="9" t="n">
        <v>1019.6528</v>
      </c>
      <c r="C6668" s="10" t="n">
        <v>100</v>
      </c>
      <c r="D6668" s="10" t="n">
        <v>28.57</v>
      </c>
      <c r="E6668" s="10" t="n">
        <v>0</v>
      </c>
      <c r="F6668" s="10" t="n">
        <v>0</v>
      </c>
      <c r="Z6668" s="11" t="n">
        <v>2633.6</v>
      </c>
    </row>
    <row r="6669" customFormat="false" ht="12.75" hidden="false" customHeight="false" outlineLevel="0" collapsed="false">
      <c r="B6669" s="9" t="n">
        <v>1019.8059</v>
      </c>
      <c r="C6669" s="10" t="n">
        <v>33.33</v>
      </c>
      <c r="D6669" s="10" t="n">
        <v>28.57</v>
      </c>
      <c r="E6669" s="10" t="n">
        <v>0</v>
      </c>
      <c r="F6669" s="10" t="n">
        <v>0</v>
      </c>
      <c r="Z6669" s="11" t="n">
        <v>3233.73</v>
      </c>
    </row>
    <row r="6670" customFormat="false" ht="12.75" hidden="false" customHeight="false" outlineLevel="0" collapsed="false">
      <c r="B6670" s="9" t="n">
        <v>1019.9589</v>
      </c>
      <c r="C6670" s="10" t="n">
        <v>66.67</v>
      </c>
      <c r="D6670" s="10" t="n">
        <v>42.86</v>
      </c>
      <c r="E6670" s="10" t="n">
        <v>0</v>
      </c>
      <c r="F6670" s="10" t="n">
        <v>0</v>
      </c>
      <c r="Z6670" s="11" t="n">
        <v>2700.28</v>
      </c>
    </row>
    <row r="6671" customFormat="false" ht="12.75" hidden="false" customHeight="false" outlineLevel="0" collapsed="false">
      <c r="B6671" s="9" t="n">
        <v>1020.1119</v>
      </c>
      <c r="C6671" s="10" t="n">
        <v>33.33</v>
      </c>
      <c r="D6671" s="10" t="n">
        <v>14.29</v>
      </c>
      <c r="E6671" s="10" t="n">
        <v>0</v>
      </c>
      <c r="F6671" s="10" t="n">
        <v>0</v>
      </c>
      <c r="Z6671" s="11" t="n">
        <v>3700.52</v>
      </c>
    </row>
    <row r="6672" customFormat="false" ht="12.75" hidden="false" customHeight="false" outlineLevel="0" collapsed="false">
      <c r="B6672" s="9" t="n">
        <v>1020.265</v>
      </c>
      <c r="C6672" s="10" t="n">
        <v>100</v>
      </c>
      <c r="D6672" s="10" t="n">
        <v>28.57</v>
      </c>
      <c r="E6672" s="10" t="n">
        <v>100</v>
      </c>
      <c r="F6672" s="10" t="n">
        <v>0</v>
      </c>
      <c r="Z6672" s="11" t="n">
        <v>1766.79</v>
      </c>
    </row>
    <row r="6673" customFormat="false" ht="12.75" hidden="false" customHeight="false" outlineLevel="0" collapsed="false">
      <c r="B6673" s="9" t="n">
        <v>1020.4179</v>
      </c>
      <c r="C6673" s="10" t="n">
        <v>66.67</v>
      </c>
      <c r="D6673" s="10" t="n">
        <v>28.57</v>
      </c>
      <c r="E6673" s="10" t="n">
        <v>0</v>
      </c>
      <c r="F6673" s="10" t="n">
        <v>0</v>
      </c>
      <c r="Z6673" s="11" t="n">
        <v>3333.76</v>
      </c>
    </row>
    <row r="6674" customFormat="false" ht="12.75" hidden="false" customHeight="false" outlineLevel="0" collapsed="false">
      <c r="B6674" s="9" t="n">
        <v>1020.5709</v>
      </c>
      <c r="C6674" s="10" t="n">
        <v>0</v>
      </c>
      <c r="D6674" s="10" t="n">
        <v>42.86</v>
      </c>
      <c r="E6674" s="10" t="n">
        <v>0</v>
      </c>
      <c r="F6674" s="10" t="n">
        <v>0</v>
      </c>
      <c r="Z6674" s="11" t="n">
        <v>3533.81</v>
      </c>
    </row>
    <row r="6675" customFormat="false" ht="12.75" hidden="false" customHeight="false" outlineLevel="0" collapsed="false">
      <c r="B6675" s="9" t="n">
        <v>1020.7239</v>
      </c>
      <c r="C6675" s="10" t="n">
        <v>0</v>
      </c>
      <c r="D6675" s="10" t="n">
        <v>42.86</v>
      </c>
      <c r="E6675" s="10" t="n">
        <v>0</v>
      </c>
      <c r="F6675" s="10" t="n">
        <v>0</v>
      </c>
      <c r="Z6675" s="11" t="n">
        <v>3433.78</v>
      </c>
    </row>
    <row r="6676" customFormat="false" ht="12.75" hidden="false" customHeight="false" outlineLevel="0" collapsed="false">
      <c r="B6676" s="9" t="n">
        <v>1020.877</v>
      </c>
      <c r="C6676" s="10" t="n">
        <v>33.33</v>
      </c>
      <c r="D6676" s="10" t="n">
        <v>0</v>
      </c>
      <c r="E6676" s="10" t="n">
        <v>0</v>
      </c>
      <c r="F6676" s="10" t="n">
        <v>0</v>
      </c>
      <c r="Z6676" s="11" t="n">
        <v>3233.73</v>
      </c>
    </row>
    <row r="6677" customFormat="false" ht="12.75" hidden="false" customHeight="false" outlineLevel="0" collapsed="false">
      <c r="B6677" s="9" t="n">
        <v>1021.0299</v>
      </c>
      <c r="C6677" s="10" t="n">
        <v>66.67</v>
      </c>
      <c r="D6677" s="10" t="n">
        <v>42.86</v>
      </c>
      <c r="E6677" s="10" t="n">
        <v>0</v>
      </c>
      <c r="F6677" s="10" t="n">
        <v>0</v>
      </c>
      <c r="Z6677" s="11" t="n">
        <v>4767.53</v>
      </c>
    </row>
    <row r="6678" customFormat="false" ht="12.75" hidden="false" customHeight="false" outlineLevel="0" collapsed="false">
      <c r="B6678" s="9" t="n">
        <v>1021.1829</v>
      </c>
      <c r="C6678" s="10" t="n">
        <v>66.67</v>
      </c>
      <c r="D6678" s="10" t="n">
        <v>71.43</v>
      </c>
      <c r="E6678" s="10" t="n">
        <v>0</v>
      </c>
      <c r="F6678" s="10" t="n">
        <v>0</v>
      </c>
      <c r="Z6678" s="11" t="n">
        <v>3367.1</v>
      </c>
    </row>
    <row r="6679" customFormat="false" ht="12.75" hidden="false" customHeight="false" outlineLevel="0" collapsed="false">
      <c r="B6679" s="9" t="n">
        <v>1021.3359</v>
      </c>
      <c r="C6679" s="10" t="n">
        <v>33.33</v>
      </c>
      <c r="D6679" s="10" t="n">
        <v>14.29</v>
      </c>
      <c r="E6679" s="10" t="n">
        <v>0</v>
      </c>
      <c r="F6679" s="10" t="n">
        <v>0</v>
      </c>
      <c r="Z6679" s="11" t="n">
        <v>3767.21</v>
      </c>
    </row>
    <row r="6680" customFormat="false" ht="12.75" hidden="false" customHeight="false" outlineLevel="0" collapsed="false">
      <c r="B6680" s="9" t="n">
        <v>1021.489</v>
      </c>
      <c r="C6680" s="10" t="n">
        <v>33.33</v>
      </c>
      <c r="D6680" s="10" t="n">
        <v>42.86</v>
      </c>
      <c r="E6680" s="10" t="n">
        <v>0</v>
      </c>
      <c r="F6680" s="10" t="n">
        <v>0</v>
      </c>
      <c r="Z6680" s="11" t="n">
        <v>3133.71</v>
      </c>
    </row>
    <row r="6681" customFormat="false" ht="12.75" hidden="false" customHeight="false" outlineLevel="0" collapsed="false">
      <c r="B6681" s="9" t="n">
        <v>1021.6419</v>
      </c>
      <c r="C6681" s="10" t="n">
        <v>33.33</v>
      </c>
      <c r="D6681" s="10" t="n">
        <v>57.14</v>
      </c>
      <c r="E6681" s="10" t="n">
        <v>0</v>
      </c>
      <c r="F6681" s="10" t="n">
        <v>0</v>
      </c>
      <c r="Z6681" s="11" t="n">
        <v>3300.41</v>
      </c>
    </row>
    <row r="6682" customFormat="false" ht="12.75" hidden="false" customHeight="false" outlineLevel="0" collapsed="false">
      <c r="B6682" s="9" t="n">
        <v>1021.7949</v>
      </c>
      <c r="C6682" s="10" t="n">
        <v>0</v>
      </c>
      <c r="D6682" s="10" t="n">
        <v>85.71</v>
      </c>
      <c r="E6682" s="10" t="n">
        <v>0</v>
      </c>
      <c r="F6682" s="10" t="n">
        <v>50</v>
      </c>
      <c r="Z6682" s="11" t="n">
        <v>2766.96</v>
      </c>
    </row>
    <row r="6683" customFormat="false" ht="12.75" hidden="false" customHeight="false" outlineLevel="0" collapsed="false">
      <c r="B6683" s="9" t="n">
        <v>1021.948</v>
      </c>
      <c r="C6683" s="10" t="n">
        <v>33.33</v>
      </c>
      <c r="D6683" s="10" t="n">
        <v>0</v>
      </c>
      <c r="E6683" s="10" t="n">
        <v>0</v>
      </c>
      <c r="F6683" s="10" t="n">
        <v>0</v>
      </c>
      <c r="Z6683" s="11" t="n">
        <v>3333.76</v>
      </c>
    </row>
    <row r="6684" customFormat="false" ht="12.75" hidden="false" customHeight="false" outlineLevel="0" collapsed="false">
      <c r="B6684" s="9" t="n">
        <v>1022.101</v>
      </c>
      <c r="C6684" s="10" t="n">
        <v>0</v>
      </c>
      <c r="D6684" s="10" t="n">
        <v>28.57</v>
      </c>
      <c r="E6684" s="10" t="n">
        <v>0</v>
      </c>
      <c r="F6684" s="10" t="n">
        <v>0</v>
      </c>
      <c r="Z6684" s="11" t="n">
        <v>2967</v>
      </c>
    </row>
    <row r="6685" customFormat="false" ht="12.75" hidden="false" customHeight="false" outlineLevel="0" collapsed="false">
      <c r="B6685" s="9" t="n">
        <v>1022.254</v>
      </c>
      <c r="C6685" s="10" t="n">
        <v>100</v>
      </c>
      <c r="D6685" s="10" t="n">
        <v>57.14</v>
      </c>
      <c r="E6685" s="10" t="n">
        <v>0</v>
      </c>
      <c r="F6685" s="10" t="n">
        <v>0</v>
      </c>
      <c r="Z6685" s="11" t="n">
        <v>3133.71</v>
      </c>
    </row>
    <row r="6686" customFormat="false" ht="12.75" hidden="false" customHeight="false" outlineLevel="0" collapsed="false">
      <c r="B6686" s="9" t="n">
        <v>1022.4069</v>
      </c>
      <c r="C6686" s="10" t="n">
        <v>0</v>
      </c>
      <c r="D6686" s="10" t="n">
        <v>0</v>
      </c>
      <c r="E6686" s="10" t="n">
        <v>0</v>
      </c>
      <c r="F6686" s="10" t="n">
        <v>50</v>
      </c>
      <c r="Z6686" s="11" t="n">
        <v>3667.18</v>
      </c>
    </row>
    <row r="6687" customFormat="false" ht="12.75" hidden="false" customHeight="false" outlineLevel="0" collapsed="false">
      <c r="B6687" s="9" t="n">
        <v>1022.56</v>
      </c>
      <c r="C6687" s="10" t="n">
        <v>133.33</v>
      </c>
      <c r="D6687" s="10" t="n">
        <v>28.57</v>
      </c>
      <c r="E6687" s="10" t="n">
        <v>0</v>
      </c>
      <c r="F6687" s="10" t="n">
        <v>0</v>
      </c>
      <c r="Z6687" s="11" t="n">
        <v>2866.98</v>
      </c>
    </row>
    <row r="6688" customFormat="false" ht="12.75" hidden="false" customHeight="false" outlineLevel="0" collapsed="false">
      <c r="B6688" s="9" t="n">
        <v>1022.713</v>
      </c>
      <c r="C6688" s="10" t="n">
        <v>66.67</v>
      </c>
      <c r="D6688" s="10" t="n">
        <v>28.57</v>
      </c>
      <c r="E6688" s="10" t="n">
        <v>0</v>
      </c>
      <c r="F6688" s="10" t="n">
        <v>0</v>
      </c>
      <c r="Z6688" s="11" t="n">
        <v>3467.12</v>
      </c>
    </row>
    <row r="6689" customFormat="false" ht="12.75" hidden="false" customHeight="false" outlineLevel="0" collapsed="false">
      <c r="B6689" s="9" t="n">
        <v>1022.866</v>
      </c>
      <c r="C6689" s="10" t="n">
        <v>33.33</v>
      </c>
      <c r="D6689" s="10" t="n">
        <v>28.57</v>
      </c>
      <c r="E6689" s="10" t="n">
        <v>0</v>
      </c>
      <c r="F6689" s="10" t="n">
        <v>0</v>
      </c>
      <c r="Z6689" s="11" t="n">
        <v>2900.32</v>
      </c>
    </row>
    <row r="6690" customFormat="false" ht="12.75" hidden="false" customHeight="false" outlineLevel="0" collapsed="false">
      <c r="B6690" s="9" t="n">
        <v>1023.019</v>
      </c>
      <c r="C6690" s="10" t="n">
        <v>0</v>
      </c>
      <c r="D6690" s="10" t="n">
        <v>28.57</v>
      </c>
      <c r="E6690" s="10" t="n">
        <v>0</v>
      </c>
      <c r="F6690" s="10" t="n">
        <v>0</v>
      </c>
      <c r="Z6690" s="11" t="n">
        <v>3633.84</v>
      </c>
    </row>
    <row r="6691" customFormat="false" ht="12.75" hidden="false" customHeight="false" outlineLevel="0" collapsed="false">
      <c r="B6691" s="9" t="n">
        <v>1023.172</v>
      </c>
      <c r="C6691" s="10" t="n">
        <v>33.33</v>
      </c>
      <c r="D6691" s="10" t="n">
        <v>57.14</v>
      </c>
      <c r="E6691" s="10" t="n">
        <v>0</v>
      </c>
      <c r="F6691" s="10" t="n">
        <v>0</v>
      </c>
      <c r="Z6691" s="11" t="n">
        <v>3767.21</v>
      </c>
    </row>
    <row r="6692" customFormat="false" ht="12.75" hidden="false" customHeight="false" outlineLevel="0" collapsed="false">
      <c r="B6692" s="9" t="n">
        <v>1023.325</v>
      </c>
      <c r="C6692" s="10" t="n">
        <v>0</v>
      </c>
      <c r="D6692" s="10" t="n">
        <v>0</v>
      </c>
      <c r="E6692" s="10" t="n">
        <v>0</v>
      </c>
      <c r="F6692" s="10" t="n">
        <v>0</v>
      </c>
      <c r="Z6692" s="11" t="n">
        <v>2866.98</v>
      </c>
    </row>
    <row r="6693" customFormat="false" ht="12.75" hidden="false" customHeight="false" outlineLevel="0" collapsed="false">
      <c r="B6693" s="9" t="n">
        <v>1023.478</v>
      </c>
      <c r="C6693" s="10" t="n">
        <v>33.33</v>
      </c>
      <c r="D6693" s="10" t="n">
        <v>28.57</v>
      </c>
      <c r="E6693" s="10" t="n">
        <v>0</v>
      </c>
      <c r="F6693" s="10" t="n">
        <v>0</v>
      </c>
      <c r="Z6693" s="11" t="n">
        <v>3867.24</v>
      </c>
    </row>
    <row r="6694" customFormat="false" ht="12.75" hidden="false" customHeight="false" outlineLevel="0" collapsed="false">
      <c r="B6694" s="9" t="n">
        <v>1023.631</v>
      </c>
      <c r="C6694" s="10" t="n">
        <v>66.67</v>
      </c>
      <c r="D6694" s="10" t="n">
        <v>42.86</v>
      </c>
      <c r="E6694" s="10" t="n">
        <v>0</v>
      </c>
      <c r="F6694" s="10" t="n">
        <v>0</v>
      </c>
      <c r="Z6694" s="11" t="n">
        <v>3967.27</v>
      </c>
    </row>
    <row r="6695" customFormat="false" ht="12.75" hidden="false" customHeight="false" outlineLevel="0" collapsed="false">
      <c r="B6695" s="9" t="n">
        <v>1023.784</v>
      </c>
      <c r="C6695" s="10" t="n">
        <v>0</v>
      </c>
      <c r="D6695" s="10" t="n">
        <v>28.57</v>
      </c>
      <c r="E6695" s="10" t="n">
        <v>100</v>
      </c>
      <c r="F6695" s="10" t="n">
        <v>0</v>
      </c>
      <c r="Z6695" s="11" t="n">
        <v>3600.49</v>
      </c>
    </row>
    <row r="6696" customFormat="false" ht="12.75" hidden="false" customHeight="false" outlineLevel="0" collapsed="false">
      <c r="B6696" s="9" t="n">
        <v>1023.937</v>
      </c>
      <c r="C6696" s="10" t="n">
        <v>33.33</v>
      </c>
      <c r="D6696" s="10" t="n">
        <v>42.86</v>
      </c>
      <c r="E6696" s="10" t="n">
        <v>0</v>
      </c>
      <c r="F6696" s="10" t="n">
        <v>0</v>
      </c>
      <c r="Z6696" s="11" t="n">
        <v>4033.95</v>
      </c>
    </row>
    <row r="6697" customFormat="false" ht="12.75" hidden="false" customHeight="false" outlineLevel="0" collapsed="false">
      <c r="B6697" s="9" t="n">
        <v>1024.0901</v>
      </c>
      <c r="C6697" s="10" t="n">
        <v>66.67</v>
      </c>
      <c r="D6697" s="10" t="n">
        <v>0</v>
      </c>
      <c r="E6697" s="10" t="n">
        <v>0</v>
      </c>
      <c r="F6697" s="10" t="n">
        <v>0</v>
      </c>
      <c r="Z6697" s="11" t="n">
        <v>3300.41</v>
      </c>
    </row>
    <row r="6698" customFormat="false" ht="12.75" hidden="false" customHeight="false" outlineLevel="0" collapsed="false">
      <c r="B6698" s="9" t="n">
        <v>1024.243</v>
      </c>
      <c r="C6698" s="10" t="n">
        <v>133.33</v>
      </c>
      <c r="D6698" s="10" t="n">
        <v>42.86</v>
      </c>
      <c r="E6698" s="10" t="n">
        <v>0</v>
      </c>
      <c r="F6698" s="10" t="n">
        <v>0</v>
      </c>
      <c r="Z6698" s="11" t="n">
        <v>4000.61</v>
      </c>
    </row>
    <row r="6699" customFormat="false" ht="12.75" hidden="false" customHeight="false" outlineLevel="0" collapsed="false">
      <c r="B6699" s="9" t="n">
        <v>1024.396</v>
      </c>
      <c r="C6699" s="10" t="n">
        <v>66.67</v>
      </c>
      <c r="D6699" s="10" t="n">
        <v>42.86</v>
      </c>
      <c r="E6699" s="10" t="n">
        <v>0</v>
      </c>
      <c r="F6699" s="10" t="n">
        <v>0</v>
      </c>
      <c r="Z6699" s="11" t="n">
        <v>3933.92</v>
      </c>
    </row>
    <row r="6700" customFormat="false" ht="12.75" hidden="false" customHeight="false" outlineLevel="0" collapsed="false">
      <c r="B6700" s="9" t="n">
        <v>1024.5491</v>
      </c>
      <c r="C6700" s="10" t="n">
        <v>0</v>
      </c>
      <c r="D6700" s="10" t="n">
        <v>0</v>
      </c>
      <c r="E6700" s="10" t="n">
        <v>0</v>
      </c>
      <c r="F6700" s="10" t="n">
        <v>0</v>
      </c>
      <c r="Z6700" s="11" t="n">
        <v>3200.39</v>
      </c>
    </row>
    <row r="6701" customFormat="false" ht="12.75" hidden="false" customHeight="false" outlineLevel="0" collapsed="false">
      <c r="B6701" s="9" t="n">
        <v>1024.702</v>
      </c>
      <c r="C6701" s="10" t="n">
        <v>33.33</v>
      </c>
      <c r="D6701" s="10" t="n">
        <v>14.29</v>
      </c>
      <c r="E6701" s="10" t="n">
        <v>0</v>
      </c>
      <c r="F6701" s="10" t="n">
        <v>0</v>
      </c>
      <c r="Z6701" s="11" t="n">
        <v>3533.81</v>
      </c>
    </row>
    <row r="6702" customFormat="false" ht="12.75" hidden="false" customHeight="false" outlineLevel="0" collapsed="false">
      <c r="B6702" s="9" t="n">
        <v>1024.855</v>
      </c>
      <c r="C6702" s="10" t="n">
        <v>0</v>
      </c>
      <c r="D6702" s="10" t="n">
        <v>14.29</v>
      </c>
      <c r="E6702" s="10" t="n">
        <v>0</v>
      </c>
      <c r="F6702" s="10" t="n">
        <v>0</v>
      </c>
      <c r="Z6702" s="11" t="n">
        <v>4167.33</v>
      </c>
    </row>
    <row r="6703" customFormat="false" ht="12.75" hidden="false" customHeight="false" outlineLevel="0" collapsed="false">
      <c r="B6703" s="9" t="n">
        <v>1025.0081</v>
      </c>
      <c r="C6703" s="10" t="n">
        <v>33.33</v>
      </c>
      <c r="D6703" s="10" t="n">
        <v>42.86</v>
      </c>
      <c r="E6703" s="10" t="n">
        <v>0</v>
      </c>
      <c r="F6703" s="10" t="n">
        <v>0</v>
      </c>
      <c r="Z6703" s="11" t="n">
        <v>4600.8</v>
      </c>
    </row>
    <row r="6704" customFormat="false" ht="12.75" hidden="false" customHeight="false" outlineLevel="0" collapsed="false">
      <c r="B6704" s="9" t="n">
        <v>1025.1611</v>
      </c>
      <c r="C6704" s="10" t="n">
        <v>100</v>
      </c>
      <c r="D6704" s="10" t="n">
        <v>14.29</v>
      </c>
      <c r="E6704" s="10" t="n">
        <v>0</v>
      </c>
      <c r="F6704" s="10" t="n">
        <v>0</v>
      </c>
      <c r="Z6704" s="11" t="n">
        <v>4067.3</v>
      </c>
    </row>
    <row r="6705" customFormat="false" ht="12.75" hidden="false" customHeight="false" outlineLevel="0" collapsed="false">
      <c r="B6705" s="9" t="n">
        <v>1025.3141</v>
      </c>
      <c r="C6705" s="10" t="n">
        <v>0</v>
      </c>
      <c r="D6705" s="10" t="n">
        <v>28.57</v>
      </c>
      <c r="E6705" s="10" t="n">
        <v>0</v>
      </c>
      <c r="F6705" s="10" t="n">
        <v>0</v>
      </c>
      <c r="Z6705" s="11" t="n">
        <v>3433.78</v>
      </c>
    </row>
    <row r="6706" customFormat="false" ht="12.75" hidden="false" customHeight="false" outlineLevel="0" collapsed="false">
      <c r="B6706" s="9" t="n">
        <v>1025.467</v>
      </c>
      <c r="C6706" s="10" t="n">
        <v>33.33</v>
      </c>
      <c r="D6706" s="10" t="n">
        <v>14.29</v>
      </c>
      <c r="E6706" s="10" t="n">
        <v>0</v>
      </c>
      <c r="F6706" s="10" t="n">
        <v>0</v>
      </c>
      <c r="Z6706" s="11" t="n">
        <v>3433.78</v>
      </c>
    </row>
    <row r="6707" customFormat="false" ht="12.75" hidden="false" customHeight="false" outlineLevel="0" collapsed="false">
      <c r="B6707" s="9" t="n">
        <v>1025.62</v>
      </c>
      <c r="C6707" s="10" t="n">
        <v>0</v>
      </c>
      <c r="D6707" s="10" t="n">
        <v>42.86</v>
      </c>
      <c r="E6707" s="10" t="n">
        <v>0</v>
      </c>
      <c r="F6707" s="10" t="n">
        <v>50</v>
      </c>
      <c r="Z6707" s="11" t="n">
        <v>3400.44</v>
      </c>
    </row>
    <row r="6708" customFormat="false" ht="12.75" hidden="false" customHeight="false" outlineLevel="0" collapsed="false">
      <c r="B6708" s="9" t="n">
        <v>1025.7731</v>
      </c>
      <c r="C6708" s="10" t="n">
        <v>0</v>
      </c>
      <c r="D6708" s="10" t="n">
        <v>0</v>
      </c>
      <c r="E6708" s="10" t="n">
        <v>0</v>
      </c>
      <c r="F6708" s="10" t="n">
        <v>0</v>
      </c>
      <c r="Z6708" s="11" t="n">
        <v>3933.92</v>
      </c>
    </row>
    <row r="6709" customFormat="false" ht="12.75" hidden="false" customHeight="false" outlineLevel="0" collapsed="false">
      <c r="B6709" s="9" t="n">
        <v>1025.926</v>
      </c>
      <c r="C6709" s="10" t="n">
        <v>33.33</v>
      </c>
      <c r="D6709" s="10" t="n">
        <v>14.29</v>
      </c>
      <c r="E6709" s="10" t="n">
        <v>0</v>
      </c>
      <c r="F6709" s="10" t="n">
        <v>0</v>
      </c>
      <c r="Z6709" s="11" t="n">
        <v>3233.73</v>
      </c>
    </row>
    <row r="6710" customFormat="false" ht="12.75" hidden="false" customHeight="false" outlineLevel="0" collapsed="false">
      <c r="B6710" s="9" t="n">
        <v>1026.0791</v>
      </c>
      <c r="C6710" s="10" t="n">
        <v>33.33</v>
      </c>
      <c r="D6710" s="10" t="n">
        <v>28.57</v>
      </c>
      <c r="E6710" s="10" t="n">
        <v>0</v>
      </c>
      <c r="F6710" s="10" t="n">
        <v>0</v>
      </c>
      <c r="Z6710" s="11" t="n">
        <v>4367.39</v>
      </c>
    </row>
    <row r="6711" customFormat="false" ht="12.75" hidden="false" customHeight="false" outlineLevel="0" collapsed="false">
      <c r="B6711" s="9" t="n">
        <v>1026.2321</v>
      </c>
      <c r="C6711" s="10" t="n">
        <v>33.33</v>
      </c>
      <c r="D6711" s="10" t="n">
        <v>71.43</v>
      </c>
      <c r="E6711" s="10" t="n">
        <v>0</v>
      </c>
      <c r="F6711" s="10" t="n">
        <v>0</v>
      </c>
      <c r="Z6711" s="11" t="n">
        <v>3400.44</v>
      </c>
    </row>
    <row r="6712" customFormat="false" ht="12.75" hidden="false" customHeight="false" outlineLevel="0" collapsed="false">
      <c r="B6712" s="9" t="n">
        <v>1026.3851</v>
      </c>
      <c r="C6712" s="10" t="n">
        <v>33.33</v>
      </c>
      <c r="D6712" s="10" t="n">
        <v>85.71</v>
      </c>
      <c r="E6712" s="10" t="n">
        <v>200</v>
      </c>
      <c r="F6712" s="10" t="n">
        <v>0</v>
      </c>
      <c r="Z6712" s="11" t="n">
        <v>3533.81</v>
      </c>
    </row>
    <row r="6713" customFormat="false" ht="12.75" hidden="false" customHeight="false" outlineLevel="0" collapsed="false">
      <c r="B6713" s="9" t="n">
        <v>1026.5381</v>
      </c>
      <c r="C6713" s="10" t="n">
        <v>0</v>
      </c>
      <c r="D6713" s="10" t="n">
        <v>0</v>
      </c>
      <c r="E6713" s="10" t="n">
        <v>0</v>
      </c>
      <c r="F6713" s="10" t="n">
        <v>0</v>
      </c>
      <c r="Z6713" s="11" t="n">
        <v>4200.67</v>
      </c>
    </row>
    <row r="6714" customFormat="false" ht="12.75" hidden="false" customHeight="false" outlineLevel="0" collapsed="false">
      <c r="B6714" s="9" t="n">
        <v>1026.691</v>
      </c>
      <c r="C6714" s="10" t="n">
        <v>33.33</v>
      </c>
      <c r="D6714" s="10" t="n">
        <v>0</v>
      </c>
      <c r="E6714" s="10" t="n">
        <v>0</v>
      </c>
      <c r="F6714" s="10" t="n">
        <v>0</v>
      </c>
      <c r="Z6714" s="11" t="n">
        <v>3767.21</v>
      </c>
    </row>
    <row r="6715" customFormat="false" ht="12.75" hidden="false" customHeight="false" outlineLevel="0" collapsed="false">
      <c r="B6715" s="9" t="n">
        <v>1026.8441</v>
      </c>
      <c r="C6715" s="10" t="n">
        <v>0</v>
      </c>
      <c r="D6715" s="10" t="n">
        <v>14.29</v>
      </c>
      <c r="E6715" s="10" t="n">
        <v>200</v>
      </c>
      <c r="F6715" s="10" t="n">
        <v>0</v>
      </c>
      <c r="Z6715" s="11" t="n">
        <v>3467.12</v>
      </c>
    </row>
    <row r="6716" customFormat="false" ht="12.75" hidden="false" customHeight="false" outlineLevel="0" collapsed="false">
      <c r="B6716" s="9" t="n">
        <v>1026.9971</v>
      </c>
      <c r="C6716" s="10" t="n">
        <v>0</v>
      </c>
      <c r="D6716" s="10" t="n">
        <v>14.29</v>
      </c>
      <c r="E6716" s="10" t="n">
        <v>0</v>
      </c>
      <c r="F6716" s="10" t="n">
        <v>0</v>
      </c>
      <c r="Z6716" s="11" t="n">
        <v>3767.21</v>
      </c>
    </row>
    <row r="6717" customFormat="false" ht="12.75" hidden="false" customHeight="false" outlineLevel="0" collapsed="false">
      <c r="B6717" s="9" t="n">
        <v>1027.1501</v>
      </c>
      <c r="C6717" s="10" t="n">
        <v>133.33</v>
      </c>
      <c r="D6717" s="10" t="n">
        <v>71.43</v>
      </c>
      <c r="E6717" s="10" t="n">
        <v>0</v>
      </c>
      <c r="F6717" s="10" t="n">
        <v>0</v>
      </c>
      <c r="Z6717" s="11" t="n">
        <v>3267.07</v>
      </c>
    </row>
    <row r="6718" customFormat="false" ht="12.75" hidden="false" customHeight="false" outlineLevel="0" collapsed="false">
      <c r="B6718" s="9" t="n">
        <v>1027.3031</v>
      </c>
      <c r="C6718" s="10" t="n">
        <v>66.67</v>
      </c>
      <c r="D6718" s="10" t="n">
        <v>42.86</v>
      </c>
      <c r="E6718" s="10" t="n">
        <v>0</v>
      </c>
      <c r="F6718" s="10" t="n">
        <v>0</v>
      </c>
      <c r="Z6718" s="11" t="n">
        <v>3600.49</v>
      </c>
    </row>
    <row r="6719" customFormat="false" ht="12.75" hidden="false" customHeight="false" outlineLevel="0" collapsed="false">
      <c r="B6719" s="9" t="n">
        <v>1027.4562</v>
      </c>
      <c r="C6719" s="10" t="n">
        <v>0</v>
      </c>
      <c r="D6719" s="10" t="n">
        <v>100</v>
      </c>
      <c r="E6719" s="10" t="n">
        <v>0</v>
      </c>
      <c r="F6719" s="10" t="n">
        <v>0</v>
      </c>
      <c r="Z6719" s="11" t="n">
        <v>3700.52</v>
      </c>
    </row>
    <row r="6720" customFormat="false" ht="12.75" hidden="false" customHeight="false" outlineLevel="0" collapsed="false">
      <c r="B6720" s="9" t="n">
        <v>1027.6091</v>
      </c>
      <c r="C6720" s="10" t="n">
        <v>33.33</v>
      </c>
      <c r="D6720" s="10" t="n">
        <v>42.86</v>
      </c>
      <c r="E6720" s="10" t="n">
        <v>0</v>
      </c>
      <c r="F6720" s="10" t="n">
        <v>0</v>
      </c>
      <c r="Z6720" s="11" t="n">
        <v>3400.44</v>
      </c>
    </row>
    <row r="6721" customFormat="false" ht="12.75" hidden="false" customHeight="false" outlineLevel="0" collapsed="false">
      <c r="B6721" s="9" t="n">
        <v>1027.7621</v>
      </c>
      <c r="C6721" s="10" t="n">
        <v>33.33</v>
      </c>
      <c r="D6721" s="10" t="n">
        <v>57.14</v>
      </c>
      <c r="E6721" s="10" t="n">
        <v>0</v>
      </c>
      <c r="F6721" s="10" t="n">
        <v>0</v>
      </c>
      <c r="Z6721" s="11" t="n">
        <v>3533.81</v>
      </c>
    </row>
    <row r="6722" customFormat="false" ht="12.75" hidden="false" customHeight="false" outlineLevel="0" collapsed="false">
      <c r="B6722" s="9" t="n">
        <v>1027.9152</v>
      </c>
      <c r="C6722" s="10" t="n">
        <v>0</v>
      </c>
      <c r="D6722" s="10" t="n">
        <v>28.57</v>
      </c>
      <c r="E6722" s="10" t="n">
        <v>0</v>
      </c>
      <c r="F6722" s="10" t="n">
        <v>0</v>
      </c>
      <c r="Z6722" s="11" t="n">
        <v>3767.21</v>
      </c>
    </row>
    <row r="6723" customFormat="false" ht="12.75" hidden="false" customHeight="false" outlineLevel="0" collapsed="false">
      <c r="B6723" s="9" t="n">
        <v>1028.0681</v>
      </c>
      <c r="C6723" s="10" t="n">
        <v>0</v>
      </c>
      <c r="D6723" s="10" t="n">
        <v>28.57</v>
      </c>
      <c r="E6723" s="10" t="n">
        <v>0</v>
      </c>
      <c r="F6723" s="10" t="n">
        <v>0</v>
      </c>
      <c r="Z6723" s="11" t="n">
        <v>4067.3</v>
      </c>
    </row>
    <row r="6724" customFormat="false" ht="12.75" hidden="false" customHeight="false" outlineLevel="0" collapsed="false">
      <c r="B6724" s="9" t="n">
        <v>1028.2212</v>
      </c>
      <c r="C6724" s="10" t="n">
        <v>0</v>
      </c>
      <c r="D6724" s="10" t="n">
        <v>42.86</v>
      </c>
      <c r="E6724" s="10" t="n">
        <v>0</v>
      </c>
      <c r="F6724" s="10" t="n">
        <v>0</v>
      </c>
      <c r="Z6724" s="11" t="n">
        <v>2833.64</v>
      </c>
    </row>
    <row r="6725" customFormat="false" ht="12.75" hidden="false" customHeight="false" outlineLevel="0" collapsed="false">
      <c r="B6725" s="9" t="n">
        <v>1028.3741</v>
      </c>
      <c r="C6725" s="10" t="n">
        <v>66.67</v>
      </c>
      <c r="D6725" s="10" t="n">
        <v>100</v>
      </c>
      <c r="E6725" s="10" t="n">
        <v>0</v>
      </c>
      <c r="F6725" s="10" t="n">
        <v>0</v>
      </c>
      <c r="Z6725" s="11" t="n">
        <v>3000.34</v>
      </c>
    </row>
    <row r="6726" customFormat="false" ht="12.75" hidden="false" customHeight="false" outlineLevel="0" collapsed="false">
      <c r="B6726" s="9" t="n">
        <v>1028.5272</v>
      </c>
      <c r="C6726" s="10" t="n">
        <v>0</v>
      </c>
      <c r="D6726" s="10" t="n">
        <v>14.29</v>
      </c>
      <c r="E6726" s="10" t="n">
        <v>0</v>
      </c>
      <c r="F6726" s="10" t="n">
        <v>0</v>
      </c>
      <c r="Z6726" s="11" t="n">
        <v>3333.76</v>
      </c>
    </row>
    <row r="6727" customFormat="false" ht="12.75" hidden="false" customHeight="false" outlineLevel="0" collapsed="false">
      <c r="B6727" s="9" t="n">
        <v>1028.6802</v>
      </c>
      <c r="C6727" s="10" t="n">
        <v>33.33</v>
      </c>
      <c r="D6727" s="10" t="n">
        <v>14.29</v>
      </c>
      <c r="E6727" s="10" t="n">
        <v>0</v>
      </c>
      <c r="F6727" s="10" t="n">
        <v>0</v>
      </c>
      <c r="Z6727" s="11" t="n">
        <v>3800.55</v>
      </c>
    </row>
    <row r="6728" customFormat="false" ht="12.75" hidden="false" customHeight="false" outlineLevel="0" collapsed="false">
      <c r="B6728" s="9" t="n">
        <v>1028.8331</v>
      </c>
      <c r="C6728" s="10" t="n">
        <v>33.33</v>
      </c>
      <c r="D6728" s="10" t="n">
        <v>14.29</v>
      </c>
      <c r="E6728" s="10" t="n">
        <v>0</v>
      </c>
      <c r="F6728" s="10" t="n">
        <v>0</v>
      </c>
      <c r="Z6728" s="11" t="n">
        <v>4367.39</v>
      </c>
    </row>
    <row r="6729" customFormat="false" ht="12.75" hidden="false" customHeight="false" outlineLevel="0" collapsed="false">
      <c r="B6729" s="9" t="n">
        <v>1028.9862</v>
      </c>
      <c r="C6729" s="10" t="n">
        <v>66.67</v>
      </c>
      <c r="D6729" s="10" t="n">
        <v>85.71</v>
      </c>
      <c r="E6729" s="10" t="n">
        <v>0</v>
      </c>
      <c r="F6729" s="10" t="n">
        <v>0</v>
      </c>
      <c r="Z6729" s="11" t="n">
        <v>4100.64</v>
      </c>
    </row>
    <row r="6730" customFormat="false" ht="12.75" hidden="false" customHeight="false" outlineLevel="0" collapsed="false">
      <c r="B6730" s="9" t="n">
        <v>1029.1392</v>
      </c>
      <c r="C6730" s="10" t="n">
        <v>33.33</v>
      </c>
      <c r="D6730" s="10" t="n">
        <v>71.43</v>
      </c>
      <c r="E6730" s="10" t="n">
        <v>100</v>
      </c>
      <c r="F6730" s="10" t="n">
        <v>0</v>
      </c>
      <c r="Z6730" s="11" t="n">
        <v>3233.73</v>
      </c>
    </row>
    <row r="6731" customFormat="false" ht="12.75" hidden="false" customHeight="false" outlineLevel="0" collapsed="false">
      <c r="Z6731" s="11" t="n">
        <v>3333.76</v>
      </c>
    </row>
    <row r="6732" customFormat="false" ht="12.75" hidden="false" customHeight="false" outlineLevel="0" collapsed="false">
      <c r="Z6732" s="11" t="n">
        <v>3600.49</v>
      </c>
    </row>
    <row r="6733" customFormat="false" ht="12.75" hidden="false" customHeight="false" outlineLevel="0" collapsed="false">
      <c r="B6733" s="9" t="s">
        <v>127</v>
      </c>
      <c r="Z6733" s="11" t="n">
        <v>3667.18</v>
      </c>
    </row>
    <row r="6734" customFormat="false" ht="12.75" hidden="false" customHeight="false" outlineLevel="0" collapsed="false">
      <c r="Z6734" s="11" t="n">
        <v>3467.12</v>
      </c>
    </row>
    <row r="6735" customFormat="false" ht="12.75" hidden="false" customHeight="false" outlineLevel="0" collapsed="false">
      <c r="Z6735" s="11" t="n">
        <v>4033.95</v>
      </c>
    </row>
    <row r="6736" customFormat="false" ht="12.75" hidden="false" customHeight="false" outlineLevel="0" collapsed="false">
      <c r="Z6736" s="11" t="n">
        <v>3333.76</v>
      </c>
    </row>
    <row r="6737" customFormat="false" ht="12.75" hidden="false" customHeight="false" outlineLevel="0" collapsed="false">
      <c r="Z6737" s="11" t="n">
        <v>4200.67</v>
      </c>
    </row>
    <row r="6738" customFormat="false" ht="12.75" hidden="false" customHeight="false" outlineLevel="0" collapsed="false">
      <c r="Z6738" s="11" t="n">
        <v>3700.52</v>
      </c>
    </row>
    <row r="6739" customFormat="false" ht="12.75" hidden="false" customHeight="false" outlineLevel="0" collapsed="false">
      <c r="Z6739" s="11" t="n">
        <v>3567.15</v>
      </c>
    </row>
    <row r="6740" customFormat="false" ht="12.75" hidden="false" customHeight="false" outlineLevel="0" collapsed="false">
      <c r="Z6740" s="11" t="n">
        <v>3200.39</v>
      </c>
    </row>
    <row r="6741" customFormat="false" ht="12.75" hidden="false" customHeight="false" outlineLevel="0" collapsed="false">
      <c r="Z6741" s="11" t="n">
        <v>3433.78</v>
      </c>
    </row>
    <row r="6742" customFormat="false" ht="12.75" hidden="false" customHeight="false" outlineLevel="0" collapsed="false">
      <c r="Z6742" s="11" t="n">
        <v>4000.61</v>
      </c>
    </row>
    <row r="6743" customFormat="false" ht="12.75" hidden="false" customHeight="false" outlineLevel="0" collapsed="false">
      <c r="Z6743" s="11" t="n">
        <v>4067.3</v>
      </c>
    </row>
    <row r="6744" customFormat="false" ht="12.75" hidden="false" customHeight="false" outlineLevel="0" collapsed="false">
      <c r="Z6744" s="11" t="n">
        <v>3500.47</v>
      </c>
    </row>
    <row r="6745" customFormat="false" ht="12.75" hidden="false" customHeight="false" outlineLevel="0" collapsed="false">
      <c r="Z6745" s="11" t="n">
        <v>3067.02</v>
      </c>
    </row>
    <row r="6746" customFormat="false" ht="12.75" hidden="false" customHeight="false" outlineLevel="0" collapsed="false">
      <c r="Z6746" s="11" t="n">
        <v>4267.36</v>
      </c>
    </row>
    <row r="6747" customFormat="false" ht="12.75" hidden="false" customHeight="false" outlineLevel="0" collapsed="false">
      <c r="Z6747" s="11" t="n">
        <v>3167.05</v>
      </c>
    </row>
    <row r="6748" customFormat="false" ht="12.75" hidden="false" customHeight="false" outlineLevel="0" collapsed="false">
      <c r="Z6748" s="11" t="n">
        <v>4100.64</v>
      </c>
    </row>
    <row r="6749" customFormat="false" ht="12.75" hidden="false" customHeight="false" outlineLevel="0" collapsed="false">
      <c r="Z6749" s="11" t="n">
        <v>3800.55</v>
      </c>
    </row>
    <row r="6750" customFormat="false" ht="12.75" hidden="false" customHeight="false" outlineLevel="0" collapsed="false">
      <c r="Z6750" s="11" t="n">
        <v>4067.3</v>
      </c>
    </row>
    <row r="6751" customFormat="false" ht="12.75" hidden="false" customHeight="false" outlineLevel="0" collapsed="false">
      <c r="Z6751" s="11" t="n">
        <v>3633.84</v>
      </c>
    </row>
    <row r="6752" customFormat="false" ht="12.75" hidden="false" customHeight="false" outlineLevel="0" collapsed="false">
      <c r="Z6752" s="11" t="n">
        <v>3600.49</v>
      </c>
    </row>
    <row r="6753" customFormat="false" ht="12.75" hidden="false" customHeight="false" outlineLevel="0" collapsed="false">
      <c r="Z6753" s="11" t="n">
        <v>3433.78</v>
      </c>
    </row>
    <row r="6754" customFormat="false" ht="12.75" hidden="false" customHeight="false" outlineLevel="0" collapsed="false">
      <c r="Z6754" s="11" t="n">
        <v>3600.49</v>
      </c>
    </row>
    <row r="6755" customFormat="false" ht="12.75" hidden="false" customHeight="false" outlineLevel="0" collapsed="false">
      <c r="Z6755" s="11" t="n">
        <v>3567.15</v>
      </c>
    </row>
    <row r="6756" customFormat="false" ht="12.75" hidden="false" customHeight="false" outlineLevel="0" collapsed="false">
      <c r="Z6756" s="11" t="n">
        <v>3333.76</v>
      </c>
    </row>
    <row r="6757" customFormat="false" ht="12.75" hidden="false" customHeight="false" outlineLevel="0" collapsed="false">
      <c r="Z6757" s="11" t="n">
        <v>3400.44</v>
      </c>
    </row>
    <row r="6758" customFormat="false" ht="12.75" hidden="false" customHeight="false" outlineLevel="0" collapsed="false">
      <c r="Z6758" s="11" t="n">
        <v>3167.05</v>
      </c>
    </row>
    <row r="6759" customFormat="false" ht="12.75" hidden="false" customHeight="false" outlineLevel="0" collapsed="false">
      <c r="Z6759" s="11" t="n">
        <v>2933.66</v>
      </c>
    </row>
    <row r="6760" customFormat="false" ht="12.75" hidden="false" customHeight="false" outlineLevel="0" collapsed="false">
      <c r="Z6760" s="11" t="n">
        <v>3633.84</v>
      </c>
    </row>
    <row r="6761" customFormat="false" ht="12.75" hidden="false" customHeight="false" outlineLevel="0" collapsed="false">
      <c r="Z6761" s="11" t="n">
        <v>3833.89</v>
      </c>
    </row>
    <row r="6762" customFormat="false" ht="12.75" hidden="false" customHeight="false" outlineLevel="0" collapsed="false">
      <c r="Z6762" s="11" t="n">
        <v>3300.41</v>
      </c>
    </row>
    <row r="6763" customFormat="false" ht="12.75" hidden="false" customHeight="false" outlineLevel="0" collapsed="false">
      <c r="Z6763" s="11" t="n">
        <v>3733.86</v>
      </c>
    </row>
    <row r="6764" customFormat="false" ht="12.75" hidden="false" customHeight="false" outlineLevel="0" collapsed="false">
      <c r="Z6764" s="11" t="n">
        <v>3333.76</v>
      </c>
    </row>
    <row r="6765" customFormat="false" ht="12.75" hidden="false" customHeight="false" outlineLevel="0" collapsed="false">
      <c r="Z6765" s="11" t="n">
        <v>3600.49</v>
      </c>
    </row>
    <row r="6766" customFormat="false" ht="12.75" hidden="false" customHeight="false" outlineLevel="0" collapsed="false">
      <c r="Z6766" s="11" t="n">
        <v>3333.76</v>
      </c>
    </row>
    <row r="6767" customFormat="false" ht="12.75" hidden="false" customHeight="false" outlineLevel="0" collapsed="false">
      <c r="Z6767" s="11" t="n">
        <v>3067.02</v>
      </c>
    </row>
    <row r="6768" customFormat="false" ht="12.75" hidden="false" customHeight="false" outlineLevel="0" collapsed="false">
      <c r="Z6768" s="11" t="n">
        <v>3567.15</v>
      </c>
    </row>
    <row r="6769" customFormat="false" ht="12.75" hidden="false" customHeight="false" outlineLevel="0" collapsed="false">
      <c r="Z6769" s="11" t="n">
        <v>3367.1</v>
      </c>
    </row>
    <row r="6770" customFormat="false" ht="12.75" hidden="false" customHeight="false" outlineLevel="0" collapsed="false">
      <c r="Z6770" s="11" t="n">
        <v>3700.52</v>
      </c>
    </row>
    <row r="6771" customFormat="false" ht="12.75" hidden="false" customHeight="false" outlineLevel="0" collapsed="false">
      <c r="Z6771" s="11" t="n">
        <v>3333.76</v>
      </c>
    </row>
    <row r="6772" customFormat="false" ht="12.75" hidden="false" customHeight="false" outlineLevel="0" collapsed="false">
      <c r="Z6772" s="11" t="n">
        <v>3800.55</v>
      </c>
    </row>
    <row r="6773" customFormat="false" ht="12.75" hidden="false" customHeight="false" outlineLevel="0" collapsed="false">
      <c r="Z6773" s="11" t="n">
        <v>3233.73</v>
      </c>
    </row>
    <row r="6774" customFormat="false" ht="12.75" hidden="false" customHeight="false" outlineLevel="0" collapsed="false">
      <c r="Z6774" s="11" t="n">
        <v>3200.39</v>
      </c>
    </row>
    <row r="6775" customFormat="false" ht="12.75" hidden="false" customHeight="false" outlineLevel="0" collapsed="false">
      <c r="Z6775" s="11" t="n">
        <v>3500.47</v>
      </c>
    </row>
    <row r="6776" customFormat="false" ht="12.75" hidden="false" customHeight="false" outlineLevel="0" collapsed="false">
      <c r="Z6776" s="11" t="n">
        <v>3500.47</v>
      </c>
    </row>
    <row r="6777" customFormat="false" ht="12.75" hidden="false" customHeight="false" outlineLevel="0" collapsed="false">
      <c r="Z6777" s="11" t="n">
        <v>3167.05</v>
      </c>
    </row>
    <row r="6778" customFormat="false" ht="12.75" hidden="false" customHeight="false" outlineLevel="0" collapsed="false">
      <c r="Z6778" s="11" t="n">
        <v>3200.39</v>
      </c>
    </row>
    <row r="6779" customFormat="false" ht="12.75" hidden="false" customHeight="false" outlineLevel="0" collapsed="false">
      <c r="Z6779" s="11" t="n">
        <v>1633.43</v>
      </c>
    </row>
    <row r="6780" customFormat="false" ht="12.75" hidden="false" customHeight="false" outlineLevel="0" collapsed="false">
      <c r="Z6780" s="11" t="n">
        <v>866.7</v>
      </c>
    </row>
    <row r="6781" customFormat="false" ht="12.75" hidden="false" customHeight="false" outlineLevel="0" collapsed="false">
      <c r="Z6781" s="11" t="n">
        <v>733.35</v>
      </c>
    </row>
    <row r="6782" customFormat="false" ht="12.75" hidden="false" customHeight="false" outlineLevel="0" collapsed="false">
      <c r="Z6782" s="11" t="n">
        <v>600.01</v>
      </c>
    </row>
    <row r="6783" customFormat="false" ht="12.75" hidden="false" customHeight="false" outlineLevel="0" collapsed="false">
      <c r="Z6783" s="11" t="n">
        <v>266.67</v>
      </c>
    </row>
    <row r="6784" customFormat="false" ht="12.75" hidden="false" customHeight="false" outlineLevel="0" collapsed="false">
      <c r="Z6784" s="11" t="n">
        <v>266.67</v>
      </c>
    </row>
    <row r="6785" customFormat="false" ht="12.75" hidden="false" customHeight="false" outlineLevel="0" collapsed="false">
      <c r="Z6785" s="11" t="n">
        <v>333.34</v>
      </c>
    </row>
    <row r="6786" customFormat="false" ht="12.75" hidden="false" customHeight="false" outlineLevel="0" collapsed="false">
      <c r="Z6786" s="11" t="n">
        <v>66.67</v>
      </c>
    </row>
    <row r="6787" customFormat="false" ht="12.75" hidden="false" customHeight="false" outlineLevel="0" collapsed="false">
      <c r="Z6787" s="11" t="n">
        <v>66.67</v>
      </c>
    </row>
    <row r="6788" customFormat="false" ht="12.75" hidden="false" customHeight="false" outlineLevel="0" collapsed="false">
      <c r="Z6788" s="11" t="n">
        <v>100</v>
      </c>
    </row>
    <row r="6789" customFormat="false" ht="12.75" hidden="false" customHeight="false" outlineLevel="0" collapsed="false">
      <c r="Z6789" s="11" t="n">
        <v>66.67</v>
      </c>
    </row>
    <row r="6790" customFormat="false" ht="12.75" hidden="false" customHeight="false" outlineLevel="0" collapsed="false">
      <c r="Z6790" s="11" t="n">
        <v>200</v>
      </c>
    </row>
    <row r="6791" customFormat="false" ht="12.75" hidden="false" customHeight="false" outlineLevel="0" collapsed="false">
      <c r="Z6791" s="11" t="n">
        <v>33.33</v>
      </c>
    </row>
    <row r="6792" customFormat="false" ht="12.75" hidden="false" customHeight="false" outlineLevel="0" collapsed="false">
      <c r="Z6792" s="11" t="n">
        <v>166.67</v>
      </c>
    </row>
    <row r="6793" customFormat="false" ht="12.75" hidden="false" customHeight="false" outlineLevel="0" collapsed="false">
      <c r="Z6793" s="11" t="n">
        <v>166.67</v>
      </c>
    </row>
    <row r="6794" customFormat="false" ht="12.75" hidden="false" customHeight="false" outlineLevel="0" collapsed="false">
      <c r="Z6794" s="11" t="n">
        <v>0</v>
      </c>
    </row>
    <row r="6795" customFormat="false" ht="12.75" hidden="false" customHeight="false" outlineLevel="0" collapsed="false">
      <c r="Z6795" s="11" t="n">
        <v>66.67</v>
      </c>
    </row>
    <row r="6796" customFormat="false" ht="12.75" hidden="false" customHeight="false" outlineLevel="0" collapsed="false">
      <c r="Z6796" s="11" t="n">
        <v>100</v>
      </c>
    </row>
    <row r="6797" customFormat="false" ht="12.75" hidden="false" customHeight="false" outlineLevel="0" collapsed="false">
      <c r="Z6797" s="11" t="n">
        <v>133.33</v>
      </c>
    </row>
    <row r="6798" customFormat="false" ht="12.75" hidden="false" customHeight="false" outlineLevel="0" collapsed="false">
      <c r="Z6798" s="11" t="n">
        <v>33.33</v>
      </c>
    </row>
    <row r="6799" customFormat="false" ht="12.75" hidden="false" customHeight="false" outlineLevel="0" collapsed="false">
      <c r="Z6799" s="11" t="n">
        <v>100</v>
      </c>
    </row>
    <row r="6800" customFormat="false" ht="12.75" hidden="false" customHeight="false" outlineLevel="0" collapsed="false">
      <c r="Z6800" s="11" t="n">
        <v>66.67</v>
      </c>
    </row>
    <row r="6801" customFormat="false" ht="12.75" hidden="false" customHeight="false" outlineLevel="0" collapsed="false">
      <c r="Z6801" s="11" t="n">
        <v>200</v>
      </c>
    </row>
    <row r="6802" customFormat="false" ht="12.75" hidden="false" customHeight="false" outlineLevel="0" collapsed="false">
      <c r="Z6802" s="11" t="n">
        <v>66.67</v>
      </c>
    </row>
    <row r="6803" customFormat="false" ht="12.75" hidden="false" customHeight="false" outlineLevel="0" collapsed="false">
      <c r="Z6803" s="11" t="n">
        <v>66.67</v>
      </c>
    </row>
    <row r="6804" customFormat="false" ht="12.75" hidden="false" customHeight="false" outlineLevel="0" collapsed="false">
      <c r="Z6804" s="11" t="n">
        <v>100</v>
      </c>
    </row>
    <row r="6805" customFormat="false" ht="12.75" hidden="false" customHeight="false" outlineLevel="0" collapsed="false">
      <c r="Z6805" s="11" t="n">
        <v>200</v>
      </c>
    </row>
    <row r="6806" customFormat="false" ht="12.75" hidden="false" customHeight="false" outlineLevel="0" collapsed="false">
      <c r="Z6806" s="11" t="n">
        <v>66.67</v>
      </c>
    </row>
    <row r="6807" customFormat="false" ht="12.75" hidden="false" customHeight="false" outlineLevel="0" collapsed="false">
      <c r="Z6807" s="11" t="n">
        <v>100</v>
      </c>
    </row>
    <row r="6808" customFormat="false" ht="12.75" hidden="false" customHeight="false" outlineLevel="0" collapsed="false">
      <c r="Z6808" s="11" t="n">
        <v>133.33</v>
      </c>
    </row>
    <row r="6809" customFormat="false" ht="12.75" hidden="false" customHeight="false" outlineLevel="0" collapsed="false">
      <c r="Z6809" s="11" t="n">
        <v>133.33</v>
      </c>
    </row>
    <row r="6810" customFormat="false" ht="12.75" hidden="false" customHeight="false" outlineLevel="0" collapsed="false">
      <c r="Z6810" s="11" t="n">
        <v>233.34</v>
      </c>
    </row>
    <row r="6811" customFormat="false" ht="12.75" hidden="false" customHeight="false" outlineLevel="0" collapsed="false">
      <c r="Z6811" s="11" t="n">
        <v>100</v>
      </c>
    </row>
    <row r="6812" customFormat="false" ht="12.75" hidden="false" customHeight="false" outlineLevel="0" collapsed="false">
      <c r="Z6812" s="11" t="n">
        <v>100</v>
      </c>
    </row>
    <row r="6813" customFormat="false" ht="12.75" hidden="false" customHeight="false" outlineLevel="0" collapsed="false">
      <c r="Z6813" s="11" t="n">
        <v>66.67</v>
      </c>
    </row>
    <row r="6814" customFormat="false" ht="12.75" hidden="false" customHeight="false" outlineLevel="0" collapsed="false">
      <c r="Z6814" s="11" t="n">
        <v>100</v>
      </c>
    </row>
    <row r="6815" customFormat="false" ht="12.75" hidden="false" customHeight="false" outlineLevel="0" collapsed="false">
      <c r="Z6815" s="11" t="n">
        <v>66.67</v>
      </c>
    </row>
    <row r="6816" customFormat="false" ht="12.75" hidden="false" customHeight="false" outlineLevel="0" collapsed="false">
      <c r="Z6816" s="11" t="n">
        <v>266.67</v>
      </c>
    </row>
    <row r="6817" customFormat="false" ht="12.75" hidden="false" customHeight="false" outlineLevel="0" collapsed="false">
      <c r="Z6817" s="11" t="n">
        <v>33.33</v>
      </c>
    </row>
    <row r="6818" customFormat="false" ht="12.75" hidden="false" customHeight="false" outlineLevel="0" collapsed="false">
      <c r="Z6818" s="11" t="n">
        <v>133.33</v>
      </c>
    </row>
    <row r="6819" customFormat="false" ht="12.75" hidden="false" customHeight="false" outlineLevel="0" collapsed="false">
      <c r="Z6819" s="11" t="n">
        <v>33.33</v>
      </c>
    </row>
    <row r="6820" customFormat="false" ht="12.75" hidden="false" customHeight="false" outlineLevel="0" collapsed="false">
      <c r="Z6820" s="11" t="n">
        <v>66.67</v>
      </c>
    </row>
    <row r="6821" customFormat="false" ht="12.75" hidden="false" customHeight="false" outlineLevel="0" collapsed="false">
      <c r="Z6821" s="11" t="n">
        <v>133.33</v>
      </c>
    </row>
    <row r="6822" customFormat="false" ht="12.75" hidden="false" customHeight="false" outlineLevel="0" collapsed="false">
      <c r="Z6822" s="11" t="n">
        <v>166.67</v>
      </c>
    </row>
    <row r="6823" customFormat="false" ht="12.75" hidden="false" customHeight="false" outlineLevel="0" collapsed="false">
      <c r="Z6823" s="11" t="n">
        <v>100</v>
      </c>
    </row>
    <row r="6824" customFormat="false" ht="12.75" hidden="false" customHeight="false" outlineLevel="0" collapsed="false">
      <c r="Z6824" s="11" t="n">
        <v>200</v>
      </c>
    </row>
    <row r="6825" customFormat="false" ht="12.75" hidden="false" customHeight="false" outlineLevel="0" collapsed="false">
      <c r="Z6825" s="11" t="n">
        <v>33.33</v>
      </c>
    </row>
    <row r="6826" customFormat="false" ht="12.75" hidden="false" customHeight="false" outlineLevel="0" collapsed="false">
      <c r="Z6826" s="11" t="n">
        <v>100</v>
      </c>
    </row>
    <row r="6827" customFormat="false" ht="12.75" hidden="false" customHeight="false" outlineLevel="0" collapsed="false">
      <c r="Z6827" s="11" t="n">
        <v>66.67</v>
      </c>
    </row>
    <row r="6828" customFormat="false" ht="12.75" hidden="false" customHeight="false" outlineLevel="0" collapsed="false">
      <c r="Z6828" s="11" t="n">
        <v>33.33</v>
      </c>
    </row>
    <row r="6829" customFormat="false" ht="12.75" hidden="false" customHeight="false" outlineLevel="0" collapsed="false">
      <c r="Z6829" s="11" t="n">
        <v>100</v>
      </c>
    </row>
    <row r="6830" customFormat="false" ht="12.75" hidden="false" customHeight="false" outlineLevel="0" collapsed="false">
      <c r="Z6830" s="11" t="n">
        <v>166.67</v>
      </c>
    </row>
    <row r="6831" customFormat="false" ht="12.75" hidden="false" customHeight="false" outlineLevel="0" collapsed="false">
      <c r="Z6831" s="11" t="n">
        <v>33.33</v>
      </c>
    </row>
    <row r="6832" customFormat="false" ht="12.75" hidden="false" customHeight="false" outlineLevel="0" collapsed="false">
      <c r="Z6832" s="11" t="n">
        <v>33.33</v>
      </c>
    </row>
    <row r="6833" customFormat="false" ht="12.75" hidden="false" customHeight="false" outlineLevel="0" collapsed="false">
      <c r="Z6833" s="11" t="n">
        <v>133.33</v>
      </c>
    </row>
    <row r="6834" customFormat="false" ht="12.75" hidden="false" customHeight="false" outlineLevel="0" collapsed="false">
      <c r="Z6834" s="11" t="n">
        <v>66.67</v>
      </c>
    </row>
    <row r="6835" customFormat="false" ht="12.75" hidden="false" customHeight="false" outlineLevel="0" collapsed="false">
      <c r="Z6835" s="11" t="n">
        <v>133.33</v>
      </c>
    </row>
    <row r="6836" customFormat="false" ht="12.75" hidden="false" customHeight="false" outlineLevel="0" collapsed="false">
      <c r="Z6836" s="11" t="n">
        <v>0</v>
      </c>
    </row>
    <row r="6837" customFormat="false" ht="12.75" hidden="false" customHeight="false" outlineLevel="0" collapsed="false">
      <c r="Z6837" s="11" t="n">
        <v>66.67</v>
      </c>
    </row>
    <row r="6838" customFormat="false" ht="12.75" hidden="false" customHeight="false" outlineLevel="0" collapsed="false">
      <c r="Z6838" s="11" t="n">
        <v>33.33</v>
      </c>
    </row>
    <row r="6839" customFormat="false" ht="12.75" hidden="false" customHeight="false" outlineLevel="0" collapsed="false">
      <c r="Z6839" s="11" t="n">
        <v>33.33</v>
      </c>
    </row>
    <row r="6840" customFormat="false" ht="12.75" hidden="false" customHeight="false" outlineLevel="0" collapsed="false">
      <c r="Z6840" s="11" t="n">
        <v>166.67</v>
      </c>
    </row>
    <row r="6841" customFormat="false" ht="12.75" hidden="false" customHeight="false" outlineLevel="0" collapsed="false">
      <c r="Z6841" s="11" t="n">
        <v>100</v>
      </c>
    </row>
    <row r="6842" customFormat="false" ht="12.75" hidden="false" customHeight="false" outlineLevel="0" collapsed="false">
      <c r="Z6842" s="11" t="n">
        <v>266.67</v>
      </c>
    </row>
    <row r="6843" customFormat="false" ht="12.75" hidden="false" customHeight="false" outlineLevel="0" collapsed="false">
      <c r="Z6843" s="11" t="n">
        <v>166.67</v>
      </c>
    </row>
    <row r="6844" customFormat="false" ht="12.75" hidden="false" customHeight="false" outlineLevel="0" collapsed="false">
      <c r="Z6844" s="11" t="n">
        <v>33.33</v>
      </c>
    </row>
    <row r="6845" customFormat="false" ht="12.75" hidden="false" customHeight="false" outlineLevel="0" collapsed="false">
      <c r="Z6845" s="11" t="n">
        <v>66.67</v>
      </c>
    </row>
    <row r="6846" customFormat="false" ht="12.75" hidden="false" customHeight="false" outlineLevel="0" collapsed="false">
      <c r="Z6846" s="11" t="n">
        <v>33.33</v>
      </c>
    </row>
    <row r="6847" customFormat="false" ht="12.75" hidden="false" customHeight="false" outlineLevel="0" collapsed="false">
      <c r="Z6847" s="11" t="n">
        <v>66.67</v>
      </c>
    </row>
    <row r="6848" customFormat="false" ht="12.75" hidden="false" customHeight="false" outlineLevel="0" collapsed="false">
      <c r="Z6848" s="11" t="n">
        <v>100</v>
      </c>
    </row>
    <row r="6849" customFormat="false" ht="12.75" hidden="false" customHeight="false" outlineLevel="0" collapsed="false">
      <c r="Z6849" s="11" t="n">
        <v>1166.72</v>
      </c>
    </row>
    <row r="6850" customFormat="false" ht="12.75" hidden="false" customHeight="false" outlineLevel="0" collapsed="false">
      <c r="Z6850" s="11" t="n">
        <v>2233.52</v>
      </c>
    </row>
    <row r="6851" customFormat="false" ht="12.75" hidden="false" customHeight="false" outlineLevel="0" collapsed="false">
      <c r="Z6851" s="11" t="n">
        <v>2933.66</v>
      </c>
    </row>
    <row r="6852" customFormat="false" ht="12.75" hidden="false" customHeight="false" outlineLevel="0" collapsed="false">
      <c r="Z6852" s="11" t="n">
        <v>2700.28</v>
      </c>
    </row>
    <row r="6853" customFormat="false" ht="12.75" hidden="false" customHeight="false" outlineLevel="0" collapsed="false">
      <c r="Z6853" s="11" t="n">
        <v>2000.15</v>
      </c>
    </row>
    <row r="6854" customFormat="false" ht="12.75" hidden="false" customHeight="false" outlineLevel="0" collapsed="false">
      <c r="Z6854" s="11" t="n">
        <v>2166.85</v>
      </c>
    </row>
    <row r="6855" customFormat="false" ht="12.75" hidden="false" customHeight="false" outlineLevel="0" collapsed="false">
      <c r="Z6855" s="11" t="n">
        <v>1900.14</v>
      </c>
    </row>
    <row r="6856" customFormat="false" ht="12.75" hidden="false" customHeight="false" outlineLevel="0" collapsed="false">
      <c r="Z6856" s="11" t="n">
        <v>1000.04</v>
      </c>
    </row>
    <row r="6857" customFormat="false" ht="12.75" hidden="false" customHeight="false" outlineLevel="0" collapsed="false">
      <c r="Z6857" s="11" t="n">
        <v>766.69</v>
      </c>
    </row>
    <row r="6858" customFormat="false" ht="12.75" hidden="false" customHeight="false" outlineLevel="0" collapsed="false">
      <c r="Z6858" s="11" t="n">
        <v>433.34</v>
      </c>
    </row>
    <row r="6859" customFormat="false" ht="12.75" hidden="false" customHeight="false" outlineLevel="0" collapsed="false">
      <c r="Z6859" s="11" t="n">
        <v>366.67</v>
      </c>
    </row>
    <row r="6860" customFormat="false" ht="12.75" hidden="false" customHeight="false" outlineLevel="0" collapsed="false">
      <c r="Z6860" s="11" t="n">
        <v>233.34</v>
      </c>
    </row>
    <row r="6861" customFormat="false" ht="12.75" hidden="false" customHeight="false" outlineLevel="0" collapsed="false">
      <c r="Z6861" s="11" t="n">
        <v>133.33</v>
      </c>
    </row>
    <row r="6862" customFormat="false" ht="12.75" hidden="false" customHeight="false" outlineLevel="0" collapsed="false">
      <c r="Z6862" s="11" t="n">
        <v>100</v>
      </c>
    </row>
    <row r="6863" customFormat="false" ht="12.75" hidden="false" customHeight="false" outlineLevel="0" collapsed="false">
      <c r="Z6863" s="11" t="n">
        <v>200</v>
      </c>
    </row>
    <row r="6864" customFormat="false" ht="12.75" hidden="false" customHeight="false" outlineLevel="0" collapsed="false">
      <c r="Z6864" s="11" t="n">
        <v>166.67</v>
      </c>
    </row>
    <row r="6865" customFormat="false" ht="12.75" hidden="false" customHeight="false" outlineLevel="0" collapsed="false">
      <c r="Z6865" s="11" t="n">
        <v>166.67</v>
      </c>
    </row>
    <row r="6866" customFormat="false" ht="12.75" hidden="false" customHeight="false" outlineLevel="0" collapsed="false">
      <c r="Z6866" s="11" t="n">
        <v>66.67</v>
      </c>
    </row>
    <row r="6867" customFormat="false" ht="12.75" hidden="false" customHeight="false" outlineLevel="0" collapsed="false">
      <c r="Z6867" s="11" t="n">
        <v>200</v>
      </c>
    </row>
    <row r="6868" customFormat="false" ht="12.75" hidden="false" customHeight="false" outlineLevel="0" collapsed="false">
      <c r="Z6868" s="11" t="n">
        <v>66.67</v>
      </c>
    </row>
    <row r="6869" customFormat="false" ht="12.75" hidden="false" customHeight="false" outlineLevel="0" collapsed="false">
      <c r="Z6869" s="11" t="n">
        <v>0</v>
      </c>
    </row>
    <row r="6870" customFormat="false" ht="12.75" hidden="false" customHeight="false" outlineLevel="0" collapsed="false">
      <c r="Z6870" s="11" t="n">
        <v>133.33</v>
      </c>
    </row>
    <row r="6871" customFormat="false" ht="12.75" hidden="false" customHeight="false" outlineLevel="0" collapsed="false">
      <c r="Z6871" s="11" t="n">
        <v>100</v>
      </c>
    </row>
    <row r="6872" customFormat="false" ht="12.75" hidden="false" customHeight="false" outlineLevel="0" collapsed="false">
      <c r="Z6872" s="11" t="n">
        <v>166.67</v>
      </c>
    </row>
    <row r="6873" customFormat="false" ht="12.75" hidden="false" customHeight="false" outlineLevel="0" collapsed="false">
      <c r="Z6873" s="11" t="n">
        <v>166.67</v>
      </c>
    </row>
    <row r="6874" customFormat="false" ht="12.75" hidden="false" customHeight="false" outlineLevel="0" collapsed="false">
      <c r="Z6874" s="11" t="n">
        <v>66.67</v>
      </c>
    </row>
    <row r="6875" customFormat="false" ht="12.75" hidden="false" customHeight="false" outlineLevel="0" collapsed="false">
      <c r="Z6875" s="11" t="n">
        <v>166.67</v>
      </c>
    </row>
    <row r="6876" customFormat="false" ht="12.75" hidden="false" customHeight="false" outlineLevel="0" collapsed="false">
      <c r="Z6876" s="11" t="n">
        <v>0</v>
      </c>
    </row>
    <row r="6877" customFormat="false" ht="12.75" hidden="false" customHeight="false" outlineLevel="0" collapsed="false">
      <c r="Z6877" s="11" t="n">
        <v>100</v>
      </c>
    </row>
    <row r="6878" customFormat="false" ht="12.75" hidden="false" customHeight="false" outlineLevel="0" collapsed="false">
      <c r="Z6878" s="11" t="n">
        <v>200</v>
      </c>
    </row>
    <row r="6879" customFormat="false" ht="12.75" hidden="false" customHeight="false" outlineLevel="0" collapsed="false">
      <c r="Z6879" s="11" t="n">
        <v>100</v>
      </c>
    </row>
    <row r="6880" customFormat="false" ht="12.75" hidden="false" customHeight="false" outlineLevel="0" collapsed="false">
      <c r="Z6880" s="11" t="n">
        <v>66.67</v>
      </c>
    </row>
    <row r="6881" customFormat="false" ht="12.75" hidden="false" customHeight="false" outlineLevel="0" collapsed="false">
      <c r="Z6881" s="11" t="n">
        <v>66.67</v>
      </c>
    </row>
    <row r="6882" customFormat="false" ht="12.75" hidden="false" customHeight="false" outlineLevel="0" collapsed="false">
      <c r="Z6882" s="11" t="n">
        <v>33.33</v>
      </c>
    </row>
    <row r="6883" customFormat="false" ht="12.75" hidden="false" customHeight="false" outlineLevel="0" collapsed="false">
      <c r="Z6883" s="11" t="n">
        <v>66.67</v>
      </c>
    </row>
    <row r="6884" customFormat="false" ht="12.75" hidden="false" customHeight="false" outlineLevel="0" collapsed="false">
      <c r="Z6884" s="11" t="n">
        <v>100</v>
      </c>
    </row>
    <row r="6885" customFormat="false" ht="12.75" hidden="false" customHeight="false" outlineLevel="0" collapsed="false">
      <c r="Z6885" s="11" t="n">
        <v>166.67</v>
      </c>
    </row>
    <row r="6886" customFormat="false" ht="12.75" hidden="false" customHeight="false" outlineLevel="0" collapsed="false">
      <c r="Z6886" s="11" t="n">
        <v>66.67</v>
      </c>
    </row>
    <row r="6887" customFormat="false" ht="12.75" hidden="false" customHeight="false" outlineLevel="0" collapsed="false">
      <c r="Z6887" s="11" t="n">
        <v>0</v>
      </c>
    </row>
    <row r="6888" customFormat="false" ht="12.75" hidden="false" customHeight="false" outlineLevel="0" collapsed="false">
      <c r="Z6888" s="11" t="n">
        <v>66.67</v>
      </c>
    </row>
    <row r="6889" customFormat="false" ht="12.75" hidden="false" customHeight="false" outlineLevel="0" collapsed="false">
      <c r="Z6889" s="11" t="n">
        <v>133.33</v>
      </c>
    </row>
    <row r="6890" customFormat="false" ht="12.75" hidden="false" customHeight="false" outlineLevel="0" collapsed="false">
      <c r="Z6890" s="11" t="n">
        <v>66.67</v>
      </c>
    </row>
    <row r="6891" customFormat="false" ht="12.75" hidden="false" customHeight="false" outlineLevel="0" collapsed="false">
      <c r="Z6891" s="11" t="n">
        <v>100</v>
      </c>
    </row>
    <row r="6892" customFormat="false" ht="12.75" hidden="false" customHeight="false" outlineLevel="0" collapsed="false">
      <c r="Z6892" s="11" t="n">
        <v>33.33</v>
      </c>
    </row>
    <row r="6893" customFormat="false" ht="12.75" hidden="false" customHeight="false" outlineLevel="0" collapsed="false">
      <c r="Z6893" s="11" t="n">
        <v>100</v>
      </c>
    </row>
    <row r="6894" customFormat="false" ht="12.75" hidden="false" customHeight="false" outlineLevel="0" collapsed="false">
      <c r="Z6894" s="11" t="n">
        <v>200</v>
      </c>
    </row>
    <row r="6895" customFormat="false" ht="12.75" hidden="false" customHeight="false" outlineLevel="0" collapsed="false">
      <c r="Z6895" s="11" t="n">
        <v>66.67</v>
      </c>
    </row>
    <row r="6896" customFormat="false" ht="12.75" hidden="false" customHeight="false" outlineLevel="0" collapsed="false">
      <c r="Z6896" s="11" t="n">
        <v>33.33</v>
      </c>
    </row>
    <row r="6897" customFormat="false" ht="12.75" hidden="false" customHeight="false" outlineLevel="0" collapsed="false">
      <c r="Z6897" s="11" t="n">
        <v>100</v>
      </c>
    </row>
    <row r="6898" customFormat="false" ht="12.75" hidden="false" customHeight="false" outlineLevel="0" collapsed="false">
      <c r="Z6898" s="11" t="n">
        <v>0</v>
      </c>
    </row>
    <row r="6899" customFormat="false" ht="12.75" hidden="false" customHeight="false" outlineLevel="0" collapsed="false">
      <c r="Z6899" s="11" t="n">
        <v>133.33</v>
      </c>
    </row>
    <row r="6900" customFormat="false" ht="12.75" hidden="false" customHeight="false" outlineLevel="0" collapsed="false">
      <c r="Z6900" s="11" t="n">
        <v>66.67</v>
      </c>
    </row>
    <row r="6901" customFormat="false" ht="12.75" hidden="false" customHeight="false" outlineLevel="0" collapsed="false">
      <c r="Z6901" s="11" t="n">
        <v>66.67</v>
      </c>
    </row>
    <row r="6902" customFormat="false" ht="12.75" hidden="false" customHeight="false" outlineLevel="0" collapsed="false">
      <c r="Z6902" s="11" t="n">
        <v>0</v>
      </c>
    </row>
    <row r="6903" customFormat="false" ht="12.75" hidden="false" customHeight="false" outlineLevel="0" collapsed="false">
      <c r="Z6903" s="11" t="n">
        <v>66.67</v>
      </c>
    </row>
    <row r="6904" customFormat="false" ht="12.75" hidden="false" customHeight="false" outlineLevel="0" collapsed="false">
      <c r="Z6904" s="11" t="n">
        <v>66.67</v>
      </c>
    </row>
    <row r="6905" customFormat="false" ht="12.75" hidden="false" customHeight="false" outlineLevel="0" collapsed="false">
      <c r="Z6905" s="11" t="n">
        <v>133.33</v>
      </c>
    </row>
    <row r="6906" customFormat="false" ht="12.75" hidden="false" customHeight="false" outlineLevel="0" collapsed="false">
      <c r="Z6906" s="11" t="n">
        <v>100</v>
      </c>
    </row>
    <row r="6907" customFormat="false" ht="12.75" hidden="false" customHeight="false" outlineLevel="0" collapsed="false">
      <c r="Z6907" s="11" t="n">
        <v>33.33</v>
      </c>
    </row>
    <row r="6908" customFormat="false" ht="12.75" hidden="false" customHeight="false" outlineLevel="0" collapsed="false">
      <c r="Z6908" s="11" t="n">
        <v>100</v>
      </c>
    </row>
    <row r="6909" customFormat="false" ht="12.75" hidden="false" customHeight="false" outlineLevel="0" collapsed="false">
      <c r="Z6909" s="11" t="n">
        <v>166.67</v>
      </c>
    </row>
    <row r="6910" customFormat="false" ht="12.75" hidden="false" customHeight="false" outlineLevel="0" collapsed="false">
      <c r="Z6910" s="11" t="n">
        <v>166.67</v>
      </c>
    </row>
    <row r="6911" customFormat="false" ht="12.75" hidden="false" customHeight="false" outlineLevel="0" collapsed="false">
      <c r="Z6911" s="11" t="n">
        <v>33.33</v>
      </c>
    </row>
    <row r="6912" customFormat="false" ht="12.75" hidden="false" customHeight="false" outlineLevel="0" collapsed="false">
      <c r="Z6912" s="11" t="n">
        <v>166.67</v>
      </c>
    </row>
    <row r="6913" customFormat="false" ht="12.75" hidden="false" customHeight="false" outlineLevel="0" collapsed="false">
      <c r="Z6913" s="11" t="n">
        <v>33.33</v>
      </c>
    </row>
    <row r="6914" customFormat="false" ht="12.75" hidden="false" customHeight="false" outlineLevel="0" collapsed="false">
      <c r="Z6914" s="11" t="n">
        <v>200</v>
      </c>
    </row>
    <row r="6915" customFormat="false" ht="12.75" hidden="false" customHeight="false" outlineLevel="0" collapsed="false">
      <c r="Z6915" s="11" t="n">
        <v>233.34</v>
      </c>
    </row>
    <row r="6916" customFormat="false" ht="12.75" hidden="false" customHeight="false" outlineLevel="0" collapsed="false">
      <c r="Z6916" s="11" t="n">
        <v>66.67</v>
      </c>
    </row>
    <row r="6917" customFormat="false" ht="12.75" hidden="false" customHeight="false" outlineLevel="0" collapsed="false">
      <c r="Z6917" s="11" t="n">
        <v>100</v>
      </c>
    </row>
    <row r="6918" customFormat="false" ht="12.75" hidden="false" customHeight="false" outlineLevel="0" collapsed="false">
      <c r="Z6918" s="11" t="n">
        <v>33.33</v>
      </c>
    </row>
    <row r="6919" customFormat="false" ht="12.75" hidden="false" customHeight="false" outlineLevel="0" collapsed="false">
      <c r="Z6919" s="11" t="n">
        <v>66.67</v>
      </c>
    </row>
    <row r="6920" customFormat="false" ht="12.75" hidden="false" customHeight="false" outlineLevel="0" collapsed="false">
      <c r="Z6920" s="11" t="n">
        <v>66.67</v>
      </c>
    </row>
    <row r="6921" customFormat="false" ht="12.75" hidden="false" customHeight="false" outlineLevel="0" collapsed="false">
      <c r="Z6921" s="11" t="n">
        <v>233.34</v>
      </c>
    </row>
    <row r="6922" customFormat="false" ht="12.75" hidden="false" customHeight="false" outlineLevel="0" collapsed="false">
      <c r="Z6922" s="11" t="n">
        <v>100</v>
      </c>
    </row>
    <row r="6923" customFormat="false" ht="12.75" hidden="false" customHeight="false" outlineLevel="0" collapsed="false">
      <c r="Z6923" s="11" t="n">
        <v>200</v>
      </c>
    </row>
    <row r="6924" customFormat="false" ht="12.75" hidden="false" customHeight="false" outlineLevel="0" collapsed="false">
      <c r="Z6924" s="11" t="n">
        <v>66.67</v>
      </c>
    </row>
    <row r="6925" customFormat="false" ht="12.75" hidden="false" customHeight="false" outlineLevel="0" collapsed="false">
      <c r="Z6925" s="11" t="n">
        <v>100</v>
      </c>
    </row>
    <row r="6926" customFormat="false" ht="12.75" hidden="false" customHeight="false" outlineLevel="0" collapsed="false">
      <c r="Z6926" s="11" t="n">
        <v>33.33</v>
      </c>
    </row>
    <row r="6927" customFormat="false" ht="12.75" hidden="false" customHeight="false" outlineLevel="0" collapsed="false">
      <c r="Z6927" s="11" t="n">
        <v>33.33</v>
      </c>
    </row>
    <row r="6928" customFormat="false" ht="12.75" hidden="false" customHeight="false" outlineLevel="0" collapsed="false">
      <c r="Z6928" s="11" t="n">
        <v>0</v>
      </c>
    </row>
    <row r="6929" customFormat="false" ht="12.75" hidden="false" customHeight="false" outlineLevel="0" collapsed="false">
      <c r="Z6929" s="11" t="n">
        <v>233.34</v>
      </c>
    </row>
    <row r="6930" customFormat="false" ht="12.75" hidden="false" customHeight="false" outlineLevel="0" collapsed="false">
      <c r="Z6930" s="11" t="n">
        <v>100</v>
      </c>
    </row>
    <row r="6931" customFormat="false" ht="12.75" hidden="false" customHeight="false" outlineLevel="0" collapsed="false">
      <c r="Z6931" s="11" t="n">
        <v>100</v>
      </c>
    </row>
    <row r="6932" customFormat="false" ht="12.75" hidden="false" customHeight="false" outlineLevel="0" collapsed="false">
      <c r="Z6932" s="11" t="n">
        <v>0</v>
      </c>
    </row>
    <row r="6933" customFormat="false" ht="12.75" hidden="false" customHeight="false" outlineLevel="0" collapsed="false">
      <c r="Z6933" s="11" t="n">
        <v>200</v>
      </c>
    </row>
    <row r="6934" customFormat="false" ht="12.75" hidden="false" customHeight="false" outlineLevel="0" collapsed="false">
      <c r="Z6934" s="11" t="n">
        <v>133.33</v>
      </c>
    </row>
    <row r="6935" customFormat="false" ht="12.75" hidden="false" customHeight="false" outlineLevel="0" collapsed="false">
      <c r="Z6935" s="11" t="n">
        <v>133.33</v>
      </c>
    </row>
    <row r="6936" customFormat="false" ht="12.75" hidden="false" customHeight="false" outlineLevel="0" collapsed="false">
      <c r="Z6936" s="11" t="n">
        <v>133.33</v>
      </c>
    </row>
    <row r="6937" customFormat="false" ht="12.75" hidden="false" customHeight="false" outlineLevel="0" collapsed="false">
      <c r="Z6937" s="11" t="n">
        <v>0</v>
      </c>
    </row>
    <row r="6938" customFormat="false" ht="12.75" hidden="false" customHeight="false" outlineLevel="0" collapsed="false">
      <c r="Z6938" s="11" t="n">
        <v>0</v>
      </c>
    </row>
    <row r="6939" customFormat="false" ht="12.75" hidden="false" customHeight="false" outlineLevel="0" collapsed="false">
      <c r="Z6939" s="11" t="n">
        <v>100</v>
      </c>
    </row>
    <row r="6940" customFormat="false" ht="12.75" hidden="false" customHeight="false" outlineLevel="0" collapsed="false">
      <c r="Z6940" s="11" t="n">
        <v>166.67</v>
      </c>
    </row>
    <row r="6941" customFormat="false" ht="12.75" hidden="false" customHeight="false" outlineLevel="0" collapsed="false">
      <c r="Z6941" s="11" t="n">
        <v>100</v>
      </c>
    </row>
    <row r="6942" customFormat="false" ht="12.75" hidden="false" customHeight="false" outlineLevel="0" collapsed="false">
      <c r="Z6942" s="11" t="n">
        <v>0</v>
      </c>
    </row>
    <row r="6943" customFormat="false" ht="12.75" hidden="false" customHeight="false" outlineLevel="0" collapsed="false">
      <c r="Z6943" s="11" t="n">
        <v>66.67</v>
      </c>
    </row>
    <row r="6944" customFormat="false" ht="12.75" hidden="false" customHeight="false" outlineLevel="0" collapsed="false">
      <c r="Z6944" s="11" t="n">
        <v>33.33</v>
      </c>
    </row>
    <row r="6945" customFormat="false" ht="12.75" hidden="false" customHeight="false" outlineLevel="0" collapsed="false">
      <c r="Z6945" s="11" t="n">
        <v>166.67</v>
      </c>
    </row>
    <row r="6946" customFormat="false" ht="12.75" hidden="false" customHeight="false" outlineLevel="0" collapsed="false">
      <c r="Z6946" s="11" t="n">
        <v>100</v>
      </c>
    </row>
    <row r="6947" customFormat="false" ht="12.75" hidden="false" customHeight="false" outlineLevel="0" collapsed="false">
      <c r="Z6947" s="11" t="n">
        <v>133.33</v>
      </c>
    </row>
    <row r="6948" customFormat="false" ht="12.75" hidden="false" customHeight="false" outlineLevel="0" collapsed="false">
      <c r="Z6948" s="11" t="n">
        <v>0</v>
      </c>
    </row>
    <row r="6949" customFormat="false" ht="12.75" hidden="false" customHeight="false" outlineLevel="0" collapsed="false">
      <c r="Z6949" s="11" t="n">
        <v>33.33</v>
      </c>
    </row>
    <row r="6950" customFormat="false" ht="12.75" hidden="false" customHeight="false" outlineLevel="0" collapsed="false">
      <c r="Z6950" s="11" t="n">
        <v>133.33</v>
      </c>
    </row>
    <row r="6951" customFormat="false" ht="12.75" hidden="false" customHeight="false" outlineLevel="0" collapsed="false">
      <c r="Z6951" s="11" t="n">
        <v>66.67</v>
      </c>
    </row>
    <row r="6952" customFormat="false" ht="12.75" hidden="false" customHeight="false" outlineLevel="0" collapsed="false">
      <c r="Z6952" s="11" t="n">
        <v>66.67</v>
      </c>
    </row>
    <row r="6953" customFormat="false" ht="12.75" hidden="false" customHeight="false" outlineLevel="0" collapsed="false">
      <c r="Z6953" s="11" t="n">
        <v>33.33</v>
      </c>
    </row>
    <row r="6954" customFormat="false" ht="12.75" hidden="false" customHeight="false" outlineLevel="0" collapsed="false">
      <c r="Z6954" s="11" t="n">
        <v>66.67</v>
      </c>
    </row>
    <row r="6955" customFormat="false" ht="12.75" hidden="false" customHeight="false" outlineLevel="0" collapsed="false">
      <c r="Z6955" s="11" t="n">
        <v>66.67</v>
      </c>
    </row>
    <row r="6956" customFormat="false" ht="12.75" hidden="false" customHeight="false" outlineLevel="0" collapsed="false">
      <c r="Z6956" s="11" t="n">
        <v>66.67</v>
      </c>
    </row>
    <row r="6957" customFormat="false" ht="12.75" hidden="false" customHeight="false" outlineLevel="0" collapsed="false">
      <c r="Z6957" s="11" t="n">
        <v>100</v>
      </c>
    </row>
    <row r="6958" customFormat="false" ht="12.75" hidden="false" customHeight="false" outlineLevel="0" collapsed="false">
      <c r="Z6958" s="11" t="n">
        <v>100</v>
      </c>
    </row>
    <row r="6959" customFormat="false" ht="12.75" hidden="false" customHeight="false" outlineLevel="0" collapsed="false">
      <c r="Z6959" s="11" t="n">
        <v>100</v>
      </c>
    </row>
    <row r="6960" customFormat="false" ht="12.75" hidden="false" customHeight="false" outlineLevel="0" collapsed="false">
      <c r="Z6960" s="11" t="n">
        <v>133.33</v>
      </c>
    </row>
    <row r="6961" customFormat="false" ht="12.75" hidden="false" customHeight="false" outlineLevel="0" collapsed="false">
      <c r="Z6961" s="11" t="n">
        <v>100</v>
      </c>
    </row>
    <row r="6962" customFormat="false" ht="12.75" hidden="false" customHeight="false" outlineLevel="0" collapsed="false">
      <c r="Z6962" s="11" t="n">
        <v>66.67</v>
      </c>
    </row>
    <row r="6963" customFormat="false" ht="12.75" hidden="false" customHeight="false" outlineLevel="0" collapsed="false">
      <c r="Z6963" s="11" t="n">
        <v>100</v>
      </c>
    </row>
    <row r="6964" customFormat="false" ht="12.75" hidden="false" customHeight="false" outlineLevel="0" collapsed="false">
      <c r="Z6964" s="11" t="n">
        <v>33.33</v>
      </c>
    </row>
    <row r="6965" customFormat="false" ht="12.75" hidden="false" customHeight="false" outlineLevel="0" collapsed="false">
      <c r="Z6965" s="11" t="n">
        <v>66.67</v>
      </c>
    </row>
    <row r="6966" customFormat="false" ht="12.75" hidden="false" customHeight="false" outlineLevel="0" collapsed="false">
      <c r="Z6966" s="11" t="n">
        <v>66.67</v>
      </c>
    </row>
    <row r="6967" customFormat="false" ht="12.75" hidden="false" customHeight="false" outlineLevel="0" collapsed="false">
      <c r="Z6967" s="11" t="n">
        <v>66.67</v>
      </c>
    </row>
    <row r="6968" customFormat="false" ht="12.75" hidden="false" customHeight="false" outlineLevel="0" collapsed="false">
      <c r="Z6968" s="11" t="n">
        <v>221585.06</v>
      </c>
    </row>
    <row r="6969" customFormat="false" ht="12.75" hidden="false" customHeight="false" outlineLevel="0" collapsed="false">
      <c r="Z6969" s="11" t="n">
        <v>166.67</v>
      </c>
    </row>
    <row r="6970" customFormat="false" ht="12.75" hidden="false" customHeight="false" outlineLevel="0" collapsed="false">
      <c r="Z6970" s="11" t="n">
        <v>66.67</v>
      </c>
    </row>
    <row r="6971" customFormat="false" ht="12.75" hidden="false" customHeight="false" outlineLevel="0" collapsed="false">
      <c r="Z6971" s="11" t="n">
        <v>66.67</v>
      </c>
    </row>
    <row r="6972" customFormat="false" ht="12.75" hidden="false" customHeight="false" outlineLevel="0" collapsed="false">
      <c r="Z6972" s="11" t="n">
        <v>66.67</v>
      </c>
    </row>
    <row r="6973" customFormat="false" ht="12.75" hidden="false" customHeight="false" outlineLevel="0" collapsed="false">
      <c r="Z6973" s="11" t="n">
        <v>33.33</v>
      </c>
    </row>
    <row r="6974" customFormat="false" ht="12.75" hidden="false" customHeight="false" outlineLevel="0" collapsed="false">
      <c r="Z6974" s="11" t="n">
        <v>66.67</v>
      </c>
    </row>
    <row r="6975" customFormat="false" ht="12.75" hidden="false" customHeight="false" outlineLevel="0" collapsed="false">
      <c r="Z6975" s="11" t="n">
        <v>133.33</v>
      </c>
    </row>
    <row r="6976" customFormat="false" ht="12.75" hidden="false" customHeight="false" outlineLevel="0" collapsed="false">
      <c r="Z6976" s="11" t="n">
        <v>133.33</v>
      </c>
    </row>
    <row r="6977" customFormat="false" ht="12.75" hidden="false" customHeight="false" outlineLevel="0" collapsed="false">
      <c r="Z6977" s="11" t="n">
        <v>66.67</v>
      </c>
    </row>
    <row r="6978" customFormat="false" ht="12.75" hidden="false" customHeight="false" outlineLevel="0" collapsed="false">
      <c r="Z6978" s="11" t="n">
        <v>133.33</v>
      </c>
    </row>
    <row r="6979" customFormat="false" ht="12.75" hidden="false" customHeight="false" outlineLevel="0" collapsed="false">
      <c r="Z6979" s="11" t="n">
        <v>100</v>
      </c>
    </row>
    <row r="6980" customFormat="false" ht="12.75" hidden="false" customHeight="false" outlineLevel="0" collapsed="false">
      <c r="Z6980" s="11" t="n">
        <v>33.33</v>
      </c>
    </row>
    <row r="6981" customFormat="false" ht="12.75" hidden="false" customHeight="false" outlineLevel="0" collapsed="false">
      <c r="Z6981" s="11" t="n">
        <v>133.33</v>
      </c>
    </row>
    <row r="6982" customFormat="false" ht="12.75" hidden="false" customHeight="false" outlineLevel="0" collapsed="false">
      <c r="Z6982" s="11" t="n">
        <v>66.67</v>
      </c>
    </row>
    <row r="6983" customFormat="false" ht="12.75" hidden="false" customHeight="false" outlineLevel="0" collapsed="false">
      <c r="Z6983" s="11" t="n">
        <v>66.67</v>
      </c>
    </row>
    <row r="6984" customFormat="false" ht="12.75" hidden="false" customHeight="false" outlineLevel="0" collapsed="false">
      <c r="Z6984" s="11" t="n">
        <v>133.33</v>
      </c>
    </row>
    <row r="6985" customFormat="false" ht="12.75" hidden="false" customHeight="false" outlineLevel="0" collapsed="false">
      <c r="Z6985" s="11" t="n">
        <v>66.67</v>
      </c>
    </row>
    <row r="6986" customFormat="false" ht="12.75" hidden="false" customHeight="false" outlineLevel="0" collapsed="false">
      <c r="Z6986" s="11" t="n">
        <v>700.02</v>
      </c>
    </row>
    <row r="6987" customFormat="false" ht="12.75" hidden="false" customHeight="false" outlineLevel="0" collapsed="false">
      <c r="Z6987" s="11" t="n">
        <v>1433.41</v>
      </c>
    </row>
    <row r="6988" customFormat="false" ht="12.75" hidden="false" customHeight="false" outlineLevel="0" collapsed="false">
      <c r="Z6988" s="11" t="n">
        <v>1800.12</v>
      </c>
    </row>
    <row r="6989" customFormat="false" ht="12.75" hidden="false" customHeight="false" outlineLevel="0" collapsed="false">
      <c r="Z6989" s="11" t="n">
        <v>1666.77</v>
      </c>
    </row>
    <row r="6990" customFormat="false" ht="12.75" hidden="false" customHeight="false" outlineLevel="0" collapsed="false">
      <c r="Z6990" s="11" t="n">
        <v>2033.49</v>
      </c>
    </row>
    <row r="6991" customFormat="false" ht="12.75" hidden="false" customHeight="false" outlineLevel="0" collapsed="false">
      <c r="Z6991" s="11" t="n">
        <v>2300.2</v>
      </c>
    </row>
    <row r="6992" customFormat="false" ht="12.75" hidden="false" customHeight="false" outlineLevel="0" collapsed="false">
      <c r="Z6992" s="11" t="n">
        <v>1933.48</v>
      </c>
    </row>
    <row r="6993" customFormat="false" ht="12.75" hidden="false" customHeight="false" outlineLevel="0" collapsed="false">
      <c r="Z6993" s="11" t="n">
        <v>2233.52</v>
      </c>
    </row>
    <row r="6994" customFormat="false" ht="12.75" hidden="false" customHeight="false" outlineLevel="0" collapsed="false">
      <c r="Z6994" s="11" t="n">
        <v>2433.56</v>
      </c>
    </row>
    <row r="6995" customFormat="false" ht="12.75" hidden="false" customHeight="false" outlineLevel="0" collapsed="false">
      <c r="Z6995" s="11" t="n">
        <v>1566.76</v>
      </c>
    </row>
    <row r="6996" customFormat="false" ht="12.75" hidden="false" customHeight="false" outlineLevel="0" collapsed="false">
      <c r="Z6996" s="11" t="n">
        <v>2633.6</v>
      </c>
    </row>
    <row r="6997" customFormat="false" ht="12.75" hidden="false" customHeight="false" outlineLevel="0" collapsed="false">
      <c r="Z6997" s="11" t="n">
        <v>2333.54</v>
      </c>
    </row>
    <row r="6998" customFormat="false" ht="12.75" hidden="false" customHeight="false" outlineLevel="0" collapsed="false">
      <c r="Z6998" s="11" t="n">
        <v>2233.52</v>
      </c>
    </row>
    <row r="6999" customFormat="false" ht="12.75" hidden="false" customHeight="false" outlineLevel="0" collapsed="false">
      <c r="Z6999" s="11" t="n">
        <v>2833.64</v>
      </c>
    </row>
    <row r="7000" customFormat="false" ht="12.75" hidden="false" customHeight="false" outlineLevel="0" collapsed="false">
      <c r="Z7000" s="11" t="n">
        <v>2100.17</v>
      </c>
    </row>
    <row r="7001" customFormat="false" ht="12.75" hidden="false" customHeight="false" outlineLevel="0" collapsed="false">
      <c r="Z7001" s="11" t="n">
        <v>2566.92</v>
      </c>
    </row>
    <row r="7002" customFormat="false" ht="12.75" hidden="false" customHeight="false" outlineLevel="0" collapsed="false">
      <c r="Z7002" s="11" t="n">
        <v>2700.28</v>
      </c>
    </row>
    <row r="7003" customFormat="false" ht="12.75" hidden="false" customHeight="false" outlineLevel="0" collapsed="false">
      <c r="Z7003" s="11" t="n">
        <v>2666.94</v>
      </c>
    </row>
    <row r="7004" customFormat="false" ht="12.75" hidden="false" customHeight="false" outlineLevel="0" collapsed="false">
      <c r="Z7004" s="11" t="n">
        <v>3100.37</v>
      </c>
    </row>
    <row r="7005" customFormat="false" ht="12.75" hidden="false" customHeight="false" outlineLevel="0" collapsed="false">
      <c r="Z7005" s="11" t="n">
        <v>2833.64</v>
      </c>
    </row>
    <row r="7006" customFormat="false" ht="12.75" hidden="false" customHeight="false" outlineLevel="0" collapsed="false">
      <c r="Z7006" s="11" t="n">
        <v>2666.94</v>
      </c>
    </row>
    <row r="7007" customFormat="false" ht="12.75" hidden="false" customHeight="false" outlineLevel="0" collapsed="false">
      <c r="Z7007" s="11" t="n">
        <v>2600.26</v>
      </c>
    </row>
    <row r="7008" customFormat="false" ht="12.75" hidden="false" customHeight="false" outlineLevel="0" collapsed="false">
      <c r="Z7008" s="11" t="n">
        <v>2800.3</v>
      </c>
    </row>
    <row r="7009" customFormat="false" ht="12.75" hidden="false" customHeight="false" outlineLevel="0" collapsed="false">
      <c r="Z7009" s="11" t="n">
        <v>3267.07</v>
      </c>
    </row>
    <row r="7010" customFormat="false" ht="12.75" hidden="false" customHeight="false" outlineLevel="0" collapsed="false">
      <c r="Z7010" s="11" t="n">
        <v>2633.6</v>
      </c>
    </row>
    <row r="7011" customFormat="false" ht="12.75" hidden="false" customHeight="false" outlineLevel="0" collapsed="false">
      <c r="Z7011" s="11" t="n">
        <v>2866.98</v>
      </c>
    </row>
    <row r="7012" customFormat="false" ht="12.75" hidden="false" customHeight="false" outlineLevel="0" collapsed="false">
      <c r="Z7012" s="11" t="n">
        <v>3333.76</v>
      </c>
    </row>
    <row r="7013" customFormat="false" ht="12.75" hidden="false" customHeight="false" outlineLevel="0" collapsed="false">
      <c r="Z7013" s="11" t="n">
        <v>2500.24</v>
      </c>
    </row>
    <row r="7014" customFormat="false" ht="12.75" hidden="false" customHeight="false" outlineLevel="0" collapsed="false">
      <c r="Z7014" s="11" t="n">
        <v>2600.26</v>
      </c>
    </row>
    <row r="7015" customFormat="false" ht="12.75" hidden="false" customHeight="false" outlineLevel="0" collapsed="false">
      <c r="Z7015" s="11" t="n">
        <v>2533.58</v>
      </c>
    </row>
    <row r="7016" customFormat="false" ht="12.75" hidden="false" customHeight="false" outlineLevel="0" collapsed="false">
      <c r="Z7016" s="11" t="n">
        <v>3100.37</v>
      </c>
    </row>
    <row r="7017" customFormat="false" ht="12.75" hidden="false" customHeight="false" outlineLevel="0" collapsed="false">
      <c r="Z7017" s="11" t="n">
        <v>3533.81</v>
      </c>
    </row>
    <row r="7018" customFormat="false" ht="12.75" hidden="false" customHeight="false" outlineLevel="0" collapsed="false">
      <c r="Z7018" s="11" t="n">
        <v>2967</v>
      </c>
    </row>
    <row r="7019" customFormat="false" ht="12.75" hidden="false" customHeight="false" outlineLevel="0" collapsed="false">
      <c r="Z7019" s="11" t="n">
        <v>3100.37</v>
      </c>
    </row>
    <row r="7020" customFormat="false" ht="12.75" hidden="false" customHeight="false" outlineLevel="0" collapsed="false">
      <c r="Z7020" s="11" t="n">
        <v>3000.34</v>
      </c>
    </row>
    <row r="7021" customFormat="false" ht="12.75" hidden="false" customHeight="false" outlineLevel="0" collapsed="false">
      <c r="Z7021" s="11" t="n">
        <v>2800.3</v>
      </c>
    </row>
    <row r="7022" customFormat="false" ht="12.75" hidden="false" customHeight="false" outlineLevel="0" collapsed="false">
      <c r="Z7022" s="11" t="n">
        <v>3233.73</v>
      </c>
    </row>
    <row r="7023" customFormat="false" ht="12.75" hidden="false" customHeight="false" outlineLevel="0" collapsed="false">
      <c r="Z7023" s="11" t="n">
        <v>2967</v>
      </c>
    </row>
    <row r="7024" customFormat="false" ht="12.75" hidden="false" customHeight="false" outlineLevel="0" collapsed="false">
      <c r="Z7024" s="11" t="n">
        <v>2500.24</v>
      </c>
    </row>
    <row r="7025" customFormat="false" ht="12.75" hidden="false" customHeight="false" outlineLevel="0" collapsed="false">
      <c r="Z7025" s="11" t="n">
        <v>2900.32</v>
      </c>
    </row>
    <row r="7026" customFormat="false" ht="12.75" hidden="false" customHeight="false" outlineLevel="0" collapsed="false">
      <c r="Z7026" s="11" t="n">
        <v>2600.26</v>
      </c>
    </row>
    <row r="7027" customFormat="false" ht="12.75" hidden="false" customHeight="false" outlineLevel="0" collapsed="false">
      <c r="Z7027" s="11" t="n">
        <v>2266.86</v>
      </c>
    </row>
    <row r="7028" customFormat="false" ht="12.75" hidden="false" customHeight="false" outlineLevel="0" collapsed="false">
      <c r="Z7028" s="11" t="n">
        <v>3033.68</v>
      </c>
    </row>
    <row r="7029" customFormat="false" ht="12.75" hidden="false" customHeight="false" outlineLevel="0" collapsed="false">
      <c r="Z7029" s="11" t="n">
        <v>2967</v>
      </c>
    </row>
    <row r="7030" customFormat="false" ht="12.75" hidden="false" customHeight="false" outlineLevel="0" collapsed="false">
      <c r="Z7030" s="11" t="n">
        <v>3100.37</v>
      </c>
    </row>
    <row r="7031" customFormat="false" ht="12.75" hidden="false" customHeight="false" outlineLevel="0" collapsed="false">
      <c r="Z7031" s="11" t="n">
        <v>2933.66</v>
      </c>
    </row>
    <row r="7032" customFormat="false" ht="12.75" hidden="false" customHeight="false" outlineLevel="0" collapsed="false">
      <c r="Z7032" s="11" t="n">
        <v>2833.64</v>
      </c>
    </row>
    <row r="7033" customFormat="false" ht="12.75" hidden="false" customHeight="false" outlineLevel="0" collapsed="false">
      <c r="Z7033" s="11" t="n">
        <v>3300.41</v>
      </c>
    </row>
    <row r="7034" customFormat="false" ht="12.75" hidden="false" customHeight="false" outlineLevel="0" collapsed="false">
      <c r="Z7034" s="11" t="n">
        <v>2533.58</v>
      </c>
    </row>
    <row r="7035" customFormat="false" ht="12.75" hidden="false" customHeight="false" outlineLevel="0" collapsed="false">
      <c r="Z7035" s="11" t="n">
        <v>3300.41</v>
      </c>
    </row>
    <row r="7036" customFormat="false" ht="12.75" hidden="false" customHeight="false" outlineLevel="0" collapsed="false">
      <c r="Z7036" s="11" t="n">
        <v>2900.32</v>
      </c>
    </row>
    <row r="7037" customFormat="false" ht="12.75" hidden="false" customHeight="false" outlineLevel="0" collapsed="false">
      <c r="Z7037" s="11" t="n">
        <v>2700.28</v>
      </c>
    </row>
    <row r="7038" customFormat="false" ht="12.75" hidden="false" customHeight="false" outlineLevel="0" collapsed="false">
      <c r="Z7038" s="11" t="n">
        <v>2366.88</v>
      </c>
    </row>
    <row r="7039" customFormat="false" ht="12.75" hidden="false" customHeight="false" outlineLevel="0" collapsed="false">
      <c r="Z7039" s="11" t="n">
        <v>2866.98</v>
      </c>
    </row>
    <row r="7040" customFormat="false" ht="12.75" hidden="false" customHeight="false" outlineLevel="0" collapsed="false">
      <c r="Z7040" s="11" t="n">
        <v>3100.37</v>
      </c>
    </row>
    <row r="7041" customFormat="false" ht="12.75" hidden="false" customHeight="false" outlineLevel="0" collapsed="false">
      <c r="Z7041" s="11" t="n">
        <v>2533.58</v>
      </c>
    </row>
    <row r="7042" customFormat="false" ht="12.75" hidden="false" customHeight="false" outlineLevel="0" collapsed="false">
      <c r="Z7042" s="11" t="n">
        <v>2433.56</v>
      </c>
    </row>
    <row r="7043" customFormat="false" ht="12.75" hidden="false" customHeight="false" outlineLevel="0" collapsed="false">
      <c r="Z7043" s="11" t="n">
        <v>3567.15</v>
      </c>
    </row>
    <row r="7044" customFormat="false" ht="12.75" hidden="false" customHeight="false" outlineLevel="0" collapsed="false">
      <c r="Z7044" s="11" t="n">
        <v>3300.41</v>
      </c>
    </row>
    <row r="7045" customFormat="false" ht="12.75" hidden="false" customHeight="false" outlineLevel="0" collapsed="false">
      <c r="Z7045" s="11" t="n">
        <v>2466.9</v>
      </c>
    </row>
    <row r="7046" customFormat="false" ht="12.75" hidden="false" customHeight="false" outlineLevel="0" collapsed="false">
      <c r="Z7046" s="11" t="n">
        <v>3000.34</v>
      </c>
    </row>
    <row r="7047" customFormat="false" ht="12.75" hidden="false" customHeight="false" outlineLevel="0" collapsed="false">
      <c r="Z7047" s="11" t="n">
        <v>3367.1</v>
      </c>
    </row>
    <row r="7048" customFormat="false" ht="12.75" hidden="false" customHeight="false" outlineLevel="0" collapsed="false">
      <c r="Z7048" s="11" t="n">
        <v>2700.28</v>
      </c>
    </row>
    <row r="7049" customFormat="false" ht="12.75" hidden="false" customHeight="false" outlineLevel="0" collapsed="false">
      <c r="Z7049" s="11" t="n">
        <v>2833.64</v>
      </c>
    </row>
    <row r="7050" customFormat="false" ht="12.75" hidden="false" customHeight="false" outlineLevel="0" collapsed="false">
      <c r="Z7050" s="11" t="n">
        <v>2133.51</v>
      </c>
    </row>
    <row r="7051" customFormat="false" ht="12.75" hidden="false" customHeight="false" outlineLevel="0" collapsed="false">
      <c r="Z7051" s="11" t="n">
        <v>3367.1</v>
      </c>
    </row>
    <row r="7052" customFormat="false" ht="12.75" hidden="false" customHeight="false" outlineLevel="0" collapsed="false">
      <c r="Z7052" s="11" t="n">
        <v>2500.24</v>
      </c>
    </row>
    <row r="7053" customFormat="false" ht="12.75" hidden="false" customHeight="false" outlineLevel="0" collapsed="false">
      <c r="Z7053" s="11" t="n">
        <v>3267.07</v>
      </c>
    </row>
    <row r="7054" customFormat="false" ht="12.75" hidden="false" customHeight="false" outlineLevel="0" collapsed="false">
      <c r="Z7054" s="11" t="n">
        <v>2533.58</v>
      </c>
    </row>
    <row r="7055" customFormat="false" ht="12.75" hidden="false" customHeight="false" outlineLevel="0" collapsed="false">
      <c r="Z7055" s="11" t="n">
        <v>3000.34</v>
      </c>
    </row>
    <row r="7056" customFormat="false" ht="12.75" hidden="false" customHeight="false" outlineLevel="0" collapsed="false">
      <c r="Z7056" s="11" t="n">
        <v>2400.22</v>
      </c>
    </row>
    <row r="7057" customFormat="false" ht="12.75" hidden="false" customHeight="false" outlineLevel="0" collapsed="false">
      <c r="Z7057" s="11" t="n">
        <v>2967</v>
      </c>
    </row>
    <row r="7058" customFormat="false" ht="12.75" hidden="false" customHeight="false" outlineLevel="0" collapsed="false">
      <c r="Z7058" s="11" t="n">
        <v>2866.98</v>
      </c>
    </row>
    <row r="7059" customFormat="false" ht="12.75" hidden="false" customHeight="false" outlineLevel="0" collapsed="false">
      <c r="Z7059" s="11" t="n">
        <v>3367.1</v>
      </c>
    </row>
    <row r="7060" customFormat="false" ht="12.75" hidden="false" customHeight="false" outlineLevel="0" collapsed="false">
      <c r="Z7060" s="11" t="n">
        <v>2900.32</v>
      </c>
    </row>
    <row r="7061" customFormat="false" ht="12.75" hidden="false" customHeight="false" outlineLevel="0" collapsed="false">
      <c r="Z7061" s="11" t="n">
        <v>3000.34</v>
      </c>
    </row>
    <row r="7062" customFormat="false" ht="12.75" hidden="false" customHeight="false" outlineLevel="0" collapsed="false">
      <c r="Z7062" s="11" t="n">
        <v>3200.39</v>
      </c>
    </row>
    <row r="7063" customFormat="false" ht="12.75" hidden="false" customHeight="false" outlineLevel="0" collapsed="false">
      <c r="Z7063" s="11" t="n">
        <v>3133.71</v>
      </c>
    </row>
    <row r="7064" customFormat="false" ht="12.75" hidden="false" customHeight="false" outlineLevel="0" collapsed="false">
      <c r="Z7064" s="11" t="n">
        <v>2766.96</v>
      </c>
    </row>
    <row r="7065" customFormat="false" ht="12.75" hidden="false" customHeight="false" outlineLevel="0" collapsed="false">
      <c r="Z7065" s="11" t="n">
        <v>3300.41</v>
      </c>
    </row>
    <row r="7066" customFormat="false" ht="12.75" hidden="false" customHeight="false" outlineLevel="0" collapsed="false">
      <c r="Z7066" s="11" t="n">
        <v>2866.98</v>
      </c>
    </row>
    <row r="7067" customFormat="false" ht="12.75" hidden="false" customHeight="false" outlineLevel="0" collapsed="false">
      <c r="Z7067" s="11" t="n">
        <v>2733.62</v>
      </c>
    </row>
    <row r="7068" customFormat="false" ht="12.75" hidden="false" customHeight="false" outlineLevel="0" collapsed="false">
      <c r="Z7068" s="11" t="n">
        <v>2866.98</v>
      </c>
    </row>
    <row r="7069" customFormat="false" ht="12.75" hidden="false" customHeight="false" outlineLevel="0" collapsed="false">
      <c r="Z7069" s="11" t="n">
        <v>3333.76</v>
      </c>
    </row>
    <row r="7070" customFormat="false" ht="12.75" hidden="false" customHeight="false" outlineLevel="0" collapsed="false">
      <c r="Z7070" s="11" t="n">
        <v>3200.39</v>
      </c>
    </row>
    <row r="7071" customFormat="false" ht="12.75" hidden="false" customHeight="false" outlineLevel="0" collapsed="false">
      <c r="Z7071" s="11" t="n">
        <v>3133.71</v>
      </c>
    </row>
    <row r="7072" customFormat="false" ht="12.75" hidden="false" customHeight="false" outlineLevel="0" collapsed="false">
      <c r="Z7072" s="11" t="n">
        <v>3400.44</v>
      </c>
    </row>
    <row r="7073" customFormat="false" ht="12.75" hidden="false" customHeight="false" outlineLevel="0" collapsed="false">
      <c r="Z7073" s="11" t="n">
        <v>2766.96</v>
      </c>
    </row>
    <row r="7074" customFormat="false" ht="12.75" hidden="false" customHeight="false" outlineLevel="0" collapsed="false">
      <c r="Z7074" s="11" t="n">
        <v>3333.76</v>
      </c>
    </row>
    <row r="7075" customFormat="false" ht="12.75" hidden="false" customHeight="false" outlineLevel="0" collapsed="false">
      <c r="Z7075" s="11" t="n">
        <v>3200.39</v>
      </c>
    </row>
    <row r="7076" customFormat="false" ht="12.75" hidden="false" customHeight="false" outlineLevel="0" collapsed="false">
      <c r="Z7076" s="11" t="n">
        <v>2600.26</v>
      </c>
    </row>
    <row r="7077" customFormat="false" ht="12.75" hidden="false" customHeight="false" outlineLevel="0" collapsed="false">
      <c r="Z7077" s="11" t="n">
        <v>3033.68</v>
      </c>
    </row>
    <row r="7078" customFormat="false" ht="12.75" hidden="false" customHeight="false" outlineLevel="0" collapsed="false">
      <c r="Z7078" s="11" t="n">
        <v>2533.58</v>
      </c>
    </row>
    <row r="7079" customFormat="false" ht="12.75" hidden="false" customHeight="false" outlineLevel="0" collapsed="false">
      <c r="Z7079" s="11" t="n">
        <v>3467.12</v>
      </c>
    </row>
    <row r="7080" customFormat="false" ht="12.75" hidden="false" customHeight="false" outlineLevel="0" collapsed="false">
      <c r="Z7080" s="11" t="n">
        <v>3167.05</v>
      </c>
    </row>
    <row r="7081" customFormat="false" ht="12.75" hidden="false" customHeight="false" outlineLevel="0" collapsed="false">
      <c r="Z7081" s="11" t="n">
        <v>3167.05</v>
      </c>
    </row>
    <row r="7082" customFormat="false" ht="12.75" hidden="false" customHeight="false" outlineLevel="0" collapsed="false">
      <c r="Z7082" s="11" t="n">
        <v>3133.71</v>
      </c>
    </row>
    <row r="7083" customFormat="false" ht="12.75" hidden="false" customHeight="false" outlineLevel="0" collapsed="false">
      <c r="Z7083" s="11" t="n">
        <v>3067.02</v>
      </c>
    </row>
    <row r="7084" customFormat="false" ht="12.75" hidden="false" customHeight="false" outlineLevel="0" collapsed="false">
      <c r="Z7084" s="11" t="n">
        <v>3133.71</v>
      </c>
    </row>
    <row r="7085" customFormat="false" ht="12.75" hidden="false" customHeight="false" outlineLevel="0" collapsed="false">
      <c r="Z7085" s="11" t="n">
        <v>2800.3</v>
      </c>
    </row>
    <row r="7086" customFormat="false" ht="12.75" hidden="false" customHeight="false" outlineLevel="0" collapsed="false">
      <c r="Z7086" s="11" t="n">
        <v>2633.6</v>
      </c>
    </row>
    <row r="7087" customFormat="false" ht="12.75" hidden="false" customHeight="false" outlineLevel="0" collapsed="false">
      <c r="Z7087" s="11" t="n">
        <v>3167.05</v>
      </c>
    </row>
    <row r="7088" customFormat="false" ht="12.75" hidden="false" customHeight="false" outlineLevel="0" collapsed="false">
      <c r="Z7088" s="11" t="n">
        <v>2733.62</v>
      </c>
    </row>
    <row r="7089" customFormat="false" ht="12.75" hidden="false" customHeight="false" outlineLevel="0" collapsed="false">
      <c r="Z7089" s="11" t="n">
        <v>2967</v>
      </c>
    </row>
    <row r="7090" customFormat="false" ht="12.75" hidden="false" customHeight="false" outlineLevel="0" collapsed="false">
      <c r="Z7090" s="11" t="n">
        <v>2866.98</v>
      </c>
    </row>
    <row r="7091" customFormat="false" ht="12.75" hidden="false" customHeight="false" outlineLevel="0" collapsed="false">
      <c r="Z7091" s="11" t="n">
        <v>2600.26</v>
      </c>
    </row>
    <row r="7092" customFormat="false" ht="12.75" hidden="false" customHeight="false" outlineLevel="0" collapsed="false">
      <c r="Z7092" s="11" t="n">
        <v>2633.6</v>
      </c>
    </row>
    <row r="7093" customFormat="false" ht="12.75" hidden="false" customHeight="false" outlineLevel="0" collapsed="false">
      <c r="Z7093" s="11" t="n">
        <v>2933.66</v>
      </c>
    </row>
    <row r="7094" customFormat="false" ht="12.75" hidden="false" customHeight="false" outlineLevel="0" collapsed="false">
      <c r="Z7094" s="11" t="n">
        <v>3200.39</v>
      </c>
    </row>
    <row r="7095" customFormat="false" ht="12.75" hidden="false" customHeight="false" outlineLevel="0" collapsed="false">
      <c r="Z7095" s="11" t="n">
        <v>3833.89</v>
      </c>
    </row>
    <row r="7096" customFormat="false" ht="12.75" hidden="false" customHeight="false" outlineLevel="0" collapsed="false">
      <c r="Z7096" s="11" t="n">
        <v>2967</v>
      </c>
    </row>
    <row r="7097" customFormat="false" ht="12.75" hidden="false" customHeight="false" outlineLevel="0" collapsed="false">
      <c r="Z7097" s="11" t="n">
        <v>2533.58</v>
      </c>
    </row>
    <row r="7098" customFormat="false" ht="12.75" hidden="false" customHeight="false" outlineLevel="0" collapsed="false">
      <c r="Z7098" s="11" t="n">
        <v>3333.76</v>
      </c>
    </row>
    <row r="7099" customFormat="false" ht="12.75" hidden="false" customHeight="false" outlineLevel="0" collapsed="false">
      <c r="Z7099" s="11" t="n">
        <v>2700.28</v>
      </c>
    </row>
    <row r="7100" customFormat="false" ht="12.75" hidden="false" customHeight="false" outlineLevel="0" collapsed="false">
      <c r="Z7100" s="11" t="n">
        <v>2566.92</v>
      </c>
    </row>
    <row r="7101" customFormat="false" ht="12.75" hidden="false" customHeight="false" outlineLevel="0" collapsed="false">
      <c r="Z7101" s="11" t="n">
        <v>2433.56</v>
      </c>
    </row>
    <row r="7102" customFormat="false" ht="12.75" hidden="false" customHeight="false" outlineLevel="0" collapsed="false">
      <c r="Z7102" s="11" t="n">
        <v>3333.76</v>
      </c>
    </row>
    <row r="7103" customFormat="false" ht="12.75" hidden="false" customHeight="false" outlineLevel="0" collapsed="false">
      <c r="Z7103" s="11" t="n">
        <v>2833.64</v>
      </c>
    </row>
    <row r="7104" customFormat="false" ht="12.75" hidden="false" customHeight="false" outlineLevel="0" collapsed="false">
      <c r="Z7104" s="11" t="n">
        <v>3167.05</v>
      </c>
    </row>
    <row r="7105" customFormat="false" ht="12.75" hidden="false" customHeight="false" outlineLevel="0" collapsed="false">
      <c r="Z7105" s="11" t="n">
        <v>3467.12</v>
      </c>
    </row>
    <row r="7106" customFormat="false" ht="12.75" hidden="false" customHeight="false" outlineLevel="0" collapsed="false">
      <c r="Z7106" s="11" t="n">
        <v>3267.07</v>
      </c>
    </row>
    <row r="7107" customFormat="false" ht="12.75" hidden="false" customHeight="false" outlineLevel="0" collapsed="false">
      <c r="Z7107" s="11" t="n">
        <v>3000.34</v>
      </c>
    </row>
    <row r="7108" customFormat="false" ht="12.75" hidden="false" customHeight="false" outlineLevel="0" collapsed="false">
      <c r="Z7108" s="11" t="n">
        <v>2633.6</v>
      </c>
    </row>
    <row r="7109" customFormat="false" ht="12.75" hidden="false" customHeight="false" outlineLevel="0" collapsed="false">
      <c r="Z7109" s="11" t="n">
        <v>2466.9</v>
      </c>
    </row>
    <row r="7110" customFormat="false" ht="12.75" hidden="false" customHeight="false" outlineLevel="0" collapsed="false">
      <c r="Z7110" s="11" t="n">
        <v>2266.86</v>
      </c>
    </row>
    <row r="7111" customFormat="false" ht="12.75" hidden="false" customHeight="false" outlineLevel="0" collapsed="false">
      <c r="Z7111" s="11" t="n">
        <v>3000.34</v>
      </c>
    </row>
    <row r="7112" customFormat="false" ht="12.75" hidden="false" customHeight="false" outlineLevel="0" collapsed="false">
      <c r="Z7112" s="11" t="n">
        <v>2833.64</v>
      </c>
    </row>
    <row r="7113" customFormat="false" ht="12.75" hidden="false" customHeight="false" outlineLevel="0" collapsed="false">
      <c r="Z7113" s="11" t="n">
        <v>2666.94</v>
      </c>
    </row>
    <row r="7114" customFormat="false" ht="12.75" hidden="false" customHeight="false" outlineLevel="0" collapsed="false">
      <c r="Z7114" s="11" t="n">
        <v>2866.98</v>
      </c>
    </row>
    <row r="7115" customFormat="false" ht="12.75" hidden="false" customHeight="false" outlineLevel="0" collapsed="false">
      <c r="Z7115" s="11" t="n">
        <v>3100.37</v>
      </c>
    </row>
    <row r="7116" customFormat="false" ht="12.75" hidden="false" customHeight="false" outlineLevel="0" collapsed="false">
      <c r="Z7116" s="11" t="n">
        <v>2967</v>
      </c>
    </row>
    <row r="7117" customFormat="false" ht="12.75" hidden="false" customHeight="false" outlineLevel="0" collapsed="false">
      <c r="Z7117" s="11" t="n">
        <v>2533.58</v>
      </c>
    </row>
    <row r="7118" customFormat="false" ht="12.75" hidden="false" customHeight="false" outlineLevel="0" collapsed="false">
      <c r="Z7118" s="11" t="n">
        <v>2233.52</v>
      </c>
    </row>
    <row r="7119" customFormat="false" ht="12.75" hidden="false" customHeight="false" outlineLevel="0" collapsed="false">
      <c r="Z7119" s="11" t="n">
        <v>1900.14</v>
      </c>
    </row>
    <row r="7120" customFormat="false" ht="12.75" hidden="false" customHeight="false" outlineLevel="0" collapsed="false">
      <c r="Z7120" s="11" t="n">
        <v>1233.39</v>
      </c>
    </row>
    <row r="7121" customFormat="false" ht="12.75" hidden="false" customHeight="false" outlineLevel="0" collapsed="false">
      <c r="Z7121" s="11" t="n">
        <v>866.7</v>
      </c>
    </row>
    <row r="7122" customFormat="false" ht="12.75" hidden="false" customHeight="false" outlineLevel="0" collapsed="false">
      <c r="Z7122" s="11" t="n">
        <v>233.34</v>
      </c>
    </row>
    <row r="7123" customFormat="false" ht="12.75" hidden="false" customHeight="false" outlineLevel="0" collapsed="false">
      <c r="Z7123" s="11" t="n">
        <v>233.34</v>
      </c>
    </row>
    <row r="7124" customFormat="false" ht="12.75" hidden="false" customHeight="false" outlineLevel="0" collapsed="false">
      <c r="Z7124" s="11" t="n">
        <v>300</v>
      </c>
    </row>
    <row r="7125" customFormat="false" ht="12.75" hidden="false" customHeight="false" outlineLevel="0" collapsed="false">
      <c r="Z7125" s="11" t="n">
        <v>200</v>
      </c>
    </row>
    <row r="7126" customFormat="false" ht="12.75" hidden="false" customHeight="false" outlineLevel="0" collapsed="false">
      <c r="Z7126" s="11" t="n">
        <v>233.34</v>
      </c>
    </row>
    <row r="7127" customFormat="false" ht="12.75" hidden="false" customHeight="false" outlineLevel="0" collapsed="false">
      <c r="Z7127" s="11" t="n">
        <v>166.67</v>
      </c>
    </row>
    <row r="7128" customFormat="false" ht="12.75" hidden="false" customHeight="false" outlineLevel="0" collapsed="false">
      <c r="Z7128" s="11" t="n">
        <v>166.67</v>
      </c>
    </row>
    <row r="7129" customFormat="false" ht="12.75" hidden="false" customHeight="false" outlineLevel="0" collapsed="false">
      <c r="Z7129" s="11" t="n">
        <v>133.33</v>
      </c>
    </row>
    <row r="7130" customFormat="false" ht="12.75" hidden="false" customHeight="false" outlineLevel="0" collapsed="false">
      <c r="Z7130" s="11" t="n">
        <v>200</v>
      </c>
    </row>
    <row r="7131" customFormat="false" ht="12.75" hidden="false" customHeight="false" outlineLevel="0" collapsed="false">
      <c r="Z7131" s="11" t="n">
        <v>100</v>
      </c>
    </row>
    <row r="7132" customFormat="false" ht="12.75" hidden="false" customHeight="false" outlineLevel="0" collapsed="false">
      <c r="Z7132" s="11" t="n">
        <v>100</v>
      </c>
    </row>
    <row r="7133" customFormat="false" ht="12.75" hidden="false" customHeight="false" outlineLevel="0" collapsed="false">
      <c r="Z7133" s="11" t="n">
        <v>0</v>
      </c>
    </row>
    <row r="7134" customFormat="false" ht="12.75" hidden="false" customHeight="false" outlineLevel="0" collapsed="false">
      <c r="Z7134" s="11" t="n">
        <v>0</v>
      </c>
    </row>
    <row r="7135" customFormat="false" ht="12.75" hidden="false" customHeight="false" outlineLevel="0" collapsed="false">
      <c r="Z7135" s="11" t="n">
        <v>133.33</v>
      </c>
    </row>
    <row r="7136" customFormat="false" ht="12.75" hidden="false" customHeight="false" outlineLevel="0" collapsed="false">
      <c r="Z7136" s="11" t="n">
        <v>66.67</v>
      </c>
    </row>
    <row r="7137" customFormat="false" ht="12.75" hidden="false" customHeight="false" outlineLevel="0" collapsed="false">
      <c r="Z7137" s="11" t="n">
        <v>100</v>
      </c>
    </row>
    <row r="7138" customFormat="false" ht="12.75" hidden="false" customHeight="false" outlineLevel="0" collapsed="false">
      <c r="Z7138" s="11" t="n">
        <v>33.33</v>
      </c>
    </row>
    <row r="7139" customFormat="false" ht="12.75" hidden="false" customHeight="false" outlineLevel="0" collapsed="false">
      <c r="Z7139" s="11" t="n">
        <v>300</v>
      </c>
    </row>
    <row r="7140" customFormat="false" ht="12.75" hidden="false" customHeight="false" outlineLevel="0" collapsed="false">
      <c r="Z7140" s="11" t="n">
        <v>200</v>
      </c>
    </row>
    <row r="7141" customFormat="false" ht="12.75" hidden="false" customHeight="false" outlineLevel="0" collapsed="false">
      <c r="Z7141" s="11" t="n">
        <v>66.67</v>
      </c>
    </row>
    <row r="7142" customFormat="false" ht="12.75" hidden="false" customHeight="false" outlineLevel="0" collapsed="false">
      <c r="Z7142" s="11" t="n">
        <v>133.33</v>
      </c>
    </row>
    <row r="7143" customFormat="false" ht="12.75" hidden="false" customHeight="false" outlineLevel="0" collapsed="false">
      <c r="Z7143" s="11" t="n">
        <v>33.33</v>
      </c>
    </row>
    <row r="7144" customFormat="false" ht="12.75" hidden="false" customHeight="false" outlineLevel="0" collapsed="false">
      <c r="Z7144" s="11" t="n">
        <v>33.33</v>
      </c>
    </row>
    <row r="7145" customFormat="false" ht="12.75" hidden="false" customHeight="false" outlineLevel="0" collapsed="false">
      <c r="Z7145" s="11" t="n">
        <v>100</v>
      </c>
    </row>
    <row r="7146" customFormat="false" ht="12.75" hidden="false" customHeight="false" outlineLevel="0" collapsed="false">
      <c r="Z7146" s="11" t="n">
        <v>66.67</v>
      </c>
    </row>
    <row r="7147" customFormat="false" ht="12.75" hidden="false" customHeight="false" outlineLevel="0" collapsed="false">
      <c r="Z7147" s="11" t="n">
        <v>33.33</v>
      </c>
    </row>
    <row r="7148" customFormat="false" ht="12.75" hidden="false" customHeight="false" outlineLevel="0" collapsed="false">
      <c r="Z7148" s="11" t="n">
        <v>33.33</v>
      </c>
    </row>
    <row r="7149" customFormat="false" ht="12.75" hidden="false" customHeight="false" outlineLevel="0" collapsed="false">
      <c r="Z7149" s="11" t="n">
        <v>100</v>
      </c>
    </row>
    <row r="7150" customFormat="false" ht="12.75" hidden="false" customHeight="false" outlineLevel="0" collapsed="false">
      <c r="Z7150" s="11" t="n">
        <v>66.67</v>
      </c>
    </row>
    <row r="7151" customFormat="false" ht="12.75" hidden="false" customHeight="false" outlineLevel="0" collapsed="false">
      <c r="Z7151" s="11" t="n">
        <v>33.33</v>
      </c>
    </row>
    <row r="7152" customFormat="false" ht="12.75" hidden="false" customHeight="false" outlineLevel="0" collapsed="false">
      <c r="Z7152" s="11" t="n">
        <v>100</v>
      </c>
    </row>
    <row r="7153" customFormat="false" ht="12.75" hidden="false" customHeight="false" outlineLevel="0" collapsed="false">
      <c r="Z7153" s="11" t="n">
        <v>33.33</v>
      </c>
    </row>
    <row r="7154" customFormat="false" ht="12.75" hidden="false" customHeight="false" outlineLevel="0" collapsed="false">
      <c r="Z7154" s="11" t="n">
        <v>166.67</v>
      </c>
    </row>
    <row r="7155" customFormat="false" ht="12.75" hidden="false" customHeight="false" outlineLevel="0" collapsed="false">
      <c r="Z7155" s="11" t="n">
        <v>166.67</v>
      </c>
    </row>
    <row r="7156" customFormat="false" ht="12.75" hidden="false" customHeight="false" outlineLevel="0" collapsed="false">
      <c r="Z7156" s="11" t="n">
        <v>166.67</v>
      </c>
    </row>
    <row r="7157" customFormat="false" ht="12.75" hidden="false" customHeight="false" outlineLevel="0" collapsed="false">
      <c r="Z7157" s="11" t="n">
        <v>166.67</v>
      </c>
    </row>
    <row r="7158" customFormat="false" ht="12.75" hidden="false" customHeight="false" outlineLevel="0" collapsed="false">
      <c r="Z7158" s="11" t="n">
        <v>300</v>
      </c>
    </row>
    <row r="7159" customFormat="false" ht="12.75" hidden="false" customHeight="false" outlineLevel="0" collapsed="false">
      <c r="Z7159" s="11" t="n">
        <v>133.33</v>
      </c>
    </row>
    <row r="7160" customFormat="false" ht="12.75" hidden="false" customHeight="false" outlineLevel="0" collapsed="false">
      <c r="Z7160" s="11" t="n">
        <v>166.67</v>
      </c>
    </row>
    <row r="7161" customFormat="false" ht="12.75" hidden="false" customHeight="false" outlineLevel="0" collapsed="false">
      <c r="Z7161" s="11" t="n">
        <v>133.33</v>
      </c>
    </row>
    <row r="7162" customFormat="false" ht="12.75" hidden="false" customHeight="false" outlineLevel="0" collapsed="false">
      <c r="Z7162" s="11" t="n">
        <v>66.67</v>
      </c>
    </row>
    <row r="7163" customFormat="false" ht="12.75" hidden="false" customHeight="false" outlineLevel="0" collapsed="false">
      <c r="Z7163" s="11" t="n">
        <v>166.67</v>
      </c>
    </row>
    <row r="7164" customFormat="false" ht="12.75" hidden="false" customHeight="false" outlineLevel="0" collapsed="false">
      <c r="Z7164" s="11" t="n">
        <v>133.33</v>
      </c>
    </row>
    <row r="7165" customFormat="false" ht="12.75" hidden="false" customHeight="false" outlineLevel="0" collapsed="false">
      <c r="Z7165" s="11" t="n">
        <v>133.33</v>
      </c>
    </row>
    <row r="7166" customFormat="false" ht="12.75" hidden="false" customHeight="false" outlineLevel="0" collapsed="false">
      <c r="Z7166" s="11" t="n">
        <v>100</v>
      </c>
    </row>
    <row r="7167" customFormat="false" ht="12.75" hidden="false" customHeight="false" outlineLevel="0" collapsed="false">
      <c r="Z7167" s="11" t="n">
        <v>233.34</v>
      </c>
    </row>
    <row r="7168" customFormat="false" ht="12.75" hidden="false" customHeight="false" outlineLevel="0" collapsed="false">
      <c r="Z7168" s="11" t="n">
        <v>66.67</v>
      </c>
    </row>
    <row r="7169" customFormat="false" ht="12.75" hidden="false" customHeight="false" outlineLevel="0" collapsed="false">
      <c r="Z7169" s="11" t="n">
        <v>233.34</v>
      </c>
    </row>
    <row r="7170" customFormat="false" ht="12.75" hidden="false" customHeight="false" outlineLevel="0" collapsed="false">
      <c r="Z7170" s="11" t="n">
        <v>66.67</v>
      </c>
    </row>
    <row r="7171" customFormat="false" ht="12.75" hidden="false" customHeight="false" outlineLevel="0" collapsed="false">
      <c r="Z7171" s="11" t="n">
        <v>233.34</v>
      </c>
    </row>
    <row r="7172" customFormat="false" ht="12.75" hidden="false" customHeight="false" outlineLevel="0" collapsed="false">
      <c r="Z7172" s="11" t="n">
        <v>133.33</v>
      </c>
    </row>
    <row r="7173" customFormat="false" ht="12.75" hidden="false" customHeight="false" outlineLevel="0" collapsed="false">
      <c r="Z7173" s="11" t="n">
        <v>133.33</v>
      </c>
    </row>
    <row r="7174" customFormat="false" ht="12.75" hidden="false" customHeight="false" outlineLevel="0" collapsed="false">
      <c r="Z7174" s="11" t="n">
        <v>100</v>
      </c>
    </row>
    <row r="7175" customFormat="false" ht="12.75" hidden="false" customHeight="false" outlineLevel="0" collapsed="false">
      <c r="Z7175" s="11" t="n">
        <v>200</v>
      </c>
    </row>
    <row r="7176" customFormat="false" ht="12.75" hidden="false" customHeight="false" outlineLevel="0" collapsed="false">
      <c r="Z7176" s="11" t="n">
        <v>133.33</v>
      </c>
    </row>
    <row r="7177" customFormat="false" ht="12.75" hidden="false" customHeight="false" outlineLevel="0" collapsed="false">
      <c r="Z7177" s="11" t="n">
        <v>133.33</v>
      </c>
    </row>
    <row r="7178" customFormat="false" ht="12.75" hidden="false" customHeight="false" outlineLevel="0" collapsed="false">
      <c r="Z7178" s="11" t="n">
        <v>66.67</v>
      </c>
    </row>
    <row r="7179" customFormat="false" ht="12.75" hidden="false" customHeight="false" outlineLevel="0" collapsed="false">
      <c r="Z7179" s="11" t="n">
        <v>166.67</v>
      </c>
    </row>
    <row r="7180" customFormat="false" ht="12.75" hidden="false" customHeight="false" outlineLevel="0" collapsed="false">
      <c r="Z7180" s="11" t="n">
        <v>100</v>
      </c>
    </row>
    <row r="7181" customFormat="false" ht="12.75" hidden="false" customHeight="false" outlineLevel="0" collapsed="false">
      <c r="Z7181" s="11" t="n">
        <v>133.33</v>
      </c>
    </row>
    <row r="7182" customFormat="false" ht="12.75" hidden="false" customHeight="false" outlineLevel="0" collapsed="false">
      <c r="Z7182" s="11" t="n">
        <v>33.33</v>
      </c>
    </row>
    <row r="7183" customFormat="false" ht="12.75" hidden="false" customHeight="false" outlineLevel="0" collapsed="false">
      <c r="Z7183" s="11" t="n">
        <v>200</v>
      </c>
    </row>
    <row r="7184" customFormat="false" ht="12.75" hidden="false" customHeight="false" outlineLevel="0" collapsed="false">
      <c r="Z7184" s="11" t="n">
        <v>166.67</v>
      </c>
    </row>
    <row r="7185" customFormat="false" ht="12.75" hidden="false" customHeight="false" outlineLevel="0" collapsed="false">
      <c r="Z7185" s="11" t="n">
        <v>133.33</v>
      </c>
    </row>
    <row r="7186" customFormat="false" ht="12.75" hidden="false" customHeight="false" outlineLevel="0" collapsed="false">
      <c r="Z7186" s="11" t="n">
        <v>66.67</v>
      </c>
    </row>
    <row r="7187" customFormat="false" ht="12.75" hidden="false" customHeight="false" outlineLevel="0" collapsed="false">
      <c r="Z7187" s="11" t="n">
        <v>133.33</v>
      </c>
    </row>
    <row r="7188" customFormat="false" ht="12.75" hidden="false" customHeight="false" outlineLevel="0" collapsed="false">
      <c r="Z7188" s="11" t="n">
        <v>133.33</v>
      </c>
    </row>
    <row r="7189" customFormat="false" ht="12.75" hidden="false" customHeight="false" outlineLevel="0" collapsed="false">
      <c r="Z7189" s="11" t="n">
        <v>2166.85</v>
      </c>
    </row>
    <row r="7190" customFormat="false" ht="12.75" hidden="false" customHeight="false" outlineLevel="0" collapsed="false">
      <c r="Z7190" s="11" t="n">
        <v>2533.58</v>
      </c>
    </row>
    <row r="7191" customFormat="false" ht="12.75" hidden="false" customHeight="false" outlineLevel="0" collapsed="false">
      <c r="Z7191" s="11" t="n">
        <v>3067.02</v>
      </c>
    </row>
    <row r="7192" customFormat="false" ht="12.75" hidden="false" customHeight="false" outlineLevel="0" collapsed="false">
      <c r="Z7192" s="11" t="n">
        <v>2866.98</v>
      </c>
    </row>
    <row r="7193" customFormat="false" ht="12.75" hidden="false" customHeight="false" outlineLevel="0" collapsed="false">
      <c r="Z7193" s="11" t="n">
        <v>2500.24</v>
      </c>
    </row>
    <row r="7194" customFormat="false" ht="12.75" hidden="false" customHeight="false" outlineLevel="0" collapsed="false">
      <c r="Z7194" s="11" t="n">
        <v>2266.86</v>
      </c>
    </row>
    <row r="7195" customFormat="false" ht="12.75" hidden="false" customHeight="false" outlineLevel="0" collapsed="false">
      <c r="Z7195" s="11" t="n">
        <v>1333.4</v>
      </c>
    </row>
    <row r="7196" customFormat="false" ht="12.75" hidden="false" customHeight="false" outlineLevel="0" collapsed="false">
      <c r="Z7196" s="11" t="n">
        <v>900.03</v>
      </c>
    </row>
    <row r="7197" customFormat="false" ht="12.75" hidden="false" customHeight="false" outlineLevel="0" collapsed="false">
      <c r="Z7197" s="11" t="n">
        <v>600.01</v>
      </c>
    </row>
    <row r="7198" customFormat="false" ht="12.75" hidden="false" customHeight="false" outlineLevel="0" collapsed="false">
      <c r="Z7198" s="11" t="n">
        <v>633.35</v>
      </c>
    </row>
    <row r="7199" customFormat="false" ht="12.75" hidden="false" customHeight="false" outlineLevel="0" collapsed="false">
      <c r="Z7199" s="11" t="n">
        <v>266.67</v>
      </c>
    </row>
    <row r="7200" customFormat="false" ht="12.75" hidden="false" customHeight="false" outlineLevel="0" collapsed="false">
      <c r="Z7200" s="11" t="n">
        <v>166.67</v>
      </c>
    </row>
    <row r="7201" customFormat="false" ht="12.75" hidden="false" customHeight="false" outlineLevel="0" collapsed="false">
      <c r="Z7201" s="11" t="n">
        <v>100</v>
      </c>
    </row>
    <row r="7202" customFormat="false" ht="12.75" hidden="false" customHeight="false" outlineLevel="0" collapsed="false">
      <c r="Z7202" s="11" t="n">
        <v>133.33</v>
      </c>
    </row>
    <row r="7203" customFormat="false" ht="12.75" hidden="false" customHeight="false" outlineLevel="0" collapsed="false">
      <c r="Z7203" s="11" t="n">
        <v>33.33</v>
      </c>
    </row>
    <row r="7204" customFormat="false" ht="12.75" hidden="false" customHeight="false" outlineLevel="0" collapsed="false">
      <c r="Z7204" s="11" t="n">
        <v>66.67</v>
      </c>
    </row>
    <row r="7205" customFormat="false" ht="12.75" hidden="false" customHeight="false" outlineLevel="0" collapsed="false">
      <c r="Z7205" s="11" t="n">
        <v>33.33</v>
      </c>
    </row>
    <row r="7206" customFormat="false" ht="12.75" hidden="false" customHeight="false" outlineLevel="0" collapsed="false">
      <c r="Z7206" s="11" t="n">
        <v>166.67</v>
      </c>
    </row>
    <row r="7207" customFormat="false" ht="12.75" hidden="false" customHeight="false" outlineLevel="0" collapsed="false">
      <c r="Z7207" s="11" t="n">
        <v>100</v>
      </c>
    </row>
    <row r="7208" customFormat="false" ht="12.75" hidden="false" customHeight="false" outlineLevel="0" collapsed="false">
      <c r="Z7208" s="11" t="n">
        <v>33.33</v>
      </c>
    </row>
    <row r="7209" customFormat="false" ht="12.75" hidden="false" customHeight="false" outlineLevel="0" collapsed="false">
      <c r="Z7209" s="11" t="n">
        <v>100</v>
      </c>
    </row>
    <row r="7210" customFormat="false" ht="12.75" hidden="false" customHeight="false" outlineLevel="0" collapsed="false">
      <c r="Z7210" s="11" t="n">
        <v>66.67</v>
      </c>
    </row>
    <row r="7211" customFormat="false" ht="12.75" hidden="false" customHeight="false" outlineLevel="0" collapsed="false">
      <c r="Z7211" s="11" t="n">
        <v>133.33</v>
      </c>
    </row>
    <row r="7212" customFormat="false" ht="12.75" hidden="false" customHeight="false" outlineLevel="0" collapsed="false">
      <c r="Z7212" s="11" t="n">
        <v>100</v>
      </c>
    </row>
    <row r="7213" customFormat="false" ht="12.75" hidden="false" customHeight="false" outlineLevel="0" collapsed="false">
      <c r="Z7213" s="11" t="n">
        <v>266.67</v>
      </c>
    </row>
    <row r="7214" customFormat="false" ht="12.75" hidden="false" customHeight="false" outlineLevel="0" collapsed="false">
      <c r="Z7214" s="11" t="n">
        <v>200</v>
      </c>
    </row>
    <row r="7215" customFormat="false" ht="12.75" hidden="false" customHeight="false" outlineLevel="0" collapsed="false">
      <c r="Z7215" s="11" t="n">
        <v>33.33</v>
      </c>
    </row>
    <row r="7216" customFormat="false" ht="12.75" hidden="false" customHeight="false" outlineLevel="0" collapsed="false">
      <c r="Z7216" s="11" t="n">
        <v>166.67</v>
      </c>
    </row>
    <row r="7217" customFormat="false" ht="12.75" hidden="false" customHeight="false" outlineLevel="0" collapsed="false">
      <c r="Z7217" s="11" t="n">
        <v>33.33</v>
      </c>
    </row>
    <row r="7218" customFormat="false" ht="12.75" hidden="false" customHeight="false" outlineLevel="0" collapsed="false">
      <c r="Z7218" s="11" t="n">
        <v>100</v>
      </c>
    </row>
    <row r="7219" customFormat="false" ht="12.75" hidden="false" customHeight="false" outlineLevel="0" collapsed="false">
      <c r="Z7219" s="11" t="n">
        <v>100</v>
      </c>
    </row>
    <row r="7220" customFormat="false" ht="12.75" hidden="false" customHeight="false" outlineLevel="0" collapsed="false">
      <c r="Z7220" s="11" t="n">
        <v>133.33</v>
      </c>
    </row>
    <row r="7221" customFormat="false" ht="12.75" hidden="false" customHeight="false" outlineLevel="0" collapsed="false">
      <c r="Z7221" s="11" t="n">
        <v>133.33</v>
      </c>
    </row>
    <row r="7222" customFormat="false" ht="12.75" hidden="false" customHeight="false" outlineLevel="0" collapsed="false">
      <c r="Z7222" s="11" t="n">
        <v>200</v>
      </c>
    </row>
    <row r="7223" customFormat="false" ht="12.75" hidden="false" customHeight="false" outlineLevel="0" collapsed="false">
      <c r="Z7223" s="11" t="n">
        <v>66.67</v>
      </c>
    </row>
    <row r="7224" customFormat="false" ht="12.75" hidden="false" customHeight="false" outlineLevel="0" collapsed="false">
      <c r="Z7224" s="11" t="n">
        <v>166.67</v>
      </c>
    </row>
    <row r="7225" customFormat="false" ht="12.75" hidden="false" customHeight="false" outlineLevel="0" collapsed="false">
      <c r="Z7225" s="11" t="n">
        <v>100</v>
      </c>
    </row>
    <row r="7226" customFormat="false" ht="12.75" hidden="false" customHeight="false" outlineLevel="0" collapsed="false">
      <c r="Z7226" s="11" t="n">
        <v>100</v>
      </c>
    </row>
    <row r="7227" customFormat="false" ht="12.75" hidden="false" customHeight="false" outlineLevel="0" collapsed="false">
      <c r="Z7227" s="11" t="n">
        <v>100</v>
      </c>
    </row>
    <row r="7228" customFormat="false" ht="12.75" hidden="false" customHeight="false" outlineLevel="0" collapsed="false">
      <c r="Z7228" s="11" t="n">
        <v>100</v>
      </c>
    </row>
    <row r="7229" customFormat="false" ht="12.75" hidden="false" customHeight="false" outlineLevel="0" collapsed="false">
      <c r="Z7229" s="11" t="n">
        <v>33.33</v>
      </c>
    </row>
    <row r="7230" customFormat="false" ht="12.75" hidden="false" customHeight="false" outlineLevel="0" collapsed="false">
      <c r="Z7230" s="11" t="n">
        <v>0</v>
      </c>
    </row>
    <row r="7231" customFormat="false" ht="12.75" hidden="false" customHeight="false" outlineLevel="0" collapsed="false">
      <c r="Z7231" s="11" t="n">
        <v>66.67</v>
      </c>
    </row>
    <row r="7232" customFormat="false" ht="12.75" hidden="false" customHeight="false" outlineLevel="0" collapsed="false">
      <c r="Z7232" s="11" t="n">
        <v>100</v>
      </c>
    </row>
    <row r="7233" customFormat="false" ht="12.75" hidden="false" customHeight="false" outlineLevel="0" collapsed="false">
      <c r="Z7233" s="11" t="n">
        <v>66.67</v>
      </c>
    </row>
    <row r="7234" customFormat="false" ht="12.75" hidden="false" customHeight="false" outlineLevel="0" collapsed="false">
      <c r="Z7234" s="11" t="n">
        <v>100</v>
      </c>
    </row>
    <row r="7235" customFormat="false" ht="12.75" hidden="false" customHeight="false" outlineLevel="0" collapsed="false">
      <c r="Z7235" s="11" t="n">
        <v>133.33</v>
      </c>
    </row>
    <row r="7236" customFormat="false" ht="12.75" hidden="false" customHeight="false" outlineLevel="0" collapsed="false">
      <c r="Z7236" s="11" t="n">
        <v>133.33</v>
      </c>
    </row>
    <row r="7237" customFormat="false" ht="12.75" hidden="false" customHeight="false" outlineLevel="0" collapsed="false">
      <c r="Z7237" s="11" t="n">
        <v>33.33</v>
      </c>
    </row>
    <row r="7238" customFormat="false" ht="12.75" hidden="false" customHeight="false" outlineLevel="0" collapsed="false">
      <c r="Z7238" s="11" t="n">
        <v>66.67</v>
      </c>
    </row>
    <row r="7239" customFormat="false" ht="12.75" hidden="false" customHeight="false" outlineLevel="0" collapsed="false">
      <c r="Z7239" s="11" t="n">
        <v>133.33</v>
      </c>
    </row>
    <row r="7240" customFormat="false" ht="12.75" hidden="false" customHeight="false" outlineLevel="0" collapsed="false">
      <c r="Z7240" s="11" t="n">
        <v>66.67</v>
      </c>
    </row>
    <row r="7241" customFormat="false" ht="12.75" hidden="false" customHeight="false" outlineLevel="0" collapsed="false">
      <c r="Z7241" s="11" t="n">
        <v>133.33</v>
      </c>
    </row>
    <row r="7242" customFormat="false" ht="12.75" hidden="false" customHeight="false" outlineLevel="0" collapsed="false">
      <c r="Z7242" s="11" t="n">
        <v>66.67</v>
      </c>
    </row>
    <row r="7243" customFormat="false" ht="12.75" hidden="false" customHeight="false" outlineLevel="0" collapsed="false">
      <c r="Z7243" s="11" t="n">
        <v>33.33</v>
      </c>
    </row>
    <row r="7244" customFormat="false" ht="12.75" hidden="false" customHeight="false" outlineLevel="0" collapsed="false">
      <c r="Z7244" s="11" t="n">
        <v>100</v>
      </c>
    </row>
    <row r="7245" customFormat="false" ht="12.75" hidden="false" customHeight="false" outlineLevel="0" collapsed="false">
      <c r="Z7245" s="11" t="n">
        <v>33.33</v>
      </c>
    </row>
    <row r="7246" customFormat="false" ht="12.75" hidden="false" customHeight="false" outlineLevel="0" collapsed="false">
      <c r="Z7246" s="11" t="n">
        <v>66.67</v>
      </c>
    </row>
    <row r="7247" customFormat="false" ht="12.75" hidden="false" customHeight="false" outlineLevel="0" collapsed="false">
      <c r="Z7247" s="11" t="n">
        <v>100</v>
      </c>
    </row>
    <row r="7248" customFormat="false" ht="12.75" hidden="false" customHeight="false" outlineLevel="0" collapsed="false">
      <c r="Z7248" s="11" t="n">
        <v>66.67</v>
      </c>
    </row>
    <row r="7249" customFormat="false" ht="12.75" hidden="false" customHeight="false" outlineLevel="0" collapsed="false">
      <c r="Z7249" s="11" t="n">
        <v>33.33</v>
      </c>
    </row>
    <row r="7250" customFormat="false" ht="12.75" hidden="false" customHeight="false" outlineLevel="0" collapsed="false">
      <c r="Z7250" s="11" t="n">
        <v>33.33</v>
      </c>
    </row>
    <row r="7251" customFormat="false" ht="12.75" hidden="false" customHeight="false" outlineLevel="0" collapsed="false">
      <c r="Z7251" s="11" t="n">
        <v>100</v>
      </c>
    </row>
    <row r="7252" customFormat="false" ht="12.75" hidden="false" customHeight="false" outlineLevel="0" collapsed="false">
      <c r="Z7252" s="11" t="n">
        <v>133.33</v>
      </c>
    </row>
    <row r="7253" customFormat="false" ht="12.75" hidden="false" customHeight="false" outlineLevel="0" collapsed="false">
      <c r="Z7253" s="11" t="n">
        <v>33.33</v>
      </c>
    </row>
    <row r="7254" customFormat="false" ht="12.75" hidden="false" customHeight="false" outlineLevel="0" collapsed="false">
      <c r="Z7254" s="11" t="n">
        <v>33.33</v>
      </c>
    </row>
    <row r="7255" customFormat="false" ht="12.75" hidden="false" customHeight="false" outlineLevel="0" collapsed="false">
      <c r="Z7255" s="11" t="n">
        <v>33.33</v>
      </c>
    </row>
    <row r="7256" customFormat="false" ht="12.75" hidden="false" customHeight="false" outlineLevel="0" collapsed="false">
      <c r="Z7256" s="11" t="n">
        <v>133.33</v>
      </c>
    </row>
    <row r="7257" customFormat="false" ht="12.75" hidden="false" customHeight="false" outlineLevel="0" collapsed="false">
      <c r="Z7257" s="11" t="n">
        <v>33.33</v>
      </c>
    </row>
    <row r="7258" customFormat="false" ht="12.75" hidden="false" customHeight="false" outlineLevel="0" collapsed="false">
      <c r="Z7258" s="11" t="n">
        <v>133.33</v>
      </c>
    </row>
    <row r="7259" customFormat="false" ht="12.75" hidden="false" customHeight="false" outlineLevel="0" collapsed="false">
      <c r="Z7259" s="11" t="n">
        <v>100</v>
      </c>
    </row>
    <row r="7260" customFormat="false" ht="12.75" hidden="false" customHeight="false" outlineLevel="0" collapsed="false">
      <c r="Z7260" s="11" t="n">
        <v>100</v>
      </c>
    </row>
    <row r="7261" customFormat="false" ht="12.75" hidden="false" customHeight="false" outlineLevel="0" collapsed="false">
      <c r="Z7261" s="11" t="n">
        <v>100</v>
      </c>
    </row>
    <row r="7262" customFormat="false" ht="12.75" hidden="false" customHeight="false" outlineLevel="0" collapsed="false">
      <c r="Z7262" s="11" t="n">
        <v>100</v>
      </c>
    </row>
    <row r="7263" customFormat="false" ht="12.75" hidden="false" customHeight="false" outlineLevel="0" collapsed="false">
      <c r="Z7263" s="11" t="n">
        <v>133.33</v>
      </c>
    </row>
    <row r="7264" customFormat="false" ht="12.75" hidden="false" customHeight="false" outlineLevel="0" collapsed="false">
      <c r="Z7264" s="11" t="n">
        <v>133.33</v>
      </c>
    </row>
    <row r="7265" customFormat="false" ht="12.75" hidden="false" customHeight="false" outlineLevel="0" collapsed="false">
      <c r="Z7265" s="11" t="n">
        <v>33.33</v>
      </c>
    </row>
    <row r="7266" customFormat="false" ht="12.75" hidden="false" customHeight="false" outlineLevel="0" collapsed="false">
      <c r="Z7266" s="11" t="n">
        <v>100</v>
      </c>
    </row>
    <row r="7267" customFormat="false" ht="12.75" hidden="false" customHeight="false" outlineLevel="0" collapsed="false">
      <c r="Z7267" s="11" t="n">
        <v>33.33</v>
      </c>
    </row>
    <row r="7268" customFormat="false" ht="12.75" hidden="false" customHeight="false" outlineLevel="0" collapsed="false">
      <c r="Z7268" s="11" t="n">
        <v>133.33</v>
      </c>
    </row>
    <row r="7269" customFormat="false" ht="12.75" hidden="false" customHeight="false" outlineLevel="0" collapsed="false">
      <c r="Z7269" s="11" t="n">
        <v>33.33</v>
      </c>
    </row>
    <row r="7270" customFormat="false" ht="12.75" hidden="false" customHeight="false" outlineLevel="0" collapsed="false">
      <c r="Z7270" s="11" t="n">
        <v>33.33</v>
      </c>
    </row>
    <row r="7271" customFormat="false" ht="12.75" hidden="false" customHeight="false" outlineLevel="0" collapsed="false">
      <c r="Z7271" s="11" t="n">
        <v>66.67</v>
      </c>
    </row>
    <row r="7272" customFormat="false" ht="12.75" hidden="false" customHeight="false" outlineLevel="0" collapsed="false">
      <c r="Z7272" s="11" t="n">
        <v>200</v>
      </c>
    </row>
    <row r="7273" customFormat="false" ht="12.75" hidden="false" customHeight="false" outlineLevel="0" collapsed="false">
      <c r="Z7273" s="11" t="n">
        <v>0</v>
      </c>
    </row>
    <row r="7274" customFormat="false" ht="12.75" hidden="false" customHeight="false" outlineLevel="0" collapsed="false">
      <c r="Z7274" s="11" t="n">
        <v>33.33</v>
      </c>
    </row>
    <row r="7275" customFormat="false" ht="12.75" hidden="false" customHeight="false" outlineLevel="0" collapsed="false">
      <c r="Z7275" s="11" t="n">
        <v>100</v>
      </c>
    </row>
    <row r="7276" customFormat="false" ht="12.75" hidden="false" customHeight="false" outlineLevel="0" collapsed="false">
      <c r="Z7276" s="11" t="n">
        <v>33.33</v>
      </c>
    </row>
    <row r="7277" customFormat="false" ht="12.75" hidden="false" customHeight="false" outlineLevel="0" collapsed="false">
      <c r="Z7277" s="11" t="n">
        <v>0</v>
      </c>
    </row>
    <row r="7278" customFormat="false" ht="12.75" hidden="false" customHeight="false" outlineLevel="0" collapsed="false">
      <c r="Z7278" s="11" t="n">
        <v>200</v>
      </c>
    </row>
    <row r="7279" customFormat="false" ht="12.75" hidden="false" customHeight="false" outlineLevel="0" collapsed="false">
      <c r="Z7279" s="11" t="n">
        <v>100</v>
      </c>
    </row>
    <row r="7280" customFormat="false" ht="12.75" hidden="false" customHeight="false" outlineLevel="0" collapsed="false">
      <c r="Z7280" s="11" t="n">
        <v>66.67</v>
      </c>
    </row>
    <row r="7281" customFormat="false" ht="12.75" hidden="false" customHeight="false" outlineLevel="0" collapsed="false">
      <c r="Z7281" s="11" t="n">
        <v>100</v>
      </c>
    </row>
    <row r="7282" customFormat="false" ht="12.75" hidden="false" customHeight="false" outlineLevel="0" collapsed="false">
      <c r="Z7282" s="11" t="n">
        <v>66.67</v>
      </c>
    </row>
    <row r="7283" customFormat="false" ht="12.75" hidden="false" customHeight="false" outlineLevel="0" collapsed="false">
      <c r="Z7283" s="11" t="n">
        <v>66.67</v>
      </c>
    </row>
    <row r="7284" customFormat="false" ht="12.75" hidden="false" customHeight="false" outlineLevel="0" collapsed="false">
      <c r="Z7284" s="11" t="n">
        <v>33.33</v>
      </c>
    </row>
    <row r="7285" customFormat="false" ht="12.75" hidden="false" customHeight="false" outlineLevel="0" collapsed="false">
      <c r="Z7285" s="11" t="n">
        <v>33.33</v>
      </c>
    </row>
    <row r="7286" customFormat="false" ht="12.75" hidden="false" customHeight="false" outlineLevel="0" collapsed="false">
      <c r="Z7286" s="11" t="n">
        <v>33.33</v>
      </c>
    </row>
    <row r="7287" customFormat="false" ht="12.75" hidden="false" customHeight="false" outlineLevel="0" collapsed="false">
      <c r="Z7287" s="11" t="n">
        <v>300</v>
      </c>
    </row>
    <row r="7288" customFormat="false" ht="12.75" hidden="false" customHeight="false" outlineLevel="0" collapsed="false">
      <c r="Z7288" s="11" t="n">
        <v>200</v>
      </c>
    </row>
    <row r="7289" customFormat="false" ht="12.75" hidden="false" customHeight="false" outlineLevel="0" collapsed="false">
      <c r="Z7289" s="11" t="n">
        <v>100</v>
      </c>
    </row>
    <row r="7290" customFormat="false" ht="12.75" hidden="false" customHeight="false" outlineLevel="0" collapsed="false">
      <c r="Z7290" s="11" t="n">
        <v>66.67</v>
      </c>
    </row>
    <row r="7291" customFormat="false" ht="12.75" hidden="false" customHeight="false" outlineLevel="0" collapsed="false">
      <c r="Z7291" s="11" t="n">
        <v>200</v>
      </c>
    </row>
    <row r="7292" customFormat="false" ht="12.75" hidden="false" customHeight="false" outlineLevel="0" collapsed="false">
      <c r="Z7292" s="11" t="n">
        <v>100</v>
      </c>
    </row>
    <row r="7293" customFormat="false" ht="12.75" hidden="false" customHeight="false" outlineLevel="0" collapsed="false">
      <c r="Z7293" s="11" t="n">
        <v>233.34</v>
      </c>
    </row>
    <row r="7294" customFormat="false" ht="12.75" hidden="false" customHeight="false" outlineLevel="0" collapsed="false">
      <c r="Z7294" s="11" t="n">
        <v>100</v>
      </c>
    </row>
    <row r="7295" customFormat="false" ht="12.75" hidden="false" customHeight="false" outlineLevel="0" collapsed="false">
      <c r="Z7295" s="11" t="n">
        <v>33.33</v>
      </c>
    </row>
    <row r="7296" customFormat="false" ht="12.75" hidden="false" customHeight="false" outlineLevel="0" collapsed="false">
      <c r="Z7296" s="11" t="n">
        <v>133.33</v>
      </c>
    </row>
    <row r="7297" customFormat="false" ht="12.75" hidden="false" customHeight="false" outlineLevel="0" collapsed="false">
      <c r="Z7297" s="11" t="n">
        <v>133.33</v>
      </c>
    </row>
    <row r="7298" customFormat="false" ht="12.75" hidden="false" customHeight="false" outlineLevel="0" collapsed="false">
      <c r="Z7298" s="11" t="n">
        <v>133.33</v>
      </c>
    </row>
    <row r="7299" customFormat="false" ht="12.75" hidden="false" customHeight="false" outlineLevel="0" collapsed="false">
      <c r="Z7299" s="11" t="n">
        <v>100</v>
      </c>
    </row>
    <row r="7300" customFormat="false" ht="12.75" hidden="false" customHeight="false" outlineLevel="0" collapsed="false">
      <c r="Z7300" s="11" t="n">
        <v>100</v>
      </c>
    </row>
    <row r="7301" customFormat="false" ht="12.75" hidden="false" customHeight="false" outlineLevel="0" collapsed="false">
      <c r="Z7301" s="11" t="n">
        <v>200</v>
      </c>
    </row>
    <row r="7302" customFormat="false" ht="12.75" hidden="false" customHeight="false" outlineLevel="0" collapsed="false">
      <c r="Z7302" s="11" t="n">
        <v>33.33</v>
      </c>
    </row>
    <row r="7303" customFormat="false" ht="12.75" hidden="false" customHeight="false" outlineLevel="0" collapsed="false">
      <c r="Z7303" s="11" t="n">
        <v>66.67</v>
      </c>
    </row>
    <row r="7304" customFormat="false" ht="12.75" hidden="false" customHeight="false" outlineLevel="0" collapsed="false">
      <c r="Z7304" s="11" t="n">
        <v>33.33</v>
      </c>
    </row>
    <row r="7305" customFormat="false" ht="12.75" hidden="false" customHeight="false" outlineLevel="0" collapsed="false">
      <c r="Z7305" s="11" t="n">
        <v>133.33</v>
      </c>
    </row>
    <row r="7306" customFormat="false" ht="12.75" hidden="false" customHeight="false" outlineLevel="0" collapsed="false">
      <c r="Z7306" s="11" t="n">
        <v>66.67</v>
      </c>
    </row>
    <row r="7307" customFormat="false" ht="12.75" hidden="false" customHeight="false" outlineLevel="0" collapsed="false">
      <c r="Z7307" s="11" t="n">
        <v>133.33</v>
      </c>
    </row>
    <row r="7308" customFormat="false" ht="12.75" hidden="false" customHeight="false" outlineLevel="0" collapsed="false">
      <c r="Z7308" s="11" t="n">
        <v>33.33</v>
      </c>
    </row>
    <row r="7309" customFormat="false" ht="12.75" hidden="false" customHeight="false" outlineLevel="0" collapsed="false">
      <c r="Z7309" s="11" t="n">
        <v>66.67</v>
      </c>
    </row>
    <row r="7310" customFormat="false" ht="12.75" hidden="false" customHeight="false" outlineLevel="0" collapsed="false">
      <c r="Z7310" s="11" t="n">
        <v>100</v>
      </c>
    </row>
    <row r="7311" customFormat="false" ht="12.75" hidden="false" customHeight="false" outlineLevel="0" collapsed="false">
      <c r="Z7311" s="11" t="n">
        <v>33.33</v>
      </c>
    </row>
    <row r="7312" customFormat="false" ht="12.75" hidden="false" customHeight="false" outlineLevel="0" collapsed="false">
      <c r="Z7312" s="11" t="n">
        <v>33.33</v>
      </c>
    </row>
    <row r="7313" customFormat="false" ht="12.75" hidden="false" customHeight="false" outlineLevel="0" collapsed="false">
      <c r="Z7313" s="11" t="n">
        <v>133.33</v>
      </c>
    </row>
    <row r="7314" customFormat="false" ht="12.75" hidden="false" customHeight="false" outlineLevel="0" collapsed="false">
      <c r="Z7314" s="11" t="n">
        <v>0</v>
      </c>
    </row>
    <row r="7315" customFormat="false" ht="12.75" hidden="false" customHeight="false" outlineLevel="0" collapsed="false">
      <c r="Z7315" s="11" t="n">
        <v>66.67</v>
      </c>
    </row>
    <row r="7316" customFormat="false" ht="12.75" hidden="false" customHeight="false" outlineLevel="0" collapsed="false">
      <c r="Z7316" s="11" t="n">
        <v>200</v>
      </c>
    </row>
    <row r="7317" customFormat="false" ht="12.75" hidden="false" customHeight="false" outlineLevel="0" collapsed="false">
      <c r="Z7317" s="11" t="n">
        <v>33.33</v>
      </c>
    </row>
    <row r="7318" customFormat="false" ht="12.75" hidden="false" customHeight="false" outlineLevel="0" collapsed="false">
      <c r="Z7318" s="11" t="n">
        <v>66.67</v>
      </c>
    </row>
    <row r="7319" customFormat="false" ht="12.75" hidden="false" customHeight="false" outlineLevel="0" collapsed="false">
      <c r="Z7319" s="11" t="n">
        <v>66.67</v>
      </c>
    </row>
    <row r="7320" customFormat="false" ht="12.75" hidden="false" customHeight="false" outlineLevel="0" collapsed="false">
      <c r="Z7320" s="11" t="n">
        <v>166.67</v>
      </c>
    </row>
    <row r="7321" customFormat="false" ht="12.75" hidden="false" customHeight="false" outlineLevel="0" collapsed="false">
      <c r="Z7321" s="11" t="n">
        <v>66.67</v>
      </c>
    </row>
    <row r="7322" customFormat="false" ht="12.75" hidden="false" customHeight="false" outlineLevel="0" collapsed="false">
      <c r="Z7322" s="11" t="n">
        <v>33.33</v>
      </c>
    </row>
    <row r="7323" customFormat="false" ht="12.75" hidden="false" customHeight="false" outlineLevel="0" collapsed="false">
      <c r="Z7323" s="11" t="n">
        <v>233.34</v>
      </c>
    </row>
    <row r="7324" customFormat="false" ht="12.75" hidden="false" customHeight="false" outlineLevel="0" collapsed="false">
      <c r="Z7324" s="11" t="n">
        <v>100</v>
      </c>
    </row>
    <row r="7325" customFormat="false" ht="12.75" hidden="false" customHeight="false" outlineLevel="0" collapsed="false">
      <c r="Z7325" s="11" t="n">
        <v>100</v>
      </c>
    </row>
    <row r="7326" customFormat="false" ht="12.75" hidden="false" customHeight="false" outlineLevel="0" collapsed="false">
      <c r="Z7326" s="11" t="n">
        <v>433.34</v>
      </c>
    </row>
    <row r="7327" customFormat="false" ht="12.75" hidden="false" customHeight="false" outlineLevel="0" collapsed="false">
      <c r="Z7327" s="11" t="n">
        <v>833.36</v>
      </c>
    </row>
    <row r="7328" customFormat="false" ht="12.75" hidden="false" customHeight="false" outlineLevel="0" collapsed="false">
      <c r="Z7328" s="11" t="n">
        <v>1733.45</v>
      </c>
    </row>
    <row r="7329" customFormat="false" ht="12.75" hidden="false" customHeight="false" outlineLevel="0" collapsed="false">
      <c r="Z7329" s="11" t="n">
        <v>2633.6</v>
      </c>
    </row>
    <row r="7330" customFormat="false" ht="12.75" hidden="false" customHeight="false" outlineLevel="0" collapsed="false">
      <c r="Z7330" s="11" t="n">
        <v>2433.56</v>
      </c>
    </row>
    <row r="7331" customFormat="false" ht="12.75" hidden="false" customHeight="false" outlineLevel="0" collapsed="false">
      <c r="Z7331" s="11" t="n">
        <v>2733.62</v>
      </c>
    </row>
    <row r="7332" customFormat="false" ht="12.75" hidden="false" customHeight="false" outlineLevel="0" collapsed="false">
      <c r="Z7332" s="11" t="n">
        <v>2433.56</v>
      </c>
    </row>
    <row r="7333" customFormat="false" ht="12.75" hidden="false" customHeight="false" outlineLevel="0" collapsed="false">
      <c r="Z7333" s="11" t="n">
        <v>2866.98</v>
      </c>
    </row>
    <row r="7334" customFormat="false" ht="12.75" hidden="false" customHeight="false" outlineLevel="0" collapsed="false">
      <c r="Z7334" s="11" t="n">
        <v>3433.78</v>
      </c>
    </row>
    <row r="7335" customFormat="false" ht="12.75" hidden="false" customHeight="false" outlineLevel="0" collapsed="false">
      <c r="Z7335" s="11" t="n">
        <v>2800.3</v>
      </c>
    </row>
    <row r="7336" customFormat="false" ht="12.75" hidden="false" customHeight="false" outlineLevel="0" collapsed="false">
      <c r="Z7336" s="11" t="n">
        <v>3200.39</v>
      </c>
    </row>
    <row r="7337" customFormat="false" ht="12.75" hidden="false" customHeight="false" outlineLevel="0" collapsed="false">
      <c r="Z7337" s="11" t="n">
        <v>2466.9</v>
      </c>
    </row>
    <row r="7338" customFormat="false" ht="12.75" hidden="false" customHeight="false" outlineLevel="0" collapsed="false">
      <c r="Z7338" s="11" t="n">
        <v>3500.47</v>
      </c>
    </row>
    <row r="7339" customFormat="false" ht="12.75" hidden="false" customHeight="false" outlineLevel="0" collapsed="false">
      <c r="Z7339" s="11" t="n">
        <v>2900.32</v>
      </c>
    </row>
    <row r="7340" customFormat="false" ht="12.75" hidden="false" customHeight="false" outlineLevel="0" collapsed="false">
      <c r="Z7340" s="11" t="n">
        <v>3267.07</v>
      </c>
    </row>
    <row r="7341" customFormat="false" ht="12.75" hidden="false" customHeight="false" outlineLevel="0" collapsed="false">
      <c r="Z7341" s="11" t="n">
        <v>3267.07</v>
      </c>
    </row>
    <row r="7342" customFormat="false" ht="12.75" hidden="false" customHeight="false" outlineLevel="0" collapsed="false">
      <c r="Z7342" s="11" t="n">
        <v>3833.89</v>
      </c>
    </row>
    <row r="7343" customFormat="false" ht="12.75" hidden="false" customHeight="false" outlineLevel="0" collapsed="false">
      <c r="Z7343" s="11" t="n">
        <v>3600.49</v>
      </c>
    </row>
    <row r="7344" customFormat="false" ht="12.75" hidden="false" customHeight="false" outlineLevel="0" collapsed="false">
      <c r="Z7344" s="11" t="n">
        <v>3633.84</v>
      </c>
    </row>
    <row r="7345" customFormat="false" ht="12.75" hidden="false" customHeight="false" outlineLevel="0" collapsed="false">
      <c r="Z7345" s="11" t="n">
        <v>3600.49</v>
      </c>
    </row>
    <row r="7346" customFormat="false" ht="12.75" hidden="false" customHeight="false" outlineLevel="0" collapsed="false">
      <c r="Z7346" s="11" t="n">
        <v>3400.44</v>
      </c>
    </row>
    <row r="7347" customFormat="false" ht="12.75" hidden="false" customHeight="false" outlineLevel="0" collapsed="false">
      <c r="Z7347" s="11" t="n">
        <v>3467.12</v>
      </c>
    </row>
    <row r="7348" customFormat="false" ht="12.75" hidden="false" customHeight="false" outlineLevel="0" collapsed="false">
      <c r="Z7348" s="11" t="n">
        <v>3167.05</v>
      </c>
    </row>
    <row r="7349" customFormat="false" ht="12.75" hidden="false" customHeight="false" outlineLevel="0" collapsed="false">
      <c r="Z7349" s="11" t="n">
        <v>3700.52</v>
      </c>
    </row>
    <row r="7350" customFormat="false" ht="12.75" hidden="false" customHeight="false" outlineLevel="0" collapsed="false">
      <c r="Z7350" s="11" t="n">
        <v>3200.39</v>
      </c>
    </row>
    <row r="7351" customFormat="false" ht="12.75" hidden="false" customHeight="false" outlineLevel="0" collapsed="false">
      <c r="Z7351" s="11" t="n">
        <v>4734.19</v>
      </c>
    </row>
    <row r="7352" customFormat="false" ht="12.75" hidden="false" customHeight="false" outlineLevel="0" collapsed="false">
      <c r="Z7352" s="11" t="n">
        <v>3733.86</v>
      </c>
    </row>
    <row r="7353" customFormat="false" ht="12.75" hidden="false" customHeight="false" outlineLevel="0" collapsed="false">
      <c r="Z7353" s="11" t="n">
        <v>3833.89</v>
      </c>
    </row>
    <row r="7354" customFormat="false" ht="12.75" hidden="false" customHeight="false" outlineLevel="0" collapsed="false">
      <c r="Z7354" s="11" t="n">
        <v>4267.36</v>
      </c>
    </row>
    <row r="7355" customFormat="false" ht="12.75" hidden="false" customHeight="false" outlineLevel="0" collapsed="false">
      <c r="Z7355" s="11" t="n">
        <v>2866.98</v>
      </c>
    </row>
    <row r="7356" customFormat="false" ht="12.75" hidden="false" customHeight="false" outlineLevel="0" collapsed="false">
      <c r="Z7356" s="11" t="n">
        <v>3467.12</v>
      </c>
    </row>
    <row r="7357" customFormat="false" ht="12.75" hidden="false" customHeight="false" outlineLevel="0" collapsed="false">
      <c r="Z7357" s="11" t="n">
        <v>3133.71</v>
      </c>
    </row>
    <row r="7358" customFormat="false" ht="12.75" hidden="false" customHeight="false" outlineLevel="0" collapsed="false">
      <c r="Z7358" s="11" t="n">
        <v>3367.1</v>
      </c>
    </row>
    <row r="7359" customFormat="false" ht="12.75" hidden="false" customHeight="false" outlineLevel="0" collapsed="false">
      <c r="Z7359" s="11" t="n">
        <v>3933.92</v>
      </c>
    </row>
    <row r="7360" customFormat="false" ht="12.75" hidden="false" customHeight="false" outlineLevel="0" collapsed="false">
      <c r="Z7360" s="11" t="n">
        <v>3200.39</v>
      </c>
    </row>
    <row r="7361" customFormat="false" ht="12.75" hidden="false" customHeight="false" outlineLevel="0" collapsed="false">
      <c r="Z7361" s="11" t="n">
        <v>3967.27</v>
      </c>
    </row>
    <row r="7362" customFormat="false" ht="12.75" hidden="false" customHeight="false" outlineLevel="0" collapsed="false">
      <c r="Z7362" s="11" t="n">
        <v>4300.7</v>
      </c>
    </row>
    <row r="7363" customFormat="false" ht="12.75" hidden="false" customHeight="false" outlineLevel="0" collapsed="false">
      <c r="Z7363" s="11" t="n">
        <v>3300.41</v>
      </c>
    </row>
    <row r="7364" customFormat="false" ht="12.75" hidden="false" customHeight="false" outlineLevel="0" collapsed="false">
      <c r="Z7364" s="11" t="n">
        <v>3767.21</v>
      </c>
    </row>
    <row r="7365" customFormat="false" ht="12.75" hidden="false" customHeight="false" outlineLevel="0" collapsed="false">
      <c r="Z7365" s="11" t="n">
        <v>2933.66</v>
      </c>
    </row>
    <row r="7366" customFormat="false" ht="12.75" hidden="false" customHeight="false" outlineLevel="0" collapsed="false">
      <c r="Z7366" s="11" t="n">
        <v>4400.74</v>
      </c>
    </row>
    <row r="7367" customFormat="false" ht="12.75" hidden="false" customHeight="false" outlineLevel="0" collapsed="false">
      <c r="Z7367" s="11" t="n">
        <v>3400.44</v>
      </c>
    </row>
    <row r="7368" customFormat="false" ht="12.75" hidden="false" customHeight="false" outlineLevel="0" collapsed="false">
      <c r="Z7368" s="11" t="n">
        <v>3767.21</v>
      </c>
    </row>
    <row r="7369" customFormat="false" ht="12.75" hidden="false" customHeight="false" outlineLevel="0" collapsed="false">
      <c r="Z7369" s="11" t="n">
        <v>3067.02</v>
      </c>
    </row>
    <row r="7370" customFormat="false" ht="12.75" hidden="false" customHeight="false" outlineLevel="0" collapsed="false">
      <c r="Z7370" s="11" t="n">
        <v>3467.12</v>
      </c>
    </row>
    <row r="7371" customFormat="false" ht="12.75" hidden="false" customHeight="false" outlineLevel="0" collapsed="false">
      <c r="Z7371" s="11" t="n">
        <v>3400.44</v>
      </c>
    </row>
    <row r="7372" customFormat="false" ht="12.75" hidden="false" customHeight="false" outlineLevel="0" collapsed="false">
      <c r="Z7372" s="11" t="n">
        <v>2900.32</v>
      </c>
    </row>
    <row r="7373" customFormat="false" ht="12.75" hidden="false" customHeight="false" outlineLevel="0" collapsed="false">
      <c r="Z7373" s="11" t="n">
        <v>4467.43</v>
      </c>
    </row>
    <row r="7374" customFormat="false" ht="12.75" hidden="false" customHeight="false" outlineLevel="0" collapsed="false">
      <c r="Z7374" s="11" t="n">
        <v>3267.07</v>
      </c>
    </row>
    <row r="7375" customFormat="false" ht="12.75" hidden="false" customHeight="false" outlineLevel="0" collapsed="false">
      <c r="Z7375" s="11" t="n">
        <v>3467.12</v>
      </c>
    </row>
    <row r="7376" customFormat="false" ht="12.75" hidden="false" customHeight="false" outlineLevel="0" collapsed="false">
      <c r="Z7376" s="11" t="n">
        <v>2967</v>
      </c>
    </row>
    <row r="7377" customFormat="false" ht="12.75" hidden="false" customHeight="false" outlineLevel="0" collapsed="false">
      <c r="Z7377" s="11" t="n">
        <v>3500.47</v>
      </c>
    </row>
    <row r="7378" customFormat="false" ht="12.75" hidden="false" customHeight="false" outlineLevel="0" collapsed="false">
      <c r="Z7378" s="11" t="n">
        <v>3400.44</v>
      </c>
    </row>
    <row r="7379" customFormat="false" ht="12.75" hidden="false" customHeight="false" outlineLevel="0" collapsed="false">
      <c r="Z7379" s="11" t="n">
        <v>3433.78</v>
      </c>
    </row>
    <row r="7380" customFormat="false" ht="12.75" hidden="false" customHeight="false" outlineLevel="0" collapsed="false">
      <c r="Z7380" s="11" t="n">
        <v>3267.07</v>
      </c>
    </row>
    <row r="7381" customFormat="false" ht="12.75" hidden="false" customHeight="false" outlineLevel="0" collapsed="false">
      <c r="Z7381" s="11" t="n">
        <v>3733.86</v>
      </c>
    </row>
    <row r="7382" customFormat="false" ht="12.75" hidden="false" customHeight="false" outlineLevel="0" collapsed="false">
      <c r="Z7382" s="11" t="n">
        <v>3633.84</v>
      </c>
    </row>
    <row r="7383" customFormat="false" ht="12.75" hidden="false" customHeight="false" outlineLevel="0" collapsed="false">
      <c r="Z7383" s="11" t="n">
        <v>3400.44</v>
      </c>
    </row>
    <row r="7384" customFormat="false" ht="12.75" hidden="false" customHeight="false" outlineLevel="0" collapsed="false">
      <c r="Z7384" s="11" t="n">
        <v>3533.81</v>
      </c>
    </row>
    <row r="7385" customFormat="false" ht="12.75" hidden="false" customHeight="false" outlineLevel="0" collapsed="false">
      <c r="Z7385" s="11" t="n">
        <v>3633.84</v>
      </c>
    </row>
    <row r="7386" customFormat="false" ht="12.75" hidden="false" customHeight="false" outlineLevel="0" collapsed="false">
      <c r="Z7386" s="11" t="n">
        <v>3900.58</v>
      </c>
    </row>
    <row r="7387" customFormat="false" ht="12.75" hidden="false" customHeight="false" outlineLevel="0" collapsed="false">
      <c r="Z7387" s="11" t="n">
        <v>3500.47</v>
      </c>
    </row>
    <row r="7388" customFormat="false" ht="12.75" hidden="false" customHeight="false" outlineLevel="0" collapsed="false">
      <c r="Z7388" s="11" t="n">
        <v>3400.44</v>
      </c>
    </row>
    <row r="7389" customFormat="false" ht="12.75" hidden="false" customHeight="false" outlineLevel="0" collapsed="false">
      <c r="Z7389" s="11" t="n">
        <v>3800.55</v>
      </c>
    </row>
    <row r="7390" customFormat="false" ht="12.75" hidden="false" customHeight="false" outlineLevel="0" collapsed="false">
      <c r="Z7390" s="11" t="n">
        <v>3067.02</v>
      </c>
    </row>
    <row r="7391" customFormat="false" ht="12.75" hidden="false" customHeight="false" outlineLevel="0" collapsed="false">
      <c r="Z7391" s="11" t="n">
        <v>3700.52</v>
      </c>
    </row>
    <row r="7392" customFormat="false" ht="12.75" hidden="false" customHeight="false" outlineLevel="0" collapsed="false">
      <c r="Z7392" s="11" t="n">
        <v>3233.73</v>
      </c>
    </row>
    <row r="7393" customFormat="false" ht="12.75" hidden="false" customHeight="false" outlineLevel="0" collapsed="false">
      <c r="Z7393" s="11" t="n">
        <v>3633.84</v>
      </c>
    </row>
    <row r="7394" customFormat="false" ht="12.75" hidden="false" customHeight="false" outlineLevel="0" collapsed="false">
      <c r="Z7394" s="11" t="n">
        <v>3067.02</v>
      </c>
    </row>
    <row r="7395" customFormat="false" ht="12.75" hidden="false" customHeight="false" outlineLevel="0" collapsed="false">
      <c r="Z7395" s="11" t="n">
        <v>2933.66</v>
      </c>
    </row>
    <row r="7396" customFormat="false" ht="12.75" hidden="false" customHeight="false" outlineLevel="0" collapsed="false">
      <c r="Z7396" s="11" t="n">
        <v>4334.05</v>
      </c>
    </row>
    <row r="7397" customFormat="false" ht="12.75" hidden="false" customHeight="false" outlineLevel="0" collapsed="false">
      <c r="Z7397" s="11" t="n">
        <v>4234.01</v>
      </c>
    </row>
    <row r="7398" customFormat="false" ht="12.75" hidden="false" customHeight="false" outlineLevel="0" collapsed="false">
      <c r="Z7398" s="11" t="n">
        <v>3233.73</v>
      </c>
    </row>
    <row r="7399" customFormat="false" ht="12.75" hidden="false" customHeight="false" outlineLevel="0" collapsed="false">
      <c r="Z7399" s="11" t="n">
        <v>3300.41</v>
      </c>
    </row>
    <row r="7400" customFormat="false" ht="12.75" hidden="false" customHeight="false" outlineLevel="0" collapsed="false">
      <c r="Z7400" s="11" t="n">
        <v>3733.86</v>
      </c>
    </row>
    <row r="7401" customFormat="false" ht="12.75" hidden="false" customHeight="false" outlineLevel="0" collapsed="false">
      <c r="Z7401" s="11" t="n">
        <v>3733.86</v>
      </c>
    </row>
    <row r="7402" customFormat="false" ht="12.75" hidden="false" customHeight="false" outlineLevel="0" collapsed="false">
      <c r="Z7402" s="11" t="n">
        <v>3600.49</v>
      </c>
    </row>
    <row r="7403" customFormat="false" ht="12.75" hidden="false" customHeight="false" outlineLevel="0" collapsed="false">
      <c r="Z7403" s="11" t="n">
        <v>3500.47</v>
      </c>
    </row>
    <row r="7404" customFormat="false" ht="12.75" hidden="false" customHeight="false" outlineLevel="0" collapsed="false">
      <c r="Z7404" s="11" t="n">
        <v>3167.05</v>
      </c>
    </row>
    <row r="7405" customFormat="false" ht="12.75" hidden="false" customHeight="false" outlineLevel="0" collapsed="false">
      <c r="Z7405" s="11" t="n">
        <v>3067.02</v>
      </c>
    </row>
    <row r="7406" customFormat="false" ht="12.75" hidden="false" customHeight="false" outlineLevel="0" collapsed="false">
      <c r="Z7406" s="11" t="n">
        <v>3900.58</v>
      </c>
    </row>
    <row r="7407" customFormat="false" ht="12.75" hidden="false" customHeight="false" outlineLevel="0" collapsed="false">
      <c r="Z7407" s="11" t="n">
        <v>3533.81</v>
      </c>
    </row>
    <row r="7408" customFormat="false" ht="12.75" hidden="false" customHeight="false" outlineLevel="0" collapsed="false">
      <c r="Z7408" s="11" t="n">
        <v>3367.1</v>
      </c>
    </row>
    <row r="7409" customFormat="false" ht="12.75" hidden="false" customHeight="false" outlineLevel="0" collapsed="false">
      <c r="Z7409" s="11" t="n">
        <v>3167.05</v>
      </c>
    </row>
    <row r="7410" customFormat="false" ht="12.75" hidden="false" customHeight="false" outlineLevel="0" collapsed="false">
      <c r="Z7410" s="11" t="n">
        <v>3300.41</v>
      </c>
    </row>
    <row r="7411" customFormat="false" ht="12.75" hidden="false" customHeight="false" outlineLevel="0" collapsed="false">
      <c r="Z7411" s="11" t="n">
        <v>4000.61</v>
      </c>
    </row>
    <row r="7412" customFormat="false" ht="12.75" hidden="false" customHeight="false" outlineLevel="0" collapsed="false">
      <c r="Z7412" s="11" t="n">
        <v>2900.32</v>
      </c>
    </row>
    <row r="7413" customFormat="false" ht="12.75" hidden="false" customHeight="false" outlineLevel="0" collapsed="false">
      <c r="Z7413" s="11" t="n">
        <v>3100.37</v>
      </c>
    </row>
    <row r="7414" customFormat="false" ht="12.75" hidden="false" customHeight="false" outlineLevel="0" collapsed="false">
      <c r="Z7414" s="11" t="n">
        <v>4267.36</v>
      </c>
    </row>
    <row r="7415" customFormat="false" ht="12.75" hidden="false" customHeight="false" outlineLevel="0" collapsed="false">
      <c r="Z7415" s="11" t="n">
        <v>4067.3</v>
      </c>
    </row>
    <row r="7416" customFormat="false" ht="12.75" hidden="false" customHeight="false" outlineLevel="0" collapsed="false">
      <c r="Z7416" s="11" t="n">
        <v>3433.78</v>
      </c>
    </row>
    <row r="7417" customFormat="false" ht="12.75" hidden="false" customHeight="false" outlineLevel="0" collapsed="false">
      <c r="Z7417" s="11" t="n">
        <v>3600.49</v>
      </c>
    </row>
    <row r="7418" customFormat="false" ht="12.75" hidden="false" customHeight="false" outlineLevel="0" collapsed="false">
      <c r="Z7418" s="11" t="n">
        <v>3267.07</v>
      </c>
    </row>
    <row r="7419" customFormat="false" ht="12.75" hidden="false" customHeight="false" outlineLevel="0" collapsed="false">
      <c r="Z7419" s="11" t="n">
        <v>3767.21</v>
      </c>
    </row>
    <row r="7420" customFormat="false" ht="12.75" hidden="false" customHeight="false" outlineLevel="0" collapsed="false">
      <c r="Z7420" s="11" t="n">
        <v>3900.58</v>
      </c>
    </row>
    <row r="7421" customFormat="false" ht="12.75" hidden="false" customHeight="false" outlineLevel="0" collapsed="false">
      <c r="Z7421" s="11" t="n">
        <v>3600.49</v>
      </c>
    </row>
    <row r="7422" customFormat="false" ht="12.75" hidden="false" customHeight="false" outlineLevel="0" collapsed="false">
      <c r="Z7422" s="11" t="n">
        <v>3400.44</v>
      </c>
    </row>
    <row r="7423" customFormat="false" ht="12.75" hidden="false" customHeight="false" outlineLevel="0" collapsed="false">
      <c r="Z7423" s="11" t="n">
        <v>3167.05</v>
      </c>
    </row>
    <row r="7424" customFormat="false" ht="12.75" hidden="false" customHeight="false" outlineLevel="0" collapsed="false">
      <c r="Z7424" s="11" t="n">
        <v>3200.39</v>
      </c>
    </row>
    <row r="7425" customFormat="false" ht="12.75" hidden="false" customHeight="false" outlineLevel="0" collapsed="false">
      <c r="Z7425" s="11" t="n">
        <v>4267.36</v>
      </c>
    </row>
    <row r="7426" customFormat="false" ht="12.75" hidden="false" customHeight="false" outlineLevel="0" collapsed="false">
      <c r="Z7426" s="11" t="n">
        <v>3867.24</v>
      </c>
    </row>
    <row r="7427" customFormat="false" ht="12.75" hidden="false" customHeight="false" outlineLevel="0" collapsed="false">
      <c r="Z7427" s="11" t="n">
        <v>3700.52</v>
      </c>
    </row>
    <row r="7428" customFormat="false" ht="12.75" hidden="false" customHeight="false" outlineLevel="0" collapsed="false">
      <c r="Z7428" s="11" t="n">
        <v>3767.21</v>
      </c>
    </row>
    <row r="7429" customFormat="false" ht="12.75" hidden="false" customHeight="false" outlineLevel="0" collapsed="false">
      <c r="Z7429" s="11" t="n">
        <v>4167.33</v>
      </c>
    </row>
    <row r="7430" customFormat="false" ht="12.75" hidden="false" customHeight="false" outlineLevel="0" collapsed="false">
      <c r="Z7430" s="11" t="n">
        <v>3700.52</v>
      </c>
    </row>
    <row r="7431" customFormat="false" ht="12.75" hidden="false" customHeight="false" outlineLevel="0" collapsed="false">
      <c r="Z7431" s="11" t="n">
        <v>3533.81</v>
      </c>
    </row>
    <row r="7432" customFormat="false" ht="12.75" hidden="false" customHeight="false" outlineLevel="0" collapsed="false">
      <c r="Z7432" s="11" t="n">
        <v>3867.24</v>
      </c>
    </row>
    <row r="7433" customFormat="false" ht="12.75" hidden="false" customHeight="false" outlineLevel="0" collapsed="false">
      <c r="Z7433" s="11" t="n">
        <v>3200.39</v>
      </c>
    </row>
    <row r="7434" customFormat="false" ht="12.75" hidden="false" customHeight="false" outlineLevel="0" collapsed="false">
      <c r="Z7434" s="11" t="n">
        <v>2633.6</v>
      </c>
    </row>
    <row r="7435" customFormat="false" ht="12.75" hidden="false" customHeight="false" outlineLevel="0" collapsed="false">
      <c r="Z7435" s="11" t="n">
        <v>3500.47</v>
      </c>
    </row>
    <row r="7436" customFormat="false" ht="12.75" hidden="false" customHeight="false" outlineLevel="0" collapsed="false">
      <c r="Z7436" s="11" t="n">
        <v>2900.32</v>
      </c>
    </row>
    <row r="7437" customFormat="false" ht="12.75" hidden="false" customHeight="false" outlineLevel="0" collapsed="false">
      <c r="Z7437" s="11" t="n">
        <v>3167.05</v>
      </c>
    </row>
    <row r="7438" customFormat="false" ht="12.75" hidden="false" customHeight="false" outlineLevel="0" collapsed="false">
      <c r="Z7438" s="11" t="n">
        <v>3933.92</v>
      </c>
    </row>
    <row r="7439" customFormat="false" ht="12.75" hidden="false" customHeight="false" outlineLevel="0" collapsed="false">
      <c r="Z7439" s="11" t="n">
        <v>3633.84</v>
      </c>
    </row>
    <row r="7440" customFormat="false" ht="12.75" hidden="false" customHeight="false" outlineLevel="0" collapsed="false">
      <c r="Z7440" s="11" t="n">
        <v>3333.76</v>
      </c>
    </row>
    <row r="7441" customFormat="false" ht="12.75" hidden="false" customHeight="false" outlineLevel="0" collapsed="false">
      <c r="Z7441" s="11" t="n">
        <v>3500.47</v>
      </c>
    </row>
    <row r="7442" customFormat="false" ht="12.75" hidden="false" customHeight="false" outlineLevel="0" collapsed="false">
      <c r="Z7442" s="11" t="n">
        <v>4067.3</v>
      </c>
    </row>
    <row r="7443" customFormat="false" ht="12.75" hidden="false" customHeight="false" outlineLevel="0" collapsed="false">
      <c r="Z7443" s="11" t="n">
        <v>3267.07</v>
      </c>
    </row>
    <row r="7444" customFormat="false" ht="12.75" hidden="false" customHeight="false" outlineLevel="0" collapsed="false">
      <c r="Z7444" s="11" t="n">
        <v>3500.47</v>
      </c>
    </row>
    <row r="7445" customFormat="false" ht="12.75" hidden="false" customHeight="false" outlineLevel="0" collapsed="false">
      <c r="Z7445" s="11" t="n">
        <v>3367.1</v>
      </c>
    </row>
    <row r="7446" customFormat="false" ht="12.75" hidden="false" customHeight="false" outlineLevel="0" collapsed="false">
      <c r="Z7446" s="11" t="n">
        <v>3500.47</v>
      </c>
    </row>
    <row r="7447" customFormat="false" ht="12.75" hidden="false" customHeight="false" outlineLevel="0" collapsed="false">
      <c r="Z7447" s="11" t="n">
        <v>3633.84</v>
      </c>
    </row>
    <row r="7448" customFormat="false" ht="12.75" hidden="false" customHeight="false" outlineLevel="0" collapsed="false">
      <c r="Z7448" s="11" t="n">
        <v>3367.1</v>
      </c>
    </row>
    <row r="7449" customFormat="false" ht="12.75" hidden="false" customHeight="false" outlineLevel="0" collapsed="false">
      <c r="Z7449" s="11" t="n">
        <v>3333.76</v>
      </c>
    </row>
    <row r="7450" customFormat="false" ht="12.75" hidden="false" customHeight="false" outlineLevel="0" collapsed="false">
      <c r="Z7450" s="11" t="n">
        <v>3000.34</v>
      </c>
    </row>
    <row r="7451" customFormat="false" ht="12.75" hidden="false" customHeight="false" outlineLevel="0" collapsed="false">
      <c r="Z7451" s="11" t="n">
        <v>3400.44</v>
      </c>
    </row>
    <row r="7452" customFormat="false" ht="12.75" hidden="false" customHeight="false" outlineLevel="0" collapsed="false">
      <c r="Z7452" s="11" t="n">
        <v>3700.52</v>
      </c>
    </row>
    <row r="7453" customFormat="false" ht="12.75" hidden="false" customHeight="false" outlineLevel="0" collapsed="false">
      <c r="Z7453" s="11" t="n">
        <v>3133.71</v>
      </c>
    </row>
    <row r="7454" customFormat="false" ht="12.75" hidden="false" customHeight="false" outlineLevel="0" collapsed="false">
      <c r="Z7454" s="11" t="n">
        <v>3433.78</v>
      </c>
    </row>
    <row r="7455" customFormat="false" ht="12.75" hidden="false" customHeight="false" outlineLevel="0" collapsed="false">
      <c r="Z7455" s="11" t="n">
        <v>3100.37</v>
      </c>
    </row>
    <row r="7456" customFormat="false" ht="12.75" hidden="false" customHeight="false" outlineLevel="0" collapsed="false">
      <c r="Z7456" s="11" t="n">
        <v>2533.58</v>
      </c>
    </row>
    <row r="7457" customFormat="false" ht="12.75" hidden="false" customHeight="false" outlineLevel="0" collapsed="false">
      <c r="Z7457" s="11" t="n">
        <v>2833.64</v>
      </c>
    </row>
    <row r="7458" customFormat="false" ht="12.75" hidden="false" customHeight="false" outlineLevel="0" collapsed="false">
      <c r="Z7458" s="11" t="n">
        <v>3500.47</v>
      </c>
    </row>
    <row r="7459" customFormat="false" ht="12.75" hidden="false" customHeight="false" outlineLevel="0" collapsed="false">
      <c r="Z7459" s="11" t="n">
        <v>2266.86</v>
      </c>
    </row>
    <row r="7460" customFormat="false" ht="12.75" hidden="false" customHeight="false" outlineLevel="0" collapsed="false">
      <c r="Z7460" s="11" t="n">
        <v>1966.81</v>
      </c>
    </row>
    <row r="7461" customFormat="false" ht="12.75" hidden="false" customHeight="false" outlineLevel="0" collapsed="false">
      <c r="Z7461" s="11" t="n">
        <v>800.02</v>
      </c>
    </row>
    <row r="7462" customFormat="false" ht="12.75" hidden="false" customHeight="false" outlineLevel="0" collapsed="false">
      <c r="Z7462" s="11" t="n">
        <v>866.7</v>
      </c>
    </row>
    <row r="7463" customFormat="false" ht="12.75" hidden="false" customHeight="false" outlineLevel="0" collapsed="false">
      <c r="Z7463" s="11" t="n">
        <v>300</v>
      </c>
    </row>
    <row r="7464" customFormat="false" ht="12.75" hidden="false" customHeight="false" outlineLevel="0" collapsed="false">
      <c r="Z7464" s="11" t="n">
        <v>333.34</v>
      </c>
    </row>
    <row r="7465" customFormat="false" ht="12.75" hidden="false" customHeight="false" outlineLevel="0" collapsed="false">
      <c r="Z7465" s="11" t="n">
        <v>366.67</v>
      </c>
    </row>
    <row r="7466" customFormat="false" ht="12.75" hidden="false" customHeight="false" outlineLevel="0" collapsed="false">
      <c r="Z7466" s="11" t="n">
        <v>166.67</v>
      </c>
    </row>
    <row r="7467" customFormat="false" ht="12.75" hidden="false" customHeight="false" outlineLevel="0" collapsed="false">
      <c r="Z7467" s="11" t="n">
        <v>266.67</v>
      </c>
    </row>
    <row r="7468" customFormat="false" ht="12.75" hidden="false" customHeight="false" outlineLevel="0" collapsed="false">
      <c r="Z7468" s="11" t="n">
        <v>166.67</v>
      </c>
    </row>
    <row r="7469" customFormat="false" ht="12.75" hidden="false" customHeight="false" outlineLevel="0" collapsed="false">
      <c r="Z7469" s="11" t="n">
        <v>33.33</v>
      </c>
    </row>
    <row r="7470" customFormat="false" ht="12.75" hidden="false" customHeight="false" outlineLevel="0" collapsed="false">
      <c r="Z7470" s="11" t="n">
        <v>33.33</v>
      </c>
    </row>
    <row r="7471" customFormat="false" ht="12.75" hidden="false" customHeight="false" outlineLevel="0" collapsed="false">
      <c r="Z7471" s="11" t="n">
        <v>66.67</v>
      </c>
    </row>
    <row r="7472" customFormat="false" ht="12.75" hidden="false" customHeight="false" outlineLevel="0" collapsed="false">
      <c r="Z7472" s="11" t="n">
        <v>100</v>
      </c>
    </row>
    <row r="7473" customFormat="false" ht="12.75" hidden="false" customHeight="false" outlineLevel="0" collapsed="false">
      <c r="Z7473" s="11" t="n">
        <v>133.33</v>
      </c>
    </row>
    <row r="7474" customFormat="false" ht="12.75" hidden="false" customHeight="false" outlineLevel="0" collapsed="false">
      <c r="Z7474" s="11" t="n">
        <v>66.67</v>
      </c>
    </row>
    <row r="7475" customFormat="false" ht="12.75" hidden="false" customHeight="false" outlineLevel="0" collapsed="false">
      <c r="Z7475" s="11" t="n">
        <v>133.33</v>
      </c>
    </row>
    <row r="7476" customFormat="false" ht="12.75" hidden="false" customHeight="false" outlineLevel="0" collapsed="false">
      <c r="Z7476" s="11" t="n">
        <v>133.33</v>
      </c>
    </row>
    <row r="7477" customFormat="false" ht="12.75" hidden="false" customHeight="false" outlineLevel="0" collapsed="false">
      <c r="Z7477" s="11" t="n">
        <v>33.33</v>
      </c>
    </row>
    <row r="7478" customFormat="false" ht="12.75" hidden="false" customHeight="false" outlineLevel="0" collapsed="false">
      <c r="Z7478" s="11" t="n">
        <v>66.67</v>
      </c>
    </row>
    <row r="7479" customFormat="false" ht="12.75" hidden="false" customHeight="false" outlineLevel="0" collapsed="false">
      <c r="Z7479" s="11" t="n">
        <v>100</v>
      </c>
    </row>
    <row r="7480" customFormat="false" ht="12.75" hidden="false" customHeight="false" outlineLevel="0" collapsed="false">
      <c r="Z7480" s="11" t="n">
        <v>33.33</v>
      </c>
    </row>
    <row r="7481" customFormat="false" ht="12.75" hidden="false" customHeight="false" outlineLevel="0" collapsed="false">
      <c r="Z7481" s="11" t="n">
        <v>100</v>
      </c>
    </row>
    <row r="7482" customFormat="false" ht="12.75" hidden="false" customHeight="false" outlineLevel="0" collapsed="false">
      <c r="Z7482" s="11" t="n">
        <v>233.34</v>
      </c>
    </row>
    <row r="7483" customFormat="false" ht="12.75" hidden="false" customHeight="false" outlineLevel="0" collapsed="false">
      <c r="Z7483" s="11" t="n">
        <v>100</v>
      </c>
    </row>
    <row r="7484" customFormat="false" ht="12.75" hidden="false" customHeight="false" outlineLevel="0" collapsed="false">
      <c r="Z7484" s="11" t="n">
        <v>100</v>
      </c>
    </row>
    <row r="7485" customFormat="false" ht="12.75" hidden="false" customHeight="false" outlineLevel="0" collapsed="false">
      <c r="Z7485" s="11" t="n">
        <v>309432.4</v>
      </c>
    </row>
    <row r="7486" customFormat="false" ht="12.75" hidden="false" customHeight="false" outlineLevel="0" collapsed="false">
      <c r="Z7486" s="11" t="n">
        <v>166.67</v>
      </c>
    </row>
    <row r="7487" customFormat="false" ht="12.75" hidden="false" customHeight="false" outlineLevel="0" collapsed="false">
      <c r="Z7487" s="11" t="n">
        <v>0</v>
      </c>
    </row>
    <row r="7488" customFormat="false" ht="12.75" hidden="false" customHeight="false" outlineLevel="0" collapsed="false">
      <c r="Z7488" s="11" t="n">
        <v>66.67</v>
      </c>
    </row>
    <row r="7489" customFormat="false" ht="12.75" hidden="false" customHeight="false" outlineLevel="0" collapsed="false">
      <c r="Z7489" s="11" t="n">
        <v>66.67</v>
      </c>
    </row>
    <row r="7490" customFormat="false" ht="12.75" hidden="false" customHeight="false" outlineLevel="0" collapsed="false">
      <c r="Z7490" s="11" t="n">
        <v>133.33</v>
      </c>
    </row>
    <row r="7491" customFormat="false" ht="12.75" hidden="false" customHeight="false" outlineLevel="0" collapsed="false">
      <c r="Z7491" s="11" t="n">
        <v>100</v>
      </c>
    </row>
    <row r="7492" customFormat="false" ht="12.75" hidden="false" customHeight="false" outlineLevel="0" collapsed="false">
      <c r="Z7492" s="11" t="n">
        <v>133.33</v>
      </c>
    </row>
    <row r="7493" customFormat="false" ht="12.75" hidden="false" customHeight="false" outlineLevel="0" collapsed="false">
      <c r="Z7493" s="11" t="n">
        <v>66.67</v>
      </c>
    </row>
    <row r="7494" customFormat="false" ht="12.75" hidden="false" customHeight="false" outlineLevel="0" collapsed="false">
      <c r="Z7494" s="11" t="n">
        <v>100</v>
      </c>
    </row>
    <row r="7495" customFormat="false" ht="12.75" hidden="false" customHeight="false" outlineLevel="0" collapsed="false">
      <c r="Z7495" s="11" t="n">
        <v>166.67</v>
      </c>
    </row>
    <row r="7496" customFormat="false" ht="12.75" hidden="false" customHeight="false" outlineLevel="0" collapsed="false">
      <c r="Z7496" s="11" t="n">
        <v>100</v>
      </c>
    </row>
    <row r="7497" customFormat="false" ht="12.75" hidden="false" customHeight="false" outlineLevel="0" collapsed="false">
      <c r="Z7497" s="11" t="n">
        <v>66.67</v>
      </c>
    </row>
    <row r="7498" customFormat="false" ht="12.75" hidden="false" customHeight="false" outlineLevel="0" collapsed="false">
      <c r="Z7498" s="11" t="n">
        <v>233.34</v>
      </c>
    </row>
    <row r="7499" customFormat="false" ht="12.75" hidden="false" customHeight="false" outlineLevel="0" collapsed="false">
      <c r="Z7499" s="11" t="n">
        <v>133.33</v>
      </c>
    </row>
    <row r="7500" customFormat="false" ht="12.75" hidden="false" customHeight="false" outlineLevel="0" collapsed="false">
      <c r="Z7500" s="11" t="n">
        <v>33.33</v>
      </c>
    </row>
    <row r="7501" customFormat="false" ht="12.75" hidden="false" customHeight="false" outlineLevel="0" collapsed="false">
      <c r="Z7501" s="11" t="n">
        <v>100</v>
      </c>
    </row>
    <row r="7502" customFormat="false" ht="12.75" hidden="false" customHeight="false" outlineLevel="0" collapsed="false">
      <c r="Z7502" s="11" t="n">
        <v>33.33</v>
      </c>
    </row>
    <row r="7503" customFormat="false" ht="12.75" hidden="false" customHeight="false" outlineLevel="0" collapsed="false">
      <c r="Z7503" s="11" t="n">
        <v>0</v>
      </c>
    </row>
    <row r="7504" customFormat="false" ht="12.75" hidden="false" customHeight="false" outlineLevel="0" collapsed="false">
      <c r="Z7504" s="11" t="n">
        <v>100</v>
      </c>
    </row>
    <row r="7505" customFormat="false" ht="12.75" hidden="false" customHeight="false" outlineLevel="0" collapsed="false">
      <c r="Z7505" s="11" t="n">
        <v>100</v>
      </c>
    </row>
    <row r="7506" customFormat="false" ht="12.75" hidden="false" customHeight="false" outlineLevel="0" collapsed="false">
      <c r="Z7506" s="11" t="n">
        <v>33.33</v>
      </c>
    </row>
    <row r="7507" customFormat="false" ht="12.75" hidden="false" customHeight="false" outlineLevel="0" collapsed="false">
      <c r="Z7507" s="11" t="n">
        <v>233.34</v>
      </c>
    </row>
    <row r="7508" customFormat="false" ht="12.75" hidden="false" customHeight="false" outlineLevel="0" collapsed="false">
      <c r="Z7508" s="11" t="n">
        <v>200</v>
      </c>
    </row>
    <row r="7509" customFormat="false" ht="12.75" hidden="false" customHeight="false" outlineLevel="0" collapsed="false">
      <c r="Z7509" s="11" t="n">
        <v>100</v>
      </c>
    </row>
    <row r="7510" customFormat="false" ht="12.75" hidden="false" customHeight="false" outlineLevel="0" collapsed="false">
      <c r="Z7510" s="11" t="n">
        <v>100</v>
      </c>
    </row>
    <row r="7511" customFormat="false" ht="12.75" hidden="false" customHeight="false" outlineLevel="0" collapsed="false">
      <c r="Z7511" s="11" t="n">
        <v>0</v>
      </c>
    </row>
    <row r="7512" customFormat="false" ht="12.75" hidden="false" customHeight="false" outlineLevel="0" collapsed="false">
      <c r="Z7512" s="11" t="n">
        <v>166.67</v>
      </c>
    </row>
    <row r="7513" customFormat="false" ht="12.75" hidden="false" customHeight="false" outlineLevel="0" collapsed="false">
      <c r="Z7513" s="11" t="n">
        <v>100</v>
      </c>
    </row>
    <row r="7514" customFormat="false" ht="12.75" hidden="false" customHeight="false" outlineLevel="0" collapsed="false">
      <c r="Z7514" s="11" t="n">
        <v>200</v>
      </c>
    </row>
    <row r="7515" customFormat="false" ht="12.75" hidden="false" customHeight="false" outlineLevel="0" collapsed="false">
      <c r="Z7515" s="11" t="n">
        <v>33.33</v>
      </c>
    </row>
    <row r="7516" customFormat="false" ht="12.75" hidden="false" customHeight="false" outlineLevel="0" collapsed="false">
      <c r="Z7516" s="11" t="n">
        <v>166.67</v>
      </c>
    </row>
    <row r="7517" customFormat="false" ht="12.75" hidden="false" customHeight="false" outlineLevel="0" collapsed="false">
      <c r="Z7517" s="11" t="n">
        <v>100</v>
      </c>
    </row>
    <row r="7518" customFormat="false" ht="12.75" hidden="false" customHeight="false" outlineLevel="0" collapsed="false">
      <c r="Z7518" s="11" t="n">
        <v>66.67</v>
      </c>
    </row>
    <row r="7519" customFormat="false" ht="12.75" hidden="false" customHeight="false" outlineLevel="0" collapsed="false">
      <c r="Z7519" s="11" t="n">
        <v>100</v>
      </c>
    </row>
    <row r="7520" customFormat="false" ht="12.75" hidden="false" customHeight="false" outlineLevel="0" collapsed="false">
      <c r="Z7520" s="11" t="n">
        <v>233.34</v>
      </c>
    </row>
    <row r="7521" customFormat="false" ht="12.75" hidden="false" customHeight="false" outlineLevel="0" collapsed="false">
      <c r="Z7521" s="11" t="n">
        <v>33.33</v>
      </c>
    </row>
    <row r="7522" customFormat="false" ht="12.75" hidden="false" customHeight="false" outlineLevel="0" collapsed="false">
      <c r="Z7522" s="11" t="n">
        <v>133.33</v>
      </c>
    </row>
    <row r="7523" customFormat="false" ht="12.75" hidden="false" customHeight="false" outlineLevel="0" collapsed="false">
      <c r="Z7523" s="11" t="n">
        <v>166.67</v>
      </c>
    </row>
    <row r="7524" customFormat="false" ht="12.75" hidden="false" customHeight="false" outlineLevel="0" collapsed="false">
      <c r="Z7524" s="11" t="n">
        <v>166.67</v>
      </c>
    </row>
    <row r="7525" customFormat="false" ht="12.75" hidden="false" customHeight="false" outlineLevel="0" collapsed="false">
      <c r="Z7525" s="11" t="n">
        <v>0</v>
      </c>
    </row>
    <row r="7526" customFormat="false" ht="12.75" hidden="false" customHeight="false" outlineLevel="0" collapsed="false">
      <c r="Z7526" s="11" t="n">
        <v>66.67</v>
      </c>
    </row>
    <row r="7527" customFormat="false" ht="12.75" hidden="false" customHeight="false" outlineLevel="0" collapsed="false">
      <c r="Z7527" s="11" t="n">
        <v>33.33</v>
      </c>
    </row>
    <row r="7528" customFormat="false" ht="12.75" hidden="false" customHeight="false" outlineLevel="0" collapsed="false">
      <c r="Z7528" s="11" t="n">
        <v>200</v>
      </c>
    </row>
    <row r="7529" customFormat="false" ht="12.75" hidden="false" customHeight="false" outlineLevel="0" collapsed="false">
      <c r="Z7529" s="11" t="n">
        <v>66.67</v>
      </c>
    </row>
    <row r="7530" customFormat="false" ht="12.75" hidden="false" customHeight="false" outlineLevel="0" collapsed="false">
      <c r="Z7530" s="11" t="n">
        <v>33.33</v>
      </c>
    </row>
    <row r="7531" customFormat="false" ht="12.75" hidden="false" customHeight="false" outlineLevel="0" collapsed="false">
      <c r="Z7531" s="11" t="n">
        <v>166.67</v>
      </c>
    </row>
    <row r="7532" customFormat="false" ht="12.75" hidden="false" customHeight="false" outlineLevel="0" collapsed="false">
      <c r="Z7532" s="11" t="n">
        <v>66.67</v>
      </c>
    </row>
    <row r="7533" customFormat="false" ht="12.75" hidden="false" customHeight="false" outlineLevel="0" collapsed="false">
      <c r="Z7533" s="11" t="n">
        <v>0</v>
      </c>
    </row>
    <row r="7534" customFormat="false" ht="12.75" hidden="false" customHeight="false" outlineLevel="0" collapsed="false">
      <c r="Z7534" s="11" t="n">
        <v>66.67</v>
      </c>
    </row>
    <row r="7535" customFormat="false" ht="12.75" hidden="false" customHeight="false" outlineLevel="0" collapsed="false">
      <c r="Z7535" s="11" t="n">
        <v>233.34</v>
      </c>
    </row>
    <row r="7536" customFormat="false" ht="12.75" hidden="false" customHeight="false" outlineLevel="0" collapsed="false">
      <c r="Z7536" s="11" t="n">
        <v>166.67</v>
      </c>
    </row>
    <row r="7537" customFormat="false" ht="12.75" hidden="false" customHeight="false" outlineLevel="0" collapsed="false">
      <c r="Z7537" s="11" t="n">
        <v>100</v>
      </c>
    </row>
    <row r="7538" customFormat="false" ht="12.75" hidden="false" customHeight="false" outlineLevel="0" collapsed="false">
      <c r="Z7538" s="11" t="n">
        <v>33.33</v>
      </c>
    </row>
    <row r="7539" customFormat="false" ht="12.75" hidden="false" customHeight="false" outlineLevel="0" collapsed="false">
      <c r="Z7539" s="11" t="n">
        <v>66.67</v>
      </c>
    </row>
    <row r="7540" customFormat="false" ht="12.75" hidden="false" customHeight="false" outlineLevel="0" collapsed="false">
      <c r="Z7540" s="11" t="n">
        <v>100</v>
      </c>
    </row>
    <row r="7541" customFormat="false" ht="12.75" hidden="false" customHeight="false" outlineLevel="0" collapsed="false">
      <c r="Z7541" s="11" t="n">
        <v>100</v>
      </c>
    </row>
    <row r="7542" customFormat="false" ht="12.75" hidden="false" customHeight="false" outlineLevel="0" collapsed="false">
      <c r="Z7542" s="11" t="n">
        <v>66.67</v>
      </c>
    </row>
    <row r="7543" customFormat="false" ht="12.75" hidden="false" customHeight="false" outlineLevel="0" collapsed="false">
      <c r="Z7543" s="11" t="n">
        <v>66.67</v>
      </c>
    </row>
    <row r="7544" customFormat="false" ht="12.75" hidden="false" customHeight="false" outlineLevel="0" collapsed="false">
      <c r="Z7544" s="11" t="n">
        <v>66.67</v>
      </c>
    </row>
    <row r="7545" customFormat="false" ht="12.75" hidden="false" customHeight="false" outlineLevel="0" collapsed="false">
      <c r="Z7545" s="11" t="n">
        <v>66.67</v>
      </c>
    </row>
    <row r="7546" customFormat="false" ht="12.75" hidden="false" customHeight="false" outlineLevel="0" collapsed="false">
      <c r="Z7546" s="11" t="n">
        <v>66.67</v>
      </c>
    </row>
    <row r="7547" customFormat="false" ht="12.75" hidden="false" customHeight="false" outlineLevel="0" collapsed="false">
      <c r="Z7547" s="11" t="n">
        <v>66.67</v>
      </c>
    </row>
    <row r="7548" customFormat="false" ht="12.75" hidden="false" customHeight="false" outlineLevel="0" collapsed="false">
      <c r="Z7548" s="11" t="n">
        <v>133.33</v>
      </c>
    </row>
    <row r="7549" customFormat="false" ht="12.75" hidden="false" customHeight="false" outlineLevel="0" collapsed="false">
      <c r="Z7549" s="11" t="n">
        <v>166.67</v>
      </c>
    </row>
    <row r="7550" customFormat="false" ht="12.75" hidden="false" customHeight="false" outlineLevel="0" collapsed="false">
      <c r="Z7550" s="11" t="n">
        <v>166.67</v>
      </c>
    </row>
    <row r="7551" customFormat="false" ht="12.75" hidden="false" customHeight="false" outlineLevel="0" collapsed="false">
      <c r="Z7551" s="11" t="n">
        <v>66.67</v>
      </c>
    </row>
    <row r="7552" customFormat="false" ht="12.75" hidden="false" customHeight="false" outlineLevel="0" collapsed="false">
      <c r="Z7552" s="11" t="n">
        <v>133.33</v>
      </c>
    </row>
    <row r="7553" customFormat="false" ht="12.75" hidden="false" customHeight="false" outlineLevel="0" collapsed="false">
      <c r="Z7553" s="11" t="n">
        <v>33.33</v>
      </c>
    </row>
    <row r="7554" customFormat="false" ht="12.75" hidden="false" customHeight="false" outlineLevel="0" collapsed="false">
      <c r="Z7554" s="11" t="n">
        <v>300</v>
      </c>
    </row>
    <row r="7555" customFormat="false" ht="12.75" hidden="false" customHeight="false" outlineLevel="0" collapsed="false">
      <c r="Z7555" s="11" t="n">
        <v>166.67</v>
      </c>
    </row>
    <row r="7556" customFormat="false" ht="12.75" hidden="false" customHeight="false" outlineLevel="0" collapsed="false">
      <c r="Z7556" s="11" t="n">
        <v>133.33</v>
      </c>
    </row>
    <row r="7557" customFormat="false" ht="12.75" hidden="false" customHeight="false" outlineLevel="0" collapsed="false">
      <c r="Z7557" s="11" t="n">
        <v>66.67</v>
      </c>
    </row>
    <row r="7558" customFormat="false" ht="12.75" hidden="false" customHeight="false" outlineLevel="0" collapsed="false">
      <c r="Z7558" s="11" t="n">
        <v>133.33</v>
      </c>
    </row>
    <row r="7559" customFormat="false" ht="12.75" hidden="false" customHeight="false" outlineLevel="0" collapsed="false">
      <c r="Z7559" s="11" t="n">
        <v>133.33</v>
      </c>
    </row>
    <row r="7560" customFormat="false" ht="12.75" hidden="false" customHeight="false" outlineLevel="0" collapsed="false">
      <c r="Z7560" s="11" t="n">
        <v>133.33</v>
      </c>
    </row>
    <row r="7561" customFormat="false" ht="12.75" hidden="false" customHeight="false" outlineLevel="0" collapsed="false">
      <c r="Z7561" s="11" t="n">
        <v>100</v>
      </c>
    </row>
    <row r="7562" customFormat="false" ht="12.75" hidden="false" customHeight="false" outlineLevel="0" collapsed="false">
      <c r="Z7562" s="11" t="n">
        <v>100</v>
      </c>
    </row>
    <row r="7563" customFormat="false" ht="12.75" hidden="false" customHeight="false" outlineLevel="0" collapsed="false">
      <c r="Z7563" s="11" t="n">
        <v>0</v>
      </c>
    </row>
    <row r="7564" customFormat="false" ht="12.75" hidden="false" customHeight="false" outlineLevel="0" collapsed="false">
      <c r="Z7564" s="11" t="n">
        <v>66.67</v>
      </c>
    </row>
    <row r="7565" customFormat="false" ht="12.75" hidden="false" customHeight="false" outlineLevel="0" collapsed="false">
      <c r="Z7565" s="11" t="n">
        <v>100</v>
      </c>
    </row>
    <row r="7566" customFormat="false" ht="12.75" hidden="false" customHeight="false" outlineLevel="0" collapsed="false">
      <c r="Z7566" s="11" t="n">
        <v>133.33</v>
      </c>
    </row>
    <row r="7567" customFormat="false" ht="12.75" hidden="false" customHeight="false" outlineLevel="0" collapsed="false">
      <c r="Z7567" s="11" t="n">
        <v>133.33</v>
      </c>
    </row>
    <row r="7568" customFormat="false" ht="12.75" hidden="false" customHeight="false" outlineLevel="0" collapsed="false">
      <c r="Z7568" s="11" t="n">
        <v>200</v>
      </c>
    </row>
    <row r="7569" customFormat="false" ht="12.75" hidden="false" customHeight="false" outlineLevel="0" collapsed="false">
      <c r="Z7569" s="11" t="n">
        <v>133.33</v>
      </c>
    </row>
    <row r="7570" customFormat="false" ht="12.75" hidden="false" customHeight="false" outlineLevel="0" collapsed="false">
      <c r="Z7570" s="11" t="n">
        <v>200</v>
      </c>
    </row>
    <row r="7571" customFormat="false" ht="12.75" hidden="false" customHeight="false" outlineLevel="0" collapsed="false">
      <c r="Z7571" s="11" t="n">
        <v>66.67</v>
      </c>
    </row>
    <row r="7572" customFormat="false" ht="12.75" hidden="false" customHeight="false" outlineLevel="0" collapsed="false">
      <c r="Z7572" s="11" t="n">
        <v>133.33</v>
      </c>
    </row>
    <row r="7573" customFormat="false" ht="12.75" hidden="false" customHeight="false" outlineLevel="0" collapsed="false">
      <c r="Z7573" s="11" t="n">
        <v>66.67</v>
      </c>
    </row>
    <row r="7574" customFormat="false" ht="12.75" hidden="false" customHeight="false" outlineLevel="0" collapsed="false">
      <c r="Z7574" s="11" t="n">
        <v>100</v>
      </c>
    </row>
    <row r="7575" customFormat="false" ht="12.75" hidden="false" customHeight="false" outlineLevel="0" collapsed="false">
      <c r="Z7575" s="11" t="n">
        <v>66.67</v>
      </c>
    </row>
    <row r="7576" customFormat="false" ht="12.75" hidden="false" customHeight="false" outlineLevel="0" collapsed="false">
      <c r="Z7576" s="11" t="n">
        <v>66.67</v>
      </c>
    </row>
    <row r="7577" customFormat="false" ht="12.75" hidden="false" customHeight="false" outlineLevel="0" collapsed="false">
      <c r="Z7577" s="11" t="n">
        <v>200</v>
      </c>
    </row>
    <row r="7578" customFormat="false" ht="12.75" hidden="false" customHeight="false" outlineLevel="0" collapsed="false">
      <c r="Z7578" s="11" t="n">
        <v>100</v>
      </c>
    </row>
    <row r="7579" customFormat="false" ht="12.75" hidden="false" customHeight="false" outlineLevel="0" collapsed="false">
      <c r="Z7579" s="11" t="n">
        <v>66.67</v>
      </c>
    </row>
    <row r="7580" customFormat="false" ht="12.75" hidden="false" customHeight="false" outlineLevel="0" collapsed="false">
      <c r="Z7580" s="11" t="n">
        <v>33.33</v>
      </c>
    </row>
    <row r="7581" customFormat="false" ht="12.75" hidden="false" customHeight="false" outlineLevel="0" collapsed="false">
      <c r="Z7581" s="11" t="n">
        <v>33.33</v>
      </c>
    </row>
    <row r="7582" customFormat="false" ht="12.75" hidden="false" customHeight="false" outlineLevel="0" collapsed="false">
      <c r="Z7582" s="11" t="n">
        <v>100</v>
      </c>
    </row>
    <row r="7583" customFormat="false" ht="12.75" hidden="false" customHeight="false" outlineLevel="0" collapsed="false">
      <c r="Z7583" s="11" t="n">
        <v>66.67</v>
      </c>
    </row>
    <row r="7584" customFormat="false" ht="12.75" hidden="false" customHeight="false" outlineLevel="0" collapsed="false">
      <c r="Z7584" s="11" t="n">
        <v>66.67</v>
      </c>
    </row>
    <row r="7585" customFormat="false" ht="12.75" hidden="false" customHeight="false" outlineLevel="0" collapsed="false">
      <c r="Z7585" s="11" t="n">
        <v>66.67</v>
      </c>
    </row>
    <row r="7586" customFormat="false" ht="12.75" hidden="false" customHeight="false" outlineLevel="0" collapsed="false">
      <c r="Z7586" s="11" t="n">
        <v>100</v>
      </c>
    </row>
    <row r="7587" customFormat="false" ht="12.75" hidden="false" customHeight="false" outlineLevel="0" collapsed="false">
      <c r="Z7587" s="11" t="n">
        <v>33.33</v>
      </c>
    </row>
    <row r="7588" customFormat="false" ht="12.75" hidden="false" customHeight="false" outlineLevel="0" collapsed="false">
      <c r="Z7588" s="11" t="n">
        <v>66.67</v>
      </c>
    </row>
    <row r="7589" customFormat="false" ht="12.75" hidden="false" customHeight="false" outlineLevel="0" collapsed="false">
      <c r="Z7589" s="11" t="n">
        <v>66.67</v>
      </c>
    </row>
    <row r="7590" customFormat="false" ht="12.75" hidden="false" customHeight="false" outlineLevel="0" collapsed="false">
      <c r="Z7590" s="11" t="n">
        <v>33.33</v>
      </c>
    </row>
    <row r="7591" customFormat="false" ht="12.75" hidden="false" customHeight="false" outlineLevel="0" collapsed="false">
      <c r="Z7591" s="11" t="n">
        <v>66.67</v>
      </c>
    </row>
    <row r="7592" customFormat="false" ht="12.75" hidden="false" customHeight="false" outlineLevel="0" collapsed="false">
      <c r="Z7592" s="11" t="n">
        <v>100</v>
      </c>
    </row>
    <row r="7593" customFormat="false" ht="12.75" hidden="false" customHeight="false" outlineLevel="0" collapsed="false">
      <c r="Z7593" s="11" t="n">
        <v>133.33</v>
      </c>
    </row>
    <row r="7594" customFormat="false" ht="12.75" hidden="false" customHeight="false" outlineLevel="0" collapsed="false">
      <c r="Z7594" s="11" t="n">
        <v>133.33</v>
      </c>
    </row>
    <row r="7595" customFormat="false" ht="12.75" hidden="false" customHeight="false" outlineLevel="0" collapsed="false">
      <c r="Z7595" s="11" t="n">
        <v>33.33</v>
      </c>
    </row>
    <row r="7596" customFormat="false" ht="12.75" hidden="false" customHeight="false" outlineLevel="0" collapsed="false">
      <c r="Z7596" s="11" t="n">
        <v>66.67</v>
      </c>
    </row>
    <row r="7597" customFormat="false" ht="12.75" hidden="false" customHeight="false" outlineLevel="0" collapsed="false">
      <c r="Z7597" s="11" t="n">
        <v>266.67</v>
      </c>
    </row>
    <row r="7598" customFormat="false" ht="12.75" hidden="false" customHeight="false" outlineLevel="0" collapsed="false">
      <c r="Z7598" s="11" t="n">
        <v>133.33</v>
      </c>
    </row>
    <row r="7599" customFormat="false" ht="12.75" hidden="false" customHeight="false" outlineLevel="0" collapsed="false">
      <c r="Z7599" s="11" t="n">
        <v>133.33</v>
      </c>
    </row>
    <row r="7600" customFormat="false" ht="12.75" hidden="false" customHeight="false" outlineLevel="0" collapsed="false">
      <c r="Z7600" s="11" t="n">
        <v>100</v>
      </c>
    </row>
    <row r="7601" customFormat="false" ht="12.75" hidden="false" customHeight="false" outlineLevel="0" collapsed="false">
      <c r="Z7601" s="11" t="n">
        <v>200</v>
      </c>
    </row>
    <row r="7602" customFormat="false" ht="12.75" hidden="false" customHeight="false" outlineLevel="0" collapsed="false">
      <c r="Z7602" s="11" t="n">
        <v>100</v>
      </c>
    </row>
    <row r="7603" customFormat="false" ht="12.75" hidden="false" customHeight="false" outlineLevel="0" collapsed="false">
      <c r="Z7603" s="11" t="n">
        <v>133.33</v>
      </c>
    </row>
    <row r="7604" customFormat="false" ht="12.75" hidden="false" customHeight="false" outlineLevel="0" collapsed="false">
      <c r="Z7604" s="11" t="n">
        <v>100</v>
      </c>
    </row>
    <row r="7605" customFormat="false" ht="12.75" hidden="false" customHeight="false" outlineLevel="0" collapsed="false">
      <c r="Z7605" s="11" t="n">
        <v>100</v>
      </c>
    </row>
    <row r="7606" customFormat="false" ht="12.75" hidden="false" customHeight="false" outlineLevel="0" collapsed="false">
      <c r="Z7606" s="11" t="n">
        <v>133.33</v>
      </c>
    </row>
    <row r="7607" customFormat="false" ht="12.75" hidden="false" customHeight="false" outlineLevel="0" collapsed="false">
      <c r="Z7607" s="11" t="n">
        <v>33.33</v>
      </c>
    </row>
    <row r="7608" customFormat="false" ht="12.75" hidden="false" customHeight="false" outlineLevel="0" collapsed="false">
      <c r="Z7608" s="11" t="n">
        <v>100</v>
      </c>
    </row>
    <row r="7609" customFormat="false" ht="12.75" hidden="false" customHeight="false" outlineLevel="0" collapsed="false">
      <c r="Z7609" s="11" t="n">
        <v>266.67</v>
      </c>
    </row>
    <row r="7610" customFormat="false" ht="12.75" hidden="false" customHeight="false" outlineLevel="0" collapsed="false">
      <c r="Z7610" s="11" t="n">
        <v>66.67</v>
      </c>
    </row>
    <row r="7611" customFormat="false" ht="12.75" hidden="false" customHeight="false" outlineLevel="0" collapsed="false">
      <c r="Z7611" s="11" t="n">
        <v>66.67</v>
      </c>
    </row>
    <row r="7612" customFormat="false" ht="12.75" hidden="false" customHeight="false" outlineLevel="0" collapsed="false">
      <c r="Z7612" s="11" t="n">
        <v>166.67</v>
      </c>
    </row>
    <row r="7613" customFormat="false" ht="12.75" hidden="false" customHeight="false" outlineLevel="0" collapsed="false">
      <c r="Z7613" s="11" t="n">
        <v>66.67</v>
      </c>
    </row>
    <row r="7614" customFormat="false" ht="12.75" hidden="false" customHeight="false" outlineLevel="0" collapsed="false">
      <c r="Z7614" s="11" t="n">
        <v>233.34</v>
      </c>
    </row>
    <row r="7615" customFormat="false" ht="12.75" hidden="false" customHeight="false" outlineLevel="0" collapsed="false">
      <c r="Z7615" s="11" t="n">
        <v>100</v>
      </c>
    </row>
    <row r="7616" customFormat="false" ht="12.75" hidden="false" customHeight="false" outlineLevel="0" collapsed="false">
      <c r="Z7616" s="11" t="n">
        <v>33.33</v>
      </c>
    </row>
    <row r="7617" customFormat="false" ht="12.75" hidden="false" customHeight="false" outlineLevel="0" collapsed="false">
      <c r="Z7617" s="11" t="n">
        <v>100</v>
      </c>
    </row>
    <row r="7618" customFormat="false" ht="12.75" hidden="false" customHeight="false" outlineLevel="0" collapsed="false">
      <c r="Z7618" s="11" t="n">
        <v>133.33</v>
      </c>
    </row>
    <row r="7619" customFormat="false" ht="12.75" hidden="false" customHeight="false" outlineLevel="0" collapsed="false">
      <c r="Z7619" s="11" t="n">
        <v>66.67</v>
      </c>
    </row>
    <row r="7620" customFormat="false" ht="12.75" hidden="false" customHeight="false" outlineLevel="0" collapsed="false">
      <c r="Z7620" s="11" t="n">
        <v>33.33</v>
      </c>
    </row>
    <row r="7621" customFormat="false" ht="12.75" hidden="false" customHeight="false" outlineLevel="0" collapsed="false">
      <c r="Z7621" s="11" t="n">
        <v>133.33</v>
      </c>
    </row>
    <row r="7622" customFormat="false" ht="12.75" hidden="false" customHeight="false" outlineLevel="0" collapsed="false">
      <c r="Z7622" s="11" t="n">
        <v>100</v>
      </c>
    </row>
    <row r="7623" customFormat="false" ht="12.75" hidden="false" customHeight="false" outlineLevel="0" collapsed="false">
      <c r="Z7623" s="11" t="n">
        <v>200</v>
      </c>
    </row>
    <row r="7624" customFormat="false" ht="12.75" hidden="false" customHeight="false" outlineLevel="0" collapsed="false">
      <c r="Z7624" s="11" t="n">
        <v>133.33</v>
      </c>
    </row>
    <row r="7625" customFormat="false" ht="12.75" hidden="false" customHeight="false" outlineLevel="0" collapsed="false">
      <c r="Z7625" s="11" t="n">
        <v>66.67</v>
      </c>
    </row>
    <row r="7626" customFormat="false" ht="12.75" hidden="false" customHeight="false" outlineLevel="0" collapsed="false">
      <c r="Z7626" s="11" t="n">
        <v>100</v>
      </c>
    </row>
    <row r="7627" customFormat="false" ht="12.75" hidden="false" customHeight="false" outlineLevel="0" collapsed="false">
      <c r="Z7627" s="11" t="n">
        <v>166.67</v>
      </c>
    </row>
    <row r="7628" customFormat="false" ht="12.75" hidden="false" customHeight="false" outlineLevel="0" collapsed="false">
      <c r="Z7628" s="11" t="n">
        <v>66.67</v>
      </c>
    </row>
    <row r="7629" customFormat="false" ht="12.75" hidden="false" customHeight="false" outlineLevel="0" collapsed="false">
      <c r="Z7629" s="11" t="n">
        <v>33.33</v>
      </c>
    </row>
    <row r="7630" customFormat="false" ht="12.75" hidden="false" customHeight="false" outlineLevel="0" collapsed="false">
      <c r="Z7630" s="11" t="n">
        <v>0</v>
      </c>
    </row>
    <row r="7631" customFormat="false" ht="12.75" hidden="false" customHeight="false" outlineLevel="0" collapsed="false">
      <c r="Z7631" s="11" t="n">
        <v>100</v>
      </c>
    </row>
    <row r="7632" customFormat="false" ht="12.75" hidden="false" customHeight="false" outlineLevel="0" collapsed="false">
      <c r="Z7632" s="11" t="n">
        <v>133.33</v>
      </c>
    </row>
    <row r="7633" customFormat="false" ht="12.75" hidden="false" customHeight="false" outlineLevel="0" collapsed="false">
      <c r="Z7633" s="11" t="n">
        <v>100</v>
      </c>
    </row>
    <row r="7634" customFormat="false" ht="12.75" hidden="false" customHeight="false" outlineLevel="0" collapsed="false">
      <c r="Z7634" s="11" t="n">
        <v>133.33</v>
      </c>
    </row>
    <row r="7635" customFormat="false" ht="12.75" hidden="false" customHeight="false" outlineLevel="0" collapsed="false">
      <c r="Z7635" s="11" t="n">
        <v>133.33</v>
      </c>
    </row>
    <row r="7636" customFormat="false" ht="12.75" hidden="false" customHeight="false" outlineLevel="0" collapsed="false">
      <c r="Z7636" s="11" t="n">
        <v>133.33</v>
      </c>
    </row>
    <row r="7637" customFormat="false" ht="12.75" hidden="false" customHeight="false" outlineLevel="0" collapsed="false">
      <c r="Z7637" s="11" t="n">
        <v>200</v>
      </c>
    </row>
    <row r="7638" customFormat="false" ht="12.75" hidden="false" customHeight="false" outlineLevel="0" collapsed="false">
      <c r="Z7638" s="11" t="n">
        <v>133.33</v>
      </c>
    </row>
    <row r="7639" customFormat="false" ht="12.75" hidden="false" customHeight="false" outlineLevel="0" collapsed="false">
      <c r="Z7639" s="11" t="n">
        <v>66.67</v>
      </c>
    </row>
    <row r="7640" customFormat="false" ht="12.75" hidden="false" customHeight="false" outlineLevel="0" collapsed="false">
      <c r="Z7640" s="11" t="n">
        <v>166.67</v>
      </c>
    </row>
    <row r="7641" customFormat="false" ht="12.75" hidden="false" customHeight="false" outlineLevel="0" collapsed="false">
      <c r="Z7641" s="11" t="n">
        <v>100</v>
      </c>
    </row>
    <row r="7642" customFormat="false" ht="12.75" hidden="false" customHeight="false" outlineLevel="0" collapsed="false">
      <c r="Z7642" s="11" t="n">
        <v>100</v>
      </c>
    </row>
    <row r="7643" customFormat="false" ht="12.75" hidden="false" customHeight="false" outlineLevel="0" collapsed="false">
      <c r="Z7643" s="11" t="n">
        <v>66.67</v>
      </c>
    </row>
    <row r="7644" customFormat="false" ht="12.75" hidden="false" customHeight="false" outlineLevel="0" collapsed="false">
      <c r="Z7644" s="11" t="n">
        <v>200</v>
      </c>
    </row>
    <row r="7645" customFormat="false" ht="12.75" hidden="false" customHeight="false" outlineLevel="0" collapsed="false">
      <c r="Z7645" s="11" t="n">
        <v>133.33</v>
      </c>
    </row>
    <row r="7646" customFormat="false" ht="12.75" hidden="false" customHeight="false" outlineLevel="0" collapsed="false">
      <c r="Z7646" s="11" t="n">
        <v>66.67</v>
      </c>
    </row>
    <row r="7647" customFormat="false" ht="12.75" hidden="false" customHeight="false" outlineLevel="0" collapsed="false">
      <c r="Z7647" s="11" t="n">
        <v>0</v>
      </c>
    </row>
    <row r="7648" customFormat="false" ht="12.75" hidden="false" customHeight="false" outlineLevel="0" collapsed="false">
      <c r="Z7648" s="11" t="n">
        <v>33.33</v>
      </c>
    </row>
    <row r="7649" customFormat="false" ht="12.75" hidden="false" customHeight="false" outlineLevel="0" collapsed="false">
      <c r="Z7649" s="11" t="n">
        <v>133.33</v>
      </c>
    </row>
    <row r="7650" customFormat="false" ht="12.75" hidden="false" customHeight="false" outlineLevel="0" collapsed="false">
      <c r="Z7650" s="11" t="n">
        <v>133.33</v>
      </c>
    </row>
    <row r="7651" customFormat="false" ht="12.75" hidden="false" customHeight="false" outlineLevel="0" collapsed="false">
      <c r="Z7651" s="11" t="n">
        <v>66.67</v>
      </c>
    </row>
    <row r="7652" customFormat="false" ht="12.75" hidden="false" customHeight="false" outlineLevel="0" collapsed="false">
      <c r="Z7652" s="11" t="n">
        <v>133.33</v>
      </c>
    </row>
    <row r="7653" customFormat="false" ht="12.75" hidden="false" customHeight="false" outlineLevel="0" collapsed="false">
      <c r="Z7653" s="11" t="n">
        <v>200</v>
      </c>
    </row>
    <row r="7654" customFormat="false" ht="12.75" hidden="false" customHeight="false" outlineLevel="0" collapsed="false">
      <c r="Z7654" s="11" t="n">
        <v>266.67</v>
      </c>
    </row>
    <row r="7655" customFormat="false" ht="12.75" hidden="false" customHeight="false" outlineLevel="0" collapsed="false">
      <c r="Z7655" s="11" t="n">
        <v>0</v>
      </c>
    </row>
    <row r="7656" customFormat="false" ht="12.75" hidden="false" customHeight="false" outlineLevel="0" collapsed="false">
      <c r="Z7656" s="11" t="n">
        <v>66.67</v>
      </c>
    </row>
    <row r="7657" customFormat="false" ht="12.75" hidden="false" customHeight="false" outlineLevel="0" collapsed="false">
      <c r="Z7657" s="11" t="n">
        <v>0</v>
      </c>
    </row>
    <row r="7658" customFormat="false" ht="12.75" hidden="false" customHeight="false" outlineLevel="0" collapsed="false">
      <c r="Z7658" s="11" t="n">
        <v>100</v>
      </c>
    </row>
    <row r="7659" customFormat="false" ht="12.75" hidden="false" customHeight="false" outlineLevel="0" collapsed="false">
      <c r="Z7659" s="11" t="n">
        <v>133.33</v>
      </c>
    </row>
    <row r="7660" customFormat="false" ht="12.75" hidden="false" customHeight="false" outlineLevel="0" collapsed="false">
      <c r="Z7660" s="11" t="n">
        <v>166.67</v>
      </c>
    </row>
    <row r="7661" customFormat="false" ht="12.75" hidden="false" customHeight="false" outlineLevel="0" collapsed="false">
      <c r="Z7661" s="11" t="n">
        <v>166.67</v>
      </c>
    </row>
    <row r="7662" customFormat="false" ht="12.75" hidden="false" customHeight="false" outlineLevel="0" collapsed="false">
      <c r="Z7662" s="11" t="n">
        <v>33.33</v>
      </c>
    </row>
    <row r="7663" customFormat="false" ht="12.75" hidden="false" customHeight="false" outlineLevel="0" collapsed="false">
      <c r="Z7663" s="11" t="n">
        <v>33.33</v>
      </c>
    </row>
    <row r="7664" customFormat="false" ht="12.75" hidden="false" customHeight="false" outlineLevel="0" collapsed="false">
      <c r="Z7664" s="11" t="n">
        <v>200</v>
      </c>
    </row>
    <row r="7665" customFormat="false" ht="12.75" hidden="false" customHeight="false" outlineLevel="0" collapsed="false">
      <c r="Z7665" s="11" t="n">
        <v>166.67</v>
      </c>
    </row>
    <row r="7666" customFormat="false" ht="12.75" hidden="false" customHeight="false" outlineLevel="0" collapsed="false">
      <c r="Z7666" s="11" t="n">
        <v>66.67</v>
      </c>
    </row>
    <row r="7667" customFormat="false" ht="12.75" hidden="false" customHeight="false" outlineLevel="0" collapsed="false">
      <c r="Z7667" s="11" t="n">
        <v>233.34</v>
      </c>
    </row>
    <row r="7668" customFormat="false" ht="12.75" hidden="false" customHeight="false" outlineLevel="0" collapsed="false">
      <c r="Z7668" s="11" t="n">
        <v>133.33</v>
      </c>
    </row>
    <row r="7669" customFormat="false" ht="12.75" hidden="false" customHeight="false" outlineLevel="0" collapsed="false">
      <c r="Z7669" s="11" t="n">
        <v>0</v>
      </c>
    </row>
    <row r="7670" customFormat="false" ht="12.75" hidden="false" customHeight="false" outlineLevel="0" collapsed="false">
      <c r="Z7670" s="11" t="n">
        <v>33.33</v>
      </c>
    </row>
    <row r="7671" customFormat="false" ht="12.75" hidden="false" customHeight="false" outlineLevel="0" collapsed="false">
      <c r="Z7671" s="11" t="n">
        <v>100</v>
      </c>
    </row>
    <row r="7672" customFormat="false" ht="12.75" hidden="false" customHeight="false" outlineLevel="0" collapsed="false">
      <c r="Z7672" s="11" t="n">
        <v>100</v>
      </c>
    </row>
    <row r="7673" customFormat="false" ht="12.75" hidden="false" customHeight="false" outlineLevel="0" collapsed="false">
      <c r="Z7673" s="11" t="n">
        <v>133.33</v>
      </c>
    </row>
    <row r="7674" customFormat="false" ht="12.75" hidden="false" customHeight="false" outlineLevel="0" collapsed="false">
      <c r="Z7674" s="11" t="n">
        <v>33.33</v>
      </c>
    </row>
    <row r="7675" customFormat="false" ht="12.75" hidden="false" customHeight="false" outlineLevel="0" collapsed="false">
      <c r="Z7675" s="11" t="n">
        <v>66.67</v>
      </c>
    </row>
    <row r="7676" customFormat="false" ht="12.75" hidden="false" customHeight="false" outlineLevel="0" collapsed="false">
      <c r="Z7676" s="11" t="n">
        <v>233.34</v>
      </c>
    </row>
    <row r="7677" customFormat="false" ht="12.75" hidden="false" customHeight="false" outlineLevel="0" collapsed="false">
      <c r="Z7677" s="11" t="n">
        <v>133.33</v>
      </c>
    </row>
    <row r="7678" customFormat="false" ht="12.75" hidden="false" customHeight="false" outlineLevel="0" collapsed="false">
      <c r="Z7678" s="11" t="n">
        <v>66.67</v>
      </c>
    </row>
    <row r="7679" customFormat="false" ht="12.75" hidden="false" customHeight="false" outlineLevel="0" collapsed="false">
      <c r="Z7679" s="11" t="n">
        <v>100</v>
      </c>
    </row>
    <row r="7680" customFormat="false" ht="12.75" hidden="false" customHeight="false" outlineLevel="0" collapsed="false">
      <c r="Z7680" s="11" t="n">
        <v>166.67</v>
      </c>
    </row>
    <row r="7681" customFormat="false" ht="12.75" hidden="false" customHeight="false" outlineLevel="0" collapsed="false">
      <c r="Z7681" s="11" t="n">
        <v>100</v>
      </c>
    </row>
    <row r="7682" customFormat="false" ht="12.75" hidden="false" customHeight="false" outlineLevel="0" collapsed="false">
      <c r="Z7682" s="11" t="n">
        <v>66.67</v>
      </c>
    </row>
    <row r="7683" customFormat="false" ht="12.75" hidden="false" customHeight="false" outlineLevel="0" collapsed="false">
      <c r="Z7683" s="11" t="n">
        <v>66.67</v>
      </c>
    </row>
    <row r="7684" customFormat="false" ht="12.75" hidden="false" customHeight="false" outlineLevel="0" collapsed="false">
      <c r="Z7684" s="11" t="n">
        <v>33.33</v>
      </c>
    </row>
    <row r="7685" customFormat="false" ht="12.75" hidden="false" customHeight="false" outlineLevel="0" collapsed="false">
      <c r="Z7685" s="11" t="n">
        <v>33.33</v>
      </c>
    </row>
    <row r="7686" customFormat="false" ht="12.75" hidden="false" customHeight="false" outlineLevel="0" collapsed="false">
      <c r="Z7686" s="11" t="n">
        <v>66.67</v>
      </c>
    </row>
    <row r="7687" customFormat="false" ht="12.75" hidden="false" customHeight="false" outlineLevel="0" collapsed="false">
      <c r="Z7687" s="11" t="n">
        <v>100</v>
      </c>
    </row>
    <row r="7688" customFormat="false" ht="12.75" hidden="false" customHeight="false" outlineLevel="0" collapsed="false">
      <c r="Z7688" s="11" t="n">
        <v>100</v>
      </c>
    </row>
    <row r="7689" customFormat="false" ht="12.75" hidden="false" customHeight="false" outlineLevel="0" collapsed="false">
      <c r="Z7689" s="11" t="n">
        <v>100</v>
      </c>
    </row>
    <row r="7690" customFormat="false" ht="12.75" hidden="false" customHeight="false" outlineLevel="0" collapsed="false">
      <c r="Z7690" s="11" t="n">
        <v>33.33</v>
      </c>
    </row>
    <row r="7691" customFormat="false" ht="12.75" hidden="false" customHeight="false" outlineLevel="0" collapsed="false">
      <c r="Z7691" s="11" t="n">
        <v>66.67</v>
      </c>
    </row>
    <row r="7692" customFormat="false" ht="12.75" hidden="false" customHeight="false" outlineLevel="0" collapsed="false">
      <c r="Z7692" s="11" t="n">
        <v>133.33</v>
      </c>
    </row>
    <row r="7693" customFormat="false" ht="12.75" hidden="false" customHeight="false" outlineLevel="0" collapsed="false">
      <c r="Z7693" s="11" t="n">
        <v>200</v>
      </c>
    </row>
    <row r="7694" customFormat="false" ht="12.75" hidden="false" customHeight="false" outlineLevel="0" collapsed="false">
      <c r="Z7694" s="11" t="n">
        <v>0</v>
      </c>
    </row>
    <row r="7695" customFormat="false" ht="12.75" hidden="false" customHeight="false" outlineLevel="0" collapsed="false">
      <c r="Z7695" s="11" t="n">
        <v>200</v>
      </c>
    </row>
    <row r="7696" customFormat="false" ht="12.75" hidden="false" customHeight="false" outlineLevel="0" collapsed="false">
      <c r="Z7696" s="11" t="n">
        <v>66.67</v>
      </c>
    </row>
    <row r="7697" customFormat="false" ht="12.75" hidden="false" customHeight="false" outlineLevel="0" collapsed="false">
      <c r="Z7697" s="11" t="n">
        <v>166.67</v>
      </c>
    </row>
    <row r="7698" customFormat="false" ht="12.75" hidden="false" customHeight="false" outlineLevel="0" collapsed="false">
      <c r="Z7698" s="11" t="n">
        <v>200</v>
      </c>
    </row>
    <row r="7699" customFormat="false" ht="12.75" hidden="false" customHeight="false" outlineLevel="0" collapsed="false">
      <c r="Z7699" s="11" t="n">
        <v>100</v>
      </c>
    </row>
    <row r="7700" customFormat="false" ht="12.75" hidden="false" customHeight="false" outlineLevel="0" collapsed="false">
      <c r="Z7700" s="11" t="n">
        <v>100</v>
      </c>
    </row>
    <row r="7701" customFormat="false" ht="12.75" hidden="false" customHeight="false" outlineLevel="0" collapsed="false">
      <c r="Z7701" s="11" t="n">
        <v>100</v>
      </c>
    </row>
    <row r="7702" customFormat="false" ht="12.75" hidden="false" customHeight="false" outlineLevel="0" collapsed="false">
      <c r="Z7702" s="11" t="n">
        <v>33.33</v>
      </c>
    </row>
    <row r="7703" customFormat="false" ht="12.75" hidden="false" customHeight="false" outlineLevel="0" collapsed="false">
      <c r="Z7703" s="11" t="n">
        <v>233.34</v>
      </c>
    </row>
    <row r="7704" customFormat="false" ht="12.75" hidden="false" customHeight="false" outlineLevel="0" collapsed="false">
      <c r="Z7704" s="11" t="n">
        <v>100</v>
      </c>
    </row>
    <row r="7705" customFormat="false" ht="12.75" hidden="false" customHeight="false" outlineLevel="0" collapsed="false">
      <c r="Z7705" s="11" t="n">
        <v>100</v>
      </c>
    </row>
    <row r="7706" customFormat="false" ht="12.75" hidden="false" customHeight="false" outlineLevel="0" collapsed="false">
      <c r="Z7706" s="11" t="n">
        <v>66.67</v>
      </c>
    </row>
    <row r="7707" customFormat="false" ht="12.75" hidden="false" customHeight="false" outlineLevel="0" collapsed="false">
      <c r="Z7707" s="11" t="n">
        <v>66.67</v>
      </c>
    </row>
    <row r="7708" customFormat="false" ht="12.75" hidden="false" customHeight="false" outlineLevel="0" collapsed="false">
      <c r="Z7708" s="11" t="n">
        <v>66.67</v>
      </c>
    </row>
    <row r="7709" customFormat="false" ht="12.75" hidden="false" customHeight="false" outlineLevel="0" collapsed="false">
      <c r="Z7709" s="11" t="n">
        <v>0</v>
      </c>
    </row>
    <row r="7710" customFormat="false" ht="12.75" hidden="false" customHeight="false" outlineLevel="0" collapsed="false">
      <c r="Z7710" s="11" t="n">
        <v>33.33</v>
      </c>
    </row>
    <row r="7711" customFormat="false" ht="12.75" hidden="false" customHeight="false" outlineLevel="0" collapsed="false">
      <c r="Z7711" s="11" t="n">
        <v>266.67</v>
      </c>
    </row>
    <row r="7712" customFormat="false" ht="12.75" hidden="false" customHeight="false" outlineLevel="0" collapsed="false">
      <c r="Z7712" s="11" t="n">
        <v>133.33</v>
      </c>
    </row>
    <row r="7713" customFormat="false" ht="12.75" hidden="false" customHeight="false" outlineLevel="0" collapsed="false">
      <c r="Z7713" s="11" t="n">
        <v>100</v>
      </c>
    </row>
    <row r="7714" customFormat="false" ht="12.75" hidden="false" customHeight="false" outlineLevel="0" collapsed="false">
      <c r="Z7714" s="11" t="n">
        <v>166.67</v>
      </c>
    </row>
    <row r="7715" customFormat="false" ht="12.75" hidden="false" customHeight="false" outlineLevel="0" collapsed="false">
      <c r="Z7715" s="11" t="n">
        <v>100</v>
      </c>
    </row>
    <row r="7716" customFormat="false" ht="12.75" hidden="false" customHeight="false" outlineLevel="0" collapsed="false">
      <c r="Z7716" s="11" t="n">
        <v>66.67</v>
      </c>
    </row>
    <row r="7717" customFormat="false" ht="12.75" hidden="false" customHeight="false" outlineLevel="0" collapsed="false">
      <c r="Z7717" s="11" t="n">
        <v>100</v>
      </c>
    </row>
    <row r="7718" customFormat="false" ht="12.75" hidden="false" customHeight="false" outlineLevel="0" collapsed="false">
      <c r="Z7718" s="11" t="n">
        <v>66.67</v>
      </c>
    </row>
    <row r="7719" customFormat="false" ht="12.75" hidden="false" customHeight="false" outlineLevel="0" collapsed="false">
      <c r="Z7719" s="11" t="n">
        <v>166.67</v>
      </c>
    </row>
    <row r="7720" customFormat="false" ht="12.75" hidden="false" customHeight="false" outlineLevel="0" collapsed="false">
      <c r="Z7720" s="11" t="n">
        <v>133.33</v>
      </c>
    </row>
    <row r="7721" customFormat="false" ht="12.75" hidden="false" customHeight="false" outlineLevel="0" collapsed="false">
      <c r="Z7721" s="11" t="n">
        <v>66.67</v>
      </c>
    </row>
    <row r="7722" customFormat="false" ht="12.75" hidden="false" customHeight="false" outlineLevel="0" collapsed="false">
      <c r="Z7722" s="11" t="n">
        <v>133.33</v>
      </c>
    </row>
    <row r="7723" customFormat="false" ht="12.75" hidden="false" customHeight="false" outlineLevel="0" collapsed="false">
      <c r="Z7723" s="11" t="n">
        <v>100</v>
      </c>
    </row>
    <row r="7724" customFormat="false" ht="12.75" hidden="false" customHeight="false" outlineLevel="0" collapsed="false">
      <c r="Z7724" s="11" t="n">
        <v>133.33</v>
      </c>
    </row>
    <row r="7725" customFormat="false" ht="12.75" hidden="false" customHeight="false" outlineLevel="0" collapsed="false">
      <c r="Z7725" s="11" t="n">
        <v>166.67</v>
      </c>
    </row>
    <row r="7726" customFormat="false" ht="12.75" hidden="false" customHeight="false" outlineLevel="0" collapsed="false">
      <c r="Z7726" s="11" t="n">
        <v>0</v>
      </c>
    </row>
    <row r="7727" customFormat="false" ht="12.75" hidden="false" customHeight="false" outlineLevel="0" collapsed="false">
      <c r="Z7727" s="11" t="n">
        <v>266.67</v>
      </c>
    </row>
    <row r="7728" customFormat="false" ht="12.75" hidden="false" customHeight="false" outlineLevel="0" collapsed="false">
      <c r="Z7728" s="11" t="n">
        <v>166.67</v>
      </c>
    </row>
    <row r="7729" customFormat="false" ht="12.75" hidden="false" customHeight="false" outlineLevel="0" collapsed="false">
      <c r="Z7729" s="11" t="n">
        <v>166.67</v>
      </c>
    </row>
    <row r="7730" customFormat="false" ht="12.75" hidden="false" customHeight="false" outlineLevel="0" collapsed="false">
      <c r="Z7730" s="11" t="n">
        <v>33.33</v>
      </c>
    </row>
    <row r="7731" customFormat="false" ht="12.75" hidden="false" customHeight="false" outlineLevel="0" collapsed="false">
      <c r="Z7731" s="11" t="n">
        <v>0</v>
      </c>
    </row>
    <row r="7732" customFormat="false" ht="12.75" hidden="false" customHeight="false" outlineLevel="0" collapsed="false">
      <c r="Z7732" s="11" t="n">
        <v>33.33</v>
      </c>
    </row>
    <row r="7733" customFormat="false" ht="12.75" hidden="false" customHeight="false" outlineLevel="0" collapsed="false">
      <c r="Z7733" s="11" t="n">
        <v>366.67</v>
      </c>
    </row>
    <row r="7734" customFormat="false" ht="12.75" hidden="false" customHeight="false" outlineLevel="0" collapsed="false">
      <c r="Z7734" s="11" t="n">
        <v>18245.99</v>
      </c>
    </row>
    <row r="7735" customFormat="false" ht="12.75" hidden="false" customHeight="false" outlineLevel="0" collapsed="false">
      <c r="Z7735" s="11" t="n">
        <v>34044.02</v>
      </c>
    </row>
    <row r="7736" customFormat="false" ht="12.75" hidden="false" customHeight="false" outlineLevel="0" collapsed="false">
      <c r="Z7736" s="11" t="n">
        <v>28731.36</v>
      </c>
    </row>
    <row r="7737" customFormat="false" ht="12.75" hidden="false" customHeight="false" outlineLevel="0" collapsed="false">
      <c r="Z7737" s="11" t="n">
        <v>21717.92</v>
      </c>
    </row>
    <row r="7738" customFormat="false" ht="12.75" hidden="false" customHeight="false" outlineLevel="0" collapsed="false">
      <c r="Z7738" s="11" t="n">
        <v>16510.36</v>
      </c>
    </row>
    <row r="7739" customFormat="false" ht="12.75" hidden="false" customHeight="false" outlineLevel="0" collapsed="false">
      <c r="Z7739" s="11" t="n">
        <v>14808.33</v>
      </c>
    </row>
    <row r="7740" customFormat="false" ht="12.75" hidden="false" customHeight="false" outlineLevel="0" collapsed="false">
      <c r="Z7740" s="11" t="n">
        <v>8669.52</v>
      </c>
    </row>
    <row r="7741" customFormat="false" ht="12.75" hidden="false" customHeight="false" outlineLevel="0" collapsed="false">
      <c r="Z7741" s="11" t="n">
        <v>6868.46</v>
      </c>
    </row>
    <row r="7742" customFormat="false" ht="12.75" hidden="false" customHeight="false" outlineLevel="0" collapsed="false">
      <c r="Z7742" s="11" t="n">
        <v>5267.72</v>
      </c>
    </row>
    <row r="7743" customFormat="false" ht="12.75" hidden="false" customHeight="false" outlineLevel="0" collapsed="false">
      <c r="Z7743" s="11" t="n">
        <v>2566.92</v>
      </c>
    </row>
    <row r="7744" customFormat="false" ht="12.75" hidden="false" customHeight="false" outlineLevel="0" collapsed="false">
      <c r="Z7744" s="11" t="n">
        <v>1400.07</v>
      </c>
    </row>
    <row r="7745" customFormat="false" ht="12.75" hidden="false" customHeight="false" outlineLevel="0" collapsed="false">
      <c r="Z7745" s="11" t="n">
        <v>833.36</v>
      </c>
    </row>
    <row r="7746" customFormat="false" ht="12.75" hidden="false" customHeight="false" outlineLevel="0" collapsed="false">
      <c r="Z7746" s="11" t="n">
        <v>566.68</v>
      </c>
    </row>
    <row r="7747" customFormat="false" ht="12.75" hidden="false" customHeight="false" outlineLevel="0" collapsed="false">
      <c r="Z7747" s="11" t="n">
        <v>566.68</v>
      </c>
    </row>
    <row r="7748" customFormat="false" ht="12.75" hidden="false" customHeight="false" outlineLevel="0" collapsed="false">
      <c r="Z7748" s="11" t="n">
        <v>300</v>
      </c>
    </row>
    <row r="7749" customFormat="false" ht="12.75" hidden="false" customHeight="false" outlineLevel="0" collapsed="false">
      <c r="Z7749" s="11" t="n">
        <v>200</v>
      </c>
    </row>
    <row r="7750" customFormat="false" ht="12.75" hidden="false" customHeight="false" outlineLevel="0" collapsed="false">
      <c r="Z7750" s="11" t="n">
        <v>300</v>
      </c>
    </row>
    <row r="7751" customFormat="false" ht="12.75" hidden="false" customHeight="false" outlineLevel="0" collapsed="false">
      <c r="Z7751" s="11" t="n">
        <v>266.67</v>
      </c>
    </row>
    <row r="7752" customFormat="false" ht="12.75" hidden="false" customHeight="false" outlineLevel="0" collapsed="false">
      <c r="Z7752" s="11" t="n">
        <v>33.33</v>
      </c>
    </row>
    <row r="7753" customFormat="false" ht="12.75" hidden="false" customHeight="false" outlineLevel="0" collapsed="false">
      <c r="Z7753" s="11" t="n">
        <v>33.33</v>
      </c>
    </row>
    <row r="7754" customFormat="false" ht="12.75" hidden="false" customHeight="false" outlineLevel="0" collapsed="false">
      <c r="Z7754" s="11" t="n">
        <v>66.67</v>
      </c>
    </row>
    <row r="7755" customFormat="false" ht="12.75" hidden="false" customHeight="false" outlineLevel="0" collapsed="false">
      <c r="Z7755" s="11" t="n">
        <v>100</v>
      </c>
    </row>
    <row r="7756" customFormat="false" ht="12.75" hidden="false" customHeight="false" outlineLevel="0" collapsed="false">
      <c r="Z7756" s="11" t="n">
        <v>133.33</v>
      </c>
    </row>
    <row r="7757" customFormat="false" ht="12.75" hidden="false" customHeight="false" outlineLevel="0" collapsed="false">
      <c r="Z7757" s="11" t="n">
        <v>200</v>
      </c>
    </row>
    <row r="7758" customFormat="false" ht="12.75" hidden="false" customHeight="false" outlineLevel="0" collapsed="false">
      <c r="Z7758" s="11" t="n">
        <v>0</v>
      </c>
    </row>
    <row r="7759" customFormat="false" ht="12.75" hidden="false" customHeight="false" outlineLevel="0" collapsed="false">
      <c r="Z7759" s="11" t="n">
        <v>100</v>
      </c>
    </row>
    <row r="7760" customFormat="false" ht="12.75" hidden="false" customHeight="false" outlineLevel="0" collapsed="false">
      <c r="Z7760" s="11" t="n">
        <v>133.33</v>
      </c>
    </row>
    <row r="7761" customFormat="false" ht="12.75" hidden="false" customHeight="false" outlineLevel="0" collapsed="false">
      <c r="Z7761" s="11" t="n">
        <v>166.67</v>
      </c>
    </row>
    <row r="7762" customFormat="false" ht="12.75" hidden="false" customHeight="false" outlineLevel="0" collapsed="false">
      <c r="Z7762" s="11" t="n">
        <v>33.33</v>
      </c>
    </row>
    <row r="7763" customFormat="false" ht="12.75" hidden="false" customHeight="false" outlineLevel="0" collapsed="false">
      <c r="Z7763" s="11" t="n">
        <v>66.67</v>
      </c>
    </row>
    <row r="7764" customFormat="false" ht="12.75" hidden="false" customHeight="false" outlineLevel="0" collapsed="false">
      <c r="Z7764" s="11" t="n">
        <v>133.33</v>
      </c>
    </row>
    <row r="7765" customFormat="false" ht="12.75" hidden="false" customHeight="false" outlineLevel="0" collapsed="false">
      <c r="Z7765" s="11" t="n">
        <v>66.67</v>
      </c>
    </row>
    <row r="7766" customFormat="false" ht="12.75" hidden="false" customHeight="false" outlineLevel="0" collapsed="false">
      <c r="Z7766" s="11" t="n">
        <v>166.67</v>
      </c>
    </row>
    <row r="7767" customFormat="false" ht="12.75" hidden="false" customHeight="false" outlineLevel="0" collapsed="false">
      <c r="Z7767" s="11" t="n">
        <v>100</v>
      </c>
    </row>
    <row r="7768" customFormat="false" ht="12.75" hidden="false" customHeight="false" outlineLevel="0" collapsed="false">
      <c r="Z7768" s="11" t="n">
        <v>233.34</v>
      </c>
    </row>
    <row r="7769" customFormat="false" ht="12.75" hidden="false" customHeight="false" outlineLevel="0" collapsed="false">
      <c r="Z7769" s="11" t="n">
        <v>66.67</v>
      </c>
    </row>
    <row r="7770" customFormat="false" ht="12.75" hidden="false" customHeight="false" outlineLevel="0" collapsed="false">
      <c r="Z7770" s="11" t="n">
        <v>133.33</v>
      </c>
    </row>
    <row r="7771" customFormat="false" ht="12.75" hidden="false" customHeight="false" outlineLevel="0" collapsed="false">
      <c r="Z7771" s="11" t="n">
        <v>100</v>
      </c>
    </row>
    <row r="7772" customFormat="false" ht="12.75" hidden="false" customHeight="false" outlineLevel="0" collapsed="false">
      <c r="Z7772" s="11" t="n">
        <v>66.67</v>
      </c>
    </row>
    <row r="7773" customFormat="false" ht="12.75" hidden="false" customHeight="false" outlineLevel="0" collapsed="false">
      <c r="Z7773" s="11" t="n">
        <v>100</v>
      </c>
    </row>
    <row r="7774" customFormat="false" ht="12.75" hidden="false" customHeight="false" outlineLevel="0" collapsed="false">
      <c r="Z7774" s="11" t="n">
        <v>66.67</v>
      </c>
    </row>
    <row r="7775" customFormat="false" ht="12.75" hidden="false" customHeight="false" outlineLevel="0" collapsed="false">
      <c r="Z7775" s="11" t="n">
        <v>100</v>
      </c>
    </row>
    <row r="7776" customFormat="false" ht="12.75" hidden="false" customHeight="false" outlineLevel="0" collapsed="false">
      <c r="Z7776" s="11" t="n">
        <v>66.67</v>
      </c>
    </row>
    <row r="7777" customFormat="false" ht="12.75" hidden="false" customHeight="false" outlineLevel="0" collapsed="false">
      <c r="Z7777" s="11" t="n">
        <v>280766.31</v>
      </c>
    </row>
    <row r="7778" customFormat="false" ht="12.75" hidden="false" customHeight="false" outlineLevel="0" collapsed="false">
      <c r="Z7778" s="11" t="n">
        <v>166.67</v>
      </c>
    </row>
    <row r="7779" customFormat="false" ht="12.75" hidden="false" customHeight="false" outlineLevel="0" collapsed="false">
      <c r="Z7779" s="11" t="n">
        <v>200</v>
      </c>
    </row>
    <row r="7780" customFormat="false" ht="12.75" hidden="false" customHeight="false" outlineLevel="0" collapsed="false">
      <c r="Z7780" s="11" t="n">
        <v>33.33</v>
      </c>
    </row>
    <row r="7781" customFormat="false" ht="12.75" hidden="false" customHeight="false" outlineLevel="0" collapsed="false">
      <c r="Z7781" s="11" t="n">
        <v>133.33</v>
      </c>
    </row>
    <row r="7782" customFormat="false" ht="12.75" hidden="false" customHeight="false" outlineLevel="0" collapsed="false">
      <c r="Z7782" s="11" t="n">
        <v>133.33</v>
      </c>
    </row>
    <row r="7783" customFormat="false" ht="12.75" hidden="false" customHeight="false" outlineLevel="0" collapsed="false">
      <c r="Z7783" s="11" t="n">
        <v>100</v>
      </c>
    </row>
    <row r="7784" customFormat="false" ht="12.75" hidden="false" customHeight="false" outlineLevel="0" collapsed="false">
      <c r="Z7784" s="11" t="n">
        <v>100</v>
      </c>
    </row>
    <row r="7785" customFormat="false" ht="12.75" hidden="false" customHeight="false" outlineLevel="0" collapsed="false">
      <c r="Z7785" s="11" t="n">
        <v>33.33</v>
      </c>
    </row>
    <row r="7786" customFormat="false" ht="12.75" hidden="false" customHeight="false" outlineLevel="0" collapsed="false">
      <c r="Z7786" s="11" t="n">
        <v>33.33</v>
      </c>
    </row>
    <row r="7787" customFormat="false" ht="12.75" hidden="false" customHeight="false" outlineLevel="0" collapsed="false">
      <c r="Z7787" s="11" t="n">
        <v>100</v>
      </c>
    </row>
    <row r="7788" customFormat="false" ht="12.75" hidden="false" customHeight="false" outlineLevel="0" collapsed="false">
      <c r="Z7788" s="11" t="n">
        <v>100</v>
      </c>
    </row>
    <row r="7789" customFormat="false" ht="12.75" hidden="false" customHeight="false" outlineLevel="0" collapsed="false">
      <c r="Z7789" s="11" t="n">
        <v>100</v>
      </c>
    </row>
    <row r="7790" customFormat="false" ht="12.75" hidden="false" customHeight="false" outlineLevel="0" collapsed="false">
      <c r="Z7790" s="11" t="n">
        <v>66.67</v>
      </c>
    </row>
    <row r="7791" customFormat="false" ht="12.75" hidden="false" customHeight="false" outlineLevel="0" collapsed="false">
      <c r="Z7791" s="11" t="n">
        <v>100</v>
      </c>
    </row>
    <row r="7792" customFormat="false" ht="12.75" hidden="false" customHeight="false" outlineLevel="0" collapsed="false">
      <c r="Z7792" s="11" t="n">
        <v>0</v>
      </c>
    </row>
    <row r="7793" customFormat="false" ht="12.75" hidden="false" customHeight="false" outlineLevel="0" collapsed="false">
      <c r="Z7793" s="11" t="n">
        <v>200</v>
      </c>
    </row>
    <row r="7794" customFormat="false" ht="12.75" hidden="false" customHeight="false" outlineLevel="0" collapsed="false">
      <c r="Z7794" s="11" t="n">
        <v>33.33</v>
      </c>
    </row>
    <row r="7795" customFormat="false" ht="12.75" hidden="false" customHeight="false" outlineLevel="0" collapsed="false">
      <c r="Z7795" s="11" t="n">
        <v>66.67</v>
      </c>
    </row>
    <row r="7796" customFormat="false" ht="12.75" hidden="false" customHeight="false" outlineLevel="0" collapsed="false">
      <c r="Z7796" s="11" t="n">
        <v>166.67</v>
      </c>
    </row>
    <row r="7797" customFormat="false" ht="12.75" hidden="false" customHeight="false" outlineLevel="0" collapsed="false">
      <c r="Z7797" s="11" t="n">
        <v>66.67</v>
      </c>
    </row>
    <row r="7798" customFormat="false" ht="12.75" hidden="false" customHeight="false" outlineLevel="0" collapsed="false">
      <c r="Z7798" s="11" t="n">
        <v>133.33</v>
      </c>
    </row>
    <row r="7799" customFormat="false" ht="12.75" hidden="false" customHeight="false" outlineLevel="0" collapsed="false">
      <c r="Z7799" s="11" t="n">
        <v>100</v>
      </c>
    </row>
    <row r="7800" customFormat="false" ht="12.75" hidden="false" customHeight="false" outlineLevel="0" collapsed="false">
      <c r="Z7800" s="11" t="n">
        <v>33.33</v>
      </c>
    </row>
    <row r="7801" customFormat="false" ht="12.75" hidden="false" customHeight="false" outlineLevel="0" collapsed="false">
      <c r="Z7801" s="11" t="n">
        <v>33.33</v>
      </c>
    </row>
    <row r="7802" customFormat="false" ht="12.75" hidden="false" customHeight="false" outlineLevel="0" collapsed="false">
      <c r="Z7802" s="11" t="n">
        <v>200</v>
      </c>
    </row>
    <row r="7803" customFormat="false" ht="12.75" hidden="false" customHeight="false" outlineLevel="0" collapsed="false">
      <c r="Z7803" s="11" t="n">
        <v>133.33</v>
      </c>
    </row>
    <row r="7804" customFormat="false" ht="12.75" hidden="false" customHeight="false" outlineLevel="0" collapsed="false">
      <c r="Z7804" s="11" t="n">
        <v>66.67</v>
      </c>
    </row>
    <row r="7805" customFormat="false" ht="12.75" hidden="false" customHeight="false" outlineLevel="0" collapsed="false">
      <c r="Z7805" s="11" t="n">
        <v>66.67</v>
      </c>
    </row>
    <row r="7806" customFormat="false" ht="12.75" hidden="false" customHeight="false" outlineLevel="0" collapsed="false">
      <c r="Z7806" s="11" t="n">
        <v>66.67</v>
      </c>
    </row>
    <row r="7807" customFormat="false" ht="12.75" hidden="false" customHeight="false" outlineLevel="0" collapsed="false">
      <c r="Z7807" s="11" t="n">
        <v>133.33</v>
      </c>
    </row>
    <row r="7808" customFormat="false" ht="12.75" hidden="false" customHeight="false" outlineLevel="0" collapsed="false">
      <c r="Z7808" s="11" t="n">
        <v>133.33</v>
      </c>
    </row>
    <row r="7809" customFormat="false" ht="12.75" hidden="false" customHeight="false" outlineLevel="0" collapsed="false">
      <c r="Z7809" s="11" t="n">
        <v>0</v>
      </c>
    </row>
    <row r="7810" customFormat="false" ht="12.75" hidden="false" customHeight="false" outlineLevel="0" collapsed="false">
      <c r="Z7810" s="11" t="n">
        <v>33.33</v>
      </c>
    </row>
    <row r="7811" customFormat="false" ht="12.75" hidden="false" customHeight="false" outlineLevel="0" collapsed="false">
      <c r="Z7811" s="11" t="n">
        <v>66.67</v>
      </c>
    </row>
    <row r="7812" customFormat="false" ht="12.75" hidden="false" customHeight="false" outlineLevel="0" collapsed="false">
      <c r="Z7812" s="11" t="n">
        <v>66.67</v>
      </c>
    </row>
    <row r="7813" customFormat="false" ht="12.75" hidden="false" customHeight="false" outlineLevel="0" collapsed="false">
      <c r="Z7813" s="11" t="n">
        <v>133.33</v>
      </c>
    </row>
    <row r="7814" customFormat="false" ht="12.75" hidden="false" customHeight="false" outlineLevel="0" collapsed="false">
      <c r="Z7814" s="11" t="n">
        <v>33.33</v>
      </c>
    </row>
    <row r="7815" customFormat="false" ht="12.75" hidden="false" customHeight="false" outlineLevel="0" collapsed="false">
      <c r="Z7815" s="11" t="n">
        <v>133.33</v>
      </c>
    </row>
    <row r="7816" customFormat="false" ht="12.75" hidden="false" customHeight="false" outlineLevel="0" collapsed="false">
      <c r="Z7816" s="11" t="n">
        <v>66.67</v>
      </c>
    </row>
    <row r="7817" customFormat="false" ht="12.75" hidden="false" customHeight="false" outlineLevel="0" collapsed="false">
      <c r="Z7817" s="11" t="n">
        <v>100</v>
      </c>
    </row>
    <row r="7818" customFormat="false" ht="12.75" hidden="false" customHeight="false" outlineLevel="0" collapsed="false">
      <c r="Z7818" s="11" t="n">
        <v>200</v>
      </c>
    </row>
    <row r="7819" customFormat="false" ht="12.75" hidden="false" customHeight="false" outlineLevel="0" collapsed="false">
      <c r="Z7819" s="11" t="n">
        <v>233.34</v>
      </c>
    </row>
    <row r="7820" customFormat="false" ht="12.75" hidden="false" customHeight="false" outlineLevel="0" collapsed="false">
      <c r="Z7820" s="11" t="n">
        <v>66.67</v>
      </c>
    </row>
    <row r="7821" customFormat="false" ht="12.75" hidden="false" customHeight="false" outlineLevel="0" collapsed="false">
      <c r="Z7821" s="11" t="n">
        <v>166.67</v>
      </c>
    </row>
    <row r="7822" customFormat="false" ht="12.75" hidden="false" customHeight="false" outlineLevel="0" collapsed="false">
      <c r="Z7822" s="11" t="n">
        <v>66.67</v>
      </c>
    </row>
    <row r="7823" customFormat="false" ht="12.75" hidden="false" customHeight="false" outlineLevel="0" collapsed="false">
      <c r="Z7823" s="11" t="n">
        <v>133.33</v>
      </c>
    </row>
    <row r="7824" customFormat="false" ht="12.75" hidden="false" customHeight="false" outlineLevel="0" collapsed="false">
      <c r="Z7824" s="11" t="n">
        <v>33.33</v>
      </c>
    </row>
    <row r="7825" customFormat="false" ht="12.75" hidden="false" customHeight="false" outlineLevel="0" collapsed="false">
      <c r="Z7825" s="11" t="n">
        <v>33.33</v>
      </c>
    </row>
    <row r="7826" customFormat="false" ht="12.75" hidden="false" customHeight="false" outlineLevel="0" collapsed="false">
      <c r="Z7826" s="11" t="n">
        <v>100</v>
      </c>
    </row>
    <row r="7827" customFormat="false" ht="12.75" hidden="false" customHeight="false" outlineLevel="0" collapsed="false">
      <c r="Z7827" s="11" t="n">
        <v>166.67</v>
      </c>
    </row>
    <row r="7828" customFormat="false" ht="12.75" hidden="false" customHeight="false" outlineLevel="0" collapsed="false">
      <c r="Z7828" s="11" t="n">
        <v>100</v>
      </c>
    </row>
    <row r="7829" customFormat="false" ht="12.75" hidden="false" customHeight="false" outlineLevel="0" collapsed="false">
      <c r="Z7829" s="11" t="n">
        <v>133.33</v>
      </c>
    </row>
    <row r="7830" customFormat="false" ht="12.75" hidden="false" customHeight="false" outlineLevel="0" collapsed="false">
      <c r="Z7830" s="11" t="n">
        <v>133.33</v>
      </c>
    </row>
    <row r="7831" customFormat="false" ht="12.75" hidden="false" customHeight="false" outlineLevel="0" collapsed="false">
      <c r="Z7831" s="11" t="n">
        <v>133.33</v>
      </c>
    </row>
    <row r="7832" customFormat="false" ht="12.75" hidden="false" customHeight="false" outlineLevel="0" collapsed="false">
      <c r="Z7832" s="11" t="n">
        <v>33.33</v>
      </c>
    </row>
    <row r="7833" customFormat="false" ht="12.75" hidden="false" customHeight="false" outlineLevel="0" collapsed="false">
      <c r="Z7833" s="11" t="n">
        <v>66.67</v>
      </c>
    </row>
    <row r="7834" customFormat="false" ht="12.75" hidden="false" customHeight="false" outlineLevel="0" collapsed="false">
      <c r="Z7834" s="11" t="n">
        <v>133.33</v>
      </c>
    </row>
    <row r="7835" customFormat="false" ht="12.75" hidden="false" customHeight="false" outlineLevel="0" collapsed="false">
      <c r="Z7835" s="11" t="n">
        <v>166.67</v>
      </c>
    </row>
    <row r="7836" customFormat="false" ht="12.75" hidden="false" customHeight="false" outlineLevel="0" collapsed="false">
      <c r="Z7836" s="11" t="n">
        <v>166.67</v>
      </c>
    </row>
    <row r="7837" customFormat="false" ht="12.75" hidden="false" customHeight="false" outlineLevel="0" collapsed="false">
      <c r="Z7837" s="11" t="n">
        <v>66.67</v>
      </c>
    </row>
    <row r="7838" customFormat="false" ht="12.75" hidden="false" customHeight="false" outlineLevel="0" collapsed="false">
      <c r="Z7838" s="11" t="n">
        <v>66.67</v>
      </c>
    </row>
    <row r="7839" customFormat="false" ht="12.75" hidden="false" customHeight="false" outlineLevel="0" collapsed="false">
      <c r="Z7839" s="11" t="n">
        <v>33.33</v>
      </c>
    </row>
    <row r="7840" customFormat="false" ht="12.75" hidden="false" customHeight="false" outlineLevel="0" collapsed="false">
      <c r="Z7840" s="11" t="n">
        <v>33.33</v>
      </c>
    </row>
    <row r="7841" customFormat="false" ht="12.75" hidden="false" customHeight="false" outlineLevel="0" collapsed="false">
      <c r="Z7841" s="11" t="n">
        <v>33.33</v>
      </c>
    </row>
    <row r="7842" customFormat="false" ht="12.75" hidden="false" customHeight="false" outlineLevel="0" collapsed="false">
      <c r="Z7842" s="11" t="n">
        <v>100</v>
      </c>
    </row>
    <row r="7843" customFormat="false" ht="12.75" hidden="false" customHeight="false" outlineLevel="0" collapsed="false">
      <c r="Z7843" s="11" t="n">
        <v>33.33</v>
      </c>
    </row>
    <row r="7844" customFormat="false" ht="12.75" hidden="false" customHeight="false" outlineLevel="0" collapsed="false">
      <c r="Z7844" s="11" t="n">
        <v>33.33</v>
      </c>
    </row>
    <row r="7845" customFormat="false" ht="12.75" hidden="false" customHeight="false" outlineLevel="0" collapsed="false">
      <c r="Z7845" s="11" t="n">
        <v>66.67</v>
      </c>
    </row>
    <row r="7846" customFormat="false" ht="12.75" hidden="false" customHeight="false" outlineLevel="0" collapsed="false">
      <c r="Z7846" s="11" t="n">
        <v>133.33</v>
      </c>
    </row>
    <row r="7847" customFormat="false" ht="12.75" hidden="false" customHeight="false" outlineLevel="0" collapsed="false">
      <c r="Z7847" s="11" t="n">
        <v>133.33</v>
      </c>
    </row>
    <row r="7848" customFormat="false" ht="12.75" hidden="false" customHeight="false" outlineLevel="0" collapsed="false">
      <c r="Z7848" s="11" t="n">
        <v>33.33</v>
      </c>
    </row>
    <row r="7849" customFormat="false" ht="12.75" hidden="false" customHeight="false" outlineLevel="0" collapsed="false">
      <c r="Z7849" s="11" t="n">
        <v>66.67</v>
      </c>
    </row>
    <row r="7850" customFormat="false" ht="12.75" hidden="false" customHeight="false" outlineLevel="0" collapsed="false">
      <c r="Z7850" s="11" t="n">
        <v>200</v>
      </c>
    </row>
    <row r="7851" customFormat="false" ht="12.75" hidden="false" customHeight="false" outlineLevel="0" collapsed="false">
      <c r="Z7851" s="11" t="n">
        <v>133.33</v>
      </c>
    </row>
    <row r="7852" customFormat="false" ht="12.75" hidden="false" customHeight="false" outlineLevel="0" collapsed="false">
      <c r="Z7852" s="11" t="n">
        <v>166.67</v>
      </c>
    </row>
    <row r="7853" customFormat="false" ht="12.75" hidden="false" customHeight="false" outlineLevel="0" collapsed="false">
      <c r="Z7853" s="11" t="n">
        <v>100</v>
      </c>
    </row>
    <row r="7854" customFormat="false" ht="12.75" hidden="false" customHeight="false" outlineLevel="0" collapsed="false">
      <c r="Z7854" s="11" t="n">
        <v>133.33</v>
      </c>
    </row>
    <row r="7855" customFormat="false" ht="12.75" hidden="false" customHeight="false" outlineLevel="0" collapsed="false">
      <c r="Z7855" s="11" t="n">
        <v>33.33</v>
      </c>
    </row>
    <row r="7856" customFormat="false" ht="12.75" hidden="false" customHeight="false" outlineLevel="0" collapsed="false">
      <c r="Z7856" s="11" t="n">
        <v>133.33</v>
      </c>
    </row>
    <row r="7857" customFormat="false" ht="12.75" hidden="false" customHeight="false" outlineLevel="0" collapsed="false">
      <c r="Z7857" s="11" t="n">
        <v>100</v>
      </c>
    </row>
    <row r="7858" customFormat="false" ht="12.75" hidden="false" customHeight="false" outlineLevel="0" collapsed="false">
      <c r="Z7858" s="11" t="n">
        <v>100</v>
      </c>
    </row>
    <row r="7859" customFormat="false" ht="12.75" hidden="false" customHeight="false" outlineLevel="0" collapsed="false">
      <c r="Z7859" s="11" t="n">
        <v>133.33</v>
      </c>
    </row>
    <row r="7860" customFormat="false" ht="12.75" hidden="false" customHeight="false" outlineLevel="0" collapsed="false">
      <c r="Z7860" s="11" t="n">
        <v>133.33</v>
      </c>
    </row>
    <row r="7861" customFormat="false" ht="12.75" hidden="false" customHeight="false" outlineLevel="0" collapsed="false">
      <c r="Z7861" s="11" t="n">
        <v>100</v>
      </c>
    </row>
    <row r="7862" customFormat="false" ht="12.75" hidden="false" customHeight="false" outlineLevel="0" collapsed="false">
      <c r="Z7862" s="11" t="n">
        <v>66.67</v>
      </c>
    </row>
    <row r="7863" customFormat="false" ht="12.75" hidden="false" customHeight="false" outlineLevel="0" collapsed="false">
      <c r="Z7863" s="11" t="n">
        <v>66.67</v>
      </c>
    </row>
    <row r="7864" customFormat="false" ht="12.75" hidden="false" customHeight="false" outlineLevel="0" collapsed="false">
      <c r="Z7864" s="11" t="n">
        <v>66.67</v>
      </c>
    </row>
    <row r="7865" customFormat="false" ht="12.75" hidden="false" customHeight="false" outlineLevel="0" collapsed="false">
      <c r="Z7865" s="11" t="n">
        <v>33.33</v>
      </c>
    </row>
    <row r="7866" customFormat="false" ht="12.75" hidden="false" customHeight="false" outlineLevel="0" collapsed="false">
      <c r="Z7866" s="11" t="n">
        <v>33.33</v>
      </c>
    </row>
    <row r="7867" customFormat="false" ht="12.75" hidden="false" customHeight="false" outlineLevel="0" collapsed="false">
      <c r="Z7867" s="11" t="n">
        <v>100</v>
      </c>
    </row>
    <row r="7868" customFormat="false" ht="12.75" hidden="false" customHeight="false" outlineLevel="0" collapsed="false">
      <c r="Z7868" s="11" t="n">
        <v>33.33</v>
      </c>
    </row>
    <row r="7869" customFormat="false" ht="12.75" hidden="false" customHeight="false" outlineLevel="0" collapsed="false">
      <c r="Z7869" s="11" t="n">
        <v>200</v>
      </c>
    </row>
    <row r="7870" customFormat="false" ht="12.75" hidden="false" customHeight="false" outlineLevel="0" collapsed="false">
      <c r="Z7870" s="11" t="n">
        <v>300</v>
      </c>
    </row>
    <row r="7871" customFormat="false" ht="12.75" hidden="false" customHeight="false" outlineLevel="0" collapsed="false">
      <c r="Z7871" s="11" t="n">
        <v>3667.18</v>
      </c>
    </row>
    <row r="7872" customFormat="false" ht="12.75" hidden="false" customHeight="false" outlineLevel="0" collapsed="false">
      <c r="Z7872" s="11" t="n">
        <v>8969.73</v>
      </c>
    </row>
    <row r="7873" customFormat="false" ht="12.75" hidden="false" customHeight="false" outlineLevel="0" collapsed="false">
      <c r="Z7873" s="11" t="n">
        <v>13306.73</v>
      </c>
    </row>
    <row r="7874" customFormat="false" ht="12.75" hidden="false" customHeight="false" outlineLevel="0" collapsed="false">
      <c r="Z7874" s="11" t="n">
        <v>15976.37</v>
      </c>
    </row>
    <row r="7875" customFormat="false" ht="12.75" hidden="false" customHeight="false" outlineLevel="0" collapsed="false">
      <c r="Z7875" s="11" t="n">
        <v>15208.79</v>
      </c>
    </row>
    <row r="7876" customFormat="false" ht="12.75" hidden="false" customHeight="false" outlineLevel="0" collapsed="false">
      <c r="Z7876" s="11" t="n">
        <v>14741.59</v>
      </c>
    </row>
    <row r="7877" customFormat="false" ht="12.75" hidden="false" customHeight="false" outlineLevel="0" collapsed="false">
      <c r="Z7877" s="11" t="n">
        <v>16577.11</v>
      </c>
    </row>
    <row r="7878" customFormat="false" ht="12.75" hidden="false" customHeight="false" outlineLevel="0" collapsed="false">
      <c r="Z7878" s="11" t="n">
        <v>16076.49</v>
      </c>
    </row>
    <row r="7879" customFormat="false" ht="12.75" hidden="false" customHeight="false" outlineLevel="0" collapsed="false">
      <c r="Z7879" s="11" t="n">
        <v>17978.95</v>
      </c>
    </row>
    <row r="7880" customFormat="false" ht="12.75" hidden="false" customHeight="false" outlineLevel="0" collapsed="false">
      <c r="Z7880" s="11" t="n">
        <v>15942.99</v>
      </c>
    </row>
    <row r="7881" customFormat="false" ht="12.75" hidden="false" customHeight="false" outlineLevel="0" collapsed="false">
      <c r="Z7881" s="11" t="n">
        <v>15142.05</v>
      </c>
    </row>
    <row r="7882" customFormat="false" ht="12.75" hidden="false" customHeight="false" outlineLevel="0" collapsed="false">
      <c r="Z7882" s="11" t="n">
        <v>16510.36</v>
      </c>
    </row>
    <row r="7883" customFormat="false" ht="12.75" hidden="false" customHeight="false" outlineLevel="0" collapsed="false">
      <c r="Z7883" s="11" t="n">
        <v>16209.99</v>
      </c>
    </row>
    <row r="7884" customFormat="false" ht="12.75" hidden="false" customHeight="false" outlineLevel="0" collapsed="false">
      <c r="Z7884" s="11" t="n">
        <v>16176.61</v>
      </c>
    </row>
    <row r="7885" customFormat="false" ht="12.75" hidden="false" customHeight="false" outlineLevel="0" collapsed="false">
      <c r="Z7885" s="11" t="n">
        <v>16910.87</v>
      </c>
    </row>
    <row r="7886" customFormat="false" ht="12.75" hidden="false" customHeight="false" outlineLevel="0" collapsed="false">
      <c r="Z7886" s="11" t="n">
        <v>15308.91</v>
      </c>
    </row>
    <row r="7887" customFormat="false" ht="12.75" hidden="false" customHeight="false" outlineLevel="0" collapsed="false">
      <c r="Z7887" s="11" t="n">
        <v>16810.74</v>
      </c>
    </row>
    <row r="7888" customFormat="false" ht="12.75" hidden="false" customHeight="false" outlineLevel="0" collapsed="false">
      <c r="Z7888" s="11" t="n">
        <v>16043.12</v>
      </c>
    </row>
    <row r="7889" customFormat="false" ht="12.75" hidden="false" customHeight="false" outlineLevel="0" collapsed="false">
      <c r="Z7889" s="11" t="n">
        <v>15509.14</v>
      </c>
    </row>
    <row r="7890" customFormat="false" ht="12.75" hidden="false" customHeight="false" outlineLevel="0" collapsed="false">
      <c r="Z7890" s="11" t="n">
        <v>17278.01</v>
      </c>
    </row>
    <row r="7891" customFormat="false" ht="12.75" hidden="false" customHeight="false" outlineLevel="0" collapsed="false">
      <c r="Z7891" s="11" t="n">
        <v>17878.82</v>
      </c>
    </row>
    <row r="7892" customFormat="false" ht="12.75" hidden="false" customHeight="false" outlineLevel="0" collapsed="false">
      <c r="Z7892" s="11" t="n">
        <v>15375.65</v>
      </c>
    </row>
    <row r="7893" customFormat="false" ht="12.75" hidden="false" customHeight="false" outlineLevel="0" collapsed="false">
      <c r="Z7893" s="11" t="n">
        <v>16410.24</v>
      </c>
    </row>
    <row r="7894" customFormat="false" ht="12.75" hidden="false" customHeight="false" outlineLevel="0" collapsed="false">
      <c r="Z7894" s="11" t="n">
        <v>15876.25</v>
      </c>
    </row>
    <row r="7895" customFormat="false" ht="12.75" hidden="false" customHeight="false" outlineLevel="0" collapsed="false">
      <c r="Z7895" s="11" t="n">
        <v>15809.5</v>
      </c>
    </row>
    <row r="7896" customFormat="false" ht="12.75" hidden="false" customHeight="false" outlineLevel="0" collapsed="false">
      <c r="Z7896" s="11" t="n">
        <v>15142.05</v>
      </c>
    </row>
    <row r="7897" customFormat="false" ht="12.75" hidden="false" customHeight="false" outlineLevel="0" collapsed="false">
      <c r="Z7897" s="11" t="n">
        <v>16777.37</v>
      </c>
    </row>
    <row r="7898" customFormat="false" ht="12.75" hidden="false" customHeight="false" outlineLevel="0" collapsed="false">
      <c r="Z7898" s="11" t="n">
        <v>15909.62</v>
      </c>
    </row>
    <row r="7899" customFormat="false" ht="12.75" hidden="false" customHeight="false" outlineLevel="0" collapsed="false">
      <c r="Z7899" s="11" t="n">
        <v>14908.45</v>
      </c>
    </row>
    <row r="7900" customFormat="false" ht="12.75" hidden="false" customHeight="false" outlineLevel="0" collapsed="false">
      <c r="Z7900" s="11" t="n">
        <v>15742.75</v>
      </c>
    </row>
    <row r="7901" customFormat="false" ht="12.75" hidden="false" customHeight="false" outlineLevel="0" collapsed="false">
      <c r="Z7901" s="11" t="n">
        <v>14875.08</v>
      </c>
    </row>
    <row r="7902" customFormat="false" ht="12.75" hidden="false" customHeight="false" outlineLevel="0" collapsed="false">
      <c r="Z7902" s="11" t="n">
        <v>15409.03</v>
      </c>
    </row>
    <row r="7903" customFormat="false" ht="12.75" hidden="false" customHeight="false" outlineLevel="0" collapsed="false">
      <c r="Z7903" s="11" t="n">
        <v>15542.52</v>
      </c>
    </row>
    <row r="7904" customFormat="false" ht="12.75" hidden="false" customHeight="false" outlineLevel="0" collapsed="false">
      <c r="Z7904" s="11" t="n">
        <v>14107.57</v>
      </c>
    </row>
    <row r="7905" customFormat="false" ht="12.75" hidden="false" customHeight="false" outlineLevel="0" collapsed="false">
      <c r="Z7905" s="11" t="n">
        <v>16209.99</v>
      </c>
    </row>
    <row r="7906" customFormat="false" ht="12.75" hidden="false" customHeight="false" outlineLevel="0" collapsed="false">
      <c r="Z7906" s="11" t="n">
        <v>14241.04</v>
      </c>
    </row>
    <row r="7907" customFormat="false" ht="12.75" hidden="false" customHeight="false" outlineLevel="0" collapsed="false">
      <c r="Z7907" s="11" t="n">
        <v>14574.74</v>
      </c>
    </row>
    <row r="7908" customFormat="false" ht="12.75" hidden="false" customHeight="false" outlineLevel="0" collapsed="false">
      <c r="Z7908" s="11" t="n">
        <v>15809.5</v>
      </c>
    </row>
    <row r="7909" customFormat="false" ht="12.75" hidden="false" customHeight="false" outlineLevel="0" collapsed="false">
      <c r="Z7909" s="11" t="n">
        <v>12939.7</v>
      </c>
    </row>
    <row r="7910" customFormat="false" ht="12.75" hidden="false" customHeight="false" outlineLevel="0" collapsed="false">
      <c r="Z7910" s="11" t="n">
        <v>13940.72</v>
      </c>
    </row>
    <row r="7911" customFormat="false" ht="12.75" hidden="false" customHeight="false" outlineLevel="0" collapsed="false">
      <c r="Z7911" s="11" t="n">
        <v>15542.52</v>
      </c>
    </row>
    <row r="7912" customFormat="false" ht="12.75" hidden="false" customHeight="false" outlineLevel="0" collapsed="false">
      <c r="Z7912" s="11" t="n">
        <v>14441.26</v>
      </c>
    </row>
    <row r="7913" customFormat="false" ht="12.75" hidden="false" customHeight="false" outlineLevel="0" collapsed="false">
      <c r="Z7913" s="11" t="n">
        <v>12906.33</v>
      </c>
    </row>
    <row r="7914" customFormat="false" ht="12.75" hidden="false" customHeight="false" outlineLevel="0" collapsed="false">
      <c r="Z7914" s="11" t="n">
        <v>13640.41</v>
      </c>
    </row>
    <row r="7915" customFormat="false" ht="12.75" hidden="false" customHeight="false" outlineLevel="0" collapsed="false">
      <c r="Z7915" s="11" t="n">
        <v>14875.08</v>
      </c>
    </row>
    <row r="7916" customFormat="false" ht="12.75" hidden="false" customHeight="false" outlineLevel="0" collapsed="false">
      <c r="Z7916" s="11" t="n">
        <v>13406.83</v>
      </c>
    </row>
    <row r="7917" customFormat="false" ht="12.75" hidden="false" customHeight="false" outlineLevel="0" collapsed="false">
      <c r="Z7917" s="11" t="n">
        <v>14174.3</v>
      </c>
    </row>
    <row r="7918" customFormat="false" ht="12.75" hidden="false" customHeight="false" outlineLevel="0" collapsed="false">
      <c r="Z7918" s="11" t="n">
        <v>13373.47</v>
      </c>
    </row>
    <row r="7919" customFormat="false" ht="12.75" hidden="false" customHeight="false" outlineLevel="0" collapsed="false">
      <c r="Z7919" s="11" t="n">
        <v>13673.77</v>
      </c>
    </row>
    <row r="7920" customFormat="false" ht="12.75" hidden="false" customHeight="false" outlineLevel="0" collapsed="false">
      <c r="Z7920" s="11" t="n">
        <v>13440.2</v>
      </c>
    </row>
    <row r="7921" customFormat="false" ht="12.75" hidden="false" customHeight="false" outlineLevel="0" collapsed="false">
      <c r="Z7921" s="11" t="n">
        <v>12639.41</v>
      </c>
    </row>
    <row r="7922" customFormat="false" ht="12.75" hidden="false" customHeight="false" outlineLevel="0" collapsed="false">
      <c r="Z7922" s="11" t="n">
        <v>12639.41</v>
      </c>
    </row>
    <row r="7923" customFormat="false" ht="12.75" hidden="false" customHeight="false" outlineLevel="0" collapsed="false">
      <c r="Z7923" s="11" t="n">
        <v>13473.57</v>
      </c>
    </row>
    <row r="7924" customFormat="false" ht="12.75" hidden="false" customHeight="false" outlineLevel="0" collapsed="false">
      <c r="Z7924" s="11" t="n">
        <v>13607.04</v>
      </c>
    </row>
    <row r="7925" customFormat="false" ht="12.75" hidden="false" customHeight="false" outlineLevel="0" collapsed="false">
      <c r="Z7925" s="11" t="n">
        <v>12739.5</v>
      </c>
    </row>
    <row r="7926" customFormat="false" ht="12.75" hidden="false" customHeight="false" outlineLevel="0" collapsed="false">
      <c r="Z7926" s="11" t="n">
        <v>13406.83</v>
      </c>
    </row>
    <row r="7927" customFormat="false" ht="12.75" hidden="false" customHeight="false" outlineLevel="0" collapsed="false">
      <c r="Z7927" s="11" t="n">
        <v>13473.57</v>
      </c>
    </row>
    <row r="7928" customFormat="false" ht="12.75" hidden="false" customHeight="false" outlineLevel="0" collapsed="false">
      <c r="Z7928" s="11" t="n">
        <v>13139.9</v>
      </c>
    </row>
    <row r="7929" customFormat="false" ht="12.75" hidden="false" customHeight="false" outlineLevel="0" collapsed="false">
      <c r="Z7929" s="11" t="n">
        <v>14174.3</v>
      </c>
    </row>
    <row r="7930" customFormat="false" ht="12.75" hidden="false" customHeight="false" outlineLevel="0" collapsed="false">
      <c r="Z7930" s="11" t="n">
        <v>13573.67</v>
      </c>
    </row>
    <row r="7931" customFormat="false" ht="12.75" hidden="false" customHeight="false" outlineLevel="0" collapsed="false">
      <c r="Z7931" s="11" t="n">
        <v>12239.03</v>
      </c>
    </row>
    <row r="7932" customFormat="false" ht="12.75" hidden="false" customHeight="false" outlineLevel="0" collapsed="false">
      <c r="Z7932" s="11" t="n">
        <v>11605.12</v>
      </c>
    </row>
    <row r="7933" customFormat="false" ht="12.75" hidden="false" customHeight="false" outlineLevel="0" collapsed="false">
      <c r="Z7933" s="11" t="n">
        <v>13106.53</v>
      </c>
    </row>
    <row r="7934" customFormat="false" ht="12.75" hidden="false" customHeight="false" outlineLevel="0" collapsed="false">
      <c r="Z7934" s="11" t="n">
        <v>12772.87</v>
      </c>
    </row>
    <row r="7935" customFormat="false" ht="12.75" hidden="false" customHeight="false" outlineLevel="0" collapsed="false">
      <c r="Z7935" s="11" t="n">
        <v>12973.06</v>
      </c>
    </row>
    <row r="7936" customFormat="false" ht="12.75" hidden="false" customHeight="false" outlineLevel="0" collapsed="false">
      <c r="Z7936" s="11" t="n">
        <v>12672.77</v>
      </c>
    </row>
    <row r="7937" customFormat="false" ht="12.75" hidden="false" customHeight="false" outlineLevel="0" collapsed="false">
      <c r="Z7937" s="11" t="n">
        <v>12539.31</v>
      </c>
    </row>
    <row r="7938" customFormat="false" ht="12.75" hidden="false" customHeight="false" outlineLevel="0" collapsed="false">
      <c r="Z7938" s="11" t="n">
        <v>12539.31</v>
      </c>
    </row>
    <row r="7939" customFormat="false" ht="12.75" hidden="false" customHeight="false" outlineLevel="0" collapsed="false">
      <c r="Z7939" s="11" t="n">
        <v>12105.57</v>
      </c>
    </row>
    <row r="7940" customFormat="false" ht="12.75" hidden="false" customHeight="false" outlineLevel="0" collapsed="false">
      <c r="Z7940" s="11" t="n">
        <v>13306.73</v>
      </c>
    </row>
    <row r="7941" customFormat="false" ht="12.75" hidden="false" customHeight="false" outlineLevel="0" collapsed="false">
      <c r="Z7941" s="11" t="n">
        <v>11705.21</v>
      </c>
    </row>
    <row r="7942" customFormat="false" ht="12.75" hidden="false" customHeight="false" outlineLevel="0" collapsed="false">
      <c r="Z7942" s="11" t="n">
        <v>12906.33</v>
      </c>
    </row>
    <row r="7943" customFormat="false" ht="12.75" hidden="false" customHeight="false" outlineLevel="0" collapsed="false">
      <c r="Z7943" s="11" t="n">
        <v>11571.76</v>
      </c>
    </row>
    <row r="7944" customFormat="false" ht="12.75" hidden="false" customHeight="false" outlineLevel="0" collapsed="false">
      <c r="Z7944" s="11" t="n">
        <v>13740.51</v>
      </c>
    </row>
    <row r="7945" customFormat="false" ht="12.75" hidden="false" customHeight="false" outlineLevel="0" collapsed="false">
      <c r="Z7945" s="11" t="n">
        <v>12405.85</v>
      </c>
    </row>
    <row r="7946" customFormat="false" ht="12.75" hidden="false" customHeight="false" outlineLevel="0" collapsed="false">
      <c r="Z7946" s="11" t="n">
        <v>13306.73</v>
      </c>
    </row>
    <row r="7947" customFormat="false" ht="12.75" hidden="false" customHeight="false" outlineLevel="0" collapsed="false">
      <c r="Z7947" s="11" t="n">
        <v>11972.12</v>
      </c>
    </row>
    <row r="7948" customFormat="false" ht="12.75" hidden="false" customHeight="false" outlineLevel="0" collapsed="false">
      <c r="Z7948" s="11" t="n">
        <v>12339.12</v>
      </c>
    </row>
    <row r="7949" customFormat="false" ht="12.75" hidden="false" customHeight="false" outlineLevel="0" collapsed="false">
      <c r="Z7949" s="11" t="n">
        <v>11671.85</v>
      </c>
    </row>
    <row r="7950" customFormat="false" ht="12.75" hidden="false" customHeight="false" outlineLevel="0" collapsed="false">
      <c r="Z7950" s="11" t="n">
        <v>12239.03</v>
      </c>
    </row>
    <row r="7951" customFormat="false" ht="12.75" hidden="false" customHeight="false" outlineLevel="0" collapsed="false">
      <c r="Z7951" s="11" t="n">
        <v>11938.75</v>
      </c>
    </row>
    <row r="7952" customFormat="false" ht="12.75" hidden="false" customHeight="false" outlineLevel="0" collapsed="false">
      <c r="Z7952" s="11" t="n">
        <v>11905.39</v>
      </c>
    </row>
    <row r="7953" customFormat="false" ht="12.75" hidden="false" customHeight="false" outlineLevel="0" collapsed="false">
      <c r="Z7953" s="11" t="n">
        <v>11338.22</v>
      </c>
    </row>
    <row r="7954" customFormat="false" ht="12.75" hidden="false" customHeight="false" outlineLevel="0" collapsed="false">
      <c r="Z7954" s="11" t="n">
        <v>12372.49</v>
      </c>
    </row>
    <row r="7955" customFormat="false" ht="12.75" hidden="false" customHeight="false" outlineLevel="0" collapsed="false">
      <c r="Z7955" s="11" t="n">
        <v>10904.52</v>
      </c>
    </row>
    <row r="7956" customFormat="false" ht="12.75" hidden="false" customHeight="false" outlineLevel="0" collapsed="false">
      <c r="Z7956" s="11" t="n">
        <v>123880.91</v>
      </c>
    </row>
    <row r="7957" customFormat="false" ht="12.75" hidden="false" customHeight="false" outlineLevel="0" collapsed="false">
      <c r="Z7957" s="11" t="n">
        <v>12005.48</v>
      </c>
    </row>
    <row r="7958" customFormat="false" ht="12.75" hidden="false" customHeight="false" outlineLevel="0" collapsed="false">
      <c r="Z7958" s="11" t="n">
        <v>11872.02</v>
      </c>
    </row>
    <row r="7959" customFormat="false" ht="12.75" hidden="false" customHeight="false" outlineLevel="0" collapsed="false">
      <c r="Z7959" s="11" t="n">
        <v>12872.97</v>
      </c>
    </row>
    <row r="7960" customFormat="false" ht="12.75" hidden="false" customHeight="false" outlineLevel="0" collapsed="false">
      <c r="Z7960" s="11" t="n">
        <v>12405.85</v>
      </c>
    </row>
    <row r="7961" customFormat="false" ht="12.75" hidden="false" customHeight="false" outlineLevel="0" collapsed="false">
      <c r="Z7961" s="11" t="n">
        <v>10804.44</v>
      </c>
    </row>
    <row r="7962" customFormat="false" ht="12.75" hidden="false" customHeight="false" outlineLevel="0" collapsed="false">
      <c r="Z7962" s="11" t="n">
        <v>11505.03</v>
      </c>
    </row>
    <row r="7963" customFormat="false" ht="12.75" hidden="false" customHeight="false" outlineLevel="0" collapsed="false">
      <c r="Z7963" s="11" t="n">
        <v>12005.48</v>
      </c>
    </row>
    <row r="7964" customFormat="false" ht="12.75" hidden="false" customHeight="false" outlineLevel="0" collapsed="false">
      <c r="Z7964" s="11" t="n">
        <v>11638.48</v>
      </c>
    </row>
    <row r="7965" customFormat="false" ht="12.75" hidden="false" customHeight="false" outlineLevel="0" collapsed="false">
      <c r="Z7965" s="11" t="n">
        <v>12239.03</v>
      </c>
    </row>
    <row r="7966" customFormat="false" ht="12.75" hidden="false" customHeight="false" outlineLevel="0" collapsed="false">
      <c r="Z7966" s="11" t="n">
        <v>12539.31</v>
      </c>
    </row>
    <row r="7967" customFormat="false" ht="12.75" hidden="false" customHeight="false" outlineLevel="0" collapsed="false">
      <c r="Z7967" s="11" t="n">
        <v>12606.04</v>
      </c>
    </row>
    <row r="7968" customFormat="false" ht="12.75" hidden="false" customHeight="false" outlineLevel="0" collapsed="false">
      <c r="Z7968" s="11" t="n">
        <v>12172.3</v>
      </c>
    </row>
    <row r="7969" customFormat="false" ht="12.75" hidden="false" customHeight="false" outlineLevel="0" collapsed="false">
      <c r="Z7969" s="11" t="n">
        <v>10470.83</v>
      </c>
    </row>
    <row r="7970" customFormat="false" ht="12.75" hidden="false" customHeight="false" outlineLevel="0" collapsed="false">
      <c r="Z7970" s="11" t="n">
        <v>12239.03</v>
      </c>
    </row>
    <row r="7971" customFormat="false" ht="12.75" hidden="false" customHeight="false" outlineLevel="0" collapsed="false">
      <c r="Z7971" s="11" t="n">
        <v>13707.14</v>
      </c>
    </row>
    <row r="7972" customFormat="false" ht="12.75" hidden="false" customHeight="false" outlineLevel="0" collapsed="false">
      <c r="Z7972" s="11" t="n">
        <v>11671.85</v>
      </c>
    </row>
    <row r="7973" customFormat="false" ht="12.75" hidden="false" customHeight="false" outlineLevel="0" collapsed="false">
      <c r="Z7973" s="11" t="n">
        <v>12606.04</v>
      </c>
    </row>
    <row r="7974" customFormat="false" ht="12.75" hidden="false" customHeight="false" outlineLevel="0" collapsed="false">
      <c r="Z7974" s="11" t="n">
        <v>12806.23</v>
      </c>
    </row>
    <row r="7975" customFormat="false" ht="12.75" hidden="false" customHeight="false" outlineLevel="0" collapsed="false">
      <c r="Z7975" s="11" t="n">
        <v>13006.43</v>
      </c>
    </row>
    <row r="7976" customFormat="false" ht="12.75" hidden="false" customHeight="false" outlineLevel="0" collapsed="false">
      <c r="Z7976" s="11" t="n">
        <v>11204.77</v>
      </c>
    </row>
    <row r="7977" customFormat="false" ht="12.75" hidden="false" customHeight="false" outlineLevel="0" collapsed="false">
      <c r="Z7977" s="11" t="n">
        <v>11638.48</v>
      </c>
    </row>
    <row r="7978" customFormat="false" ht="12.75" hidden="false" customHeight="false" outlineLevel="0" collapsed="false">
      <c r="Z7978" s="11" t="n">
        <v>11638.48</v>
      </c>
    </row>
    <row r="7979" customFormat="false" ht="12.75" hidden="false" customHeight="false" outlineLevel="0" collapsed="false">
      <c r="Z7979" s="11" t="n">
        <v>11571.76</v>
      </c>
    </row>
    <row r="7980" customFormat="false" ht="12.75" hidden="false" customHeight="false" outlineLevel="0" collapsed="false">
      <c r="Z7980" s="11" t="n">
        <v>12038.84</v>
      </c>
    </row>
    <row r="7981" customFormat="false" ht="12.75" hidden="false" customHeight="false" outlineLevel="0" collapsed="false">
      <c r="Z7981" s="11" t="n">
        <v>12138.94</v>
      </c>
    </row>
    <row r="7982" customFormat="false" ht="12.75" hidden="false" customHeight="false" outlineLevel="0" collapsed="false">
      <c r="Z7982" s="11" t="n">
        <v>11538.39</v>
      </c>
    </row>
    <row r="7983" customFormat="false" ht="12.75" hidden="false" customHeight="false" outlineLevel="0" collapsed="false">
      <c r="Z7983" s="11" t="n">
        <v>12672.77</v>
      </c>
    </row>
    <row r="7984" customFormat="false" ht="12.75" hidden="false" customHeight="false" outlineLevel="0" collapsed="false">
      <c r="Z7984" s="11" t="n">
        <v>11304.86</v>
      </c>
    </row>
    <row r="7985" customFormat="false" ht="12.75" hidden="false" customHeight="false" outlineLevel="0" collapsed="false">
      <c r="Z7985" s="11" t="n">
        <v>12172.3</v>
      </c>
    </row>
    <row r="7986" customFormat="false" ht="12.75" hidden="false" customHeight="false" outlineLevel="0" collapsed="false">
      <c r="Z7986" s="11" t="n">
        <v>11571.76</v>
      </c>
    </row>
    <row r="7987" customFormat="false" ht="12.75" hidden="false" customHeight="false" outlineLevel="0" collapsed="false">
      <c r="Z7987" s="11" t="n">
        <v>11171.41</v>
      </c>
    </row>
    <row r="7988" customFormat="false" ht="12.75" hidden="false" customHeight="false" outlineLevel="0" collapsed="false">
      <c r="Z7988" s="11" t="n">
        <v>13139.9</v>
      </c>
    </row>
    <row r="7989" customFormat="false" ht="12.75" hidden="false" customHeight="false" outlineLevel="0" collapsed="false">
      <c r="Z7989" s="11" t="n">
        <v>11104.69</v>
      </c>
    </row>
    <row r="7990" customFormat="false" ht="12.75" hidden="false" customHeight="false" outlineLevel="0" collapsed="false">
      <c r="Z7990" s="11" t="n">
        <v>12939.7</v>
      </c>
    </row>
    <row r="7991" customFormat="false" ht="12.75" hidden="false" customHeight="false" outlineLevel="0" collapsed="false">
      <c r="Z7991" s="11" t="n">
        <v>11371.58</v>
      </c>
    </row>
    <row r="7992" customFormat="false" ht="12.75" hidden="false" customHeight="false" outlineLevel="0" collapsed="false">
      <c r="Z7992" s="11" t="n">
        <v>12072.21</v>
      </c>
    </row>
    <row r="7993" customFormat="false" ht="12.75" hidden="false" customHeight="false" outlineLevel="0" collapsed="false">
      <c r="Z7993" s="11" t="n">
        <v>11705.21</v>
      </c>
    </row>
    <row r="7994" customFormat="false" ht="12.75" hidden="false" customHeight="false" outlineLevel="0" collapsed="false">
      <c r="Z7994" s="11" t="n">
        <v>12639.41</v>
      </c>
    </row>
    <row r="7995" customFormat="false" ht="12.75" hidden="false" customHeight="false" outlineLevel="0" collapsed="false">
      <c r="Z7995" s="11" t="n">
        <v>12405.85</v>
      </c>
    </row>
    <row r="7996" customFormat="false" ht="12.75" hidden="false" customHeight="false" outlineLevel="0" collapsed="false">
      <c r="Z7996" s="11" t="n">
        <v>13373.47</v>
      </c>
    </row>
    <row r="7997" customFormat="false" ht="12.75" hidden="false" customHeight="false" outlineLevel="0" collapsed="false">
      <c r="Z7997" s="11" t="n">
        <v>12739.5</v>
      </c>
    </row>
    <row r="7998" customFormat="false" ht="12.75" hidden="false" customHeight="false" outlineLevel="0" collapsed="false">
      <c r="Z7998" s="11" t="n">
        <v>12539.31</v>
      </c>
    </row>
    <row r="7999" customFormat="false" ht="12.75" hidden="false" customHeight="false" outlineLevel="0" collapsed="false">
      <c r="Z7999" s="11" t="n">
        <v>13373.47</v>
      </c>
    </row>
    <row r="8000" customFormat="false" ht="12.75" hidden="false" customHeight="false" outlineLevel="0" collapsed="false">
      <c r="Z8000" s="11" t="n">
        <v>12505.95</v>
      </c>
    </row>
    <row r="8001" customFormat="false" ht="12.75" hidden="false" customHeight="false" outlineLevel="0" collapsed="false">
      <c r="Z8001" s="11" t="n">
        <v>12706.14</v>
      </c>
    </row>
    <row r="8002" customFormat="false" ht="12.75" hidden="false" customHeight="false" outlineLevel="0" collapsed="false">
      <c r="Z8002" s="11" t="n">
        <v>12973.06</v>
      </c>
    </row>
    <row r="8003" customFormat="false" ht="12.75" hidden="false" customHeight="false" outlineLevel="0" collapsed="false">
      <c r="Z8003" s="11" t="n">
        <v>12505.95</v>
      </c>
    </row>
    <row r="8004" customFormat="false" ht="12.75" hidden="false" customHeight="false" outlineLevel="0" collapsed="false">
      <c r="Z8004" s="11" t="n">
        <v>7402.08</v>
      </c>
    </row>
    <row r="8005" customFormat="false" ht="12.75" hidden="false" customHeight="false" outlineLevel="0" collapsed="false">
      <c r="Z8005" s="11" t="n">
        <v>5334.42</v>
      </c>
    </row>
    <row r="8006" customFormat="false" ht="12.75" hidden="false" customHeight="false" outlineLevel="0" collapsed="false">
      <c r="Z8006" s="11" t="n">
        <v>3767.21</v>
      </c>
    </row>
    <row r="8007" customFormat="false" ht="12.75" hidden="false" customHeight="false" outlineLevel="0" collapsed="false">
      <c r="Z8007" s="11" t="n">
        <v>1900.14</v>
      </c>
    </row>
    <row r="8008" customFormat="false" ht="12.75" hidden="false" customHeight="false" outlineLevel="0" collapsed="false">
      <c r="Z8008" s="11" t="n">
        <v>1233.39</v>
      </c>
    </row>
    <row r="8009" customFormat="false" ht="12.75" hidden="false" customHeight="false" outlineLevel="0" collapsed="false">
      <c r="Z8009" s="11" t="n">
        <v>1266.73</v>
      </c>
    </row>
    <row r="8010" customFormat="false" ht="12.75" hidden="false" customHeight="false" outlineLevel="0" collapsed="false">
      <c r="Z8010" s="11" t="n">
        <v>300</v>
      </c>
    </row>
    <row r="8011" customFormat="false" ht="12.75" hidden="false" customHeight="false" outlineLevel="0" collapsed="false">
      <c r="Z8011" s="11" t="n">
        <v>233.34</v>
      </c>
    </row>
    <row r="8012" customFormat="false" ht="12.75" hidden="false" customHeight="false" outlineLevel="0" collapsed="false">
      <c r="Z8012" s="11" t="n">
        <v>333.34</v>
      </c>
    </row>
    <row r="8013" customFormat="false" ht="12.75" hidden="false" customHeight="false" outlineLevel="0" collapsed="false">
      <c r="Z8013" s="11" t="n">
        <v>266.67</v>
      </c>
    </row>
    <row r="8014" customFormat="false" ht="12.75" hidden="false" customHeight="false" outlineLevel="0" collapsed="false">
      <c r="Z8014" s="11" t="n">
        <v>200</v>
      </c>
    </row>
    <row r="8015" customFormat="false" ht="12.75" hidden="false" customHeight="false" outlineLevel="0" collapsed="false">
      <c r="Z8015" s="11" t="n">
        <v>133.33</v>
      </c>
    </row>
    <row r="8016" customFormat="false" ht="12.75" hidden="false" customHeight="false" outlineLevel="0" collapsed="false">
      <c r="Z8016" s="11" t="n">
        <v>66.67</v>
      </c>
    </row>
    <row r="8017" customFormat="false" ht="12.75" hidden="false" customHeight="false" outlineLevel="0" collapsed="false">
      <c r="Z8017" s="11" t="n">
        <v>33.33</v>
      </c>
    </row>
    <row r="8018" customFormat="false" ht="12.75" hidden="false" customHeight="false" outlineLevel="0" collapsed="false">
      <c r="Z8018" s="11" t="n">
        <v>200</v>
      </c>
    </row>
    <row r="8019" customFormat="false" ht="12.75" hidden="false" customHeight="false" outlineLevel="0" collapsed="false">
      <c r="Z8019" s="11" t="n">
        <v>66.67</v>
      </c>
    </row>
    <row r="8020" customFormat="false" ht="12.75" hidden="false" customHeight="false" outlineLevel="0" collapsed="false">
      <c r="Z8020" s="11" t="n">
        <v>33.33</v>
      </c>
    </row>
    <row r="8021" customFormat="false" ht="12.75" hidden="false" customHeight="false" outlineLevel="0" collapsed="false">
      <c r="Z8021" s="11" t="n">
        <v>166.67</v>
      </c>
    </row>
    <row r="8022" customFormat="false" ht="12.75" hidden="false" customHeight="false" outlineLevel="0" collapsed="false">
      <c r="Z8022" s="11" t="n">
        <v>33.33</v>
      </c>
    </row>
    <row r="8023" customFormat="false" ht="12.75" hidden="false" customHeight="false" outlineLevel="0" collapsed="false">
      <c r="Z8023" s="11" t="n">
        <v>66.67</v>
      </c>
    </row>
    <row r="8024" customFormat="false" ht="12.75" hidden="false" customHeight="false" outlineLevel="0" collapsed="false">
      <c r="Z8024" s="11" t="n">
        <v>100</v>
      </c>
    </row>
    <row r="8025" customFormat="false" ht="12.75" hidden="false" customHeight="false" outlineLevel="0" collapsed="false">
      <c r="Z8025" s="11" t="n">
        <v>200</v>
      </c>
    </row>
    <row r="8026" customFormat="false" ht="12.75" hidden="false" customHeight="false" outlineLevel="0" collapsed="false">
      <c r="Z8026" s="11" t="n">
        <v>33.33</v>
      </c>
    </row>
    <row r="8027" customFormat="false" ht="12.75" hidden="false" customHeight="false" outlineLevel="0" collapsed="false">
      <c r="Z8027" s="11" t="n">
        <v>66.67</v>
      </c>
    </row>
    <row r="8028" customFormat="false" ht="12.75" hidden="false" customHeight="false" outlineLevel="0" collapsed="false">
      <c r="Z8028" s="11" t="n">
        <v>66.67</v>
      </c>
    </row>
    <row r="8029" customFormat="false" ht="12.75" hidden="false" customHeight="false" outlineLevel="0" collapsed="false">
      <c r="Z8029" s="11" t="n">
        <v>66.67</v>
      </c>
    </row>
    <row r="8030" customFormat="false" ht="12.75" hidden="false" customHeight="false" outlineLevel="0" collapsed="false">
      <c r="Z8030" s="11" t="n">
        <v>266.67</v>
      </c>
    </row>
    <row r="8031" customFormat="false" ht="12.75" hidden="false" customHeight="false" outlineLevel="0" collapsed="false">
      <c r="Z8031" s="11" t="n">
        <v>66.67</v>
      </c>
    </row>
    <row r="8032" customFormat="false" ht="12.75" hidden="false" customHeight="false" outlineLevel="0" collapsed="false">
      <c r="Z8032" s="11" t="n">
        <v>0</v>
      </c>
    </row>
    <row r="8033" customFormat="false" ht="12.75" hidden="false" customHeight="false" outlineLevel="0" collapsed="false">
      <c r="Z8033" s="11" t="n">
        <v>133.33</v>
      </c>
    </row>
    <row r="8034" customFormat="false" ht="12.75" hidden="false" customHeight="false" outlineLevel="0" collapsed="false">
      <c r="Z8034" s="11" t="n">
        <v>66.67</v>
      </c>
    </row>
    <row r="8035" customFormat="false" ht="12.75" hidden="false" customHeight="false" outlineLevel="0" collapsed="false">
      <c r="Z8035" s="11" t="n">
        <v>100</v>
      </c>
    </row>
    <row r="8036" customFormat="false" ht="12.75" hidden="false" customHeight="false" outlineLevel="0" collapsed="false">
      <c r="Z8036" s="11" t="n">
        <v>133.33</v>
      </c>
    </row>
    <row r="8037" customFormat="false" ht="12.75" hidden="false" customHeight="false" outlineLevel="0" collapsed="false">
      <c r="Z8037" s="11" t="n">
        <v>100</v>
      </c>
    </row>
    <row r="8038" customFormat="false" ht="12.75" hidden="false" customHeight="false" outlineLevel="0" collapsed="false">
      <c r="Z8038" s="11" t="n">
        <v>100</v>
      </c>
    </row>
    <row r="8039" customFormat="false" ht="12.75" hidden="false" customHeight="false" outlineLevel="0" collapsed="false">
      <c r="Z8039" s="11" t="n">
        <v>66.67</v>
      </c>
    </row>
    <row r="8040" customFormat="false" ht="12.75" hidden="false" customHeight="false" outlineLevel="0" collapsed="false">
      <c r="Z8040" s="11" t="n">
        <v>66.67</v>
      </c>
    </row>
    <row r="8041" customFormat="false" ht="12.75" hidden="false" customHeight="false" outlineLevel="0" collapsed="false">
      <c r="Z8041" s="11" t="n">
        <v>100</v>
      </c>
    </row>
    <row r="8042" customFormat="false" ht="12.75" hidden="false" customHeight="false" outlineLevel="0" collapsed="false">
      <c r="Z8042" s="11" t="n">
        <v>0</v>
      </c>
    </row>
    <row r="8043" customFormat="false" ht="12.75" hidden="false" customHeight="false" outlineLevel="0" collapsed="false">
      <c r="Z8043" s="11" t="n">
        <v>100</v>
      </c>
    </row>
    <row r="8044" customFormat="false" ht="12.75" hidden="false" customHeight="false" outlineLevel="0" collapsed="false">
      <c r="Z8044" s="11" t="n">
        <v>100</v>
      </c>
    </row>
    <row r="8045" customFormat="false" ht="12.75" hidden="false" customHeight="false" outlineLevel="0" collapsed="false">
      <c r="Z8045" s="11" t="n">
        <v>33.33</v>
      </c>
    </row>
    <row r="8046" customFormat="false" ht="12.75" hidden="false" customHeight="false" outlineLevel="0" collapsed="false">
      <c r="Z8046" s="11" t="n">
        <v>166.67</v>
      </c>
    </row>
    <row r="8047" customFormat="false" ht="12.75" hidden="false" customHeight="false" outlineLevel="0" collapsed="false">
      <c r="Z8047" s="11" t="n">
        <v>166.67</v>
      </c>
    </row>
    <row r="8048" customFormat="false" ht="12.75" hidden="false" customHeight="false" outlineLevel="0" collapsed="false">
      <c r="Z8048" s="11" t="n">
        <v>200</v>
      </c>
    </row>
    <row r="8049" customFormat="false" ht="12.75" hidden="false" customHeight="false" outlineLevel="0" collapsed="false">
      <c r="Z8049" s="11" t="n">
        <v>100</v>
      </c>
    </row>
    <row r="8050" customFormat="false" ht="12.75" hidden="false" customHeight="false" outlineLevel="0" collapsed="false">
      <c r="Z8050" s="11" t="n">
        <v>66.67</v>
      </c>
    </row>
    <row r="8051" customFormat="false" ht="12.75" hidden="false" customHeight="false" outlineLevel="0" collapsed="false">
      <c r="Z8051" s="11" t="n">
        <v>100</v>
      </c>
    </row>
    <row r="8052" customFormat="false" ht="12.75" hidden="false" customHeight="false" outlineLevel="0" collapsed="false">
      <c r="Z8052" s="11" t="n">
        <v>100</v>
      </c>
    </row>
    <row r="8053" customFormat="false" ht="12.75" hidden="false" customHeight="false" outlineLevel="0" collapsed="false">
      <c r="Z8053" s="11" t="n">
        <v>233.34</v>
      </c>
    </row>
    <row r="8054" customFormat="false" ht="12.75" hidden="false" customHeight="false" outlineLevel="0" collapsed="false">
      <c r="Z8054" s="11" t="n">
        <v>200</v>
      </c>
    </row>
    <row r="8055" customFormat="false" ht="12.75" hidden="false" customHeight="false" outlineLevel="0" collapsed="false">
      <c r="Z8055" s="11" t="n">
        <v>33.33</v>
      </c>
    </row>
    <row r="8056" customFormat="false" ht="12.75" hidden="false" customHeight="false" outlineLevel="0" collapsed="false">
      <c r="Z8056" s="11" t="n">
        <v>0</v>
      </c>
    </row>
    <row r="8057" customFormat="false" ht="12.75" hidden="false" customHeight="false" outlineLevel="0" collapsed="false">
      <c r="Z8057" s="11" t="n">
        <v>100</v>
      </c>
    </row>
    <row r="8058" customFormat="false" ht="12.75" hidden="false" customHeight="false" outlineLevel="0" collapsed="false">
      <c r="Z8058" s="11" t="n">
        <v>133.33</v>
      </c>
    </row>
    <row r="8059" customFormat="false" ht="12.75" hidden="false" customHeight="false" outlineLevel="0" collapsed="false">
      <c r="Z8059" s="11" t="n">
        <v>433.34</v>
      </c>
    </row>
    <row r="8060" customFormat="false" ht="12.75" hidden="false" customHeight="false" outlineLevel="0" collapsed="false">
      <c r="Z8060" s="11" t="n">
        <v>133.33</v>
      </c>
    </row>
    <row r="8061" customFormat="false" ht="12.75" hidden="false" customHeight="false" outlineLevel="0" collapsed="false">
      <c r="Z8061" s="11" t="n">
        <v>33.33</v>
      </c>
    </row>
    <row r="8062" customFormat="false" ht="12.75" hidden="false" customHeight="false" outlineLevel="0" collapsed="false">
      <c r="Z8062" s="11" t="n">
        <v>100</v>
      </c>
    </row>
    <row r="8063" customFormat="false" ht="12.75" hidden="false" customHeight="false" outlineLevel="0" collapsed="false">
      <c r="Z8063" s="11" t="n">
        <v>66.67</v>
      </c>
    </row>
    <row r="8064" customFormat="false" ht="12.75" hidden="false" customHeight="false" outlineLevel="0" collapsed="false">
      <c r="Z8064" s="11" t="n">
        <v>166.67</v>
      </c>
    </row>
    <row r="8065" customFormat="false" ht="12.75" hidden="false" customHeight="false" outlineLevel="0" collapsed="false">
      <c r="Z8065" s="11" t="n">
        <v>100</v>
      </c>
    </row>
    <row r="8066" customFormat="false" ht="12.75" hidden="false" customHeight="false" outlineLevel="0" collapsed="false">
      <c r="Z8066" s="11" t="n">
        <v>133.33</v>
      </c>
    </row>
    <row r="8067" customFormat="false" ht="12.75" hidden="false" customHeight="false" outlineLevel="0" collapsed="false">
      <c r="Z8067" s="11" t="n">
        <v>66.67</v>
      </c>
    </row>
    <row r="8068" customFormat="false" ht="12.75" hidden="false" customHeight="false" outlineLevel="0" collapsed="false">
      <c r="Z8068" s="11" t="n">
        <v>66.67</v>
      </c>
    </row>
    <row r="8069" customFormat="false" ht="12.75" hidden="false" customHeight="false" outlineLevel="0" collapsed="false">
      <c r="Z8069" s="11" t="n">
        <v>166.67</v>
      </c>
    </row>
    <row r="8070" customFormat="false" ht="12.75" hidden="false" customHeight="false" outlineLevel="0" collapsed="false">
      <c r="Z8070" s="11" t="n">
        <v>66.67</v>
      </c>
    </row>
    <row r="8071" customFormat="false" ht="12.75" hidden="false" customHeight="false" outlineLevel="0" collapsed="false">
      <c r="Z8071" s="11" t="n">
        <v>0</v>
      </c>
    </row>
    <row r="8072" customFormat="false" ht="12.75" hidden="false" customHeight="false" outlineLevel="0" collapsed="false">
      <c r="Z8072" s="11" t="n">
        <v>166.67</v>
      </c>
    </row>
    <row r="8073" customFormat="false" ht="12.75" hidden="false" customHeight="false" outlineLevel="0" collapsed="false">
      <c r="Z8073" s="11" t="n">
        <v>33.33</v>
      </c>
    </row>
    <row r="8074" customFormat="false" ht="12.75" hidden="false" customHeight="false" outlineLevel="0" collapsed="false">
      <c r="Z8074" s="11" t="n">
        <v>66.67</v>
      </c>
    </row>
    <row r="8075" customFormat="false" ht="12.75" hidden="false" customHeight="false" outlineLevel="0" collapsed="false">
      <c r="Z8075" s="11" t="n">
        <v>100</v>
      </c>
    </row>
    <row r="8076" customFormat="false" ht="12.75" hidden="false" customHeight="false" outlineLevel="0" collapsed="false">
      <c r="Z8076" s="11" t="n">
        <v>133.33</v>
      </c>
    </row>
    <row r="8077" customFormat="false" ht="12.75" hidden="false" customHeight="false" outlineLevel="0" collapsed="false">
      <c r="Z8077" s="11" t="n">
        <v>33.33</v>
      </c>
    </row>
    <row r="8078" customFormat="false" ht="12.75" hidden="false" customHeight="false" outlineLevel="0" collapsed="false">
      <c r="Z8078" s="11" t="n">
        <v>166.67</v>
      </c>
    </row>
    <row r="8079" customFormat="false" ht="12.75" hidden="false" customHeight="false" outlineLevel="0" collapsed="false">
      <c r="Z8079" s="11" t="n">
        <v>233.34</v>
      </c>
    </row>
    <row r="8080" customFormat="false" ht="12.75" hidden="false" customHeight="false" outlineLevel="0" collapsed="false">
      <c r="Z8080" s="11" t="n">
        <v>66.67</v>
      </c>
    </row>
    <row r="8081" customFormat="false" ht="12.75" hidden="false" customHeight="false" outlineLevel="0" collapsed="false">
      <c r="Z8081" s="11" t="n">
        <v>100</v>
      </c>
    </row>
    <row r="8082" customFormat="false" ht="12.75" hidden="false" customHeight="false" outlineLevel="0" collapsed="false">
      <c r="Z8082" s="11" t="n">
        <v>100</v>
      </c>
    </row>
    <row r="8083" customFormat="false" ht="12.75" hidden="false" customHeight="false" outlineLevel="0" collapsed="false">
      <c r="Z8083" s="11" t="n">
        <v>66.67</v>
      </c>
    </row>
    <row r="8084" customFormat="false" ht="12.75" hidden="false" customHeight="false" outlineLevel="0" collapsed="false">
      <c r="Z8084" s="11" t="n">
        <v>100</v>
      </c>
    </row>
    <row r="8085" customFormat="false" ht="12.75" hidden="false" customHeight="false" outlineLevel="0" collapsed="false">
      <c r="Z8085" s="11" t="n">
        <v>33.33</v>
      </c>
    </row>
    <row r="8086" customFormat="false" ht="12.75" hidden="false" customHeight="false" outlineLevel="0" collapsed="false">
      <c r="Z8086" s="11" t="n">
        <v>66.67</v>
      </c>
    </row>
    <row r="8087" customFormat="false" ht="12.75" hidden="false" customHeight="false" outlineLevel="0" collapsed="false">
      <c r="Z8087" s="11" t="n">
        <v>166.67</v>
      </c>
    </row>
    <row r="8088" customFormat="false" ht="12.75" hidden="false" customHeight="false" outlineLevel="0" collapsed="false">
      <c r="Z8088" s="11" t="n">
        <v>233.34</v>
      </c>
    </row>
    <row r="8089" customFormat="false" ht="12.75" hidden="false" customHeight="false" outlineLevel="0" collapsed="false">
      <c r="Z8089" s="11" t="n">
        <v>133.33</v>
      </c>
    </row>
    <row r="8090" customFormat="false" ht="12.75" hidden="false" customHeight="false" outlineLevel="0" collapsed="false">
      <c r="Z8090" s="11" t="n">
        <v>133.33</v>
      </c>
    </row>
    <row r="8091" customFormat="false" ht="12.75" hidden="false" customHeight="false" outlineLevel="0" collapsed="false">
      <c r="Z8091" s="11" t="n">
        <v>100</v>
      </c>
    </row>
    <row r="8092" customFormat="false" ht="12.75" hidden="false" customHeight="false" outlineLevel="0" collapsed="false">
      <c r="Z8092" s="11" t="n">
        <v>33.33</v>
      </c>
    </row>
    <row r="8093" customFormat="false" ht="12.75" hidden="false" customHeight="false" outlineLevel="0" collapsed="false">
      <c r="Z8093" s="11" t="n">
        <v>33.33</v>
      </c>
    </row>
    <row r="8094" customFormat="false" ht="12.75" hidden="false" customHeight="false" outlineLevel="0" collapsed="false">
      <c r="Z8094" s="11" t="n">
        <v>100</v>
      </c>
    </row>
    <row r="8095" customFormat="false" ht="12.75" hidden="false" customHeight="false" outlineLevel="0" collapsed="false">
      <c r="Z8095" s="11" t="n">
        <v>133.33</v>
      </c>
    </row>
    <row r="8096" customFormat="false" ht="12.75" hidden="false" customHeight="false" outlineLevel="0" collapsed="false">
      <c r="Z8096" s="11" t="n">
        <v>133.33</v>
      </c>
    </row>
    <row r="8097" customFormat="false" ht="12.75" hidden="false" customHeight="false" outlineLevel="0" collapsed="false">
      <c r="Z8097" s="11" t="n">
        <v>33.33</v>
      </c>
    </row>
    <row r="8098" customFormat="false" ht="12.75" hidden="false" customHeight="false" outlineLevel="0" collapsed="false">
      <c r="Z8098" s="11" t="n">
        <v>66.67</v>
      </c>
    </row>
    <row r="8099" customFormat="false" ht="12.75" hidden="false" customHeight="false" outlineLevel="0" collapsed="false">
      <c r="Z8099" s="11" t="n">
        <v>33.33</v>
      </c>
    </row>
    <row r="8100" customFormat="false" ht="12.75" hidden="false" customHeight="false" outlineLevel="0" collapsed="false">
      <c r="Z8100" s="11" t="n">
        <v>233.34</v>
      </c>
    </row>
    <row r="8101" customFormat="false" ht="12.75" hidden="false" customHeight="false" outlineLevel="0" collapsed="false">
      <c r="Z8101" s="11" t="n">
        <v>0</v>
      </c>
    </row>
    <row r="8102" customFormat="false" ht="12.75" hidden="false" customHeight="false" outlineLevel="0" collapsed="false">
      <c r="Z8102" s="11" t="n">
        <v>100</v>
      </c>
    </row>
    <row r="8103" customFormat="false" ht="12.75" hidden="false" customHeight="false" outlineLevel="0" collapsed="false">
      <c r="Z8103" s="11" t="n">
        <v>100</v>
      </c>
    </row>
    <row r="8104" customFormat="false" ht="12.75" hidden="false" customHeight="false" outlineLevel="0" collapsed="false">
      <c r="Z8104" s="11" t="n">
        <v>33.33</v>
      </c>
    </row>
    <row r="8105" customFormat="false" ht="12.75" hidden="false" customHeight="false" outlineLevel="0" collapsed="false">
      <c r="Z8105" s="11" t="n">
        <v>133.33</v>
      </c>
    </row>
    <row r="8106" customFormat="false" ht="12.75" hidden="false" customHeight="false" outlineLevel="0" collapsed="false">
      <c r="Z8106" s="11" t="n">
        <v>0</v>
      </c>
    </row>
    <row r="8107" customFormat="false" ht="12.75" hidden="false" customHeight="false" outlineLevel="0" collapsed="false">
      <c r="Z8107" s="11" t="n">
        <v>66.67</v>
      </c>
    </row>
    <row r="8108" customFormat="false" ht="12.75" hidden="false" customHeight="false" outlineLevel="0" collapsed="false">
      <c r="Z8108" s="11" t="n">
        <v>33.33</v>
      </c>
    </row>
    <row r="8109" customFormat="false" ht="12.75" hidden="false" customHeight="false" outlineLevel="0" collapsed="false">
      <c r="Z8109" s="11" t="n">
        <v>100</v>
      </c>
    </row>
    <row r="8110" customFormat="false" ht="12.75" hidden="false" customHeight="false" outlineLevel="0" collapsed="false">
      <c r="Z8110" s="11" t="n">
        <v>166.67</v>
      </c>
    </row>
    <row r="8111" customFormat="false" ht="12.75" hidden="false" customHeight="false" outlineLevel="0" collapsed="false">
      <c r="Z8111" s="11" t="n">
        <v>233.34</v>
      </c>
    </row>
    <row r="8112" customFormat="false" ht="12.75" hidden="false" customHeight="false" outlineLevel="0" collapsed="false">
      <c r="Z8112" s="11" t="n">
        <v>100</v>
      </c>
    </row>
    <row r="8113" customFormat="false" ht="12.75" hidden="false" customHeight="false" outlineLevel="0" collapsed="false">
      <c r="Z8113" s="11" t="n">
        <v>100</v>
      </c>
    </row>
    <row r="8114" customFormat="false" ht="12.75" hidden="false" customHeight="false" outlineLevel="0" collapsed="false">
      <c r="Z8114" s="11" t="n">
        <v>66.67</v>
      </c>
    </row>
    <row r="8115" customFormat="false" ht="12.75" hidden="false" customHeight="false" outlineLevel="0" collapsed="false">
      <c r="Z8115" s="11" t="n">
        <v>0</v>
      </c>
    </row>
    <row r="8116" customFormat="false" ht="12.75" hidden="false" customHeight="false" outlineLevel="0" collapsed="false">
      <c r="Z8116" s="11" t="n">
        <v>66.67</v>
      </c>
    </row>
    <row r="8117" customFormat="false" ht="12.75" hidden="false" customHeight="false" outlineLevel="0" collapsed="false">
      <c r="Z8117" s="11" t="n">
        <v>233.34</v>
      </c>
    </row>
    <row r="8118" customFormat="false" ht="12.75" hidden="false" customHeight="false" outlineLevel="0" collapsed="false">
      <c r="Z8118" s="11" t="n">
        <v>1133.38</v>
      </c>
    </row>
    <row r="8119" customFormat="false" ht="12.75" hidden="false" customHeight="false" outlineLevel="0" collapsed="false">
      <c r="Z8119" s="11" t="n">
        <v>100</v>
      </c>
    </row>
    <row r="8120" customFormat="false" ht="12.75" hidden="false" customHeight="false" outlineLevel="0" collapsed="false">
      <c r="Z8120" s="11" t="n">
        <v>66.67</v>
      </c>
    </row>
    <row r="8121" customFormat="false" ht="12.75" hidden="false" customHeight="false" outlineLevel="0" collapsed="false">
      <c r="Z8121" s="11" t="n">
        <v>100</v>
      </c>
    </row>
    <row r="8122" customFormat="false" ht="12.75" hidden="false" customHeight="false" outlineLevel="0" collapsed="false">
      <c r="Z8122" s="11" t="n">
        <v>66.67</v>
      </c>
    </row>
    <row r="8123" customFormat="false" ht="12.75" hidden="false" customHeight="false" outlineLevel="0" collapsed="false">
      <c r="Z8123" s="11" t="n">
        <v>133.33</v>
      </c>
    </row>
    <row r="8124" customFormat="false" ht="12.75" hidden="false" customHeight="false" outlineLevel="0" collapsed="false">
      <c r="Z8124" s="11" t="n">
        <v>100</v>
      </c>
    </row>
    <row r="8125" customFormat="false" ht="12.75" hidden="false" customHeight="false" outlineLevel="0" collapsed="false">
      <c r="Z8125" s="11" t="n">
        <v>66.67</v>
      </c>
    </row>
    <row r="8126" customFormat="false" ht="12.75" hidden="false" customHeight="false" outlineLevel="0" collapsed="false">
      <c r="Z8126" s="11" t="n">
        <v>100</v>
      </c>
    </row>
    <row r="8127" customFormat="false" ht="12.75" hidden="false" customHeight="false" outlineLevel="0" collapsed="false">
      <c r="Z8127" s="11" t="n">
        <v>166.67</v>
      </c>
    </row>
    <row r="8128" customFormat="false" ht="12.75" hidden="false" customHeight="false" outlineLevel="0" collapsed="false">
      <c r="Z8128" s="11" t="n">
        <v>66.67</v>
      </c>
    </row>
    <row r="8129" customFormat="false" ht="12.75" hidden="false" customHeight="false" outlineLevel="0" collapsed="false">
      <c r="Z8129" s="11" t="n">
        <v>100</v>
      </c>
    </row>
    <row r="8130" customFormat="false" ht="12.75" hidden="false" customHeight="false" outlineLevel="0" collapsed="false">
      <c r="Z8130" s="11" t="n">
        <v>100</v>
      </c>
    </row>
    <row r="8131" customFormat="false" ht="12.75" hidden="false" customHeight="false" outlineLevel="0" collapsed="false">
      <c r="Z8131" s="11" t="n">
        <v>33.33</v>
      </c>
    </row>
    <row r="8132" customFormat="false" ht="12.75" hidden="false" customHeight="false" outlineLevel="0" collapsed="false">
      <c r="Z8132" s="11" t="n">
        <v>33.33</v>
      </c>
    </row>
    <row r="8133" customFormat="false" ht="12.75" hidden="false" customHeight="false" outlineLevel="0" collapsed="false">
      <c r="Z8133" s="11" t="n">
        <v>33.33</v>
      </c>
    </row>
    <row r="8134" customFormat="false" ht="12.75" hidden="false" customHeight="false" outlineLevel="0" collapsed="false">
      <c r="Z8134" s="11" t="n">
        <v>133.33</v>
      </c>
    </row>
    <row r="8135" customFormat="false" ht="12.75" hidden="false" customHeight="false" outlineLevel="0" collapsed="false">
      <c r="Z8135" s="11" t="n">
        <v>133.33</v>
      </c>
    </row>
    <row r="8136" customFormat="false" ht="12.75" hidden="false" customHeight="false" outlineLevel="0" collapsed="false">
      <c r="Z8136" s="11" t="n">
        <v>66.67</v>
      </c>
    </row>
    <row r="8137" customFormat="false" ht="12.75" hidden="false" customHeight="false" outlineLevel="0" collapsed="false">
      <c r="Z8137" s="11" t="n">
        <v>200</v>
      </c>
    </row>
    <row r="8138" customFormat="false" ht="12.75" hidden="false" customHeight="false" outlineLevel="0" collapsed="false">
      <c r="Z8138" s="11" t="n">
        <v>166.67</v>
      </c>
    </row>
    <row r="8139" customFormat="false" ht="12.75" hidden="false" customHeight="false" outlineLevel="0" collapsed="false">
      <c r="Z8139" s="11" t="n">
        <v>66.67</v>
      </c>
    </row>
    <row r="8140" customFormat="false" ht="12.75" hidden="false" customHeight="false" outlineLevel="0" collapsed="false">
      <c r="Z8140" s="11" t="n">
        <v>100</v>
      </c>
    </row>
    <row r="8141" customFormat="false" ht="12.75" hidden="false" customHeight="false" outlineLevel="0" collapsed="false">
      <c r="Z8141" s="11" t="n">
        <v>33.33</v>
      </c>
    </row>
    <row r="8142" customFormat="false" ht="12.75" hidden="false" customHeight="false" outlineLevel="0" collapsed="false">
      <c r="Z8142" s="11" t="n">
        <v>100</v>
      </c>
    </row>
    <row r="8143" customFormat="false" ht="12.75" hidden="false" customHeight="false" outlineLevel="0" collapsed="false">
      <c r="Z8143" s="11" t="n">
        <v>33.33</v>
      </c>
    </row>
    <row r="8144" customFormat="false" ht="12.75" hidden="false" customHeight="false" outlineLevel="0" collapsed="false">
      <c r="Z8144" s="11" t="n">
        <v>233.34</v>
      </c>
    </row>
    <row r="8145" customFormat="false" ht="12.75" hidden="false" customHeight="false" outlineLevel="0" collapsed="false">
      <c r="Z8145" s="11" t="n">
        <v>66.67</v>
      </c>
    </row>
    <row r="8146" customFormat="false" ht="12.75" hidden="false" customHeight="false" outlineLevel="0" collapsed="false">
      <c r="Z8146" s="11" t="n">
        <v>100</v>
      </c>
    </row>
    <row r="8147" customFormat="false" ht="12.75" hidden="false" customHeight="false" outlineLevel="0" collapsed="false">
      <c r="Z8147" s="11" t="n">
        <v>33.33</v>
      </c>
    </row>
    <row r="8148" customFormat="false" ht="12.75" hidden="false" customHeight="false" outlineLevel="0" collapsed="false">
      <c r="Z8148" s="11" t="n">
        <v>66.67</v>
      </c>
    </row>
    <row r="8149" customFormat="false" ht="12.75" hidden="false" customHeight="false" outlineLevel="0" collapsed="false">
      <c r="Z8149" s="11" t="n">
        <v>0</v>
      </c>
    </row>
    <row r="8150" customFormat="false" ht="12.75" hidden="false" customHeight="false" outlineLevel="0" collapsed="false">
      <c r="Z8150" s="11" t="n">
        <v>0</v>
      </c>
    </row>
    <row r="8151" customFormat="false" ht="12.75" hidden="false" customHeight="false" outlineLevel="0" collapsed="false">
      <c r="Z8151" s="11" t="n">
        <v>100</v>
      </c>
    </row>
    <row r="8152" customFormat="false" ht="12.75" hidden="false" customHeight="false" outlineLevel="0" collapsed="false">
      <c r="Z8152" s="11" t="n">
        <v>0</v>
      </c>
    </row>
    <row r="8153" customFormat="false" ht="12.75" hidden="false" customHeight="false" outlineLevel="0" collapsed="false">
      <c r="Z8153" s="11" t="n">
        <v>66.67</v>
      </c>
    </row>
    <row r="8154" customFormat="false" ht="12.75" hidden="false" customHeight="false" outlineLevel="0" collapsed="false">
      <c r="Z8154" s="11" t="n">
        <v>33.33</v>
      </c>
    </row>
    <row r="8155" customFormat="false" ht="12.75" hidden="false" customHeight="false" outlineLevel="0" collapsed="false">
      <c r="Z8155" s="11" t="n">
        <v>33.33</v>
      </c>
    </row>
    <row r="8156" customFormat="false" ht="12.75" hidden="false" customHeight="false" outlineLevel="0" collapsed="false">
      <c r="Z8156" s="11" t="n">
        <v>33.33</v>
      </c>
    </row>
    <row r="8157" customFormat="false" ht="12.75" hidden="false" customHeight="false" outlineLevel="0" collapsed="false">
      <c r="Z8157" s="11" t="n">
        <v>33.33</v>
      </c>
    </row>
    <row r="8158" customFormat="false" ht="12.75" hidden="false" customHeight="false" outlineLevel="0" collapsed="false">
      <c r="Z8158" s="11" t="n">
        <v>0</v>
      </c>
    </row>
    <row r="8159" customFormat="false" ht="12.75" hidden="false" customHeight="false" outlineLevel="0" collapsed="false">
      <c r="Z8159" s="11" t="n">
        <v>66.67</v>
      </c>
    </row>
    <row r="8160" customFormat="false" ht="12.75" hidden="false" customHeight="false" outlineLevel="0" collapsed="false">
      <c r="Z8160" s="11" t="n">
        <v>100</v>
      </c>
    </row>
    <row r="8161" customFormat="false" ht="12.75" hidden="false" customHeight="false" outlineLevel="0" collapsed="false">
      <c r="Z8161" s="11" t="n">
        <v>66.67</v>
      </c>
    </row>
    <row r="8162" customFormat="false" ht="12.75" hidden="false" customHeight="false" outlineLevel="0" collapsed="false">
      <c r="Z8162" s="11" t="n">
        <v>266.67</v>
      </c>
    </row>
    <row r="8163" customFormat="false" ht="12.75" hidden="false" customHeight="false" outlineLevel="0" collapsed="false">
      <c r="Z8163" s="11" t="n">
        <v>66.67</v>
      </c>
    </row>
    <row r="8164" customFormat="false" ht="12.75" hidden="false" customHeight="false" outlineLevel="0" collapsed="false">
      <c r="Z8164" s="11" t="n">
        <v>200</v>
      </c>
    </row>
    <row r="8165" customFormat="false" ht="12.75" hidden="false" customHeight="false" outlineLevel="0" collapsed="false">
      <c r="Z8165" s="11" t="n">
        <v>133.33</v>
      </c>
    </row>
    <row r="8166" customFormat="false" ht="12.75" hidden="false" customHeight="false" outlineLevel="0" collapsed="false">
      <c r="Z8166" s="11" t="n">
        <v>100</v>
      </c>
    </row>
    <row r="8167" customFormat="false" ht="12.75" hidden="false" customHeight="false" outlineLevel="0" collapsed="false">
      <c r="Z8167" s="11" t="n">
        <v>100</v>
      </c>
    </row>
    <row r="8168" customFormat="false" ht="12.75" hidden="false" customHeight="false" outlineLevel="0" collapsed="false">
      <c r="Z8168" s="11" t="n">
        <v>66.67</v>
      </c>
    </row>
    <row r="8169" customFormat="false" ht="12.75" hidden="false" customHeight="false" outlineLevel="0" collapsed="false">
      <c r="Z8169" s="11" t="n">
        <v>200</v>
      </c>
    </row>
    <row r="8170" customFormat="false" ht="12.75" hidden="false" customHeight="false" outlineLevel="0" collapsed="false">
      <c r="Z8170" s="11" t="n">
        <v>133.33</v>
      </c>
    </row>
    <row r="8171" customFormat="false" ht="12.75" hidden="false" customHeight="false" outlineLevel="0" collapsed="false">
      <c r="Z8171" s="11" t="n">
        <v>100</v>
      </c>
    </row>
    <row r="8172" customFormat="false" ht="12.75" hidden="false" customHeight="false" outlineLevel="0" collapsed="false">
      <c r="Z8172" s="11" t="n">
        <v>166.67</v>
      </c>
    </row>
    <row r="8173" customFormat="false" ht="12.75" hidden="false" customHeight="false" outlineLevel="0" collapsed="false">
      <c r="Z8173" s="11" t="n">
        <v>133.33</v>
      </c>
    </row>
    <row r="8174" customFormat="false" ht="12.75" hidden="false" customHeight="false" outlineLevel="0" collapsed="false">
      <c r="Z8174" s="11" t="n">
        <v>33.33</v>
      </c>
    </row>
    <row r="8175" customFormat="false" ht="12.75" hidden="false" customHeight="false" outlineLevel="0" collapsed="false">
      <c r="Z8175" s="11" t="n">
        <v>133.33</v>
      </c>
    </row>
    <row r="8176" customFormat="false" ht="12.75" hidden="false" customHeight="false" outlineLevel="0" collapsed="false">
      <c r="Z8176" s="11" t="n">
        <v>100</v>
      </c>
    </row>
    <row r="8177" customFormat="false" ht="12.75" hidden="false" customHeight="false" outlineLevel="0" collapsed="false">
      <c r="Z8177" s="11" t="n">
        <v>166.67</v>
      </c>
    </row>
    <row r="8178" customFormat="false" ht="12.75" hidden="false" customHeight="false" outlineLevel="0" collapsed="false">
      <c r="Z8178" s="11" t="n">
        <v>133.33</v>
      </c>
    </row>
    <row r="8179" customFormat="false" ht="12.75" hidden="false" customHeight="false" outlineLevel="0" collapsed="false">
      <c r="Z8179" s="11" t="n">
        <v>166.67</v>
      </c>
    </row>
    <row r="8180" customFormat="false" ht="12.75" hidden="false" customHeight="false" outlineLevel="0" collapsed="false">
      <c r="Z8180" s="11" t="n">
        <v>100</v>
      </c>
    </row>
    <row r="8181" customFormat="false" ht="12.75" hidden="false" customHeight="false" outlineLevel="0" collapsed="false">
      <c r="Z8181" s="11" t="n">
        <v>100</v>
      </c>
    </row>
    <row r="8182" customFormat="false" ht="12.75" hidden="false" customHeight="false" outlineLevel="0" collapsed="false">
      <c r="Z8182" s="11" t="n">
        <v>133.33</v>
      </c>
    </row>
    <row r="8183" customFormat="false" ht="12.75" hidden="false" customHeight="false" outlineLevel="0" collapsed="false">
      <c r="Z8183" s="11" t="n">
        <v>100</v>
      </c>
    </row>
    <row r="8184" customFormat="false" ht="12.75" hidden="false" customHeight="false" outlineLevel="0" collapsed="false">
      <c r="Z8184" s="11" t="n">
        <v>200</v>
      </c>
    </row>
    <row r="8185" customFormat="false" ht="12.75" hidden="false" customHeight="false" outlineLevel="0" collapsed="false">
      <c r="Z8185" s="11" t="n">
        <v>66.67</v>
      </c>
    </row>
    <row r="8186" customFormat="false" ht="12.75" hidden="false" customHeight="false" outlineLevel="0" collapsed="false">
      <c r="Z8186" s="11" t="n">
        <v>100</v>
      </c>
    </row>
    <row r="8187" customFormat="false" ht="12.75" hidden="false" customHeight="false" outlineLevel="0" collapsed="false">
      <c r="Z8187" s="11" t="n">
        <v>166.67</v>
      </c>
    </row>
    <row r="8188" customFormat="false" ht="12.75" hidden="false" customHeight="false" outlineLevel="0" collapsed="false">
      <c r="Z8188" s="11" t="n">
        <v>33.33</v>
      </c>
    </row>
    <row r="8189" customFormat="false" ht="12.75" hidden="false" customHeight="false" outlineLevel="0" collapsed="false">
      <c r="Z8189" s="11" t="n">
        <v>100</v>
      </c>
    </row>
    <row r="8190" customFormat="false" ht="12.75" hidden="false" customHeight="false" outlineLevel="0" collapsed="false">
      <c r="Z8190" s="11" t="n">
        <v>133.33</v>
      </c>
    </row>
    <row r="8191" customFormat="false" ht="12.75" hidden="false" customHeight="false" outlineLevel="0" collapsed="false">
      <c r="Z8191" s="11" t="n">
        <v>33.33</v>
      </c>
    </row>
    <row r="8192" customFormat="false" ht="12.75" hidden="false" customHeight="false" outlineLevel="0" collapsed="false">
      <c r="Z8192" s="11" t="n">
        <v>100</v>
      </c>
    </row>
    <row r="8193" customFormat="false" ht="12.75" hidden="false" customHeight="false" outlineLevel="0" collapsed="false">
      <c r="Z8193" s="11" t="n">
        <v>133.33</v>
      </c>
    </row>
    <row r="8194" customFormat="false" ht="12.75" hidden="false" customHeight="false" outlineLevel="0" collapsed="false">
      <c r="Z8194" s="11" t="n">
        <v>133.33</v>
      </c>
    </row>
    <row r="8195" customFormat="false" ht="12.75" hidden="false" customHeight="false" outlineLevel="0" collapsed="false">
      <c r="Z8195" s="11" t="n">
        <v>166.67</v>
      </c>
    </row>
    <row r="8196" customFormat="false" ht="12.75" hidden="false" customHeight="false" outlineLevel="0" collapsed="false">
      <c r="Z8196" s="11" t="n">
        <v>200</v>
      </c>
    </row>
    <row r="8197" customFormat="false" ht="12.75" hidden="false" customHeight="false" outlineLevel="0" collapsed="false">
      <c r="Z8197" s="11" t="n">
        <v>200</v>
      </c>
    </row>
    <row r="8198" customFormat="false" ht="12.75" hidden="false" customHeight="false" outlineLevel="0" collapsed="false">
      <c r="Z8198" s="11" t="n">
        <v>0</v>
      </c>
    </row>
    <row r="8199" customFormat="false" ht="12.75" hidden="false" customHeight="false" outlineLevel="0" collapsed="false">
      <c r="Z8199" s="11" t="n">
        <v>100</v>
      </c>
    </row>
    <row r="8200" customFormat="false" ht="12.75" hidden="false" customHeight="false" outlineLevel="0" collapsed="false">
      <c r="Z8200" s="11" t="n">
        <v>33.33</v>
      </c>
    </row>
    <row r="8201" customFormat="false" ht="12.75" hidden="false" customHeight="false" outlineLevel="0" collapsed="false">
      <c r="Z8201" s="11" t="n">
        <v>100</v>
      </c>
    </row>
    <row r="8202" customFormat="false" ht="12.75" hidden="false" customHeight="false" outlineLevel="0" collapsed="false">
      <c r="Z8202" s="11" t="n">
        <v>100</v>
      </c>
    </row>
    <row r="8203" customFormat="false" ht="12.75" hidden="false" customHeight="false" outlineLevel="0" collapsed="false">
      <c r="Z8203" s="11" t="n">
        <v>200</v>
      </c>
    </row>
    <row r="8204" customFormat="false" ht="12.75" hidden="false" customHeight="false" outlineLevel="0" collapsed="false">
      <c r="Z8204" s="11" t="n">
        <v>133.33</v>
      </c>
    </row>
    <row r="8205" customFormat="false" ht="12.75" hidden="false" customHeight="false" outlineLevel="0" collapsed="false">
      <c r="Z8205" s="11" t="n">
        <v>133.33</v>
      </c>
    </row>
    <row r="8206" customFormat="false" ht="12.75" hidden="false" customHeight="false" outlineLevel="0" collapsed="false">
      <c r="Z8206" s="11" t="n">
        <v>33.33</v>
      </c>
    </row>
    <row r="8207" customFormat="false" ht="12.75" hidden="false" customHeight="false" outlineLevel="0" collapsed="false">
      <c r="Z8207" s="11" t="n">
        <v>133.33</v>
      </c>
    </row>
    <row r="8208" customFormat="false" ht="12.75" hidden="false" customHeight="false" outlineLevel="0" collapsed="false">
      <c r="Z8208" s="11" t="n">
        <v>200</v>
      </c>
    </row>
    <row r="8209" customFormat="false" ht="12.75" hidden="false" customHeight="false" outlineLevel="0" collapsed="false">
      <c r="Z8209" s="11" t="n">
        <v>100</v>
      </c>
    </row>
    <row r="8210" customFormat="false" ht="12.75" hidden="false" customHeight="false" outlineLevel="0" collapsed="false">
      <c r="Z8210" s="11" t="n">
        <v>33.33</v>
      </c>
    </row>
    <row r="8211" customFormat="false" ht="12.75" hidden="false" customHeight="false" outlineLevel="0" collapsed="false">
      <c r="Z8211" s="11" t="n">
        <v>66.67</v>
      </c>
    </row>
    <row r="8212" customFormat="false" ht="12.75" hidden="false" customHeight="false" outlineLevel="0" collapsed="false">
      <c r="Z8212" s="11" t="n">
        <v>33.33</v>
      </c>
    </row>
    <row r="8213" customFormat="false" ht="12.75" hidden="false" customHeight="false" outlineLevel="0" collapsed="false">
      <c r="Z8213" s="11" t="n">
        <v>66.67</v>
      </c>
    </row>
    <row r="8214" customFormat="false" ht="12.75" hidden="false" customHeight="false" outlineLevel="0" collapsed="false">
      <c r="Z8214" s="11" t="n">
        <v>166.67</v>
      </c>
    </row>
    <row r="8215" customFormat="false" ht="12.75" hidden="false" customHeight="false" outlineLevel="0" collapsed="false">
      <c r="Z8215" s="11" t="n">
        <v>33.33</v>
      </c>
    </row>
    <row r="8216" customFormat="false" ht="12.75" hidden="false" customHeight="false" outlineLevel="0" collapsed="false">
      <c r="Z8216" s="11" t="n">
        <v>33.33</v>
      </c>
    </row>
    <row r="8217" customFormat="false" ht="12.75" hidden="false" customHeight="false" outlineLevel="0" collapsed="false">
      <c r="Z8217" s="11" t="n">
        <v>133.33</v>
      </c>
    </row>
    <row r="8218" customFormat="false" ht="12.75" hidden="false" customHeight="false" outlineLevel="0" collapsed="false">
      <c r="Z8218" s="11" t="n">
        <v>100</v>
      </c>
    </row>
    <row r="8219" customFormat="false" ht="12.75" hidden="false" customHeight="false" outlineLevel="0" collapsed="false">
      <c r="Z8219" s="11" t="n">
        <v>133.33</v>
      </c>
    </row>
    <row r="8220" customFormat="false" ht="12.75" hidden="false" customHeight="false" outlineLevel="0" collapsed="false">
      <c r="Z8220" s="11" t="n">
        <v>66.67</v>
      </c>
    </row>
    <row r="8221" customFormat="false" ht="12.75" hidden="false" customHeight="false" outlineLevel="0" collapsed="false">
      <c r="Z8221" s="11" t="n">
        <v>100</v>
      </c>
    </row>
    <row r="8222" customFormat="false" ht="12.75" hidden="false" customHeight="false" outlineLevel="0" collapsed="false">
      <c r="Z8222" s="11" t="n">
        <v>133.33</v>
      </c>
    </row>
    <row r="8223" customFormat="false" ht="12.75" hidden="false" customHeight="false" outlineLevel="0" collapsed="false">
      <c r="Z8223" s="11" t="n">
        <v>133.33</v>
      </c>
    </row>
    <row r="8224" customFormat="false" ht="12.75" hidden="false" customHeight="false" outlineLevel="0" collapsed="false">
      <c r="Z8224" s="11" t="n">
        <v>133.33</v>
      </c>
    </row>
    <row r="8225" customFormat="false" ht="12.75" hidden="false" customHeight="false" outlineLevel="0" collapsed="false">
      <c r="Z8225" s="11" t="n">
        <v>133.33</v>
      </c>
    </row>
    <row r="8226" customFormat="false" ht="12.75" hidden="false" customHeight="false" outlineLevel="0" collapsed="false">
      <c r="Z8226" s="11" t="n">
        <v>100</v>
      </c>
    </row>
    <row r="8227" customFormat="false" ht="12.75" hidden="false" customHeight="false" outlineLevel="0" collapsed="false">
      <c r="Z8227" s="11" t="n">
        <v>133.33</v>
      </c>
    </row>
    <row r="8228" customFormat="false" ht="12.75" hidden="false" customHeight="false" outlineLevel="0" collapsed="false">
      <c r="Z8228" s="11" t="n">
        <v>66.67</v>
      </c>
    </row>
    <row r="8229" customFormat="false" ht="12.75" hidden="false" customHeight="false" outlineLevel="0" collapsed="false">
      <c r="Z8229" s="11" t="n">
        <v>100</v>
      </c>
    </row>
    <row r="8230" customFormat="false" ht="12.75" hidden="false" customHeight="false" outlineLevel="0" collapsed="false">
      <c r="Z8230" s="11" t="n">
        <v>66.67</v>
      </c>
    </row>
    <row r="8231" customFormat="false" ht="12.75" hidden="false" customHeight="false" outlineLevel="0" collapsed="false">
      <c r="Z8231" s="11" t="n">
        <v>100</v>
      </c>
    </row>
    <row r="8232" customFormat="false" ht="12.75" hidden="false" customHeight="false" outlineLevel="0" collapsed="false">
      <c r="Z8232" s="11" t="n">
        <v>33.33</v>
      </c>
    </row>
    <row r="8233" customFormat="false" ht="12.75" hidden="false" customHeight="false" outlineLevel="0" collapsed="false">
      <c r="Z8233" s="11" t="n">
        <v>100</v>
      </c>
    </row>
    <row r="8234" customFormat="false" ht="12.75" hidden="false" customHeight="false" outlineLevel="0" collapsed="false">
      <c r="Z8234" s="11" t="n">
        <v>100</v>
      </c>
    </row>
    <row r="8235" customFormat="false" ht="12.75" hidden="false" customHeight="false" outlineLevel="0" collapsed="false">
      <c r="Z8235" s="11" t="n">
        <v>33.33</v>
      </c>
    </row>
    <row r="8236" customFormat="false" ht="12.75" hidden="false" customHeight="false" outlineLevel="0" collapsed="false">
      <c r="Z8236" s="11" t="n">
        <v>66.67</v>
      </c>
    </row>
    <row r="8237" customFormat="false" ht="12.75" hidden="false" customHeight="false" outlineLevel="0" collapsed="false">
      <c r="Z8237" s="11" t="n">
        <v>100</v>
      </c>
    </row>
    <row r="8238" customFormat="false" ht="12.75" hidden="false" customHeight="false" outlineLevel="0" collapsed="false">
      <c r="Z8238" s="11" t="n">
        <v>33.33</v>
      </c>
    </row>
    <row r="8239" customFormat="false" ht="12.75" hidden="false" customHeight="false" outlineLevel="0" collapsed="false">
      <c r="Z8239" s="11" t="n">
        <v>133.33</v>
      </c>
    </row>
    <row r="8240" customFormat="false" ht="12.75" hidden="false" customHeight="false" outlineLevel="0" collapsed="false">
      <c r="Z8240" s="11" t="n">
        <v>166.67</v>
      </c>
    </row>
    <row r="8241" customFormat="false" ht="12.75" hidden="false" customHeight="false" outlineLevel="0" collapsed="false">
      <c r="Z8241" s="11" t="n">
        <v>100</v>
      </c>
    </row>
    <row r="8242" customFormat="false" ht="12.75" hidden="false" customHeight="false" outlineLevel="0" collapsed="false">
      <c r="Z8242" s="11" t="n">
        <v>66.67</v>
      </c>
    </row>
    <row r="8243" customFormat="false" ht="12.75" hidden="false" customHeight="false" outlineLevel="0" collapsed="false">
      <c r="Z8243" s="11" t="n">
        <v>33.33</v>
      </c>
    </row>
    <row r="8244" customFormat="false" ht="12.75" hidden="false" customHeight="false" outlineLevel="0" collapsed="false">
      <c r="Z8244" s="11" t="n">
        <v>0</v>
      </c>
    </row>
    <row r="8245" customFormat="false" ht="12.75" hidden="false" customHeight="false" outlineLevel="0" collapsed="false">
      <c r="Z8245" s="11" t="n">
        <v>133.33</v>
      </c>
    </row>
    <row r="8246" customFormat="false" ht="12.75" hidden="false" customHeight="false" outlineLevel="0" collapsed="false">
      <c r="Z8246" s="11" t="n">
        <v>133.33</v>
      </c>
    </row>
    <row r="8247" customFormat="false" ht="12.75" hidden="false" customHeight="false" outlineLevel="0" collapsed="false">
      <c r="Z8247" s="11" t="n">
        <v>100</v>
      </c>
    </row>
    <row r="8248" customFormat="false" ht="12.75" hidden="false" customHeight="false" outlineLevel="0" collapsed="false">
      <c r="Z8248" s="11" t="n">
        <v>133.33</v>
      </c>
    </row>
    <row r="8249" customFormat="false" ht="12.75" hidden="false" customHeight="false" outlineLevel="0" collapsed="false">
      <c r="Z8249" s="11" t="n">
        <v>66.67</v>
      </c>
    </row>
    <row r="8250" customFormat="false" ht="12.75" hidden="false" customHeight="false" outlineLevel="0" collapsed="false">
      <c r="Z8250" s="11" t="n">
        <v>100</v>
      </c>
    </row>
    <row r="8251" customFormat="false" ht="12.75" hidden="false" customHeight="false" outlineLevel="0" collapsed="false">
      <c r="Z8251" s="11" t="n">
        <v>66.67</v>
      </c>
    </row>
    <row r="8252" customFormat="false" ht="12.75" hidden="false" customHeight="false" outlineLevel="0" collapsed="false">
      <c r="Z8252" s="11" t="n">
        <v>100</v>
      </c>
    </row>
    <row r="8253" customFormat="false" ht="12.75" hidden="false" customHeight="false" outlineLevel="0" collapsed="false">
      <c r="Z8253" s="11" t="n">
        <v>100</v>
      </c>
    </row>
    <row r="8254" customFormat="false" ht="12.75" hidden="false" customHeight="false" outlineLevel="0" collapsed="false">
      <c r="Z8254" s="11" t="n">
        <v>133.33</v>
      </c>
    </row>
    <row r="8255" customFormat="false" ht="12.75" hidden="false" customHeight="false" outlineLevel="0" collapsed="false">
      <c r="Z8255" s="11" t="n">
        <v>0</v>
      </c>
    </row>
    <row r="8256" customFormat="false" ht="12.75" hidden="false" customHeight="false" outlineLevel="0" collapsed="false">
      <c r="Z8256" s="11" t="n">
        <v>300</v>
      </c>
    </row>
    <row r="8257" customFormat="false" ht="12.75" hidden="false" customHeight="false" outlineLevel="0" collapsed="false">
      <c r="Z8257" s="11" t="n">
        <v>66.67</v>
      </c>
    </row>
    <row r="8258" customFormat="false" ht="12.75" hidden="false" customHeight="false" outlineLevel="0" collapsed="false">
      <c r="Z8258" s="11" t="n">
        <v>66.67</v>
      </c>
    </row>
    <row r="8259" customFormat="false" ht="12.75" hidden="false" customHeight="false" outlineLevel="0" collapsed="false">
      <c r="Z8259" s="11" t="n">
        <v>66.67</v>
      </c>
    </row>
    <row r="8260" customFormat="false" ht="12.75" hidden="false" customHeight="false" outlineLevel="0" collapsed="false">
      <c r="Z8260" s="11" t="n">
        <v>100</v>
      </c>
    </row>
    <row r="8261" customFormat="false" ht="12.75" hidden="false" customHeight="false" outlineLevel="0" collapsed="false">
      <c r="Z8261" s="11" t="n">
        <v>33.33</v>
      </c>
    </row>
    <row r="8262" customFormat="false" ht="12.75" hidden="false" customHeight="false" outlineLevel="0" collapsed="false">
      <c r="Z8262" s="11" t="n">
        <v>66.67</v>
      </c>
    </row>
    <row r="8263" customFormat="false" ht="12.75" hidden="false" customHeight="false" outlineLevel="0" collapsed="false">
      <c r="Z8263" s="11" t="n">
        <v>166.67</v>
      </c>
    </row>
    <row r="8264" customFormat="false" ht="12.75" hidden="false" customHeight="false" outlineLevel="0" collapsed="false">
      <c r="Z8264" s="11" t="n">
        <v>133.33</v>
      </c>
    </row>
    <row r="8265" customFormat="false" ht="12.75" hidden="false" customHeight="false" outlineLevel="0" collapsed="false">
      <c r="Z8265" s="11" t="n">
        <v>33.33</v>
      </c>
    </row>
    <row r="8266" customFormat="false" ht="12.75" hidden="false" customHeight="false" outlineLevel="0" collapsed="false">
      <c r="Z8266" s="11" t="n">
        <v>66.67</v>
      </c>
    </row>
    <row r="8267" customFormat="false" ht="12.75" hidden="false" customHeight="false" outlineLevel="0" collapsed="false">
      <c r="Z8267" s="11" t="n">
        <v>66.67</v>
      </c>
    </row>
    <row r="8268" customFormat="false" ht="12.75" hidden="false" customHeight="false" outlineLevel="0" collapsed="false">
      <c r="Z8268" s="11" t="n">
        <v>100</v>
      </c>
    </row>
    <row r="8269" customFormat="false" ht="12.75" hidden="false" customHeight="false" outlineLevel="0" collapsed="false">
      <c r="Z8269" s="11" t="n">
        <v>166.67</v>
      </c>
    </row>
    <row r="8270" customFormat="false" ht="12.75" hidden="false" customHeight="false" outlineLevel="0" collapsed="false">
      <c r="Z8270" s="11" t="n">
        <v>66.67</v>
      </c>
    </row>
    <row r="8271" customFormat="false" ht="12.75" hidden="false" customHeight="false" outlineLevel="0" collapsed="false">
      <c r="Z8271" s="11" t="n">
        <v>66.67</v>
      </c>
    </row>
    <row r="8272" customFormat="false" ht="12.75" hidden="false" customHeight="false" outlineLevel="0" collapsed="false">
      <c r="Z8272" s="11" t="n">
        <v>100</v>
      </c>
    </row>
    <row r="8273" customFormat="false" ht="12.75" hidden="false" customHeight="false" outlineLevel="0" collapsed="false">
      <c r="Z8273" s="11" t="n">
        <v>200</v>
      </c>
    </row>
    <row r="8274" customFormat="false" ht="12.75" hidden="false" customHeight="false" outlineLevel="0" collapsed="false">
      <c r="Z8274" s="11" t="n">
        <v>100</v>
      </c>
    </row>
    <row r="8275" customFormat="false" ht="12.75" hidden="false" customHeight="false" outlineLevel="0" collapsed="false">
      <c r="Z8275" s="11" t="n">
        <v>66.67</v>
      </c>
    </row>
    <row r="8276" customFormat="false" ht="12.75" hidden="false" customHeight="false" outlineLevel="0" collapsed="false">
      <c r="Z8276" s="11" t="n">
        <v>166.67</v>
      </c>
    </row>
    <row r="8277" customFormat="false" ht="12.75" hidden="false" customHeight="false" outlineLevel="0" collapsed="false">
      <c r="Z8277" s="11" t="n">
        <v>833.36</v>
      </c>
    </row>
    <row r="8278" customFormat="false" ht="12.75" hidden="false" customHeight="false" outlineLevel="0" collapsed="false">
      <c r="Z8278" s="11" t="n">
        <v>3100.37</v>
      </c>
    </row>
    <row r="8279" customFormat="false" ht="12.75" hidden="false" customHeight="false" outlineLevel="0" collapsed="false">
      <c r="Z8279" s="11" t="n">
        <v>4200.67</v>
      </c>
    </row>
    <row r="8280" customFormat="false" ht="12.75" hidden="false" customHeight="false" outlineLevel="0" collapsed="false">
      <c r="Z8280" s="11" t="n">
        <v>4334.05</v>
      </c>
    </row>
    <row r="8281" customFormat="false" ht="12.75" hidden="false" customHeight="false" outlineLevel="0" collapsed="false">
      <c r="Z8281" s="11" t="n">
        <v>4167.33</v>
      </c>
    </row>
    <row r="8282" customFormat="false" ht="12.75" hidden="false" customHeight="false" outlineLevel="0" collapsed="false">
      <c r="Z8282" s="11" t="n">
        <v>4300.7</v>
      </c>
    </row>
    <row r="8283" customFormat="false" ht="12.75" hidden="false" customHeight="false" outlineLevel="0" collapsed="false">
      <c r="Z8283" s="11" t="n">
        <v>3367.1</v>
      </c>
    </row>
    <row r="8284" customFormat="false" ht="12.75" hidden="false" customHeight="false" outlineLevel="0" collapsed="false">
      <c r="Z8284" s="11" t="n">
        <v>2000.15</v>
      </c>
    </row>
    <row r="8285" customFormat="false" ht="12.75" hidden="false" customHeight="false" outlineLevel="0" collapsed="false">
      <c r="Z8285" s="11" t="n">
        <v>1266.73</v>
      </c>
    </row>
    <row r="8286" customFormat="false" ht="12.75" hidden="false" customHeight="false" outlineLevel="0" collapsed="false">
      <c r="Z8286" s="11" t="n">
        <v>833.36</v>
      </c>
    </row>
    <row r="8287" customFormat="false" ht="12.75" hidden="false" customHeight="false" outlineLevel="0" collapsed="false">
      <c r="Z8287" s="11" t="n">
        <v>500.01</v>
      </c>
    </row>
    <row r="8288" customFormat="false" ht="12.75" hidden="false" customHeight="false" outlineLevel="0" collapsed="false">
      <c r="Z8288" s="11" t="n">
        <v>300</v>
      </c>
    </row>
    <row r="8289" customFormat="false" ht="12.75" hidden="false" customHeight="false" outlineLevel="0" collapsed="false">
      <c r="Z8289" s="11" t="n">
        <v>166.67</v>
      </c>
    </row>
    <row r="8290" customFormat="false" ht="12.75" hidden="false" customHeight="false" outlineLevel="0" collapsed="false">
      <c r="Z8290" s="11" t="n">
        <v>100</v>
      </c>
    </row>
    <row r="8291" customFormat="false" ht="12.75" hidden="false" customHeight="false" outlineLevel="0" collapsed="false">
      <c r="Z8291" s="11" t="n">
        <v>100</v>
      </c>
    </row>
    <row r="8292" customFormat="false" ht="12.75" hidden="false" customHeight="false" outlineLevel="0" collapsed="false">
      <c r="Z8292" s="11" t="n">
        <v>133.33</v>
      </c>
    </row>
    <row r="8293" customFormat="false" ht="12.75" hidden="false" customHeight="false" outlineLevel="0" collapsed="false">
      <c r="Z8293" s="11" t="n">
        <v>100</v>
      </c>
    </row>
    <row r="8294" customFormat="false" ht="12.75" hidden="false" customHeight="false" outlineLevel="0" collapsed="false">
      <c r="Z8294" s="11" t="n">
        <v>133.33</v>
      </c>
    </row>
    <row r="8295" customFormat="false" ht="12.75" hidden="false" customHeight="false" outlineLevel="0" collapsed="false">
      <c r="Z8295" s="11" t="n">
        <v>133.33</v>
      </c>
    </row>
    <row r="8296" customFormat="false" ht="12.75" hidden="false" customHeight="false" outlineLevel="0" collapsed="false">
      <c r="Z8296" s="11" t="n">
        <v>100</v>
      </c>
    </row>
    <row r="8297" customFormat="false" ht="12.75" hidden="false" customHeight="false" outlineLevel="0" collapsed="false">
      <c r="Z8297" s="11" t="n">
        <v>100</v>
      </c>
    </row>
    <row r="8298" customFormat="false" ht="12.75" hidden="false" customHeight="false" outlineLevel="0" collapsed="false">
      <c r="Z8298" s="11" t="n">
        <v>300</v>
      </c>
    </row>
    <row r="8299" customFormat="false" ht="12.75" hidden="false" customHeight="false" outlineLevel="0" collapsed="false">
      <c r="Z8299" s="11" t="n">
        <v>133.33</v>
      </c>
    </row>
    <row r="8300" customFormat="false" ht="12.75" hidden="false" customHeight="false" outlineLevel="0" collapsed="false">
      <c r="Z8300" s="11" t="n">
        <v>100</v>
      </c>
    </row>
    <row r="8301" customFormat="false" ht="12.75" hidden="false" customHeight="false" outlineLevel="0" collapsed="false">
      <c r="Z8301" s="11" t="n">
        <v>100</v>
      </c>
    </row>
    <row r="8302" customFormat="false" ht="12.75" hidden="false" customHeight="false" outlineLevel="0" collapsed="false">
      <c r="Z8302" s="11" t="n">
        <v>66.67</v>
      </c>
    </row>
    <row r="8303" customFormat="false" ht="12.75" hidden="false" customHeight="false" outlineLevel="0" collapsed="false">
      <c r="Z8303" s="11" t="n">
        <v>166.67</v>
      </c>
    </row>
    <row r="8304" customFormat="false" ht="12.75" hidden="false" customHeight="false" outlineLevel="0" collapsed="false">
      <c r="Z8304" s="11" t="n">
        <v>266.67</v>
      </c>
    </row>
    <row r="8305" customFormat="false" ht="12.75" hidden="false" customHeight="false" outlineLevel="0" collapsed="false">
      <c r="Z8305" s="11" t="n">
        <v>66.67</v>
      </c>
    </row>
    <row r="8306" customFormat="false" ht="12.75" hidden="false" customHeight="false" outlineLevel="0" collapsed="false">
      <c r="Z8306" s="11" t="n">
        <v>166.67</v>
      </c>
    </row>
    <row r="8307" customFormat="false" ht="12.75" hidden="false" customHeight="false" outlineLevel="0" collapsed="false">
      <c r="Z8307" s="11" t="n">
        <v>133.33</v>
      </c>
    </row>
    <row r="8308" customFormat="false" ht="12.75" hidden="false" customHeight="false" outlineLevel="0" collapsed="false">
      <c r="Z8308" s="11" t="n">
        <v>100</v>
      </c>
    </row>
    <row r="8309" customFormat="false" ht="12.75" hidden="false" customHeight="false" outlineLevel="0" collapsed="false">
      <c r="Z8309" s="11" t="n">
        <v>66.67</v>
      </c>
    </row>
    <row r="8310" customFormat="false" ht="12.75" hidden="false" customHeight="false" outlineLevel="0" collapsed="false">
      <c r="Z8310" s="11" t="n">
        <v>133.33</v>
      </c>
    </row>
    <row r="8311" customFormat="false" ht="12.75" hidden="false" customHeight="false" outlineLevel="0" collapsed="false">
      <c r="Z8311" s="11" t="n">
        <v>100</v>
      </c>
    </row>
    <row r="8312" customFormat="false" ht="12.75" hidden="false" customHeight="false" outlineLevel="0" collapsed="false">
      <c r="Z8312" s="11" t="n">
        <v>66.67</v>
      </c>
    </row>
    <row r="8313" customFormat="false" ht="12.75" hidden="false" customHeight="false" outlineLevel="0" collapsed="false">
      <c r="Z8313" s="11" t="n">
        <v>200</v>
      </c>
    </row>
    <row r="8314" customFormat="false" ht="12.75" hidden="false" customHeight="false" outlineLevel="0" collapsed="false">
      <c r="Z8314" s="11" t="n">
        <v>200</v>
      </c>
    </row>
    <row r="8315" customFormat="false" ht="12.75" hidden="false" customHeight="false" outlineLevel="0" collapsed="false">
      <c r="Z8315" s="11" t="n">
        <v>166.67</v>
      </c>
    </row>
    <row r="8316" customFormat="false" ht="12.75" hidden="false" customHeight="false" outlineLevel="0" collapsed="false">
      <c r="Z8316" s="11" t="n">
        <v>100</v>
      </c>
    </row>
    <row r="8317" customFormat="false" ht="12.75" hidden="false" customHeight="false" outlineLevel="0" collapsed="false">
      <c r="Z8317" s="11" t="n">
        <v>133.33</v>
      </c>
    </row>
    <row r="8318" customFormat="false" ht="12.75" hidden="false" customHeight="false" outlineLevel="0" collapsed="false">
      <c r="Z8318" s="11" t="n">
        <v>100</v>
      </c>
    </row>
    <row r="8319" customFormat="false" ht="12.75" hidden="false" customHeight="false" outlineLevel="0" collapsed="false">
      <c r="Z8319" s="11" t="n">
        <v>100</v>
      </c>
    </row>
    <row r="8320" customFormat="false" ht="12.75" hidden="false" customHeight="false" outlineLevel="0" collapsed="false">
      <c r="Z8320" s="11" t="n">
        <v>100</v>
      </c>
    </row>
    <row r="8321" customFormat="false" ht="12.75" hidden="false" customHeight="false" outlineLevel="0" collapsed="false">
      <c r="Z8321" s="11" t="n">
        <v>100</v>
      </c>
    </row>
    <row r="8322" customFormat="false" ht="12.75" hidden="false" customHeight="false" outlineLevel="0" collapsed="false">
      <c r="Z8322" s="11" t="n">
        <v>133.33</v>
      </c>
    </row>
    <row r="8323" customFormat="false" ht="12.75" hidden="false" customHeight="false" outlineLevel="0" collapsed="false">
      <c r="Z8323" s="11" t="n">
        <v>66.67</v>
      </c>
    </row>
    <row r="8324" customFormat="false" ht="12.75" hidden="false" customHeight="false" outlineLevel="0" collapsed="false">
      <c r="Z8324" s="11" t="n">
        <v>66.67</v>
      </c>
    </row>
    <row r="8325" customFormat="false" ht="12.75" hidden="false" customHeight="false" outlineLevel="0" collapsed="false">
      <c r="Z8325" s="11" t="n">
        <v>166.67</v>
      </c>
    </row>
    <row r="8326" customFormat="false" ht="12.75" hidden="false" customHeight="false" outlineLevel="0" collapsed="false">
      <c r="Z8326" s="11" t="n">
        <v>133.33</v>
      </c>
    </row>
    <row r="8327" customFormat="false" ht="12.75" hidden="false" customHeight="false" outlineLevel="0" collapsed="false">
      <c r="Z8327" s="11" t="n">
        <v>100</v>
      </c>
    </row>
    <row r="8328" customFormat="false" ht="12.75" hidden="false" customHeight="false" outlineLevel="0" collapsed="false">
      <c r="Z8328" s="11" t="n">
        <v>66.67</v>
      </c>
    </row>
    <row r="8329" customFormat="false" ht="12.75" hidden="false" customHeight="false" outlineLevel="0" collapsed="false">
      <c r="Z8329" s="11" t="n">
        <v>66.67</v>
      </c>
    </row>
    <row r="8330" customFormat="false" ht="12.75" hidden="false" customHeight="false" outlineLevel="0" collapsed="false">
      <c r="Z8330" s="11" t="n">
        <v>33.33</v>
      </c>
    </row>
    <row r="8331" customFormat="false" ht="12.75" hidden="false" customHeight="false" outlineLevel="0" collapsed="false">
      <c r="Z8331" s="11" t="n">
        <v>33.33</v>
      </c>
    </row>
    <row r="8332" customFormat="false" ht="12.75" hidden="false" customHeight="false" outlineLevel="0" collapsed="false">
      <c r="Z8332" s="11" t="n">
        <v>133.33</v>
      </c>
    </row>
    <row r="8333" customFormat="false" ht="12.75" hidden="false" customHeight="false" outlineLevel="0" collapsed="false">
      <c r="Z8333" s="11" t="n">
        <v>66.67</v>
      </c>
    </row>
    <row r="8334" customFormat="false" ht="12.75" hidden="false" customHeight="false" outlineLevel="0" collapsed="false">
      <c r="Z8334" s="11" t="n">
        <v>233.34</v>
      </c>
    </row>
    <row r="8335" customFormat="false" ht="12.75" hidden="false" customHeight="false" outlineLevel="0" collapsed="false">
      <c r="Z8335" s="11" t="n">
        <v>33.33</v>
      </c>
    </row>
    <row r="8336" customFormat="false" ht="12.75" hidden="false" customHeight="false" outlineLevel="0" collapsed="false">
      <c r="Z8336" s="11" t="n">
        <v>66.67</v>
      </c>
    </row>
    <row r="8337" customFormat="false" ht="12.75" hidden="false" customHeight="false" outlineLevel="0" collapsed="false">
      <c r="Z8337" s="11" t="n">
        <v>33.33</v>
      </c>
    </row>
    <row r="8338" customFormat="false" ht="12.75" hidden="false" customHeight="false" outlineLevel="0" collapsed="false">
      <c r="Z8338" s="11" t="n">
        <v>166.67</v>
      </c>
    </row>
    <row r="8339" customFormat="false" ht="12.75" hidden="false" customHeight="false" outlineLevel="0" collapsed="false">
      <c r="Z8339" s="11" t="n">
        <v>166.67</v>
      </c>
    </row>
    <row r="8340" customFormat="false" ht="12.75" hidden="false" customHeight="false" outlineLevel="0" collapsed="false">
      <c r="Z8340" s="11" t="n">
        <v>66.67</v>
      </c>
    </row>
    <row r="8341" customFormat="false" ht="12.75" hidden="false" customHeight="false" outlineLevel="0" collapsed="false">
      <c r="Z8341" s="11" t="n">
        <v>100</v>
      </c>
    </row>
    <row r="8342" customFormat="false" ht="12.75" hidden="false" customHeight="false" outlineLevel="0" collapsed="false">
      <c r="Z8342" s="11" t="n">
        <v>100</v>
      </c>
    </row>
    <row r="8343" customFormat="false" ht="12.75" hidden="false" customHeight="false" outlineLevel="0" collapsed="false">
      <c r="Z8343" s="11" t="n">
        <v>100</v>
      </c>
    </row>
    <row r="8344" customFormat="false" ht="12.75" hidden="false" customHeight="false" outlineLevel="0" collapsed="false">
      <c r="Z8344" s="11" t="n">
        <v>66.67</v>
      </c>
    </row>
    <row r="8345" customFormat="false" ht="12.75" hidden="false" customHeight="false" outlineLevel="0" collapsed="false">
      <c r="Z8345" s="11" t="n">
        <v>166.67</v>
      </c>
    </row>
    <row r="8346" customFormat="false" ht="12.75" hidden="false" customHeight="false" outlineLevel="0" collapsed="false">
      <c r="Z8346" s="11" t="n">
        <v>133.33</v>
      </c>
    </row>
    <row r="8347" customFormat="false" ht="12.75" hidden="false" customHeight="false" outlineLevel="0" collapsed="false">
      <c r="Z8347" s="11" t="n">
        <v>166.67</v>
      </c>
    </row>
    <row r="8348" customFormat="false" ht="12.75" hidden="false" customHeight="false" outlineLevel="0" collapsed="false">
      <c r="Z8348" s="11" t="n">
        <v>100</v>
      </c>
    </row>
    <row r="8349" customFormat="false" ht="12.75" hidden="false" customHeight="false" outlineLevel="0" collapsed="false">
      <c r="Z8349" s="11" t="n">
        <v>100</v>
      </c>
    </row>
    <row r="8350" customFormat="false" ht="12.75" hidden="false" customHeight="false" outlineLevel="0" collapsed="false">
      <c r="Z8350" s="11" t="n">
        <v>200</v>
      </c>
    </row>
    <row r="8351" customFormat="false" ht="12.75" hidden="false" customHeight="false" outlineLevel="0" collapsed="false">
      <c r="Z8351" s="11" t="n">
        <v>0</v>
      </c>
    </row>
    <row r="8352" customFormat="false" ht="12.75" hidden="false" customHeight="false" outlineLevel="0" collapsed="false">
      <c r="Z8352" s="11" t="n">
        <v>200</v>
      </c>
    </row>
    <row r="8353" customFormat="false" ht="12.75" hidden="false" customHeight="false" outlineLevel="0" collapsed="false">
      <c r="Z8353" s="11" t="n">
        <v>100</v>
      </c>
    </row>
    <row r="8354" customFormat="false" ht="12.75" hidden="false" customHeight="false" outlineLevel="0" collapsed="false">
      <c r="Z8354" s="11" t="n">
        <v>133.33</v>
      </c>
    </row>
    <row r="8355" customFormat="false" ht="12.75" hidden="false" customHeight="false" outlineLevel="0" collapsed="false">
      <c r="Z8355" s="11" t="n">
        <v>0</v>
      </c>
    </row>
    <row r="8356" customFormat="false" ht="12.75" hidden="false" customHeight="false" outlineLevel="0" collapsed="false">
      <c r="Z8356" s="11" t="n">
        <v>133.33</v>
      </c>
    </row>
    <row r="8357" customFormat="false" ht="12.75" hidden="false" customHeight="false" outlineLevel="0" collapsed="false">
      <c r="Z8357" s="11" t="n">
        <v>66.67</v>
      </c>
    </row>
    <row r="8358" customFormat="false" ht="12.75" hidden="false" customHeight="false" outlineLevel="0" collapsed="false">
      <c r="Z8358" s="11" t="n">
        <v>66.67</v>
      </c>
    </row>
    <row r="8359" customFormat="false" ht="12.75" hidden="false" customHeight="false" outlineLevel="0" collapsed="false">
      <c r="Z8359" s="11" t="n">
        <v>100</v>
      </c>
    </row>
    <row r="8360" customFormat="false" ht="12.75" hidden="false" customHeight="false" outlineLevel="0" collapsed="false">
      <c r="Z8360" s="11" t="n">
        <v>133.33</v>
      </c>
    </row>
    <row r="8361" customFormat="false" ht="12.75" hidden="false" customHeight="false" outlineLevel="0" collapsed="false">
      <c r="Z8361" s="11" t="n">
        <v>66.67</v>
      </c>
    </row>
    <row r="8362" customFormat="false" ht="12.75" hidden="false" customHeight="false" outlineLevel="0" collapsed="false">
      <c r="Z8362" s="11" t="n">
        <v>33.33</v>
      </c>
    </row>
    <row r="8363" customFormat="false" ht="12.75" hidden="false" customHeight="false" outlineLevel="0" collapsed="false">
      <c r="Z8363" s="11" t="n">
        <v>66.67</v>
      </c>
    </row>
    <row r="8364" customFormat="false" ht="12.75" hidden="false" customHeight="false" outlineLevel="0" collapsed="false">
      <c r="Z8364" s="11" t="n">
        <v>66.67</v>
      </c>
    </row>
    <row r="8365" customFormat="false" ht="12.75" hidden="false" customHeight="false" outlineLevel="0" collapsed="false">
      <c r="Z8365" s="11" t="n">
        <v>233.34</v>
      </c>
    </row>
    <row r="8366" customFormat="false" ht="12.75" hidden="false" customHeight="false" outlineLevel="0" collapsed="false">
      <c r="Z8366" s="11" t="n">
        <v>266.67</v>
      </c>
    </row>
    <row r="8367" customFormat="false" ht="12.75" hidden="false" customHeight="false" outlineLevel="0" collapsed="false">
      <c r="Z8367" s="11" t="n">
        <v>166.67</v>
      </c>
    </row>
    <row r="8368" customFormat="false" ht="12.75" hidden="false" customHeight="false" outlineLevel="0" collapsed="false">
      <c r="Z8368" s="11" t="n">
        <v>66.67</v>
      </c>
    </row>
    <row r="8369" customFormat="false" ht="12.75" hidden="false" customHeight="false" outlineLevel="0" collapsed="false">
      <c r="Z8369" s="11" t="n">
        <v>66.67</v>
      </c>
    </row>
    <row r="8370" customFormat="false" ht="12.75" hidden="false" customHeight="false" outlineLevel="0" collapsed="false">
      <c r="Z8370" s="11" t="n">
        <v>133.33</v>
      </c>
    </row>
    <row r="8371" customFormat="false" ht="12.75" hidden="false" customHeight="false" outlineLevel="0" collapsed="false">
      <c r="Z8371" s="11" t="n">
        <v>33.33</v>
      </c>
    </row>
    <row r="8372" customFormat="false" ht="12.75" hidden="false" customHeight="false" outlineLevel="0" collapsed="false">
      <c r="Z8372" s="11" t="n">
        <v>33.33</v>
      </c>
    </row>
    <row r="8373" customFormat="false" ht="12.75" hidden="false" customHeight="false" outlineLevel="0" collapsed="false">
      <c r="Z8373" s="11" t="n">
        <v>33.33</v>
      </c>
    </row>
    <row r="8374" customFormat="false" ht="12.75" hidden="false" customHeight="false" outlineLevel="0" collapsed="false">
      <c r="Z8374" s="11" t="n">
        <v>0</v>
      </c>
    </row>
    <row r="8375" customFormat="false" ht="12.75" hidden="false" customHeight="false" outlineLevel="0" collapsed="false">
      <c r="Z8375" s="11" t="n">
        <v>0</v>
      </c>
    </row>
    <row r="8376" customFormat="false" ht="12.75" hidden="false" customHeight="false" outlineLevel="0" collapsed="false">
      <c r="Z8376" s="11" t="n">
        <v>133.33</v>
      </c>
    </row>
    <row r="8377" customFormat="false" ht="12.75" hidden="false" customHeight="false" outlineLevel="0" collapsed="false">
      <c r="Z8377" s="11" t="n">
        <v>200</v>
      </c>
    </row>
    <row r="8378" customFormat="false" ht="12.75" hidden="false" customHeight="false" outlineLevel="0" collapsed="false">
      <c r="Z8378" s="11" t="n">
        <v>133.33</v>
      </c>
    </row>
    <row r="8379" customFormat="false" ht="12.75" hidden="false" customHeight="false" outlineLevel="0" collapsed="false">
      <c r="Z8379" s="11" t="n">
        <v>300</v>
      </c>
    </row>
    <row r="8380" customFormat="false" ht="12.75" hidden="false" customHeight="false" outlineLevel="0" collapsed="false">
      <c r="Z8380" s="11" t="n">
        <v>133.33</v>
      </c>
    </row>
    <row r="8381" customFormat="false" ht="12.75" hidden="false" customHeight="false" outlineLevel="0" collapsed="false">
      <c r="Z8381" s="11" t="n">
        <v>33.33</v>
      </c>
    </row>
    <row r="8382" customFormat="false" ht="12.75" hidden="false" customHeight="false" outlineLevel="0" collapsed="false">
      <c r="Z8382" s="11" t="n">
        <v>233.34</v>
      </c>
    </row>
    <row r="8383" customFormat="false" ht="12.75" hidden="false" customHeight="false" outlineLevel="0" collapsed="false">
      <c r="Z8383" s="11" t="n">
        <v>33.33</v>
      </c>
    </row>
    <row r="8384" customFormat="false" ht="12.75" hidden="false" customHeight="false" outlineLevel="0" collapsed="false">
      <c r="Z8384" s="11" t="n">
        <v>166.67</v>
      </c>
    </row>
    <row r="8385" customFormat="false" ht="12.75" hidden="false" customHeight="false" outlineLevel="0" collapsed="false">
      <c r="Z8385" s="11" t="n">
        <v>200</v>
      </c>
    </row>
    <row r="8386" customFormat="false" ht="12.75" hidden="false" customHeight="false" outlineLevel="0" collapsed="false">
      <c r="Z8386" s="11" t="n">
        <v>66.67</v>
      </c>
    </row>
    <row r="8387" customFormat="false" ht="12.75" hidden="false" customHeight="false" outlineLevel="0" collapsed="false">
      <c r="Z8387" s="11" t="n">
        <v>133.33</v>
      </c>
    </row>
    <row r="8388" customFormat="false" ht="12.75" hidden="false" customHeight="false" outlineLevel="0" collapsed="false">
      <c r="Z8388" s="11" t="n">
        <v>100</v>
      </c>
    </row>
    <row r="8389" customFormat="false" ht="12.75" hidden="false" customHeight="false" outlineLevel="0" collapsed="false">
      <c r="Z8389" s="11" t="n">
        <v>0</v>
      </c>
    </row>
    <row r="8390" customFormat="false" ht="12.75" hidden="false" customHeight="false" outlineLevel="0" collapsed="false">
      <c r="Z8390" s="11" t="n">
        <v>33.33</v>
      </c>
    </row>
    <row r="8391" customFormat="false" ht="12.75" hidden="false" customHeight="false" outlineLevel="0" collapsed="false">
      <c r="Z8391" s="11" t="n">
        <v>166.67</v>
      </c>
    </row>
    <row r="8392" customFormat="false" ht="12.75" hidden="false" customHeight="false" outlineLevel="0" collapsed="false">
      <c r="Z8392" s="11" t="n">
        <v>133.33</v>
      </c>
    </row>
    <row r="8393" customFormat="false" ht="12.75" hidden="false" customHeight="false" outlineLevel="0" collapsed="false">
      <c r="Z8393" s="11" t="n">
        <v>133.33</v>
      </c>
    </row>
    <row r="8394" customFormat="false" ht="12.75" hidden="false" customHeight="false" outlineLevel="0" collapsed="false">
      <c r="Z8394" s="11" t="n">
        <v>100</v>
      </c>
    </row>
    <row r="8395" customFormat="false" ht="12.75" hidden="false" customHeight="false" outlineLevel="0" collapsed="false">
      <c r="Z8395" s="11" t="n">
        <v>66.67</v>
      </c>
    </row>
    <row r="8396" customFormat="false" ht="12.75" hidden="false" customHeight="false" outlineLevel="0" collapsed="false">
      <c r="Z8396" s="11" t="n">
        <v>0</v>
      </c>
    </row>
    <row r="8397" customFormat="false" ht="12.75" hidden="false" customHeight="false" outlineLevel="0" collapsed="false">
      <c r="Z8397" s="11" t="n">
        <v>0</v>
      </c>
    </row>
    <row r="8398" customFormat="false" ht="12.75" hidden="false" customHeight="false" outlineLevel="0" collapsed="false">
      <c r="Z8398" s="11" t="n">
        <v>166.67</v>
      </c>
    </row>
    <row r="8399" customFormat="false" ht="12.75" hidden="false" customHeight="false" outlineLevel="0" collapsed="false">
      <c r="Z8399" s="11" t="n">
        <v>100</v>
      </c>
    </row>
    <row r="8400" customFormat="false" ht="12.75" hidden="false" customHeight="false" outlineLevel="0" collapsed="false">
      <c r="Z8400" s="11" t="n">
        <v>133.33</v>
      </c>
    </row>
    <row r="8401" customFormat="false" ht="12.75" hidden="false" customHeight="false" outlineLevel="0" collapsed="false">
      <c r="Z8401" s="11" t="n">
        <v>0</v>
      </c>
    </row>
    <row r="8402" customFormat="false" ht="12.75" hidden="false" customHeight="false" outlineLevel="0" collapsed="false">
      <c r="Z8402" s="11" t="n">
        <v>100</v>
      </c>
    </row>
    <row r="8403" customFormat="false" ht="12.75" hidden="false" customHeight="false" outlineLevel="0" collapsed="false">
      <c r="Z8403" s="11" t="n">
        <v>166.67</v>
      </c>
    </row>
    <row r="8404" customFormat="false" ht="12.75" hidden="false" customHeight="false" outlineLevel="0" collapsed="false">
      <c r="Z8404" s="11" t="n">
        <v>133.33</v>
      </c>
    </row>
    <row r="8405" customFormat="false" ht="12.75" hidden="false" customHeight="false" outlineLevel="0" collapsed="false">
      <c r="Z8405" s="11" t="n">
        <v>100</v>
      </c>
    </row>
    <row r="8406" customFormat="false" ht="12.75" hidden="false" customHeight="false" outlineLevel="0" collapsed="false">
      <c r="Z8406" s="11" t="n">
        <v>66.67</v>
      </c>
    </row>
    <row r="8407" customFormat="false" ht="12.75" hidden="false" customHeight="false" outlineLevel="0" collapsed="false">
      <c r="Z8407" s="11" t="n">
        <v>66.67</v>
      </c>
    </row>
    <row r="8408" customFormat="false" ht="12.75" hidden="false" customHeight="false" outlineLevel="0" collapsed="false">
      <c r="Z8408" s="11" t="n">
        <v>133.33</v>
      </c>
    </row>
    <row r="8409" customFormat="false" ht="12.75" hidden="false" customHeight="false" outlineLevel="0" collapsed="false">
      <c r="Z8409" s="11" t="n">
        <v>100</v>
      </c>
    </row>
    <row r="8410" customFormat="false" ht="12.75" hidden="false" customHeight="false" outlineLevel="0" collapsed="false">
      <c r="Z8410" s="11" t="n">
        <v>233.34</v>
      </c>
    </row>
    <row r="8411" customFormat="false" ht="12.75" hidden="false" customHeight="false" outlineLevel="0" collapsed="false">
      <c r="Z8411" s="11" t="n">
        <v>33.33</v>
      </c>
    </row>
    <row r="8412" customFormat="false" ht="12.75" hidden="false" customHeight="false" outlineLevel="0" collapsed="false">
      <c r="Z8412" s="11" t="n">
        <v>66.67</v>
      </c>
    </row>
    <row r="8413" customFormat="false" ht="12.75" hidden="false" customHeight="false" outlineLevel="0" collapsed="false">
      <c r="Z8413" s="11" t="n">
        <v>66.67</v>
      </c>
    </row>
    <row r="8414" customFormat="false" ht="12.75" hidden="false" customHeight="false" outlineLevel="0" collapsed="false">
      <c r="Z8414" s="11" t="n">
        <v>733.35</v>
      </c>
    </row>
    <row r="8415" customFormat="false" ht="12.75" hidden="false" customHeight="false" outlineLevel="0" collapsed="false">
      <c r="Z8415" s="11" t="n">
        <v>1600.1</v>
      </c>
    </row>
    <row r="8416" customFormat="false" ht="12.75" hidden="false" customHeight="false" outlineLevel="0" collapsed="false">
      <c r="Z8416" s="11" t="n">
        <v>3533.81</v>
      </c>
    </row>
    <row r="8417" customFormat="false" ht="12.75" hidden="false" customHeight="false" outlineLevel="0" collapsed="false">
      <c r="Z8417" s="11" t="n">
        <v>3467.12</v>
      </c>
    </row>
    <row r="8418" customFormat="false" ht="12.75" hidden="false" customHeight="false" outlineLevel="0" collapsed="false">
      <c r="Z8418" s="11" t="n">
        <v>4133.98</v>
      </c>
    </row>
    <row r="8419" customFormat="false" ht="12.75" hidden="false" customHeight="false" outlineLevel="0" collapsed="false">
      <c r="Z8419" s="11" t="n">
        <v>4267.36</v>
      </c>
    </row>
    <row r="8420" customFormat="false" ht="12.75" hidden="false" customHeight="false" outlineLevel="0" collapsed="false">
      <c r="Z8420" s="11" t="n">
        <v>4234.01</v>
      </c>
    </row>
    <row r="8421" customFormat="false" ht="12.75" hidden="false" customHeight="false" outlineLevel="0" collapsed="false">
      <c r="Z8421" s="11" t="n">
        <v>3933.92</v>
      </c>
    </row>
    <row r="8422" customFormat="false" ht="12.75" hidden="false" customHeight="false" outlineLevel="0" collapsed="false">
      <c r="Z8422" s="11" t="n">
        <v>4334.05</v>
      </c>
    </row>
    <row r="8423" customFormat="false" ht="12.75" hidden="false" customHeight="false" outlineLevel="0" collapsed="false">
      <c r="Z8423" s="11" t="n">
        <v>4100.64</v>
      </c>
    </row>
    <row r="8424" customFormat="false" ht="12.75" hidden="false" customHeight="false" outlineLevel="0" collapsed="false">
      <c r="Z8424" s="11" t="n">
        <v>4467.43</v>
      </c>
    </row>
    <row r="8425" customFormat="false" ht="12.75" hidden="false" customHeight="false" outlineLevel="0" collapsed="false">
      <c r="Z8425" s="11" t="n">
        <v>4367.39</v>
      </c>
    </row>
    <row r="8426" customFormat="false" ht="12.75" hidden="false" customHeight="false" outlineLevel="0" collapsed="false">
      <c r="Z8426" s="11" t="n">
        <v>4033.95</v>
      </c>
    </row>
    <row r="8427" customFormat="false" ht="12.75" hidden="false" customHeight="false" outlineLevel="0" collapsed="false">
      <c r="Z8427" s="11" t="n">
        <v>3567.15</v>
      </c>
    </row>
    <row r="8428" customFormat="false" ht="12.75" hidden="false" customHeight="false" outlineLevel="0" collapsed="false">
      <c r="Z8428" s="11" t="n">
        <v>3100.37</v>
      </c>
    </row>
    <row r="8429" customFormat="false" ht="12.75" hidden="false" customHeight="false" outlineLevel="0" collapsed="false">
      <c r="Z8429" s="11" t="n">
        <v>3667.18</v>
      </c>
    </row>
    <row r="8430" customFormat="false" ht="12.75" hidden="false" customHeight="false" outlineLevel="0" collapsed="false">
      <c r="Z8430" s="11" t="n">
        <v>4500.77</v>
      </c>
    </row>
    <row r="8431" customFormat="false" ht="12.75" hidden="false" customHeight="false" outlineLevel="0" collapsed="false">
      <c r="Z8431" s="11" t="n">
        <v>3867.24</v>
      </c>
    </row>
    <row r="8432" customFormat="false" ht="12.75" hidden="false" customHeight="false" outlineLevel="0" collapsed="false">
      <c r="Z8432" s="11" t="n">
        <v>4133.98</v>
      </c>
    </row>
    <row r="8433" customFormat="false" ht="12.75" hidden="false" customHeight="false" outlineLevel="0" collapsed="false">
      <c r="Z8433" s="11" t="n">
        <v>3700.52</v>
      </c>
    </row>
    <row r="8434" customFormat="false" ht="12.75" hidden="false" customHeight="false" outlineLevel="0" collapsed="false">
      <c r="Z8434" s="11" t="n">
        <v>3200.39</v>
      </c>
    </row>
    <row r="8435" customFormat="false" ht="12.75" hidden="false" customHeight="false" outlineLevel="0" collapsed="false">
      <c r="Z8435" s="11" t="n">
        <v>3167.05</v>
      </c>
    </row>
    <row r="8436" customFormat="false" ht="12.75" hidden="false" customHeight="false" outlineLevel="0" collapsed="false">
      <c r="Z8436" s="11" t="n">
        <v>4367.39</v>
      </c>
    </row>
    <row r="8437" customFormat="false" ht="12.75" hidden="false" customHeight="false" outlineLevel="0" collapsed="false">
      <c r="Z8437" s="11" t="n">
        <v>3300.41</v>
      </c>
    </row>
    <row r="8438" customFormat="false" ht="12.75" hidden="false" customHeight="false" outlineLevel="0" collapsed="false">
      <c r="Z8438" s="11" t="n">
        <v>3600.49</v>
      </c>
    </row>
    <row r="8439" customFormat="false" ht="12.75" hidden="false" customHeight="false" outlineLevel="0" collapsed="false">
      <c r="Z8439" s="11" t="n">
        <v>3567.15</v>
      </c>
    </row>
    <row r="8440" customFormat="false" ht="12.75" hidden="false" customHeight="false" outlineLevel="0" collapsed="false">
      <c r="Z8440" s="11" t="n">
        <v>3633.84</v>
      </c>
    </row>
    <row r="8441" customFormat="false" ht="12.75" hidden="false" customHeight="false" outlineLevel="0" collapsed="false">
      <c r="Z8441" s="11" t="n">
        <v>3367.1</v>
      </c>
    </row>
    <row r="8442" customFormat="false" ht="12.75" hidden="false" customHeight="false" outlineLevel="0" collapsed="false">
      <c r="Z8442" s="11" t="n">
        <v>4133.98</v>
      </c>
    </row>
    <row r="8443" customFormat="false" ht="12.75" hidden="false" customHeight="false" outlineLevel="0" collapsed="false">
      <c r="Z8443" s="11" t="n">
        <v>3467.12</v>
      </c>
    </row>
    <row r="8444" customFormat="false" ht="12.75" hidden="false" customHeight="false" outlineLevel="0" collapsed="false">
      <c r="Z8444" s="11" t="n">
        <v>3633.84</v>
      </c>
    </row>
    <row r="8445" customFormat="false" ht="12.75" hidden="false" customHeight="false" outlineLevel="0" collapsed="false">
      <c r="Z8445" s="11" t="n">
        <v>4167.33</v>
      </c>
    </row>
    <row r="8446" customFormat="false" ht="12.75" hidden="false" customHeight="false" outlineLevel="0" collapsed="false">
      <c r="Z8446" s="11" t="n">
        <v>3833.89</v>
      </c>
    </row>
    <row r="8447" customFormat="false" ht="12.75" hidden="false" customHeight="false" outlineLevel="0" collapsed="false">
      <c r="Z8447" s="11" t="n">
        <v>3867.24</v>
      </c>
    </row>
    <row r="8448" customFormat="false" ht="12.75" hidden="false" customHeight="false" outlineLevel="0" collapsed="false">
      <c r="Z8448" s="11" t="n">
        <v>3933.92</v>
      </c>
    </row>
    <row r="8449" customFormat="false" ht="12.75" hidden="false" customHeight="false" outlineLevel="0" collapsed="false">
      <c r="Z8449" s="11" t="n">
        <v>4200.67</v>
      </c>
    </row>
    <row r="8450" customFormat="false" ht="12.75" hidden="false" customHeight="false" outlineLevel="0" collapsed="false">
      <c r="Z8450" s="11" t="n">
        <v>3867.24</v>
      </c>
    </row>
    <row r="8451" customFormat="false" ht="12.75" hidden="false" customHeight="false" outlineLevel="0" collapsed="false">
      <c r="Z8451" s="11" t="n">
        <v>4167.33</v>
      </c>
    </row>
    <row r="8452" customFormat="false" ht="12.75" hidden="false" customHeight="false" outlineLevel="0" collapsed="false">
      <c r="Z8452" s="11" t="n">
        <v>123813.62</v>
      </c>
    </row>
    <row r="8453" customFormat="false" ht="12.75" hidden="false" customHeight="false" outlineLevel="0" collapsed="false">
      <c r="Z8453" s="11" t="n">
        <v>3933.92</v>
      </c>
    </row>
    <row r="8454" customFormat="false" ht="12.75" hidden="false" customHeight="false" outlineLevel="0" collapsed="false">
      <c r="Z8454" s="11" t="n">
        <v>3900.58</v>
      </c>
    </row>
    <row r="8455" customFormat="false" ht="12.75" hidden="false" customHeight="false" outlineLevel="0" collapsed="false">
      <c r="Z8455" s="11" t="n">
        <v>3500.47</v>
      </c>
    </row>
    <row r="8456" customFormat="false" ht="12.75" hidden="false" customHeight="false" outlineLevel="0" collapsed="false">
      <c r="Z8456" s="11" t="n">
        <v>4167.33</v>
      </c>
    </row>
    <row r="8457" customFormat="false" ht="12.75" hidden="false" customHeight="false" outlineLevel="0" collapsed="false">
      <c r="Z8457" s="11" t="n">
        <v>4000.61</v>
      </c>
    </row>
    <row r="8458" customFormat="false" ht="12.75" hidden="false" customHeight="false" outlineLevel="0" collapsed="false">
      <c r="Z8458" s="11" t="n">
        <v>3933.92</v>
      </c>
    </row>
    <row r="8459" customFormat="false" ht="12.75" hidden="false" customHeight="false" outlineLevel="0" collapsed="false">
      <c r="Z8459" s="11" t="n">
        <v>3100.37</v>
      </c>
    </row>
    <row r="8460" customFormat="false" ht="12.75" hidden="false" customHeight="false" outlineLevel="0" collapsed="false">
      <c r="Z8460" s="11" t="n">
        <v>3800.55</v>
      </c>
    </row>
    <row r="8461" customFormat="false" ht="12.75" hidden="false" customHeight="false" outlineLevel="0" collapsed="false">
      <c r="Z8461" s="11" t="n">
        <v>3633.84</v>
      </c>
    </row>
    <row r="8462" customFormat="false" ht="12.75" hidden="false" customHeight="false" outlineLevel="0" collapsed="false">
      <c r="Z8462" s="11" t="n">
        <v>3333.76</v>
      </c>
    </row>
    <row r="8463" customFormat="false" ht="12.75" hidden="false" customHeight="false" outlineLevel="0" collapsed="false">
      <c r="Z8463" s="11" t="n">
        <v>3767.21</v>
      </c>
    </row>
    <row r="8464" customFormat="false" ht="12.75" hidden="false" customHeight="false" outlineLevel="0" collapsed="false">
      <c r="Z8464" s="11" t="n">
        <v>3733.86</v>
      </c>
    </row>
    <row r="8465" customFormat="false" ht="12.75" hidden="false" customHeight="false" outlineLevel="0" collapsed="false">
      <c r="Z8465" s="11" t="n">
        <v>3967.27</v>
      </c>
    </row>
    <row r="8466" customFormat="false" ht="12.75" hidden="false" customHeight="false" outlineLevel="0" collapsed="false">
      <c r="Z8466" s="11" t="n">
        <v>3800.55</v>
      </c>
    </row>
    <row r="8467" customFormat="false" ht="12.75" hidden="false" customHeight="false" outlineLevel="0" collapsed="false">
      <c r="Z8467" s="11" t="n">
        <v>3967.27</v>
      </c>
    </row>
    <row r="8468" customFormat="false" ht="12.75" hidden="false" customHeight="false" outlineLevel="0" collapsed="false">
      <c r="Z8468" s="11" t="n">
        <v>4300.7</v>
      </c>
    </row>
    <row r="8469" customFormat="false" ht="12.75" hidden="false" customHeight="false" outlineLevel="0" collapsed="false">
      <c r="Z8469" s="11" t="n">
        <v>3667.18</v>
      </c>
    </row>
    <row r="8470" customFormat="false" ht="12.75" hidden="false" customHeight="false" outlineLevel="0" collapsed="false">
      <c r="Z8470" s="11" t="n">
        <v>3433.78</v>
      </c>
    </row>
    <row r="8471" customFormat="false" ht="12.75" hidden="false" customHeight="false" outlineLevel="0" collapsed="false">
      <c r="Z8471" s="11" t="n">
        <v>3933.92</v>
      </c>
    </row>
    <row r="8472" customFormat="false" ht="12.75" hidden="false" customHeight="false" outlineLevel="0" collapsed="false">
      <c r="Z8472" s="11" t="n">
        <v>4100.64</v>
      </c>
    </row>
    <row r="8473" customFormat="false" ht="12.75" hidden="false" customHeight="false" outlineLevel="0" collapsed="false">
      <c r="Z8473" s="11" t="n">
        <v>3467.12</v>
      </c>
    </row>
    <row r="8474" customFormat="false" ht="12.75" hidden="false" customHeight="false" outlineLevel="0" collapsed="false">
      <c r="Z8474" s="11" t="n">
        <v>3833.89</v>
      </c>
    </row>
    <row r="8475" customFormat="false" ht="12.75" hidden="false" customHeight="false" outlineLevel="0" collapsed="false">
      <c r="Z8475" s="11" t="n">
        <v>4367.39</v>
      </c>
    </row>
    <row r="8476" customFormat="false" ht="12.75" hidden="false" customHeight="false" outlineLevel="0" collapsed="false">
      <c r="Z8476" s="11" t="n">
        <v>3467.12</v>
      </c>
    </row>
    <row r="8477" customFormat="false" ht="12.75" hidden="false" customHeight="false" outlineLevel="0" collapsed="false">
      <c r="Z8477" s="11" t="n">
        <v>3333.76</v>
      </c>
    </row>
    <row r="8478" customFormat="false" ht="12.75" hidden="false" customHeight="false" outlineLevel="0" collapsed="false">
      <c r="Z8478" s="11" t="n">
        <v>3800.55</v>
      </c>
    </row>
    <row r="8479" customFormat="false" ht="12.75" hidden="false" customHeight="false" outlineLevel="0" collapsed="false">
      <c r="Z8479" s="11" t="n">
        <v>3500.47</v>
      </c>
    </row>
    <row r="8480" customFormat="false" ht="12.75" hidden="false" customHeight="false" outlineLevel="0" collapsed="false">
      <c r="Z8480" s="11" t="n">
        <v>3900.58</v>
      </c>
    </row>
    <row r="8481" customFormat="false" ht="12.75" hidden="false" customHeight="false" outlineLevel="0" collapsed="false">
      <c r="Z8481" s="11" t="n">
        <v>4167.33</v>
      </c>
    </row>
    <row r="8482" customFormat="false" ht="12.75" hidden="false" customHeight="false" outlineLevel="0" collapsed="false">
      <c r="Z8482" s="11" t="n">
        <v>3900.58</v>
      </c>
    </row>
    <row r="8483" customFormat="false" ht="12.75" hidden="false" customHeight="false" outlineLevel="0" collapsed="false">
      <c r="Z8483" s="11" t="n">
        <v>3833.89</v>
      </c>
    </row>
    <row r="8484" customFormat="false" ht="12.75" hidden="false" customHeight="false" outlineLevel="0" collapsed="false">
      <c r="Z8484" s="11" t="n">
        <v>3833.89</v>
      </c>
    </row>
    <row r="8485" customFormat="false" ht="12.75" hidden="false" customHeight="false" outlineLevel="0" collapsed="false">
      <c r="Z8485" s="11" t="n">
        <v>3333.76</v>
      </c>
    </row>
    <row r="8486" customFormat="false" ht="12.75" hidden="false" customHeight="false" outlineLevel="0" collapsed="false">
      <c r="Z8486" s="11" t="n">
        <v>2566.92</v>
      </c>
    </row>
    <row r="8487" customFormat="false" ht="12.75" hidden="false" customHeight="false" outlineLevel="0" collapsed="false">
      <c r="Z8487" s="11" t="n">
        <v>4000.61</v>
      </c>
    </row>
    <row r="8488" customFormat="false" ht="12.75" hidden="false" customHeight="false" outlineLevel="0" collapsed="false">
      <c r="Z8488" s="11" t="n">
        <v>3567.15</v>
      </c>
    </row>
    <row r="8489" customFormat="false" ht="12.75" hidden="false" customHeight="false" outlineLevel="0" collapsed="false">
      <c r="Z8489" s="11" t="n">
        <v>2766.96</v>
      </c>
    </row>
    <row r="8490" customFormat="false" ht="12.75" hidden="false" customHeight="false" outlineLevel="0" collapsed="false">
      <c r="Z8490" s="11" t="n">
        <v>3100.37</v>
      </c>
    </row>
    <row r="8491" customFormat="false" ht="12.75" hidden="false" customHeight="false" outlineLevel="0" collapsed="false">
      <c r="Z8491" s="11" t="n">
        <v>3867.24</v>
      </c>
    </row>
    <row r="8492" customFormat="false" ht="12.75" hidden="false" customHeight="false" outlineLevel="0" collapsed="false">
      <c r="Z8492" s="11" t="n">
        <v>3467.12</v>
      </c>
    </row>
    <row r="8493" customFormat="false" ht="12.75" hidden="false" customHeight="false" outlineLevel="0" collapsed="false">
      <c r="Z8493" s="11" t="n">
        <v>3100.37</v>
      </c>
    </row>
    <row r="8494" customFormat="false" ht="12.75" hidden="false" customHeight="false" outlineLevel="0" collapsed="false">
      <c r="Z8494" s="11" t="n">
        <v>3600.49</v>
      </c>
    </row>
    <row r="8495" customFormat="false" ht="12.75" hidden="false" customHeight="false" outlineLevel="0" collapsed="false">
      <c r="Z8495" s="11" t="n">
        <v>3467.12</v>
      </c>
    </row>
    <row r="8496" customFormat="false" ht="12.75" hidden="false" customHeight="false" outlineLevel="0" collapsed="false">
      <c r="Z8496" s="11" t="n">
        <v>3600.49</v>
      </c>
    </row>
    <row r="8497" customFormat="false" ht="12.75" hidden="false" customHeight="false" outlineLevel="0" collapsed="false">
      <c r="Z8497" s="11" t="n">
        <v>3100.37</v>
      </c>
    </row>
    <row r="8498" customFormat="false" ht="12.75" hidden="false" customHeight="false" outlineLevel="0" collapsed="false">
      <c r="Z8498" s="11" t="n">
        <v>3000.34</v>
      </c>
    </row>
    <row r="8499" customFormat="false" ht="12.75" hidden="false" customHeight="false" outlineLevel="0" collapsed="false">
      <c r="Z8499" s="11" t="n">
        <v>3133.71</v>
      </c>
    </row>
    <row r="8500" customFormat="false" ht="12.75" hidden="false" customHeight="false" outlineLevel="0" collapsed="false">
      <c r="Z8500" s="11" t="n">
        <v>3267.07</v>
      </c>
    </row>
    <row r="8501" customFormat="false" ht="12.75" hidden="false" customHeight="false" outlineLevel="0" collapsed="false">
      <c r="Z8501" s="11" t="n">
        <v>3200.39</v>
      </c>
    </row>
    <row r="8502" customFormat="false" ht="12.75" hidden="false" customHeight="false" outlineLevel="0" collapsed="false">
      <c r="Z8502" s="11" t="n">
        <v>3700.52</v>
      </c>
    </row>
    <row r="8503" customFormat="false" ht="12.75" hidden="false" customHeight="false" outlineLevel="0" collapsed="false">
      <c r="Z8503" s="11" t="n">
        <v>3367.1</v>
      </c>
    </row>
    <row r="8504" customFormat="false" ht="12.75" hidden="false" customHeight="false" outlineLevel="0" collapsed="false">
      <c r="Z8504" s="11" t="n">
        <v>3667.18</v>
      </c>
    </row>
    <row r="8505" customFormat="false" ht="12.75" hidden="false" customHeight="false" outlineLevel="0" collapsed="false">
      <c r="Z8505" s="11" t="n">
        <v>3333.76</v>
      </c>
    </row>
    <row r="8506" customFormat="false" ht="12.75" hidden="false" customHeight="false" outlineLevel="0" collapsed="false">
      <c r="Z8506" s="11" t="n">
        <v>3200.39</v>
      </c>
    </row>
    <row r="8507" customFormat="false" ht="12.75" hidden="false" customHeight="false" outlineLevel="0" collapsed="false">
      <c r="Z8507" s="11" t="n">
        <v>2833.64</v>
      </c>
    </row>
    <row r="8508" customFormat="false" ht="12.75" hidden="false" customHeight="false" outlineLevel="0" collapsed="false">
      <c r="Z8508" s="11" t="n">
        <v>3000.34</v>
      </c>
    </row>
    <row r="8509" customFormat="false" ht="12.75" hidden="false" customHeight="false" outlineLevel="0" collapsed="false">
      <c r="Z8509" s="11" t="n">
        <v>3633.84</v>
      </c>
    </row>
    <row r="8510" customFormat="false" ht="12.75" hidden="false" customHeight="false" outlineLevel="0" collapsed="false">
      <c r="Z8510" s="11" t="n">
        <v>3867.24</v>
      </c>
    </row>
    <row r="8511" customFormat="false" ht="12.75" hidden="false" customHeight="false" outlineLevel="0" collapsed="false">
      <c r="Z8511" s="11" t="n">
        <v>3167.05</v>
      </c>
    </row>
    <row r="8512" customFormat="false" ht="12.75" hidden="false" customHeight="false" outlineLevel="0" collapsed="false">
      <c r="Z8512" s="11" t="n">
        <v>3733.86</v>
      </c>
    </row>
    <row r="8513" customFormat="false" ht="12.75" hidden="false" customHeight="false" outlineLevel="0" collapsed="false">
      <c r="Z8513" s="11" t="n">
        <v>3467.12</v>
      </c>
    </row>
    <row r="8514" customFormat="false" ht="12.75" hidden="false" customHeight="false" outlineLevel="0" collapsed="false">
      <c r="Z8514" s="11" t="n">
        <v>3633.84</v>
      </c>
    </row>
    <row r="8515" customFormat="false" ht="12.75" hidden="false" customHeight="false" outlineLevel="0" collapsed="false">
      <c r="Z8515" s="11" t="n">
        <v>3500.47</v>
      </c>
    </row>
    <row r="8516" customFormat="false" ht="12.75" hidden="false" customHeight="false" outlineLevel="0" collapsed="false">
      <c r="Z8516" s="11" t="n">
        <v>3600.49</v>
      </c>
    </row>
    <row r="8517" customFormat="false" ht="12.75" hidden="false" customHeight="false" outlineLevel="0" collapsed="false">
      <c r="Z8517" s="11" t="n">
        <v>3300.41</v>
      </c>
    </row>
    <row r="8518" customFormat="false" ht="12.75" hidden="false" customHeight="false" outlineLevel="0" collapsed="false">
      <c r="Z8518" s="11" t="n">
        <v>3533.81</v>
      </c>
    </row>
    <row r="8519" customFormat="false" ht="12.75" hidden="false" customHeight="false" outlineLevel="0" collapsed="false">
      <c r="Z8519" s="11" t="n">
        <v>3167.05</v>
      </c>
    </row>
    <row r="8520" customFormat="false" ht="12.75" hidden="false" customHeight="false" outlineLevel="0" collapsed="false">
      <c r="Z8520" s="11" t="n">
        <v>3300.41</v>
      </c>
    </row>
    <row r="8521" customFormat="false" ht="12.75" hidden="false" customHeight="false" outlineLevel="0" collapsed="false">
      <c r="Z8521" s="11" t="n">
        <v>3233.73</v>
      </c>
    </row>
    <row r="8522" customFormat="false" ht="12.75" hidden="false" customHeight="false" outlineLevel="0" collapsed="false">
      <c r="Z8522" s="11" t="n">
        <v>3767.21</v>
      </c>
    </row>
    <row r="8523" customFormat="false" ht="12.75" hidden="false" customHeight="false" outlineLevel="0" collapsed="false">
      <c r="Z8523" s="11" t="n">
        <v>3433.78</v>
      </c>
    </row>
    <row r="8524" customFormat="false" ht="12.75" hidden="false" customHeight="false" outlineLevel="0" collapsed="false">
      <c r="Z8524" s="11" t="n">
        <v>3400.44</v>
      </c>
    </row>
    <row r="8525" customFormat="false" ht="12.75" hidden="false" customHeight="false" outlineLevel="0" collapsed="false">
      <c r="Z8525" s="11" t="n">
        <v>3000.34</v>
      </c>
    </row>
    <row r="8526" customFormat="false" ht="12.75" hidden="false" customHeight="false" outlineLevel="0" collapsed="false">
      <c r="Z8526" s="11" t="n">
        <v>2967</v>
      </c>
    </row>
    <row r="8527" customFormat="false" ht="12.75" hidden="false" customHeight="false" outlineLevel="0" collapsed="false">
      <c r="Z8527" s="11" t="n">
        <v>3367.1</v>
      </c>
    </row>
    <row r="8528" customFormat="false" ht="12.75" hidden="false" customHeight="false" outlineLevel="0" collapsed="false">
      <c r="Z8528" s="11" t="n">
        <v>3433.78</v>
      </c>
    </row>
    <row r="8529" customFormat="false" ht="12.75" hidden="false" customHeight="false" outlineLevel="0" collapsed="false">
      <c r="Z8529" s="11" t="n">
        <v>3300.41</v>
      </c>
    </row>
    <row r="8530" customFormat="false" ht="12.75" hidden="false" customHeight="false" outlineLevel="0" collapsed="false">
      <c r="Z8530" s="11" t="n">
        <v>3700.52</v>
      </c>
    </row>
    <row r="8531" customFormat="false" ht="12.75" hidden="false" customHeight="false" outlineLevel="0" collapsed="false">
      <c r="Z8531" s="11" t="n">
        <v>3400.44</v>
      </c>
    </row>
    <row r="8532" customFormat="false" ht="12.75" hidden="false" customHeight="false" outlineLevel="0" collapsed="false">
      <c r="Z8532" s="11" t="n">
        <v>2600.26</v>
      </c>
    </row>
    <row r="8533" customFormat="false" ht="12.75" hidden="false" customHeight="false" outlineLevel="0" collapsed="false">
      <c r="Z8533" s="11" t="n">
        <v>3700.52</v>
      </c>
    </row>
    <row r="8534" customFormat="false" ht="12.75" hidden="false" customHeight="false" outlineLevel="0" collapsed="false">
      <c r="Z8534" s="11" t="n">
        <v>3133.71</v>
      </c>
    </row>
    <row r="8535" customFormat="false" ht="12.75" hidden="false" customHeight="false" outlineLevel="0" collapsed="false">
      <c r="Z8535" s="11" t="n">
        <v>3667.18</v>
      </c>
    </row>
    <row r="8536" customFormat="false" ht="12.75" hidden="false" customHeight="false" outlineLevel="0" collapsed="false">
      <c r="Z8536" s="11" t="n">
        <v>3200.39</v>
      </c>
    </row>
    <row r="8537" customFormat="false" ht="12.75" hidden="false" customHeight="false" outlineLevel="0" collapsed="false">
      <c r="Z8537" s="11" t="n">
        <v>3500.47</v>
      </c>
    </row>
    <row r="8538" customFormat="false" ht="12.75" hidden="false" customHeight="false" outlineLevel="0" collapsed="false">
      <c r="Z8538" s="11" t="n">
        <v>2833.64</v>
      </c>
    </row>
    <row r="8539" customFormat="false" ht="12.75" hidden="false" customHeight="false" outlineLevel="0" collapsed="false">
      <c r="Z8539" s="11" t="n">
        <v>3400.44</v>
      </c>
    </row>
    <row r="8540" customFormat="false" ht="12.75" hidden="false" customHeight="false" outlineLevel="0" collapsed="false">
      <c r="Z8540" s="11" t="n">
        <v>3300.41</v>
      </c>
    </row>
    <row r="8541" customFormat="false" ht="12.75" hidden="false" customHeight="false" outlineLevel="0" collapsed="false">
      <c r="Z8541" s="11" t="n">
        <v>3333.76</v>
      </c>
    </row>
    <row r="8542" customFormat="false" ht="12.75" hidden="false" customHeight="false" outlineLevel="0" collapsed="false">
      <c r="Z8542" s="11" t="n">
        <v>3133.71</v>
      </c>
    </row>
    <row r="8543" customFormat="false" ht="12.75" hidden="false" customHeight="false" outlineLevel="0" collapsed="false">
      <c r="Z8543" s="11" t="n">
        <v>2833.64</v>
      </c>
    </row>
    <row r="8544" customFormat="false" ht="12.75" hidden="false" customHeight="false" outlineLevel="0" collapsed="false">
      <c r="Z8544" s="11" t="n">
        <v>3467.12</v>
      </c>
    </row>
    <row r="8545" customFormat="false" ht="12.75" hidden="false" customHeight="false" outlineLevel="0" collapsed="false">
      <c r="Z8545" s="11" t="n">
        <v>2700.28</v>
      </c>
    </row>
    <row r="8546" customFormat="false" ht="12.75" hidden="false" customHeight="false" outlineLevel="0" collapsed="false">
      <c r="Z8546" s="11" t="n">
        <v>2400.22</v>
      </c>
    </row>
    <row r="8547" customFormat="false" ht="12.75" hidden="false" customHeight="false" outlineLevel="0" collapsed="false">
      <c r="Z8547" s="11" t="n">
        <v>2466.9</v>
      </c>
    </row>
    <row r="8548" customFormat="false" ht="12.75" hidden="false" customHeight="false" outlineLevel="0" collapsed="false">
      <c r="Z8548" s="11" t="n">
        <v>1833.46</v>
      </c>
    </row>
    <row r="8549" customFormat="false" ht="12.75" hidden="false" customHeight="false" outlineLevel="0" collapsed="false">
      <c r="Z8549" s="11" t="n">
        <v>900.03</v>
      </c>
    </row>
    <row r="8550" customFormat="false" ht="12.75" hidden="false" customHeight="false" outlineLevel="0" collapsed="false">
      <c r="Z8550" s="11" t="n">
        <v>633.35</v>
      </c>
    </row>
    <row r="8551" customFormat="false" ht="12.75" hidden="false" customHeight="false" outlineLevel="0" collapsed="false">
      <c r="Z8551" s="11" t="n">
        <v>400.01</v>
      </c>
    </row>
    <row r="8552" customFormat="false" ht="12.75" hidden="false" customHeight="false" outlineLevel="0" collapsed="false">
      <c r="Z8552" s="11" t="n">
        <v>500.01</v>
      </c>
    </row>
    <row r="8553" customFormat="false" ht="12.75" hidden="false" customHeight="false" outlineLevel="0" collapsed="false">
      <c r="Z8553" s="11" t="n">
        <v>300</v>
      </c>
    </row>
    <row r="8554" customFormat="false" ht="12.75" hidden="false" customHeight="false" outlineLevel="0" collapsed="false">
      <c r="Z8554" s="11" t="n">
        <v>166.67</v>
      </c>
    </row>
    <row r="8555" customFormat="false" ht="12.75" hidden="false" customHeight="false" outlineLevel="0" collapsed="false">
      <c r="Z8555" s="11" t="n">
        <v>233.34</v>
      </c>
    </row>
    <row r="8556" customFormat="false" ht="12.75" hidden="false" customHeight="false" outlineLevel="0" collapsed="false">
      <c r="Z8556" s="11" t="n">
        <v>100</v>
      </c>
    </row>
    <row r="8557" customFormat="false" ht="12.75" hidden="false" customHeight="false" outlineLevel="0" collapsed="false">
      <c r="Z8557" s="11" t="n">
        <v>133.33</v>
      </c>
    </row>
    <row r="8558" customFormat="false" ht="12.75" hidden="false" customHeight="false" outlineLevel="0" collapsed="false">
      <c r="Z8558" s="11" t="n">
        <v>100</v>
      </c>
    </row>
    <row r="8559" customFormat="false" ht="12.75" hidden="false" customHeight="false" outlineLevel="0" collapsed="false">
      <c r="Z8559" s="11" t="n">
        <v>66.67</v>
      </c>
    </row>
    <row r="8560" customFormat="false" ht="12.75" hidden="false" customHeight="false" outlineLevel="0" collapsed="false">
      <c r="Z8560" s="11" t="n">
        <v>133.33</v>
      </c>
    </row>
    <row r="8561" customFormat="false" ht="12.75" hidden="false" customHeight="false" outlineLevel="0" collapsed="false">
      <c r="Z8561" s="11" t="n">
        <v>100</v>
      </c>
    </row>
    <row r="8562" customFormat="false" ht="12.75" hidden="false" customHeight="false" outlineLevel="0" collapsed="false">
      <c r="Z8562" s="11" t="n">
        <v>100</v>
      </c>
    </row>
    <row r="8563" customFormat="false" ht="12.75" hidden="false" customHeight="false" outlineLevel="0" collapsed="false">
      <c r="Z8563" s="11" t="n">
        <v>166.67</v>
      </c>
    </row>
    <row r="8564" customFormat="false" ht="12.75" hidden="false" customHeight="false" outlineLevel="0" collapsed="false">
      <c r="Z8564" s="11" t="n">
        <v>233.34</v>
      </c>
    </row>
    <row r="8565" customFormat="false" ht="12.75" hidden="false" customHeight="false" outlineLevel="0" collapsed="false">
      <c r="Z8565" s="11" t="n">
        <v>100</v>
      </c>
    </row>
    <row r="8566" customFormat="false" ht="12.75" hidden="false" customHeight="false" outlineLevel="0" collapsed="false">
      <c r="Z8566" s="11" t="n">
        <v>133.33</v>
      </c>
    </row>
    <row r="8567" customFormat="false" ht="12.75" hidden="false" customHeight="false" outlineLevel="0" collapsed="false">
      <c r="Z8567" s="11" t="n">
        <v>100</v>
      </c>
    </row>
    <row r="8568" customFormat="false" ht="12.75" hidden="false" customHeight="false" outlineLevel="0" collapsed="false">
      <c r="Z8568" s="11" t="n">
        <v>100</v>
      </c>
    </row>
    <row r="8569" customFormat="false" ht="12.75" hidden="false" customHeight="false" outlineLevel="0" collapsed="false">
      <c r="Z8569" s="11" t="n">
        <v>133.33</v>
      </c>
    </row>
    <row r="8570" customFormat="false" ht="12.75" hidden="false" customHeight="false" outlineLevel="0" collapsed="false">
      <c r="Z8570" s="11" t="n">
        <v>66.67</v>
      </c>
    </row>
    <row r="8571" customFormat="false" ht="12.75" hidden="false" customHeight="false" outlineLevel="0" collapsed="false">
      <c r="Z8571" s="11" t="n">
        <v>100</v>
      </c>
    </row>
    <row r="8572" customFormat="false" ht="12.75" hidden="false" customHeight="false" outlineLevel="0" collapsed="false">
      <c r="Z8572" s="11" t="n">
        <v>33.33</v>
      </c>
    </row>
    <row r="8573" customFormat="false" ht="12.75" hidden="false" customHeight="false" outlineLevel="0" collapsed="false">
      <c r="Z8573" s="11" t="n">
        <v>100</v>
      </c>
    </row>
    <row r="8574" customFormat="false" ht="12.75" hidden="false" customHeight="false" outlineLevel="0" collapsed="false">
      <c r="Z8574" s="11" t="n">
        <v>166.67</v>
      </c>
    </row>
    <row r="8575" customFormat="false" ht="12.75" hidden="false" customHeight="false" outlineLevel="0" collapsed="false">
      <c r="Z8575" s="11" t="n">
        <v>133.33</v>
      </c>
    </row>
    <row r="8576" customFormat="false" ht="12.75" hidden="false" customHeight="false" outlineLevel="0" collapsed="false">
      <c r="Z8576" s="11" t="n">
        <v>133.33</v>
      </c>
    </row>
    <row r="8577" customFormat="false" ht="12.75" hidden="false" customHeight="false" outlineLevel="0" collapsed="false">
      <c r="Z8577" s="11" t="n">
        <v>0</v>
      </c>
    </row>
    <row r="8578" customFormat="false" ht="12.75" hidden="false" customHeight="false" outlineLevel="0" collapsed="false">
      <c r="Z8578" s="11" t="n">
        <v>33.33</v>
      </c>
    </row>
    <row r="8579" customFormat="false" ht="12.75" hidden="false" customHeight="false" outlineLevel="0" collapsed="false">
      <c r="Z8579" s="11" t="n">
        <v>133.33</v>
      </c>
    </row>
    <row r="8580" customFormat="false" ht="12.75" hidden="false" customHeight="false" outlineLevel="0" collapsed="false">
      <c r="Z8580" s="11" t="n">
        <v>100</v>
      </c>
    </row>
    <row r="8581" customFormat="false" ht="12.75" hidden="false" customHeight="false" outlineLevel="0" collapsed="false">
      <c r="Z8581" s="11" t="n">
        <v>100</v>
      </c>
    </row>
    <row r="8582" customFormat="false" ht="12.75" hidden="false" customHeight="false" outlineLevel="0" collapsed="false">
      <c r="Z8582" s="11" t="n">
        <v>66.67</v>
      </c>
    </row>
    <row r="8583" customFormat="false" ht="12.75" hidden="false" customHeight="false" outlineLevel="0" collapsed="false">
      <c r="Z8583" s="11" t="n">
        <v>66.67</v>
      </c>
    </row>
    <row r="8584" customFormat="false" ht="12.75" hidden="false" customHeight="false" outlineLevel="0" collapsed="false">
      <c r="Z8584" s="11" t="n">
        <v>66.67</v>
      </c>
    </row>
    <row r="8585" customFormat="false" ht="12.75" hidden="false" customHeight="false" outlineLevel="0" collapsed="false">
      <c r="Z8585" s="11" t="n">
        <v>133.33</v>
      </c>
    </row>
    <row r="8586" customFormat="false" ht="12.75" hidden="false" customHeight="false" outlineLevel="0" collapsed="false">
      <c r="Z8586" s="11" t="n">
        <v>100</v>
      </c>
    </row>
    <row r="8587" customFormat="false" ht="12.75" hidden="false" customHeight="false" outlineLevel="0" collapsed="false">
      <c r="Z8587" s="11" t="n">
        <v>133.33</v>
      </c>
    </row>
    <row r="8588" customFormat="false" ht="12.75" hidden="false" customHeight="false" outlineLevel="0" collapsed="false">
      <c r="Z8588" s="11" t="n">
        <v>166.67</v>
      </c>
    </row>
    <row r="8589" customFormat="false" ht="12.75" hidden="false" customHeight="false" outlineLevel="0" collapsed="false">
      <c r="Z8589" s="11" t="n">
        <v>33.33</v>
      </c>
    </row>
    <row r="8590" customFormat="false" ht="12.75" hidden="false" customHeight="false" outlineLevel="0" collapsed="false">
      <c r="Z8590" s="11" t="n">
        <v>166.67</v>
      </c>
    </row>
    <row r="8591" customFormat="false" ht="12.75" hidden="false" customHeight="false" outlineLevel="0" collapsed="false">
      <c r="Z8591" s="11" t="n">
        <v>133.33</v>
      </c>
    </row>
    <row r="8592" customFormat="false" ht="12.75" hidden="false" customHeight="false" outlineLevel="0" collapsed="false">
      <c r="Z8592" s="11" t="n">
        <v>200</v>
      </c>
    </row>
    <row r="8593" customFormat="false" ht="12.75" hidden="false" customHeight="false" outlineLevel="0" collapsed="false">
      <c r="Z8593" s="11" t="n">
        <v>33.33</v>
      </c>
    </row>
    <row r="8594" customFormat="false" ht="12.75" hidden="false" customHeight="false" outlineLevel="0" collapsed="false">
      <c r="Z8594" s="11" t="n">
        <v>100</v>
      </c>
    </row>
    <row r="8595" customFormat="false" ht="12.75" hidden="false" customHeight="false" outlineLevel="0" collapsed="false">
      <c r="Z8595" s="11" t="n">
        <v>33.33</v>
      </c>
    </row>
    <row r="8596" customFormat="false" ht="12.75" hidden="false" customHeight="false" outlineLevel="0" collapsed="false">
      <c r="Z8596" s="11" t="n">
        <v>33.33</v>
      </c>
    </row>
    <row r="8597" customFormat="false" ht="12.75" hidden="false" customHeight="false" outlineLevel="0" collapsed="false">
      <c r="Z8597" s="11" t="n">
        <v>200</v>
      </c>
    </row>
    <row r="8598" customFormat="false" ht="12.75" hidden="false" customHeight="false" outlineLevel="0" collapsed="false">
      <c r="Z8598" s="11" t="n">
        <v>166.67</v>
      </c>
    </row>
    <row r="8599" customFormat="false" ht="12.75" hidden="false" customHeight="false" outlineLevel="0" collapsed="false">
      <c r="Z8599" s="11" t="n">
        <v>233.34</v>
      </c>
    </row>
    <row r="8600" customFormat="false" ht="12.75" hidden="false" customHeight="false" outlineLevel="0" collapsed="false">
      <c r="Z8600" s="11" t="n">
        <v>66.67</v>
      </c>
    </row>
    <row r="8601" customFormat="false" ht="12.75" hidden="false" customHeight="false" outlineLevel="0" collapsed="false">
      <c r="Z8601" s="11" t="n">
        <v>33.33</v>
      </c>
    </row>
    <row r="8602" customFormat="false" ht="12.75" hidden="false" customHeight="false" outlineLevel="0" collapsed="false">
      <c r="Z8602" s="11" t="n">
        <v>233.34</v>
      </c>
    </row>
    <row r="8603" customFormat="false" ht="12.75" hidden="false" customHeight="false" outlineLevel="0" collapsed="false">
      <c r="Z8603" s="11" t="n">
        <v>100</v>
      </c>
    </row>
    <row r="8604" customFormat="false" ht="12.75" hidden="false" customHeight="false" outlineLevel="0" collapsed="false">
      <c r="Z8604" s="11" t="n">
        <v>100</v>
      </c>
    </row>
    <row r="8605" customFormat="false" ht="12.75" hidden="false" customHeight="false" outlineLevel="0" collapsed="false">
      <c r="Z8605" s="11" t="n">
        <v>166.67</v>
      </c>
    </row>
    <row r="8606" customFormat="false" ht="12.75" hidden="false" customHeight="false" outlineLevel="0" collapsed="false">
      <c r="Z8606" s="11" t="n">
        <v>166.67</v>
      </c>
    </row>
    <row r="8607" customFormat="false" ht="12.75" hidden="false" customHeight="false" outlineLevel="0" collapsed="false">
      <c r="Z8607" s="11" t="n">
        <v>66.67</v>
      </c>
    </row>
    <row r="8608" customFormat="false" ht="12.75" hidden="false" customHeight="false" outlineLevel="0" collapsed="false">
      <c r="Z8608" s="11" t="n">
        <v>0</v>
      </c>
    </row>
    <row r="8609" customFormat="false" ht="12.75" hidden="false" customHeight="false" outlineLevel="0" collapsed="false">
      <c r="Z8609" s="11" t="n">
        <v>100</v>
      </c>
    </row>
    <row r="8610" customFormat="false" ht="12.75" hidden="false" customHeight="false" outlineLevel="0" collapsed="false">
      <c r="Z8610" s="11" t="n">
        <v>266.67</v>
      </c>
    </row>
    <row r="8611" customFormat="false" ht="12.75" hidden="false" customHeight="false" outlineLevel="0" collapsed="false">
      <c r="Z8611" s="11" t="n">
        <v>133.33</v>
      </c>
    </row>
    <row r="8612" customFormat="false" ht="12.75" hidden="false" customHeight="false" outlineLevel="0" collapsed="false">
      <c r="Z8612" s="11" t="n">
        <v>100</v>
      </c>
    </row>
    <row r="8613" customFormat="false" ht="12.75" hidden="false" customHeight="false" outlineLevel="0" collapsed="false">
      <c r="Z8613" s="11" t="n">
        <v>100</v>
      </c>
    </row>
    <row r="8614" customFormat="false" ht="12.75" hidden="false" customHeight="false" outlineLevel="0" collapsed="false">
      <c r="Z8614" s="11" t="n">
        <v>0</v>
      </c>
    </row>
    <row r="8615" customFormat="false" ht="12.75" hidden="false" customHeight="false" outlineLevel="0" collapsed="false">
      <c r="Z8615" s="11" t="n">
        <v>133.33</v>
      </c>
    </row>
    <row r="8616" customFormat="false" ht="12.75" hidden="false" customHeight="false" outlineLevel="0" collapsed="false">
      <c r="Z8616" s="11" t="n">
        <v>133.33</v>
      </c>
    </row>
    <row r="8617" customFormat="false" ht="12.75" hidden="false" customHeight="false" outlineLevel="0" collapsed="false">
      <c r="Z8617" s="11" t="n">
        <v>0</v>
      </c>
    </row>
    <row r="8618" customFormat="false" ht="12.75" hidden="false" customHeight="false" outlineLevel="0" collapsed="false">
      <c r="Z8618" s="11" t="n">
        <v>366.67</v>
      </c>
    </row>
    <row r="8619" customFormat="false" ht="12.75" hidden="false" customHeight="false" outlineLevel="0" collapsed="false">
      <c r="Z8619" s="11" t="n">
        <v>2533.58</v>
      </c>
    </row>
    <row r="8620" customFormat="false" ht="12.75" hidden="false" customHeight="false" outlineLevel="0" collapsed="false">
      <c r="Z8620" s="11" t="n">
        <v>4534.12</v>
      </c>
    </row>
    <row r="8621" customFormat="false" ht="12.75" hidden="false" customHeight="false" outlineLevel="0" collapsed="false">
      <c r="Z8621" s="11" t="n">
        <v>5567.85</v>
      </c>
    </row>
    <row r="8622" customFormat="false" ht="12.75" hidden="false" customHeight="false" outlineLevel="0" collapsed="false">
      <c r="Z8622" s="11" t="n">
        <v>4834.22</v>
      </c>
    </row>
    <row r="8623" customFormat="false" ht="12.75" hidden="false" customHeight="false" outlineLevel="0" collapsed="false">
      <c r="Z8623" s="11" t="n">
        <v>4600.8</v>
      </c>
    </row>
    <row r="8624" customFormat="false" ht="12.75" hidden="false" customHeight="false" outlineLevel="0" collapsed="false">
      <c r="Z8624" s="11" t="n">
        <v>4934.26</v>
      </c>
    </row>
    <row r="8625" customFormat="false" ht="12.75" hidden="false" customHeight="false" outlineLevel="0" collapsed="false">
      <c r="Z8625" s="11" t="n">
        <v>3900.58</v>
      </c>
    </row>
    <row r="8626" customFormat="false" ht="12.75" hidden="false" customHeight="false" outlineLevel="0" collapsed="false">
      <c r="Z8626" s="11" t="n">
        <v>1700.11</v>
      </c>
    </row>
    <row r="8627" customFormat="false" ht="12.75" hidden="false" customHeight="false" outlineLevel="0" collapsed="false">
      <c r="Z8627" s="11" t="n">
        <v>1133.38</v>
      </c>
    </row>
    <row r="8628" customFormat="false" ht="12.75" hidden="false" customHeight="false" outlineLevel="0" collapsed="false">
      <c r="Z8628" s="11" t="n">
        <v>566.68</v>
      </c>
    </row>
    <row r="8629" customFormat="false" ht="12.75" hidden="false" customHeight="false" outlineLevel="0" collapsed="false">
      <c r="Z8629" s="11" t="n">
        <v>400.01</v>
      </c>
    </row>
    <row r="8630" customFormat="false" ht="12.75" hidden="false" customHeight="false" outlineLevel="0" collapsed="false">
      <c r="Z8630" s="11" t="n">
        <v>233.34</v>
      </c>
    </row>
    <row r="8631" customFormat="false" ht="12.75" hidden="false" customHeight="false" outlineLevel="0" collapsed="false">
      <c r="Z8631" s="11" t="n">
        <v>400.01</v>
      </c>
    </row>
    <row r="8632" customFormat="false" ht="12.75" hidden="false" customHeight="false" outlineLevel="0" collapsed="false">
      <c r="Z8632" s="11" t="n">
        <v>33.33</v>
      </c>
    </row>
    <row r="8633" customFormat="false" ht="12.75" hidden="false" customHeight="false" outlineLevel="0" collapsed="false">
      <c r="Z8633" s="11" t="n">
        <v>200</v>
      </c>
    </row>
    <row r="8634" customFormat="false" ht="12.75" hidden="false" customHeight="false" outlineLevel="0" collapsed="false">
      <c r="Z8634" s="11" t="n">
        <v>233.34</v>
      </c>
    </row>
    <row r="8635" customFormat="false" ht="12.75" hidden="false" customHeight="false" outlineLevel="0" collapsed="false">
      <c r="Z8635" s="11" t="n">
        <v>133.33</v>
      </c>
    </row>
    <row r="8636" customFormat="false" ht="12.75" hidden="false" customHeight="false" outlineLevel="0" collapsed="false">
      <c r="Z8636" s="11" t="n">
        <v>166.67</v>
      </c>
    </row>
    <row r="8637" customFormat="false" ht="12.75" hidden="false" customHeight="false" outlineLevel="0" collapsed="false">
      <c r="Z8637" s="11" t="n">
        <v>200</v>
      </c>
    </row>
    <row r="8638" customFormat="false" ht="12.75" hidden="false" customHeight="false" outlineLevel="0" collapsed="false">
      <c r="Z8638" s="11" t="n">
        <v>166.67</v>
      </c>
    </row>
    <row r="8639" customFormat="false" ht="12.75" hidden="false" customHeight="false" outlineLevel="0" collapsed="false">
      <c r="Z8639" s="11" t="n">
        <v>166.67</v>
      </c>
    </row>
    <row r="8640" customFormat="false" ht="12.75" hidden="false" customHeight="false" outlineLevel="0" collapsed="false">
      <c r="Z8640" s="11" t="n">
        <v>133.33</v>
      </c>
    </row>
    <row r="8641" customFormat="false" ht="12.75" hidden="false" customHeight="false" outlineLevel="0" collapsed="false">
      <c r="Z8641" s="11" t="n">
        <v>66.67</v>
      </c>
    </row>
    <row r="8642" customFormat="false" ht="12.75" hidden="false" customHeight="false" outlineLevel="0" collapsed="false">
      <c r="Z8642" s="11" t="n">
        <v>66.67</v>
      </c>
    </row>
    <row r="8643" customFormat="false" ht="12.75" hidden="false" customHeight="false" outlineLevel="0" collapsed="false">
      <c r="Z8643" s="11" t="n">
        <v>133.33</v>
      </c>
    </row>
    <row r="8644" customFormat="false" ht="12.75" hidden="false" customHeight="false" outlineLevel="0" collapsed="false">
      <c r="Z8644" s="11" t="n">
        <v>33.33</v>
      </c>
    </row>
    <row r="8645" customFormat="false" ht="12.75" hidden="false" customHeight="false" outlineLevel="0" collapsed="false">
      <c r="Z8645" s="11" t="n">
        <v>166.67</v>
      </c>
    </row>
    <row r="8646" customFormat="false" ht="12.75" hidden="false" customHeight="false" outlineLevel="0" collapsed="false">
      <c r="Z8646" s="11" t="n">
        <v>133.33</v>
      </c>
    </row>
    <row r="8647" customFormat="false" ht="12.75" hidden="false" customHeight="false" outlineLevel="0" collapsed="false">
      <c r="Z8647" s="11" t="n">
        <v>166.67</v>
      </c>
    </row>
    <row r="8648" customFormat="false" ht="12.75" hidden="false" customHeight="false" outlineLevel="0" collapsed="false">
      <c r="Z8648" s="11" t="n">
        <v>0</v>
      </c>
    </row>
    <row r="8649" customFormat="false" ht="12.75" hidden="false" customHeight="false" outlineLevel="0" collapsed="false">
      <c r="Z8649" s="11" t="n">
        <v>100</v>
      </c>
    </row>
    <row r="8650" customFormat="false" ht="12.75" hidden="false" customHeight="false" outlineLevel="0" collapsed="false">
      <c r="Z8650" s="11" t="n">
        <v>266.67</v>
      </c>
    </row>
    <row r="8651" customFormat="false" ht="12.75" hidden="false" customHeight="false" outlineLevel="0" collapsed="false">
      <c r="Z8651" s="11" t="n">
        <v>166.67</v>
      </c>
    </row>
    <row r="8652" customFormat="false" ht="12.75" hidden="false" customHeight="false" outlineLevel="0" collapsed="false">
      <c r="Z8652" s="11" t="n">
        <v>66.67</v>
      </c>
    </row>
    <row r="8653" customFormat="false" ht="12.75" hidden="false" customHeight="false" outlineLevel="0" collapsed="false">
      <c r="Z8653" s="11" t="n">
        <v>0</v>
      </c>
    </row>
    <row r="8654" customFormat="false" ht="12.75" hidden="false" customHeight="false" outlineLevel="0" collapsed="false">
      <c r="Z8654" s="11" t="n">
        <v>166.67</v>
      </c>
    </row>
    <row r="8655" customFormat="false" ht="12.75" hidden="false" customHeight="false" outlineLevel="0" collapsed="false">
      <c r="Z8655" s="11" t="n">
        <v>200</v>
      </c>
    </row>
    <row r="8656" customFormat="false" ht="12.75" hidden="false" customHeight="false" outlineLevel="0" collapsed="false">
      <c r="Z8656" s="11" t="n">
        <v>133.33</v>
      </c>
    </row>
    <row r="8657" customFormat="false" ht="12.75" hidden="false" customHeight="false" outlineLevel="0" collapsed="false">
      <c r="Z8657" s="11" t="n">
        <v>66.67</v>
      </c>
    </row>
    <row r="8658" customFormat="false" ht="12.75" hidden="false" customHeight="false" outlineLevel="0" collapsed="false">
      <c r="Z8658" s="11" t="n">
        <v>133.33</v>
      </c>
    </row>
    <row r="8659" customFormat="false" ht="12.75" hidden="false" customHeight="false" outlineLevel="0" collapsed="false">
      <c r="Z8659" s="11" t="n">
        <v>133.33</v>
      </c>
    </row>
    <row r="8660" customFormat="false" ht="12.75" hidden="false" customHeight="false" outlineLevel="0" collapsed="false">
      <c r="Z8660" s="11" t="n">
        <v>33.33</v>
      </c>
    </row>
    <row r="8661" customFormat="false" ht="12.75" hidden="false" customHeight="false" outlineLevel="0" collapsed="false">
      <c r="Z8661" s="11" t="n">
        <v>0</v>
      </c>
    </row>
    <row r="8662" customFormat="false" ht="12.75" hidden="false" customHeight="false" outlineLevel="0" collapsed="false">
      <c r="Z8662" s="11" t="n">
        <v>66.67</v>
      </c>
    </row>
    <row r="8663" customFormat="false" ht="12.75" hidden="false" customHeight="false" outlineLevel="0" collapsed="false">
      <c r="Z8663" s="11" t="n">
        <v>66.67</v>
      </c>
    </row>
    <row r="8664" customFormat="false" ht="12.75" hidden="false" customHeight="false" outlineLevel="0" collapsed="false">
      <c r="Z8664" s="11" t="n">
        <v>166.67</v>
      </c>
    </row>
    <row r="8665" customFormat="false" ht="12.75" hidden="false" customHeight="false" outlineLevel="0" collapsed="false">
      <c r="Z8665" s="11" t="n">
        <v>133.33</v>
      </c>
    </row>
    <row r="8666" customFormat="false" ht="12.75" hidden="false" customHeight="false" outlineLevel="0" collapsed="false">
      <c r="Z8666" s="11" t="n">
        <v>166.67</v>
      </c>
    </row>
    <row r="8667" customFormat="false" ht="12.75" hidden="false" customHeight="false" outlineLevel="0" collapsed="false">
      <c r="Z8667" s="11" t="n">
        <v>166.67</v>
      </c>
    </row>
    <row r="8668" customFormat="false" ht="12.75" hidden="false" customHeight="false" outlineLevel="0" collapsed="false">
      <c r="Z8668" s="11" t="n">
        <v>133.33</v>
      </c>
    </row>
    <row r="8669" customFormat="false" ht="12.75" hidden="false" customHeight="false" outlineLevel="0" collapsed="false">
      <c r="Z8669" s="11" t="n">
        <v>66.67</v>
      </c>
    </row>
    <row r="8670" customFormat="false" ht="12.75" hidden="false" customHeight="false" outlineLevel="0" collapsed="false">
      <c r="Z8670" s="11" t="n">
        <v>133.33</v>
      </c>
    </row>
    <row r="8671" customFormat="false" ht="12.75" hidden="false" customHeight="false" outlineLevel="0" collapsed="false">
      <c r="Z8671" s="11" t="n">
        <v>166.67</v>
      </c>
    </row>
    <row r="8672" customFormat="false" ht="12.75" hidden="false" customHeight="false" outlineLevel="0" collapsed="false">
      <c r="Z8672" s="11" t="n">
        <v>66.67</v>
      </c>
    </row>
    <row r="8673" customFormat="false" ht="12.75" hidden="false" customHeight="false" outlineLevel="0" collapsed="false">
      <c r="Z8673" s="11" t="n">
        <v>200</v>
      </c>
    </row>
    <row r="8674" customFormat="false" ht="12.75" hidden="false" customHeight="false" outlineLevel="0" collapsed="false">
      <c r="Z8674" s="11" t="n">
        <v>33.33</v>
      </c>
    </row>
    <row r="8675" customFormat="false" ht="12.75" hidden="false" customHeight="false" outlineLevel="0" collapsed="false">
      <c r="Z8675" s="11" t="n">
        <v>100</v>
      </c>
    </row>
    <row r="8676" customFormat="false" ht="12.75" hidden="false" customHeight="false" outlineLevel="0" collapsed="false">
      <c r="Z8676" s="11" t="n">
        <v>166.67</v>
      </c>
    </row>
    <row r="8677" customFormat="false" ht="12.75" hidden="false" customHeight="false" outlineLevel="0" collapsed="false">
      <c r="Z8677" s="11" t="n">
        <v>200</v>
      </c>
    </row>
    <row r="8678" customFormat="false" ht="12.75" hidden="false" customHeight="false" outlineLevel="0" collapsed="false">
      <c r="Z8678" s="11" t="n">
        <v>0</v>
      </c>
    </row>
    <row r="8679" customFormat="false" ht="12.75" hidden="false" customHeight="false" outlineLevel="0" collapsed="false">
      <c r="Z8679" s="11" t="n">
        <v>133.33</v>
      </c>
    </row>
    <row r="8680" customFormat="false" ht="12.75" hidden="false" customHeight="false" outlineLevel="0" collapsed="false">
      <c r="Z8680" s="11" t="n">
        <v>33.33</v>
      </c>
    </row>
    <row r="8681" customFormat="false" ht="12.75" hidden="false" customHeight="false" outlineLevel="0" collapsed="false">
      <c r="Z8681" s="11" t="n">
        <v>100</v>
      </c>
    </row>
    <row r="8682" customFormat="false" ht="12.75" hidden="false" customHeight="false" outlineLevel="0" collapsed="false">
      <c r="Z8682" s="11" t="n">
        <v>166.67</v>
      </c>
    </row>
    <row r="8683" customFormat="false" ht="12.75" hidden="false" customHeight="false" outlineLevel="0" collapsed="false">
      <c r="Z8683" s="11" t="n">
        <v>100</v>
      </c>
    </row>
    <row r="8684" customFormat="false" ht="12.75" hidden="false" customHeight="false" outlineLevel="0" collapsed="false">
      <c r="Z8684" s="11" t="n">
        <v>66.67</v>
      </c>
    </row>
    <row r="8685" customFormat="false" ht="12.75" hidden="false" customHeight="false" outlineLevel="0" collapsed="false">
      <c r="Z8685" s="11" t="n">
        <v>166.67</v>
      </c>
    </row>
    <row r="8686" customFormat="false" ht="12.75" hidden="false" customHeight="false" outlineLevel="0" collapsed="false">
      <c r="Z8686" s="11" t="n">
        <v>133.33</v>
      </c>
    </row>
    <row r="8687" customFormat="false" ht="12.75" hidden="false" customHeight="false" outlineLevel="0" collapsed="false">
      <c r="Z8687" s="11" t="n">
        <v>100</v>
      </c>
    </row>
    <row r="8688" customFormat="false" ht="12.75" hidden="false" customHeight="false" outlineLevel="0" collapsed="false">
      <c r="Z8688" s="11" t="n">
        <v>100</v>
      </c>
    </row>
    <row r="8689" customFormat="false" ht="12.75" hidden="false" customHeight="false" outlineLevel="0" collapsed="false">
      <c r="Z8689" s="11" t="n">
        <v>66.67</v>
      </c>
    </row>
    <row r="8690" customFormat="false" ht="12.75" hidden="false" customHeight="false" outlineLevel="0" collapsed="false">
      <c r="Z8690" s="11" t="n">
        <v>200</v>
      </c>
    </row>
    <row r="8691" customFormat="false" ht="12.75" hidden="false" customHeight="false" outlineLevel="0" collapsed="false">
      <c r="Z8691" s="11" t="n">
        <v>166.67</v>
      </c>
    </row>
    <row r="8692" customFormat="false" ht="12.75" hidden="false" customHeight="false" outlineLevel="0" collapsed="false">
      <c r="Z8692" s="11" t="n">
        <v>133.33</v>
      </c>
    </row>
    <row r="8693" customFormat="false" ht="12.75" hidden="false" customHeight="false" outlineLevel="0" collapsed="false">
      <c r="Z8693" s="11" t="n">
        <v>33.33</v>
      </c>
    </row>
    <row r="8694" customFormat="false" ht="12.75" hidden="false" customHeight="false" outlineLevel="0" collapsed="false">
      <c r="Z8694" s="11" t="n">
        <v>66.67</v>
      </c>
    </row>
    <row r="8695" customFormat="false" ht="12.75" hidden="false" customHeight="false" outlineLevel="0" collapsed="false">
      <c r="Z8695" s="11" t="n">
        <v>0</v>
      </c>
    </row>
    <row r="8696" customFormat="false" ht="12.75" hidden="false" customHeight="false" outlineLevel="0" collapsed="false">
      <c r="Z8696" s="11" t="n">
        <v>133.33</v>
      </c>
    </row>
    <row r="8697" customFormat="false" ht="12.75" hidden="false" customHeight="false" outlineLevel="0" collapsed="false">
      <c r="Z8697" s="11" t="n">
        <v>100</v>
      </c>
    </row>
    <row r="8698" customFormat="false" ht="12.75" hidden="false" customHeight="false" outlineLevel="0" collapsed="false">
      <c r="Z8698" s="11" t="n">
        <v>66.67</v>
      </c>
    </row>
    <row r="8699" customFormat="false" ht="12.75" hidden="false" customHeight="false" outlineLevel="0" collapsed="false">
      <c r="Z8699" s="11" t="n">
        <v>100</v>
      </c>
    </row>
    <row r="8700" customFormat="false" ht="12.75" hidden="false" customHeight="false" outlineLevel="0" collapsed="false">
      <c r="Z8700" s="11" t="n">
        <v>0</v>
      </c>
    </row>
    <row r="8701" customFormat="false" ht="12.75" hidden="false" customHeight="false" outlineLevel="0" collapsed="false">
      <c r="Z8701" s="11" t="n">
        <v>166.67</v>
      </c>
    </row>
    <row r="8702" customFormat="false" ht="12.75" hidden="false" customHeight="false" outlineLevel="0" collapsed="false">
      <c r="Z8702" s="11" t="n">
        <v>133.33</v>
      </c>
    </row>
    <row r="8703" customFormat="false" ht="12.75" hidden="false" customHeight="false" outlineLevel="0" collapsed="false">
      <c r="Z8703" s="11" t="n">
        <v>66.67</v>
      </c>
    </row>
    <row r="8704" customFormat="false" ht="12.75" hidden="false" customHeight="false" outlineLevel="0" collapsed="false">
      <c r="Z8704" s="11" t="n">
        <v>100</v>
      </c>
    </row>
    <row r="8705" customFormat="false" ht="12.75" hidden="false" customHeight="false" outlineLevel="0" collapsed="false">
      <c r="Z8705" s="11" t="n">
        <v>100</v>
      </c>
    </row>
    <row r="8706" customFormat="false" ht="12.75" hidden="false" customHeight="false" outlineLevel="0" collapsed="false">
      <c r="Z8706" s="11" t="n">
        <v>200</v>
      </c>
    </row>
    <row r="8707" customFormat="false" ht="12.75" hidden="false" customHeight="false" outlineLevel="0" collapsed="false">
      <c r="Z8707" s="11" t="n">
        <v>133.33</v>
      </c>
    </row>
    <row r="8708" customFormat="false" ht="12.75" hidden="false" customHeight="false" outlineLevel="0" collapsed="false">
      <c r="Z8708" s="11" t="n">
        <v>100</v>
      </c>
    </row>
    <row r="8709" customFormat="false" ht="12.75" hidden="false" customHeight="false" outlineLevel="0" collapsed="false">
      <c r="Z8709" s="11" t="n">
        <v>33.33</v>
      </c>
    </row>
    <row r="8710" customFormat="false" ht="12.75" hidden="false" customHeight="false" outlineLevel="0" collapsed="false">
      <c r="Z8710" s="11" t="n">
        <v>133.33</v>
      </c>
    </row>
    <row r="8711" customFormat="false" ht="12.75" hidden="false" customHeight="false" outlineLevel="0" collapsed="false">
      <c r="Z8711" s="11" t="n">
        <v>200</v>
      </c>
    </row>
    <row r="8712" customFormat="false" ht="12.75" hidden="false" customHeight="false" outlineLevel="0" collapsed="false">
      <c r="Z8712" s="11" t="n">
        <v>200</v>
      </c>
    </row>
    <row r="8713" customFormat="false" ht="12.75" hidden="false" customHeight="false" outlineLevel="0" collapsed="false">
      <c r="Z8713" s="11" t="n">
        <v>66.67</v>
      </c>
    </row>
    <row r="8714" customFormat="false" ht="12.75" hidden="false" customHeight="false" outlineLevel="0" collapsed="false">
      <c r="Z8714" s="11" t="n">
        <v>33.33</v>
      </c>
    </row>
    <row r="8715" customFormat="false" ht="12.75" hidden="false" customHeight="false" outlineLevel="0" collapsed="false">
      <c r="Z8715" s="11" t="n">
        <v>166.67</v>
      </c>
    </row>
    <row r="8716" customFormat="false" ht="12.75" hidden="false" customHeight="false" outlineLevel="0" collapsed="false">
      <c r="Z8716" s="11" t="n">
        <v>233.34</v>
      </c>
    </row>
    <row r="8717" customFormat="false" ht="12.75" hidden="false" customHeight="false" outlineLevel="0" collapsed="false">
      <c r="Z8717" s="11" t="n">
        <v>133.33</v>
      </c>
    </row>
    <row r="8718" customFormat="false" ht="12.75" hidden="false" customHeight="false" outlineLevel="0" collapsed="false">
      <c r="Z8718" s="11" t="n">
        <v>133.33</v>
      </c>
    </row>
    <row r="8719" customFormat="false" ht="12.75" hidden="false" customHeight="false" outlineLevel="0" collapsed="false">
      <c r="Z8719" s="11" t="n">
        <v>66.67</v>
      </c>
    </row>
    <row r="8720" customFormat="false" ht="12.75" hidden="false" customHeight="false" outlineLevel="0" collapsed="false">
      <c r="Z8720" s="11" t="n">
        <v>266.67</v>
      </c>
    </row>
    <row r="8721" customFormat="false" ht="12.75" hidden="false" customHeight="false" outlineLevel="0" collapsed="false">
      <c r="Z8721" s="11" t="n">
        <v>166.67</v>
      </c>
    </row>
    <row r="8722" customFormat="false" ht="12.75" hidden="false" customHeight="false" outlineLevel="0" collapsed="false">
      <c r="Z8722" s="11" t="n">
        <v>100</v>
      </c>
    </row>
    <row r="8723" customFormat="false" ht="12.75" hidden="false" customHeight="false" outlineLevel="0" collapsed="false">
      <c r="Z8723" s="11" t="n">
        <v>100</v>
      </c>
    </row>
    <row r="8724" customFormat="false" ht="12.75" hidden="false" customHeight="false" outlineLevel="0" collapsed="false">
      <c r="Z8724" s="11" t="n">
        <v>66.67</v>
      </c>
    </row>
    <row r="8725" customFormat="false" ht="12.75" hidden="false" customHeight="false" outlineLevel="0" collapsed="false">
      <c r="Z8725" s="11" t="n">
        <v>66.67</v>
      </c>
    </row>
    <row r="8726" customFormat="false" ht="12.75" hidden="false" customHeight="false" outlineLevel="0" collapsed="false">
      <c r="Z8726" s="11" t="n">
        <v>100</v>
      </c>
    </row>
    <row r="8727" customFormat="false" ht="12.75" hidden="false" customHeight="false" outlineLevel="0" collapsed="false">
      <c r="Z8727" s="11" t="n">
        <v>33.33</v>
      </c>
    </row>
    <row r="8728" customFormat="false" ht="12.75" hidden="false" customHeight="false" outlineLevel="0" collapsed="false">
      <c r="Z8728" s="11" t="n">
        <v>166.67</v>
      </c>
    </row>
    <row r="8729" customFormat="false" ht="12.75" hidden="false" customHeight="false" outlineLevel="0" collapsed="false">
      <c r="Z8729" s="11" t="n">
        <v>33.33</v>
      </c>
    </row>
    <row r="8730" customFormat="false" ht="12.75" hidden="false" customHeight="false" outlineLevel="0" collapsed="false">
      <c r="Z8730" s="11" t="n">
        <v>100</v>
      </c>
    </row>
    <row r="8731" customFormat="false" ht="12.75" hidden="false" customHeight="false" outlineLevel="0" collapsed="false">
      <c r="Z8731" s="11" t="n">
        <v>33.33</v>
      </c>
    </row>
    <row r="8732" customFormat="false" ht="12.75" hidden="false" customHeight="false" outlineLevel="0" collapsed="false">
      <c r="Z8732" s="11" t="n">
        <v>0</v>
      </c>
    </row>
    <row r="8733" customFormat="false" ht="12.75" hidden="false" customHeight="false" outlineLevel="0" collapsed="false">
      <c r="Z8733" s="11" t="n">
        <v>133.33</v>
      </c>
    </row>
    <row r="8734" customFormat="false" ht="12.75" hidden="false" customHeight="false" outlineLevel="0" collapsed="false">
      <c r="Z8734" s="11" t="n">
        <v>100</v>
      </c>
    </row>
    <row r="8735" customFormat="false" ht="12.75" hidden="false" customHeight="false" outlineLevel="0" collapsed="false">
      <c r="Z8735" s="11" t="n">
        <v>133.33</v>
      </c>
    </row>
    <row r="8736" customFormat="false" ht="12.75" hidden="false" customHeight="false" outlineLevel="0" collapsed="false">
      <c r="Z8736" s="11" t="n">
        <v>233.34</v>
      </c>
    </row>
    <row r="8737" customFormat="false" ht="12.75" hidden="false" customHeight="false" outlineLevel="0" collapsed="false">
      <c r="Z8737" s="11" t="n">
        <v>100</v>
      </c>
    </row>
    <row r="8738" customFormat="false" ht="12.75" hidden="false" customHeight="false" outlineLevel="0" collapsed="false">
      <c r="Z8738" s="11" t="n">
        <v>100</v>
      </c>
    </row>
    <row r="8739" customFormat="false" ht="12.75" hidden="false" customHeight="false" outlineLevel="0" collapsed="false">
      <c r="Z8739" s="11" t="n">
        <v>100</v>
      </c>
    </row>
    <row r="8740" customFormat="false" ht="12.75" hidden="false" customHeight="false" outlineLevel="0" collapsed="false">
      <c r="Z8740" s="11" t="n">
        <v>233.34</v>
      </c>
    </row>
    <row r="8741" customFormat="false" ht="12.75" hidden="false" customHeight="false" outlineLevel="0" collapsed="false">
      <c r="Z8741" s="11" t="n">
        <v>133.33</v>
      </c>
    </row>
    <row r="8742" customFormat="false" ht="12.75" hidden="false" customHeight="false" outlineLevel="0" collapsed="false">
      <c r="Z8742" s="11" t="n">
        <v>66.67</v>
      </c>
    </row>
    <row r="8743" customFormat="false" ht="12.75" hidden="false" customHeight="false" outlineLevel="0" collapsed="false">
      <c r="Z8743" s="11" t="n">
        <v>166.67</v>
      </c>
    </row>
    <row r="8744" customFormat="false" ht="12.75" hidden="false" customHeight="false" outlineLevel="0" collapsed="false">
      <c r="Z8744" s="11" t="n">
        <v>200</v>
      </c>
    </row>
    <row r="8745" customFormat="false" ht="12.75" hidden="false" customHeight="false" outlineLevel="0" collapsed="false">
      <c r="Z8745" s="11" t="n">
        <v>66.67</v>
      </c>
    </row>
    <row r="8746" customFormat="false" ht="12.75" hidden="false" customHeight="false" outlineLevel="0" collapsed="false">
      <c r="Z8746" s="11" t="n">
        <v>0</v>
      </c>
    </row>
    <row r="8747" customFormat="false" ht="12.75" hidden="false" customHeight="false" outlineLevel="0" collapsed="false">
      <c r="Z8747" s="11" t="n">
        <v>100</v>
      </c>
    </row>
    <row r="8748" customFormat="false" ht="12.75" hidden="false" customHeight="false" outlineLevel="0" collapsed="false">
      <c r="Z8748" s="11" t="n">
        <v>133.33</v>
      </c>
    </row>
    <row r="8749" customFormat="false" ht="12.75" hidden="false" customHeight="false" outlineLevel="0" collapsed="false">
      <c r="Z8749" s="11" t="n">
        <v>100</v>
      </c>
    </row>
    <row r="8750" customFormat="false" ht="12.75" hidden="false" customHeight="false" outlineLevel="0" collapsed="false">
      <c r="Z8750" s="11" t="n">
        <v>133.33</v>
      </c>
    </row>
    <row r="8751" customFormat="false" ht="12.75" hidden="false" customHeight="false" outlineLevel="0" collapsed="false">
      <c r="Z8751" s="11" t="n">
        <v>33.33</v>
      </c>
    </row>
    <row r="8752" customFormat="false" ht="12.75" hidden="false" customHeight="false" outlineLevel="0" collapsed="false">
      <c r="Z8752" s="11" t="n">
        <v>33.33</v>
      </c>
    </row>
    <row r="8753" customFormat="false" ht="12.75" hidden="false" customHeight="false" outlineLevel="0" collapsed="false">
      <c r="Z8753" s="11" t="n">
        <v>0</v>
      </c>
    </row>
    <row r="8754" customFormat="false" ht="12.75" hidden="false" customHeight="false" outlineLevel="0" collapsed="false">
      <c r="Z8754" s="11" t="n">
        <v>33.33</v>
      </c>
    </row>
    <row r="8755" customFormat="false" ht="12.75" hidden="false" customHeight="false" outlineLevel="0" collapsed="false">
      <c r="Z8755" s="11" t="n">
        <v>1633.43</v>
      </c>
    </row>
    <row r="8756" customFormat="false" ht="12.75" hidden="false" customHeight="false" outlineLevel="0" collapsed="false">
      <c r="Z8756" s="11" t="n">
        <v>3833.89</v>
      </c>
    </row>
    <row r="8757" customFormat="false" ht="12.75" hidden="false" customHeight="false" outlineLevel="0" collapsed="false">
      <c r="Z8757" s="11" t="n">
        <v>5867.98</v>
      </c>
    </row>
    <row r="8758" customFormat="false" ht="12.75" hidden="false" customHeight="false" outlineLevel="0" collapsed="false">
      <c r="Z8758" s="11" t="n">
        <v>6501.61</v>
      </c>
    </row>
    <row r="8759" customFormat="false" ht="12.75" hidden="false" customHeight="false" outlineLevel="0" collapsed="false">
      <c r="Z8759" s="11" t="n">
        <v>6935.16</v>
      </c>
    </row>
    <row r="8760" customFormat="false" ht="12.75" hidden="false" customHeight="false" outlineLevel="0" collapsed="false">
      <c r="Z8760" s="11" t="n">
        <v>6835.11</v>
      </c>
    </row>
    <row r="8761" customFormat="false" ht="12.75" hidden="false" customHeight="false" outlineLevel="0" collapsed="false">
      <c r="Z8761" s="11" t="n">
        <v>7535.49</v>
      </c>
    </row>
    <row r="8762" customFormat="false" ht="12.75" hidden="false" customHeight="false" outlineLevel="0" collapsed="false">
      <c r="Z8762" s="11" t="n">
        <v>7568.84</v>
      </c>
    </row>
    <row r="8763" customFormat="false" ht="12.75" hidden="false" customHeight="false" outlineLevel="0" collapsed="false">
      <c r="Z8763" s="11" t="n">
        <v>8169.2</v>
      </c>
    </row>
    <row r="8764" customFormat="false" ht="12.75" hidden="false" customHeight="false" outlineLevel="0" collapsed="false">
      <c r="Z8764" s="11" t="n">
        <v>7768.96</v>
      </c>
    </row>
    <row r="8765" customFormat="false" ht="12.75" hidden="false" customHeight="false" outlineLevel="0" collapsed="false">
      <c r="Z8765" s="11" t="n">
        <v>6868.46</v>
      </c>
    </row>
    <row r="8766" customFormat="false" ht="12.75" hidden="false" customHeight="false" outlineLevel="0" collapsed="false">
      <c r="Z8766" s="11" t="n">
        <v>7668.9</v>
      </c>
    </row>
    <row r="8767" customFormat="false" ht="12.75" hidden="false" customHeight="false" outlineLevel="0" collapsed="false">
      <c r="Z8767" s="11" t="n">
        <v>6735.06</v>
      </c>
    </row>
    <row r="8768" customFormat="false" ht="12.75" hidden="false" customHeight="false" outlineLevel="0" collapsed="false">
      <c r="Z8768" s="11" t="n">
        <v>6901.81</v>
      </c>
    </row>
    <row r="8769" customFormat="false" ht="12.75" hidden="false" customHeight="false" outlineLevel="0" collapsed="false">
      <c r="Z8769" s="11" t="n">
        <v>6868.46</v>
      </c>
    </row>
    <row r="8770" customFormat="false" ht="12.75" hidden="false" customHeight="false" outlineLevel="0" collapsed="false">
      <c r="Z8770" s="11" t="n">
        <v>6835.11</v>
      </c>
    </row>
    <row r="8771" customFormat="false" ht="12.75" hidden="false" customHeight="false" outlineLevel="0" collapsed="false">
      <c r="Z8771" s="11" t="n">
        <v>6868.46</v>
      </c>
    </row>
    <row r="8772" customFormat="false" ht="12.75" hidden="false" customHeight="false" outlineLevel="0" collapsed="false">
      <c r="Z8772" s="11" t="n">
        <v>6234.81</v>
      </c>
    </row>
    <row r="8773" customFormat="false" ht="12.75" hidden="false" customHeight="false" outlineLevel="0" collapsed="false">
      <c r="Z8773" s="11" t="n">
        <v>5901.32</v>
      </c>
    </row>
    <row r="8774" customFormat="false" ht="12.75" hidden="false" customHeight="false" outlineLevel="0" collapsed="false">
      <c r="Z8774" s="11" t="n">
        <v>6468.26</v>
      </c>
    </row>
    <row r="8775" customFormat="false" ht="12.75" hidden="false" customHeight="false" outlineLevel="0" collapsed="false">
      <c r="Z8775" s="11" t="n">
        <v>6501.61</v>
      </c>
    </row>
    <row r="8776" customFormat="false" ht="12.75" hidden="false" customHeight="false" outlineLevel="0" collapsed="false">
      <c r="Z8776" s="11" t="n">
        <v>6568.31</v>
      </c>
    </row>
    <row r="8777" customFormat="false" ht="12.75" hidden="false" customHeight="false" outlineLevel="0" collapsed="false">
      <c r="Z8777" s="11" t="n">
        <v>6268.16</v>
      </c>
    </row>
    <row r="8778" customFormat="false" ht="12.75" hidden="false" customHeight="false" outlineLevel="0" collapsed="false">
      <c r="Z8778" s="11" t="n">
        <v>7168.62</v>
      </c>
    </row>
    <row r="8779" customFormat="false" ht="12.75" hidden="false" customHeight="false" outlineLevel="0" collapsed="false">
      <c r="Z8779" s="11" t="n">
        <v>7068.57</v>
      </c>
    </row>
    <row r="8780" customFormat="false" ht="12.75" hidden="false" customHeight="false" outlineLevel="0" collapsed="false">
      <c r="Z8780" s="11" t="n">
        <v>7001.86</v>
      </c>
    </row>
    <row r="8781" customFormat="false" ht="12.75" hidden="false" customHeight="false" outlineLevel="0" collapsed="false">
      <c r="Z8781" s="11" t="n">
        <v>7001.86</v>
      </c>
    </row>
    <row r="8782" customFormat="false" ht="12.75" hidden="false" customHeight="false" outlineLevel="0" collapsed="false">
      <c r="Z8782" s="11" t="n">
        <v>7201.97</v>
      </c>
    </row>
    <row r="8783" customFormat="false" ht="12.75" hidden="false" customHeight="false" outlineLevel="0" collapsed="false">
      <c r="Z8783" s="11" t="n">
        <v>6501.61</v>
      </c>
    </row>
    <row r="8784" customFormat="false" ht="12.75" hidden="false" customHeight="false" outlineLevel="0" collapsed="false">
      <c r="Z8784" s="11" t="n">
        <v>6601.66</v>
      </c>
    </row>
    <row r="8785" customFormat="false" ht="12.75" hidden="false" customHeight="false" outlineLevel="0" collapsed="false">
      <c r="Z8785" s="11" t="n">
        <v>6901.81</v>
      </c>
    </row>
    <row r="8786" customFormat="false" ht="12.75" hidden="false" customHeight="false" outlineLevel="0" collapsed="false">
      <c r="Z8786" s="11" t="n">
        <v>6701.71</v>
      </c>
    </row>
    <row r="8787" customFormat="false" ht="12.75" hidden="false" customHeight="false" outlineLevel="0" collapsed="false">
      <c r="Z8787" s="11" t="n">
        <v>7068.57</v>
      </c>
    </row>
    <row r="8788" customFormat="false" ht="12.75" hidden="false" customHeight="false" outlineLevel="0" collapsed="false">
      <c r="Z8788" s="11" t="n">
        <v>7468.79</v>
      </c>
    </row>
    <row r="8789" customFormat="false" ht="12.75" hidden="false" customHeight="false" outlineLevel="0" collapsed="false">
      <c r="Z8789" s="11" t="n">
        <v>7135.27</v>
      </c>
    </row>
    <row r="8790" customFormat="false" ht="12.75" hidden="false" customHeight="false" outlineLevel="0" collapsed="false">
      <c r="Z8790" s="11" t="n">
        <v>6968.51</v>
      </c>
    </row>
    <row r="8791" customFormat="false" ht="12.75" hidden="false" customHeight="false" outlineLevel="0" collapsed="false">
      <c r="Z8791" s="11" t="n">
        <v>7468.79</v>
      </c>
    </row>
    <row r="8792" customFormat="false" ht="12.75" hidden="false" customHeight="false" outlineLevel="0" collapsed="false">
      <c r="Z8792" s="11" t="n">
        <v>8636.17</v>
      </c>
    </row>
    <row r="8793" customFormat="false" ht="12.75" hidden="false" customHeight="false" outlineLevel="0" collapsed="false">
      <c r="Z8793" s="11" t="n">
        <v>6935.16</v>
      </c>
    </row>
    <row r="8794" customFormat="false" ht="12.75" hidden="false" customHeight="false" outlineLevel="0" collapsed="false">
      <c r="Z8794" s="11" t="n">
        <v>6401.56</v>
      </c>
    </row>
    <row r="8795" customFormat="false" ht="12.75" hidden="false" customHeight="false" outlineLevel="0" collapsed="false">
      <c r="Z8795" s="11" t="n">
        <v>6801.76</v>
      </c>
    </row>
    <row r="8796" customFormat="false" ht="12.75" hidden="false" customHeight="false" outlineLevel="0" collapsed="false">
      <c r="Z8796" s="11" t="n">
        <v>7035.22</v>
      </c>
    </row>
    <row r="8797" customFormat="false" ht="12.75" hidden="false" customHeight="false" outlineLevel="0" collapsed="false">
      <c r="Z8797" s="11" t="n">
        <v>7768.96</v>
      </c>
    </row>
    <row r="8798" customFormat="false" ht="12.75" hidden="false" customHeight="false" outlineLevel="0" collapsed="false">
      <c r="Z8798" s="11" t="n">
        <v>7035.22</v>
      </c>
    </row>
    <row r="8799" customFormat="false" ht="12.75" hidden="false" customHeight="false" outlineLevel="0" collapsed="false">
      <c r="Z8799" s="11" t="n">
        <v>7835.67</v>
      </c>
    </row>
    <row r="8800" customFormat="false" ht="12.75" hidden="false" customHeight="false" outlineLevel="0" collapsed="false">
      <c r="Z8800" s="11" t="n">
        <v>8269.27</v>
      </c>
    </row>
    <row r="8801" customFormat="false" ht="12.75" hidden="false" customHeight="false" outlineLevel="0" collapsed="false">
      <c r="Z8801" s="11" t="n">
        <v>7768.96</v>
      </c>
    </row>
    <row r="8802" customFormat="false" ht="12.75" hidden="false" customHeight="false" outlineLevel="0" collapsed="false">
      <c r="Z8802" s="11" t="n">
        <v>6601.66</v>
      </c>
    </row>
    <row r="8803" customFormat="false" ht="12.75" hidden="false" customHeight="false" outlineLevel="0" collapsed="false">
      <c r="Z8803" s="11" t="n">
        <v>5534.5</v>
      </c>
    </row>
    <row r="8804" customFormat="false" ht="12.75" hidden="false" customHeight="false" outlineLevel="0" collapsed="false">
      <c r="Z8804" s="11" t="n">
        <v>6468.26</v>
      </c>
    </row>
    <row r="8805" customFormat="false" ht="12.75" hidden="false" customHeight="false" outlineLevel="0" collapsed="false">
      <c r="Z8805" s="11" t="n">
        <v>6601.66</v>
      </c>
    </row>
    <row r="8806" customFormat="false" ht="12.75" hidden="false" customHeight="false" outlineLevel="0" collapsed="false">
      <c r="Z8806" s="11" t="n">
        <v>5634.54</v>
      </c>
    </row>
    <row r="8807" customFormat="false" ht="12.75" hidden="false" customHeight="false" outlineLevel="0" collapsed="false">
      <c r="Z8807" s="11" t="n">
        <v>5734.58</v>
      </c>
    </row>
    <row r="8808" customFormat="false" ht="12.75" hidden="false" customHeight="false" outlineLevel="0" collapsed="false">
      <c r="Z8808" s="11" t="n">
        <v>5134.34</v>
      </c>
    </row>
    <row r="8809" customFormat="false" ht="12.75" hidden="false" customHeight="false" outlineLevel="0" collapsed="false">
      <c r="Z8809" s="11" t="n">
        <v>5567.85</v>
      </c>
    </row>
    <row r="8810" customFormat="false" ht="12.75" hidden="false" customHeight="false" outlineLevel="0" collapsed="false">
      <c r="Z8810" s="11" t="n">
        <v>4967.61</v>
      </c>
    </row>
    <row r="8811" customFormat="false" ht="12.75" hidden="false" customHeight="false" outlineLevel="0" collapsed="false">
      <c r="Z8811" s="11" t="n">
        <v>4934.26</v>
      </c>
    </row>
    <row r="8812" customFormat="false" ht="12.75" hidden="false" customHeight="false" outlineLevel="0" collapsed="false">
      <c r="Z8812" s="11" t="n">
        <v>4834.22</v>
      </c>
    </row>
    <row r="8813" customFormat="false" ht="12.75" hidden="false" customHeight="false" outlineLevel="0" collapsed="false">
      <c r="Z8813" s="11" t="n">
        <v>5067.64</v>
      </c>
    </row>
    <row r="8814" customFormat="false" ht="12.75" hidden="false" customHeight="false" outlineLevel="0" collapsed="false">
      <c r="Z8814" s="11" t="n">
        <v>4667.5</v>
      </c>
    </row>
    <row r="8815" customFormat="false" ht="12.75" hidden="false" customHeight="false" outlineLevel="0" collapsed="false">
      <c r="Z8815" s="11" t="n">
        <v>5667.89</v>
      </c>
    </row>
    <row r="8816" customFormat="false" ht="12.75" hidden="false" customHeight="false" outlineLevel="0" collapsed="false">
      <c r="Z8816" s="11" t="n">
        <v>5601.19</v>
      </c>
    </row>
    <row r="8817" customFormat="false" ht="12.75" hidden="false" customHeight="false" outlineLevel="0" collapsed="false">
      <c r="Z8817" s="11" t="n">
        <v>5067.64</v>
      </c>
    </row>
    <row r="8818" customFormat="false" ht="12.75" hidden="false" customHeight="false" outlineLevel="0" collapsed="false">
      <c r="Z8818" s="11" t="n">
        <v>5134.34</v>
      </c>
    </row>
    <row r="8819" customFormat="false" ht="12.75" hidden="false" customHeight="false" outlineLevel="0" collapsed="false">
      <c r="Z8819" s="11" t="n">
        <v>5134.34</v>
      </c>
    </row>
    <row r="8820" customFormat="false" ht="12.75" hidden="false" customHeight="false" outlineLevel="0" collapsed="false">
      <c r="Z8820" s="11" t="n">
        <v>4934.26</v>
      </c>
    </row>
    <row r="8821" customFormat="false" ht="12.75" hidden="false" customHeight="false" outlineLevel="0" collapsed="false">
      <c r="Z8821" s="11" t="n">
        <v>5467.8</v>
      </c>
    </row>
    <row r="8822" customFormat="false" ht="12.75" hidden="false" customHeight="false" outlineLevel="0" collapsed="false">
      <c r="Z8822" s="11" t="n">
        <v>5801.28</v>
      </c>
    </row>
    <row r="8823" customFormat="false" ht="12.75" hidden="false" customHeight="false" outlineLevel="0" collapsed="false">
      <c r="Z8823" s="11" t="n">
        <v>5201.03</v>
      </c>
    </row>
    <row r="8824" customFormat="false" ht="12.75" hidden="false" customHeight="false" outlineLevel="0" collapsed="false">
      <c r="Z8824" s="11" t="n">
        <v>5234.38</v>
      </c>
    </row>
    <row r="8825" customFormat="false" ht="12.75" hidden="false" customHeight="false" outlineLevel="0" collapsed="false">
      <c r="Z8825" s="11" t="n">
        <v>5867.98</v>
      </c>
    </row>
    <row r="8826" customFormat="false" ht="12.75" hidden="false" customHeight="false" outlineLevel="0" collapsed="false">
      <c r="Z8826" s="11" t="n">
        <v>6034.72</v>
      </c>
    </row>
    <row r="8827" customFormat="false" ht="12.75" hidden="false" customHeight="false" outlineLevel="0" collapsed="false">
      <c r="Z8827" s="11" t="n">
        <v>6434.91</v>
      </c>
    </row>
    <row r="8828" customFormat="false" ht="12.75" hidden="false" customHeight="false" outlineLevel="0" collapsed="false">
      <c r="Z8828" s="11" t="n">
        <v>6568.31</v>
      </c>
    </row>
    <row r="8829" customFormat="false" ht="12.75" hidden="false" customHeight="false" outlineLevel="0" collapsed="false">
      <c r="Z8829" s="11" t="n">
        <v>6134.76</v>
      </c>
    </row>
    <row r="8830" customFormat="false" ht="12.75" hidden="false" customHeight="false" outlineLevel="0" collapsed="false">
      <c r="Z8830" s="11" t="n">
        <v>5201.03</v>
      </c>
    </row>
    <row r="8831" customFormat="false" ht="12.75" hidden="false" customHeight="false" outlineLevel="0" collapsed="false">
      <c r="Z8831" s="11" t="n">
        <v>4567.46</v>
      </c>
    </row>
    <row r="8832" customFormat="false" ht="12.75" hidden="false" customHeight="false" outlineLevel="0" collapsed="false">
      <c r="Z8832" s="11" t="n">
        <v>5701.24</v>
      </c>
    </row>
    <row r="8833" customFormat="false" ht="12.75" hidden="false" customHeight="false" outlineLevel="0" collapsed="false">
      <c r="Z8833" s="11" t="n">
        <v>4500.77</v>
      </c>
    </row>
    <row r="8834" customFormat="false" ht="12.75" hidden="false" customHeight="false" outlineLevel="0" collapsed="false">
      <c r="Z8834" s="11" t="n">
        <v>5234.38</v>
      </c>
    </row>
    <row r="8835" customFormat="false" ht="12.75" hidden="false" customHeight="false" outlineLevel="0" collapsed="false">
      <c r="Z8835" s="11" t="n">
        <v>4934.26</v>
      </c>
    </row>
    <row r="8836" customFormat="false" ht="12.75" hidden="false" customHeight="false" outlineLevel="0" collapsed="false">
      <c r="Z8836" s="11" t="n">
        <v>4467.43</v>
      </c>
    </row>
    <row r="8837" customFormat="false" ht="12.75" hidden="false" customHeight="false" outlineLevel="0" collapsed="false">
      <c r="Z8837" s="11" t="n">
        <v>4767.53</v>
      </c>
    </row>
    <row r="8838" customFormat="false" ht="12.75" hidden="false" customHeight="false" outlineLevel="0" collapsed="false">
      <c r="Z8838" s="11" t="n">
        <v>3867.24</v>
      </c>
    </row>
    <row r="8839" customFormat="false" ht="12.75" hidden="false" customHeight="false" outlineLevel="0" collapsed="false">
      <c r="Z8839" s="11" t="n">
        <v>4400.74</v>
      </c>
    </row>
    <row r="8840" customFormat="false" ht="12.75" hidden="false" customHeight="false" outlineLevel="0" collapsed="false">
      <c r="Z8840" s="11" t="n">
        <v>3733.86</v>
      </c>
    </row>
    <row r="8841" customFormat="false" ht="12.75" hidden="false" customHeight="false" outlineLevel="0" collapsed="false">
      <c r="Z8841" s="11" t="n">
        <v>3500.47</v>
      </c>
    </row>
    <row r="8842" customFormat="false" ht="12.75" hidden="false" customHeight="false" outlineLevel="0" collapsed="false">
      <c r="Z8842" s="11" t="n">
        <v>3400.44</v>
      </c>
    </row>
    <row r="8843" customFormat="false" ht="12.75" hidden="false" customHeight="false" outlineLevel="0" collapsed="false">
      <c r="Z8843" s="11" t="n">
        <v>3533.81</v>
      </c>
    </row>
    <row r="8844" customFormat="false" ht="12.75" hidden="false" customHeight="false" outlineLevel="0" collapsed="false">
      <c r="Z8844" s="11" t="n">
        <v>4167.33</v>
      </c>
    </row>
    <row r="8845" customFormat="false" ht="12.75" hidden="false" customHeight="false" outlineLevel="0" collapsed="false">
      <c r="Z8845" s="11" t="n">
        <v>4300.7</v>
      </c>
    </row>
    <row r="8846" customFormat="false" ht="12.75" hidden="false" customHeight="false" outlineLevel="0" collapsed="false">
      <c r="Z8846" s="11" t="n">
        <v>3767.21</v>
      </c>
    </row>
    <row r="8847" customFormat="false" ht="12.75" hidden="false" customHeight="false" outlineLevel="0" collapsed="false">
      <c r="Z8847" s="11" t="n">
        <v>3733.86</v>
      </c>
    </row>
    <row r="8848" customFormat="false" ht="12.75" hidden="false" customHeight="false" outlineLevel="0" collapsed="false">
      <c r="Z8848" s="11" t="n">
        <v>3567.15</v>
      </c>
    </row>
    <row r="8849" customFormat="false" ht="12.75" hidden="false" customHeight="false" outlineLevel="0" collapsed="false">
      <c r="Z8849" s="11" t="n">
        <v>3567.15</v>
      </c>
    </row>
    <row r="8850" customFormat="false" ht="12.75" hidden="false" customHeight="false" outlineLevel="0" collapsed="false">
      <c r="Z8850" s="11" t="n">
        <v>4300.7</v>
      </c>
    </row>
    <row r="8851" customFormat="false" ht="12.75" hidden="false" customHeight="false" outlineLevel="0" collapsed="false">
      <c r="Z8851" s="11" t="n">
        <v>4200.67</v>
      </c>
    </row>
    <row r="8852" customFormat="false" ht="12.75" hidden="false" customHeight="false" outlineLevel="0" collapsed="false">
      <c r="Z8852" s="11" t="n">
        <v>4100.64</v>
      </c>
    </row>
    <row r="8853" customFormat="false" ht="12.75" hidden="false" customHeight="false" outlineLevel="0" collapsed="false">
      <c r="Z8853" s="11" t="n">
        <v>4100.64</v>
      </c>
    </row>
    <row r="8854" customFormat="false" ht="12.75" hidden="false" customHeight="false" outlineLevel="0" collapsed="false">
      <c r="Z8854" s="11" t="n">
        <v>4100.64</v>
      </c>
    </row>
    <row r="8855" customFormat="false" ht="12.75" hidden="false" customHeight="false" outlineLevel="0" collapsed="false">
      <c r="Z8855" s="11" t="n">
        <v>3833.89</v>
      </c>
    </row>
    <row r="8856" customFormat="false" ht="12.75" hidden="false" customHeight="false" outlineLevel="0" collapsed="false">
      <c r="Z8856" s="11" t="n">
        <v>3033.68</v>
      </c>
    </row>
    <row r="8857" customFormat="false" ht="12.75" hidden="false" customHeight="false" outlineLevel="0" collapsed="false">
      <c r="Z8857" s="11" t="n">
        <v>3467.12</v>
      </c>
    </row>
    <row r="8858" customFormat="false" ht="12.75" hidden="false" customHeight="false" outlineLevel="0" collapsed="false">
      <c r="Z8858" s="11" t="n">
        <v>3967.27</v>
      </c>
    </row>
    <row r="8859" customFormat="false" ht="12.75" hidden="false" customHeight="false" outlineLevel="0" collapsed="false">
      <c r="Z8859" s="11" t="n">
        <v>3600.49</v>
      </c>
    </row>
    <row r="8860" customFormat="false" ht="12.75" hidden="false" customHeight="false" outlineLevel="0" collapsed="false">
      <c r="Z8860" s="11" t="n">
        <v>3267.07</v>
      </c>
    </row>
    <row r="8861" customFormat="false" ht="12.75" hidden="false" customHeight="false" outlineLevel="0" collapsed="false">
      <c r="Z8861" s="11" t="n">
        <v>4133.98</v>
      </c>
    </row>
    <row r="8862" customFormat="false" ht="12.75" hidden="false" customHeight="false" outlineLevel="0" collapsed="false">
      <c r="Z8862" s="11" t="n">
        <v>4200.67</v>
      </c>
    </row>
    <row r="8863" customFormat="false" ht="12.75" hidden="false" customHeight="false" outlineLevel="0" collapsed="false">
      <c r="Z8863" s="11" t="n">
        <v>3667.18</v>
      </c>
    </row>
    <row r="8864" customFormat="false" ht="12.75" hidden="false" customHeight="false" outlineLevel="0" collapsed="false">
      <c r="Z8864" s="11" t="n">
        <v>4500.77</v>
      </c>
    </row>
    <row r="8865" customFormat="false" ht="12.75" hidden="false" customHeight="false" outlineLevel="0" collapsed="false">
      <c r="Z8865" s="11" t="n">
        <v>3867.24</v>
      </c>
    </row>
    <row r="8866" customFormat="false" ht="12.75" hidden="false" customHeight="false" outlineLevel="0" collapsed="false">
      <c r="Z8866" s="11" t="n">
        <v>3367.1</v>
      </c>
    </row>
    <row r="8867" customFormat="false" ht="12.75" hidden="false" customHeight="false" outlineLevel="0" collapsed="false">
      <c r="Z8867" s="11" t="n">
        <v>3700.52</v>
      </c>
    </row>
    <row r="8868" customFormat="false" ht="12.75" hidden="false" customHeight="false" outlineLevel="0" collapsed="false">
      <c r="Z8868" s="11" t="n">
        <v>3133.71</v>
      </c>
    </row>
    <row r="8869" customFormat="false" ht="12.75" hidden="false" customHeight="false" outlineLevel="0" collapsed="false">
      <c r="Z8869" s="11" t="n">
        <v>3033.68</v>
      </c>
    </row>
    <row r="8870" customFormat="false" ht="12.75" hidden="false" customHeight="false" outlineLevel="0" collapsed="false">
      <c r="Z8870" s="11" t="n">
        <v>3867.24</v>
      </c>
    </row>
    <row r="8871" customFormat="false" ht="12.75" hidden="false" customHeight="false" outlineLevel="0" collapsed="false">
      <c r="Z8871" s="11" t="n">
        <v>3267.07</v>
      </c>
    </row>
    <row r="8872" customFormat="false" ht="12.75" hidden="false" customHeight="false" outlineLevel="0" collapsed="false">
      <c r="Z8872" s="11" t="n">
        <v>3633.84</v>
      </c>
    </row>
    <row r="8873" customFormat="false" ht="12.75" hidden="false" customHeight="false" outlineLevel="0" collapsed="false">
      <c r="Z8873" s="11" t="n">
        <v>3233.73</v>
      </c>
    </row>
    <row r="8874" customFormat="false" ht="12.75" hidden="false" customHeight="false" outlineLevel="0" collapsed="false">
      <c r="Z8874" s="11" t="n">
        <v>3333.76</v>
      </c>
    </row>
    <row r="8875" customFormat="false" ht="12.75" hidden="false" customHeight="false" outlineLevel="0" collapsed="false">
      <c r="Z8875" s="11" t="n">
        <v>3233.73</v>
      </c>
    </row>
    <row r="8876" customFormat="false" ht="12.75" hidden="false" customHeight="false" outlineLevel="0" collapsed="false">
      <c r="Z8876" s="11" t="n">
        <v>3633.84</v>
      </c>
    </row>
    <row r="8877" customFormat="false" ht="12.75" hidden="false" customHeight="false" outlineLevel="0" collapsed="false">
      <c r="Z8877" s="11" t="n">
        <v>3300.41</v>
      </c>
    </row>
    <row r="8878" customFormat="false" ht="12.75" hidden="false" customHeight="false" outlineLevel="0" collapsed="false">
      <c r="Z8878" s="11" t="n">
        <v>3633.84</v>
      </c>
    </row>
    <row r="8879" customFormat="false" ht="12.75" hidden="false" customHeight="false" outlineLevel="0" collapsed="false">
      <c r="Z8879" s="11" t="n">
        <v>3600.49</v>
      </c>
    </row>
    <row r="8880" customFormat="false" ht="12.75" hidden="false" customHeight="false" outlineLevel="0" collapsed="false">
      <c r="Z8880" s="11" t="n">
        <v>3833.89</v>
      </c>
    </row>
    <row r="8881" customFormat="false" ht="12.75" hidden="false" customHeight="false" outlineLevel="0" collapsed="false">
      <c r="Z8881" s="11" t="n">
        <v>2633.6</v>
      </c>
    </row>
    <row r="8882" customFormat="false" ht="12.75" hidden="false" customHeight="false" outlineLevel="0" collapsed="false">
      <c r="Z8882" s="11" t="n">
        <v>3200.39</v>
      </c>
    </row>
    <row r="8883" customFormat="false" ht="12.75" hidden="false" customHeight="false" outlineLevel="0" collapsed="false">
      <c r="Z8883" s="11" t="n">
        <v>3333.76</v>
      </c>
    </row>
    <row r="8884" customFormat="false" ht="12.75" hidden="false" customHeight="false" outlineLevel="0" collapsed="false">
      <c r="Z8884" s="11" t="n">
        <v>3067.02</v>
      </c>
    </row>
    <row r="8885" customFormat="false" ht="12.75" hidden="false" customHeight="false" outlineLevel="0" collapsed="false">
      <c r="Z8885" s="11" t="n">
        <v>3633.84</v>
      </c>
    </row>
    <row r="8886" customFormat="false" ht="12.75" hidden="false" customHeight="false" outlineLevel="0" collapsed="false">
      <c r="Z8886" s="11" t="n">
        <v>3033.68</v>
      </c>
    </row>
    <row r="8887" customFormat="false" ht="12.75" hidden="false" customHeight="false" outlineLevel="0" collapsed="false">
      <c r="Z8887" s="11" t="n">
        <v>2666.94</v>
      </c>
    </row>
    <row r="8888" customFormat="false" ht="12.75" hidden="false" customHeight="false" outlineLevel="0" collapsed="false">
      <c r="Z8888" s="11" t="n">
        <v>2766.96</v>
      </c>
    </row>
    <row r="8889" customFormat="false" ht="12.75" hidden="false" customHeight="false" outlineLevel="0" collapsed="false">
      <c r="Z8889" s="11" t="n">
        <v>1233.39</v>
      </c>
    </row>
    <row r="8890" customFormat="false" ht="12.75" hidden="false" customHeight="false" outlineLevel="0" collapsed="false">
      <c r="Z8890" s="11" t="n">
        <v>866.7</v>
      </c>
    </row>
    <row r="8891" customFormat="false" ht="12.75" hidden="false" customHeight="false" outlineLevel="0" collapsed="false">
      <c r="Z8891" s="11" t="n">
        <v>766.69</v>
      </c>
    </row>
    <row r="8892" customFormat="false" ht="12.75" hidden="false" customHeight="false" outlineLevel="0" collapsed="false">
      <c r="Z8892" s="11" t="n">
        <v>333.34</v>
      </c>
    </row>
    <row r="8893" customFormat="false" ht="12.75" hidden="false" customHeight="false" outlineLevel="0" collapsed="false">
      <c r="Z8893" s="11" t="n">
        <v>366.67</v>
      </c>
    </row>
    <row r="8894" customFormat="false" ht="12.75" hidden="false" customHeight="false" outlineLevel="0" collapsed="false">
      <c r="Z8894" s="11" t="n">
        <v>433.34</v>
      </c>
    </row>
    <row r="8895" customFormat="false" ht="12.75" hidden="false" customHeight="false" outlineLevel="0" collapsed="false">
      <c r="Z8895" s="11" t="n">
        <v>133.33</v>
      </c>
    </row>
    <row r="8896" customFormat="false" ht="12.75" hidden="false" customHeight="false" outlineLevel="0" collapsed="false">
      <c r="Z8896" s="11" t="n">
        <v>166.67</v>
      </c>
    </row>
    <row r="8897" customFormat="false" ht="12.75" hidden="false" customHeight="false" outlineLevel="0" collapsed="false">
      <c r="Z8897" s="11" t="n">
        <v>133.33</v>
      </c>
    </row>
    <row r="8898" customFormat="false" ht="12.75" hidden="false" customHeight="false" outlineLevel="0" collapsed="false">
      <c r="Z8898" s="11" t="n">
        <v>100</v>
      </c>
    </row>
    <row r="8899" customFormat="false" ht="12.75" hidden="false" customHeight="false" outlineLevel="0" collapsed="false">
      <c r="Z8899" s="11" t="n">
        <v>100</v>
      </c>
    </row>
    <row r="8900" customFormat="false" ht="12.75" hidden="false" customHeight="false" outlineLevel="0" collapsed="false">
      <c r="Z8900" s="11" t="n">
        <v>100</v>
      </c>
    </row>
    <row r="8901" customFormat="false" ht="12.75" hidden="false" customHeight="false" outlineLevel="0" collapsed="false">
      <c r="Z8901" s="11" t="n">
        <v>33.33</v>
      </c>
    </row>
    <row r="8902" customFormat="false" ht="12.75" hidden="false" customHeight="false" outlineLevel="0" collapsed="false">
      <c r="Z8902" s="11" t="n">
        <v>200</v>
      </c>
    </row>
    <row r="8903" customFormat="false" ht="12.75" hidden="false" customHeight="false" outlineLevel="0" collapsed="false">
      <c r="Z8903" s="11" t="n">
        <v>266.67</v>
      </c>
    </row>
    <row r="8904" customFormat="false" ht="12.75" hidden="false" customHeight="false" outlineLevel="0" collapsed="false">
      <c r="Z8904" s="11" t="n">
        <v>66.67</v>
      </c>
    </row>
    <row r="8905" customFormat="false" ht="12.75" hidden="false" customHeight="false" outlineLevel="0" collapsed="false">
      <c r="Z8905" s="11" t="n">
        <v>100</v>
      </c>
    </row>
    <row r="8906" customFormat="false" ht="12.75" hidden="false" customHeight="false" outlineLevel="0" collapsed="false">
      <c r="Z8906" s="11" t="n">
        <v>100</v>
      </c>
    </row>
    <row r="8907" customFormat="false" ht="12.75" hidden="false" customHeight="false" outlineLevel="0" collapsed="false">
      <c r="Z8907" s="11" t="n">
        <v>66.67</v>
      </c>
    </row>
    <row r="8908" customFormat="false" ht="12.75" hidden="false" customHeight="false" outlineLevel="0" collapsed="false">
      <c r="Z8908" s="11" t="n">
        <v>66.67</v>
      </c>
    </row>
    <row r="8909" customFormat="false" ht="12.75" hidden="false" customHeight="false" outlineLevel="0" collapsed="false">
      <c r="Z8909" s="11" t="n">
        <v>66.67</v>
      </c>
    </row>
    <row r="8910" customFormat="false" ht="12.75" hidden="false" customHeight="false" outlineLevel="0" collapsed="false">
      <c r="Z8910" s="11" t="n">
        <v>33.33</v>
      </c>
    </row>
    <row r="8911" customFormat="false" ht="12.75" hidden="false" customHeight="false" outlineLevel="0" collapsed="false">
      <c r="Z8911" s="11" t="n">
        <v>33.33</v>
      </c>
    </row>
    <row r="8912" customFormat="false" ht="12.75" hidden="false" customHeight="false" outlineLevel="0" collapsed="false">
      <c r="Z8912" s="11" t="n">
        <v>33.33</v>
      </c>
    </row>
    <row r="8913" customFormat="false" ht="12.75" hidden="false" customHeight="false" outlineLevel="0" collapsed="false">
      <c r="Z8913" s="11" t="n">
        <v>33.33</v>
      </c>
    </row>
    <row r="8914" customFormat="false" ht="12.75" hidden="false" customHeight="false" outlineLevel="0" collapsed="false">
      <c r="Z8914" s="11" t="n">
        <v>166.67</v>
      </c>
    </row>
    <row r="8915" customFormat="false" ht="12.75" hidden="false" customHeight="false" outlineLevel="0" collapsed="false">
      <c r="Z8915" s="11" t="n">
        <v>100</v>
      </c>
    </row>
    <row r="8916" customFormat="false" ht="12.75" hidden="false" customHeight="false" outlineLevel="0" collapsed="false">
      <c r="Z8916" s="11" t="n">
        <v>100</v>
      </c>
    </row>
    <row r="8917" customFormat="false" ht="12.75" hidden="false" customHeight="false" outlineLevel="0" collapsed="false">
      <c r="Z8917" s="11" t="n">
        <v>33.33</v>
      </c>
    </row>
    <row r="8918" customFormat="false" ht="12.75" hidden="false" customHeight="false" outlineLevel="0" collapsed="false">
      <c r="Z8918" s="11" t="n">
        <v>33.33</v>
      </c>
    </row>
    <row r="8919" customFormat="false" ht="12.75" hidden="false" customHeight="false" outlineLevel="0" collapsed="false">
      <c r="Z8919" s="11" t="n">
        <v>33.33</v>
      </c>
    </row>
    <row r="8920" customFormat="false" ht="12.75" hidden="false" customHeight="false" outlineLevel="0" collapsed="false">
      <c r="Z8920" s="11" t="n">
        <v>66.67</v>
      </c>
    </row>
    <row r="8921" customFormat="false" ht="12.75" hidden="false" customHeight="false" outlineLevel="0" collapsed="false">
      <c r="Z8921" s="11" t="n">
        <v>200</v>
      </c>
    </row>
    <row r="8922" customFormat="false" ht="12.75" hidden="false" customHeight="false" outlineLevel="0" collapsed="false">
      <c r="Z8922" s="11" t="n">
        <v>33.33</v>
      </c>
    </row>
    <row r="8923" customFormat="false" ht="12.75" hidden="false" customHeight="false" outlineLevel="0" collapsed="false">
      <c r="Z8923" s="11" t="n">
        <v>166.67</v>
      </c>
    </row>
    <row r="8924" customFormat="false" ht="12.75" hidden="false" customHeight="false" outlineLevel="0" collapsed="false">
      <c r="Z8924" s="11" t="n">
        <v>66.67</v>
      </c>
    </row>
    <row r="8925" customFormat="false" ht="12.75" hidden="false" customHeight="false" outlineLevel="0" collapsed="false">
      <c r="Z8925" s="11" t="n">
        <v>200</v>
      </c>
    </row>
    <row r="8926" customFormat="false" ht="12.75" hidden="false" customHeight="false" outlineLevel="0" collapsed="false">
      <c r="Z8926" s="11" t="n">
        <v>133.33</v>
      </c>
    </row>
    <row r="8927" customFormat="false" ht="12.75" hidden="false" customHeight="false" outlineLevel="0" collapsed="false">
      <c r="Z8927" s="11" t="n">
        <v>0</v>
      </c>
    </row>
    <row r="8928" customFormat="false" ht="12.75" hidden="false" customHeight="false" outlineLevel="0" collapsed="false">
      <c r="Z8928" s="11" t="n">
        <v>100</v>
      </c>
    </row>
    <row r="8929" customFormat="false" ht="12.75" hidden="false" customHeight="false" outlineLevel="0" collapsed="false">
      <c r="Z8929" s="11" t="n">
        <v>33.33</v>
      </c>
    </row>
    <row r="8930" customFormat="false" ht="12.75" hidden="false" customHeight="false" outlineLevel="0" collapsed="false">
      <c r="Z8930" s="11" t="n">
        <v>66.67</v>
      </c>
    </row>
    <row r="8931" customFormat="false" ht="12.75" hidden="false" customHeight="false" outlineLevel="0" collapsed="false">
      <c r="Z8931" s="11" t="n">
        <v>200</v>
      </c>
    </row>
    <row r="8932" customFormat="false" ht="12.75" hidden="false" customHeight="false" outlineLevel="0" collapsed="false">
      <c r="Z8932" s="11" t="n">
        <v>166.67</v>
      </c>
    </row>
    <row r="8933" customFormat="false" ht="12.75" hidden="false" customHeight="false" outlineLevel="0" collapsed="false">
      <c r="Z8933" s="11" t="n">
        <v>66.67</v>
      </c>
    </row>
    <row r="8934" customFormat="false" ht="12.75" hidden="false" customHeight="false" outlineLevel="0" collapsed="false">
      <c r="Z8934" s="11" t="n">
        <v>100</v>
      </c>
    </row>
    <row r="8935" customFormat="false" ht="12.75" hidden="false" customHeight="false" outlineLevel="0" collapsed="false">
      <c r="Z8935" s="11" t="n">
        <v>3967.27</v>
      </c>
    </row>
    <row r="8936" customFormat="false" ht="12.75" hidden="false" customHeight="false" outlineLevel="0" collapsed="false">
      <c r="Z8936" s="11" t="n">
        <v>133.33</v>
      </c>
    </row>
    <row r="8937" customFormat="false" ht="12.75" hidden="false" customHeight="false" outlineLevel="0" collapsed="false">
      <c r="Z8937" s="11" t="n">
        <v>133.33</v>
      </c>
    </row>
    <row r="8938" customFormat="false" ht="12.75" hidden="false" customHeight="false" outlineLevel="0" collapsed="false">
      <c r="Z8938" s="11" t="n">
        <v>33.33</v>
      </c>
    </row>
    <row r="8939" customFormat="false" ht="12.75" hidden="false" customHeight="false" outlineLevel="0" collapsed="false">
      <c r="Z8939" s="11" t="n">
        <v>166.67</v>
      </c>
    </row>
    <row r="8940" customFormat="false" ht="12.75" hidden="false" customHeight="false" outlineLevel="0" collapsed="false">
      <c r="Z8940" s="11" t="n">
        <v>100</v>
      </c>
    </row>
    <row r="8941" customFormat="false" ht="12.75" hidden="false" customHeight="false" outlineLevel="0" collapsed="false">
      <c r="Z8941" s="11" t="n">
        <v>200</v>
      </c>
    </row>
    <row r="8942" customFormat="false" ht="12.75" hidden="false" customHeight="false" outlineLevel="0" collapsed="false">
      <c r="Z8942" s="11" t="n">
        <v>66.67</v>
      </c>
    </row>
    <row r="8943" customFormat="false" ht="12.75" hidden="false" customHeight="false" outlineLevel="0" collapsed="false">
      <c r="Z8943" s="11" t="n">
        <v>133.33</v>
      </c>
    </row>
    <row r="8944" customFormat="false" ht="12.75" hidden="false" customHeight="false" outlineLevel="0" collapsed="false">
      <c r="Z8944" s="11" t="n">
        <v>66.67</v>
      </c>
    </row>
    <row r="8945" customFormat="false" ht="12.75" hidden="false" customHeight="false" outlineLevel="0" collapsed="false">
      <c r="Z8945" s="11" t="n">
        <v>33.33</v>
      </c>
    </row>
    <row r="8946" customFormat="false" ht="12.75" hidden="false" customHeight="false" outlineLevel="0" collapsed="false">
      <c r="Z8946" s="11" t="n">
        <v>33.33</v>
      </c>
    </row>
    <row r="8947" customFormat="false" ht="12.75" hidden="false" customHeight="false" outlineLevel="0" collapsed="false">
      <c r="Z8947" s="11" t="n">
        <v>100</v>
      </c>
    </row>
    <row r="8948" customFormat="false" ht="12.75" hidden="false" customHeight="false" outlineLevel="0" collapsed="false">
      <c r="Z8948" s="11" t="n">
        <v>133.33</v>
      </c>
    </row>
    <row r="8949" customFormat="false" ht="12.75" hidden="false" customHeight="false" outlineLevel="0" collapsed="false">
      <c r="Z8949" s="11" t="n">
        <v>66.67</v>
      </c>
    </row>
    <row r="8950" customFormat="false" ht="12.75" hidden="false" customHeight="false" outlineLevel="0" collapsed="false">
      <c r="Z8950" s="11" t="n">
        <v>133.33</v>
      </c>
    </row>
    <row r="8951" customFormat="false" ht="12.75" hidden="false" customHeight="false" outlineLevel="0" collapsed="false">
      <c r="Z8951" s="11" t="n">
        <v>66.67</v>
      </c>
    </row>
    <row r="8952" customFormat="false" ht="12.75" hidden="false" customHeight="false" outlineLevel="0" collapsed="false">
      <c r="Z8952" s="11" t="n">
        <v>66.67</v>
      </c>
    </row>
    <row r="8953" customFormat="false" ht="12.75" hidden="false" customHeight="false" outlineLevel="0" collapsed="false">
      <c r="Z8953" s="11" t="n">
        <v>266.67</v>
      </c>
    </row>
    <row r="8954" customFormat="false" ht="12.75" hidden="false" customHeight="false" outlineLevel="0" collapsed="false">
      <c r="Z8954" s="11" t="n">
        <v>100</v>
      </c>
    </row>
    <row r="8955" customFormat="false" ht="12.75" hidden="false" customHeight="false" outlineLevel="0" collapsed="false">
      <c r="Z8955" s="11" t="n">
        <v>100</v>
      </c>
    </row>
    <row r="8956" customFormat="false" ht="12.75" hidden="false" customHeight="false" outlineLevel="0" collapsed="false">
      <c r="Z8956" s="11" t="n">
        <v>33.33</v>
      </c>
    </row>
    <row r="8957" customFormat="false" ht="12.75" hidden="false" customHeight="false" outlineLevel="0" collapsed="false">
      <c r="Z8957" s="11" t="n">
        <v>66.67</v>
      </c>
    </row>
    <row r="8958" customFormat="false" ht="12.75" hidden="false" customHeight="false" outlineLevel="0" collapsed="false">
      <c r="Z8958" s="11" t="n">
        <v>166.67</v>
      </c>
    </row>
    <row r="8959" customFormat="false" ht="12.75" hidden="false" customHeight="false" outlineLevel="0" collapsed="false">
      <c r="Z8959" s="11" t="n">
        <v>33.33</v>
      </c>
    </row>
    <row r="8960" customFormat="false" ht="12.75" hidden="false" customHeight="false" outlineLevel="0" collapsed="false">
      <c r="Z8960" s="11" t="n">
        <v>133.33</v>
      </c>
    </row>
    <row r="8961" customFormat="false" ht="12.75" hidden="false" customHeight="false" outlineLevel="0" collapsed="false">
      <c r="Z8961" s="11" t="n">
        <v>100</v>
      </c>
    </row>
    <row r="8962" customFormat="false" ht="12.75" hidden="false" customHeight="false" outlineLevel="0" collapsed="false">
      <c r="Z8962" s="11" t="n">
        <v>0</v>
      </c>
    </row>
    <row r="8963" customFormat="false" ht="12.75" hidden="false" customHeight="false" outlineLevel="0" collapsed="false">
      <c r="Z8963" s="11" t="n">
        <v>133.33</v>
      </c>
    </row>
    <row r="8964" customFormat="false" ht="12.75" hidden="false" customHeight="false" outlineLevel="0" collapsed="false">
      <c r="Z8964" s="11" t="n">
        <v>66.67</v>
      </c>
    </row>
    <row r="8965" customFormat="false" ht="12.75" hidden="false" customHeight="false" outlineLevel="0" collapsed="false">
      <c r="Z8965" s="11" t="n">
        <v>133.33</v>
      </c>
    </row>
    <row r="8966" customFormat="false" ht="12.75" hidden="false" customHeight="false" outlineLevel="0" collapsed="false">
      <c r="Z8966" s="11" t="n">
        <v>66.67</v>
      </c>
    </row>
    <row r="8967" customFormat="false" ht="12.75" hidden="false" customHeight="false" outlineLevel="0" collapsed="false">
      <c r="Z8967" s="11" t="n">
        <v>333.34</v>
      </c>
    </row>
    <row r="8968" customFormat="false" ht="12.75" hidden="false" customHeight="false" outlineLevel="0" collapsed="false">
      <c r="Z8968" s="11" t="n">
        <v>100</v>
      </c>
    </row>
    <row r="8969" customFormat="false" ht="12.75" hidden="false" customHeight="false" outlineLevel="0" collapsed="false">
      <c r="Z8969" s="11" t="n">
        <v>200</v>
      </c>
    </row>
    <row r="8970" customFormat="false" ht="12.75" hidden="false" customHeight="false" outlineLevel="0" collapsed="false">
      <c r="Z8970" s="11" t="n">
        <v>133.33</v>
      </c>
    </row>
    <row r="8971" customFormat="false" ht="12.75" hidden="false" customHeight="false" outlineLevel="0" collapsed="false">
      <c r="Z8971" s="11" t="n">
        <v>100</v>
      </c>
    </row>
    <row r="8972" customFormat="false" ht="12.75" hidden="false" customHeight="false" outlineLevel="0" collapsed="false">
      <c r="Z8972" s="11" t="n">
        <v>200</v>
      </c>
    </row>
    <row r="8973" customFormat="false" ht="12.75" hidden="false" customHeight="false" outlineLevel="0" collapsed="false">
      <c r="Z8973" s="11" t="n">
        <v>33.33</v>
      </c>
    </row>
    <row r="8974" customFormat="false" ht="12.75" hidden="false" customHeight="false" outlineLevel="0" collapsed="false">
      <c r="Z8974" s="11" t="n">
        <v>66.67</v>
      </c>
    </row>
    <row r="8975" customFormat="false" ht="12.75" hidden="false" customHeight="false" outlineLevel="0" collapsed="false">
      <c r="Z8975" s="11" t="n">
        <v>1366.74</v>
      </c>
    </row>
    <row r="8976" customFormat="false" ht="12.75" hidden="false" customHeight="false" outlineLevel="0" collapsed="false">
      <c r="Z8976" s="11" t="n">
        <v>7101.92</v>
      </c>
    </row>
    <row r="8977" customFormat="false" ht="12.75" hidden="false" customHeight="false" outlineLevel="0" collapsed="false">
      <c r="Z8977" s="11" t="n">
        <v>4700.84</v>
      </c>
    </row>
    <row r="8978" customFormat="false" ht="12.75" hidden="false" customHeight="false" outlineLevel="0" collapsed="false">
      <c r="Z8978" s="11" t="n">
        <v>5601.19</v>
      </c>
    </row>
    <row r="8979" customFormat="false" ht="12.75" hidden="false" customHeight="false" outlineLevel="0" collapsed="false">
      <c r="Z8979" s="11" t="n">
        <v>4567.46</v>
      </c>
    </row>
    <row r="8980" customFormat="false" ht="12.75" hidden="false" customHeight="false" outlineLevel="0" collapsed="false">
      <c r="Z8980" s="11" t="n">
        <v>5634.54</v>
      </c>
    </row>
    <row r="8981" customFormat="false" ht="12.75" hidden="false" customHeight="false" outlineLevel="0" collapsed="false">
      <c r="Z8981" s="11" t="n">
        <v>3933.92</v>
      </c>
    </row>
    <row r="8982" customFormat="false" ht="12.75" hidden="false" customHeight="false" outlineLevel="0" collapsed="false">
      <c r="Z8982" s="11" t="n">
        <v>1900.14</v>
      </c>
    </row>
    <row r="8983" customFormat="false" ht="12.75" hidden="false" customHeight="false" outlineLevel="0" collapsed="false">
      <c r="Z8983" s="11" t="n">
        <v>1533.42</v>
      </c>
    </row>
    <row r="8984" customFormat="false" ht="12.75" hidden="false" customHeight="false" outlineLevel="0" collapsed="false">
      <c r="Z8984" s="11" t="n">
        <v>866.7</v>
      </c>
    </row>
    <row r="8985" customFormat="false" ht="12.75" hidden="false" customHeight="false" outlineLevel="0" collapsed="false">
      <c r="Z8985" s="11" t="n">
        <v>400.01</v>
      </c>
    </row>
    <row r="8986" customFormat="false" ht="12.75" hidden="false" customHeight="false" outlineLevel="0" collapsed="false">
      <c r="Z8986" s="11" t="n">
        <v>200</v>
      </c>
    </row>
    <row r="8987" customFormat="false" ht="12.75" hidden="false" customHeight="false" outlineLevel="0" collapsed="false">
      <c r="Z8987" s="11" t="n">
        <v>200</v>
      </c>
    </row>
    <row r="8988" customFormat="false" ht="12.75" hidden="false" customHeight="false" outlineLevel="0" collapsed="false">
      <c r="Z8988" s="11" t="n">
        <v>233.34</v>
      </c>
    </row>
    <row r="8989" customFormat="false" ht="12.75" hidden="false" customHeight="false" outlineLevel="0" collapsed="false">
      <c r="Z8989" s="11" t="n">
        <v>100</v>
      </c>
    </row>
    <row r="8990" customFormat="false" ht="12.75" hidden="false" customHeight="false" outlineLevel="0" collapsed="false">
      <c r="Z8990" s="11" t="n">
        <v>100</v>
      </c>
    </row>
    <row r="8991" customFormat="false" ht="12.75" hidden="false" customHeight="false" outlineLevel="0" collapsed="false">
      <c r="Z8991" s="11" t="n">
        <v>0</v>
      </c>
    </row>
    <row r="8992" customFormat="false" ht="12.75" hidden="false" customHeight="false" outlineLevel="0" collapsed="false">
      <c r="Z8992" s="11" t="n">
        <v>100</v>
      </c>
    </row>
    <row r="8993" customFormat="false" ht="12.75" hidden="false" customHeight="false" outlineLevel="0" collapsed="false">
      <c r="Z8993" s="11" t="n">
        <v>33.33</v>
      </c>
    </row>
    <row r="8994" customFormat="false" ht="12.75" hidden="false" customHeight="false" outlineLevel="0" collapsed="false">
      <c r="Z8994" s="11" t="n">
        <v>233.34</v>
      </c>
    </row>
    <row r="8995" customFormat="false" ht="12.75" hidden="false" customHeight="false" outlineLevel="0" collapsed="false">
      <c r="Z8995" s="11" t="n">
        <v>166.67</v>
      </c>
    </row>
    <row r="8996" customFormat="false" ht="12.75" hidden="false" customHeight="false" outlineLevel="0" collapsed="false">
      <c r="Z8996" s="11" t="n">
        <v>0</v>
      </c>
    </row>
    <row r="8997" customFormat="false" ht="12.75" hidden="false" customHeight="false" outlineLevel="0" collapsed="false">
      <c r="Z8997" s="11" t="n">
        <v>66.67</v>
      </c>
    </row>
    <row r="8998" customFormat="false" ht="12.75" hidden="false" customHeight="false" outlineLevel="0" collapsed="false">
      <c r="Z8998" s="11" t="n">
        <v>100</v>
      </c>
    </row>
    <row r="8999" customFormat="false" ht="12.75" hidden="false" customHeight="false" outlineLevel="0" collapsed="false">
      <c r="Z8999" s="11" t="n">
        <v>133.33</v>
      </c>
    </row>
    <row r="9000" customFormat="false" ht="12.75" hidden="false" customHeight="false" outlineLevel="0" collapsed="false">
      <c r="Z9000" s="11" t="n">
        <v>100</v>
      </c>
    </row>
    <row r="9001" customFormat="false" ht="12.75" hidden="false" customHeight="false" outlineLevel="0" collapsed="false">
      <c r="Z9001" s="11" t="n">
        <v>100</v>
      </c>
    </row>
    <row r="9002" customFormat="false" ht="12.75" hidden="false" customHeight="false" outlineLevel="0" collapsed="false">
      <c r="Z9002" s="11" t="n">
        <v>33.33</v>
      </c>
    </row>
    <row r="9003" customFormat="false" ht="12.75" hidden="false" customHeight="false" outlineLevel="0" collapsed="false">
      <c r="Z9003" s="11" t="n">
        <v>66.67</v>
      </c>
    </row>
    <row r="9004" customFormat="false" ht="12.75" hidden="false" customHeight="false" outlineLevel="0" collapsed="false">
      <c r="Z9004" s="11" t="n">
        <v>133.33</v>
      </c>
    </row>
    <row r="9005" customFormat="false" ht="12.75" hidden="false" customHeight="false" outlineLevel="0" collapsed="false">
      <c r="Z9005" s="11" t="n">
        <v>100</v>
      </c>
    </row>
    <row r="9006" customFormat="false" ht="12.75" hidden="false" customHeight="false" outlineLevel="0" collapsed="false">
      <c r="Z9006" s="11" t="n">
        <v>166.67</v>
      </c>
    </row>
    <row r="9007" customFormat="false" ht="12.75" hidden="false" customHeight="false" outlineLevel="0" collapsed="false">
      <c r="Z9007" s="11" t="n">
        <v>33.33</v>
      </c>
    </row>
    <row r="9008" customFormat="false" ht="12.75" hidden="false" customHeight="false" outlineLevel="0" collapsed="false">
      <c r="Z9008" s="11" t="n">
        <v>100</v>
      </c>
    </row>
    <row r="9009" customFormat="false" ht="12.75" hidden="false" customHeight="false" outlineLevel="0" collapsed="false">
      <c r="Z9009" s="11" t="n">
        <v>233.34</v>
      </c>
    </row>
    <row r="9010" customFormat="false" ht="12.75" hidden="false" customHeight="false" outlineLevel="0" collapsed="false">
      <c r="Z9010" s="11" t="n">
        <v>100</v>
      </c>
    </row>
    <row r="9011" customFormat="false" ht="12.75" hidden="false" customHeight="false" outlineLevel="0" collapsed="false">
      <c r="Z9011" s="11" t="n">
        <v>66.67</v>
      </c>
    </row>
    <row r="9012" customFormat="false" ht="12.75" hidden="false" customHeight="false" outlineLevel="0" collapsed="false">
      <c r="Z9012" s="11" t="n">
        <v>133.33</v>
      </c>
    </row>
    <row r="9013" customFormat="false" ht="12.75" hidden="false" customHeight="false" outlineLevel="0" collapsed="false">
      <c r="Z9013" s="11" t="n">
        <v>66.67</v>
      </c>
    </row>
    <row r="9014" customFormat="false" ht="12.75" hidden="false" customHeight="false" outlineLevel="0" collapsed="false">
      <c r="Z9014" s="11" t="n">
        <v>300</v>
      </c>
    </row>
    <row r="9015" customFormat="false" ht="12.75" hidden="false" customHeight="false" outlineLevel="0" collapsed="false">
      <c r="Z9015" s="11" t="n">
        <v>66.67</v>
      </c>
    </row>
    <row r="9016" customFormat="false" ht="12.75" hidden="false" customHeight="false" outlineLevel="0" collapsed="false">
      <c r="Z9016" s="11" t="n">
        <v>33.33</v>
      </c>
    </row>
    <row r="9017" customFormat="false" ht="12.75" hidden="false" customHeight="false" outlineLevel="0" collapsed="false">
      <c r="Z9017" s="11" t="n">
        <v>33.33</v>
      </c>
    </row>
    <row r="9018" customFormat="false" ht="12.75" hidden="false" customHeight="false" outlineLevel="0" collapsed="false">
      <c r="Z9018" s="11" t="n">
        <v>100</v>
      </c>
    </row>
    <row r="9019" customFormat="false" ht="12.75" hidden="false" customHeight="false" outlineLevel="0" collapsed="false">
      <c r="Z9019" s="11" t="n">
        <v>200</v>
      </c>
    </row>
    <row r="9020" customFormat="false" ht="12.75" hidden="false" customHeight="false" outlineLevel="0" collapsed="false">
      <c r="Z9020" s="11" t="n">
        <v>100</v>
      </c>
    </row>
    <row r="9021" customFormat="false" ht="12.75" hidden="false" customHeight="false" outlineLevel="0" collapsed="false">
      <c r="Z9021" s="11" t="n">
        <v>133.33</v>
      </c>
    </row>
    <row r="9022" customFormat="false" ht="12.75" hidden="false" customHeight="false" outlineLevel="0" collapsed="false">
      <c r="Z9022" s="11" t="n">
        <v>166.67</v>
      </c>
    </row>
    <row r="9023" customFormat="false" ht="12.75" hidden="false" customHeight="false" outlineLevel="0" collapsed="false">
      <c r="Z9023" s="11" t="n">
        <v>200</v>
      </c>
    </row>
    <row r="9024" customFormat="false" ht="12.75" hidden="false" customHeight="false" outlineLevel="0" collapsed="false">
      <c r="Z9024" s="11" t="n">
        <v>933.37</v>
      </c>
    </row>
    <row r="9025" customFormat="false" ht="12.75" hidden="false" customHeight="false" outlineLevel="0" collapsed="false">
      <c r="Z9025" s="11" t="n">
        <v>66.67</v>
      </c>
    </row>
    <row r="9026" customFormat="false" ht="12.75" hidden="false" customHeight="false" outlineLevel="0" collapsed="false">
      <c r="Z9026" s="11" t="n">
        <v>100</v>
      </c>
    </row>
    <row r="9027" customFormat="false" ht="12.75" hidden="false" customHeight="false" outlineLevel="0" collapsed="false">
      <c r="Z9027" s="11" t="n">
        <v>133.33</v>
      </c>
    </row>
    <row r="9028" customFormat="false" ht="12.75" hidden="false" customHeight="false" outlineLevel="0" collapsed="false">
      <c r="Z9028" s="11" t="n">
        <v>66.67</v>
      </c>
    </row>
    <row r="9029" customFormat="false" ht="12.75" hidden="false" customHeight="false" outlineLevel="0" collapsed="false">
      <c r="Z9029" s="11" t="n">
        <v>233.34</v>
      </c>
    </row>
    <row r="9030" customFormat="false" ht="12.75" hidden="false" customHeight="false" outlineLevel="0" collapsed="false">
      <c r="Z9030" s="11" t="n">
        <v>100</v>
      </c>
    </row>
    <row r="9031" customFormat="false" ht="12.75" hidden="false" customHeight="false" outlineLevel="0" collapsed="false">
      <c r="Z9031" s="11" t="n">
        <v>133.33</v>
      </c>
    </row>
    <row r="9032" customFormat="false" ht="12.75" hidden="false" customHeight="false" outlineLevel="0" collapsed="false">
      <c r="Z9032" s="11" t="n">
        <v>133.33</v>
      </c>
    </row>
    <row r="9033" customFormat="false" ht="12.75" hidden="false" customHeight="false" outlineLevel="0" collapsed="false">
      <c r="Z9033" s="11" t="n">
        <v>100</v>
      </c>
    </row>
    <row r="9034" customFormat="false" ht="12.75" hidden="false" customHeight="false" outlineLevel="0" collapsed="false">
      <c r="Z9034" s="11" t="n">
        <v>133.33</v>
      </c>
    </row>
    <row r="9035" customFormat="false" ht="12.75" hidden="false" customHeight="false" outlineLevel="0" collapsed="false">
      <c r="Z9035" s="11" t="n">
        <v>100</v>
      </c>
    </row>
    <row r="9036" customFormat="false" ht="12.75" hidden="false" customHeight="false" outlineLevel="0" collapsed="false">
      <c r="Z9036" s="11" t="n">
        <v>166.67</v>
      </c>
    </row>
    <row r="9037" customFormat="false" ht="12.75" hidden="false" customHeight="false" outlineLevel="0" collapsed="false">
      <c r="Z9037" s="11" t="n">
        <v>166.67</v>
      </c>
    </row>
    <row r="9038" customFormat="false" ht="12.75" hidden="false" customHeight="false" outlineLevel="0" collapsed="false">
      <c r="Z9038" s="11" t="n">
        <v>166.67</v>
      </c>
    </row>
    <row r="9039" customFormat="false" ht="12.75" hidden="false" customHeight="false" outlineLevel="0" collapsed="false">
      <c r="Z9039" s="11" t="n">
        <v>33.33</v>
      </c>
    </row>
    <row r="9040" customFormat="false" ht="12.75" hidden="false" customHeight="false" outlineLevel="0" collapsed="false">
      <c r="Z9040" s="11" t="n">
        <v>33.33</v>
      </c>
    </row>
    <row r="9041" customFormat="false" ht="12.75" hidden="false" customHeight="false" outlineLevel="0" collapsed="false">
      <c r="Z9041" s="11" t="n">
        <v>0</v>
      </c>
    </row>
    <row r="9042" customFormat="false" ht="12.75" hidden="false" customHeight="false" outlineLevel="0" collapsed="false">
      <c r="Z9042" s="11" t="n">
        <v>33.33</v>
      </c>
    </row>
    <row r="9043" customFormat="false" ht="12.75" hidden="false" customHeight="false" outlineLevel="0" collapsed="false">
      <c r="Z9043" s="11" t="n">
        <v>200</v>
      </c>
    </row>
    <row r="9044" customFormat="false" ht="12.75" hidden="false" customHeight="false" outlineLevel="0" collapsed="false">
      <c r="Z9044" s="11" t="n">
        <v>166.67</v>
      </c>
    </row>
    <row r="9045" customFormat="false" ht="12.75" hidden="false" customHeight="false" outlineLevel="0" collapsed="false">
      <c r="Z9045" s="11" t="n">
        <v>166.67</v>
      </c>
    </row>
    <row r="9046" customFormat="false" ht="12.75" hidden="false" customHeight="false" outlineLevel="0" collapsed="false">
      <c r="Z9046" s="11" t="n">
        <v>0</v>
      </c>
    </row>
    <row r="9047" customFormat="false" ht="12.75" hidden="false" customHeight="false" outlineLevel="0" collapsed="false">
      <c r="Z9047" s="11" t="n">
        <v>100</v>
      </c>
    </row>
    <row r="9048" customFormat="false" ht="12.75" hidden="false" customHeight="false" outlineLevel="0" collapsed="false">
      <c r="Z9048" s="11" t="n">
        <v>66.67</v>
      </c>
    </row>
    <row r="9049" customFormat="false" ht="12.75" hidden="false" customHeight="false" outlineLevel="0" collapsed="false">
      <c r="Z9049" s="11" t="n">
        <v>133.33</v>
      </c>
    </row>
    <row r="9050" customFormat="false" ht="12.75" hidden="false" customHeight="false" outlineLevel="0" collapsed="false">
      <c r="Z9050" s="11" t="n">
        <v>200</v>
      </c>
    </row>
    <row r="9051" customFormat="false" ht="12.75" hidden="false" customHeight="false" outlineLevel="0" collapsed="false">
      <c r="Z9051" s="11" t="n">
        <v>200</v>
      </c>
    </row>
    <row r="9052" customFormat="false" ht="12.75" hidden="false" customHeight="false" outlineLevel="0" collapsed="false">
      <c r="Z9052" s="11" t="n">
        <v>166.67</v>
      </c>
    </row>
    <row r="9053" customFormat="false" ht="12.75" hidden="false" customHeight="false" outlineLevel="0" collapsed="false">
      <c r="Z9053" s="11" t="n">
        <v>66.67</v>
      </c>
    </row>
    <row r="9054" customFormat="false" ht="12.75" hidden="false" customHeight="false" outlineLevel="0" collapsed="false">
      <c r="Z9054" s="11" t="n">
        <v>33.33</v>
      </c>
    </row>
    <row r="9055" customFormat="false" ht="12.75" hidden="false" customHeight="false" outlineLevel="0" collapsed="false">
      <c r="Z9055" s="11" t="n">
        <v>166.67</v>
      </c>
    </row>
    <row r="9056" customFormat="false" ht="12.75" hidden="false" customHeight="false" outlineLevel="0" collapsed="false">
      <c r="Z9056" s="11" t="n">
        <v>66.67</v>
      </c>
    </row>
    <row r="9057" customFormat="false" ht="12.75" hidden="false" customHeight="false" outlineLevel="0" collapsed="false">
      <c r="Z9057" s="11" t="n">
        <v>166.67</v>
      </c>
    </row>
    <row r="9058" customFormat="false" ht="12.75" hidden="false" customHeight="false" outlineLevel="0" collapsed="false">
      <c r="Z9058" s="11" t="n">
        <v>133.33</v>
      </c>
    </row>
    <row r="9059" customFormat="false" ht="12.75" hidden="false" customHeight="false" outlineLevel="0" collapsed="false">
      <c r="Z9059" s="11" t="n">
        <v>200</v>
      </c>
    </row>
    <row r="9060" customFormat="false" ht="12.75" hidden="false" customHeight="false" outlineLevel="0" collapsed="false">
      <c r="Z9060" s="11" t="n">
        <v>66.67</v>
      </c>
    </row>
    <row r="9061" customFormat="false" ht="12.75" hidden="false" customHeight="false" outlineLevel="0" collapsed="false">
      <c r="Z9061" s="11" t="n">
        <v>133.33</v>
      </c>
    </row>
    <row r="9062" customFormat="false" ht="12.75" hidden="false" customHeight="false" outlineLevel="0" collapsed="false">
      <c r="Z9062" s="11" t="n">
        <v>66.67</v>
      </c>
    </row>
    <row r="9063" customFormat="false" ht="12.75" hidden="false" customHeight="false" outlineLevel="0" collapsed="false">
      <c r="Z9063" s="11" t="n">
        <v>100</v>
      </c>
    </row>
    <row r="9064" customFormat="false" ht="12.75" hidden="false" customHeight="false" outlineLevel="0" collapsed="false">
      <c r="Z9064" s="11" t="n">
        <v>133.33</v>
      </c>
    </row>
    <row r="9065" customFormat="false" ht="12.75" hidden="false" customHeight="false" outlineLevel="0" collapsed="false">
      <c r="Z9065" s="11" t="n">
        <v>100</v>
      </c>
    </row>
    <row r="9066" customFormat="false" ht="12.75" hidden="false" customHeight="false" outlineLevel="0" collapsed="false">
      <c r="Z9066" s="11" t="n">
        <v>33.33</v>
      </c>
    </row>
    <row r="9067" customFormat="false" ht="12.75" hidden="false" customHeight="false" outlineLevel="0" collapsed="false">
      <c r="Z9067" s="11" t="n">
        <v>66.67</v>
      </c>
    </row>
    <row r="9068" customFormat="false" ht="12.75" hidden="false" customHeight="false" outlineLevel="0" collapsed="false">
      <c r="Z9068" s="11" t="n">
        <v>66.67</v>
      </c>
    </row>
    <row r="9069" customFormat="false" ht="12.75" hidden="false" customHeight="false" outlineLevel="0" collapsed="false">
      <c r="Z9069" s="11" t="n">
        <v>100</v>
      </c>
    </row>
    <row r="9070" customFormat="false" ht="12.75" hidden="false" customHeight="false" outlineLevel="0" collapsed="false">
      <c r="Z9070" s="11" t="n">
        <v>200</v>
      </c>
    </row>
    <row r="9071" customFormat="false" ht="12.75" hidden="false" customHeight="false" outlineLevel="0" collapsed="false">
      <c r="Z9071" s="11" t="n">
        <v>33.33</v>
      </c>
    </row>
    <row r="9072" customFormat="false" ht="12.75" hidden="false" customHeight="false" outlineLevel="0" collapsed="false">
      <c r="Z9072" s="11" t="n">
        <v>100</v>
      </c>
    </row>
    <row r="9073" customFormat="false" ht="12.75" hidden="false" customHeight="false" outlineLevel="0" collapsed="false">
      <c r="Z9073" s="11" t="n">
        <v>0</v>
      </c>
    </row>
    <row r="9074" customFormat="false" ht="12.75" hidden="false" customHeight="false" outlineLevel="0" collapsed="false">
      <c r="Z9074" s="11" t="n">
        <v>200</v>
      </c>
    </row>
    <row r="9075" customFormat="false" ht="12.75" hidden="false" customHeight="false" outlineLevel="0" collapsed="false">
      <c r="Z9075" s="11" t="n">
        <v>100</v>
      </c>
    </row>
    <row r="9076" customFormat="false" ht="12.75" hidden="false" customHeight="false" outlineLevel="0" collapsed="false">
      <c r="Z9076" s="11" t="n">
        <v>66.67</v>
      </c>
    </row>
    <row r="9077" customFormat="false" ht="12.75" hidden="false" customHeight="false" outlineLevel="0" collapsed="false">
      <c r="Z9077" s="11" t="n">
        <v>166.67</v>
      </c>
    </row>
    <row r="9078" customFormat="false" ht="12.75" hidden="false" customHeight="false" outlineLevel="0" collapsed="false">
      <c r="Z9078" s="11" t="n">
        <v>66.67</v>
      </c>
    </row>
    <row r="9079" customFormat="false" ht="12.75" hidden="false" customHeight="false" outlineLevel="0" collapsed="false">
      <c r="Z9079" s="11" t="n">
        <v>66.67</v>
      </c>
    </row>
    <row r="9080" customFormat="false" ht="12.75" hidden="false" customHeight="false" outlineLevel="0" collapsed="false">
      <c r="Z9080" s="11" t="n">
        <v>200</v>
      </c>
    </row>
    <row r="9081" customFormat="false" ht="12.75" hidden="false" customHeight="false" outlineLevel="0" collapsed="false">
      <c r="Z9081" s="11" t="n">
        <v>66.67</v>
      </c>
    </row>
    <row r="9082" customFormat="false" ht="12.75" hidden="false" customHeight="false" outlineLevel="0" collapsed="false">
      <c r="Z9082" s="11" t="n">
        <v>33.33</v>
      </c>
    </row>
    <row r="9083" customFormat="false" ht="12.75" hidden="false" customHeight="false" outlineLevel="0" collapsed="false">
      <c r="Z9083" s="11" t="n">
        <v>100</v>
      </c>
    </row>
    <row r="9084" customFormat="false" ht="12.75" hidden="false" customHeight="false" outlineLevel="0" collapsed="false">
      <c r="Z9084" s="11" t="n">
        <v>0</v>
      </c>
    </row>
    <row r="9085" customFormat="false" ht="12.75" hidden="false" customHeight="false" outlineLevel="0" collapsed="false">
      <c r="Z9085" s="11" t="n">
        <v>133.33</v>
      </c>
    </row>
    <row r="9086" customFormat="false" ht="12.75" hidden="false" customHeight="false" outlineLevel="0" collapsed="false">
      <c r="Z9086" s="11" t="n">
        <v>66.67</v>
      </c>
    </row>
    <row r="9087" customFormat="false" ht="12.75" hidden="false" customHeight="false" outlineLevel="0" collapsed="false">
      <c r="Z9087" s="11" t="n">
        <v>66.67</v>
      </c>
    </row>
    <row r="9088" customFormat="false" ht="12.75" hidden="false" customHeight="false" outlineLevel="0" collapsed="false">
      <c r="Z9088" s="11" t="n">
        <v>133.33</v>
      </c>
    </row>
    <row r="9089" customFormat="false" ht="12.75" hidden="false" customHeight="false" outlineLevel="0" collapsed="false">
      <c r="Z9089" s="11" t="n">
        <v>33.33</v>
      </c>
    </row>
    <row r="9090" customFormat="false" ht="12.75" hidden="false" customHeight="false" outlineLevel="0" collapsed="false">
      <c r="Z9090" s="11" t="n">
        <v>100</v>
      </c>
    </row>
    <row r="9091" customFormat="false" ht="12.75" hidden="false" customHeight="false" outlineLevel="0" collapsed="false">
      <c r="Z9091" s="11" t="n">
        <v>166.67</v>
      </c>
    </row>
    <row r="9092" customFormat="false" ht="12.75" hidden="false" customHeight="false" outlineLevel="0" collapsed="false">
      <c r="Z9092" s="11" t="n">
        <v>133.33</v>
      </c>
    </row>
    <row r="9093" customFormat="false" ht="12.75" hidden="false" customHeight="false" outlineLevel="0" collapsed="false">
      <c r="Z9093" s="11" t="n">
        <v>100</v>
      </c>
    </row>
    <row r="9094" customFormat="false" ht="12.75" hidden="false" customHeight="false" outlineLevel="0" collapsed="false">
      <c r="Z9094" s="11" t="n">
        <v>66.67</v>
      </c>
    </row>
    <row r="9095" customFormat="false" ht="12.75" hidden="false" customHeight="false" outlineLevel="0" collapsed="false">
      <c r="Z9095" s="11" t="n">
        <v>100</v>
      </c>
    </row>
    <row r="9096" customFormat="false" ht="12.75" hidden="false" customHeight="false" outlineLevel="0" collapsed="false">
      <c r="Z9096" s="11" t="n">
        <v>100</v>
      </c>
    </row>
    <row r="9097" customFormat="false" ht="12.75" hidden="false" customHeight="false" outlineLevel="0" collapsed="false">
      <c r="Z9097" s="11" t="n">
        <v>66.67</v>
      </c>
    </row>
    <row r="9098" customFormat="false" ht="12.75" hidden="false" customHeight="false" outlineLevel="0" collapsed="false">
      <c r="Z9098" s="11" t="n">
        <v>166.67</v>
      </c>
    </row>
    <row r="9099" customFormat="false" ht="12.75" hidden="false" customHeight="false" outlineLevel="0" collapsed="false">
      <c r="Z9099" s="11" t="n">
        <v>133.33</v>
      </c>
    </row>
    <row r="9100" customFormat="false" ht="12.75" hidden="false" customHeight="false" outlineLevel="0" collapsed="false">
      <c r="Z9100" s="11" t="n">
        <v>0</v>
      </c>
    </row>
    <row r="9101" customFormat="false" ht="12.75" hidden="false" customHeight="false" outlineLevel="0" collapsed="false">
      <c r="Z9101" s="11" t="n">
        <v>100</v>
      </c>
    </row>
    <row r="9102" customFormat="false" ht="12.75" hidden="false" customHeight="false" outlineLevel="0" collapsed="false">
      <c r="Z9102" s="11" t="n">
        <v>0</v>
      </c>
    </row>
    <row r="9103" customFormat="false" ht="12.75" hidden="false" customHeight="false" outlineLevel="0" collapsed="false">
      <c r="Z9103" s="11" t="n">
        <v>100</v>
      </c>
    </row>
    <row r="9104" customFormat="false" ht="12.75" hidden="false" customHeight="false" outlineLevel="0" collapsed="false">
      <c r="Z9104" s="11" t="n">
        <v>66.67</v>
      </c>
    </row>
    <row r="9105" customFormat="false" ht="12.75" hidden="false" customHeight="false" outlineLevel="0" collapsed="false">
      <c r="Z9105" s="11" t="n">
        <v>33.33</v>
      </c>
    </row>
    <row r="9106" customFormat="false" ht="12.75" hidden="false" customHeight="false" outlineLevel="0" collapsed="false">
      <c r="Z9106" s="11" t="n">
        <v>133.33</v>
      </c>
    </row>
    <row r="9107" customFormat="false" ht="12.75" hidden="false" customHeight="false" outlineLevel="0" collapsed="false">
      <c r="Z9107" s="11" t="n">
        <v>66.67</v>
      </c>
    </row>
    <row r="9108" customFormat="false" ht="12.75" hidden="false" customHeight="false" outlineLevel="0" collapsed="false">
      <c r="Z9108" s="11" t="n">
        <v>100</v>
      </c>
    </row>
    <row r="9109" customFormat="false" ht="12.75" hidden="false" customHeight="false" outlineLevel="0" collapsed="false">
      <c r="Z9109" s="11" t="n">
        <v>166.67</v>
      </c>
    </row>
    <row r="9110" customFormat="false" ht="12.75" hidden="false" customHeight="false" outlineLevel="0" collapsed="false">
      <c r="Z9110" s="11" t="n">
        <v>133.33</v>
      </c>
    </row>
    <row r="9111" customFormat="false" ht="12.75" hidden="false" customHeight="false" outlineLevel="0" collapsed="false">
      <c r="Z9111" s="11" t="n">
        <v>100</v>
      </c>
    </row>
    <row r="9112" customFormat="false" ht="12.75" hidden="false" customHeight="false" outlineLevel="0" collapsed="false">
      <c r="Z9112" s="11" t="n">
        <v>266.67</v>
      </c>
    </row>
    <row r="9113" customFormat="false" ht="12.75" hidden="false" customHeight="false" outlineLevel="0" collapsed="false">
      <c r="Z9113" s="11" t="n">
        <v>1433.41</v>
      </c>
    </row>
    <row r="9114" customFormat="false" ht="12.75" hidden="false" customHeight="false" outlineLevel="0" collapsed="false">
      <c r="Z9114" s="11" t="n">
        <v>2900.32</v>
      </c>
    </row>
    <row r="9115" customFormat="false" ht="12.75" hidden="false" customHeight="false" outlineLevel="0" collapsed="false">
      <c r="Z9115" s="11" t="n">
        <v>3567.15</v>
      </c>
    </row>
    <row r="9116" customFormat="false" ht="12.75" hidden="false" customHeight="false" outlineLevel="0" collapsed="false">
      <c r="Z9116" s="11" t="n">
        <v>4467.43</v>
      </c>
    </row>
    <row r="9117" customFormat="false" ht="12.75" hidden="false" customHeight="false" outlineLevel="0" collapsed="false">
      <c r="Z9117" s="11" t="n">
        <v>4867.57</v>
      </c>
    </row>
    <row r="9118" customFormat="false" ht="12.75" hidden="false" customHeight="false" outlineLevel="0" collapsed="false">
      <c r="Z9118" s="11" t="n">
        <v>4834.22</v>
      </c>
    </row>
    <row r="9119" customFormat="false" ht="12.75" hidden="false" customHeight="false" outlineLevel="0" collapsed="false">
      <c r="Z9119" s="11" t="n">
        <v>5234.38</v>
      </c>
    </row>
    <row r="9120" customFormat="false" ht="12.75" hidden="false" customHeight="false" outlineLevel="0" collapsed="false">
      <c r="Z9120" s="11" t="n">
        <v>5801.28</v>
      </c>
    </row>
    <row r="9121" customFormat="false" ht="12.75" hidden="false" customHeight="false" outlineLevel="0" collapsed="false">
      <c r="Z9121" s="11" t="n">
        <v>4434.08</v>
      </c>
    </row>
    <row r="9122" customFormat="false" ht="12.75" hidden="false" customHeight="false" outlineLevel="0" collapsed="false">
      <c r="Z9122" s="11" t="n">
        <v>5334.42</v>
      </c>
    </row>
    <row r="9123" customFormat="false" ht="12.75" hidden="false" customHeight="false" outlineLevel="0" collapsed="false">
      <c r="Z9123" s="11" t="n">
        <v>4567.46</v>
      </c>
    </row>
    <row r="9124" customFormat="false" ht="12.75" hidden="false" customHeight="false" outlineLevel="0" collapsed="false">
      <c r="Z9124" s="11" t="n">
        <v>4467.43</v>
      </c>
    </row>
    <row r="9125" customFormat="false" ht="12.75" hidden="false" customHeight="false" outlineLevel="0" collapsed="false">
      <c r="Z9125" s="11" t="n">
        <v>4867.57</v>
      </c>
    </row>
    <row r="9126" customFormat="false" ht="12.75" hidden="false" customHeight="false" outlineLevel="0" collapsed="false">
      <c r="Z9126" s="11" t="n">
        <v>5501.15</v>
      </c>
    </row>
    <row r="9127" customFormat="false" ht="12.75" hidden="false" customHeight="false" outlineLevel="0" collapsed="false">
      <c r="Z9127" s="11" t="n">
        <v>5434.46</v>
      </c>
    </row>
    <row r="9128" customFormat="false" ht="12.75" hidden="false" customHeight="false" outlineLevel="0" collapsed="false">
      <c r="Z9128" s="11" t="n">
        <v>4934.26</v>
      </c>
    </row>
    <row r="9129" customFormat="false" ht="12.75" hidden="false" customHeight="false" outlineLevel="0" collapsed="false">
      <c r="Z9129" s="11" t="n">
        <v>5234.38</v>
      </c>
    </row>
    <row r="9130" customFormat="false" ht="12.75" hidden="false" customHeight="false" outlineLevel="0" collapsed="false">
      <c r="Z9130" s="11" t="n">
        <v>4967.61</v>
      </c>
    </row>
    <row r="9131" customFormat="false" ht="12.75" hidden="false" customHeight="false" outlineLevel="0" collapsed="false">
      <c r="Z9131" s="11" t="n">
        <v>5367.76</v>
      </c>
    </row>
    <row r="9132" customFormat="false" ht="12.75" hidden="false" customHeight="false" outlineLevel="0" collapsed="false">
      <c r="Z9132" s="11" t="n">
        <v>4967.61</v>
      </c>
    </row>
    <row r="9133" customFormat="false" ht="12.75" hidden="false" customHeight="false" outlineLevel="0" collapsed="false">
      <c r="Z9133" s="11" t="n">
        <v>4934.26</v>
      </c>
    </row>
    <row r="9134" customFormat="false" ht="12.75" hidden="false" customHeight="false" outlineLevel="0" collapsed="false">
      <c r="Z9134" s="11" t="n">
        <v>4000.61</v>
      </c>
    </row>
    <row r="9135" customFormat="false" ht="12.75" hidden="false" customHeight="false" outlineLevel="0" collapsed="false">
      <c r="Z9135" s="11" t="n">
        <v>5000.95</v>
      </c>
    </row>
    <row r="9136" customFormat="false" ht="12.75" hidden="false" customHeight="false" outlineLevel="0" collapsed="false">
      <c r="Z9136" s="11" t="n">
        <v>4467.43</v>
      </c>
    </row>
    <row r="9137" customFormat="false" ht="12.75" hidden="false" customHeight="false" outlineLevel="0" collapsed="false">
      <c r="Z9137" s="11" t="n">
        <v>5501.15</v>
      </c>
    </row>
    <row r="9138" customFormat="false" ht="12.75" hidden="false" customHeight="false" outlineLevel="0" collapsed="false">
      <c r="Z9138" s="11" t="n">
        <v>4600.8</v>
      </c>
    </row>
    <row r="9139" customFormat="false" ht="12.75" hidden="false" customHeight="false" outlineLevel="0" collapsed="false">
      <c r="Z9139" s="11" t="n">
        <v>4167.33</v>
      </c>
    </row>
    <row r="9140" customFormat="false" ht="12.75" hidden="false" customHeight="false" outlineLevel="0" collapsed="false">
      <c r="Z9140" s="11" t="n">
        <v>4867.57</v>
      </c>
    </row>
    <row r="9141" customFormat="false" ht="12.75" hidden="false" customHeight="false" outlineLevel="0" collapsed="false">
      <c r="Z9141" s="11" t="n">
        <v>5834.63</v>
      </c>
    </row>
    <row r="9142" customFormat="false" ht="12.75" hidden="false" customHeight="false" outlineLevel="0" collapsed="false">
      <c r="Z9142" s="11" t="n">
        <v>4634.15</v>
      </c>
    </row>
    <row r="9143" customFormat="false" ht="12.75" hidden="false" customHeight="false" outlineLevel="0" collapsed="false">
      <c r="Z9143" s="11" t="n">
        <v>4867.57</v>
      </c>
    </row>
    <row r="9144" customFormat="false" ht="12.75" hidden="false" customHeight="false" outlineLevel="0" collapsed="false">
      <c r="Z9144" s="11" t="n">
        <v>5167.68</v>
      </c>
    </row>
    <row r="9145" customFormat="false" ht="12.75" hidden="false" customHeight="false" outlineLevel="0" collapsed="false">
      <c r="Z9145" s="11" t="n">
        <v>4600.8</v>
      </c>
    </row>
    <row r="9146" customFormat="false" ht="12.75" hidden="false" customHeight="false" outlineLevel="0" collapsed="false">
      <c r="Z9146" s="11" t="n">
        <v>4834.22</v>
      </c>
    </row>
    <row r="9147" customFormat="false" ht="12.75" hidden="false" customHeight="false" outlineLevel="0" collapsed="false">
      <c r="Z9147" s="11" t="n">
        <v>5301.07</v>
      </c>
    </row>
    <row r="9148" customFormat="false" ht="12.75" hidden="false" customHeight="false" outlineLevel="0" collapsed="false">
      <c r="Z9148" s="11" t="n">
        <v>4567.46</v>
      </c>
    </row>
    <row r="9149" customFormat="false" ht="12.75" hidden="false" customHeight="false" outlineLevel="0" collapsed="false">
      <c r="Z9149" s="11" t="n">
        <v>5167.68</v>
      </c>
    </row>
    <row r="9150" customFormat="false" ht="12.75" hidden="false" customHeight="false" outlineLevel="0" collapsed="false">
      <c r="Z9150" s="11" t="n">
        <v>4934.26</v>
      </c>
    </row>
    <row r="9151" customFormat="false" ht="12.75" hidden="false" customHeight="false" outlineLevel="0" collapsed="false">
      <c r="Z9151" s="11" t="n">
        <v>4400.74</v>
      </c>
    </row>
    <row r="9152" customFormat="false" ht="12.75" hidden="false" customHeight="false" outlineLevel="0" collapsed="false">
      <c r="Z9152" s="11" t="n">
        <v>5734.58</v>
      </c>
    </row>
    <row r="9153" customFormat="false" ht="12.75" hidden="false" customHeight="false" outlineLevel="0" collapsed="false">
      <c r="Z9153" s="11" t="n">
        <v>5100.99</v>
      </c>
    </row>
    <row r="9154" customFormat="false" ht="12.75" hidden="false" customHeight="false" outlineLevel="0" collapsed="false">
      <c r="Z9154" s="11" t="n">
        <v>5067.64</v>
      </c>
    </row>
    <row r="9155" customFormat="false" ht="12.75" hidden="false" customHeight="false" outlineLevel="0" collapsed="false">
      <c r="Z9155" s="11" t="n">
        <v>5534.5</v>
      </c>
    </row>
    <row r="9156" customFormat="false" ht="12.75" hidden="false" customHeight="false" outlineLevel="0" collapsed="false">
      <c r="Z9156" s="11" t="n">
        <v>5501.15</v>
      </c>
    </row>
    <row r="9157" customFormat="false" ht="12.75" hidden="false" customHeight="false" outlineLevel="0" collapsed="false">
      <c r="Z9157" s="11" t="n">
        <v>4834.22</v>
      </c>
    </row>
    <row r="9158" customFormat="false" ht="12.75" hidden="false" customHeight="false" outlineLevel="0" collapsed="false">
      <c r="Z9158" s="11" t="n">
        <v>6668.36</v>
      </c>
    </row>
    <row r="9159" customFormat="false" ht="12.75" hidden="false" customHeight="false" outlineLevel="0" collapsed="false">
      <c r="Z9159" s="11" t="n">
        <v>6601.66</v>
      </c>
    </row>
    <row r="9160" customFormat="false" ht="12.75" hidden="false" customHeight="false" outlineLevel="0" collapsed="false">
      <c r="Z9160" s="11" t="n">
        <v>6935.16</v>
      </c>
    </row>
    <row r="9161" customFormat="false" ht="12.75" hidden="false" customHeight="false" outlineLevel="0" collapsed="false">
      <c r="Z9161" s="11" t="n">
        <v>7668.9</v>
      </c>
    </row>
    <row r="9162" customFormat="false" ht="12.75" hidden="false" customHeight="false" outlineLevel="0" collapsed="false">
      <c r="Z9162" s="11" t="n">
        <v>8602.81</v>
      </c>
    </row>
    <row r="9163" customFormat="false" ht="12.75" hidden="false" customHeight="false" outlineLevel="0" collapsed="false">
      <c r="Z9163" s="11" t="n">
        <v>8936.37</v>
      </c>
    </row>
    <row r="9164" customFormat="false" ht="12.75" hidden="false" customHeight="false" outlineLevel="0" collapsed="false">
      <c r="Z9164" s="11" t="n">
        <v>8969.73</v>
      </c>
    </row>
    <row r="9165" customFormat="false" ht="12.75" hidden="false" customHeight="false" outlineLevel="0" collapsed="false">
      <c r="Z9165" s="11" t="n">
        <v>8369.33</v>
      </c>
    </row>
    <row r="9166" customFormat="false" ht="12.75" hidden="false" customHeight="false" outlineLevel="0" collapsed="false">
      <c r="Z9166" s="11" t="n">
        <v>9570.15</v>
      </c>
    </row>
    <row r="9167" customFormat="false" ht="12.75" hidden="false" customHeight="false" outlineLevel="0" collapsed="false">
      <c r="Z9167" s="11" t="n">
        <v>6935.16</v>
      </c>
    </row>
    <row r="9168" customFormat="false" ht="12.75" hidden="false" customHeight="false" outlineLevel="0" collapsed="false">
      <c r="Z9168" s="11" t="n">
        <v>7735.61</v>
      </c>
    </row>
    <row r="9169" customFormat="false" ht="12.75" hidden="false" customHeight="false" outlineLevel="0" collapsed="false">
      <c r="Z9169" s="11" t="n">
        <v>6468.26</v>
      </c>
    </row>
    <row r="9170" customFormat="false" ht="12.75" hidden="false" customHeight="false" outlineLevel="0" collapsed="false">
      <c r="Z9170" s="11" t="n">
        <v>6534.96</v>
      </c>
    </row>
    <row r="9171" customFormat="false" ht="12.75" hidden="false" customHeight="false" outlineLevel="0" collapsed="false">
      <c r="Z9171" s="11" t="n">
        <v>6935.16</v>
      </c>
    </row>
    <row r="9172" customFormat="false" ht="12.75" hidden="false" customHeight="false" outlineLevel="0" collapsed="false">
      <c r="Z9172" s="11" t="n">
        <v>5567.85</v>
      </c>
    </row>
    <row r="9173" customFormat="false" ht="12.75" hidden="false" customHeight="false" outlineLevel="0" collapsed="false">
      <c r="Z9173" s="11" t="n">
        <v>4867.57</v>
      </c>
    </row>
    <row r="9174" customFormat="false" ht="12.75" hidden="false" customHeight="false" outlineLevel="0" collapsed="false">
      <c r="Z9174" s="11" t="n">
        <v>6501.61</v>
      </c>
    </row>
    <row r="9175" customFormat="false" ht="12.75" hidden="false" customHeight="false" outlineLevel="0" collapsed="false">
      <c r="Z9175" s="11" t="n">
        <v>5701.24</v>
      </c>
    </row>
    <row r="9176" customFormat="false" ht="12.75" hidden="false" customHeight="false" outlineLevel="0" collapsed="false">
      <c r="Z9176" s="11" t="n">
        <v>6168.11</v>
      </c>
    </row>
    <row r="9177" customFormat="false" ht="12.75" hidden="false" customHeight="false" outlineLevel="0" collapsed="false">
      <c r="Z9177" s="11" t="n">
        <v>6001.37</v>
      </c>
    </row>
    <row r="9178" customFormat="false" ht="12.75" hidden="false" customHeight="false" outlineLevel="0" collapsed="false">
      <c r="Z9178" s="11" t="n">
        <v>5100.99</v>
      </c>
    </row>
    <row r="9179" customFormat="false" ht="12.75" hidden="false" customHeight="false" outlineLevel="0" collapsed="false">
      <c r="Z9179" s="11" t="n">
        <v>6301.51</v>
      </c>
    </row>
    <row r="9180" customFormat="false" ht="12.75" hidden="false" customHeight="false" outlineLevel="0" collapsed="false">
      <c r="Z9180" s="11" t="n">
        <v>4600.8</v>
      </c>
    </row>
    <row r="9181" customFormat="false" ht="12.75" hidden="false" customHeight="false" outlineLevel="0" collapsed="false">
      <c r="Z9181" s="11" t="n">
        <v>5734.58</v>
      </c>
    </row>
    <row r="9182" customFormat="false" ht="12.75" hidden="false" customHeight="false" outlineLevel="0" collapsed="false">
      <c r="Z9182" s="11" t="n">
        <v>4400.74</v>
      </c>
    </row>
    <row r="9183" customFormat="false" ht="12.75" hidden="false" customHeight="false" outlineLevel="0" collapsed="false">
      <c r="Z9183" s="11" t="n">
        <v>6101.42</v>
      </c>
    </row>
    <row r="9184" customFormat="false" ht="12.75" hidden="false" customHeight="false" outlineLevel="0" collapsed="false">
      <c r="Z9184" s="11" t="n">
        <v>5267.72</v>
      </c>
    </row>
    <row r="9185" customFormat="false" ht="12.75" hidden="false" customHeight="false" outlineLevel="0" collapsed="false">
      <c r="Z9185" s="11" t="n">
        <v>4634.15</v>
      </c>
    </row>
    <row r="9186" customFormat="false" ht="12.75" hidden="false" customHeight="false" outlineLevel="0" collapsed="false">
      <c r="Z9186" s="11" t="n">
        <v>4900.91</v>
      </c>
    </row>
    <row r="9187" customFormat="false" ht="12.75" hidden="false" customHeight="false" outlineLevel="0" collapsed="false">
      <c r="Z9187" s="11" t="n">
        <v>5100.99</v>
      </c>
    </row>
    <row r="9188" customFormat="false" ht="12.75" hidden="false" customHeight="false" outlineLevel="0" collapsed="false">
      <c r="Z9188" s="11" t="n">
        <v>5901.32</v>
      </c>
    </row>
    <row r="9189" customFormat="false" ht="12.75" hidden="false" customHeight="false" outlineLevel="0" collapsed="false">
      <c r="Z9189" s="11" t="n">
        <v>5334.42</v>
      </c>
    </row>
    <row r="9190" customFormat="false" ht="12.75" hidden="false" customHeight="false" outlineLevel="0" collapsed="false">
      <c r="Z9190" s="11" t="n">
        <v>5234.38</v>
      </c>
    </row>
    <row r="9191" customFormat="false" ht="12.75" hidden="false" customHeight="false" outlineLevel="0" collapsed="false">
      <c r="Z9191" s="11" t="n">
        <v>5901.32</v>
      </c>
    </row>
    <row r="9192" customFormat="false" ht="12.75" hidden="false" customHeight="false" outlineLevel="0" collapsed="false">
      <c r="Z9192" s="11" t="n">
        <v>5734.58</v>
      </c>
    </row>
    <row r="9193" customFormat="false" ht="12.75" hidden="false" customHeight="false" outlineLevel="0" collapsed="false">
      <c r="Z9193" s="11" t="n">
        <v>5367.76</v>
      </c>
    </row>
    <row r="9194" customFormat="false" ht="12.75" hidden="false" customHeight="false" outlineLevel="0" collapsed="false">
      <c r="Z9194" s="11" t="n">
        <v>5634.54</v>
      </c>
    </row>
    <row r="9195" customFormat="false" ht="12.75" hidden="false" customHeight="false" outlineLevel="0" collapsed="false">
      <c r="Z9195" s="11" t="n">
        <v>5534.5</v>
      </c>
    </row>
    <row r="9196" customFormat="false" ht="12.75" hidden="false" customHeight="false" outlineLevel="0" collapsed="false">
      <c r="Z9196" s="11" t="n">
        <v>5234.38</v>
      </c>
    </row>
    <row r="9197" customFormat="false" ht="12.75" hidden="false" customHeight="false" outlineLevel="0" collapsed="false">
      <c r="Z9197" s="11" t="n">
        <v>5201.03</v>
      </c>
    </row>
    <row r="9198" customFormat="false" ht="12.75" hidden="false" customHeight="false" outlineLevel="0" collapsed="false">
      <c r="Z9198" s="11" t="n">
        <v>5134.34</v>
      </c>
    </row>
    <row r="9199" customFormat="false" ht="12.75" hidden="false" customHeight="false" outlineLevel="0" collapsed="false">
      <c r="Z9199" s="11" t="n">
        <v>5301.07</v>
      </c>
    </row>
    <row r="9200" customFormat="false" ht="12.75" hidden="false" customHeight="false" outlineLevel="0" collapsed="false">
      <c r="Z9200" s="11" t="n">
        <v>5401.11</v>
      </c>
    </row>
    <row r="9201" customFormat="false" ht="12.75" hidden="false" customHeight="false" outlineLevel="0" collapsed="false">
      <c r="Z9201" s="11" t="n">
        <v>5201.03</v>
      </c>
    </row>
    <row r="9202" customFormat="false" ht="12.75" hidden="false" customHeight="false" outlineLevel="0" collapsed="false">
      <c r="Z9202" s="11" t="n">
        <v>5501.15</v>
      </c>
    </row>
    <row r="9203" customFormat="false" ht="12.75" hidden="false" customHeight="false" outlineLevel="0" collapsed="false">
      <c r="Z9203" s="11" t="n">
        <v>4600.8</v>
      </c>
    </row>
    <row r="9204" customFormat="false" ht="12.75" hidden="false" customHeight="false" outlineLevel="0" collapsed="false">
      <c r="Z9204" s="11" t="n">
        <v>4434.08</v>
      </c>
    </row>
    <row r="9205" customFormat="false" ht="12.75" hidden="false" customHeight="false" outlineLevel="0" collapsed="false">
      <c r="Z9205" s="11" t="n">
        <v>5067.64</v>
      </c>
    </row>
    <row r="9206" customFormat="false" ht="12.75" hidden="false" customHeight="false" outlineLevel="0" collapsed="false">
      <c r="Z9206" s="11" t="n">
        <v>5567.85</v>
      </c>
    </row>
    <row r="9207" customFormat="false" ht="12.75" hidden="false" customHeight="false" outlineLevel="0" collapsed="false">
      <c r="Z9207" s="11" t="n">
        <v>5100.99</v>
      </c>
    </row>
    <row r="9208" customFormat="false" ht="12.75" hidden="false" customHeight="false" outlineLevel="0" collapsed="false">
      <c r="Z9208" s="11" t="n">
        <v>5801.28</v>
      </c>
    </row>
    <row r="9209" customFormat="false" ht="12.75" hidden="false" customHeight="false" outlineLevel="0" collapsed="false">
      <c r="Z9209" s="11" t="n">
        <v>5067.64</v>
      </c>
    </row>
    <row r="9210" customFormat="false" ht="12.75" hidden="false" customHeight="false" outlineLevel="0" collapsed="false">
      <c r="Z9210" s="11" t="n">
        <v>5434.46</v>
      </c>
    </row>
    <row r="9211" customFormat="false" ht="12.75" hidden="false" customHeight="false" outlineLevel="0" collapsed="false">
      <c r="Z9211" s="11" t="n">
        <v>5034.3</v>
      </c>
    </row>
    <row r="9212" customFormat="false" ht="12.75" hidden="false" customHeight="false" outlineLevel="0" collapsed="false">
      <c r="Z9212" s="11" t="n">
        <v>4834.22</v>
      </c>
    </row>
    <row r="9213" customFormat="false" ht="12.75" hidden="false" customHeight="false" outlineLevel="0" collapsed="false">
      <c r="Z9213" s="11" t="n">
        <v>4334.05</v>
      </c>
    </row>
    <row r="9214" customFormat="false" ht="12.75" hidden="false" customHeight="false" outlineLevel="0" collapsed="false">
      <c r="Z9214" s="11" t="n">
        <v>4667.5</v>
      </c>
    </row>
    <row r="9215" customFormat="false" ht="12.75" hidden="false" customHeight="false" outlineLevel="0" collapsed="false">
      <c r="Z9215" s="11" t="n">
        <v>4700.84</v>
      </c>
    </row>
    <row r="9216" customFormat="false" ht="12.75" hidden="false" customHeight="false" outlineLevel="0" collapsed="false">
      <c r="Z9216" s="11" t="n">
        <v>4434.08</v>
      </c>
    </row>
    <row r="9217" customFormat="false" ht="12.75" hidden="false" customHeight="false" outlineLevel="0" collapsed="false">
      <c r="Z9217" s="11" t="n">
        <v>4767.53</v>
      </c>
    </row>
    <row r="9218" customFormat="false" ht="12.75" hidden="false" customHeight="false" outlineLevel="0" collapsed="false">
      <c r="Z9218" s="11" t="n">
        <v>4534.12</v>
      </c>
    </row>
    <row r="9219" customFormat="false" ht="12.75" hidden="false" customHeight="false" outlineLevel="0" collapsed="false">
      <c r="Z9219" s="11" t="n">
        <v>5567.85</v>
      </c>
    </row>
    <row r="9220" customFormat="false" ht="12.75" hidden="false" customHeight="false" outlineLevel="0" collapsed="false">
      <c r="Z9220" s="11" t="n">
        <v>4567.46</v>
      </c>
    </row>
    <row r="9221" customFormat="false" ht="12.75" hidden="false" customHeight="false" outlineLevel="0" collapsed="false">
      <c r="Z9221" s="11" t="n">
        <v>4700.84</v>
      </c>
    </row>
    <row r="9222" customFormat="false" ht="12.75" hidden="false" customHeight="false" outlineLevel="0" collapsed="false">
      <c r="Z9222" s="11" t="n">
        <v>4267.36</v>
      </c>
    </row>
    <row r="9223" customFormat="false" ht="12.75" hidden="false" customHeight="false" outlineLevel="0" collapsed="false">
      <c r="Z9223" s="11" t="n">
        <v>5034.3</v>
      </c>
    </row>
    <row r="9224" customFormat="false" ht="12.75" hidden="false" customHeight="false" outlineLevel="0" collapsed="false">
      <c r="Z9224" s="11" t="n">
        <v>5201.03</v>
      </c>
    </row>
    <row r="9225" customFormat="false" ht="12.75" hidden="false" customHeight="false" outlineLevel="0" collapsed="false">
      <c r="Z9225" s="11" t="n">
        <v>5667.89</v>
      </c>
    </row>
    <row r="9226" customFormat="false" ht="12.75" hidden="false" customHeight="false" outlineLevel="0" collapsed="false">
      <c r="Z9226" s="11" t="n">
        <v>4867.57</v>
      </c>
    </row>
    <row r="9227" customFormat="false" ht="12.75" hidden="false" customHeight="false" outlineLevel="0" collapsed="false">
      <c r="Z9227" s="11" t="n">
        <v>4534.12</v>
      </c>
    </row>
    <row r="9228" customFormat="false" ht="12.75" hidden="false" customHeight="false" outlineLevel="0" collapsed="false">
      <c r="Z9228" s="11" t="n">
        <v>5801.28</v>
      </c>
    </row>
    <row r="9229" customFormat="false" ht="12.75" hidden="false" customHeight="false" outlineLevel="0" collapsed="false">
      <c r="Z9229" s="11" t="n">
        <v>5434.46</v>
      </c>
    </row>
    <row r="9230" customFormat="false" ht="12.75" hidden="false" customHeight="false" outlineLevel="0" collapsed="false">
      <c r="Z9230" s="11" t="n">
        <v>4867.57</v>
      </c>
    </row>
    <row r="9231" customFormat="false" ht="12.75" hidden="false" customHeight="false" outlineLevel="0" collapsed="false">
      <c r="Z9231" s="11" t="n">
        <v>6034.72</v>
      </c>
    </row>
    <row r="9232" customFormat="false" ht="12.75" hidden="false" customHeight="false" outlineLevel="0" collapsed="false">
      <c r="Z9232" s="11" t="n">
        <v>4567.46</v>
      </c>
    </row>
    <row r="9233" customFormat="false" ht="12.75" hidden="false" customHeight="false" outlineLevel="0" collapsed="false">
      <c r="Z9233" s="11" t="n">
        <v>5100.99</v>
      </c>
    </row>
    <row r="9234" customFormat="false" ht="12.75" hidden="false" customHeight="false" outlineLevel="0" collapsed="false">
      <c r="Z9234" s="11" t="n">
        <v>4834.22</v>
      </c>
    </row>
    <row r="9235" customFormat="false" ht="12.75" hidden="false" customHeight="false" outlineLevel="0" collapsed="false">
      <c r="Z9235" s="11" t="n">
        <v>5067.64</v>
      </c>
    </row>
    <row r="9236" customFormat="false" ht="12.75" hidden="false" customHeight="false" outlineLevel="0" collapsed="false">
      <c r="Z9236" s="11" t="n">
        <v>4534.12</v>
      </c>
    </row>
    <row r="9237" customFormat="false" ht="12.75" hidden="false" customHeight="false" outlineLevel="0" collapsed="false">
      <c r="Z9237" s="11" t="n">
        <v>4900.91</v>
      </c>
    </row>
    <row r="9238" customFormat="false" ht="12.75" hidden="false" customHeight="false" outlineLevel="0" collapsed="false">
      <c r="Z9238" s="11" t="n">
        <v>4534.12</v>
      </c>
    </row>
    <row r="9239" customFormat="false" ht="12.75" hidden="false" customHeight="false" outlineLevel="0" collapsed="false">
      <c r="Z9239" s="11" t="n">
        <v>4133.98</v>
      </c>
    </row>
    <row r="9240" customFormat="false" ht="12.75" hidden="false" customHeight="false" outlineLevel="0" collapsed="false">
      <c r="Z9240" s="11" t="n">
        <v>4767.53</v>
      </c>
    </row>
    <row r="9241" customFormat="false" ht="12.75" hidden="false" customHeight="false" outlineLevel="0" collapsed="false">
      <c r="Z9241" s="11" t="n">
        <v>4300.7</v>
      </c>
    </row>
    <row r="9242" customFormat="false" ht="12.75" hidden="false" customHeight="false" outlineLevel="0" collapsed="false">
      <c r="Z9242" s="11" t="n">
        <v>4867.57</v>
      </c>
    </row>
    <row r="9243" customFormat="false" ht="12.75" hidden="false" customHeight="false" outlineLevel="0" collapsed="false">
      <c r="Z9243" s="11" t="n">
        <v>4867.57</v>
      </c>
    </row>
    <row r="9244" customFormat="false" ht="12.75" hidden="false" customHeight="false" outlineLevel="0" collapsed="false">
      <c r="Z9244" s="11" t="n">
        <v>5467.8</v>
      </c>
    </row>
    <row r="9245" customFormat="false" ht="12.75" hidden="false" customHeight="false" outlineLevel="0" collapsed="false">
      <c r="Z9245" s="11" t="n">
        <v>5334.42</v>
      </c>
    </row>
    <row r="9246" customFormat="false" ht="12.75" hidden="false" customHeight="false" outlineLevel="0" collapsed="false">
      <c r="Z9246" s="11" t="n">
        <v>2866.98</v>
      </c>
    </row>
    <row r="9247" customFormat="false" ht="12.75" hidden="false" customHeight="false" outlineLevel="0" collapsed="false">
      <c r="Z9247" s="11" t="n">
        <v>1800.12</v>
      </c>
    </row>
    <row r="9248" customFormat="false" ht="12.75" hidden="false" customHeight="false" outlineLevel="0" collapsed="false">
      <c r="Z9248" s="11" t="n">
        <v>566.68</v>
      </c>
    </row>
    <row r="9249" customFormat="false" ht="12.75" hidden="false" customHeight="false" outlineLevel="0" collapsed="false">
      <c r="Z9249" s="11" t="n">
        <v>566.68</v>
      </c>
    </row>
    <row r="9250" customFormat="false" ht="12.75" hidden="false" customHeight="false" outlineLevel="0" collapsed="false">
      <c r="Z9250" s="11" t="n">
        <v>533.34</v>
      </c>
    </row>
    <row r="9251" customFormat="false" ht="12.75" hidden="false" customHeight="false" outlineLevel="0" collapsed="false">
      <c r="Z9251" s="11" t="n">
        <v>500.01</v>
      </c>
    </row>
    <row r="9252" customFormat="false" ht="12.75" hidden="false" customHeight="false" outlineLevel="0" collapsed="false">
      <c r="Z9252" s="11" t="n">
        <v>266.67</v>
      </c>
    </row>
    <row r="9253" customFormat="false" ht="12.75" hidden="false" customHeight="false" outlineLevel="0" collapsed="false">
      <c r="Z9253" s="11" t="n">
        <v>266.67</v>
      </c>
    </row>
    <row r="9254" customFormat="false" ht="12.75" hidden="false" customHeight="false" outlineLevel="0" collapsed="false">
      <c r="Z9254" s="11" t="n">
        <v>266.67</v>
      </c>
    </row>
    <row r="9255" customFormat="false" ht="12.75" hidden="false" customHeight="false" outlineLevel="0" collapsed="false">
      <c r="Z9255" s="11" t="n">
        <v>66.67</v>
      </c>
    </row>
    <row r="9256" customFormat="false" ht="12.75" hidden="false" customHeight="false" outlineLevel="0" collapsed="false">
      <c r="Z9256" s="11" t="n">
        <v>33.33</v>
      </c>
    </row>
    <row r="9257" customFormat="false" ht="12.75" hidden="false" customHeight="false" outlineLevel="0" collapsed="false">
      <c r="Z9257" s="11" t="n">
        <v>133.33</v>
      </c>
    </row>
    <row r="9258" customFormat="false" ht="12.75" hidden="false" customHeight="false" outlineLevel="0" collapsed="false">
      <c r="Z9258" s="11" t="n">
        <v>33.33</v>
      </c>
    </row>
    <row r="9259" customFormat="false" ht="12.75" hidden="false" customHeight="false" outlineLevel="0" collapsed="false">
      <c r="Z9259" s="11" t="n">
        <v>200</v>
      </c>
    </row>
    <row r="9260" customFormat="false" ht="12.75" hidden="false" customHeight="false" outlineLevel="0" collapsed="false">
      <c r="Z9260" s="11" t="n">
        <v>133.33</v>
      </c>
    </row>
    <row r="9261" customFormat="false" ht="12.75" hidden="false" customHeight="false" outlineLevel="0" collapsed="false">
      <c r="Z9261" s="11" t="n">
        <v>100</v>
      </c>
    </row>
    <row r="9262" customFormat="false" ht="12.75" hidden="false" customHeight="false" outlineLevel="0" collapsed="false">
      <c r="Z9262" s="11" t="n">
        <v>133.33</v>
      </c>
    </row>
    <row r="9263" customFormat="false" ht="12.75" hidden="false" customHeight="false" outlineLevel="0" collapsed="false">
      <c r="Z9263" s="11" t="n">
        <v>33.33</v>
      </c>
    </row>
    <row r="9264" customFormat="false" ht="12.75" hidden="false" customHeight="false" outlineLevel="0" collapsed="false">
      <c r="Z9264" s="11" t="n">
        <v>0</v>
      </c>
    </row>
    <row r="9265" customFormat="false" ht="12.75" hidden="false" customHeight="false" outlineLevel="0" collapsed="false">
      <c r="Z9265" s="11" t="n">
        <v>66.67</v>
      </c>
    </row>
    <row r="9266" customFormat="false" ht="12.75" hidden="false" customHeight="false" outlineLevel="0" collapsed="false">
      <c r="Z9266" s="11" t="n">
        <v>100</v>
      </c>
    </row>
    <row r="9267" customFormat="false" ht="12.75" hidden="false" customHeight="false" outlineLevel="0" collapsed="false">
      <c r="Z9267" s="11" t="n">
        <v>66.67</v>
      </c>
    </row>
    <row r="9268" customFormat="false" ht="12.75" hidden="false" customHeight="false" outlineLevel="0" collapsed="false">
      <c r="Z9268" s="11" t="n">
        <v>133.33</v>
      </c>
    </row>
    <row r="9269" customFormat="false" ht="12.75" hidden="false" customHeight="false" outlineLevel="0" collapsed="false">
      <c r="Z9269" s="11" t="n">
        <v>100</v>
      </c>
    </row>
    <row r="9270" customFormat="false" ht="12.75" hidden="false" customHeight="false" outlineLevel="0" collapsed="false">
      <c r="Z9270" s="11" t="n">
        <v>66.67</v>
      </c>
    </row>
    <row r="9271" customFormat="false" ht="12.75" hidden="false" customHeight="false" outlineLevel="0" collapsed="false">
      <c r="Z9271" s="11" t="n">
        <v>166.67</v>
      </c>
    </row>
    <row r="9272" customFormat="false" ht="12.75" hidden="false" customHeight="false" outlineLevel="0" collapsed="false">
      <c r="Z9272" s="11" t="n">
        <v>200</v>
      </c>
    </row>
    <row r="9273" customFormat="false" ht="12.75" hidden="false" customHeight="false" outlineLevel="0" collapsed="false">
      <c r="Z9273" s="11" t="n">
        <v>33.33</v>
      </c>
    </row>
    <row r="9274" customFormat="false" ht="12.75" hidden="false" customHeight="false" outlineLevel="0" collapsed="false">
      <c r="Z9274" s="11" t="n">
        <v>66.67</v>
      </c>
    </row>
    <row r="9275" customFormat="false" ht="12.75" hidden="false" customHeight="false" outlineLevel="0" collapsed="false">
      <c r="Z9275" s="11" t="n">
        <v>100</v>
      </c>
    </row>
    <row r="9276" customFormat="false" ht="12.75" hidden="false" customHeight="false" outlineLevel="0" collapsed="false">
      <c r="Z9276" s="11" t="n">
        <v>300</v>
      </c>
    </row>
    <row r="9277" customFormat="false" ht="12.75" hidden="false" customHeight="false" outlineLevel="0" collapsed="false">
      <c r="Z9277" s="11" t="n">
        <v>33.33</v>
      </c>
    </row>
    <row r="9278" customFormat="false" ht="12.75" hidden="false" customHeight="false" outlineLevel="0" collapsed="false">
      <c r="Z9278" s="11" t="n">
        <v>33.33</v>
      </c>
    </row>
    <row r="9279" customFormat="false" ht="12.75" hidden="false" customHeight="false" outlineLevel="0" collapsed="false">
      <c r="Z9279" s="11" t="n">
        <v>233.34</v>
      </c>
    </row>
    <row r="9280" customFormat="false" ht="12.75" hidden="false" customHeight="false" outlineLevel="0" collapsed="false">
      <c r="Z9280" s="11" t="n">
        <v>133.33</v>
      </c>
    </row>
    <row r="9281" customFormat="false" ht="12.75" hidden="false" customHeight="false" outlineLevel="0" collapsed="false">
      <c r="Z9281" s="11" t="n">
        <v>33.33</v>
      </c>
    </row>
    <row r="9282" customFormat="false" ht="12.75" hidden="false" customHeight="false" outlineLevel="0" collapsed="false">
      <c r="Z9282" s="11" t="n">
        <v>133.33</v>
      </c>
    </row>
    <row r="9283" customFormat="false" ht="12.75" hidden="false" customHeight="false" outlineLevel="0" collapsed="false">
      <c r="Z9283" s="11" t="n">
        <v>66.67</v>
      </c>
    </row>
    <row r="9284" customFormat="false" ht="12.75" hidden="false" customHeight="false" outlineLevel="0" collapsed="false">
      <c r="Z9284" s="11" t="n">
        <v>166.67</v>
      </c>
    </row>
    <row r="9285" customFormat="false" ht="12.75" hidden="false" customHeight="false" outlineLevel="0" collapsed="false">
      <c r="Z9285" s="11" t="n">
        <v>133.33</v>
      </c>
    </row>
    <row r="9286" customFormat="false" ht="12.75" hidden="false" customHeight="false" outlineLevel="0" collapsed="false">
      <c r="Z9286" s="11" t="n">
        <v>133.33</v>
      </c>
    </row>
    <row r="9287" customFormat="false" ht="12.75" hidden="false" customHeight="false" outlineLevel="0" collapsed="false">
      <c r="Z9287" s="11" t="n">
        <v>166.67</v>
      </c>
    </row>
    <row r="9288" customFormat="false" ht="12.75" hidden="false" customHeight="false" outlineLevel="0" collapsed="false">
      <c r="Z9288" s="11" t="n">
        <v>100</v>
      </c>
    </row>
    <row r="9289" customFormat="false" ht="12.75" hidden="false" customHeight="false" outlineLevel="0" collapsed="false">
      <c r="Z9289" s="11" t="n">
        <v>133.33</v>
      </c>
    </row>
    <row r="9290" customFormat="false" ht="12.75" hidden="false" customHeight="false" outlineLevel="0" collapsed="false">
      <c r="Z9290" s="11" t="n">
        <v>266.67</v>
      </c>
    </row>
    <row r="9291" customFormat="false" ht="12.75" hidden="false" customHeight="false" outlineLevel="0" collapsed="false">
      <c r="Z9291" s="11" t="n">
        <v>100</v>
      </c>
    </row>
    <row r="9292" customFormat="false" ht="12.75" hidden="false" customHeight="false" outlineLevel="0" collapsed="false">
      <c r="Z9292" s="11" t="n">
        <v>100</v>
      </c>
    </row>
    <row r="9293" customFormat="false" ht="12.75" hidden="false" customHeight="false" outlineLevel="0" collapsed="false">
      <c r="Z9293" s="11" t="n">
        <v>200</v>
      </c>
    </row>
    <row r="9294" customFormat="false" ht="12.75" hidden="false" customHeight="false" outlineLevel="0" collapsed="false">
      <c r="Z9294" s="11" t="n">
        <v>166.67</v>
      </c>
    </row>
    <row r="9295" customFormat="false" ht="12.75" hidden="false" customHeight="false" outlineLevel="0" collapsed="false">
      <c r="Z9295" s="11" t="n">
        <v>166.67</v>
      </c>
    </row>
    <row r="9296" customFormat="false" ht="12.75" hidden="false" customHeight="false" outlineLevel="0" collapsed="false">
      <c r="Z9296" s="11" t="n">
        <v>100</v>
      </c>
    </row>
    <row r="9297" customFormat="false" ht="12.75" hidden="false" customHeight="false" outlineLevel="0" collapsed="false">
      <c r="Z9297" s="11" t="n">
        <v>133.33</v>
      </c>
    </row>
    <row r="9298" customFormat="false" ht="12.75" hidden="false" customHeight="false" outlineLevel="0" collapsed="false">
      <c r="Z9298" s="11" t="n">
        <v>100</v>
      </c>
    </row>
    <row r="9299" customFormat="false" ht="12.75" hidden="false" customHeight="false" outlineLevel="0" collapsed="false">
      <c r="Z9299" s="11" t="n">
        <v>100</v>
      </c>
    </row>
    <row r="9300" customFormat="false" ht="12.75" hidden="false" customHeight="false" outlineLevel="0" collapsed="false">
      <c r="Z9300" s="11" t="n">
        <v>100</v>
      </c>
    </row>
    <row r="9301" customFormat="false" ht="12.75" hidden="false" customHeight="false" outlineLevel="0" collapsed="false">
      <c r="Z9301" s="11" t="n">
        <v>166.67</v>
      </c>
    </row>
    <row r="9302" customFormat="false" ht="12.75" hidden="false" customHeight="false" outlineLevel="0" collapsed="false">
      <c r="Z9302" s="11" t="n">
        <v>66.67</v>
      </c>
    </row>
    <row r="9303" customFormat="false" ht="12.75" hidden="false" customHeight="false" outlineLevel="0" collapsed="false">
      <c r="Z9303" s="11" t="n">
        <v>233.34</v>
      </c>
    </row>
    <row r="9304" customFormat="false" ht="12.75" hidden="false" customHeight="false" outlineLevel="0" collapsed="false">
      <c r="Z9304" s="11" t="n">
        <v>133.33</v>
      </c>
    </row>
    <row r="9305" customFormat="false" ht="12.75" hidden="false" customHeight="false" outlineLevel="0" collapsed="false">
      <c r="Z9305" s="11" t="n">
        <v>33.33</v>
      </c>
    </row>
    <row r="9306" customFormat="false" ht="12.75" hidden="false" customHeight="false" outlineLevel="0" collapsed="false">
      <c r="Z9306" s="11" t="n">
        <v>0</v>
      </c>
    </row>
    <row r="9307" customFormat="false" ht="12.75" hidden="false" customHeight="false" outlineLevel="0" collapsed="false">
      <c r="Z9307" s="11" t="n">
        <v>100</v>
      </c>
    </row>
    <row r="9308" customFormat="false" ht="12.75" hidden="false" customHeight="false" outlineLevel="0" collapsed="false">
      <c r="Z9308" s="11" t="n">
        <v>133.33</v>
      </c>
    </row>
    <row r="9309" customFormat="false" ht="12.75" hidden="false" customHeight="false" outlineLevel="0" collapsed="false">
      <c r="Z9309" s="11" t="n">
        <v>0</v>
      </c>
    </row>
    <row r="9310" customFormat="false" ht="12.75" hidden="false" customHeight="false" outlineLevel="0" collapsed="false">
      <c r="Z9310" s="11" t="n">
        <v>0</v>
      </c>
    </row>
    <row r="9311" customFormat="false" ht="12.75" hidden="false" customHeight="false" outlineLevel="0" collapsed="false">
      <c r="Z9311" s="11" t="n">
        <v>133.33</v>
      </c>
    </row>
    <row r="9312" customFormat="false" ht="12.75" hidden="false" customHeight="false" outlineLevel="0" collapsed="false">
      <c r="Z9312" s="11" t="n">
        <v>66.67</v>
      </c>
    </row>
    <row r="9313" customFormat="false" ht="12.75" hidden="false" customHeight="false" outlineLevel="0" collapsed="false">
      <c r="Z9313" s="11" t="n">
        <v>133.33</v>
      </c>
    </row>
    <row r="9314" customFormat="false" ht="12.75" hidden="false" customHeight="false" outlineLevel="0" collapsed="false">
      <c r="Z9314" s="11" t="n">
        <v>100</v>
      </c>
    </row>
    <row r="9315" customFormat="false" ht="12.75" hidden="false" customHeight="false" outlineLevel="0" collapsed="false">
      <c r="Z9315" s="11" t="n">
        <v>200</v>
      </c>
    </row>
    <row r="9316" customFormat="false" ht="12.75" hidden="false" customHeight="false" outlineLevel="0" collapsed="false">
      <c r="Z9316" s="11" t="n">
        <v>66.67</v>
      </c>
    </row>
    <row r="9317" customFormat="false" ht="12.75" hidden="false" customHeight="false" outlineLevel="0" collapsed="false">
      <c r="Z9317" s="11" t="n">
        <v>200</v>
      </c>
    </row>
    <row r="9318" customFormat="false" ht="12.75" hidden="false" customHeight="false" outlineLevel="0" collapsed="false">
      <c r="Z9318" s="11" t="n">
        <v>100</v>
      </c>
    </row>
    <row r="9319" customFormat="false" ht="12.75" hidden="false" customHeight="false" outlineLevel="0" collapsed="false">
      <c r="Z9319" s="11" t="n">
        <v>100</v>
      </c>
    </row>
    <row r="9320" customFormat="false" ht="12.75" hidden="false" customHeight="false" outlineLevel="0" collapsed="false">
      <c r="Z9320" s="11" t="n">
        <v>33.33</v>
      </c>
    </row>
    <row r="9321" customFormat="false" ht="12.75" hidden="false" customHeight="false" outlineLevel="0" collapsed="false">
      <c r="Z9321" s="11" t="n">
        <v>66.67</v>
      </c>
    </row>
    <row r="9322" customFormat="false" ht="12.75" hidden="false" customHeight="false" outlineLevel="0" collapsed="false">
      <c r="Z9322" s="11" t="n">
        <v>266.67</v>
      </c>
    </row>
    <row r="9323" customFormat="false" ht="12.75" hidden="false" customHeight="false" outlineLevel="0" collapsed="false">
      <c r="Z9323" s="11" t="n">
        <v>33.33</v>
      </c>
    </row>
    <row r="9324" customFormat="false" ht="12.75" hidden="false" customHeight="false" outlineLevel="0" collapsed="false">
      <c r="Z9324" s="11" t="n">
        <v>0</v>
      </c>
    </row>
    <row r="9325" customFormat="false" ht="12.75" hidden="false" customHeight="false" outlineLevel="0" collapsed="false">
      <c r="Z9325" s="11" t="n">
        <v>100</v>
      </c>
    </row>
    <row r="9326" customFormat="false" ht="12.75" hidden="false" customHeight="false" outlineLevel="0" collapsed="false">
      <c r="Z9326" s="11" t="n">
        <v>200</v>
      </c>
    </row>
    <row r="9327" customFormat="false" ht="12.75" hidden="false" customHeight="false" outlineLevel="0" collapsed="false">
      <c r="Z9327" s="11" t="n">
        <v>3667.18</v>
      </c>
    </row>
    <row r="9328" customFormat="false" ht="12.75" hidden="false" customHeight="false" outlineLevel="0" collapsed="false">
      <c r="Z9328" s="11" t="n">
        <v>3467.12</v>
      </c>
    </row>
    <row r="9329" customFormat="false" ht="12.75" hidden="false" customHeight="false" outlineLevel="0" collapsed="false">
      <c r="Z9329" s="11" t="n">
        <v>3333.76</v>
      </c>
    </row>
    <row r="9330" customFormat="false" ht="12.75" hidden="false" customHeight="false" outlineLevel="0" collapsed="false">
      <c r="Z9330" s="11" t="n">
        <v>2033.49</v>
      </c>
    </row>
    <row r="9331" customFormat="false" ht="12.75" hidden="false" customHeight="false" outlineLevel="0" collapsed="false">
      <c r="Z9331" s="11" t="n">
        <v>2433.56</v>
      </c>
    </row>
    <row r="9332" customFormat="false" ht="12.75" hidden="false" customHeight="false" outlineLevel="0" collapsed="false">
      <c r="Z9332" s="11" t="n">
        <v>2533.58</v>
      </c>
    </row>
    <row r="9333" customFormat="false" ht="12.75" hidden="false" customHeight="false" outlineLevel="0" collapsed="false">
      <c r="Z9333" s="11" t="n">
        <v>1533.42</v>
      </c>
    </row>
    <row r="9334" customFormat="false" ht="12.75" hidden="false" customHeight="false" outlineLevel="0" collapsed="false">
      <c r="Z9334" s="11" t="n">
        <v>1233.39</v>
      </c>
    </row>
    <row r="9335" customFormat="false" ht="12.75" hidden="false" customHeight="false" outlineLevel="0" collapsed="false">
      <c r="Z9335" s="11" t="n">
        <v>400.01</v>
      </c>
    </row>
    <row r="9336" customFormat="false" ht="12.75" hidden="false" customHeight="false" outlineLevel="0" collapsed="false">
      <c r="Z9336" s="11" t="n">
        <v>433.34</v>
      </c>
    </row>
    <row r="9337" customFormat="false" ht="12.75" hidden="false" customHeight="false" outlineLevel="0" collapsed="false">
      <c r="Z9337" s="11" t="n">
        <v>200</v>
      </c>
    </row>
    <row r="9338" customFormat="false" ht="12.75" hidden="false" customHeight="false" outlineLevel="0" collapsed="false">
      <c r="Z9338" s="11" t="n">
        <v>233.34</v>
      </c>
    </row>
    <row r="9339" customFormat="false" ht="12.75" hidden="false" customHeight="false" outlineLevel="0" collapsed="false">
      <c r="Z9339" s="11" t="n">
        <v>133.33</v>
      </c>
    </row>
    <row r="9340" customFormat="false" ht="12.75" hidden="false" customHeight="false" outlineLevel="0" collapsed="false">
      <c r="Z9340" s="11" t="n">
        <v>133.33</v>
      </c>
    </row>
    <row r="9341" customFormat="false" ht="12.75" hidden="false" customHeight="false" outlineLevel="0" collapsed="false">
      <c r="Z9341" s="11" t="n">
        <v>133.33</v>
      </c>
    </row>
    <row r="9342" customFormat="false" ht="12.75" hidden="false" customHeight="false" outlineLevel="0" collapsed="false">
      <c r="Z9342" s="11" t="n">
        <v>100</v>
      </c>
    </row>
    <row r="9343" customFormat="false" ht="12.75" hidden="false" customHeight="false" outlineLevel="0" collapsed="false">
      <c r="Z9343" s="11" t="n">
        <v>166.67</v>
      </c>
    </row>
    <row r="9344" customFormat="false" ht="12.75" hidden="false" customHeight="false" outlineLevel="0" collapsed="false">
      <c r="Z9344" s="11" t="n">
        <v>166.67</v>
      </c>
    </row>
    <row r="9345" customFormat="false" ht="12.75" hidden="false" customHeight="false" outlineLevel="0" collapsed="false">
      <c r="Z9345" s="11" t="n">
        <v>0</v>
      </c>
    </row>
    <row r="9346" customFormat="false" ht="12.75" hidden="false" customHeight="false" outlineLevel="0" collapsed="false">
      <c r="Z9346" s="11" t="n">
        <v>100</v>
      </c>
    </row>
    <row r="9347" customFormat="false" ht="12.75" hidden="false" customHeight="false" outlineLevel="0" collapsed="false">
      <c r="Z9347" s="11" t="n">
        <v>100</v>
      </c>
    </row>
    <row r="9348" customFormat="false" ht="12.75" hidden="false" customHeight="false" outlineLevel="0" collapsed="false">
      <c r="Z9348" s="11" t="n">
        <v>133.33</v>
      </c>
    </row>
    <row r="9349" customFormat="false" ht="12.75" hidden="false" customHeight="false" outlineLevel="0" collapsed="false">
      <c r="Z9349" s="11" t="n">
        <v>233.34</v>
      </c>
    </row>
    <row r="9350" customFormat="false" ht="12.75" hidden="false" customHeight="false" outlineLevel="0" collapsed="false">
      <c r="Z9350" s="11" t="n">
        <v>33.33</v>
      </c>
    </row>
    <row r="9351" customFormat="false" ht="12.75" hidden="false" customHeight="false" outlineLevel="0" collapsed="false">
      <c r="Z9351" s="11" t="n">
        <v>100</v>
      </c>
    </row>
    <row r="9352" customFormat="false" ht="12.75" hidden="false" customHeight="false" outlineLevel="0" collapsed="false">
      <c r="Z9352" s="11" t="n">
        <v>33.33</v>
      </c>
    </row>
    <row r="9353" customFormat="false" ht="12.75" hidden="false" customHeight="false" outlineLevel="0" collapsed="false">
      <c r="Z9353" s="11" t="n">
        <v>33.33</v>
      </c>
    </row>
    <row r="9354" customFormat="false" ht="12.75" hidden="false" customHeight="false" outlineLevel="0" collapsed="false">
      <c r="Z9354" s="11" t="n">
        <v>133.33</v>
      </c>
    </row>
    <row r="9355" customFormat="false" ht="12.75" hidden="false" customHeight="false" outlineLevel="0" collapsed="false">
      <c r="Z9355" s="11" t="n">
        <v>266.67</v>
      </c>
    </row>
    <row r="9356" customFormat="false" ht="12.75" hidden="false" customHeight="false" outlineLevel="0" collapsed="false">
      <c r="Z9356" s="11" t="n">
        <v>100</v>
      </c>
    </row>
    <row r="9357" customFormat="false" ht="12.75" hidden="false" customHeight="false" outlineLevel="0" collapsed="false">
      <c r="Z9357" s="11" t="n">
        <v>100</v>
      </c>
    </row>
    <row r="9358" customFormat="false" ht="12.75" hidden="false" customHeight="false" outlineLevel="0" collapsed="false">
      <c r="Z9358" s="11" t="n">
        <v>100</v>
      </c>
    </row>
    <row r="9359" customFormat="false" ht="12.75" hidden="false" customHeight="false" outlineLevel="0" collapsed="false">
      <c r="Z9359" s="11" t="n">
        <v>166.67</v>
      </c>
    </row>
    <row r="9360" customFormat="false" ht="12.75" hidden="false" customHeight="false" outlineLevel="0" collapsed="false">
      <c r="Z9360" s="11" t="n">
        <v>66.67</v>
      </c>
    </row>
    <row r="9361" customFormat="false" ht="12.75" hidden="false" customHeight="false" outlineLevel="0" collapsed="false">
      <c r="Z9361" s="11" t="n">
        <v>200</v>
      </c>
    </row>
    <row r="9362" customFormat="false" ht="12.75" hidden="false" customHeight="false" outlineLevel="0" collapsed="false">
      <c r="Z9362" s="11" t="n">
        <v>100</v>
      </c>
    </row>
    <row r="9363" customFormat="false" ht="12.75" hidden="false" customHeight="false" outlineLevel="0" collapsed="false">
      <c r="Z9363" s="11" t="n">
        <v>0</v>
      </c>
    </row>
    <row r="9364" customFormat="false" ht="12.75" hidden="false" customHeight="false" outlineLevel="0" collapsed="false">
      <c r="Z9364" s="11" t="n">
        <v>0</v>
      </c>
    </row>
    <row r="9365" customFormat="false" ht="12.75" hidden="false" customHeight="false" outlineLevel="0" collapsed="false">
      <c r="Z9365" s="11" t="n">
        <v>100</v>
      </c>
    </row>
    <row r="9366" customFormat="false" ht="12.75" hidden="false" customHeight="false" outlineLevel="0" collapsed="false">
      <c r="Z9366" s="11" t="n">
        <v>33.33</v>
      </c>
    </row>
    <row r="9367" customFormat="false" ht="12.75" hidden="false" customHeight="false" outlineLevel="0" collapsed="false">
      <c r="Z9367" s="11" t="n">
        <v>33.33</v>
      </c>
    </row>
    <row r="9368" customFormat="false" ht="12.75" hidden="false" customHeight="false" outlineLevel="0" collapsed="false">
      <c r="Z9368" s="11" t="n">
        <v>33.33</v>
      </c>
    </row>
    <row r="9369" customFormat="false" ht="12.75" hidden="false" customHeight="false" outlineLevel="0" collapsed="false">
      <c r="Z9369" s="11" t="n">
        <v>166.67</v>
      </c>
    </row>
    <row r="9370" customFormat="false" ht="12.75" hidden="false" customHeight="false" outlineLevel="0" collapsed="false">
      <c r="Z9370" s="11" t="n">
        <v>100</v>
      </c>
    </row>
    <row r="9371" customFormat="false" ht="12.75" hidden="false" customHeight="false" outlineLevel="0" collapsed="false">
      <c r="Z9371" s="11" t="n">
        <v>100</v>
      </c>
    </row>
    <row r="9372" customFormat="false" ht="12.75" hidden="false" customHeight="false" outlineLevel="0" collapsed="false">
      <c r="Z9372" s="11" t="n">
        <v>66.67</v>
      </c>
    </row>
    <row r="9373" customFormat="false" ht="12.75" hidden="false" customHeight="false" outlineLevel="0" collapsed="false">
      <c r="Z9373" s="11" t="n">
        <v>33.33</v>
      </c>
    </row>
    <row r="9374" customFormat="false" ht="12.75" hidden="false" customHeight="false" outlineLevel="0" collapsed="false">
      <c r="Z9374" s="11" t="n">
        <v>100</v>
      </c>
    </row>
    <row r="9375" customFormat="false" ht="12.75" hidden="false" customHeight="false" outlineLevel="0" collapsed="false">
      <c r="Z9375" s="11" t="n">
        <v>0</v>
      </c>
    </row>
    <row r="9376" customFormat="false" ht="12.75" hidden="false" customHeight="false" outlineLevel="0" collapsed="false">
      <c r="Z9376" s="11" t="n">
        <v>0</v>
      </c>
    </row>
    <row r="9377" customFormat="false" ht="12.75" hidden="false" customHeight="false" outlineLevel="0" collapsed="false">
      <c r="Z9377" s="11" t="n">
        <v>66.67</v>
      </c>
    </row>
    <row r="9378" customFormat="false" ht="12.75" hidden="false" customHeight="false" outlineLevel="0" collapsed="false">
      <c r="Z9378" s="11" t="n">
        <v>66.67</v>
      </c>
    </row>
    <row r="9379" customFormat="false" ht="12.75" hidden="false" customHeight="false" outlineLevel="0" collapsed="false">
      <c r="Z9379" s="11" t="n">
        <v>166.67</v>
      </c>
    </row>
    <row r="9380" customFormat="false" ht="12.75" hidden="false" customHeight="false" outlineLevel="0" collapsed="false">
      <c r="Z9380" s="11" t="n">
        <v>266.67</v>
      </c>
    </row>
    <row r="9381" customFormat="false" ht="12.75" hidden="false" customHeight="false" outlineLevel="0" collapsed="false">
      <c r="Z9381" s="11" t="n">
        <v>33.33</v>
      </c>
    </row>
    <row r="9382" customFormat="false" ht="12.75" hidden="false" customHeight="false" outlineLevel="0" collapsed="false">
      <c r="Z9382" s="11" t="n">
        <v>100</v>
      </c>
    </row>
    <row r="9383" customFormat="false" ht="12.75" hidden="false" customHeight="false" outlineLevel="0" collapsed="false">
      <c r="Z9383" s="11" t="n">
        <v>100</v>
      </c>
    </row>
    <row r="9384" customFormat="false" ht="12.75" hidden="false" customHeight="false" outlineLevel="0" collapsed="false">
      <c r="Z9384" s="11" t="n">
        <v>133.33</v>
      </c>
    </row>
    <row r="9385" customFormat="false" ht="12.75" hidden="false" customHeight="false" outlineLevel="0" collapsed="false">
      <c r="Z9385" s="11" t="n">
        <v>166.67</v>
      </c>
    </row>
    <row r="9386" customFormat="false" ht="12.75" hidden="false" customHeight="false" outlineLevel="0" collapsed="false">
      <c r="Z9386" s="11" t="n">
        <v>66.67</v>
      </c>
    </row>
    <row r="9387" customFormat="false" ht="12.75" hidden="false" customHeight="false" outlineLevel="0" collapsed="false">
      <c r="Z9387" s="11" t="n">
        <v>100</v>
      </c>
    </row>
    <row r="9388" customFormat="false" ht="12.75" hidden="false" customHeight="false" outlineLevel="0" collapsed="false">
      <c r="Z9388" s="11" t="n">
        <v>233.34</v>
      </c>
    </row>
    <row r="9389" customFormat="false" ht="12.75" hidden="false" customHeight="false" outlineLevel="0" collapsed="false">
      <c r="Z9389" s="11" t="n">
        <v>133.33</v>
      </c>
    </row>
    <row r="9390" customFormat="false" ht="12.75" hidden="false" customHeight="false" outlineLevel="0" collapsed="false">
      <c r="Z9390" s="11" t="n">
        <v>166.67</v>
      </c>
    </row>
    <row r="9391" customFormat="false" ht="12.75" hidden="false" customHeight="false" outlineLevel="0" collapsed="false">
      <c r="Z9391" s="11" t="n">
        <v>0</v>
      </c>
    </row>
    <row r="9392" customFormat="false" ht="12.75" hidden="false" customHeight="false" outlineLevel="0" collapsed="false">
      <c r="Z9392" s="11" t="n">
        <v>100</v>
      </c>
    </row>
    <row r="9393" customFormat="false" ht="12.75" hidden="false" customHeight="false" outlineLevel="0" collapsed="false">
      <c r="Z9393" s="11" t="n">
        <v>33.33</v>
      </c>
    </row>
    <row r="9394" customFormat="false" ht="12.75" hidden="false" customHeight="false" outlineLevel="0" collapsed="false">
      <c r="Z9394" s="11" t="n">
        <v>166.67</v>
      </c>
    </row>
    <row r="9395" customFormat="false" ht="12.75" hidden="false" customHeight="false" outlineLevel="0" collapsed="false">
      <c r="Z9395" s="11" t="n">
        <v>166.67</v>
      </c>
    </row>
    <row r="9396" customFormat="false" ht="12.75" hidden="false" customHeight="false" outlineLevel="0" collapsed="false">
      <c r="Z9396" s="11" t="n">
        <v>100</v>
      </c>
    </row>
    <row r="9397" customFormat="false" ht="12.75" hidden="false" customHeight="false" outlineLevel="0" collapsed="false">
      <c r="Z9397" s="11" t="n">
        <v>166.67</v>
      </c>
    </row>
    <row r="9398" customFormat="false" ht="12.75" hidden="false" customHeight="false" outlineLevel="0" collapsed="false">
      <c r="Z9398" s="11" t="n">
        <v>100</v>
      </c>
    </row>
    <row r="9399" customFormat="false" ht="12.75" hidden="false" customHeight="false" outlineLevel="0" collapsed="false">
      <c r="Z9399" s="11" t="n">
        <v>33.33</v>
      </c>
    </row>
    <row r="9400" customFormat="false" ht="12.75" hidden="false" customHeight="false" outlineLevel="0" collapsed="false">
      <c r="Z9400" s="11" t="n">
        <v>66.67</v>
      </c>
    </row>
    <row r="9401" customFormat="false" ht="12.75" hidden="false" customHeight="false" outlineLevel="0" collapsed="false">
      <c r="Z9401" s="11" t="n">
        <v>100</v>
      </c>
    </row>
    <row r="9402" customFormat="false" ht="12.75" hidden="false" customHeight="false" outlineLevel="0" collapsed="false">
      <c r="Z9402" s="11" t="n">
        <v>66.67</v>
      </c>
    </row>
    <row r="9403" customFormat="false" ht="12.75" hidden="false" customHeight="false" outlineLevel="0" collapsed="false">
      <c r="Z9403" s="11" t="n">
        <v>66.67</v>
      </c>
    </row>
    <row r="9404" customFormat="false" ht="12.75" hidden="false" customHeight="false" outlineLevel="0" collapsed="false">
      <c r="Z9404" s="11" t="n">
        <v>200</v>
      </c>
    </row>
    <row r="9405" customFormat="false" ht="12.75" hidden="false" customHeight="false" outlineLevel="0" collapsed="false">
      <c r="Z9405" s="11" t="n">
        <v>166.67</v>
      </c>
    </row>
    <row r="9406" customFormat="false" ht="12.75" hidden="false" customHeight="false" outlineLevel="0" collapsed="false">
      <c r="Z9406" s="11" t="n">
        <v>100</v>
      </c>
    </row>
    <row r="9407" customFormat="false" ht="12.75" hidden="false" customHeight="false" outlineLevel="0" collapsed="false">
      <c r="Z9407" s="11" t="n">
        <v>100</v>
      </c>
    </row>
    <row r="9408" customFormat="false" ht="12.75" hidden="false" customHeight="false" outlineLevel="0" collapsed="false">
      <c r="Z9408" s="11" t="n">
        <v>0</v>
      </c>
    </row>
    <row r="9409" customFormat="false" ht="12.75" hidden="false" customHeight="false" outlineLevel="0" collapsed="false">
      <c r="Z9409" s="11" t="n">
        <v>0</v>
      </c>
    </row>
    <row r="9410" customFormat="false" ht="12.75" hidden="false" customHeight="false" outlineLevel="0" collapsed="false">
      <c r="Z9410" s="11" t="n">
        <v>100</v>
      </c>
    </row>
    <row r="9411" customFormat="false" ht="12.75" hidden="false" customHeight="false" outlineLevel="0" collapsed="false">
      <c r="Z9411" s="11" t="n">
        <v>33.33</v>
      </c>
    </row>
    <row r="9412" customFormat="false" ht="12.75" hidden="false" customHeight="false" outlineLevel="0" collapsed="false">
      <c r="Z9412" s="11" t="n">
        <v>100</v>
      </c>
    </row>
    <row r="9413" customFormat="false" ht="12.75" hidden="false" customHeight="false" outlineLevel="0" collapsed="false">
      <c r="Z9413" s="11" t="n">
        <v>66.67</v>
      </c>
    </row>
    <row r="9414" customFormat="false" ht="12.75" hidden="false" customHeight="false" outlineLevel="0" collapsed="false">
      <c r="Z9414" s="11" t="n">
        <v>166.67</v>
      </c>
    </row>
    <row r="9415" customFormat="false" ht="12.75" hidden="false" customHeight="false" outlineLevel="0" collapsed="false">
      <c r="Z9415" s="11" t="n">
        <v>100</v>
      </c>
    </row>
    <row r="9416" customFormat="false" ht="12.75" hidden="false" customHeight="false" outlineLevel="0" collapsed="false">
      <c r="Z9416" s="11" t="n">
        <v>133.33</v>
      </c>
    </row>
    <row r="9417" customFormat="false" ht="12.75" hidden="false" customHeight="false" outlineLevel="0" collapsed="false">
      <c r="Z9417" s="11" t="n">
        <v>133.33</v>
      </c>
    </row>
    <row r="9418" customFormat="false" ht="12.75" hidden="false" customHeight="false" outlineLevel="0" collapsed="false">
      <c r="Z9418" s="11" t="n">
        <v>200</v>
      </c>
    </row>
    <row r="9419" customFormat="false" ht="12.75" hidden="false" customHeight="false" outlineLevel="0" collapsed="false">
      <c r="Z9419" s="11" t="n">
        <v>33.33</v>
      </c>
    </row>
    <row r="9420" customFormat="false" ht="12.75" hidden="false" customHeight="false" outlineLevel="0" collapsed="false">
      <c r="Z9420" s="11" t="n">
        <v>66.67</v>
      </c>
    </row>
    <row r="9421" customFormat="false" ht="12.75" hidden="false" customHeight="false" outlineLevel="0" collapsed="false">
      <c r="Z9421" s="11" t="n">
        <v>166.67</v>
      </c>
    </row>
    <row r="9422" customFormat="false" ht="12.75" hidden="false" customHeight="false" outlineLevel="0" collapsed="false">
      <c r="Z9422" s="11" t="n">
        <v>100</v>
      </c>
    </row>
    <row r="9423" customFormat="false" ht="12.75" hidden="false" customHeight="false" outlineLevel="0" collapsed="false">
      <c r="Z9423" s="11" t="n">
        <v>166.67</v>
      </c>
    </row>
    <row r="9424" customFormat="false" ht="12.75" hidden="false" customHeight="false" outlineLevel="0" collapsed="false">
      <c r="Z9424" s="11" t="n">
        <v>0</v>
      </c>
    </row>
    <row r="9425" customFormat="false" ht="12.75" hidden="false" customHeight="false" outlineLevel="0" collapsed="false">
      <c r="Z9425" s="11" t="n">
        <v>233.34</v>
      </c>
    </row>
    <row r="9426" customFormat="false" ht="12.75" hidden="false" customHeight="false" outlineLevel="0" collapsed="false">
      <c r="Z9426" s="11" t="n">
        <v>66.67</v>
      </c>
    </row>
    <row r="9427" customFormat="false" ht="12.75" hidden="false" customHeight="false" outlineLevel="0" collapsed="false">
      <c r="Z9427" s="11" t="n">
        <v>100</v>
      </c>
    </row>
    <row r="9428" customFormat="false" ht="12.75" hidden="false" customHeight="false" outlineLevel="0" collapsed="false">
      <c r="Z9428" s="11" t="n">
        <v>33.33</v>
      </c>
    </row>
    <row r="9429" customFormat="false" ht="12.75" hidden="false" customHeight="false" outlineLevel="0" collapsed="false">
      <c r="Z9429" s="11" t="n">
        <v>100</v>
      </c>
    </row>
    <row r="9430" customFormat="false" ht="12.75" hidden="false" customHeight="false" outlineLevel="0" collapsed="false">
      <c r="Z9430" s="11" t="n">
        <v>133.33</v>
      </c>
    </row>
    <row r="9431" customFormat="false" ht="12.75" hidden="false" customHeight="false" outlineLevel="0" collapsed="false">
      <c r="Z9431" s="11" t="n">
        <v>133.33</v>
      </c>
    </row>
    <row r="9432" customFormat="false" ht="12.75" hidden="false" customHeight="false" outlineLevel="0" collapsed="false">
      <c r="Z9432" s="11" t="n">
        <v>100</v>
      </c>
    </row>
    <row r="9433" customFormat="false" ht="12.75" hidden="false" customHeight="false" outlineLevel="0" collapsed="false">
      <c r="Z9433" s="11" t="n">
        <v>100</v>
      </c>
    </row>
    <row r="9434" customFormat="false" ht="12.75" hidden="false" customHeight="false" outlineLevel="0" collapsed="false">
      <c r="Z9434" s="11" t="n">
        <v>66.67</v>
      </c>
    </row>
    <row r="9435" customFormat="false" ht="12.75" hidden="false" customHeight="false" outlineLevel="0" collapsed="false">
      <c r="Z9435" s="11" t="n">
        <v>33.33</v>
      </c>
    </row>
    <row r="9436" customFormat="false" ht="12.75" hidden="false" customHeight="false" outlineLevel="0" collapsed="false">
      <c r="Z9436" s="11" t="n">
        <v>100</v>
      </c>
    </row>
    <row r="9437" customFormat="false" ht="12.75" hidden="false" customHeight="false" outlineLevel="0" collapsed="false">
      <c r="Z9437" s="11" t="n">
        <v>133.33</v>
      </c>
    </row>
    <row r="9438" customFormat="false" ht="12.75" hidden="false" customHeight="false" outlineLevel="0" collapsed="false">
      <c r="Z9438" s="11" t="n">
        <v>66.67</v>
      </c>
    </row>
    <row r="9439" customFormat="false" ht="12.75" hidden="false" customHeight="false" outlineLevel="0" collapsed="false">
      <c r="Z9439" s="11" t="n">
        <v>166.67</v>
      </c>
    </row>
    <row r="9440" customFormat="false" ht="12.75" hidden="false" customHeight="false" outlineLevel="0" collapsed="false">
      <c r="Z9440" s="11" t="n">
        <v>33.33</v>
      </c>
    </row>
    <row r="9441" customFormat="false" ht="12.75" hidden="false" customHeight="false" outlineLevel="0" collapsed="false">
      <c r="Z9441" s="11" t="n">
        <v>0</v>
      </c>
    </row>
    <row r="9442" customFormat="false" ht="12.75" hidden="false" customHeight="false" outlineLevel="0" collapsed="false">
      <c r="Z9442" s="11" t="n">
        <v>133.33</v>
      </c>
    </row>
    <row r="9443" customFormat="false" ht="12.75" hidden="false" customHeight="false" outlineLevel="0" collapsed="false">
      <c r="Z9443" s="11" t="n">
        <v>200</v>
      </c>
    </row>
    <row r="9444" customFormat="false" ht="12.75" hidden="false" customHeight="false" outlineLevel="0" collapsed="false">
      <c r="Z9444" s="11" t="n">
        <v>200</v>
      </c>
    </row>
    <row r="9445" customFormat="false" ht="12.75" hidden="false" customHeight="false" outlineLevel="0" collapsed="false">
      <c r="Z9445" s="11" t="n">
        <v>33.33</v>
      </c>
    </row>
    <row r="9446" customFormat="false" ht="12.75" hidden="false" customHeight="false" outlineLevel="0" collapsed="false">
      <c r="Z9446" s="11" t="n">
        <v>66.67</v>
      </c>
    </row>
    <row r="9447" customFormat="false" ht="12.75" hidden="false" customHeight="false" outlineLevel="0" collapsed="false">
      <c r="Z9447" s="11" t="n">
        <v>66.67</v>
      </c>
    </row>
    <row r="9448" customFormat="false" ht="12.75" hidden="false" customHeight="false" outlineLevel="0" collapsed="false">
      <c r="Z9448" s="11" t="n">
        <v>100</v>
      </c>
    </row>
    <row r="9449" customFormat="false" ht="12.75" hidden="false" customHeight="false" outlineLevel="0" collapsed="false">
      <c r="Z9449" s="11" t="n">
        <v>200</v>
      </c>
    </row>
    <row r="9450" customFormat="false" ht="12.75" hidden="false" customHeight="false" outlineLevel="0" collapsed="false">
      <c r="Z9450" s="11" t="n">
        <v>66.67</v>
      </c>
    </row>
    <row r="9451" customFormat="false" ht="12.75" hidden="false" customHeight="false" outlineLevel="0" collapsed="false">
      <c r="Z9451" s="11" t="n">
        <v>0</v>
      </c>
    </row>
    <row r="9452" customFormat="false" ht="12.75" hidden="false" customHeight="false" outlineLevel="0" collapsed="false">
      <c r="Z9452" s="11" t="n">
        <v>66.67</v>
      </c>
    </row>
    <row r="9453" customFormat="false" ht="12.75" hidden="false" customHeight="false" outlineLevel="0" collapsed="false">
      <c r="Z9453" s="11" t="n">
        <v>33.33</v>
      </c>
    </row>
    <row r="9454" customFormat="false" ht="12.75" hidden="false" customHeight="false" outlineLevel="0" collapsed="false">
      <c r="Z9454" s="11" t="n">
        <v>66.67</v>
      </c>
    </row>
    <row r="9455" customFormat="false" ht="12.75" hidden="false" customHeight="false" outlineLevel="0" collapsed="false">
      <c r="Z9455" s="11" t="n">
        <v>66.67</v>
      </c>
    </row>
    <row r="9456" customFormat="false" ht="12.75" hidden="false" customHeight="false" outlineLevel="0" collapsed="false">
      <c r="Z9456" s="11" t="n">
        <v>200</v>
      </c>
    </row>
    <row r="9457" customFormat="false" ht="12.75" hidden="false" customHeight="false" outlineLevel="0" collapsed="false">
      <c r="Z9457" s="11" t="n">
        <v>166.67</v>
      </c>
    </row>
    <row r="9458" customFormat="false" ht="12.75" hidden="false" customHeight="false" outlineLevel="0" collapsed="false">
      <c r="Z9458" s="11" t="n">
        <v>133.33</v>
      </c>
    </row>
    <row r="9459" customFormat="false" ht="12.75" hidden="false" customHeight="false" outlineLevel="0" collapsed="false">
      <c r="Z9459" s="11" t="n">
        <v>66.67</v>
      </c>
    </row>
    <row r="9460" customFormat="false" ht="12.75" hidden="false" customHeight="false" outlineLevel="0" collapsed="false">
      <c r="Z9460" s="11" t="n">
        <v>33.33</v>
      </c>
    </row>
    <row r="9461" customFormat="false" ht="12.75" hidden="false" customHeight="false" outlineLevel="0" collapsed="false">
      <c r="Z9461" s="11" t="n">
        <v>33.33</v>
      </c>
    </row>
    <row r="9462" customFormat="false" ht="12.75" hidden="false" customHeight="false" outlineLevel="0" collapsed="false">
      <c r="Z9462" s="11" t="n">
        <v>200</v>
      </c>
    </row>
    <row r="9463" customFormat="false" ht="12.75" hidden="false" customHeight="false" outlineLevel="0" collapsed="false">
      <c r="Z9463" s="11" t="n">
        <v>366.67</v>
      </c>
    </row>
    <row r="9464" customFormat="false" ht="12.75" hidden="false" customHeight="false" outlineLevel="0" collapsed="false">
      <c r="Z9464" s="11" t="n">
        <v>1566.76</v>
      </c>
    </row>
    <row r="9465" customFormat="false" ht="12.75" hidden="false" customHeight="false" outlineLevel="0" collapsed="false">
      <c r="Z9465" s="11" t="n">
        <v>1500.09</v>
      </c>
    </row>
    <row r="9466" customFormat="false" ht="12.75" hidden="false" customHeight="false" outlineLevel="0" collapsed="false">
      <c r="Z9466" s="11" t="n">
        <v>1933.48</v>
      </c>
    </row>
    <row r="9467" customFormat="false" ht="12.75" hidden="false" customHeight="false" outlineLevel="0" collapsed="false">
      <c r="Z9467" s="11" t="n">
        <v>2733.62</v>
      </c>
    </row>
    <row r="9468" customFormat="false" ht="12.75" hidden="false" customHeight="false" outlineLevel="0" collapsed="false">
      <c r="Z9468" s="11" t="n">
        <v>2000.15</v>
      </c>
    </row>
    <row r="9469" customFormat="false" ht="12.75" hidden="false" customHeight="false" outlineLevel="0" collapsed="false">
      <c r="Z9469" s="11" t="n">
        <v>2566.92</v>
      </c>
    </row>
    <row r="9470" customFormat="false" ht="12.75" hidden="false" customHeight="false" outlineLevel="0" collapsed="false">
      <c r="Z9470" s="11" t="n">
        <v>3033.68</v>
      </c>
    </row>
    <row r="9471" customFormat="false" ht="12.75" hidden="false" customHeight="false" outlineLevel="0" collapsed="false">
      <c r="Z9471" s="11" t="n">
        <v>3100.37</v>
      </c>
    </row>
    <row r="9472" customFormat="false" ht="12.75" hidden="false" customHeight="false" outlineLevel="0" collapsed="false">
      <c r="Z9472" s="11" t="n">
        <v>3467.12</v>
      </c>
    </row>
    <row r="9473" customFormat="false" ht="12.75" hidden="false" customHeight="false" outlineLevel="0" collapsed="false">
      <c r="Z9473" s="11" t="n">
        <v>2666.94</v>
      </c>
    </row>
    <row r="9474" customFormat="false" ht="12.75" hidden="false" customHeight="false" outlineLevel="0" collapsed="false">
      <c r="Z9474" s="11" t="n">
        <v>2600.26</v>
      </c>
    </row>
    <row r="9475" customFormat="false" ht="12.75" hidden="false" customHeight="false" outlineLevel="0" collapsed="false">
      <c r="Z9475" s="11" t="n">
        <v>2366.88</v>
      </c>
    </row>
    <row r="9476" customFormat="false" ht="12.75" hidden="false" customHeight="false" outlineLevel="0" collapsed="false">
      <c r="Z9476" s="11" t="n">
        <v>2533.58</v>
      </c>
    </row>
    <row r="9477" customFormat="false" ht="12.75" hidden="false" customHeight="false" outlineLevel="0" collapsed="false">
      <c r="Z9477" s="11" t="n">
        <v>3333.76</v>
      </c>
    </row>
    <row r="9478" customFormat="false" ht="12.75" hidden="false" customHeight="false" outlineLevel="0" collapsed="false">
      <c r="Z9478" s="11" t="n">
        <v>2500.24</v>
      </c>
    </row>
    <row r="9479" customFormat="false" ht="12.75" hidden="false" customHeight="false" outlineLevel="0" collapsed="false">
      <c r="Z9479" s="11" t="n">
        <v>2666.94</v>
      </c>
    </row>
    <row r="9480" customFormat="false" ht="12.75" hidden="false" customHeight="false" outlineLevel="0" collapsed="false">
      <c r="Z9480" s="11" t="n">
        <v>2333.54</v>
      </c>
    </row>
    <row r="9481" customFormat="false" ht="12.75" hidden="false" customHeight="false" outlineLevel="0" collapsed="false">
      <c r="Z9481" s="11" t="n">
        <v>2766.96</v>
      </c>
    </row>
    <row r="9482" customFormat="false" ht="12.75" hidden="false" customHeight="false" outlineLevel="0" collapsed="false">
      <c r="Z9482" s="11" t="n">
        <v>2833.64</v>
      </c>
    </row>
    <row r="9483" customFormat="false" ht="12.75" hidden="false" customHeight="false" outlineLevel="0" collapsed="false">
      <c r="Z9483" s="11" t="n">
        <v>2600.26</v>
      </c>
    </row>
    <row r="9484" customFormat="false" ht="12.75" hidden="false" customHeight="false" outlineLevel="0" collapsed="false">
      <c r="Z9484" s="11" t="n">
        <v>2466.9</v>
      </c>
    </row>
    <row r="9485" customFormat="false" ht="12.75" hidden="false" customHeight="false" outlineLevel="0" collapsed="false">
      <c r="Z9485" s="11" t="n">
        <v>2566.92</v>
      </c>
    </row>
    <row r="9486" customFormat="false" ht="12.75" hidden="false" customHeight="false" outlineLevel="0" collapsed="false">
      <c r="Z9486" s="11" t="n">
        <v>3000.34</v>
      </c>
    </row>
    <row r="9487" customFormat="false" ht="12.75" hidden="false" customHeight="false" outlineLevel="0" collapsed="false">
      <c r="Z9487" s="11" t="n">
        <v>2533.58</v>
      </c>
    </row>
    <row r="9488" customFormat="false" ht="12.75" hidden="false" customHeight="false" outlineLevel="0" collapsed="false">
      <c r="Z9488" s="11" t="n">
        <v>2400.22</v>
      </c>
    </row>
    <row r="9489" customFormat="false" ht="12.75" hidden="false" customHeight="false" outlineLevel="0" collapsed="false">
      <c r="Z9489" s="11" t="n">
        <v>2766.96</v>
      </c>
    </row>
    <row r="9490" customFormat="false" ht="12.75" hidden="false" customHeight="false" outlineLevel="0" collapsed="false">
      <c r="Z9490" s="11" t="n">
        <v>2900.32</v>
      </c>
    </row>
    <row r="9491" customFormat="false" ht="12.75" hidden="false" customHeight="false" outlineLevel="0" collapsed="false">
      <c r="Z9491" s="11" t="n">
        <v>2733.62</v>
      </c>
    </row>
    <row r="9492" customFormat="false" ht="12.75" hidden="false" customHeight="false" outlineLevel="0" collapsed="false">
      <c r="Z9492" s="11" t="n">
        <v>3000.34</v>
      </c>
    </row>
    <row r="9493" customFormat="false" ht="12.75" hidden="false" customHeight="false" outlineLevel="0" collapsed="false">
      <c r="Z9493" s="11" t="n">
        <v>3800.55</v>
      </c>
    </row>
    <row r="9494" customFormat="false" ht="12.75" hidden="false" customHeight="false" outlineLevel="0" collapsed="false">
      <c r="Z9494" s="11" t="n">
        <v>2666.94</v>
      </c>
    </row>
    <row r="9495" customFormat="false" ht="12.75" hidden="false" customHeight="false" outlineLevel="0" collapsed="false">
      <c r="Z9495" s="11" t="n">
        <v>2433.56</v>
      </c>
    </row>
    <row r="9496" customFormat="false" ht="12.75" hidden="false" customHeight="false" outlineLevel="0" collapsed="false">
      <c r="Z9496" s="11" t="n">
        <v>2466.9</v>
      </c>
    </row>
    <row r="9497" customFormat="false" ht="12.75" hidden="false" customHeight="false" outlineLevel="0" collapsed="false">
      <c r="Z9497" s="11" t="n">
        <v>2967</v>
      </c>
    </row>
    <row r="9498" customFormat="false" ht="12.75" hidden="false" customHeight="false" outlineLevel="0" collapsed="false">
      <c r="Z9498" s="11" t="n">
        <v>2133.51</v>
      </c>
    </row>
    <row r="9499" customFormat="false" ht="12.75" hidden="false" customHeight="false" outlineLevel="0" collapsed="false">
      <c r="Z9499" s="11" t="n">
        <v>2600.26</v>
      </c>
    </row>
    <row r="9500" customFormat="false" ht="12.75" hidden="false" customHeight="false" outlineLevel="0" collapsed="false">
      <c r="Z9500" s="11" t="n">
        <v>2200.18</v>
      </c>
    </row>
    <row r="9501" customFormat="false" ht="12.75" hidden="false" customHeight="false" outlineLevel="0" collapsed="false">
      <c r="Z9501" s="11" t="n">
        <v>2433.56</v>
      </c>
    </row>
    <row r="9502" customFormat="false" ht="12.75" hidden="false" customHeight="false" outlineLevel="0" collapsed="false">
      <c r="Z9502" s="11" t="n">
        <v>3267.07</v>
      </c>
    </row>
    <row r="9503" customFormat="false" ht="12.75" hidden="false" customHeight="false" outlineLevel="0" collapsed="false">
      <c r="Z9503" s="11" t="n">
        <v>3367.1</v>
      </c>
    </row>
    <row r="9504" customFormat="false" ht="12.75" hidden="false" customHeight="false" outlineLevel="0" collapsed="false">
      <c r="Z9504" s="11" t="n">
        <v>2933.66</v>
      </c>
    </row>
    <row r="9505" customFormat="false" ht="12.75" hidden="false" customHeight="false" outlineLevel="0" collapsed="false">
      <c r="Z9505" s="11" t="n">
        <v>2533.58</v>
      </c>
    </row>
    <row r="9506" customFormat="false" ht="12.75" hidden="false" customHeight="false" outlineLevel="0" collapsed="false">
      <c r="Z9506" s="11" t="n">
        <v>1933.48</v>
      </c>
    </row>
    <row r="9507" customFormat="false" ht="12.75" hidden="false" customHeight="false" outlineLevel="0" collapsed="false">
      <c r="Z9507" s="11" t="n">
        <v>3200.39</v>
      </c>
    </row>
    <row r="9508" customFormat="false" ht="12.75" hidden="false" customHeight="false" outlineLevel="0" collapsed="false">
      <c r="Z9508" s="11" t="n">
        <v>2933.66</v>
      </c>
    </row>
    <row r="9509" customFormat="false" ht="12.75" hidden="false" customHeight="false" outlineLevel="0" collapsed="false">
      <c r="Z9509" s="11" t="n">
        <v>2833.64</v>
      </c>
    </row>
    <row r="9510" customFormat="false" ht="12.75" hidden="false" customHeight="false" outlineLevel="0" collapsed="false">
      <c r="Z9510" s="11" t="n">
        <v>3167.05</v>
      </c>
    </row>
    <row r="9511" customFormat="false" ht="12.75" hidden="false" customHeight="false" outlineLevel="0" collapsed="false">
      <c r="Z9511" s="11" t="n">
        <v>2233.52</v>
      </c>
    </row>
    <row r="9512" customFormat="false" ht="12.75" hidden="false" customHeight="false" outlineLevel="0" collapsed="false">
      <c r="Z9512" s="11" t="n">
        <v>2366.88</v>
      </c>
    </row>
    <row r="9513" customFormat="false" ht="12.75" hidden="false" customHeight="false" outlineLevel="0" collapsed="false">
      <c r="Z9513" s="11" t="n">
        <v>2800.3</v>
      </c>
    </row>
    <row r="9514" customFormat="false" ht="12.75" hidden="false" customHeight="false" outlineLevel="0" collapsed="false">
      <c r="Z9514" s="11" t="n">
        <v>2666.94</v>
      </c>
    </row>
    <row r="9515" customFormat="false" ht="12.75" hidden="false" customHeight="false" outlineLevel="0" collapsed="false">
      <c r="Z9515" s="11" t="n">
        <v>3267.07</v>
      </c>
    </row>
    <row r="9516" customFormat="false" ht="12.75" hidden="false" customHeight="false" outlineLevel="0" collapsed="false">
      <c r="Z9516" s="11" t="n">
        <v>2100.17</v>
      </c>
    </row>
    <row r="9517" customFormat="false" ht="12.75" hidden="false" customHeight="false" outlineLevel="0" collapsed="false">
      <c r="Z9517" s="11" t="n">
        <v>2233.52</v>
      </c>
    </row>
    <row r="9518" customFormat="false" ht="12.75" hidden="false" customHeight="false" outlineLevel="0" collapsed="false">
      <c r="Z9518" s="11" t="n">
        <v>2433.56</v>
      </c>
    </row>
    <row r="9519" customFormat="false" ht="12.75" hidden="false" customHeight="false" outlineLevel="0" collapsed="false">
      <c r="Z9519" s="11" t="n">
        <v>2733.62</v>
      </c>
    </row>
    <row r="9520" customFormat="false" ht="12.75" hidden="false" customHeight="false" outlineLevel="0" collapsed="false">
      <c r="Z9520" s="11" t="n">
        <v>3400.44</v>
      </c>
    </row>
    <row r="9521" customFormat="false" ht="12.75" hidden="false" customHeight="false" outlineLevel="0" collapsed="false">
      <c r="Z9521" s="11" t="n">
        <v>2433.56</v>
      </c>
    </row>
    <row r="9522" customFormat="false" ht="12.75" hidden="false" customHeight="false" outlineLevel="0" collapsed="false">
      <c r="Z9522" s="11" t="n">
        <v>2933.66</v>
      </c>
    </row>
    <row r="9523" customFormat="false" ht="12.75" hidden="false" customHeight="false" outlineLevel="0" collapsed="false">
      <c r="Z9523" s="11" t="n">
        <v>1833.46</v>
      </c>
    </row>
    <row r="9524" customFormat="false" ht="12.75" hidden="false" customHeight="false" outlineLevel="0" collapsed="false">
      <c r="Z9524" s="11" t="n">
        <v>2533.58</v>
      </c>
    </row>
    <row r="9525" customFormat="false" ht="12.75" hidden="false" customHeight="false" outlineLevel="0" collapsed="false">
      <c r="Z9525" s="11" t="n">
        <v>2300.2</v>
      </c>
    </row>
    <row r="9526" customFormat="false" ht="12.75" hidden="false" customHeight="false" outlineLevel="0" collapsed="false">
      <c r="Z9526" s="11" t="n">
        <v>2466.9</v>
      </c>
    </row>
    <row r="9527" customFormat="false" ht="12.75" hidden="false" customHeight="false" outlineLevel="0" collapsed="false">
      <c r="Z9527" s="11" t="n">
        <v>2233.52</v>
      </c>
    </row>
    <row r="9528" customFormat="false" ht="12.75" hidden="false" customHeight="false" outlineLevel="0" collapsed="false">
      <c r="Z9528" s="11" t="n">
        <v>2333.54</v>
      </c>
    </row>
    <row r="9529" customFormat="false" ht="12.75" hidden="false" customHeight="false" outlineLevel="0" collapsed="false">
      <c r="Z9529" s="11" t="n">
        <v>2400.22</v>
      </c>
    </row>
    <row r="9530" customFormat="false" ht="12.75" hidden="false" customHeight="false" outlineLevel="0" collapsed="false">
      <c r="Z9530" s="11" t="n">
        <v>2500.24</v>
      </c>
    </row>
    <row r="9531" customFormat="false" ht="12.75" hidden="false" customHeight="false" outlineLevel="0" collapsed="false">
      <c r="Z9531" s="11" t="n">
        <v>2700.28</v>
      </c>
    </row>
    <row r="9532" customFormat="false" ht="12.75" hidden="false" customHeight="false" outlineLevel="0" collapsed="false">
      <c r="Z9532" s="11" t="n">
        <v>2500.24</v>
      </c>
    </row>
    <row r="9533" customFormat="false" ht="12.75" hidden="false" customHeight="false" outlineLevel="0" collapsed="false">
      <c r="Z9533" s="11" t="n">
        <v>2333.54</v>
      </c>
    </row>
    <row r="9534" customFormat="false" ht="12.75" hidden="false" customHeight="false" outlineLevel="0" collapsed="false">
      <c r="Z9534" s="11" t="n">
        <v>2333.54</v>
      </c>
    </row>
    <row r="9535" customFormat="false" ht="12.75" hidden="false" customHeight="false" outlineLevel="0" collapsed="false">
      <c r="Z9535" s="11" t="n">
        <v>2766.96</v>
      </c>
    </row>
    <row r="9536" customFormat="false" ht="12.75" hidden="false" customHeight="false" outlineLevel="0" collapsed="false">
      <c r="Z9536" s="11" t="n">
        <v>2400.22</v>
      </c>
    </row>
    <row r="9537" customFormat="false" ht="12.75" hidden="false" customHeight="false" outlineLevel="0" collapsed="false">
      <c r="Z9537" s="11" t="n">
        <v>2433.56</v>
      </c>
    </row>
    <row r="9538" customFormat="false" ht="12.75" hidden="false" customHeight="false" outlineLevel="0" collapsed="false">
      <c r="Z9538" s="11" t="n">
        <v>2633.6</v>
      </c>
    </row>
    <row r="9539" customFormat="false" ht="12.75" hidden="false" customHeight="false" outlineLevel="0" collapsed="false">
      <c r="Z9539" s="11" t="n">
        <v>2433.56</v>
      </c>
    </row>
    <row r="9540" customFormat="false" ht="12.75" hidden="false" customHeight="false" outlineLevel="0" collapsed="false">
      <c r="Z9540" s="11" t="n">
        <v>2600.26</v>
      </c>
    </row>
    <row r="9541" customFormat="false" ht="12.75" hidden="false" customHeight="false" outlineLevel="0" collapsed="false">
      <c r="Z9541" s="11" t="n">
        <v>2500.24</v>
      </c>
    </row>
    <row r="9542" customFormat="false" ht="12.75" hidden="false" customHeight="false" outlineLevel="0" collapsed="false">
      <c r="Z9542" s="11" t="n">
        <v>2333.54</v>
      </c>
    </row>
    <row r="9543" customFormat="false" ht="12.75" hidden="false" customHeight="false" outlineLevel="0" collapsed="false">
      <c r="Z9543" s="11" t="n">
        <v>2700.28</v>
      </c>
    </row>
    <row r="9544" customFormat="false" ht="12.75" hidden="false" customHeight="false" outlineLevel="0" collapsed="false">
      <c r="Z9544" s="11" t="n">
        <v>2366.88</v>
      </c>
    </row>
    <row r="9545" customFormat="false" ht="12.75" hidden="false" customHeight="false" outlineLevel="0" collapsed="false">
      <c r="Z9545" s="11" t="n">
        <v>2766.96</v>
      </c>
    </row>
    <row r="9546" customFormat="false" ht="12.75" hidden="false" customHeight="false" outlineLevel="0" collapsed="false">
      <c r="Z9546" s="11" t="n">
        <v>2366.88</v>
      </c>
    </row>
    <row r="9547" customFormat="false" ht="12.75" hidden="false" customHeight="false" outlineLevel="0" collapsed="false">
      <c r="Z9547" s="11" t="n">
        <v>2400.22</v>
      </c>
    </row>
    <row r="9548" customFormat="false" ht="12.75" hidden="false" customHeight="false" outlineLevel="0" collapsed="false">
      <c r="Z9548" s="11" t="n">
        <v>2700.28</v>
      </c>
    </row>
    <row r="9549" customFormat="false" ht="12.75" hidden="false" customHeight="false" outlineLevel="0" collapsed="false">
      <c r="Z9549" s="11" t="n">
        <v>2433.56</v>
      </c>
    </row>
    <row r="9550" customFormat="false" ht="12.75" hidden="false" customHeight="false" outlineLevel="0" collapsed="false">
      <c r="Z9550" s="11" t="n">
        <v>1900.14</v>
      </c>
    </row>
    <row r="9551" customFormat="false" ht="12.75" hidden="false" customHeight="false" outlineLevel="0" collapsed="false">
      <c r="Z9551" s="11" t="n">
        <v>2233.52</v>
      </c>
    </row>
    <row r="9552" customFormat="false" ht="12.75" hidden="false" customHeight="false" outlineLevel="0" collapsed="false">
      <c r="Z9552" s="11" t="n">
        <v>2733.62</v>
      </c>
    </row>
    <row r="9553" customFormat="false" ht="12.75" hidden="false" customHeight="false" outlineLevel="0" collapsed="false">
      <c r="Z9553" s="11" t="n">
        <v>3367.1</v>
      </c>
    </row>
    <row r="9554" customFormat="false" ht="12.75" hidden="false" customHeight="false" outlineLevel="0" collapsed="false">
      <c r="Z9554" s="11" t="n">
        <v>2300.2</v>
      </c>
    </row>
    <row r="9555" customFormat="false" ht="12.75" hidden="false" customHeight="false" outlineLevel="0" collapsed="false">
      <c r="Z9555" s="11" t="n">
        <v>2433.56</v>
      </c>
    </row>
    <row r="9556" customFormat="false" ht="12.75" hidden="false" customHeight="false" outlineLevel="0" collapsed="false">
      <c r="Z9556" s="11" t="n">
        <v>3233.73</v>
      </c>
    </row>
    <row r="9557" customFormat="false" ht="12.75" hidden="false" customHeight="false" outlineLevel="0" collapsed="false">
      <c r="Z9557" s="11" t="n">
        <v>2666.94</v>
      </c>
    </row>
    <row r="9558" customFormat="false" ht="12.75" hidden="false" customHeight="false" outlineLevel="0" collapsed="false">
      <c r="Z9558" s="11" t="n">
        <v>2933.66</v>
      </c>
    </row>
    <row r="9559" customFormat="false" ht="12.75" hidden="false" customHeight="false" outlineLevel="0" collapsed="false">
      <c r="Z9559" s="11" t="n">
        <v>2500.24</v>
      </c>
    </row>
    <row r="9560" customFormat="false" ht="12.75" hidden="false" customHeight="false" outlineLevel="0" collapsed="false">
      <c r="Z9560" s="11" t="n">
        <v>2800.3</v>
      </c>
    </row>
    <row r="9561" customFormat="false" ht="12.75" hidden="false" customHeight="false" outlineLevel="0" collapsed="false">
      <c r="Z9561" s="11" t="n">
        <v>2633.6</v>
      </c>
    </row>
    <row r="9562" customFormat="false" ht="12.75" hidden="false" customHeight="false" outlineLevel="0" collapsed="false">
      <c r="Z9562" s="11" t="n">
        <v>2933.66</v>
      </c>
    </row>
    <row r="9563" customFormat="false" ht="12.75" hidden="false" customHeight="false" outlineLevel="0" collapsed="false">
      <c r="Z9563" s="11" t="n">
        <v>2633.6</v>
      </c>
    </row>
    <row r="9564" customFormat="false" ht="12.75" hidden="false" customHeight="false" outlineLevel="0" collapsed="false">
      <c r="Z9564" s="11" t="n">
        <v>2533.58</v>
      </c>
    </row>
    <row r="9565" customFormat="false" ht="12.75" hidden="false" customHeight="false" outlineLevel="0" collapsed="false">
      <c r="Z9565" s="11" t="n">
        <v>2933.66</v>
      </c>
    </row>
    <row r="9566" customFormat="false" ht="12.75" hidden="false" customHeight="false" outlineLevel="0" collapsed="false">
      <c r="Z9566" s="11" t="n">
        <v>2733.62</v>
      </c>
    </row>
    <row r="9567" customFormat="false" ht="12.75" hidden="false" customHeight="false" outlineLevel="0" collapsed="false">
      <c r="Z9567" s="11" t="n">
        <v>2633.6</v>
      </c>
    </row>
    <row r="9568" customFormat="false" ht="12.75" hidden="false" customHeight="false" outlineLevel="0" collapsed="false">
      <c r="Z9568" s="11" t="n">
        <v>2733.62</v>
      </c>
    </row>
    <row r="9569" customFormat="false" ht="12.75" hidden="false" customHeight="false" outlineLevel="0" collapsed="false">
      <c r="Z9569" s="11" t="n">
        <v>2633.6</v>
      </c>
    </row>
    <row r="9570" customFormat="false" ht="12.75" hidden="false" customHeight="false" outlineLevel="0" collapsed="false">
      <c r="Z9570" s="11" t="n">
        <v>2967</v>
      </c>
    </row>
    <row r="9571" customFormat="false" ht="12.75" hidden="false" customHeight="false" outlineLevel="0" collapsed="false">
      <c r="Z9571" s="11" t="n">
        <v>2967</v>
      </c>
    </row>
    <row r="9572" customFormat="false" ht="12.75" hidden="false" customHeight="false" outlineLevel="0" collapsed="false">
      <c r="Z9572" s="11" t="n">
        <v>3133.71</v>
      </c>
    </row>
    <row r="9573" customFormat="false" ht="12.75" hidden="false" customHeight="false" outlineLevel="0" collapsed="false">
      <c r="Z9573" s="11" t="n">
        <v>2800.3</v>
      </c>
    </row>
    <row r="9574" customFormat="false" ht="12.75" hidden="false" customHeight="false" outlineLevel="0" collapsed="false">
      <c r="Z9574" s="11" t="n">
        <v>2666.94</v>
      </c>
    </row>
    <row r="9575" customFormat="false" ht="12.75" hidden="false" customHeight="false" outlineLevel="0" collapsed="false">
      <c r="Z9575" s="11" t="n">
        <v>3333.76</v>
      </c>
    </row>
    <row r="9576" customFormat="false" ht="12.75" hidden="false" customHeight="false" outlineLevel="0" collapsed="false">
      <c r="Z9576" s="11" t="n">
        <v>2566.92</v>
      </c>
    </row>
    <row r="9577" customFormat="false" ht="12.75" hidden="false" customHeight="false" outlineLevel="0" collapsed="false">
      <c r="Z9577" s="11" t="n">
        <v>2933.66</v>
      </c>
    </row>
    <row r="9578" customFormat="false" ht="12.75" hidden="false" customHeight="false" outlineLevel="0" collapsed="false">
      <c r="Z9578" s="11" t="n">
        <v>2933.66</v>
      </c>
    </row>
    <row r="9579" customFormat="false" ht="12.75" hidden="false" customHeight="false" outlineLevel="0" collapsed="false">
      <c r="Z9579" s="11" t="n">
        <v>3300.41</v>
      </c>
    </row>
    <row r="9580" customFormat="false" ht="12.75" hidden="false" customHeight="false" outlineLevel="0" collapsed="false">
      <c r="Z9580" s="11" t="n">
        <v>3100.37</v>
      </c>
    </row>
    <row r="9581" customFormat="false" ht="12.75" hidden="false" customHeight="false" outlineLevel="0" collapsed="false">
      <c r="Z9581" s="11" t="n">
        <v>2900.32</v>
      </c>
    </row>
    <row r="9582" customFormat="false" ht="12.75" hidden="false" customHeight="false" outlineLevel="0" collapsed="false">
      <c r="Z9582" s="11" t="n">
        <v>3167.05</v>
      </c>
    </row>
    <row r="9583" customFormat="false" ht="12.75" hidden="false" customHeight="false" outlineLevel="0" collapsed="false">
      <c r="Z9583" s="11" t="n">
        <v>3067.02</v>
      </c>
    </row>
    <row r="9584" customFormat="false" ht="12.75" hidden="false" customHeight="false" outlineLevel="0" collapsed="false">
      <c r="Z9584" s="11" t="n">
        <v>2400.22</v>
      </c>
    </row>
    <row r="9585" customFormat="false" ht="12.75" hidden="false" customHeight="false" outlineLevel="0" collapsed="false">
      <c r="Z9585" s="11" t="n">
        <v>3000.34</v>
      </c>
    </row>
    <row r="9586" customFormat="false" ht="12.75" hidden="false" customHeight="false" outlineLevel="0" collapsed="false">
      <c r="Z9586" s="11" t="n">
        <v>3133.71</v>
      </c>
    </row>
    <row r="9587" customFormat="false" ht="12.75" hidden="false" customHeight="false" outlineLevel="0" collapsed="false">
      <c r="Z9587" s="11" t="n">
        <v>2733.62</v>
      </c>
    </row>
    <row r="9588" customFormat="false" ht="12.75" hidden="false" customHeight="false" outlineLevel="0" collapsed="false">
      <c r="Z9588" s="11" t="n">
        <v>2666.94</v>
      </c>
    </row>
    <row r="9589" customFormat="false" ht="12.75" hidden="false" customHeight="false" outlineLevel="0" collapsed="false">
      <c r="Z9589" s="11" t="n">
        <v>3367.1</v>
      </c>
    </row>
    <row r="9590" customFormat="false" ht="12.75" hidden="false" customHeight="false" outlineLevel="0" collapsed="false">
      <c r="Z9590" s="11" t="n">
        <v>2766.96</v>
      </c>
    </row>
    <row r="9591" customFormat="false" ht="12.75" hidden="false" customHeight="false" outlineLevel="0" collapsed="false">
      <c r="Z9591" s="11" t="n">
        <v>3133.71</v>
      </c>
    </row>
    <row r="9592" customFormat="false" ht="12.75" hidden="false" customHeight="false" outlineLevel="0" collapsed="false">
      <c r="Z9592" s="11" t="n">
        <v>2800.3</v>
      </c>
    </row>
    <row r="9593" customFormat="false" ht="12.75" hidden="false" customHeight="false" outlineLevel="0" collapsed="false">
      <c r="Z9593" s="11" t="n">
        <v>3300.41</v>
      </c>
    </row>
    <row r="9594" customFormat="false" ht="12.75" hidden="false" customHeight="false" outlineLevel="0" collapsed="false">
      <c r="Z9594" s="11" t="n">
        <v>3233.73</v>
      </c>
    </row>
    <row r="9595" customFormat="false" ht="12.75" hidden="false" customHeight="false" outlineLevel="0" collapsed="false">
      <c r="Z9595" s="11" t="n">
        <v>2666.94</v>
      </c>
    </row>
    <row r="9596" customFormat="false" ht="12.75" hidden="false" customHeight="false" outlineLevel="0" collapsed="false">
      <c r="Z9596" s="11" t="n">
        <v>2633.6</v>
      </c>
    </row>
    <row r="9597" customFormat="false" ht="12.75" hidden="false" customHeight="false" outlineLevel="0" collapsed="false">
      <c r="Z9597" s="11" t="n">
        <v>1366.74</v>
      </c>
    </row>
    <row r="9598" customFormat="false" ht="12.75" hidden="false" customHeight="false" outlineLevel="0" collapsed="false">
      <c r="Z9598" s="11" t="n">
        <v>1066.71</v>
      </c>
    </row>
    <row r="9599" customFormat="false" ht="12.75" hidden="false" customHeight="false" outlineLevel="0" collapsed="false">
      <c r="Z9599" s="11" t="n">
        <v>933.37</v>
      </c>
    </row>
    <row r="9600" customFormat="false" ht="12.75" hidden="false" customHeight="false" outlineLevel="0" collapsed="false">
      <c r="Z9600" s="11" t="n">
        <v>400.01</v>
      </c>
    </row>
    <row r="9601" customFormat="false" ht="12.75" hidden="false" customHeight="false" outlineLevel="0" collapsed="false">
      <c r="Z9601" s="11" t="n">
        <v>233.34</v>
      </c>
    </row>
    <row r="9602" customFormat="false" ht="12.75" hidden="false" customHeight="false" outlineLevel="0" collapsed="false">
      <c r="Z9602" s="11" t="n">
        <v>266.67</v>
      </c>
    </row>
    <row r="9603" customFormat="false" ht="12.75" hidden="false" customHeight="false" outlineLevel="0" collapsed="false">
      <c r="Z9603" s="11" t="n">
        <v>266.67</v>
      </c>
    </row>
    <row r="9604" customFormat="false" ht="12.75" hidden="false" customHeight="false" outlineLevel="0" collapsed="false">
      <c r="Z9604" s="11" t="n">
        <v>133.33</v>
      </c>
    </row>
    <row r="9605" customFormat="false" ht="12.75" hidden="false" customHeight="false" outlineLevel="0" collapsed="false">
      <c r="Z9605" s="11" t="n">
        <v>100</v>
      </c>
    </row>
    <row r="9606" customFormat="false" ht="12.75" hidden="false" customHeight="false" outlineLevel="0" collapsed="false">
      <c r="Z9606" s="11" t="n">
        <v>100</v>
      </c>
    </row>
    <row r="9607" customFormat="false" ht="12.75" hidden="false" customHeight="false" outlineLevel="0" collapsed="false">
      <c r="Z9607" s="11" t="n">
        <v>66.67</v>
      </c>
    </row>
    <row r="9608" customFormat="false" ht="12.75" hidden="false" customHeight="false" outlineLevel="0" collapsed="false">
      <c r="Z9608" s="11" t="n">
        <v>33.33</v>
      </c>
    </row>
    <row r="9609" customFormat="false" ht="12.75" hidden="false" customHeight="false" outlineLevel="0" collapsed="false">
      <c r="Z9609" s="11" t="n">
        <v>133.33</v>
      </c>
    </row>
    <row r="9610" customFormat="false" ht="12.75" hidden="false" customHeight="false" outlineLevel="0" collapsed="false">
      <c r="Z9610" s="11" t="n">
        <v>200</v>
      </c>
    </row>
    <row r="9611" customFormat="false" ht="12.75" hidden="false" customHeight="false" outlineLevel="0" collapsed="false">
      <c r="Z9611" s="11" t="n">
        <v>66.67</v>
      </c>
    </row>
    <row r="9612" customFormat="false" ht="12.75" hidden="false" customHeight="false" outlineLevel="0" collapsed="false">
      <c r="Z9612" s="11" t="n">
        <v>133.33</v>
      </c>
    </row>
    <row r="9613" customFormat="false" ht="12.75" hidden="false" customHeight="false" outlineLevel="0" collapsed="false">
      <c r="Z9613" s="11" t="n">
        <v>33.33</v>
      </c>
    </row>
    <row r="9614" customFormat="false" ht="12.75" hidden="false" customHeight="false" outlineLevel="0" collapsed="false">
      <c r="Z9614" s="11" t="n">
        <v>100</v>
      </c>
    </row>
    <row r="9615" customFormat="false" ht="12.75" hidden="false" customHeight="false" outlineLevel="0" collapsed="false">
      <c r="Z9615" s="11" t="n">
        <v>66.67</v>
      </c>
    </row>
    <row r="9616" customFormat="false" ht="12.75" hidden="false" customHeight="false" outlineLevel="0" collapsed="false">
      <c r="Z9616" s="11" t="n">
        <v>166.67</v>
      </c>
    </row>
    <row r="9617" customFormat="false" ht="12.75" hidden="false" customHeight="false" outlineLevel="0" collapsed="false">
      <c r="Z9617" s="11" t="n">
        <v>66.67</v>
      </c>
    </row>
    <row r="9618" customFormat="false" ht="12.75" hidden="false" customHeight="false" outlineLevel="0" collapsed="false">
      <c r="Z9618" s="11" t="n">
        <v>100</v>
      </c>
    </row>
    <row r="9619" customFormat="false" ht="12.75" hidden="false" customHeight="false" outlineLevel="0" collapsed="false">
      <c r="Z9619" s="11" t="n">
        <v>100</v>
      </c>
    </row>
    <row r="9620" customFormat="false" ht="12.75" hidden="false" customHeight="false" outlineLevel="0" collapsed="false">
      <c r="Z9620" s="11" t="n">
        <v>133.33</v>
      </c>
    </row>
    <row r="9621" customFormat="false" ht="12.75" hidden="false" customHeight="false" outlineLevel="0" collapsed="false">
      <c r="Z9621" s="11" t="n">
        <v>133.33</v>
      </c>
    </row>
    <row r="9622" customFormat="false" ht="12.75" hidden="false" customHeight="false" outlineLevel="0" collapsed="false">
      <c r="Z9622" s="11" t="n">
        <v>133.33</v>
      </c>
    </row>
    <row r="9623" customFormat="false" ht="12.75" hidden="false" customHeight="false" outlineLevel="0" collapsed="false">
      <c r="Z9623" s="11" t="n">
        <v>66.67</v>
      </c>
    </row>
    <row r="9624" customFormat="false" ht="12.75" hidden="false" customHeight="false" outlineLevel="0" collapsed="false">
      <c r="Z9624" s="11" t="n">
        <v>0</v>
      </c>
    </row>
    <row r="9625" customFormat="false" ht="12.75" hidden="false" customHeight="false" outlineLevel="0" collapsed="false">
      <c r="Z9625" s="11" t="n">
        <v>66.67</v>
      </c>
    </row>
    <row r="9626" customFormat="false" ht="12.75" hidden="false" customHeight="false" outlineLevel="0" collapsed="false">
      <c r="Z9626" s="11" t="n">
        <v>100</v>
      </c>
    </row>
    <row r="9627" customFormat="false" ht="12.75" hidden="false" customHeight="false" outlineLevel="0" collapsed="false">
      <c r="Z9627" s="11" t="n">
        <v>133.33</v>
      </c>
    </row>
    <row r="9628" customFormat="false" ht="12.75" hidden="false" customHeight="false" outlineLevel="0" collapsed="false">
      <c r="Z9628" s="11" t="n">
        <v>133.33</v>
      </c>
    </row>
    <row r="9629" customFormat="false" ht="12.75" hidden="false" customHeight="false" outlineLevel="0" collapsed="false">
      <c r="Z9629" s="11" t="n">
        <v>66.67</v>
      </c>
    </row>
    <row r="9630" customFormat="false" ht="12.75" hidden="false" customHeight="false" outlineLevel="0" collapsed="false">
      <c r="Z9630" s="11" t="n">
        <v>166.67</v>
      </c>
    </row>
    <row r="9631" customFormat="false" ht="12.75" hidden="false" customHeight="false" outlineLevel="0" collapsed="false">
      <c r="Z9631" s="11" t="n">
        <v>33.33</v>
      </c>
    </row>
    <row r="9632" customFormat="false" ht="12.75" hidden="false" customHeight="false" outlineLevel="0" collapsed="false">
      <c r="Z9632" s="11" t="n">
        <v>33.33</v>
      </c>
    </row>
    <row r="9633" customFormat="false" ht="12.75" hidden="false" customHeight="false" outlineLevel="0" collapsed="false">
      <c r="Z9633" s="11" t="n">
        <v>100</v>
      </c>
    </row>
    <row r="9634" customFormat="false" ht="12.75" hidden="false" customHeight="false" outlineLevel="0" collapsed="false">
      <c r="Z9634" s="11" t="n">
        <v>33.33</v>
      </c>
    </row>
    <row r="9635" customFormat="false" ht="12.75" hidden="false" customHeight="false" outlineLevel="0" collapsed="false">
      <c r="Z9635" s="11" t="n">
        <v>133.33</v>
      </c>
    </row>
    <row r="9636" customFormat="false" ht="12.75" hidden="false" customHeight="false" outlineLevel="0" collapsed="false">
      <c r="Z9636" s="11" t="n">
        <v>166.67</v>
      </c>
    </row>
    <row r="9637" customFormat="false" ht="12.75" hidden="false" customHeight="false" outlineLevel="0" collapsed="false">
      <c r="Z9637" s="11" t="n">
        <v>66.67</v>
      </c>
    </row>
    <row r="9638" customFormat="false" ht="12.75" hidden="false" customHeight="false" outlineLevel="0" collapsed="false">
      <c r="Z9638" s="11" t="n">
        <v>33.33</v>
      </c>
    </row>
    <row r="9639" customFormat="false" ht="12.75" hidden="false" customHeight="false" outlineLevel="0" collapsed="false">
      <c r="Z9639" s="11" t="n">
        <v>233.34</v>
      </c>
    </row>
    <row r="9640" customFormat="false" ht="12.75" hidden="false" customHeight="false" outlineLevel="0" collapsed="false">
      <c r="Z9640" s="11" t="n">
        <v>66.67</v>
      </c>
    </row>
    <row r="9641" customFormat="false" ht="12.75" hidden="false" customHeight="false" outlineLevel="0" collapsed="false">
      <c r="Z9641" s="11" t="n">
        <v>33.33</v>
      </c>
    </row>
    <row r="9642" customFormat="false" ht="12.75" hidden="false" customHeight="false" outlineLevel="0" collapsed="false">
      <c r="Z9642" s="11" t="n">
        <v>100</v>
      </c>
    </row>
    <row r="9643" customFormat="false" ht="12.75" hidden="false" customHeight="false" outlineLevel="0" collapsed="false">
      <c r="Z9643" s="11" t="n">
        <v>266.67</v>
      </c>
    </row>
    <row r="9644" customFormat="false" ht="12.75" hidden="false" customHeight="false" outlineLevel="0" collapsed="false">
      <c r="Z9644" s="11" t="n">
        <v>100</v>
      </c>
    </row>
    <row r="9645" customFormat="false" ht="12.75" hidden="false" customHeight="false" outlineLevel="0" collapsed="false">
      <c r="Z9645" s="11" t="n">
        <v>133.33</v>
      </c>
    </row>
    <row r="9646" customFormat="false" ht="12.75" hidden="false" customHeight="false" outlineLevel="0" collapsed="false">
      <c r="Z9646" s="11" t="n">
        <v>66.67</v>
      </c>
    </row>
    <row r="9647" customFormat="false" ht="12.75" hidden="false" customHeight="false" outlineLevel="0" collapsed="false">
      <c r="Z9647" s="11" t="n">
        <v>133.33</v>
      </c>
    </row>
    <row r="9648" customFormat="false" ht="12.75" hidden="false" customHeight="false" outlineLevel="0" collapsed="false">
      <c r="Z9648" s="11" t="n">
        <v>133.33</v>
      </c>
    </row>
    <row r="9649" customFormat="false" ht="12.75" hidden="false" customHeight="false" outlineLevel="0" collapsed="false">
      <c r="Z9649" s="11" t="n">
        <v>100</v>
      </c>
    </row>
    <row r="9650" customFormat="false" ht="12.75" hidden="false" customHeight="false" outlineLevel="0" collapsed="false">
      <c r="Z9650" s="11" t="n">
        <v>100</v>
      </c>
    </row>
    <row r="9651" customFormat="false" ht="12.75" hidden="false" customHeight="false" outlineLevel="0" collapsed="false">
      <c r="Z9651" s="11" t="n">
        <v>100</v>
      </c>
    </row>
    <row r="9652" customFormat="false" ht="12.75" hidden="false" customHeight="false" outlineLevel="0" collapsed="false">
      <c r="Z9652" s="11" t="n">
        <v>200</v>
      </c>
    </row>
    <row r="9653" customFormat="false" ht="12.75" hidden="false" customHeight="false" outlineLevel="0" collapsed="false">
      <c r="Z9653" s="11" t="n">
        <v>66.67</v>
      </c>
    </row>
    <row r="9654" customFormat="false" ht="12.75" hidden="false" customHeight="false" outlineLevel="0" collapsed="false">
      <c r="Z9654" s="11" t="n">
        <v>166.67</v>
      </c>
    </row>
    <row r="9655" customFormat="false" ht="12.75" hidden="false" customHeight="false" outlineLevel="0" collapsed="false">
      <c r="Z9655" s="11" t="n">
        <v>200</v>
      </c>
    </row>
    <row r="9656" customFormat="false" ht="12.75" hidden="false" customHeight="false" outlineLevel="0" collapsed="false">
      <c r="Z9656" s="11" t="n">
        <v>166.67</v>
      </c>
    </row>
    <row r="9657" customFormat="false" ht="12.75" hidden="false" customHeight="false" outlineLevel="0" collapsed="false">
      <c r="Z9657" s="11" t="n">
        <v>66.67</v>
      </c>
    </row>
    <row r="9658" customFormat="false" ht="12.75" hidden="false" customHeight="false" outlineLevel="0" collapsed="false">
      <c r="Z9658" s="11" t="n">
        <v>200</v>
      </c>
    </row>
    <row r="9659" customFormat="false" ht="12.75" hidden="false" customHeight="false" outlineLevel="0" collapsed="false">
      <c r="Z9659" s="11" t="n">
        <v>100</v>
      </c>
    </row>
    <row r="9660" customFormat="false" ht="12.75" hidden="false" customHeight="false" outlineLevel="0" collapsed="false">
      <c r="Z9660" s="11" t="n">
        <v>133.33</v>
      </c>
    </row>
    <row r="9661" customFormat="false" ht="12.75" hidden="false" customHeight="false" outlineLevel="0" collapsed="false">
      <c r="Z9661" s="11" t="n">
        <v>66.67</v>
      </c>
    </row>
    <row r="9662" customFormat="false" ht="12.75" hidden="false" customHeight="false" outlineLevel="0" collapsed="false">
      <c r="Z9662" s="11" t="n">
        <v>166.67</v>
      </c>
    </row>
    <row r="9663" customFormat="false" ht="12.75" hidden="false" customHeight="false" outlineLevel="0" collapsed="false">
      <c r="Z9663" s="11" t="n">
        <v>66.67</v>
      </c>
    </row>
    <row r="9664" customFormat="false" ht="12.75" hidden="false" customHeight="false" outlineLevel="0" collapsed="false">
      <c r="Z9664" s="11" t="n">
        <v>33.33</v>
      </c>
    </row>
    <row r="9665" customFormat="false" ht="12.75" hidden="false" customHeight="false" outlineLevel="0" collapsed="false">
      <c r="Z9665" s="11" t="n">
        <v>166.67</v>
      </c>
    </row>
    <row r="9666" customFormat="false" ht="12.75" hidden="false" customHeight="false" outlineLevel="0" collapsed="false">
      <c r="Z9666" s="11" t="n">
        <v>100</v>
      </c>
    </row>
    <row r="9667" customFormat="false" ht="12.75" hidden="false" customHeight="false" outlineLevel="0" collapsed="false">
      <c r="Z9667" s="11" t="n">
        <v>166.67</v>
      </c>
    </row>
    <row r="9668" customFormat="false" ht="12.75" hidden="false" customHeight="false" outlineLevel="0" collapsed="false">
      <c r="Z9668" s="11" t="n">
        <v>200</v>
      </c>
    </row>
    <row r="9669" customFormat="false" ht="12.75" hidden="false" customHeight="false" outlineLevel="0" collapsed="false">
      <c r="Z9669" s="11" t="n">
        <v>366.67</v>
      </c>
    </row>
    <row r="9670" customFormat="false" ht="12.75" hidden="false" customHeight="false" outlineLevel="0" collapsed="false">
      <c r="Z9670" s="11" t="n">
        <v>4267.36</v>
      </c>
    </row>
    <row r="9671" customFormat="false" ht="12.75" hidden="false" customHeight="false" outlineLevel="0" collapsed="false">
      <c r="Z9671" s="11" t="n">
        <v>5000.95</v>
      </c>
    </row>
    <row r="9672" customFormat="false" ht="12.75" hidden="false" customHeight="false" outlineLevel="0" collapsed="false">
      <c r="Z9672" s="11" t="n">
        <v>4934.26</v>
      </c>
    </row>
    <row r="9673" customFormat="false" ht="12.75" hidden="false" customHeight="false" outlineLevel="0" collapsed="false">
      <c r="Z9673" s="11" t="n">
        <v>6434.91</v>
      </c>
    </row>
    <row r="9674" customFormat="false" ht="12.75" hidden="false" customHeight="false" outlineLevel="0" collapsed="false">
      <c r="Z9674" s="11" t="n">
        <v>4133.98</v>
      </c>
    </row>
    <row r="9675" customFormat="false" ht="12.75" hidden="false" customHeight="false" outlineLevel="0" collapsed="false">
      <c r="Z9675" s="11" t="n">
        <v>3367.1</v>
      </c>
    </row>
    <row r="9676" customFormat="false" ht="12.75" hidden="false" customHeight="false" outlineLevel="0" collapsed="false">
      <c r="Z9676" s="11" t="n">
        <v>1700.11</v>
      </c>
    </row>
    <row r="9677" customFormat="false" ht="12.75" hidden="false" customHeight="false" outlineLevel="0" collapsed="false">
      <c r="Z9677" s="11" t="n">
        <v>1933.48</v>
      </c>
    </row>
    <row r="9678" customFormat="false" ht="12.75" hidden="false" customHeight="false" outlineLevel="0" collapsed="false">
      <c r="Z9678" s="11" t="n">
        <v>833.36</v>
      </c>
    </row>
    <row r="9679" customFormat="false" ht="12.75" hidden="false" customHeight="false" outlineLevel="0" collapsed="false">
      <c r="Z9679" s="11" t="n">
        <v>300</v>
      </c>
    </row>
    <row r="9680" customFormat="false" ht="12.75" hidden="false" customHeight="false" outlineLevel="0" collapsed="false">
      <c r="Z9680" s="11" t="n">
        <v>166.67</v>
      </c>
    </row>
    <row r="9681" customFormat="false" ht="12.75" hidden="false" customHeight="false" outlineLevel="0" collapsed="false">
      <c r="Z9681" s="11" t="n">
        <v>166.67</v>
      </c>
    </row>
    <row r="9682" customFormat="false" ht="12.75" hidden="false" customHeight="false" outlineLevel="0" collapsed="false">
      <c r="Z9682" s="11" t="n">
        <v>200</v>
      </c>
    </row>
    <row r="9683" customFormat="false" ht="12.75" hidden="false" customHeight="false" outlineLevel="0" collapsed="false">
      <c r="Z9683" s="11" t="n">
        <v>166.67</v>
      </c>
    </row>
    <row r="9684" customFormat="false" ht="12.75" hidden="false" customHeight="false" outlineLevel="0" collapsed="false">
      <c r="Z9684" s="11" t="n">
        <v>200</v>
      </c>
    </row>
    <row r="9685" customFormat="false" ht="12.75" hidden="false" customHeight="false" outlineLevel="0" collapsed="false">
      <c r="Z9685" s="11" t="n">
        <v>133.33</v>
      </c>
    </row>
    <row r="9686" customFormat="false" ht="12.75" hidden="false" customHeight="false" outlineLevel="0" collapsed="false">
      <c r="Z9686" s="11" t="n">
        <v>133.33</v>
      </c>
    </row>
    <row r="9687" customFormat="false" ht="12.75" hidden="false" customHeight="false" outlineLevel="0" collapsed="false">
      <c r="Z9687" s="11" t="n">
        <v>100</v>
      </c>
    </row>
    <row r="9688" customFormat="false" ht="12.75" hidden="false" customHeight="false" outlineLevel="0" collapsed="false">
      <c r="Z9688" s="11" t="n">
        <v>200</v>
      </c>
    </row>
    <row r="9689" customFormat="false" ht="12.75" hidden="false" customHeight="false" outlineLevel="0" collapsed="false">
      <c r="Z9689" s="11" t="n">
        <v>66.67</v>
      </c>
    </row>
    <row r="9690" customFormat="false" ht="12.75" hidden="false" customHeight="false" outlineLevel="0" collapsed="false">
      <c r="Z9690" s="11" t="n">
        <v>0</v>
      </c>
    </row>
    <row r="9691" customFormat="false" ht="12.75" hidden="false" customHeight="false" outlineLevel="0" collapsed="false">
      <c r="Z9691" s="11" t="n">
        <v>233.34</v>
      </c>
    </row>
    <row r="9692" customFormat="false" ht="12.75" hidden="false" customHeight="false" outlineLevel="0" collapsed="false">
      <c r="Z9692" s="11" t="n">
        <v>166.67</v>
      </c>
    </row>
    <row r="9693" customFormat="false" ht="12.75" hidden="false" customHeight="false" outlineLevel="0" collapsed="false">
      <c r="Z9693" s="11" t="n">
        <v>0</v>
      </c>
    </row>
    <row r="9694" customFormat="false" ht="12.75" hidden="false" customHeight="false" outlineLevel="0" collapsed="false">
      <c r="Z9694" s="11" t="n">
        <v>33.33</v>
      </c>
    </row>
    <row r="9695" customFormat="false" ht="12.75" hidden="false" customHeight="false" outlineLevel="0" collapsed="false">
      <c r="Z9695" s="11" t="n">
        <v>100</v>
      </c>
    </row>
    <row r="9696" customFormat="false" ht="12.75" hidden="false" customHeight="false" outlineLevel="0" collapsed="false">
      <c r="Z9696" s="11" t="n">
        <v>66.67</v>
      </c>
    </row>
    <row r="9697" customFormat="false" ht="12.75" hidden="false" customHeight="false" outlineLevel="0" collapsed="false">
      <c r="Z9697" s="11" t="n">
        <v>133.33</v>
      </c>
    </row>
    <row r="9698" customFormat="false" ht="12.75" hidden="false" customHeight="false" outlineLevel="0" collapsed="false">
      <c r="Z9698" s="11" t="n">
        <v>166.67</v>
      </c>
    </row>
    <row r="9699" customFormat="false" ht="12.75" hidden="false" customHeight="false" outlineLevel="0" collapsed="false">
      <c r="Z9699" s="11" t="n">
        <v>66.67</v>
      </c>
    </row>
    <row r="9700" customFormat="false" ht="12.75" hidden="false" customHeight="false" outlineLevel="0" collapsed="false">
      <c r="Z9700" s="11" t="n">
        <v>66.67</v>
      </c>
    </row>
    <row r="9701" customFormat="false" ht="12.75" hidden="false" customHeight="false" outlineLevel="0" collapsed="false">
      <c r="Z9701" s="11" t="n">
        <v>100</v>
      </c>
    </row>
    <row r="9702" customFormat="false" ht="12.75" hidden="false" customHeight="false" outlineLevel="0" collapsed="false">
      <c r="Z9702" s="11" t="n">
        <v>66.67</v>
      </c>
    </row>
    <row r="9703" customFormat="false" ht="12.75" hidden="false" customHeight="false" outlineLevel="0" collapsed="false">
      <c r="Z9703" s="11" t="n">
        <v>100</v>
      </c>
    </row>
    <row r="9704" customFormat="false" ht="12.75" hidden="false" customHeight="false" outlineLevel="0" collapsed="false">
      <c r="Z9704" s="11" t="n">
        <v>100</v>
      </c>
    </row>
    <row r="9705" customFormat="false" ht="12.75" hidden="false" customHeight="false" outlineLevel="0" collapsed="false">
      <c r="Z9705" s="11" t="n">
        <v>100</v>
      </c>
    </row>
    <row r="9706" customFormat="false" ht="12.75" hidden="false" customHeight="false" outlineLevel="0" collapsed="false">
      <c r="Z9706" s="11" t="n">
        <v>133.33</v>
      </c>
    </row>
    <row r="9707" customFormat="false" ht="12.75" hidden="false" customHeight="false" outlineLevel="0" collapsed="false">
      <c r="Z9707" s="11" t="n">
        <v>100</v>
      </c>
    </row>
    <row r="9708" customFormat="false" ht="12.75" hidden="false" customHeight="false" outlineLevel="0" collapsed="false">
      <c r="Z9708" s="11" t="n">
        <v>100</v>
      </c>
    </row>
    <row r="9709" customFormat="false" ht="12.75" hidden="false" customHeight="false" outlineLevel="0" collapsed="false">
      <c r="Z9709" s="11" t="n">
        <v>166.67</v>
      </c>
    </row>
    <row r="9710" customFormat="false" ht="12.75" hidden="false" customHeight="false" outlineLevel="0" collapsed="false">
      <c r="Z9710" s="11" t="n">
        <v>66.67</v>
      </c>
    </row>
    <row r="9711" customFormat="false" ht="12.75" hidden="false" customHeight="false" outlineLevel="0" collapsed="false">
      <c r="Z9711" s="11" t="n">
        <v>133.33</v>
      </c>
    </row>
    <row r="9712" customFormat="false" ht="12.75" hidden="false" customHeight="false" outlineLevel="0" collapsed="false">
      <c r="Z9712" s="11" t="n">
        <v>133.33</v>
      </c>
    </row>
    <row r="9713" customFormat="false" ht="12.75" hidden="false" customHeight="false" outlineLevel="0" collapsed="false">
      <c r="Z9713" s="11" t="n">
        <v>66.67</v>
      </c>
    </row>
    <row r="9714" customFormat="false" ht="12.75" hidden="false" customHeight="false" outlineLevel="0" collapsed="false">
      <c r="Z9714" s="11" t="n">
        <v>200</v>
      </c>
    </row>
    <row r="9715" customFormat="false" ht="12.75" hidden="false" customHeight="false" outlineLevel="0" collapsed="false">
      <c r="Z9715" s="11" t="n">
        <v>100</v>
      </c>
    </row>
    <row r="9716" customFormat="false" ht="12.75" hidden="false" customHeight="false" outlineLevel="0" collapsed="false">
      <c r="Z9716" s="11" t="n">
        <v>100</v>
      </c>
    </row>
    <row r="9717" customFormat="false" ht="12.75" hidden="false" customHeight="false" outlineLevel="0" collapsed="false">
      <c r="Z9717" s="11" t="n">
        <v>133.33</v>
      </c>
    </row>
    <row r="9718" customFormat="false" ht="12.75" hidden="false" customHeight="false" outlineLevel="0" collapsed="false">
      <c r="Z9718" s="11" t="n">
        <v>133.33</v>
      </c>
    </row>
    <row r="9719" customFormat="false" ht="12.75" hidden="false" customHeight="false" outlineLevel="0" collapsed="false">
      <c r="Z9719" s="11" t="n">
        <v>66.67</v>
      </c>
    </row>
    <row r="9720" customFormat="false" ht="12.75" hidden="false" customHeight="false" outlineLevel="0" collapsed="false">
      <c r="Z9720" s="11" t="n">
        <v>66.67</v>
      </c>
    </row>
    <row r="9721" customFormat="false" ht="12.75" hidden="false" customHeight="false" outlineLevel="0" collapsed="false">
      <c r="Z9721" s="11" t="n">
        <v>66.67</v>
      </c>
    </row>
    <row r="9722" customFormat="false" ht="12.75" hidden="false" customHeight="false" outlineLevel="0" collapsed="false">
      <c r="Z9722" s="11" t="n">
        <v>100</v>
      </c>
    </row>
    <row r="9723" customFormat="false" ht="12.75" hidden="false" customHeight="false" outlineLevel="0" collapsed="false">
      <c r="Z9723" s="11" t="n">
        <v>133.33</v>
      </c>
    </row>
    <row r="9724" customFormat="false" ht="12.75" hidden="false" customHeight="false" outlineLevel="0" collapsed="false">
      <c r="Z9724" s="11" t="n">
        <v>66.67</v>
      </c>
    </row>
    <row r="9725" customFormat="false" ht="12.75" hidden="false" customHeight="false" outlineLevel="0" collapsed="false">
      <c r="Z9725" s="11" t="n">
        <v>166.67</v>
      </c>
    </row>
    <row r="9726" customFormat="false" ht="12.75" hidden="false" customHeight="false" outlineLevel="0" collapsed="false">
      <c r="Z9726" s="11" t="n">
        <v>166.67</v>
      </c>
    </row>
    <row r="9727" customFormat="false" ht="12.75" hidden="false" customHeight="false" outlineLevel="0" collapsed="false">
      <c r="Z9727" s="11" t="n">
        <v>66.67</v>
      </c>
    </row>
    <row r="9728" customFormat="false" ht="12.75" hidden="false" customHeight="false" outlineLevel="0" collapsed="false">
      <c r="Z9728" s="11" t="n">
        <v>166.67</v>
      </c>
    </row>
    <row r="9729" customFormat="false" ht="12.75" hidden="false" customHeight="false" outlineLevel="0" collapsed="false">
      <c r="Z9729" s="11" t="n">
        <v>133.33</v>
      </c>
    </row>
    <row r="9730" customFormat="false" ht="12.75" hidden="false" customHeight="false" outlineLevel="0" collapsed="false">
      <c r="Z9730" s="11" t="n">
        <v>66.67</v>
      </c>
    </row>
    <row r="9731" customFormat="false" ht="12.75" hidden="false" customHeight="false" outlineLevel="0" collapsed="false">
      <c r="Z9731" s="11" t="n">
        <v>33.33</v>
      </c>
    </row>
    <row r="9732" customFormat="false" ht="12.75" hidden="false" customHeight="false" outlineLevel="0" collapsed="false">
      <c r="Z9732" s="11" t="n">
        <v>33.33</v>
      </c>
    </row>
    <row r="9733" customFormat="false" ht="12.75" hidden="false" customHeight="false" outlineLevel="0" collapsed="false">
      <c r="Z9733" s="11" t="n">
        <v>66.67</v>
      </c>
    </row>
    <row r="9734" customFormat="false" ht="12.75" hidden="false" customHeight="false" outlineLevel="0" collapsed="false">
      <c r="Z9734" s="11" t="n">
        <v>66.67</v>
      </c>
    </row>
    <row r="9735" customFormat="false" ht="12.75" hidden="false" customHeight="false" outlineLevel="0" collapsed="false">
      <c r="Z9735" s="11" t="n">
        <v>66.67</v>
      </c>
    </row>
    <row r="9736" customFormat="false" ht="12.75" hidden="false" customHeight="false" outlineLevel="0" collapsed="false">
      <c r="Z9736" s="11" t="n">
        <v>100</v>
      </c>
    </row>
    <row r="9737" customFormat="false" ht="12.75" hidden="false" customHeight="false" outlineLevel="0" collapsed="false">
      <c r="Z9737" s="11" t="n">
        <v>133.33</v>
      </c>
    </row>
    <row r="9738" customFormat="false" ht="12.75" hidden="false" customHeight="false" outlineLevel="0" collapsed="false">
      <c r="Z9738" s="11" t="n">
        <v>0</v>
      </c>
    </row>
    <row r="9739" customFormat="false" ht="12.75" hidden="false" customHeight="false" outlineLevel="0" collapsed="false">
      <c r="Z9739" s="11" t="n">
        <v>200</v>
      </c>
    </row>
    <row r="9740" customFormat="false" ht="12.75" hidden="false" customHeight="false" outlineLevel="0" collapsed="false">
      <c r="Z9740" s="11" t="n">
        <v>33.33</v>
      </c>
    </row>
    <row r="9741" customFormat="false" ht="12.75" hidden="false" customHeight="false" outlineLevel="0" collapsed="false">
      <c r="Z9741" s="11" t="n">
        <v>133.33</v>
      </c>
    </row>
    <row r="9742" customFormat="false" ht="12.75" hidden="false" customHeight="false" outlineLevel="0" collapsed="false">
      <c r="Z9742" s="11" t="n">
        <v>233.34</v>
      </c>
    </row>
    <row r="9743" customFormat="false" ht="12.75" hidden="false" customHeight="false" outlineLevel="0" collapsed="false">
      <c r="Z9743" s="11" t="n">
        <v>100</v>
      </c>
    </row>
    <row r="9744" customFormat="false" ht="12.75" hidden="false" customHeight="false" outlineLevel="0" collapsed="false">
      <c r="Z9744" s="11" t="n">
        <v>166.67</v>
      </c>
    </row>
    <row r="9745" customFormat="false" ht="12.75" hidden="false" customHeight="false" outlineLevel="0" collapsed="false">
      <c r="Z9745" s="11" t="n">
        <v>133.33</v>
      </c>
    </row>
    <row r="9746" customFormat="false" ht="12.75" hidden="false" customHeight="false" outlineLevel="0" collapsed="false">
      <c r="Z9746" s="11" t="n">
        <v>100</v>
      </c>
    </row>
    <row r="9747" customFormat="false" ht="12.75" hidden="false" customHeight="false" outlineLevel="0" collapsed="false">
      <c r="Z9747" s="11" t="n">
        <v>133.33</v>
      </c>
    </row>
    <row r="9748" customFormat="false" ht="12.75" hidden="false" customHeight="false" outlineLevel="0" collapsed="false">
      <c r="Z9748" s="11" t="n">
        <v>100</v>
      </c>
    </row>
    <row r="9749" customFormat="false" ht="12.75" hidden="false" customHeight="false" outlineLevel="0" collapsed="false">
      <c r="Z9749" s="11" t="n">
        <v>100</v>
      </c>
    </row>
    <row r="9750" customFormat="false" ht="12.75" hidden="false" customHeight="false" outlineLevel="0" collapsed="false">
      <c r="Z9750" s="11" t="n">
        <v>166.67</v>
      </c>
    </row>
    <row r="9751" customFormat="false" ht="12.75" hidden="false" customHeight="false" outlineLevel="0" collapsed="false">
      <c r="Z9751" s="11" t="n">
        <v>100</v>
      </c>
    </row>
    <row r="9752" customFormat="false" ht="12.75" hidden="false" customHeight="false" outlineLevel="0" collapsed="false">
      <c r="Z9752" s="11" t="n">
        <v>133.33</v>
      </c>
    </row>
    <row r="9753" customFormat="false" ht="12.75" hidden="false" customHeight="false" outlineLevel="0" collapsed="false">
      <c r="Z9753" s="11" t="n">
        <v>133.33</v>
      </c>
    </row>
    <row r="9754" customFormat="false" ht="12.75" hidden="false" customHeight="false" outlineLevel="0" collapsed="false">
      <c r="Z9754" s="11" t="n">
        <v>33.33</v>
      </c>
    </row>
    <row r="9755" customFormat="false" ht="12.75" hidden="false" customHeight="false" outlineLevel="0" collapsed="false">
      <c r="Z9755" s="11" t="n">
        <v>100</v>
      </c>
    </row>
    <row r="9756" customFormat="false" ht="12.75" hidden="false" customHeight="false" outlineLevel="0" collapsed="false">
      <c r="Z9756" s="11" t="n">
        <v>0</v>
      </c>
    </row>
    <row r="9757" customFormat="false" ht="12.75" hidden="false" customHeight="false" outlineLevel="0" collapsed="false">
      <c r="Z9757" s="11" t="n">
        <v>33.33</v>
      </c>
    </row>
    <row r="9758" customFormat="false" ht="12.75" hidden="false" customHeight="false" outlineLevel="0" collapsed="false">
      <c r="Z9758" s="11" t="n">
        <v>100</v>
      </c>
    </row>
    <row r="9759" customFormat="false" ht="12.75" hidden="false" customHeight="false" outlineLevel="0" collapsed="false">
      <c r="Z9759" s="11" t="n">
        <v>0</v>
      </c>
    </row>
    <row r="9760" customFormat="false" ht="12.75" hidden="false" customHeight="false" outlineLevel="0" collapsed="false">
      <c r="Z9760" s="11" t="n">
        <v>100</v>
      </c>
    </row>
    <row r="9761" customFormat="false" ht="12.75" hidden="false" customHeight="false" outlineLevel="0" collapsed="false">
      <c r="Z9761" s="11" t="n">
        <v>66.67</v>
      </c>
    </row>
    <row r="9762" customFormat="false" ht="12.75" hidden="false" customHeight="false" outlineLevel="0" collapsed="false">
      <c r="Z9762" s="11" t="n">
        <v>33.33</v>
      </c>
    </row>
    <row r="9763" customFormat="false" ht="12.75" hidden="false" customHeight="false" outlineLevel="0" collapsed="false">
      <c r="Z9763" s="11" t="n">
        <v>100</v>
      </c>
    </row>
    <row r="9764" customFormat="false" ht="12.75" hidden="false" customHeight="false" outlineLevel="0" collapsed="false">
      <c r="Z9764" s="11" t="n">
        <v>133.33</v>
      </c>
    </row>
    <row r="9765" customFormat="false" ht="12.75" hidden="false" customHeight="false" outlineLevel="0" collapsed="false">
      <c r="Z9765" s="11" t="n">
        <v>166.67</v>
      </c>
    </row>
    <row r="9766" customFormat="false" ht="12.75" hidden="false" customHeight="false" outlineLevel="0" collapsed="false">
      <c r="Z9766" s="11" t="n">
        <v>100</v>
      </c>
    </row>
    <row r="9767" customFormat="false" ht="12.75" hidden="false" customHeight="false" outlineLevel="0" collapsed="false">
      <c r="Z9767" s="11" t="n">
        <v>33.33</v>
      </c>
    </row>
    <row r="9768" customFormat="false" ht="12.75" hidden="false" customHeight="false" outlineLevel="0" collapsed="false">
      <c r="Z9768" s="11" t="n">
        <v>66.67</v>
      </c>
    </row>
    <row r="9769" customFormat="false" ht="12.75" hidden="false" customHeight="false" outlineLevel="0" collapsed="false">
      <c r="Z9769" s="11" t="n">
        <v>66.67</v>
      </c>
    </row>
    <row r="9770" customFormat="false" ht="12.75" hidden="false" customHeight="false" outlineLevel="0" collapsed="false">
      <c r="Z9770" s="11" t="n">
        <v>133.33</v>
      </c>
    </row>
    <row r="9771" customFormat="false" ht="12.75" hidden="false" customHeight="false" outlineLevel="0" collapsed="false">
      <c r="Z9771" s="11" t="n">
        <v>100</v>
      </c>
    </row>
    <row r="9772" customFormat="false" ht="12.75" hidden="false" customHeight="false" outlineLevel="0" collapsed="false">
      <c r="Z9772" s="11" t="n">
        <v>266.67</v>
      </c>
    </row>
    <row r="9773" customFormat="false" ht="12.75" hidden="false" customHeight="false" outlineLevel="0" collapsed="false">
      <c r="Z9773" s="11" t="n">
        <v>133.33</v>
      </c>
    </row>
    <row r="9774" customFormat="false" ht="12.75" hidden="false" customHeight="false" outlineLevel="0" collapsed="false">
      <c r="Z9774" s="11" t="n">
        <v>66.67</v>
      </c>
    </row>
    <row r="9775" customFormat="false" ht="12.75" hidden="false" customHeight="false" outlineLevel="0" collapsed="false">
      <c r="Z9775" s="11" t="n">
        <v>100</v>
      </c>
    </row>
    <row r="9776" customFormat="false" ht="12.75" hidden="false" customHeight="false" outlineLevel="0" collapsed="false">
      <c r="Z9776" s="11" t="n">
        <v>166.67</v>
      </c>
    </row>
    <row r="9777" customFormat="false" ht="12.75" hidden="false" customHeight="false" outlineLevel="0" collapsed="false">
      <c r="Z9777" s="11" t="n">
        <v>33.33</v>
      </c>
    </row>
    <row r="9778" customFormat="false" ht="12.75" hidden="false" customHeight="false" outlineLevel="0" collapsed="false">
      <c r="Z9778" s="11" t="n">
        <v>33.33</v>
      </c>
    </row>
    <row r="9779" customFormat="false" ht="12.75" hidden="false" customHeight="false" outlineLevel="0" collapsed="false">
      <c r="Z9779" s="11" t="n">
        <v>66.67</v>
      </c>
    </row>
    <row r="9780" customFormat="false" ht="12.75" hidden="false" customHeight="false" outlineLevel="0" collapsed="false">
      <c r="Z9780" s="11" t="n">
        <v>200</v>
      </c>
    </row>
    <row r="9781" customFormat="false" ht="12.75" hidden="false" customHeight="false" outlineLevel="0" collapsed="false">
      <c r="Z9781" s="11" t="n">
        <v>233.34</v>
      </c>
    </row>
    <row r="9782" customFormat="false" ht="12.75" hidden="false" customHeight="false" outlineLevel="0" collapsed="false">
      <c r="Z9782" s="11" t="n">
        <v>133.33</v>
      </c>
    </row>
    <row r="9783" customFormat="false" ht="12.75" hidden="false" customHeight="false" outlineLevel="0" collapsed="false">
      <c r="Z9783" s="11" t="n">
        <v>100</v>
      </c>
    </row>
    <row r="9784" customFormat="false" ht="12.75" hidden="false" customHeight="false" outlineLevel="0" collapsed="false">
      <c r="Z9784" s="11" t="n">
        <v>66.67</v>
      </c>
    </row>
    <row r="9785" customFormat="false" ht="12.75" hidden="false" customHeight="false" outlineLevel="0" collapsed="false">
      <c r="Z9785" s="11" t="n">
        <v>300</v>
      </c>
    </row>
    <row r="9786" customFormat="false" ht="12.75" hidden="false" customHeight="false" outlineLevel="0" collapsed="false">
      <c r="Z9786" s="11" t="n">
        <v>100</v>
      </c>
    </row>
    <row r="9787" customFormat="false" ht="12.75" hidden="false" customHeight="false" outlineLevel="0" collapsed="false">
      <c r="Z9787" s="11" t="n">
        <v>100</v>
      </c>
    </row>
    <row r="9788" customFormat="false" ht="12.75" hidden="false" customHeight="false" outlineLevel="0" collapsed="false">
      <c r="Z9788" s="11" t="n">
        <v>166.67</v>
      </c>
    </row>
    <row r="9789" customFormat="false" ht="12.75" hidden="false" customHeight="false" outlineLevel="0" collapsed="false">
      <c r="Z9789" s="11" t="n">
        <v>233.34</v>
      </c>
    </row>
    <row r="9790" customFormat="false" ht="12.75" hidden="false" customHeight="false" outlineLevel="0" collapsed="false">
      <c r="Z9790" s="11" t="n">
        <v>166.67</v>
      </c>
    </row>
    <row r="9791" customFormat="false" ht="12.75" hidden="false" customHeight="false" outlineLevel="0" collapsed="false">
      <c r="Z9791" s="11" t="n">
        <v>33.33</v>
      </c>
    </row>
    <row r="9792" customFormat="false" ht="12.75" hidden="false" customHeight="false" outlineLevel="0" collapsed="false">
      <c r="Z9792" s="11" t="n">
        <v>100</v>
      </c>
    </row>
    <row r="9793" customFormat="false" ht="12.75" hidden="false" customHeight="false" outlineLevel="0" collapsed="false">
      <c r="Z9793" s="11" t="n">
        <v>100</v>
      </c>
    </row>
    <row r="9794" customFormat="false" ht="12.75" hidden="false" customHeight="false" outlineLevel="0" collapsed="false">
      <c r="Z9794" s="11" t="n">
        <v>300</v>
      </c>
    </row>
    <row r="9795" customFormat="false" ht="12.75" hidden="false" customHeight="false" outlineLevel="0" collapsed="false">
      <c r="Z9795" s="11" t="n">
        <v>100</v>
      </c>
    </row>
    <row r="9796" customFormat="false" ht="12.75" hidden="false" customHeight="false" outlineLevel="0" collapsed="false">
      <c r="Z9796" s="11" t="n">
        <v>133.33</v>
      </c>
    </row>
    <row r="9797" customFormat="false" ht="12.75" hidden="false" customHeight="false" outlineLevel="0" collapsed="false">
      <c r="Z9797" s="11" t="n">
        <v>66.67</v>
      </c>
    </row>
    <row r="9798" customFormat="false" ht="12.75" hidden="false" customHeight="false" outlineLevel="0" collapsed="false">
      <c r="Z9798" s="11" t="n">
        <v>100</v>
      </c>
    </row>
    <row r="9799" customFormat="false" ht="12.75" hidden="false" customHeight="false" outlineLevel="0" collapsed="false">
      <c r="Z9799" s="11" t="n">
        <v>233.34</v>
      </c>
    </row>
    <row r="9800" customFormat="false" ht="12.75" hidden="false" customHeight="false" outlineLevel="0" collapsed="false">
      <c r="Z9800" s="11" t="n">
        <v>33.33</v>
      </c>
    </row>
    <row r="9801" customFormat="false" ht="12.75" hidden="false" customHeight="false" outlineLevel="0" collapsed="false">
      <c r="Z9801" s="11" t="n">
        <v>33.33</v>
      </c>
    </row>
    <row r="9802" customFormat="false" ht="12.75" hidden="false" customHeight="false" outlineLevel="0" collapsed="false">
      <c r="Z9802" s="11" t="n">
        <v>66.67</v>
      </c>
    </row>
    <row r="9803" customFormat="false" ht="12.75" hidden="false" customHeight="false" outlineLevel="0" collapsed="false">
      <c r="Z9803" s="11" t="n">
        <v>100</v>
      </c>
    </row>
    <row r="9804" customFormat="false" ht="12.75" hidden="false" customHeight="false" outlineLevel="0" collapsed="false">
      <c r="Z9804" s="11" t="n">
        <v>66.67</v>
      </c>
    </row>
    <row r="9805" customFormat="false" ht="12.75" hidden="false" customHeight="false" outlineLevel="0" collapsed="false">
      <c r="Z9805" s="11" t="n">
        <v>100</v>
      </c>
    </row>
    <row r="9806" customFormat="false" ht="12.75" hidden="false" customHeight="false" outlineLevel="0" collapsed="false">
      <c r="Z9806" s="11" t="n">
        <v>733.35</v>
      </c>
    </row>
    <row r="9807" customFormat="false" ht="12.75" hidden="false" customHeight="false" outlineLevel="0" collapsed="false">
      <c r="Z9807" s="11" t="n">
        <v>2333.54</v>
      </c>
    </row>
    <row r="9808" customFormat="false" ht="12.75" hidden="false" customHeight="false" outlineLevel="0" collapsed="false">
      <c r="Z9808" s="11" t="n">
        <v>3000.34</v>
      </c>
    </row>
    <row r="9809" customFormat="false" ht="12.75" hidden="false" customHeight="false" outlineLevel="0" collapsed="false">
      <c r="Z9809" s="11" t="n">
        <v>3533.81</v>
      </c>
    </row>
    <row r="9810" customFormat="false" ht="12.75" hidden="false" customHeight="false" outlineLevel="0" collapsed="false">
      <c r="Z9810" s="11" t="n">
        <v>3967.27</v>
      </c>
    </row>
    <row r="9811" customFormat="false" ht="12.75" hidden="false" customHeight="false" outlineLevel="0" collapsed="false">
      <c r="Z9811" s="11" t="n">
        <v>4600.8</v>
      </c>
    </row>
    <row r="9812" customFormat="false" ht="12.75" hidden="false" customHeight="false" outlineLevel="0" collapsed="false">
      <c r="Z9812" s="11" t="n">
        <v>3900.58</v>
      </c>
    </row>
    <row r="9813" customFormat="false" ht="12.75" hidden="false" customHeight="false" outlineLevel="0" collapsed="false">
      <c r="Z9813" s="11" t="n">
        <v>70857.1</v>
      </c>
    </row>
    <row r="9814" customFormat="false" ht="12.75" hidden="false" customHeight="false" outlineLevel="0" collapsed="false">
      <c r="Z9814" s="11" t="n">
        <v>5234.38</v>
      </c>
    </row>
    <row r="9815" customFormat="false" ht="12.75" hidden="false" customHeight="false" outlineLevel="0" collapsed="false">
      <c r="Z9815" s="11" t="n">
        <v>5467.8</v>
      </c>
    </row>
    <row r="9816" customFormat="false" ht="12.75" hidden="false" customHeight="false" outlineLevel="0" collapsed="false">
      <c r="Z9816" s="11" t="n">
        <v>5067.64</v>
      </c>
    </row>
    <row r="9817" customFormat="false" ht="12.75" hidden="false" customHeight="false" outlineLevel="0" collapsed="false">
      <c r="Z9817" s="11" t="n">
        <v>4667.5</v>
      </c>
    </row>
    <row r="9818" customFormat="false" ht="12.75" hidden="false" customHeight="false" outlineLevel="0" collapsed="false">
      <c r="Z9818" s="11" t="n">
        <v>5067.64</v>
      </c>
    </row>
    <row r="9819" customFormat="false" ht="12.75" hidden="false" customHeight="false" outlineLevel="0" collapsed="false">
      <c r="Z9819" s="11" t="n">
        <v>4133.98</v>
      </c>
    </row>
    <row r="9820" customFormat="false" ht="12.75" hidden="false" customHeight="false" outlineLevel="0" collapsed="false">
      <c r="Z9820" s="11" t="n">
        <v>4367.39</v>
      </c>
    </row>
    <row r="9821" customFormat="false" ht="12.75" hidden="false" customHeight="false" outlineLevel="0" collapsed="false">
      <c r="Z9821" s="11" t="n">
        <v>4100.64</v>
      </c>
    </row>
    <row r="9822" customFormat="false" ht="12.75" hidden="false" customHeight="false" outlineLevel="0" collapsed="false">
      <c r="Z9822" s="11" t="n">
        <v>4267.36</v>
      </c>
    </row>
    <row r="9823" customFormat="false" ht="12.75" hidden="false" customHeight="false" outlineLevel="0" collapsed="false">
      <c r="Z9823" s="11" t="n">
        <v>3700.52</v>
      </c>
    </row>
    <row r="9824" customFormat="false" ht="12.75" hidden="false" customHeight="false" outlineLevel="0" collapsed="false">
      <c r="Z9824" s="11" t="n">
        <v>3833.89</v>
      </c>
    </row>
    <row r="9825" customFormat="false" ht="12.75" hidden="false" customHeight="false" outlineLevel="0" collapsed="false">
      <c r="Z9825" s="11" t="n">
        <v>4267.36</v>
      </c>
    </row>
    <row r="9826" customFormat="false" ht="12.75" hidden="false" customHeight="false" outlineLevel="0" collapsed="false">
      <c r="Z9826" s="11" t="n">
        <v>4067.3</v>
      </c>
    </row>
    <row r="9827" customFormat="false" ht="12.75" hidden="false" customHeight="false" outlineLevel="0" collapsed="false">
      <c r="Z9827" s="11" t="n">
        <v>4200.67</v>
      </c>
    </row>
    <row r="9828" customFormat="false" ht="12.75" hidden="false" customHeight="false" outlineLevel="0" collapsed="false">
      <c r="Z9828" s="11" t="n">
        <v>3933.92</v>
      </c>
    </row>
    <row r="9829" customFormat="false" ht="12.75" hidden="false" customHeight="false" outlineLevel="0" collapsed="false">
      <c r="Z9829" s="11" t="n">
        <v>4400.74</v>
      </c>
    </row>
    <row r="9830" customFormat="false" ht="12.75" hidden="false" customHeight="false" outlineLevel="0" collapsed="false">
      <c r="Z9830" s="11" t="n">
        <v>3800.55</v>
      </c>
    </row>
    <row r="9831" customFormat="false" ht="12.75" hidden="false" customHeight="false" outlineLevel="0" collapsed="false">
      <c r="Z9831" s="11" t="n">
        <v>3900.58</v>
      </c>
    </row>
    <row r="9832" customFormat="false" ht="12.75" hidden="false" customHeight="false" outlineLevel="0" collapsed="false">
      <c r="Z9832" s="11" t="n">
        <v>4033.95</v>
      </c>
    </row>
    <row r="9833" customFormat="false" ht="12.75" hidden="false" customHeight="false" outlineLevel="0" collapsed="false">
      <c r="Z9833" s="11" t="n">
        <v>4867.57</v>
      </c>
    </row>
    <row r="9834" customFormat="false" ht="12.75" hidden="false" customHeight="false" outlineLevel="0" collapsed="false">
      <c r="Z9834" s="11" t="n">
        <v>4534.12</v>
      </c>
    </row>
    <row r="9835" customFormat="false" ht="12.75" hidden="false" customHeight="false" outlineLevel="0" collapsed="false">
      <c r="Z9835" s="11" t="n">
        <v>4033.95</v>
      </c>
    </row>
    <row r="9836" customFormat="false" ht="12.75" hidden="false" customHeight="false" outlineLevel="0" collapsed="false">
      <c r="Z9836" s="11" t="n">
        <v>4934.26</v>
      </c>
    </row>
    <row r="9837" customFormat="false" ht="12.75" hidden="false" customHeight="false" outlineLevel="0" collapsed="false">
      <c r="Z9837" s="11" t="n">
        <v>3833.89</v>
      </c>
    </row>
    <row r="9838" customFormat="false" ht="12.75" hidden="false" customHeight="false" outlineLevel="0" collapsed="false">
      <c r="Z9838" s="11" t="n">
        <v>4100.64</v>
      </c>
    </row>
    <row r="9839" customFormat="false" ht="12.75" hidden="false" customHeight="false" outlineLevel="0" collapsed="false">
      <c r="Z9839" s="11" t="n">
        <v>3267.07</v>
      </c>
    </row>
    <row r="9840" customFormat="false" ht="12.75" hidden="false" customHeight="false" outlineLevel="0" collapsed="false">
      <c r="Z9840" s="11" t="n">
        <v>4000.61</v>
      </c>
    </row>
    <row r="9841" customFormat="false" ht="12.75" hidden="false" customHeight="false" outlineLevel="0" collapsed="false">
      <c r="Z9841" s="11" t="n">
        <v>3833.89</v>
      </c>
    </row>
    <row r="9842" customFormat="false" ht="12.75" hidden="false" customHeight="false" outlineLevel="0" collapsed="false">
      <c r="Z9842" s="11" t="n">
        <v>4367.39</v>
      </c>
    </row>
    <row r="9843" customFormat="false" ht="12.75" hidden="false" customHeight="false" outlineLevel="0" collapsed="false">
      <c r="Z9843" s="11" t="n">
        <v>3867.24</v>
      </c>
    </row>
    <row r="9844" customFormat="false" ht="12.75" hidden="false" customHeight="false" outlineLevel="0" collapsed="false">
      <c r="Z9844" s="11" t="n">
        <v>3100.37</v>
      </c>
    </row>
    <row r="9845" customFormat="false" ht="12.75" hidden="false" customHeight="false" outlineLevel="0" collapsed="false">
      <c r="Z9845" s="11" t="n">
        <v>4200.67</v>
      </c>
    </row>
    <row r="9846" customFormat="false" ht="12.75" hidden="false" customHeight="false" outlineLevel="0" collapsed="false">
      <c r="Z9846" s="11" t="n">
        <v>3633.84</v>
      </c>
    </row>
    <row r="9847" customFormat="false" ht="12.75" hidden="false" customHeight="false" outlineLevel="0" collapsed="false">
      <c r="Z9847" s="11" t="n">
        <v>4200.67</v>
      </c>
    </row>
    <row r="9848" customFormat="false" ht="12.75" hidden="false" customHeight="false" outlineLevel="0" collapsed="false">
      <c r="Z9848" s="11" t="n">
        <v>4334.05</v>
      </c>
    </row>
    <row r="9849" customFormat="false" ht="12.75" hidden="false" customHeight="false" outlineLevel="0" collapsed="false">
      <c r="Z9849" s="11" t="n">
        <v>3633.84</v>
      </c>
    </row>
    <row r="9850" customFormat="false" ht="12.75" hidden="false" customHeight="false" outlineLevel="0" collapsed="false">
      <c r="Z9850" s="11" t="n">
        <v>3467.12</v>
      </c>
    </row>
    <row r="9851" customFormat="false" ht="12.75" hidden="false" customHeight="false" outlineLevel="0" collapsed="false">
      <c r="Z9851" s="11" t="n">
        <v>3833.89</v>
      </c>
    </row>
    <row r="9852" customFormat="false" ht="12.75" hidden="false" customHeight="false" outlineLevel="0" collapsed="false">
      <c r="Z9852" s="11" t="n">
        <v>3800.55</v>
      </c>
    </row>
    <row r="9853" customFormat="false" ht="12.75" hidden="false" customHeight="false" outlineLevel="0" collapsed="false">
      <c r="Z9853" s="11" t="n">
        <v>3900.58</v>
      </c>
    </row>
    <row r="9854" customFormat="false" ht="12.75" hidden="false" customHeight="false" outlineLevel="0" collapsed="false">
      <c r="Z9854" s="11" t="n">
        <v>3700.52</v>
      </c>
    </row>
    <row r="9855" customFormat="false" ht="12.75" hidden="false" customHeight="false" outlineLevel="0" collapsed="false">
      <c r="Z9855" s="11" t="n">
        <v>3833.89</v>
      </c>
    </row>
    <row r="9856" customFormat="false" ht="12.75" hidden="false" customHeight="false" outlineLevel="0" collapsed="false">
      <c r="Z9856" s="11" t="n">
        <v>4267.36</v>
      </c>
    </row>
    <row r="9857" customFormat="false" ht="12.75" hidden="false" customHeight="false" outlineLevel="0" collapsed="false">
      <c r="Z9857" s="11" t="n">
        <v>3233.73</v>
      </c>
    </row>
    <row r="9858" customFormat="false" ht="12.75" hidden="false" customHeight="false" outlineLevel="0" collapsed="false">
      <c r="Z9858" s="11" t="n">
        <v>3900.58</v>
      </c>
    </row>
    <row r="9859" customFormat="false" ht="12.75" hidden="false" customHeight="false" outlineLevel="0" collapsed="false">
      <c r="Z9859" s="11" t="n">
        <v>3400.44</v>
      </c>
    </row>
    <row r="9860" customFormat="false" ht="12.75" hidden="false" customHeight="false" outlineLevel="0" collapsed="false">
      <c r="Z9860" s="11" t="n">
        <v>3967.27</v>
      </c>
    </row>
    <row r="9861" customFormat="false" ht="12.75" hidden="false" customHeight="false" outlineLevel="0" collapsed="false">
      <c r="Z9861" s="11" t="n">
        <v>4200.67</v>
      </c>
    </row>
    <row r="9862" customFormat="false" ht="12.75" hidden="false" customHeight="false" outlineLevel="0" collapsed="false">
      <c r="Z9862" s="11" t="n">
        <v>4067.3</v>
      </c>
    </row>
    <row r="9863" customFormat="false" ht="12.75" hidden="false" customHeight="false" outlineLevel="0" collapsed="false">
      <c r="Z9863" s="11" t="n">
        <v>4000.61</v>
      </c>
    </row>
    <row r="9864" customFormat="false" ht="12.75" hidden="false" customHeight="false" outlineLevel="0" collapsed="false">
      <c r="Z9864" s="11" t="n">
        <v>3900.58</v>
      </c>
    </row>
    <row r="9865" customFormat="false" ht="12.75" hidden="false" customHeight="false" outlineLevel="0" collapsed="false">
      <c r="Z9865" s="11" t="n">
        <v>4500.77</v>
      </c>
    </row>
    <row r="9866" customFormat="false" ht="12.75" hidden="false" customHeight="false" outlineLevel="0" collapsed="false">
      <c r="Z9866" s="11" t="n">
        <v>3300.41</v>
      </c>
    </row>
    <row r="9867" customFormat="false" ht="12.75" hidden="false" customHeight="false" outlineLevel="0" collapsed="false">
      <c r="Z9867" s="11" t="n">
        <v>3433.78</v>
      </c>
    </row>
    <row r="9868" customFormat="false" ht="12.75" hidden="false" customHeight="false" outlineLevel="0" collapsed="false">
      <c r="Z9868" s="11" t="n">
        <v>3600.49</v>
      </c>
    </row>
    <row r="9869" customFormat="false" ht="12.75" hidden="false" customHeight="false" outlineLevel="0" collapsed="false">
      <c r="Z9869" s="11" t="n">
        <v>4634.15</v>
      </c>
    </row>
    <row r="9870" customFormat="false" ht="12.75" hidden="false" customHeight="false" outlineLevel="0" collapsed="false">
      <c r="Z9870" s="11" t="n">
        <v>3967.27</v>
      </c>
    </row>
    <row r="9871" customFormat="false" ht="12.75" hidden="false" customHeight="false" outlineLevel="0" collapsed="false">
      <c r="Z9871" s="11" t="n">
        <v>4300.7</v>
      </c>
    </row>
    <row r="9872" customFormat="false" ht="12.75" hidden="false" customHeight="false" outlineLevel="0" collapsed="false">
      <c r="Z9872" s="11" t="n">
        <v>5634.54</v>
      </c>
    </row>
    <row r="9873" customFormat="false" ht="12.75" hidden="false" customHeight="false" outlineLevel="0" collapsed="false">
      <c r="Z9873" s="11" t="n">
        <v>4667.5</v>
      </c>
    </row>
    <row r="9874" customFormat="false" ht="12.75" hidden="false" customHeight="false" outlineLevel="0" collapsed="false">
      <c r="Z9874" s="11" t="n">
        <v>7502.14</v>
      </c>
    </row>
    <row r="9875" customFormat="false" ht="12.75" hidden="false" customHeight="false" outlineLevel="0" collapsed="false">
      <c r="Z9875" s="11" t="n">
        <v>4267.36</v>
      </c>
    </row>
    <row r="9876" customFormat="false" ht="12.75" hidden="false" customHeight="false" outlineLevel="0" collapsed="false">
      <c r="Z9876" s="11" t="n">
        <v>5067.64</v>
      </c>
    </row>
    <row r="9877" customFormat="false" ht="12.75" hidden="false" customHeight="false" outlineLevel="0" collapsed="false">
      <c r="Z9877" s="11" t="n">
        <v>3933.92</v>
      </c>
    </row>
    <row r="9878" customFormat="false" ht="12.75" hidden="false" customHeight="false" outlineLevel="0" collapsed="false">
      <c r="Z9878" s="11" t="n">
        <v>4367.39</v>
      </c>
    </row>
    <row r="9879" customFormat="false" ht="12.75" hidden="false" customHeight="false" outlineLevel="0" collapsed="false">
      <c r="Z9879" s="11" t="n">
        <v>4600.8</v>
      </c>
    </row>
    <row r="9880" customFormat="false" ht="12.75" hidden="false" customHeight="false" outlineLevel="0" collapsed="false">
      <c r="Z9880" s="11" t="n">
        <v>3833.89</v>
      </c>
    </row>
    <row r="9881" customFormat="false" ht="12.75" hidden="false" customHeight="false" outlineLevel="0" collapsed="false">
      <c r="Z9881" s="11" t="n">
        <v>3433.78</v>
      </c>
    </row>
    <row r="9882" customFormat="false" ht="12.75" hidden="false" customHeight="false" outlineLevel="0" collapsed="false">
      <c r="Z9882" s="11" t="n">
        <v>3400.44</v>
      </c>
    </row>
    <row r="9883" customFormat="false" ht="12.75" hidden="false" customHeight="false" outlineLevel="0" collapsed="false">
      <c r="Z9883" s="11" t="n">
        <v>3967.27</v>
      </c>
    </row>
    <row r="9884" customFormat="false" ht="12.75" hidden="false" customHeight="false" outlineLevel="0" collapsed="false">
      <c r="Z9884" s="11" t="n">
        <v>3033.68</v>
      </c>
    </row>
    <row r="9885" customFormat="false" ht="12.75" hidden="false" customHeight="false" outlineLevel="0" collapsed="false">
      <c r="Z9885" s="11" t="n">
        <v>3200.39</v>
      </c>
    </row>
    <row r="9886" customFormat="false" ht="12.75" hidden="false" customHeight="false" outlineLevel="0" collapsed="false">
      <c r="Z9886" s="11" t="n">
        <v>3900.58</v>
      </c>
    </row>
    <row r="9887" customFormat="false" ht="12.75" hidden="false" customHeight="false" outlineLevel="0" collapsed="false">
      <c r="Z9887" s="11" t="n">
        <v>3633.84</v>
      </c>
    </row>
    <row r="9888" customFormat="false" ht="12.75" hidden="false" customHeight="false" outlineLevel="0" collapsed="false">
      <c r="Z9888" s="11" t="n">
        <v>3167.05</v>
      </c>
    </row>
    <row r="9889" customFormat="false" ht="12.75" hidden="false" customHeight="false" outlineLevel="0" collapsed="false">
      <c r="Z9889" s="11" t="n">
        <v>3167.05</v>
      </c>
    </row>
    <row r="9890" customFormat="false" ht="12.75" hidden="false" customHeight="false" outlineLevel="0" collapsed="false">
      <c r="Z9890" s="11" t="n">
        <v>3700.52</v>
      </c>
    </row>
    <row r="9891" customFormat="false" ht="12.75" hidden="false" customHeight="false" outlineLevel="0" collapsed="false">
      <c r="Z9891" s="11" t="n">
        <v>3267.07</v>
      </c>
    </row>
    <row r="9892" customFormat="false" ht="12.75" hidden="false" customHeight="false" outlineLevel="0" collapsed="false">
      <c r="Z9892" s="11" t="n">
        <v>4400.74</v>
      </c>
    </row>
    <row r="9893" customFormat="false" ht="12.75" hidden="false" customHeight="false" outlineLevel="0" collapsed="false">
      <c r="Z9893" s="11" t="n">
        <v>4434.08</v>
      </c>
    </row>
    <row r="9894" customFormat="false" ht="12.75" hidden="false" customHeight="false" outlineLevel="0" collapsed="false">
      <c r="Z9894" s="11" t="n">
        <v>3667.18</v>
      </c>
    </row>
    <row r="9895" customFormat="false" ht="12.75" hidden="false" customHeight="false" outlineLevel="0" collapsed="false">
      <c r="Z9895" s="11" t="n">
        <v>3367.1</v>
      </c>
    </row>
    <row r="9896" customFormat="false" ht="12.75" hidden="false" customHeight="false" outlineLevel="0" collapsed="false">
      <c r="Z9896" s="11" t="n">
        <v>3933.92</v>
      </c>
    </row>
    <row r="9897" customFormat="false" ht="12.75" hidden="false" customHeight="false" outlineLevel="0" collapsed="false">
      <c r="Z9897" s="11" t="n">
        <v>4500.77</v>
      </c>
    </row>
    <row r="9898" customFormat="false" ht="12.75" hidden="false" customHeight="false" outlineLevel="0" collapsed="false">
      <c r="Z9898" s="11" t="n">
        <v>4400.74</v>
      </c>
    </row>
    <row r="9899" customFormat="false" ht="12.75" hidden="false" customHeight="false" outlineLevel="0" collapsed="false">
      <c r="Z9899" s="11" t="n">
        <v>3067.02</v>
      </c>
    </row>
    <row r="9900" customFormat="false" ht="12.75" hidden="false" customHeight="false" outlineLevel="0" collapsed="false">
      <c r="Z9900" s="11" t="n">
        <v>4133.98</v>
      </c>
    </row>
    <row r="9901" customFormat="false" ht="12.75" hidden="false" customHeight="false" outlineLevel="0" collapsed="false">
      <c r="Z9901" s="11" t="n">
        <v>4300.7</v>
      </c>
    </row>
    <row r="9902" customFormat="false" ht="12.75" hidden="false" customHeight="false" outlineLevel="0" collapsed="false">
      <c r="Z9902" s="11" t="n">
        <v>3933.92</v>
      </c>
    </row>
    <row r="9903" customFormat="false" ht="12.75" hidden="false" customHeight="false" outlineLevel="0" collapsed="false">
      <c r="Z9903" s="11" t="n">
        <v>4367.39</v>
      </c>
    </row>
    <row r="9904" customFormat="false" ht="12.75" hidden="false" customHeight="false" outlineLevel="0" collapsed="false">
      <c r="Z9904" s="11" t="n">
        <v>3500.47</v>
      </c>
    </row>
    <row r="9905" customFormat="false" ht="12.75" hidden="false" customHeight="false" outlineLevel="0" collapsed="false">
      <c r="Z9905" s="11" t="n">
        <v>4000.61</v>
      </c>
    </row>
    <row r="9906" customFormat="false" ht="12.75" hidden="false" customHeight="false" outlineLevel="0" collapsed="false">
      <c r="Z9906" s="11" t="n">
        <v>3733.86</v>
      </c>
    </row>
    <row r="9907" customFormat="false" ht="12.75" hidden="false" customHeight="false" outlineLevel="0" collapsed="false">
      <c r="Z9907" s="11" t="n">
        <v>3767.21</v>
      </c>
    </row>
    <row r="9908" customFormat="false" ht="12.75" hidden="false" customHeight="false" outlineLevel="0" collapsed="false">
      <c r="Z9908" s="11" t="n">
        <v>4033.95</v>
      </c>
    </row>
    <row r="9909" customFormat="false" ht="12.75" hidden="false" customHeight="false" outlineLevel="0" collapsed="false">
      <c r="Z9909" s="11" t="n">
        <v>3533.81</v>
      </c>
    </row>
    <row r="9910" customFormat="false" ht="12.75" hidden="false" customHeight="false" outlineLevel="0" collapsed="false">
      <c r="Z9910" s="11" t="n">
        <v>4100.64</v>
      </c>
    </row>
    <row r="9911" customFormat="false" ht="12.75" hidden="false" customHeight="false" outlineLevel="0" collapsed="false">
      <c r="Z9911" s="11" t="n">
        <v>3300.41</v>
      </c>
    </row>
    <row r="9912" customFormat="false" ht="12.75" hidden="false" customHeight="false" outlineLevel="0" collapsed="false">
      <c r="Z9912" s="11" t="n">
        <v>3867.24</v>
      </c>
    </row>
    <row r="9913" customFormat="false" ht="12.75" hidden="false" customHeight="false" outlineLevel="0" collapsed="false">
      <c r="Z9913" s="11" t="n">
        <v>3900.58</v>
      </c>
    </row>
    <row r="9914" customFormat="false" ht="12.75" hidden="false" customHeight="false" outlineLevel="0" collapsed="false">
      <c r="Z9914" s="11" t="n">
        <v>3967.27</v>
      </c>
    </row>
    <row r="9915" customFormat="false" ht="12.75" hidden="false" customHeight="false" outlineLevel="0" collapsed="false">
      <c r="Z9915" s="11" t="n">
        <v>3533.81</v>
      </c>
    </row>
    <row r="9916" customFormat="false" ht="12.75" hidden="false" customHeight="false" outlineLevel="0" collapsed="false">
      <c r="Z9916" s="11" t="n">
        <v>4234.01</v>
      </c>
    </row>
    <row r="9917" customFormat="false" ht="12.75" hidden="false" customHeight="false" outlineLevel="0" collapsed="false">
      <c r="Z9917" s="11" t="n">
        <v>3933.92</v>
      </c>
    </row>
    <row r="9918" customFormat="false" ht="12.75" hidden="false" customHeight="false" outlineLevel="0" collapsed="false">
      <c r="Z9918" s="11" t="n">
        <v>3967.27</v>
      </c>
    </row>
    <row r="9919" customFormat="false" ht="12.75" hidden="false" customHeight="false" outlineLevel="0" collapsed="false">
      <c r="Z9919" s="11" t="n">
        <v>4300.7</v>
      </c>
    </row>
    <row r="9920" customFormat="false" ht="12.75" hidden="false" customHeight="false" outlineLevel="0" collapsed="false">
      <c r="Z9920" s="11" t="n">
        <v>3933.92</v>
      </c>
    </row>
    <row r="9921" customFormat="false" ht="12.75" hidden="false" customHeight="false" outlineLevel="0" collapsed="false">
      <c r="Z9921" s="11" t="n">
        <v>4033.95</v>
      </c>
    </row>
    <row r="9922" customFormat="false" ht="12.75" hidden="false" customHeight="false" outlineLevel="0" collapsed="false">
      <c r="Z9922" s="11" t="n">
        <v>3967.27</v>
      </c>
    </row>
    <row r="9923" customFormat="false" ht="12.75" hidden="false" customHeight="false" outlineLevel="0" collapsed="false">
      <c r="Z9923" s="11" t="n">
        <v>4033.95</v>
      </c>
    </row>
    <row r="9924" customFormat="false" ht="12.75" hidden="false" customHeight="false" outlineLevel="0" collapsed="false">
      <c r="Z9924" s="11" t="n">
        <v>4267.36</v>
      </c>
    </row>
    <row r="9925" customFormat="false" ht="12.75" hidden="false" customHeight="false" outlineLevel="0" collapsed="false">
      <c r="Z9925" s="11" t="n">
        <v>3767.21</v>
      </c>
    </row>
    <row r="9926" customFormat="false" ht="12.75" hidden="false" customHeight="false" outlineLevel="0" collapsed="false">
      <c r="Z9926" s="11" t="n">
        <v>3433.78</v>
      </c>
    </row>
    <row r="9927" customFormat="false" ht="12.75" hidden="false" customHeight="false" outlineLevel="0" collapsed="false">
      <c r="Z9927" s="11" t="n">
        <v>4167.33</v>
      </c>
    </row>
    <row r="9928" customFormat="false" ht="12.75" hidden="false" customHeight="false" outlineLevel="0" collapsed="false">
      <c r="Z9928" s="11" t="n">
        <v>3367.1</v>
      </c>
    </row>
    <row r="9929" customFormat="false" ht="12.75" hidden="false" customHeight="false" outlineLevel="0" collapsed="false">
      <c r="Z9929" s="11" t="n">
        <v>2967</v>
      </c>
    </row>
    <row r="9930" customFormat="false" ht="12.75" hidden="false" customHeight="false" outlineLevel="0" collapsed="false">
      <c r="Z9930" s="11" t="n">
        <v>4200.67</v>
      </c>
    </row>
    <row r="9931" customFormat="false" ht="12.75" hidden="false" customHeight="false" outlineLevel="0" collapsed="false">
      <c r="Z9931" s="11" t="n">
        <v>3900.58</v>
      </c>
    </row>
    <row r="9932" customFormat="false" ht="12.75" hidden="false" customHeight="false" outlineLevel="0" collapsed="false">
      <c r="Z9932" s="11" t="n">
        <v>4300.7</v>
      </c>
    </row>
    <row r="9933" customFormat="false" ht="12.75" hidden="false" customHeight="false" outlineLevel="0" collapsed="false">
      <c r="Z9933" s="11" t="n">
        <v>3300.41</v>
      </c>
    </row>
    <row r="9934" customFormat="false" ht="12.75" hidden="false" customHeight="false" outlineLevel="0" collapsed="false">
      <c r="Z9934" s="11" t="n">
        <v>3733.86</v>
      </c>
    </row>
    <row r="9935" customFormat="false" ht="12.75" hidden="false" customHeight="false" outlineLevel="0" collapsed="false">
      <c r="Z9935" s="11" t="n">
        <v>3767.21</v>
      </c>
    </row>
    <row r="9936" customFormat="false" ht="12.75" hidden="false" customHeight="false" outlineLevel="0" collapsed="false">
      <c r="Z9936" s="11" t="n">
        <v>4033.95</v>
      </c>
    </row>
    <row r="9937" customFormat="false" ht="12.75" hidden="false" customHeight="false" outlineLevel="0" collapsed="false">
      <c r="Z9937" s="11" t="n">
        <v>3833.89</v>
      </c>
    </row>
    <row r="9938" customFormat="false" ht="12.75" hidden="false" customHeight="false" outlineLevel="0" collapsed="false">
      <c r="Z9938" s="11" t="n">
        <v>3867.24</v>
      </c>
    </row>
    <row r="9939" customFormat="false" ht="12.75" hidden="false" customHeight="false" outlineLevel="0" collapsed="false">
      <c r="Z9939" s="11" t="n">
        <v>3167.05</v>
      </c>
    </row>
    <row r="9940" customFormat="false" ht="12.75" hidden="false" customHeight="false" outlineLevel="0" collapsed="false">
      <c r="Z9940" s="11" t="n">
        <v>1966.81</v>
      </c>
    </row>
    <row r="9941" customFormat="false" ht="12.75" hidden="false" customHeight="false" outlineLevel="0" collapsed="false">
      <c r="Z9941" s="11" t="n">
        <v>1166.72</v>
      </c>
    </row>
    <row r="9942" customFormat="false" ht="12.75" hidden="false" customHeight="false" outlineLevel="0" collapsed="false">
      <c r="Z9942" s="11" t="n">
        <v>633.35</v>
      </c>
    </row>
    <row r="9943" customFormat="false" ht="12.75" hidden="false" customHeight="false" outlineLevel="0" collapsed="false">
      <c r="Z9943" s="11" t="n">
        <v>466.67</v>
      </c>
    </row>
    <row r="9944" customFormat="false" ht="12.75" hidden="false" customHeight="false" outlineLevel="0" collapsed="false">
      <c r="Z9944" s="11" t="n">
        <v>333.34</v>
      </c>
    </row>
    <row r="9945" customFormat="false" ht="12.75" hidden="false" customHeight="false" outlineLevel="0" collapsed="false">
      <c r="Z9945" s="11" t="n">
        <v>266.67</v>
      </c>
    </row>
    <row r="9946" customFormat="false" ht="12.75" hidden="false" customHeight="false" outlineLevel="0" collapsed="false">
      <c r="Z9946" s="11" t="n">
        <v>166.67</v>
      </c>
    </row>
    <row r="9947" customFormat="false" ht="12.75" hidden="false" customHeight="false" outlineLevel="0" collapsed="false">
      <c r="Z9947" s="11" t="n">
        <v>133.33</v>
      </c>
    </row>
    <row r="9948" customFormat="false" ht="12.75" hidden="false" customHeight="false" outlineLevel="0" collapsed="false">
      <c r="Z9948" s="11" t="n">
        <v>266.67</v>
      </c>
    </row>
    <row r="9949" customFormat="false" ht="12.75" hidden="false" customHeight="false" outlineLevel="0" collapsed="false">
      <c r="Z9949" s="11" t="n">
        <v>200</v>
      </c>
    </row>
    <row r="9950" customFormat="false" ht="12.75" hidden="false" customHeight="false" outlineLevel="0" collapsed="false">
      <c r="Z9950" s="11" t="n">
        <v>133.33</v>
      </c>
    </row>
    <row r="9951" customFormat="false" ht="12.75" hidden="false" customHeight="false" outlineLevel="0" collapsed="false">
      <c r="Z9951" s="11" t="n">
        <v>0</v>
      </c>
    </row>
    <row r="9952" customFormat="false" ht="12.75" hidden="false" customHeight="false" outlineLevel="0" collapsed="false">
      <c r="Z9952" s="11" t="n">
        <v>133.33</v>
      </c>
    </row>
    <row r="9953" customFormat="false" ht="12.75" hidden="false" customHeight="false" outlineLevel="0" collapsed="false">
      <c r="Z9953" s="11" t="n">
        <v>66.67</v>
      </c>
    </row>
    <row r="9954" customFormat="false" ht="12.75" hidden="false" customHeight="false" outlineLevel="0" collapsed="false">
      <c r="Z9954" s="11" t="n">
        <v>66.67</v>
      </c>
    </row>
    <row r="9955" customFormat="false" ht="12.75" hidden="false" customHeight="false" outlineLevel="0" collapsed="false">
      <c r="Z9955" s="11" t="n">
        <v>233.34</v>
      </c>
    </row>
    <row r="9956" customFormat="false" ht="12.75" hidden="false" customHeight="false" outlineLevel="0" collapsed="false">
      <c r="Z9956" s="11" t="n">
        <v>100</v>
      </c>
    </row>
    <row r="9957" customFormat="false" ht="12.75" hidden="false" customHeight="false" outlineLevel="0" collapsed="false">
      <c r="Z9957" s="11" t="n">
        <v>133.33</v>
      </c>
    </row>
    <row r="9958" customFormat="false" ht="12.75" hidden="false" customHeight="false" outlineLevel="0" collapsed="false">
      <c r="Z9958" s="11" t="n">
        <v>33.33</v>
      </c>
    </row>
    <row r="9959" customFormat="false" ht="12.75" hidden="false" customHeight="false" outlineLevel="0" collapsed="false">
      <c r="Z9959" s="11" t="n">
        <v>66.67</v>
      </c>
    </row>
    <row r="9960" customFormat="false" ht="12.75" hidden="false" customHeight="false" outlineLevel="0" collapsed="false">
      <c r="Z9960" s="11" t="n">
        <v>200</v>
      </c>
    </row>
    <row r="9961" customFormat="false" ht="12.75" hidden="false" customHeight="false" outlineLevel="0" collapsed="false">
      <c r="Z9961" s="11" t="n">
        <v>0</v>
      </c>
    </row>
    <row r="9962" customFormat="false" ht="12.75" hidden="false" customHeight="false" outlineLevel="0" collapsed="false">
      <c r="Z9962" s="11" t="n">
        <v>66.67</v>
      </c>
    </row>
    <row r="9963" customFormat="false" ht="12.75" hidden="false" customHeight="false" outlineLevel="0" collapsed="false">
      <c r="Z9963" s="11" t="n">
        <v>66.67</v>
      </c>
    </row>
    <row r="9964" customFormat="false" ht="12.75" hidden="false" customHeight="false" outlineLevel="0" collapsed="false">
      <c r="Z9964" s="11" t="n">
        <v>100</v>
      </c>
    </row>
    <row r="9965" customFormat="false" ht="12.75" hidden="false" customHeight="false" outlineLevel="0" collapsed="false">
      <c r="Z9965" s="11" t="n">
        <v>166.67</v>
      </c>
    </row>
    <row r="9966" customFormat="false" ht="12.75" hidden="false" customHeight="false" outlineLevel="0" collapsed="false">
      <c r="Z9966" s="11" t="n">
        <v>100</v>
      </c>
    </row>
    <row r="9967" customFormat="false" ht="12.75" hidden="false" customHeight="false" outlineLevel="0" collapsed="false">
      <c r="Z9967" s="11" t="n">
        <v>100</v>
      </c>
    </row>
    <row r="9968" customFormat="false" ht="12.75" hidden="false" customHeight="false" outlineLevel="0" collapsed="false">
      <c r="Z9968" s="11" t="n">
        <v>166.67</v>
      </c>
    </row>
    <row r="9969" customFormat="false" ht="12.75" hidden="false" customHeight="false" outlineLevel="0" collapsed="false">
      <c r="Z9969" s="11" t="n">
        <v>100</v>
      </c>
    </row>
    <row r="9970" customFormat="false" ht="12.75" hidden="false" customHeight="false" outlineLevel="0" collapsed="false">
      <c r="Z9970" s="11" t="n">
        <v>33.33</v>
      </c>
    </row>
    <row r="9971" customFormat="false" ht="12.75" hidden="false" customHeight="false" outlineLevel="0" collapsed="false">
      <c r="Z9971" s="11" t="n">
        <v>66.67</v>
      </c>
    </row>
    <row r="9972" customFormat="false" ht="12.75" hidden="false" customHeight="false" outlineLevel="0" collapsed="false">
      <c r="Z9972" s="11" t="n">
        <v>133.33</v>
      </c>
    </row>
    <row r="9973" customFormat="false" ht="12.75" hidden="false" customHeight="false" outlineLevel="0" collapsed="false">
      <c r="Z9973" s="11" t="n">
        <v>33.33</v>
      </c>
    </row>
    <row r="9974" customFormat="false" ht="12.75" hidden="false" customHeight="false" outlineLevel="0" collapsed="false">
      <c r="Z9974" s="11" t="n">
        <v>33.33</v>
      </c>
    </row>
    <row r="9975" customFormat="false" ht="12.75" hidden="false" customHeight="false" outlineLevel="0" collapsed="false">
      <c r="Z9975" s="11" t="n">
        <v>66.67</v>
      </c>
    </row>
    <row r="9976" customFormat="false" ht="12.75" hidden="false" customHeight="false" outlineLevel="0" collapsed="false">
      <c r="Z9976" s="11" t="n">
        <v>66.67</v>
      </c>
    </row>
    <row r="9977" customFormat="false" ht="12.75" hidden="false" customHeight="false" outlineLevel="0" collapsed="false">
      <c r="Z9977" s="11" t="n">
        <v>200</v>
      </c>
    </row>
    <row r="9978" customFormat="false" ht="12.75" hidden="false" customHeight="false" outlineLevel="0" collapsed="false">
      <c r="Z9978" s="11" t="n">
        <v>66.67</v>
      </c>
    </row>
    <row r="9979" customFormat="false" ht="12.75" hidden="false" customHeight="false" outlineLevel="0" collapsed="false">
      <c r="Z9979" s="11" t="n">
        <v>100</v>
      </c>
    </row>
    <row r="9980" customFormat="false" ht="12.75" hidden="false" customHeight="false" outlineLevel="0" collapsed="false">
      <c r="Z9980" s="11" t="n">
        <v>33.33</v>
      </c>
    </row>
    <row r="9981" customFormat="false" ht="12.75" hidden="false" customHeight="false" outlineLevel="0" collapsed="false">
      <c r="Z9981" s="11" t="n">
        <v>200</v>
      </c>
    </row>
    <row r="9982" customFormat="false" ht="12.75" hidden="false" customHeight="false" outlineLevel="0" collapsed="false">
      <c r="Z9982" s="11" t="n">
        <v>166.67</v>
      </c>
    </row>
    <row r="9983" customFormat="false" ht="12.75" hidden="false" customHeight="false" outlineLevel="0" collapsed="false">
      <c r="Z9983" s="11" t="n">
        <v>100</v>
      </c>
    </row>
    <row r="9984" customFormat="false" ht="12.75" hidden="false" customHeight="false" outlineLevel="0" collapsed="false">
      <c r="Z9984" s="11" t="n">
        <v>100</v>
      </c>
    </row>
    <row r="9985" customFormat="false" ht="12.75" hidden="false" customHeight="false" outlineLevel="0" collapsed="false">
      <c r="Z9985" s="11" t="n">
        <v>33.33</v>
      </c>
    </row>
    <row r="9986" customFormat="false" ht="12.75" hidden="false" customHeight="false" outlineLevel="0" collapsed="false">
      <c r="Z9986" s="11" t="n">
        <v>66.67</v>
      </c>
    </row>
    <row r="9987" customFormat="false" ht="12.75" hidden="false" customHeight="false" outlineLevel="0" collapsed="false">
      <c r="Z9987" s="11" t="n">
        <v>300</v>
      </c>
    </row>
    <row r="9988" customFormat="false" ht="12.75" hidden="false" customHeight="false" outlineLevel="0" collapsed="false">
      <c r="Z9988" s="11" t="n">
        <v>166.67</v>
      </c>
    </row>
    <row r="9989" customFormat="false" ht="12.75" hidden="false" customHeight="false" outlineLevel="0" collapsed="false">
      <c r="Z9989" s="11" t="n">
        <v>66.67</v>
      </c>
    </row>
    <row r="9990" customFormat="false" ht="12.75" hidden="false" customHeight="false" outlineLevel="0" collapsed="false">
      <c r="Z9990" s="11" t="n">
        <v>66.67</v>
      </c>
    </row>
    <row r="9991" customFormat="false" ht="12.75" hidden="false" customHeight="false" outlineLevel="0" collapsed="false">
      <c r="Z9991" s="11" t="n">
        <v>166.67</v>
      </c>
    </row>
    <row r="9992" customFormat="false" ht="12.75" hidden="false" customHeight="false" outlineLevel="0" collapsed="false">
      <c r="Z9992" s="11" t="n">
        <v>100</v>
      </c>
    </row>
    <row r="9993" customFormat="false" ht="12.75" hidden="false" customHeight="false" outlineLevel="0" collapsed="false">
      <c r="Z9993" s="11" t="n">
        <v>33.33</v>
      </c>
    </row>
    <row r="9994" customFormat="false" ht="12.75" hidden="false" customHeight="false" outlineLevel="0" collapsed="false">
      <c r="Z9994" s="11" t="n">
        <v>233.34</v>
      </c>
    </row>
    <row r="9995" customFormat="false" ht="12.75" hidden="false" customHeight="false" outlineLevel="0" collapsed="false">
      <c r="Z9995" s="11" t="n">
        <v>133.33</v>
      </c>
    </row>
    <row r="9996" customFormat="false" ht="12.75" hidden="false" customHeight="false" outlineLevel="0" collapsed="false">
      <c r="Z9996" s="11" t="n">
        <v>133.33</v>
      </c>
    </row>
    <row r="9997" customFormat="false" ht="12.75" hidden="false" customHeight="false" outlineLevel="0" collapsed="false">
      <c r="Z9997" s="11" t="n">
        <v>33.33</v>
      </c>
    </row>
    <row r="9998" customFormat="false" ht="12.75" hidden="false" customHeight="false" outlineLevel="0" collapsed="false">
      <c r="Z9998" s="11" t="n">
        <v>100</v>
      </c>
    </row>
    <row r="9999" customFormat="false" ht="12.75" hidden="false" customHeight="false" outlineLevel="0" collapsed="false">
      <c r="Z9999" s="11" t="n">
        <v>100</v>
      </c>
    </row>
    <row r="10000" customFormat="false" ht="12.75" hidden="false" customHeight="false" outlineLevel="0" collapsed="false">
      <c r="Z10000" s="11" t="n">
        <v>133.33</v>
      </c>
    </row>
    <row r="10001" customFormat="false" ht="12.75" hidden="false" customHeight="false" outlineLevel="0" collapsed="false">
      <c r="Z10001" s="11" t="n">
        <v>33.33</v>
      </c>
    </row>
    <row r="10002" customFormat="false" ht="12.75" hidden="false" customHeight="false" outlineLevel="0" collapsed="false">
      <c r="Z10002" s="11" t="n">
        <v>100</v>
      </c>
    </row>
    <row r="10003" customFormat="false" ht="12.75" hidden="false" customHeight="false" outlineLevel="0" collapsed="false">
      <c r="Z10003" s="11" t="n">
        <v>166.67</v>
      </c>
    </row>
    <row r="10004" customFormat="false" ht="12.75" hidden="false" customHeight="false" outlineLevel="0" collapsed="false">
      <c r="Z10004" s="11" t="n">
        <v>33.33</v>
      </c>
    </row>
    <row r="10005" customFormat="false" ht="12.75" hidden="false" customHeight="false" outlineLevel="0" collapsed="false">
      <c r="Z10005" s="11" t="n">
        <v>133.33</v>
      </c>
    </row>
    <row r="10006" customFormat="false" ht="12.75" hidden="false" customHeight="false" outlineLevel="0" collapsed="false">
      <c r="Z10006" s="11" t="n">
        <v>66.67</v>
      </c>
    </row>
    <row r="10007" customFormat="false" ht="12.75" hidden="false" customHeight="false" outlineLevel="0" collapsed="false">
      <c r="Z10007" s="11" t="n">
        <v>66.67</v>
      </c>
    </row>
    <row r="10008" customFormat="false" ht="12.75" hidden="false" customHeight="false" outlineLevel="0" collapsed="false">
      <c r="Z10008" s="11" t="n">
        <v>100</v>
      </c>
    </row>
    <row r="10009" customFormat="false" ht="12.75" hidden="false" customHeight="false" outlineLevel="0" collapsed="false">
      <c r="Z10009" s="11" t="n">
        <v>133.33</v>
      </c>
    </row>
    <row r="10010" customFormat="false" ht="12.75" hidden="false" customHeight="false" outlineLevel="0" collapsed="false">
      <c r="Z10010" s="11" t="n">
        <v>133.33</v>
      </c>
    </row>
    <row r="10011" customFormat="false" ht="12.75" hidden="false" customHeight="false" outlineLevel="0" collapsed="false">
      <c r="Z10011" s="11" t="n">
        <v>133.33</v>
      </c>
    </row>
    <row r="10012" customFormat="false" ht="12.75" hidden="false" customHeight="false" outlineLevel="0" collapsed="false">
      <c r="Z10012" s="11" t="n">
        <v>1166.72</v>
      </c>
    </row>
    <row r="10013" customFormat="false" ht="12.75" hidden="false" customHeight="false" outlineLevel="0" collapsed="false">
      <c r="Z10013" s="11" t="n">
        <v>2633.6</v>
      </c>
    </row>
    <row r="10014" customFormat="false" ht="12.75" hidden="false" customHeight="false" outlineLevel="0" collapsed="false">
      <c r="Z10014" s="11" t="n">
        <v>3500.47</v>
      </c>
    </row>
    <row r="10015" customFormat="false" ht="12.75" hidden="false" customHeight="false" outlineLevel="0" collapsed="false">
      <c r="Z10015" s="11" t="n">
        <v>3533.81</v>
      </c>
    </row>
    <row r="10016" customFormat="false" ht="12.75" hidden="false" customHeight="false" outlineLevel="0" collapsed="false">
      <c r="Z10016" s="11" t="n">
        <v>3100.37</v>
      </c>
    </row>
    <row r="10017" customFormat="false" ht="12.75" hidden="false" customHeight="false" outlineLevel="0" collapsed="false">
      <c r="Z10017" s="11" t="n">
        <v>3200.39</v>
      </c>
    </row>
    <row r="10018" customFormat="false" ht="12.75" hidden="false" customHeight="false" outlineLevel="0" collapsed="false">
      <c r="Z10018" s="11" t="n">
        <v>2533.58</v>
      </c>
    </row>
    <row r="10019" customFormat="false" ht="12.75" hidden="false" customHeight="false" outlineLevel="0" collapsed="false">
      <c r="Z10019" s="11" t="n">
        <v>1500.09</v>
      </c>
    </row>
    <row r="10020" customFormat="false" ht="12.75" hidden="false" customHeight="false" outlineLevel="0" collapsed="false">
      <c r="Z10020" s="11" t="n">
        <v>666.68</v>
      </c>
    </row>
    <row r="10021" customFormat="false" ht="12.75" hidden="false" customHeight="false" outlineLevel="0" collapsed="false">
      <c r="Z10021" s="11" t="n">
        <v>466.67</v>
      </c>
    </row>
    <row r="10022" customFormat="false" ht="12.75" hidden="false" customHeight="false" outlineLevel="0" collapsed="false">
      <c r="Z10022" s="11" t="n">
        <v>466.67</v>
      </c>
    </row>
    <row r="10023" customFormat="false" ht="12.75" hidden="false" customHeight="false" outlineLevel="0" collapsed="false">
      <c r="Z10023" s="11" t="n">
        <v>266.67</v>
      </c>
    </row>
    <row r="10024" customFormat="false" ht="12.75" hidden="false" customHeight="false" outlineLevel="0" collapsed="false">
      <c r="Z10024" s="11" t="n">
        <v>300</v>
      </c>
    </row>
    <row r="10025" customFormat="false" ht="12.75" hidden="false" customHeight="false" outlineLevel="0" collapsed="false">
      <c r="Z10025" s="11" t="n">
        <v>166.67</v>
      </c>
    </row>
    <row r="10026" customFormat="false" ht="12.75" hidden="false" customHeight="false" outlineLevel="0" collapsed="false">
      <c r="Z10026" s="11" t="n">
        <v>100</v>
      </c>
    </row>
    <row r="10027" customFormat="false" ht="12.75" hidden="false" customHeight="false" outlineLevel="0" collapsed="false">
      <c r="Z10027" s="11" t="n">
        <v>133.33</v>
      </c>
    </row>
    <row r="10028" customFormat="false" ht="12.75" hidden="false" customHeight="false" outlineLevel="0" collapsed="false">
      <c r="Z10028" s="11" t="n">
        <v>166.67</v>
      </c>
    </row>
    <row r="10029" customFormat="false" ht="12.75" hidden="false" customHeight="false" outlineLevel="0" collapsed="false">
      <c r="Z10029" s="11" t="n">
        <v>100</v>
      </c>
    </row>
    <row r="10030" customFormat="false" ht="12.75" hidden="false" customHeight="false" outlineLevel="0" collapsed="false">
      <c r="Z10030" s="11" t="n">
        <v>100</v>
      </c>
    </row>
    <row r="10031" customFormat="false" ht="12.75" hidden="false" customHeight="false" outlineLevel="0" collapsed="false">
      <c r="Z10031" s="11" t="n">
        <v>200</v>
      </c>
    </row>
    <row r="10032" customFormat="false" ht="12.75" hidden="false" customHeight="false" outlineLevel="0" collapsed="false">
      <c r="Z10032" s="11" t="n">
        <v>100</v>
      </c>
    </row>
    <row r="10033" customFormat="false" ht="12.75" hidden="false" customHeight="false" outlineLevel="0" collapsed="false">
      <c r="Z10033" s="11" t="n">
        <v>133.33</v>
      </c>
    </row>
    <row r="10034" customFormat="false" ht="12.75" hidden="false" customHeight="false" outlineLevel="0" collapsed="false">
      <c r="Z10034" s="11" t="n">
        <v>66.67</v>
      </c>
    </row>
    <row r="10035" customFormat="false" ht="12.75" hidden="false" customHeight="false" outlineLevel="0" collapsed="false">
      <c r="Z10035" s="11" t="n">
        <v>33.33</v>
      </c>
    </row>
    <row r="10036" customFormat="false" ht="12.75" hidden="false" customHeight="false" outlineLevel="0" collapsed="false">
      <c r="Z10036" s="11" t="n">
        <v>33.33</v>
      </c>
    </row>
    <row r="10037" customFormat="false" ht="12.75" hidden="false" customHeight="false" outlineLevel="0" collapsed="false">
      <c r="Z10037" s="11" t="n">
        <v>200</v>
      </c>
    </row>
    <row r="10038" customFormat="false" ht="12.75" hidden="false" customHeight="false" outlineLevel="0" collapsed="false">
      <c r="Z10038" s="11" t="n">
        <v>66.67</v>
      </c>
    </row>
    <row r="10039" customFormat="false" ht="12.75" hidden="false" customHeight="false" outlineLevel="0" collapsed="false">
      <c r="Z10039" s="11" t="n">
        <v>200</v>
      </c>
    </row>
    <row r="10040" customFormat="false" ht="12.75" hidden="false" customHeight="false" outlineLevel="0" collapsed="false">
      <c r="Z10040" s="11" t="n">
        <v>66.67</v>
      </c>
    </row>
    <row r="10041" customFormat="false" ht="12.75" hidden="false" customHeight="false" outlineLevel="0" collapsed="false">
      <c r="Z10041" s="11" t="n">
        <v>133.33</v>
      </c>
    </row>
    <row r="10042" customFormat="false" ht="12.75" hidden="false" customHeight="false" outlineLevel="0" collapsed="false">
      <c r="Z10042" s="11" t="n">
        <v>66.67</v>
      </c>
    </row>
    <row r="10043" customFormat="false" ht="12.75" hidden="false" customHeight="false" outlineLevel="0" collapsed="false">
      <c r="Z10043" s="11" t="n">
        <v>133.33</v>
      </c>
    </row>
    <row r="10044" customFormat="false" ht="12.75" hidden="false" customHeight="false" outlineLevel="0" collapsed="false">
      <c r="Z10044" s="11" t="n">
        <v>100</v>
      </c>
    </row>
    <row r="10045" customFormat="false" ht="12.75" hidden="false" customHeight="false" outlineLevel="0" collapsed="false">
      <c r="Z10045" s="11" t="n">
        <v>100</v>
      </c>
    </row>
    <row r="10046" customFormat="false" ht="12.75" hidden="false" customHeight="false" outlineLevel="0" collapsed="false">
      <c r="Z10046" s="11" t="n">
        <v>66.67</v>
      </c>
    </row>
    <row r="10047" customFormat="false" ht="12.75" hidden="false" customHeight="false" outlineLevel="0" collapsed="false">
      <c r="Z10047" s="11" t="n">
        <v>133.33</v>
      </c>
    </row>
    <row r="10048" customFormat="false" ht="12.75" hidden="false" customHeight="false" outlineLevel="0" collapsed="false">
      <c r="Z10048" s="11" t="n">
        <v>100</v>
      </c>
    </row>
    <row r="10049" customFormat="false" ht="12.75" hidden="false" customHeight="false" outlineLevel="0" collapsed="false">
      <c r="Z10049" s="11" t="n">
        <v>100</v>
      </c>
    </row>
    <row r="10050" customFormat="false" ht="12.75" hidden="false" customHeight="false" outlineLevel="0" collapsed="false">
      <c r="Z10050" s="11" t="n">
        <v>166.67</v>
      </c>
    </row>
    <row r="10051" customFormat="false" ht="12.75" hidden="false" customHeight="false" outlineLevel="0" collapsed="false">
      <c r="Z10051" s="11" t="n">
        <v>33.33</v>
      </c>
    </row>
    <row r="10052" customFormat="false" ht="12.75" hidden="false" customHeight="false" outlineLevel="0" collapsed="false">
      <c r="Z10052" s="11" t="n">
        <v>33.33</v>
      </c>
    </row>
    <row r="10053" customFormat="false" ht="12.75" hidden="false" customHeight="false" outlineLevel="0" collapsed="false">
      <c r="Z10053" s="11" t="n">
        <v>100</v>
      </c>
    </row>
    <row r="10054" customFormat="false" ht="12.75" hidden="false" customHeight="false" outlineLevel="0" collapsed="false">
      <c r="Z10054" s="11" t="n">
        <v>166.67</v>
      </c>
    </row>
    <row r="10055" customFormat="false" ht="12.75" hidden="false" customHeight="false" outlineLevel="0" collapsed="false">
      <c r="Z10055" s="11" t="n">
        <v>100</v>
      </c>
    </row>
    <row r="10056" customFormat="false" ht="12.75" hidden="false" customHeight="false" outlineLevel="0" collapsed="false">
      <c r="Z10056" s="11" t="n">
        <v>166.67</v>
      </c>
    </row>
    <row r="10057" customFormat="false" ht="12.75" hidden="false" customHeight="false" outlineLevel="0" collapsed="false">
      <c r="Z10057" s="11" t="n">
        <v>100</v>
      </c>
    </row>
    <row r="10058" customFormat="false" ht="12.75" hidden="false" customHeight="false" outlineLevel="0" collapsed="false">
      <c r="Z10058" s="11" t="n">
        <v>33.33</v>
      </c>
    </row>
    <row r="10059" customFormat="false" ht="12.75" hidden="false" customHeight="false" outlineLevel="0" collapsed="false">
      <c r="Z10059" s="11" t="n">
        <v>200</v>
      </c>
    </row>
    <row r="10060" customFormat="false" ht="12.75" hidden="false" customHeight="false" outlineLevel="0" collapsed="false">
      <c r="Z10060" s="11" t="n">
        <v>166.67</v>
      </c>
    </row>
    <row r="10061" customFormat="false" ht="12.75" hidden="false" customHeight="false" outlineLevel="0" collapsed="false">
      <c r="Z10061" s="11" t="n">
        <v>66.67</v>
      </c>
    </row>
    <row r="10062" customFormat="false" ht="12.75" hidden="false" customHeight="false" outlineLevel="0" collapsed="false">
      <c r="Z10062" s="11" t="n">
        <v>133.33</v>
      </c>
    </row>
    <row r="10063" customFormat="false" ht="12.75" hidden="false" customHeight="false" outlineLevel="0" collapsed="false">
      <c r="Z10063" s="11" t="n">
        <v>100</v>
      </c>
    </row>
    <row r="10064" customFormat="false" ht="12.75" hidden="false" customHeight="false" outlineLevel="0" collapsed="false">
      <c r="Z10064" s="11" t="n">
        <v>100</v>
      </c>
    </row>
    <row r="10065" customFormat="false" ht="12.75" hidden="false" customHeight="false" outlineLevel="0" collapsed="false">
      <c r="Z10065" s="11" t="n">
        <v>33.33</v>
      </c>
    </row>
    <row r="10066" customFormat="false" ht="12.75" hidden="false" customHeight="false" outlineLevel="0" collapsed="false">
      <c r="Z10066" s="11" t="n">
        <v>0</v>
      </c>
    </row>
    <row r="10067" customFormat="false" ht="12.75" hidden="false" customHeight="false" outlineLevel="0" collapsed="false">
      <c r="Z10067" s="11" t="n">
        <v>266.67</v>
      </c>
    </row>
    <row r="10068" customFormat="false" ht="12.75" hidden="false" customHeight="false" outlineLevel="0" collapsed="false">
      <c r="Z10068" s="11" t="n">
        <v>200</v>
      </c>
    </row>
    <row r="10069" customFormat="false" ht="12.75" hidden="false" customHeight="false" outlineLevel="0" collapsed="false">
      <c r="Z10069" s="11" t="n">
        <v>66.67</v>
      </c>
    </row>
    <row r="10070" customFormat="false" ht="12.75" hidden="false" customHeight="false" outlineLevel="0" collapsed="false">
      <c r="Z10070" s="11" t="n">
        <v>33.33</v>
      </c>
    </row>
    <row r="10071" customFormat="false" ht="12.75" hidden="false" customHeight="false" outlineLevel="0" collapsed="false">
      <c r="Z10071" s="11" t="n">
        <v>100</v>
      </c>
    </row>
    <row r="10072" customFormat="false" ht="12.75" hidden="false" customHeight="false" outlineLevel="0" collapsed="false">
      <c r="Z10072" s="11" t="n">
        <v>100</v>
      </c>
    </row>
    <row r="10073" customFormat="false" ht="12.75" hidden="false" customHeight="false" outlineLevel="0" collapsed="false">
      <c r="Z10073" s="11" t="n">
        <v>100</v>
      </c>
    </row>
    <row r="10074" customFormat="false" ht="12.75" hidden="false" customHeight="false" outlineLevel="0" collapsed="false">
      <c r="Z10074" s="11" t="n">
        <v>66.67</v>
      </c>
    </row>
    <row r="10075" customFormat="false" ht="12.75" hidden="false" customHeight="false" outlineLevel="0" collapsed="false">
      <c r="Z10075" s="11" t="n">
        <v>100</v>
      </c>
    </row>
    <row r="10076" customFormat="false" ht="12.75" hidden="false" customHeight="false" outlineLevel="0" collapsed="false">
      <c r="Z10076" s="11" t="n">
        <v>233.34</v>
      </c>
    </row>
    <row r="10077" customFormat="false" ht="12.75" hidden="false" customHeight="false" outlineLevel="0" collapsed="false">
      <c r="Z10077" s="11" t="n">
        <v>33.33</v>
      </c>
    </row>
    <row r="10078" customFormat="false" ht="12.75" hidden="false" customHeight="false" outlineLevel="0" collapsed="false">
      <c r="Z10078" s="11" t="n">
        <v>100</v>
      </c>
    </row>
    <row r="10079" customFormat="false" ht="12.75" hidden="false" customHeight="false" outlineLevel="0" collapsed="false">
      <c r="Z10079" s="11" t="n">
        <v>100</v>
      </c>
    </row>
    <row r="10080" customFormat="false" ht="12.75" hidden="false" customHeight="false" outlineLevel="0" collapsed="false">
      <c r="Z10080" s="11" t="n">
        <v>66.67</v>
      </c>
    </row>
    <row r="10081" customFormat="false" ht="12.75" hidden="false" customHeight="false" outlineLevel="0" collapsed="false">
      <c r="Z10081" s="11" t="n">
        <v>33.33</v>
      </c>
    </row>
    <row r="10082" customFormat="false" ht="12.75" hidden="false" customHeight="false" outlineLevel="0" collapsed="false">
      <c r="Z10082" s="11" t="n">
        <v>166.67</v>
      </c>
    </row>
    <row r="10083" customFormat="false" ht="12.75" hidden="false" customHeight="false" outlineLevel="0" collapsed="false">
      <c r="Z10083" s="11" t="n">
        <v>66.67</v>
      </c>
    </row>
    <row r="10084" customFormat="false" ht="12.75" hidden="false" customHeight="false" outlineLevel="0" collapsed="false">
      <c r="Z10084" s="11" t="n">
        <v>0</v>
      </c>
    </row>
    <row r="10085" customFormat="false" ht="12.75" hidden="false" customHeight="false" outlineLevel="0" collapsed="false">
      <c r="Z10085" s="11" t="n">
        <v>33.33</v>
      </c>
    </row>
    <row r="10086" customFormat="false" ht="12.75" hidden="false" customHeight="false" outlineLevel="0" collapsed="false">
      <c r="Z10086" s="11" t="n">
        <v>100</v>
      </c>
    </row>
    <row r="10087" customFormat="false" ht="12.75" hidden="false" customHeight="false" outlineLevel="0" collapsed="false">
      <c r="Z10087" s="11" t="n">
        <v>66.67</v>
      </c>
    </row>
    <row r="10088" customFormat="false" ht="12.75" hidden="false" customHeight="false" outlineLevel="0" collapsed="false">
      <c r="Z10088" s="11" t="n">
        <v>66.67</v>
      </c>
    </row>
    <row r="10089" customFormat="false" ht="12.75" hidden="false" customHeight="false" outlineLevel="0" collapsed="false">
      <c r="Z10089" s="11" t="n">
        <v>200</v>
      </c>
    </row>
    <row r="10090" customFormat="false" ht="12.75" hidden="false" customHeight="false" outlineLevel="0" collapsed="false">
      <c r="Z10090" s="11" t="n">
        <v>100</v>
      </c>
    </row>
    <row r="10091" customFormat="false" ht="12.75" hidden="false" customHeight="false" outlineLevel="0" collapsed="false">
      <c r="Z10091" s="11" t="n">
        <v>100</v>
      </c>
    </row>
    <row r="10092" customFormat="false" ht="12.75" hidden="false" customHeight="false" outlineLevel="0" collapsed="false">
      <c r="Z10092" s="11" t="n">
        <v>133.33</v>
      </c>
    </row>
    <row r="10093" customFormat="false" ht="12.75" hidden="false" customHeight="false" outlineLevel="0" collapsed="false">
      <c r="Z10093" s="11" t="n">
        <v>100</v>
      </c>
    </row>
    <row r="10094" customFormat="false" ht="12.75" hidden="false" customHeight="false" outlineLevel="0" collapsed="false">
      <c r="Z10094" s="11" t="n">
        <v>266.67</v>
      </c>
    </row>
    <row r="10095" customFormat="false" ht="12.75" hidden="false" customHeight="false" outlineLevel="0" collapsed="false">
      <c r="Z10095" s="11" t="n">
        <v>33.33</v>
      </c>
    </row>
    <row r="10096" customFormat="false" ht="12.75" hidden="false" customHeight="false" outlineLevel="0" collapsed="false">
      <c r="Z10096" s="11" t="n">
        <v>33.33</v>
      </c>
    </row>
    <row r="10097" customFormat="false" ht="12.75" hidden="false" customHeight="false" outlineLevel="0" collapsed="false">
      <c r="Z10097" s="11" t="n">
        <v>166.67</v>
      </c>
    </row>
    <row r="10098" customFormat="false" ht="12.75" hidden="false" customHeight="false" outlineLevel="0" collapsed="false">
      <c r="Z10098" s="11" t="n">
        <v>100</v>
      </c>
    </row>
    <row r="10099" customFormat="false" ht="12.75" hidden="false" customHeight="false" outlineLevel="0" collapsed="false">
      <c r="Z10099" s="11" t="n">
        <v>133.33</v>
      </c>
    </row>
    <row r="10100" customFormat="false" ht="12.75" hidden="false" customHeight="false" outlineLevel="0" collapsed="false">
      <c r="Z10100" s="11" t="n">
        <v>33.33</v>
      </c>
    </row>
    <row r="10101" customFormat="false" ht="12.75" hidden="false" customHeight="false" outlineLevel="0" collapsed="false">
      <c r="Z10101" s="11" t="n">
        <v>133.33</v>
      </c>
    </row>
    <row r="10102" customFormat="false" ht="12.75" hidden="false" customHeight="false" outlineLevel="0" collapsed="false">
      <c r="Z10102" s="11" t="n">
        <v>33.33</v>
      </c>
    </row>
    <row r="10103" customFormat="false" ht="12.75" hidden="false" customHeight="false" outlineLevel="0" collapsed="false">
      <c r="Z10103" s="11" t="n">
        <v>0</v>
      </c>
    </row>
    <row r="10104" customFormat="false" ht="12.75" hidden="false" customHeight="false" outlineLevel="0" collapsed="false">
      <c r="Z10104" s="11" t="n">
        <v>133.33</v>
      </c>
    </row>
    <row r="10105" customFormat="false" ht="12.75" hidden="false" customHeight="false" outlineLevel="0" collapsed="false">
      <c r="Z10105" s="11" t="n">
        <v>100</v>
      </c>
    </row>
    <row r="10106" customFormat="false" ht="12.75" hidden="false" customHeight="false" outlineLevel="0" collapsed="false">
      <c r="Z10106" s="11" t="n">
        <v>0</v>
      </c>
    </row>
    <row r="10107" customFormat="false" ht="12.75" hidden="false" customHeight="false" outlineLevel="0" collapsed="false">
      <c r="Z10107" s="11" t="n">
        <v>33.33</v>
      </c>
    </row>
    <row r="10108" customFormat="false" ht="12.75" hidden="false" customHeight="false" outlineLevel="0" collapsed="false">
      <c r="Z10108" s="11" t="n">
        <v>0</v>
      </c>
    </row>
    <row r="10109" customFormat="false" ht="12.75" hidden="false" customHeight="false" outlineLevel="0" collapsed="false">
      <c r="Z10109" s="11" t="n">
        <v>233.34</v>
      </c>
    </row>
    <row r="10110" customFormat="false" ht="12.75" hidden="false" customHeight="false" outlineLevel="0" collapsed="false">
      <c r="Z10110" s="11" t="n">
        <v>133.33</v>
      </c>
    </row>
    <row r="10111" customFormat="false" ht="12.75" hidden="false" customHeight="false" outlineLevel="0" collapsed="false">
      <c r="Z10111" s="11" t="n">
        <v>133.33</v>
      </c>
    </row>
    <row r="10112" customFormat="false" ht="12.75" hidden="false" customHeight="false" outlineLevel="0" collapsed="false">
      <c r="Z10112" s="11" t="n">
        <v>100</v>
      </c>
    </row>
    <row r="10113" customFormat="false" ht="12.75" hidden="false" customHeight="false" outlineLevel="0" collapsed="false">
      <c r="Z10113" s="11" t="n">
        <v>66.67</v>
      </c>
    </row>
    <row r="10114" customFormat="false" ht="12.75" hidden="false" customHeight="false" outlineLevel="0" collapsed="false">
      <c r="Z10114" s="11" t="n">
        <v>33.33</v>
      </c>
    </row>
    <row r="10115" customFormat="false" ht="12.75" hidden="false" customHeight="false" outlineLevel="0" collapsed="false">
      <c r="Z10115" s="11" t="n">
        <v>33.33</v>
      </c>
    </row>
    <row r="10116" customFormat="false" ht="12.75" hidden="false" customHeight="false" outlineLevel="0" collapsed="false">
      <c r="Z10116" s="11" t="n">
        <v>33.33</v>
      </c>
    </row>
    <row r="10117" customFormat="false" ht="12.75" hidden="false" customHeight="false" outlineLevel="0" collapsed="false">
      <c r="Z10117" s="11" t="n">
        <v>66.67</v>
      </c>
    </row>
    <row r="10118" customFormat="false" ht="12.75" hidden="false" customHeight="false" outlineLevel="0" collapsed="false">
      <c r="Z10118" s="11" t="n">
        <v>66.67</v>
      </c>
    </row>
    <row r="10119" customFormat="false" ht="12.75" hidden="false" customHeight="false" outlineLevel="0" collapsed="false">
      <c r="Z10119" s="11" t="n">
        <v>233.34</v>
      </c>
    </row>
    <row r="10120" customFormat="false" ht="12.75" hidden="false" customHeight="false" outlineLevel="0" collapsed="false">
      <c r="Z10120" s="11" t="n">
        <v>33.33</v>
      </c>
    </row>
    <row r="10121" customFormat="false" ht="12.75" hidden="false" customHeight="false" outlineLevel="0" collapsed="false">
      <c r="Z10121" s="11" t="n">
        <v>333.34</v>
      </c>
    </row>
    <row r="10122" customFormat="false" ht="12.75" hidden="false" customHeight="false" outlineLevel="0" collapsed="false">
      <c r="Z10122" s="11" t="n">
        <v>100</v>
      </c>
    </row>
    <row r="10123" customFormat="false" ht="12.75" hidden="false" customHeight="false" outlineLevel="0" collapsed="false">
      <c r="Z10123" s="11" t="n">
        <v>133.33</v>
      </c>
    </row>
    <row r="10124" customFormat="false" ht="12.75" hidden="false" customHeight="false" outlineLevel="0" collapsed="false">
      <c r="Z10124" s="11" t="n">
        <v>133.33</v>
      </c>
    </row>
    <row r="10125" customFormat="false" ht="12.75" hidden="false" customHeight="false" outlineLevel="0" collapsed="false">
      <c r="Z10125" s="11" t="n">
        <v>100</v>
      </c>
    </row>
    <row r="10126" customFormat="false" ht="12.75" hidden="false" customHeight="false" outlineLevel="0" collapsed="false">
      <c r="Z10126" s="11" t="n">
        <v>100</v>
      </c>
    </row>
    <row r="10127" customFormat="false" ht="12.75" hidden="false" customHeight="false" outlineLevel="0" collapsed="false">
      <c r="Z10127" s="11" t="n">
        <v>133.33</v>
      </c>
    </row>
    <row r="10128" customFormat="false" ht="12.75" hidden="false" customHeight="false" outlineLevel="0" collapsed="false">
      <c r="Z10128" s="11" t="n">
        <v>33.33</v>
      </c>
    </row>
    <row r="10129" customFormat="false" ht="12.75" hidden="false" customHeight="false" outlineLevel="0" collapsed="false">
      <c r="Z10129" s="11" t="n">
        <v>166.67</v>
      </c>
    </row>
    <row r="10130" customFormat="false" ht="12.75" hidden="false" customHeight="false" outlineLevel="0" collapsed="false">
      <c r="Z10130" s="11" t="n">
        <v>66.67</v>
      </c>
    </row>
    <row r="10131" customFormat="false" ht="12.75" hidden="false" customHeight="false" outlineLevel="0" collapsed="false">
      <c r="Z10131" s="11" t="n">
        <v>100</v>
      </c>
    </row>
    <row r="10132" customFormat="false" ht="12.75" hidden="false" customHeight="false" outlineLevel="0" collapsed="false">
      <c r="Z10132" s="11" t="n">
        <v>100</v>
      </c>
    </row>
    <row r="10133" customFormat="false" ht="12.75" hidden="false" customHeight="false" outlineLevel="0" collapsed="false">
      <c r="Z10133" s="11" t="n">
        <v>100</v>
      </c>
    </row>
    <row r="10134" customFormat="false" ht="12.75" hidden="false" customHeight="false" outlineLevel="0" collapsed="false">
      <c r="Z10134" s="11" t="n">
        <v>66.67</v>
      </c>
    </row>
    <row r="10135" customFormat="false" ht="12.75" hidden="false" customHeight="false" outlineLevel="0" collapsed="false">
      <c r="Z10135" s="11" t="n">
        <v>66.67</v>
      </c>
    </row>
    <row r="10136" customFormat="false" ht="12.75" hidden="false" customHeight="false" outlineLevel="0" collapsed="false">
      <c r="Z10136" s="11" t="n">
        <v>100</v>
      </c>
    </row>
    <row r="10137" customFormat="false" ht="12.75" hidden="false" customHeight="false" outlineLevel="0" collapsed="false">
      <c r="Z10137" s="11" t="n">
        <v>100</v>
      </c>
    </row>
    <row r="10138" customFormat="false" ht="12.75" hidden="false" customHeight="false" outlineLevel="0" collapsed="false">
      <c r="Z10138" s="11" t="n">
        <v>200</v>
      </c>
    </row>
    <row r="10139" customFormat="false" ht="12.75" hidden="false" customHeight="false" outlineLevel="0" collapsed="false">
      <c r="Z10139" s="11" t="n">
        <v>33.33</v>
      </c>
    </row>
    <row r="10140" customFormat="false" ht="12.75" hidden="false" customHeight="false" outlineLevel="0" collapsed="false">
      <c r="Z10140" s="11" t="n">
        <v>66.67</v>
      </c>
    </row>
    <row r="10141" customFormat="false" ht="12.75" hidden="false" customHeight="false" outlineLevel="0" collapsed="false">
      <c r="Z10141" s="11" t="n">
        <v>133.33</v>
      </c>
    </row>
    <row r="10142" customFormat="false" ht="12.75" hidden="false" customHeight="false" outlineLevel="0" collapsed="false">
      <c r="Z10142" s="11" t="n">
        <v>100</v>
      </c>
    </row>
    <row r="10143" customFormat="false" ht="12.75" hidden="false" customHeight="false" outlineLevel="0" collapsed="false">
      <c r="Z10143" s="11" t="n">
        <v>200</v>
      </c>
    </row>
    <row r="10144" customFormat="false" ht="12.75" hidden="false" customHeight="false" outlineLevel="0" collapsed="false">
      <c r="Z10144" s="11" t="n">
        <v>100</v>
      </c>
    </row>
    <row r="10145" customFormat="false" ht="12.75" hidden="false" customHeight="false" outlineLevel="0" collapsed="false">
      <c r="Z10145" s="11" t="n">
        <v>66.67</v>
      </c>
    </row>
    <row r="10146" customFormat="false" ht="12.75" hidden="false" customHeight="false" outlineLevel="0" collapsed="false">
      <c r="Z10146" s="11" t="n">
        <v>0</v>
      </c>
    </row>
    <row r="10147" customFormat="false" ht="12.75" hidden="false" customHeight="false" outlineLevel="0" collapsed="false">
      <c r="Z10147" s="11" t="n">
        <v>133.33</v>
      </c>
    </row>
    <row r="10148" customFormat="false" ht="12.75" hidden="false" customHeight="false" outlineLevel="0" collapsed="false">
      <c r="Z10148" s="11" t="n">
        <v>166.67</v>
      </c>
    </row>
    <row r="10149" customFormat="false" ht="12.75" hidden="false" customHeight="false" outlineLevel="0" collapsed="false">
      <c r="Z10149" s="11" t="n">
        <v>900.03</v>
      </c>
    </row>
    <row r="10150" customFormat="false" ht="12.75" hidden="false" customHeight="false" outlineLevel="0" collapsed="false">
      <c r="Z10150" s="11" t="n">
        <v>2066.83</v>
      </c>
    </row>
    <row r="10151" customFormat="false" ht="12.75" hidden="false" customHeight="false" outlineLevel="0" collapsed="false">
      <c r="Z10151" s="11" t="n">
        <v>2333.54</v>
      </c>
    </row>
    <row r="10152" customFormat="false" ht="12.75" hidden="false" customHeight="false" outlineLevel="0" collapsed="false">
      <c r="Z10152" s="11" t="n">
        <v>3233.73</v>
      </c>
    </row>
    <row r="10153" customFormat="false" ht="12.75" hidden="false" customHeight="false" outlineLevel="0" collapsed="false">
      <c r="Z10153" s="11" t="n">
        <v>4000.61</v>
      </c>
    </row>
    <row r="10154" customFormat="false" ht="12.75" hidden="false" customHeight="false" outlineLevel="0" collapsed="false">
      <c r="Z10154" s="11" t="n">
        <v>4267.36</v>
      </c>
    </row>
    <row r="10155" customFormat="false" ht="12.75" hidden="false" customHeight="false" outlineLevel="0" collapsed="false">
      <c r="Z10155" s="11" t="n">
        <v>4167.33</v>
      </c>
    </row>
    <row r="10156" customFormat="false" ht="12.75" hidden="false" customHeight="false" outlineLevel="0" collapsed="false">
      <c r="Z10156" s="11" t="n">
        <v>4667.5</v>
      </c>
    </row>
    <row r="10157" customFormat="false" ht="12.75" hidden="false" customHeight="false" outlineLevel="0" collapsed="false">
      <c r="Z10157" s="11" t="n">
        <v>4267.36</v>
      </c>
    </row>
    <row r="10158" customFormat="false" ht="12.75" hidden="false" customHeight="false" outlineLevel="0" collapsed="false">
      <c r="Z10158" s="11" t="n">
        <v>4500.77</v>
      </c>
    </row>
    <row r="10159" customFormat="false" ht="12.75" hidden="false" customHeight="false" outlineLevel="0" collapsed="false">
      <c r="Z10159" s="11" t="n">
        <v>3767.21</v>
      </c>
    </row>
    <row r="10160" customFormat="false" ht="12.75" hidden="false" customHeight="false" outlineLevel="0" collapsed="false">
      <c r="Z10160" s="11" t="n">
        <v>4667.5</v>
      </c>
    </row>
    <row r="10161" customFormat="false" ht="12.75" hidden="false" customHeight="false" outlineLevel="0" collapsed="false">
      <c r="Z10161" s="11" t="n">
        <v>4000.61</v>
      </c>
    </row>
    <row r="10162" customFormat="false" ht="12.75" hidden="false" customHeight="false" outlineLevel="0" collapsed="false">
      <c r="Z10162" s="11" t="n">
        <v>4000.61</v>
      </c>
    </row>
    <row r="10163" customFormat="false" ht="12.75" hidden="false" customHeight="false" outlineLevel="0" collapsed="false">
      <c r="Z10163" s="11" t="n">
        <v>3900.58</v>
      </c>
    </row>
    <row r="10164" customFormat="false" ht="12.75" hidden="false" customHeight="false" outlineLevel="0" collapsed="false">
      <c r="Z10164" s="11" t="n">
        <v>3867.24</v>
      </c>
    </row>
    <row r="10165" customFormat="false" ht="12.75" hidden="false" customHeight="false" outlineLevel="0" collapsed="false">
      <c r="Z10165" s="11" t="n">
        <v>4667.5</v>
      </c>
    </row>
    <row r="10166" customFormat="false" ht="12.75" hidden="false" customHeight="false" outlineLevel="0" collapsed="false">
      <c r="Z10166" s="11" t="n">
        <v>3733.86</v>
      </c>
    </row>
    <row r="10167" customFormat="false" ht="12.75" hidden="false" customHeight="false" outlineLevel="0" collapsed="false">
      <c r="Z10167" s="11" t="n">
        <v>3800.55</v>
      </c>
    </row>
    <row r="10168" customFormat="false" ht="12.75" hidden="false" customHeight="false" outlineLevel="0" collapsed="false">
      <c r="Z10168" s="11" t="n">
        <v>4767.53</v>
      </c>
    </row>
    <row r="10169" customFormat="false" ht="12.75" hidden="false" customHeight="false" outlineLevel="0" collapsed="false">
      <c r="Z10169" s="11" t="n">
        <v>3800.55</v>
      </c>
    </row>
    <row r="10170" customFormat="false" ht="12.75" hidden="false" customHeight="false" outlineLevel="0" collapsed="false">
      <c r="Z10170" s="11" t="n">
        <v>4367.39</v>
      </c>
    </row>
    <row r="10171" customFormat="false" ht="12.75" hidden="false" customHeight="false" outlineLevel="0" collapsed="false">
      <c r="Z10171" s="11" t="n">
        <v>3833.89</v>
      </c>
    </row>
    <row r="10172" customFormat="false" ht="12.75" hidden="false" customHeight="false" outlineLevel="0" collapsed="false">
      <c r="Z10172" s="11" t="n">
        <v>4000.61</v>
      </c>
    </row>
    <row r="10173" customFormat="false" ht="12.75" hidden="false" customHeight="false" outlineLevel="0" collapsed="false">
      <c r="Z10173" s="11" t="n">
        <v>4200.67</v>
      </c>
    </row>
    <row r="10174" customFormat="false" ht="12.75" hidden="false" customHeight="false" outlineLevel="0" collapsed="false">
      <c r="Z10174" s="11" t="n">
        <v>4334.05</v>
      </c>
    </row>
    <row r="10175" customFormat="false" ht="12.75" hidden="false" customHeight="false" outlineLevel="0" collapsed="false">
      <c r="Z10175" s="11" t="n">
        <v>3900.58</v>
      </c>
    </row>
    <row r="10176" customFormat="false" ht="12.75" hidden="false" customHeight="false" outlineLevel="0" collapsed="false">
      <c r="Z10176" s="11" t="n">
        <v>4400.74</v>
      </c>
    </row>
    <row r="10177" customFormat="false" ht="12.75" hidden="false" customHeight="false" outlineLevel="0" collapsed="false">
      <c r="Z10177" s="11" t="n">
        <v>3900.58</v>
      </c>
    </row>
    <row r="10178" customFormat="false" ht="12.75" hidden="false" customHeight="false" outlineLevel="0" collapsed="false">
      <c r="Z10178" s="11" t="n">
        <v>4000.61</v>
      </c>
    </row>
    <row r="10179" customFormat="false" ht="12.75" hidden="false" customHeight="false" outlineLevel="0" collapsed="false">
      <c r="Z10179" s="11" t="n">
        <v>3700.52</v>
      </c>
    </row>
    <row r="10180" customFormat="false" ht="12.75" hidden="false" customHeight="false" outlineLevel="0" collapsed="false">
      <c r="Z10180" s="11" t="n">
        <v>3600.49</v>
      </c>
    </row>
    <row r="10181" customFormat="false" ht="12.75" hidden="false" customHeight="false" outlineLevel="0" collapsed="false">
      <c r="Z10181" s="11" t="n">
        <v>4167.33</v>
      </c>
    </row>
    <row r="10182" customFormat="false" ht="12.75" hidden="false" customHeight="false" outlineLevel="0" collapsed="false">
      <c r="Z10182" s="11" t="n">
        <v>3867.24</v>
      </c>
    </row>
    <row r="10183" customFormat="false" ht="12.75" hidden="false" customHeight="false" outlineLevel="0" collapsed="false">
      <c r="Z10183" s="11" t="n">
        <v>4500.77</v>
      </c>
    </row>
    <row r="10184" customFormat="false" ht="12.75" hidden="false" customHeight="false" outlineLevel="0" collapsed="false">
      <c r="Z10184" s="11" t="n">
        <v>4434.08</v>
      </c>
    </row>
    <row r="10185" customFormat="false" ht="12.75" hidden="false" customHeight="false" outlineLevel="0" collapsed="false">
      <c r="Z10185" s="11" t="n">
        <v>4167.33</v>
      </c>
    </row>
    <row r="10186" customFormat="false" ht="12.75" hidden="false" customHeight="false" outlineLevel="0" collapsed="false">
      <c r="Z10186" s="11" t="n">
        <v>4567.46</v>
      </c>
    </row>
    <row r="10187" customFormat="false" ht="12.75" hidden="false" customHeight="false" outlineLevel="0" collapsed="false">
      <c r="Z10187" s="11" t="n">
        <v>4400.74</v>
      </c>
    </row>
    <row r="10188" customFormat="false" ht="12.75" hidden="false" customHeight="false" outlineLevel="0" collapsed="false">
      <c r="Z10188" s="11" t="n">
        <v>3800.55</v>
      </c>
    </row>
    <row r="10189" customFormat="false" ht="12.75" hidden="false" customHeight="false" outlineLevel="0" collapsed="false">
      <c r="Z10189" s="11" t="n">
        <v>4767.53</v>
      </c>
    </row>
    <row r="10190" customFormat="false" ht="12.75" hidden="false" customHeight="false" outlineLevel="0" collapsed="false">
      <c r="Z10190" s="11" t="n">
        <v>4700.84</v>
      </c>
    </row>
    <row r="10191" customFormat="false" ht="12.75" hidden="false" customHeight="false" outlineLevel="0" collapsed="false">
      <c r="Z10191" s="11" t="n">
        <v>3867.24</v>
      </c>
    </row>
    <row r="10192" customFormat="false" ht="12.75" hidden="false" customHeight="false" outlineLevel="0" collapsed="false">
      <c r="Z10192" s="11" t="n">
        <v>3800.55</v>
      </c>
    </row>
    <row r="10193" customFormat="false" ht="12.75" hidden="false" customHeight="false" outlineLevel="0" collapsed="false">
      <c r="Z10193" s="11" t="n">
        <v>4033.95</v>
      </c>
    </row>
    <row r="10194" customFormat="false" ht="12.75" hidden="false" customHeight="false" outlineLevel="0" collapsed="false">
      <c r="Z10194" s="11" t="n">
        <v>4267.36</v>
      </c>
    </row>
    <row r="10195" customFormat="false" ht="12.75" hidden="false" customHeight="false" outlineLevel="0" collapsed="false">
      <c r="Z10195" s="11" t="n">
        <v>4334.05</v>
      </c>
    </row>
    <row r="10196" customFormat="false" ht="12.75" hidden="false" customHeight="false" outlineLevel="0" collapsed="false">
      <c r="Z10196" s="11" t="n">
        <v>4467.43</v>
      </c>
    </row>
    <row r="10197" customFormat="false" ht="12.75" hidden="false" customHeight="false" outlineLevel="0" collapsed="false">
      <c r="Z10197" s="11" t="n">
        <v>4600.8</v>
      </c>
    </row>
    <row r="10198" customFormat="false" ht="12.75" hidden="false" customHeight="false" outlineLevel="0" collapsed="false">
      <c r="Z10198" s="11" t="n">
        <v>4534.12</v>
      </c>
    </row>
    <row r="10199" customFormat="false" ht="12.75" hidden="false" customHeight="false" outlineLevel="0" collapsed="false">
      <c r="Z10199" s="11" t="n">
        <v>3500.47</v>
      </c>
    </row>
    <row r="10200" customFormat="false" ht="12.75" hidden="false" customHeight="false" outlineLevel="0" collapsed="false">
      <c r="Z10200" s="11" t="n">
        <v>4234.01</v>
      </c>
    </row>
    <row r="10201" customFormat="false" ht="12.75" hidden="false" customHeight="false" outlineLevel="0" collapsed="false">
      <c r="Z10201" s="11" t="n">
        <v>4367.39</v>
      </c>
    </row>
    <row r="10202" customFormat="false" ht="12.75" hidden="false" customHeight="false" outlineLevel="0" collapsed="false">
      <c r="Z10202" s="11" t="n">
        <v>3667.18</v>
      </c>
    </row>
    <row r="10203" customFormat="false" ht="12.75" hidden="false" customHeight="false" outlineLevel="0" collapsed="false">
      <c r="Z10203" s="11" t="n">
        <v>4167.33</v>
      </c>
    </row>
    <row r="10204" customFormat="false" ht="12.75" hidden="false" customHeight="false" outlineLevel="0" collapsed="false">
      <c r="Z10204" s="11" t="n">
        <v>4033.95</v>
      </c>
    </row>
    <row r="10205" customFormat="false" ht="12.75" hidden="false" customHeight="false" outlineLevel="0" collapsed="false">
      <c r="Z10205" s="11" t="n">
        <v>4234.01</v>
      </c>
    </row>
    <row r="10206" customFormat="false" ht="12.75" hidden="false" customHeight="false" outlineLevel="0" collapsed="false">
      <c r="Z10206" s="11" t="n">
        <v>4567.46</v>
      </c>
    </row>
    <row r="10207" customFormat="false" ht="12.75" hidden="false" customHeight="false" outlineLevel="0" collapsed="false">
      <c r="Z10207" s="11" t="n">
        <v>4634.15</v>
      </c>
    </row>
    <row r="10208" customFormat="false" ht="12.75" hidden="false" customHeight="false" outlineLevel="0" collapsed="false">
      <c r="Z10208" s="11" t="n">
        <v>4634.15</v>
      </c>
    </row>
    <row r="10209" customFormat="false" ht="12.75" hidden="false" customHeight="false" outlineLevel="0" collapsed="false">
      <c r="Z10209" s="11" t="n">
        <v>4267.36</v>
      </c>
    </row>
    <row r="10210" customFormat="false" ht="12.75" hidden="false" customHeight="false" outlineLevel="0" collapsed="false">
      <c r="Z10210" s="11" t="n">
        <v>4434.08</v>
      </c>
    </row>
    <row r="10211" customFormat="false" ht="12.75" hidden="false" customHeight="false" outlineLevel="0" collapsed="false">
      <c r="Z10211" s="11" t="n">
        <v>4400.74</v>
      </c>
    </row>
    <row r="10212" customFormat="false" ht="12.75" hidden="false" customHeight="false" outlineLevel="0" collapsed="false">
      <c r="Z10212" s="11" t="n">
        <v>5067.64</v>
      </c>
    </row>
    <row r="10213" customFormat="false" ht="12.75" hidden="false" customHeight="false" outlineLevel="0" collapsed="false">
      <c r="Z10213" s="11" t="n">
        <v>3867.24</v>
      </c>
    </row>
    <row r="10214" customFormat="false" ht="12.75" hidden="false" customHeight="false" outlineLevel="0" collapsed="false">
      <c r="Z10214" s="11" t="n">
        <v>4267.36</v>
      </c>
    </row>
    <row r="10215" customFormat="false" ht="12.75" hidden="false" customHeight="false" outlineLevel="0" collapsed="false">
      <c r="Z10215" s="11" t="n">
        <v>4667.5</v>
      </c>
    </row>
    <row r="10216" customFormat="false" ht="12.75" hidden="false" customHeight="false" outlineLevel="0" collapsed="false">
      <c r="Z10216" s="11" t="n">
        <v>4600.8</v>
      </c>
    </row>
    <row r="10217" customFormat="false" ht="12.75" hidden="false" customHeight="false" outlineLevel="0" collapsed="false">
      <c r="Z10217" s="11" t="n">
        <v>4567.46</v>
      </c>
    </row>
    <row r="10218" customFormat="false" ht="12.75" hidden="false" customHeight="false" outlineLevel="0" collapsed="false">
      <c r="Z10218" s="11" t="n">
        <v>3733.86</v>
      </c>
    </row>
    <row r="10219" customFormat="false" ht="12.75" hidden="false" customHeight="false" outlineLevel="0" collapsed="false">
      <c r="Z10219" s="11" t="n">
        <v>4600.8</v>
      </c>
    </row>
    <row r="10220" customFormat="false" ht="12.75" hidden="false" customHeight="false" outlineLevel="0" collapsed="false">
      <c r="Z10220" s="11" t="n">
        <v>4067.3</v>
      </c>
    </row>
    <row r="10221" customFormat="false" ht="12.75" hidden="false" customHeight="false" outlineLevel="0" collapsed="false">
      <c r="Z10221" s="11" t="n">
        <v>4434.08</v>
      </c>
    </row>
    <row r="10222" customFormat="false" ht="12.75" hidden="false" customHeight="false" outlineLevel="0" collapsed="false">
      <c r="Z10222" s="11" t="n">
        <v>4300.7</v>
      </c>
    </row>
    <row r="10223" customFormat="false" ht="12.75" hidden="false" customHeight="false" outlineLevel="0" collapsed="false">
      <c r="Z10223" s="11" t="n">
        <v>4234.01</v>
      </c>
    </row>
    <row r="10224" customFormat="false" ht="12.75" hidden="false" customHeight="false" outlineLevel="0" collapsed="false">
      <c r="Z10224" s="11" t="n">
        <v>3833.89</v>
      </c>
    </row>
    <row r="10225" customFormat="false" ht="12.75" hidden="false" customHeight="false" outlineLevel="0" collapsed="false">
      <c r="Z10225" s="11" t="n">
        <v>3900.58</v>
      </c>
    </row>
    <row r="10226" customFormat="false" ht="12.75" hidden="false" customHeight="false" outlineLevel="0" collapsed="false">
      <c r="Z10226" s="11" t="n">
        <v>5134.34</v>
      </c>
    </row>
    <row r="10227" customFormat="false" ht="12.75" hidden="false" customHeight="false" outlineLevel="0" collapsed="false">
      <c r="Z10227" s="11" t="n">
        <v>4033.95</v>
      </c>
    </row>
    <row r="10228" customFormat="false" ht="12.75" hidden="false" customHeight="false" outlineLevel="0" collapsed="false">
      <c r="Z10228" s="11" t="n">
        <v>4600.8</v>
      </c>
    </row>
    <row r="10229" customFormat="false" ht="12.75" hidden="false" customHeight="false" outlineLevel="0" collapsed="false">
      <c r="Z10229" s="11" t="n">
        <v>4667.5</v>
      </c>
    </row>
    <row r="10230" customFormat="false" ht="12.75" hidden="false" customHeight="false" outlineLevel="0" collapsed="false">
      <c r="Z10230" s="11" t="n">
        <v>4667.5</v>
      </c>
    </row>
    <row r="10231" customFormat="false" ht="12.75" hidden="false" customHeight="false" outlineLevel="0" collapsed="false">
      <c r="Z10231" s="11" t="n">
        <v>4234.01</v>
      </c>
    </row>
    <row r="10232" customFormat="false" ht="12.75" hidden="false" customHeight="false" outlineLevel="0" collapsed="false">
      <c r="Z10232" s="11" t="n">
        <v>4167.33</v>
      </c>
    </row>
    <row r="10233" customFormat="false" ht="12.75" hidden="false" customHeight="false" outlineLevel="0" collapsed="false">
      <c r="Z10233" s="11" t="n">
        <v>3800.55</v>
      </c>
    </row>
    <row r="10234" customFormat="false" ht="12.75" hidden="false" customHeight="false" outlineLevel="0" collapsed="false">
      <c r="Z10234" s="11" t="n">
        <v>4500.77</v>
      </c>
    </row>
    <row r="10235" customFormat="false" ht="12.75" hidden="false" customHeight="false" outlineLevel="0" collapsed="false">
      <c r="Z10235" s="11" t="n">
        <v>4000.61</v>
      </c>
    </row>
    <row r="10236" customFormat="false" ht="12.75" hidden="false" customHeight="false" outlineLevel="0" collapsed="false">
      <c r="Z10236" s="11" t="n">
        <v>3633.84</v>
      </c>
    </row>
    <row r="10237" customFormat="false" ht="12.75" hidden="false" customHeight="false" outlineLevel="0" collapsed="false">
      <c r="Z10237" s="11" t="n">
        <v>4967.61</v>
      </c>
    </row>
    <row r="10238" customFormat="false" ht="12.75" hidden="false" customHeight="false" outlineLevel="0" collapsed="false">
      <c r="Z10238" s="11" t="n">
        <v>5201.03</v>
      </c>
    </row>
    <row r="10239" customFormat="false" ht="12.75" hidden="false" customHeight="false" outlineLevel="0" collapsed="false">
      <c r="Z10239" s="11" t="n">
        <v>4033.95</v>
      </c>
    </row>
    <row r="10240" customFormat="false" ht="12.75" hidden="false" customHeight="false" outlineLevel="0" collapsed="false">
      <c r="Z10240" s="11" t="n">
        <v>4367.39</v>
      </c>
    </row>
    <row r="10241" customFormat="false" ht="12.75" hidden="false" customHeight="false" outlineLevel="0" collapsed="false">
      <c r="Z10241" s="11" t="n">
        <v>4967.61</v>
      </c>
    </row>
    <row r="10242" customFormat="false" ht="12.75" hidden="false" customHeight="false" outlineLevel="0" collapsed="false">
      <c r="Z10242" s="11" t="n">
        <v>4500.77</v>
      </c>
    </row>
    <row r="10243" customFormat="false" ht="12.75" hidden="false" customHeight="false" outlineLevel="0" collapsed="false">
      <c r="Z10243" s="11" t="n">
        <v>4467.43</v>
      </c>
    </row>
    <row r="10244" customFormat="false" ht="12.75" hidden="false" customHeight="false" outlineLevel="0" collapsed="false">
      <c r="Z10244" s="11" t="n">
        <v>4434.08</v>
      </c>
    </row>
    <row r="10245" customFormat="false" ht="12.75" hidden="false" customHeight="false" outlineLevel="0" collapsed="false">
      <c r="Z10245" s="11" t="n">
        <v>4100.64</v>
      </c>
    </row>
    <row r="10246" customFormat="false" ht="12.75" hidden="false" customHeight="false" outlineLevel="0" collapsed="false">
      <c r="Z10246" s="11" t="n">
        <v>3900.58</v>
      </c>
    </row>
    <row r="10247" customFormat="false" ht="12.75" hidden="false" customHeight="false" outlineLevel="0" collapsed="false">
      <c r="Z10247" s="11" t="n">
        <v>4434.08</v>
      </c>
    </row>
    <row r="10248" customFormat="false" ht="12.75" hidden="false" customHeight="false" outlineLevel="0" collapsed="false">
      <c r="Z10248" s="11" t="n">
        <v>4167.33</v>
      </c>
    </row>
    <row r="10249" customFormat="false" ht="12.75" hidden="false" customHeight="false" outlineLevel="0" collapsed="false">
      <c r="Z10249" s="11" t="n">
        <v>4000.61</v>
      </c>
    </row>
    <row r="10250" customFormat="false" ht="12.75" hidden="false" customHeight="false" outlineLevel="0" collapsed="false">
      <c r="Z10250" s="11" t="n">
        <v>4734.19</v>
      </c>
    </row>
    <row r="10251" customFormat="false" ht="12.75" hidden="false" customHeight="false" outlineLevel="0" collapsed="false">
      <c r="Z10251" s="11" t="n">
        <v>3867.24</v>
      </c>
    </row>
    <row r="10252" customFormat="false" ht="12.75" hidden="false" customHeight="false" outlineLevel="0" collapsed="false">
      <c r="Z10252" s="11" t="n">
        <v>4067.3</v>
      </c>
    </row>
    <row r="10253" customFormat="false" ht="12.75" hidden="false" customHeight="false" outlineLevel="0" collapsed="false">
      <c r="Z10253" s="11" t="n">
        <v>3767.21</v>
      </c>
    </row>
    <row r="10254" customFormat="false" ht="12.75" hidden="false" customHeight="false" outlineLevel="0" collapsed="false">
      <c r="Z10254" s="11" t="n">
        <v>4133.98</v>
      </c>
    </row>
    <row r="10255" customFormat="false" ht="12.75" hidden="false" customHeight="false" outlineLevel="0" collapsed="false">
      <c r="Z10255" s="11" t="n">
        <v>4867.57</v>
      </c>
    </row>
    <row r="10256" customFormat="false" ht="12.75" hidden="false" customHeight="false" outlineLevel="0" collapsed="false">
      <c r="Z10256" s="11" t="n">
        <v>5034.3</v>
      </c>
    </row>
    <row r="10257" customFormat="false" ht="12.75" hidden="false" customHeight="false" outlineLevel="0" collapsed="false">
      <c r="Z10257" s="11" t="n">
        <v>4567.46</v>
      </c>
    </row>
    <row r="10258" customFormat="false" ht="12.75" hidden="false" customHeight="false" outlineLevel="0" collapsed="false">
      <c r="Z10258" s="11" t="n">
        <v>4133.98</v>
      </c>
    </row>
    <row r="10259" customFormat="false" ht="12.75" hidden="false" customHeight="false" outlineLevel="0" collapsed="false">
      <c r="Z10259" s="11" t="n">
        <v>4300.7</v>
      </c>
    </row>
    <row r="10260" customFormat="false" ht="12.75" hidden="false" customHeight="false" outlineLevel="0" collapsed="false">
      <c r="Z10260" s="11" t="n">
        <v>4334.05</v>
      </c>
    </row>
    <row r="10261" customFormat="false" ht="12.75" hidden="false" customHeight="false" outlineLevel="0" collapsed="false">
      <c r="Z10261" s="11" t="n">
        <v>3967.27</v>
      </c>
    </row>
    <row r="10262" customFormat="false" ht="12.75" hidden="false" customHeight="false" outlineLevel="0" collapsed="false">
      <c r="Z10262" s="11" t="n">
        <v>4300.7</v>
      </c>
    </row>
    <row r="10263" customFormat="false" ht="12.75" hidden="false" customHeight="false" outlineLevel="0" collapsed="false">
      <c r="Z10263" s="11" t="n">
        <v>5000.95</v>
      </c>
    </row>
    <row r="10264" customFormat="false" ht="12.75" hidden="false" customHeight="false" outlineLevel="0" collapsed="false">
      <c r="Z10264" s="11" t="n">
        <v>4534.12</v>
      </c>
    </row>
    <row r="10265" customFormat="false" ht="12.75" hidden="false" customHeight="false" outlineLevel="0" collapsed="false">
      <c r="Z10265" s="11" t="n">
        <v>4100.64</v>
      </c>
    </row>
    <row r="10266" customFormat="false" ht="12.75" hidden="false" customHeight="false" outlineLevel="0" collapsed="false">
      <c r="Z10266" s="11" t="n">
        <v>5134.34</v>
      </c>
    </row>
    <row r="10267" customFormat="false" ht="12.75" hidden="false" customHeight="false" outlineLevel="0" collapsed="false">
      <c r="Z10267" s="11" t="n">
        <v>4200.67</v>
      </c>
    </row>
    <row r="10268" customFormat="false" ht="12.75" hidden="false" customHeight="false" outlineLevel="0" collapsed="false">
      <c r="Z10268" s="11" t="n">
        <v>4167.33</v>
      </c>
    </row>
    <row r="10269" customFormat="false" ht="12.75" hidden="false" customHeight="false" outlineLevel="0" collapsed="false">
      <c r="Z10269" s="11" t="n">
        <v>4067.3</v>
      </c>
    </row>
    <row r="10270" customFormat="false" ht="12.75" hidden="false" customHeight="false" outlineLevel="0" collapsed="false">
      <c r="Z10270" s="11" t="n">
        <v>5000.95</v>
      </c>
    </row>
    <row r="10271" customFormat="false" ht="12.75" hidden="false" customHeight="false" outlineLevel="0" collapsed="false">
      <c r="Z10271" s="11" t="n">
        <v>4534.12</v>
      </c>
    </row>
    <row r="10272" customFormat="false" ht="12.75" hidden="false" customHeight="false" outlineLevel="0" collapsed="false">
      <c r="Z10272" s="11" t="n">
        <v>4100.64</v>
      </c>
    </row>
    <row r="10273" customFormat="false" ht="12.75" hidden="false" customHeight="false" outlineLevel="0" collapsed="false">
      <c r="Z10273" s="11" t="n">
        <v>4200.67</v>
      </c>
    </row>
    <row r="10274" customFormat="false" ht="12.75" hidden="false" customHeight="false" outlineLevel="0" collapsed="false">
      <c r="Z10274" s="11" t="n">
        <v>4234.01</v>
      </c>
    </row>
    <row r="10275" customFormat="false" ht="12.75" hidden="false" customHeight="false" outlineLevel="0" collapsed="false">
      <c r="Z10275" s="11" t="n">
        <v>3933.92</v>
      </c>
    </row>
    <row r="10276" customFormat="false" ht="12.75" hidden="false" customHeight="false" outlineLevel="0" collapsed="false">
      <c r="Z10276" s="11" t="n">
        <v>4834.22</v>
      </c>
    </row>
    <row r="10277" customFormat="false" ht="12.75" hidden="false" customHeight="false" outlineLevel="0" collapsed="false">
      <c r="Z10277" s="11" t="n">
        <v>4734.19</v>
      </c>
    </row>
    <row r="10278" customFormat="false" ht="12.75" hidden="false" customHeight="false" outlineLevel="0" collapsed="false">
      <c r="Z10278" s="11" t="n">
        <v>3967.27</v>
      </c>
    </row>
    <row r="10279" customFormat="false" ht="12.75" hidden="false" customHeight="false" outlineLevel="0" collapsed="false">
      <c r="Z10279" s="11" t="n">
        <v>4133.98</v>
      </c>
    </row>
    <row r="10280" customFormat="false" ht="12.75" hidden="false" customHeight="false" outlineLevel="0" collapsed="false">
      <c r="Z10280" s="11" t="n">
        <v>4634.15</v>
      </c>
    </row>
    <row r="10281" customFormat="false" ht="12.75" hidden="false" customHeight="false" outlineLevel="0" collapsed="false">
      <c r="Z10281" s="11" t="n">
        <v>4133.98</v>
      </c>
    </row>
    <row r="10282" customFormat="false" ht="12.75" hidden="false" customHeight="false" outlineLevel="0" collapsed="false">
      <c r="Z10282" s="11" t="n">
        <v>3733.86</v>
      </c>
    </row>
    <row r="10283" customFormat="false" ht="12.75" hidden="false" customHeight="false" outlineLevel="0" collapsed="false">
      <c r="Z10283" s="11" t="n">
        <v>2633.6</v>
      </c>
    </row>
    <row r="10284" customFormat="false" ht="12.75" hidden="false" customHeight="false" outlineLevel="0" collapsed="false">
      <c r="Z10284" s="11" t="n">
        <v>1100.05</v>
      </c>
    </row>
    <row r="10285" customFormat="false" ht="12.75" hidden="false" customHeight="false" outlineLevel="0" collapsed="false">
      <c r="Z10285" s="11" t="n">
        <v>1000.04</v>
      </c>
    </row>
    <row r="10286" customFormat="false" ht="12.75" hidden="false" customHeight="false" outlineLevel="0" collapsed="false">
      <c r="Z10286" s="11" t="n">
        <v>733.35</v>
      </c>
    </row>
    <row r="10287" customFormat="false" ht="12.75" hidden="false" customHeight="false" outlineLevel="0" collapsed="false">
      <c r="Z10287" s="11" t="n">
        <v>233.34</v>
      </c>
    </row>
    <row r="10288" customFormat="false" ht="12.75" hidden="false" customHeight="false" outlineLevel="0" collapsed="false">
      <c r="Z10288" s="11" t="n">
        <v>600.01</v>
      </c>
    </row>
    <row r="10289" customFormat="false" ht="12.75" hidden="false" customHeight="false" outlineLevel="0" collapsed="false">
      <c r="Z10289" s="11" t="n">
        <v>66.67</v>
      </c>
    </row>
    <row r="10290" customFormat="false" ht="12.75" hidden="false" customHeight="false" outlineLevel="0" collapsed="false">
      <c r="Z10290" s="11" t="n">
        <v>200</v>
      </c>
    </row>
    <row r="10291" customFormat="false" ht="12.75" hidden="false" customHeight="false" outlineLevel="0" collapsed="false">
      <c r="Z10291" s="11" t="n">
        <v>133.33</v>
      </c>
    </row>
    <row r="10292" customFormat="false" ht="12.75" hidden="false" customHeight="false" outlineLevel="0" collapsed="false">
      <c r="Z10292" s="11" t="n">
        <v>33.33</v>
      </c>
    </row>
    <row r="10293" customFormat="false" ht="12.75" hidden="false" customHeight="false" outlineLevel="0" collapsed="false">
      <c r="Z10293" s="11" t="n">
        <v>166.67</v>
      </c>
    </row>
    <row r="10294" customFormat="false" ht="12.75" hidden="false" customHeight="false" outlineLevel="0" collapsed="false">
      <c r="Z10294" s="11" t="n">
        <v>200</v>
      </c>
    </row>
    <row r="10295" customFormat="false" ht="12.75" hidden="false" customHeight="false" outlineLevel="0" collapsed="false">
      <c r="Z10295" s="11" t="n">
        <v>100</v>
      </c>
    </row>
    <row r="10296" customFormat="false" ht="12.75" hidden="false" customHeight="false" outlineLevel="0" collapsed="false">
      <c r="Z10296" s="11" t="n">
        <v>100</v>
      </c>
    </row>
    <row r="10297" customFormat="false" ht="12.75" hidden="false" customHeight="false" outlineLevel="0" collapsed="false">
      <c r="Z10297" s="11" t="n">
        <v>166.67</v>
      </c>
    </row>
    <row r="10298" customFormat="false" ht="12.75" hidden="false" customHeight="false" outlineLevel="0" collapsed="false">
      <c r="Z10298" s="11" t="n">
        <v>133.33</v>
      </c>
    </row>
    <row r="10299" customFormat="false" ht="12.75" hidden="false" customHeight="false" outlineLevel="0" collapsed="false">
      <c r="Z10299" s="11" t="n">
        <v>166.67</v>
      </c>
    </row>
    <row r="10300" customFormat="false" ht="12.75" hidden="false" customHeight="false" outlineLevel="0" collapsed="false">
      <c r="Z10300" s="11" t="n">
        <v>166.67</v>
      </c>
    </row>
    <row r="10301" customFormat="false" ht="12.75" hidden="false" customHeight="false" outlineLevel="0" collapsed="false">
      <c r="Z10301" s="11" t="n">
        <v>33.33</v>
      </c>
    </row>
    <row r="10302" customFormat="false" ht="12.75" hidden="false" customHeight="false" outlineLevel="0" collapsed="false">
      <c r="Z10302" s="11" t="n">
        <v>133.33</v>
      </c>
    </row>
    <row r="10303" customFormat="false" ht="12.75" hidden="false" customHeight="false" outlineLevel="0" collapsed="false">
      <c r="Z10303" s="11" t="n">
        <v>133.33</v>
      </c>
    </row>
    <row r="10304" customFormat="false" ht="12.75" hidden="false" customHeight="false" outlineLevel="0" collapsed="false">
      <c r="Z10304" s="11" t="n">
        <v>66.67</v>
      </c>
    </row>
    <row r="10305" customFormat="false" ht="12.75" hidden="false" customHeight="false" outlineLevel="0" collapsed="false">
      <c r="Z10305" s="11" t="n">
        <v>166.67</v>
      </c>
    </row>
    <row r="10306" customFormat="false" ht="12.75" hidden="false" customHeight="false" outlineLevel="0" collapsed="false">
      <c r="Z10306" s="11" t="n">
        <v>66.67</v>
      </c>
    </row>
    <row r="10307" customFormat="false" ht="12.75" hidden="false" customHeight="false" outlineLevel="0" collapsed="false">
      <c r="Z10307" s="11" t="n">
        <v>0</v>
      </c>
    </row>
    <row r="10308" customFormat="false" ht="12.75" hidden="false" customHeight="false" outlineLevel="0" collapsed="false">
      <c r="Z10308" s="11" t="n">
        <v>166.67</v>
      </c>
    </row>
    <row r="10309" customFormat="false" ht="12.75" hidden="false" customHeight="false" outlineLevel="0" collapsed="false">
      <c r="Z10309" s="11" t="n">
        <v>166.67</v>
      </c>
    </row>
    <row r="10310" customFormat="false" ht="12.75" hidden="false" customHeight="false" outlineLevel="0" collapsed="false">
      <c r="Z10310" s="11" t="n">
        <v>133.33</v>
      </c>
    </row>
    <row r="10311" customFormat="false" ht="12.75" hidden="false" customHeight="false" outlineLevel="0" collapsed="false">
      <c r="Z10311" s="11" t="n">
        <v>133.33</v>
      </c>
    </row>
    <row r="10312" customFormat="false" ht="12.75" hidden="false" customHeight="false" outlineLevel="0" collapsed="false">
      <c r="Z10312" s="11" t="n">
        <v>66.67</v>
      </c>
    </row>
    <row r="10313" customFormat="false" ht="12.75" hidden="false" customHeight="false" outlineLevel="0" collapsed="false">
      <c r="Z10313" s="11" t="n">
        <v>33.33</v>
      </c>
    </row>
    <row r="10314" customFormat="false" ht="12.75" hidden="false" customHeight="false" outlineLevel="0" collapsed="false">
      <c r="Z10314" s="11" t="n">
        <v>133.33</v>
      </c>
    </row>
    <row r="10315" customFormat="false" ht="12.75" hidden="false" customHeight="false" outlineLevel="0" collapsed="false">
      <c r="Z10315" s="11" t="n">
        <v>0</v>
      </c>
    </row>
    <row r="10316" customFormat="false" ht="12.75" hidden="false" customHeight="false" outlineLevel="0" collapsed="false">
      <c r="Z10316" s="11" t="n">
        <v>66.67</v>
      </c>
    </row>
    <row r="10317" customFormat="false" ht="12.75" hidden="false" customHeight="false" outlineLevel="0" collapsed="false">
      <c r="Z10317" s="11" t="n">
        <v>166.67</v>
      </c>
    </row>
    <row r="10318" customFormat="false" ht="12.75" hidden="false" customHeight="false" outlineLevel="0" collapsed="false">
      <c r="Z10318" s="11" t="n">
        <v>133.33</v>
      </c>
    </row>
    <row r="10319" customFormat="false" ht="12.75" hidden="false" customHeight="false" outlineLevel="0" collapsed="false">
      <c r="Z10319" s="11" t="n">
        <v>100</v>
      </c>
    </row>
    <row r="10320" customFormat="false" ht="12.75" hidden="false" customHeight="false" outlineLevel="0" collapsed="false">
      <c r="Z10320" s="11" t="n">
        <v>33.33</v>
      </c>
    </row>
    <row r="10321" customFormat="false" ht="12.75" hidden="false" customHeight="false" outlineLevel="0" collapsed="false">
      <c r="Z10321" s="11" t="n">
        <v>66.67</v>
      </c>
    </row>
    <row r="10322" customFormat="false" ht="12.75" hidden="false" customHeight="false" outlineLevel="0" collapsed="false">
      <c r="Z10322" s="11" t="n">
        <v>100</v>
      </c>
    </row>
    <row r="10323" customFormat="false" ht="12.75" hidden="false" customHeight="false" outlineLevel="0" collapsed="false">
      <c r="Z10323" s="11" t="n">
        <v>33.33</v>
      </c>
    </row>
    <row r="10324" customFormat="false" ht="12.75" hidden="false" customHeight="false" outlineLevel="0" collapsed="false">
      <c r="Z10324" s="11" t="n">
        <v>66.67</v>
      </c>
    </row>
    <row r="10325" customFormat="false" ht="12.75" hidden="false" customHeight="false" outlineLevel="0" collapsed="false">
      <c r="Z10325" s="11" t="n">
        <v>266.67</v>
      </c>
    </row>
    <row r="10326" customFormat="false" ht="12.75" hidden="false" customHeight="false" outlineLevel="0" collapsed="false">
      <c r="Z10326" s="11" t="n">
        <v>133.33</v>
      </c>
    </row>
    <row r="10327" customFormat="false" ht="12.75" hidden="false" customHeight="false" outlineLevel="0" collapsed="false">
      <c r="Z10327" s="11" t="n">
        <v>33.33</v>
      </c>
    </row>
    <row r="10328" customFormat="false" ht="12.75" hidden="false" customHeight="false" outlineLevel="0" collapsed="false">
      <c r="Z10328" s="11" t="n">
        <v>133.33</v>
      </c>
    </row>
    <row r="10329" customFormat="false" ht="12.75" hidden="false" customHeight="false" outlineLevel="0" collapsed="false">
      <c r="Z10329" s="11" t="n">
        <v>166.67</v>
      </c>
    </row>
    <row r="10330" customFormat="false" ht="12.75" hidden="false" customHeight="false" outlineLevel="0" collapsed="false">
      <c r="Z10330" s="11" t="n">
        <v>133.33</v>
      </c>
    </row>
    <row r="10331" customFormat="false" ht="12.75" hidden="false" customHeight="false" outlineLevel="0" collapsed="false">
      <c r="Z10331" s="11" t="n">
        <v>100</v>
      </c>
    </row>
    <row r="10332" customFormat="false" ht="12.75" hidden="false" customHeight="false" outlineLevel="0" collapsed="false">
      <c r="Z10332" s="11" t="n">
        <v>66.67</v>
      </c>
    </row>
    <row r="10333" customFormat="false" ht="12.75" hidden="false" customHeight="false" outlineLevel="0" collapsed="false">
      <c r="Z10333" s="11" t="n">
        <v>133.33</v>
      </c>
    </row>
    <row r="10334" customFormat="false" ht="12.75" hidden="false" customHeight="false" outlineLevel="0" collapsed="false">
      <c r="Z10334" s="11" t="n">
        <v>100</v>
      </c>
    </row>
    <row r="10335" customFormat="false" ht="12.75" hidden="false" customHeight="false" outlineLevel="0" collapsed="false">
      <c r="Z10335" s="11" t="n">
        <v>133.33</v>
      </c>
    </row>
    <row r="10336" customFormat="false" ht="12.75" hidden="false" customHeight="false" outlineLevel="0" collapsed="false">
      <c r="Z10336" s="11" t="n">
        <v>166.67</v>
      </c>
    </row>
    <row r="10337" customFormat="false" ht="12.75" hidden="false" customHeight="false" outlineLevel="0" collapsed="false">
      <c r="Z10337" s="11" t="n">
        <v>133.33</v>
      </c>
    </row>
    <row r="10338" customFormat="false" ht="12.75" hidden="false" customHeight="false" outlineLevel="0" collapsed="false">
      <c r="Z10338" s="11" t="n">
        <v>166.67</v>
      </c>
    </row>
    <row r="10339" customFormat="false" ht="12.75" hidden="false" customHeight="false" outlineLevel="0" collapsed="false">
      <c r="Z10339" s="11" t="n">
        <v>100</v>
      </c>
    </row>
    <row r="10340" customFormat="false" ht="12.75" hidden="false" customHeight="false" outlineLevel="0" collapsed="false">
      <c r="Z10340" s="11" t="n">
        <v>100</v>
      </c>
    </row>
    <row r="10341" customFormat="false" ht="12.75" hidden="false" customHeight="false" outlineLevel="0" collapsed="false">
      <c r="Z10341" s="11" t="n">
        <v>33.33</v>
      </c>
    </row>
    <row r="10342" customFormat="false" ht="12.75" hidden="false" customHeight="false" outlineLevel="0" collapsed="false">
      <c r="Z10342" s="11" t="n">
        <v>133.33</v>
      </c>
    </row>
    <row r="10343" customFormat="false" ht="12.75" hidden="false" customHeight="false" outlineLevel="0" collapsed="false">
      <c r="Z10343" s="11" t="n">
        <v>0</v>
      </c>
    </row>
    <row r="10344" customFormat="false" ht="12.75" hidden="false" customHeight="false" outlineLevel="0" collapsed="false">
      <c r="Z10344" s="11" t="n">
        <v>33.33</v>
      </c>
    </row>
    <row r="10345" customFormat="false" ht="12.75" hidden="false" customHeight="false" outlineLevel="0" collapsed="false">
      <c r="Z10345" s="11" t="n">
        <v>200</v>
      </c>
    </row>
    <row r="10346" customFormat="false" ht="12.75" hidden="false" customHeight="false" outlineLevel="0" collapsed="false">
      <c r="Z10346" s="11" t="n">
        <v>100</v>
      </c>
    </row>
    <row r="10347" customFormat="false" ht="12.75" hidden="false" customHeight="false" outlineLevel="0" collapsed="false">
      <c r="Z10347" s="11" t="n">
        <v>200</v>
      </c>
    </row>
    <row r="10348" customFormat="false" ht="12.75" hidden="false" customHeight="false" outlineLevel="0" collapsed="false">
      <c r="Z10348" s="11" t="n">
        <v>33.33</v>
      </c>
    </row>
    <row r="10349" customFormat="false" ht="12.75" hidden="false" customHeight="false" outlineLevel="0" collapsed="false">
      <c r="Z10349" s="11" t="n">
        <v>266.67</v>
      </c>
    </row>
    <row r="10350" customFormat="false" ht="12.75" hidden="false" customHeight="false" outlineLevel="0" collapsed="false">
      <c r="Z10350" s="11" t="n">
        <v>33.33</v>
      </c>
    </row>
    <row r="10351" customFormat="false" ht="12.75" hidden="false" customHeight="false" outlineLevel="0" collapsed="false">
      <c r="Z10351" s="11" t="n">
        <v>100</v>
      </c>
    </row>
    <row r="10352" customFormat="false" ht="12.75" hidden="false" customHeight="false" outlineLevel="0" collapsed="false">
      <c r="Z10352" s="11" t="n">
        <v>66.67</v>
      </c>
    </row>
    <row r="10353" customFormat="false" ht="12.75" hidden="false" customHeight="false" outlineLevel="0" collapsed="false">
      <c r="Z10353" s="11" t="n">
        <v>33.33</v>
      </c>
    </row>
    <row r="10354" customFormat="false" ht="12.75" hidden="false" customHeight="false" outlineLevel="0" collapsed="false">
      <c r="Z10354" s="11" t="n">
        <v>100</v>
      </c>
    </row>
    <row r="10355" customFormat="false" ht="12.75" hidden="false" customHeight="false" outlineLevel="0" collapsed="false">
      <c r="Z10355" s="11" t="n">
        <v>2433.56</v>
      </c>
    </row>
    <row r="10356" customFormat="false" ht="12.75" hidden="false" customHeight="false" outlineLevel="0" collapsed="false">
      <c r="Z10356" s="11" t="n">
        <v>3933.92</v>
      </c>
    </row>
    <row r="10357" customFormat="false" ht="12.75" hidden="false" customHeight="false" outlineLevel="0" collapsed="false">
      <c r="Z10357" s="11" t="n">
        <v>4567.46</v>
      </c>
    </row>
    <row r="10358" customFormat="false" ht="12.75" hidden="false" customHeight="false" outlineLevel="0" collapsed="false">
      <c r="Z10358" s="11" t="n">
        <v>5801.28</v>
      </c>
    </row>
    <row r="10359" customFormat="false" ht="12.75" hidden="false" customHeight="false" outlineLevel="0" collapsed="false">
      <c r="Z10359" s="11" t="n">
        <v>5534.5</v>
      </c>
    </row>
    <row r="10360" customFormat="false" ht="12.75" hidden="false" customHeight="false" outlineLevel="0" collapsed="false">
      <c r="Z10360" s="11" t="n">
        <v>3267.07</v>
      </c>
    </row>
    <row r="10361" customFormat="false" ht="12.75" hidden="false" customHeight="false" outlineLevel="0" collapsed="false">
      <c r="Z10361" s="11" t="n">
        <v>2433.56</v>
      </c>
    </row>
    <row r="10362" customFormat="false" ht="12.75" hidden="false" customHeight="false" outlineLevel="0" collapsed="false">
      <c r="Z10362" s="11" t="n">
        <v>1800.12</v>
      </c>
    </row>
    <row r="10363" customFormat="false" ht="12.75" hidden="false" customHeight="false" outlineLevel="0" collapsed="false">
      <c r="Z10363" s="11" t="n">
        <v>1433.41</v>
      </c>
    </row>
    <row r="10364" customFormat="false" ht="12.75" hidden="false" customHeight="false" outlineLevel="0" collapsed="false">
      <c r="Z10364" s="11" t="n">
        <v>633.35</v>
      </c>
    </row>
    <row r="10365" customFormat="false" ht="12.75" hidden="false" customHeight="false" outlineLevel="0" collapsed="false">
      <c r="Z10365" s="11" t="n">
        <v>366.67</v>
      </c>
    </row>
    <row r="10366" customFormat="false" ht="12.75" hidden="false" customHeight="false" outlineLevel="0" collapsed="false">
      <c r="Z10366" s="11" t="n">
        <v>400.01</v>
      </c>
    </row>
    <row r="10367" customFormat="false" ht="12.75" hidden="false" customHeight="false" outlineLevel="0" collapsed="false">
      <c r="Z10367" s="11" t="n">
        <v>133.33</v>
      </c>
    </row>
    <row r="10368" customFormat="false" ht="12.75" hidden="false" customHeight="false" outlineLevel="0" collapsed="false">
      <c r="Z10368" s="11" t="n">
        <v>166.67</v>
      </c>
    </row>
    <row r="10369" customFormat="false" ht="12.75" hidden="false" customHeight="false" outlineLevel="0" collapsed="false">
      <c r="Z10369" s="11" t="n">
        <v>66.67</v>
      </c>
    </row>
    <row r="10370" customFormat="false" ht="12.75" hidden="false" customHeight="false" outlineLevel="0" collapsed="false">
      <c r="Z10370" s="11" t="n">
        <v>133.33</v>
      </c>
    </row>
    <row r="10371" customFormat="false" ht="12.75" hidden="false" customHeight="false" outlineLevel="0" collapsed="false">
      <c r="Z10371" s="11" t="n">
        <v>166.67</v>
      </c>
    </row>
    <row r="10372" customFormat="false" ht="12.75" hidden="false" customHeight="false" outlineLevel="0" collapsed="false">
      <c r="Z10372" s="11" t="n">
        <v>100</v>
      </c>
    </row>
    <row r="10373" customFormat="false" ht="12.75" hidden="false" customHeight="false" outlineLevel="0" collapsed="false">
      <c r="Z10373" s="11" t="n">
        <v>200</v>
      </c>
    </row>
    <row r="10374" customFormat="false" ht="12.75" hidden="false" customHeight="false" outlineLevel="0" collapsed="false">
      <c r="Z10374" s="11" t="n">
        <v>66.67</v>
      </c>
    </row>
    <row r="10375" customFormat="false" ht="12.75" hidden="false" customHeight="false" outlineLevel="0" collapsed="false">
      <c r="Z10375" s="11" t="n">
        <v>133.33</v>
      </c>
    </row>
    <row r="10376" customFormat="false" ht="12.75" hidden="false" customHeight="false" outlineLevel="0" collapsed="false">
      <c r="Z10376" s="11" t="n">
        <v>166.67</v>
      </c>
    </row>
    <row r="10377" customFormat="false" ht="12.75" hidden="false" customHeight="false" outlineLevel="0" collapsed="false">
      <c r="Z10377" s="11" t="n">
        <v>233.34</v>
      </c>
    </row>
    <row r="10378" customFormat="false" ht="12.75" hidden="false" customHeight="false" outlineLevel="0" collapsed="false">
      <c r="Z10378" s="11" t="n">
        <v>0</v>
      </c>
    </row>
    <row r="10379" customFormat="false" ht="12.75" hidden="false" customHeight="false" outlineLevel="0" collapsed="false">
      <c r="Z10379" s="11" t="n">
        <v>166.67</v>
      </c>
    </row>
    <row r="10380" customFormat="false" ht="12.75" hidden="false" customHeight="false" outlineLevel="0" collapsed="false">
      <c r="Z10380" s="11" t="n">
        <v>100</v>
      </c>
    </row>
    <row r="10381" customFormat="false" ht="12.75" hidden="false" customHeight="false" outlineLevel="0" collapsed="false">
      <c r="Z10381" s="11" t="n">
        <v>33.33</v>
      </c>
    </row>
    <row r="10382" customFormat="false" ht="12.75" hidden="false" customHeight="false" outlineLevel="0" collapsed="false">
      <c r="Z10382" s="11" t="n">
        <v>100</v>
      </c>
    </row>
    <row r="10383" customFormat="false" ht="12.75" hidden="false" customHeight="false" outlineLevel="0" collapsed="false">
      <c r="Z10383" s="11" t="n">
        <v>66.67</v>
      </c>
    </row>
    <row r="10384" customFormat="false" ht="12.75" hidden="false" customHeight="false" outlineLevel="0" collapsed="false">
      <c r="Z10384" s="11" t="n">
        <v>100</v>
      </c>
    </row>
    <row r="10385" customFormat="false" ht="12.75" hidden="false" customHeight="false" outlineLevel="0" collapsed="false">
      <c r="Z10385" s="11" t="n">
        <v>33.33</v>
      </c>
    </row>
    <row r="10386" customFormat="false" ht="12.75" hidden="false" customHeight="false" outlineLevel="0" collapsed="false">
      <c r="Z10386" s="11" t="n">
        <v>133.33</v>
      </c>
    </row>
    <row r="10387" customFormat="false" ht="12.75" hidden="false" customHeight="false" outlineLevel="0" collapsed="false">
      <c r="Z10387" s="11" t="n">
        <v>0</v>
      </c>
    </row>
    <row r="10388" customFormat="false" ht="12.75" hidden="false" customHeight="false" outlineLevel="0" collapsed="false">
      <c r="Z10388" s="11" t="n">
        <v>100</v>
      </c>
    </row>
    <row r="10389" customFormat="false" ht="12.75" hidden="false" customHeight="false" outlineLevel="0" collapsed="false">
      <c r="Z10389" s="11" t="n">
        <v>33.33</v>
      </c>
    </row>
    <row r="10390" customFormat="false" ht="12.75" hidden="false" customHeight="false" outlineLevel="0" collapsed="false">
      <c r="Z10390" s="11" t="n">
        <v>66.67</v>
      </c>
    </row>
    <row r="10391" customFormat="false" ht="12.75" hidden="false" customHeight="false" outlineLevel="0" collapsed="false">
      <c r="Z10391" s="11" t="n">
        <v>66.67</v>
      </c>
    </row>
    <row r="10392" customFormat="false" ht="12.75" hidden="false" customHeight="false" outlineLevel="0" collapsed="false">
      <c r="Z10392" s="11" t="n">
        <v>66.67</v>
      </c>
    </row>
    <row r="10393" customFormat="false" ht="12.75" hidden="false" customHeight="false" outlineLevel="0" collapsed="false">
      <c r="Z10393" s="11" t="n">
        <v>66.67</v>
      </c>
    </row>
    <row r="10394" customFormat="false" ht="12.75" hidden="false" customHeight="false" outlineLevel="0" collapsed="false">
      <c r="Z10394" s="11" t="n">
        <v>133.33</v>
      </c>
    </row>
    <row r="10395" customFormat="false" ht="12.75" hidden="false" customHeight="false" outlineLevel="0" collapsed="false">
      <c r="Z10395" s="11" t="n">
        <v>66.67</v>
      </c>
    </row>
    <row r="10396" customFormat="false" ht="12.75" hidden="false" customHeight="false" outlineLevel="0" collapsed="false">
      <c r="Z10396" s="11" t="n">
        <v>133.33</v>
      </c>
    </row>
    <row r="10397" customFormat="false" ht="12.75" hidden="false" customHeight="false" outlineLevel="0" collapsed="false">
      <c r="Z10397" s="11" t="n">
        <v>66.67</v>
      </c>
    </row>
    <row r="10398" customFormat="false" ht="12.75" hidden="false" customHeight="false" outlineLevel="0" collapsed="false">
      <c r="Z10398" s="11" t="n">
        <v>133.33</v>
      </c>
    </row>
    <row r="10399" customFormat="false" ht="12.75" hidden="false" customHeight="false" outlineLevel="0" collapsed="false">
      <c r="Z10399" s="11" t="n">
        <v>133.33</v>
      </c>
    </row>
    <row r="10400" customFormat="false" ht="12.75" hidden="false" customHeight="false" outlineLevel="0" collapsed="false">
      <c r="Z10400" s="11" t="n">
        <v>33.33</v>
      </c>
    </row>
    <row r="10401" customFormat="false" ht="12.75" hidden="false" customHeight="false" outlineLevel="0" collapsed="false">
      <c r="Z10401" s="11" t="n">
        <v>66.67</v>
      </c>
    </row>
    <row r="10402" customFormat="false" ht="12.75" hidden="false" customHeight="false" outlineLevel="0" collapsed="false">
      <c r="Z10402" s="11" t="n">
        <v>100</v>
      </c>
    </row>
    <row r="10403" customFormat="false" ht="12.75" hidden="false" customHeight="false" outlineLevel="0" collapsed="false">
      <c r="Z10403" s="11" t="n">
        <v>100</v>
      </c>
    </row>
    <row r="10404" customFormat="false" ht="12.75" hidden="false" customHeight="false" outlineLevel="0" collapsed="false">
      <c r="Z10404" s="11" t="n">
        <v>33.33</v>
      </c>
    </row>
    <row r="10405" customFormat="false" ht="12.75" hidden="false" customHeight="false" outlineLevel="0" collapsed="false">
      <c r="Z10405" s="11" t="n">
        <v>133.33</v>
      </c>
    </row>
    <row r="10406" customFormat="false" ht="12.75" hidden="false" customHeight="false" outlineLevel="0" collapsed="false">
      <c r="Z10406" s="11" t="n">
        <v>100</v>
      </c>
    </row>
    <row r="10407" customFormat="false" ht="12.75" hidden="false" customHeight="false" outlineLevel="0" collapsed="false">
      <c r="Z10407" s="11" t="n">
        <v>66.67</v>
      </c>
    </row>
    <row r="10408" customFormat="false" ht="12.75" hidden="false" customHeight="false" outlineLevel="0" collapsed="false">
      <c r="Z10408" s="11" t="n">
        <v>133.33</v>
      </c>
    </row>
    <row r="10409" customFormat="false" ht="12.75" hidden="false" customHeight="false" outlineLevel="0" collapsed="false">
      <c r="Z10409" s="11" t="n">
        <v>66.67</v>
      </c>
    </row>
    <row r="10410" customFormat="false" ht="12.75" hidden="false" customHeight="false" outlineLevel="0" collapsed="false">
      <c r="Z10410" s="11" t="n">
        <v>100</v>
      </c>
    </row>
    <row r="10411" customFormat="false" ht="12.75" hidden="false" customHeight="false" outlineLevel="0" collapsed="false">
      <c r="Z10411" s="11" t="n">
        <v>100</v>
      </c>
    </row>
    <row r="10412" customFormat="false" ht="12.75" hidden="false" customHeight="false" outlineLevel="0" collapsed="false">
      <c r="Z10412" s="11" t="n">
        <v>66.67</v>
      </c>
    </row>
    <row r="10413" customFormat="false" ht="12.75" hidden="false" customHeight="false" outlineLevel="0" collapsed="false">
      <c r="Z10413" s="11" t="n">
        <v>0</v>
      </c>
    </row>
    <row r="10414" customFormat="false" ht="12.75" hidden="false" customHeight="false" outlineLevel="0" collapsed="false">
      <c r="Z10414" s="11" t="n">
        <v>100</v>
      </c>
    </row>
    <row r="10415" customFormat="false" ht="12.75" hidden="false" customHeight="false" outlineLevel="0" collapsed="false">
      <c r="Z10415" s="11" t="n">
        <v>33.33</v>
      </c>
    </row>
    <row r="10416" customFormat="false" ht="12.75" hidden="false" customHeight="false" outlineLevel="0" collapsed="false">
      <c r="Z10416" s="11" t="n">
        <v>233.34</v>
      </c>
    </row>
    <row r="10417" customFormat="false" ht="12.75" hidden="false" customHeight="false" outlineLevel="0" collapsed="false">
      <c r="Z10417" s="11" t="n">
        <v>266.67</v>
      </c>
    </row>
    <row r="10418" customFormat="false" ht="12.75" hidden="false" customHeight="false" outlineLevel="0" collapsed="false">
      <c r="Z10418" s="11" t="n">
        <v>66.67</v>
      </c>
    </row>
    <row r="10419" customFormat="false" ht="12.75" hidden="false" customHeight="false" outlineLevel="0" collapsed="false">
      <c r="Z10419" s="11" t="n">
        <v>66.67</v>
      </c>
    </row>
    <row r="10420" customFormat="false" ht="12.75" hidden="false" customHeight="false" outlineLevel="0" collapsed="false">
      <c r="Z10420" s="11" t="n">
        <v>100</v>
      </c>
    </row>
    <row r="10421" customFormat="false" ht="12.75" hidden="false" customHeight="false" outlineLevel="0" collapsed="false">
      <c r="Z10421" s="11" t="n">
        <v>66.67</v>
      </c>
    </row>
    <row r="10422" customFormat="false" ht="12.75" hidden="false" customHeight="false" outlineLevel="0" collapsed="false">
      <c r="Z10422" s="11" t="n">
        <v>200</v>
      </c>
    </row>
    <row r="10423" customFormat="false" ht="12.75" hidden="false" customHeight="false" outlineLevel="0" collapsed="false">
      <c r="Z10423" s="11" t="n">
        <v>66.67</v>
      </c>
    </row>
    <row r="10424" customFormat="false" ht="12.75" hidden="false" customHeight="false" outlineLevel="0" collapsed="false">
      <c r="Z10424" s="11" t="n">
        <v>33.33</v>
      </c>
    </row>
    <row r="10425" customFormat="false" ht="12.75" hidden="false" customHeight="false" outlineLevel="0" collapsed="false">
      <c r="Z10425" s="11" t="n">
        <v>0</v>
      </c>
    </row>
    <row r="10426" customFormat="false" ht="12.75" hidden="false" customHeight="false" outlineLevel="0" collapsed="false">
      <c r="Z10426" s="11" t="n">
        <v>66.67</v>
      </c>
    </row>
    <row r="10427" customFormat="false" ht="12.75" hidden="false" customHeight="false" outlineLevel="0" collapsed="false">
      <c r="Z10427" s="11" t="n">
        <v>66.67</v>
      </c>
    </row>
    <row r="10428" customFormat="false" ht="12.75" hidden="false" customHeight="false" outlineLevel="0" collapsed="false">
      <c r="Z10428" s="11" t="n">
        <v>100</v>
      </c>
    </row>
    <row r="10429" customFormat="false" ht="12.75" hidden="false" customHeight="false" outlineLevel="0" collapsed="false">
      <c r="Z10429" s="11" t="n">
        <v>166.67</v>
      </c>
    </row>
    <row r="10430" customFormat="false" ht="12.75" hidden="false" customHeight="false" outlineLevel="0" collapsed="false">
      <c r="Z10430" s="11" t="n">
        <v>100</v>
      </c>
    </row>
    <row r="10431" customFormat="false" ht="12.75" hidden="false" customHeight="false" outlineLevel="0" collapsed="false">
      <c r="Z10431" s="11" t="n">
        <v>33.33</v>
      </c>
    </row>
    <row r="10432" customFormat="false" ht="12.75" hidden="false" customHeight="false" outlineLevel="0" collapsed="false">
      <c r="Z10432" s="11" t="n">
        <v>0</v>
      </c>
    </row>
    <row r="10433" customFormat="false" ht="12.75" hidden="false" customHeight="false" outlineLevel="0" collapsed="false">
      <c r="Z10433" s="11" t="n">
        <v>66.67</v>
      </c>
    </row>
    <row r="10434" customFormat="false" ht="12.75" hidden="false" customHeight="false" outlineLevel="0" collapsed="false">
      <c r="Z10434" s="11" t="n">
        <v>133.33</v>
      </c>
    </row>
    <row r="10435" customFormat="false" ht="12.75" hidden="false" customHeight="false" outlineLevel="0" collapsed="false">
      <c r="Z10435" s="11" t="n">
        <v>200</v>
      </c>
    </row>
    <row r="10436" customFormat="false" ht="12.75" hidden="false" customHeight="false" outlineLevel="0" collapsed="false">
      <c r="Z10436" s="11" t="n">
        <v>166.67</v>
      </c>
    </row>
    <row r="10437" customFormat="false" ht="12.75" hidden="false" customHeight="false" outlineLevel="0" collapsed="false">
      <c r="Z10437" s="11" t="n">
        <v>100</v>
      </c>
    </row>
    <row r="10438" customFormat="false" ht="12.75" hidden="false" customHeight="false" outlineLevel="0" collapsed="false">
      <c r="Z10438" s="11" t="n">
        <v>66.67</v>
      </c>
    </row>
    <row r="10439" customFormat="false" ht="12.75" hidden="false" customHeight="false" outlineLevel="0" collapsed="false">
      <c r="Z10439" s="11" t="n">
        <v>133.33</v>
      </c>
    </row>
    <row r="10440" customFormat="false" ht="12.75" hidden="false" customHeight="false" outlineLevel="0" collapsed="false">
      <c r="Z10440" s="11" t="n">
        <v>100</v>
      </c>
    </row>
    <row r="10441" customFormat="false" ht="12.75" hidden="false" customHeight="false" outlineLevel="0" collapsed="false">
      <c r="Z10441" s="11" t="n">
        <v>100</v>
      </c>
    </row>
    <row r="10442" customFormat="false" ht="12.75" hidden="false" customHeight="false" outlineLevel="0" collapsed="false">
      <c r="Z10442" s="11" t="n">
        <v>66.67</v>
      </c>
    </row>
    <row r="10443" customFormat="false" ht="12.75" hidden="false" customHeight="false" outlineLevel="0" collapsed="false">
      <c r="Z10443" s="11" t="n">
        <v>66.67</v>
      </c>
    </row>
    <row r="10444" customFormat="false" ht="12.75" hidden="false" customHeight="false" outlineLevel="0" collapsed="false">
      <c r="Z10444" s="11" t="n">
        <v>133.33</v>
      </c>
    </row>
    <row r="10445" customFormat="false" ht="12.75" hidden="false" customHeight="false" outlineLevel="0" collapsed="false">
      <c r="Z10445" s="11" t="n">
        <v>66.67</v>
      </c>
    </row>
    <row r="10446" customFormat="false" ht="12.75" hidden="false" customHeight="false" outlineLevel="0" collapsed="false">
      <c r="Z10446" s="11" t="n">
        <v>66.67</v>
      </c>
    </row>
    <row r="10447" customFormat="false" ht="12.75" hidden="false" customHeight="false" outlineLevel="0" collapsed="false">
      <c r="Z10447" s="11" t="n">
        <v>0</v>
      </c>
    </row>
    <row r="10448" customFormat="false" ht="12.75" hidden="false" customHeight="false" outlineLevel="0" collapsed="false">
      <c r="Z10448" s="11" t="n">
        <v>66.67</v>
      </c>
    </row>
    <row r="10449" customFormat="false" ht="12.75" hidden="false" customHeight="false" outlineLevel="0" collapsed="false">
      <c r="Z10449" s="11" t="n">
        <v>66.67</v>
      </c>
    </row>
    <row r="10450" customFormat="false" ht="12.75" hidden="false" customHeight="false" outlineLevel="0" collapsed="false">
      <c r="Z10450" s="11" t="n">
        <v>100</v>
      </c>
    </row>
    <row r="10451" customFormat="false" ht="12.75" hidden="false" customHeight="false" outlineLevel="0" collapsed="false">
      <c r="Z10451" s="11" t="n">
        <v>66.67</v>
      </c>
    </row>
    <row r="10452" customFormat="false" ht="12.75" hidden="false" customHeight="false" outlineLevel="0" collapsed="false">
      <c r="Z10452" s="11" t="n">
        <v>0</v>
      </c>
    </row>
    <row r="10453" customFormat="false" ht="12.75" hidden="false" customHeight="false" outlineLevel="0" collapsed="false">
      <c r="Z10453" s="11" t="n">
        <v>100</v>
      </c>
    </row>
    <row r="10454" customFormat="false" ht="12.75" hidden="false" customHeight="false" outlineLevel="0" collapsed="false">
      <c r="Z10454" s="11" t="n">
        <v>66.67</v>
      </c>
    </row>
    <row r="10455" customFormat="false" ht="12.75" hidden="false" customHeight="false" outlineLevel="0" collapsed="false">
      <c r="Z10455" s="11" t="n">
        <v>166.67</v>
      </c>
    </row>
    <row r="10456" customFormat="false" ht="12.75" hidden="false" customHeight="false" outlineLevel="0" collapsed="false">
      <c r="Z10456" s="11" t="n">
        <v>100</v>
      </c>
    </row>
    <row r="10457" customFormat="false" ht="12.75" hidden="false" customHeight="false" outlineLevel="0" collapsed="false">
      <c r="Z10457" s="11" t="n">
        <v>166.67</v>
      </c>
    </row>
    <row r="10458" customFormat="false" ht="12.75" hidden="false" customHeight="false" outlineLevel="0" collapsed="false">
      <c r="Z10458" s="11" t="n">
        <v>100</v>
      </c>
    </row>
    <row r="10459" customFormat="false" ht="12.75" hidden="false" customHeight="false" outlineLevel="0" collapsed="false">
      <c r="Z10459" s="11" t="n">
        <v>33.33</v>
      </c>
    </row>
    <row r="10460" customFormat="false" ht="12.75" hidden="false" customHeight="false" outlineLevel="0" collapsed="false">
      <c r="Z10460" s="11" t="n">
        <v>100</v>
      </c>
    </row>
    <row r="10461" customFormat="false" ht="12.75" hidden="false" customHeight="false" outlineLevel="0" collapsed="false">
      <c r="Z10461" s="11" t="n">
        <v>66.67</v>
      </c>
    </row>
    <row r="10462" customFormat="false" ht="12.75" hidden="false" customHeight="false" outlineLevel="0" collapsed="false">
      <c r="Z10462" s="11" t="n">
        <v>100</v>
      </c>
    </row>
    <row r="10463" customFormat="false" ht="12.75" hidden="false" customHeight="false" outlineLevel="0" collapsed="false">
      <c r="Z10463" s="11" t="n">
        <v>66.67</v>
      </c>
    </row>
    <row r="10464" customFormat="false" ht="12.75" hidden="false" customHeight="false" outlineLevel="0" collapsed="false">
      <c r="Z10464" s="11" t="n">
        <v>33.33</v>
      </c>
    </row>
    <row r="10465" customFormat="false" ht="12.75" hidden="false" customHeight="false" outlineLevel="0" collapsed="false">
      <c r="Z10465" s="11" t="n">
        <v>133.33</v>
      </c>
    </row>
    <row r="10466" customFormat="false" ht="12.75" hidden="false" customHeight="false" outlineLevel="0" collapsed="false">
      <c r="Z10466" s="11" t="n">
        <v>100</v>
      </c>
    </row>
    <row r="10467" customFormat="false" ht="12.75" hidden="false" customHeight="false" outlineLevel="0" collapsed="false">
      <c r="Z10467" s="11" t="n">
        <v>133.33</v>
      </c>
    </row>
    <row r="10468" customFormat="false" ht="12.75" hidden="false" customHeight="false" outlineLevel="0" collapsed="false">
      <c r="Z10468" s="11" t="n">
        <v>133.33</v>
      </c>
    </row>
    <row r="10469" customFormat="false" ht="12.75" hidden="false" customHeight="false" outlineLevel="0" collapsed="false">
      <c r="Z10469" s="11" t="n">
        <v>33.33</v>
      </c>
    </row>
    <row r="10470" customFormat="false" ht="12.75" hidden="false" customHeight="false" outlineLevel="0" collapsed="false">
      <c r="Z10470" s="11" t="n">
        <v>66.67</v>
      </c>
    </row>
    <row r="10471" customFormat="false" ht="12.75" hidden="false" customHeight="false" outlineLevel="0" collapsed="false">
      <c r="Z10471" s="11" t="n">
        <v>100</v>
      </c>
    </row>
    <row r="10472" customFormat="false" ht="12.75" hidden="false" customHeight="false" outlineLevel="0" collapsed="false">
      <c r="Z10472" s="11" t="n">
        <v>100</v>
      </c>
    </row>
    <row r="10473" customFormat="false" ht="12.75" hidden="false" customHeight="false" outlineLevel="0" collapsed="false">
      <c r="Z10473" s="11" t="n">
        <v>133.33</v>
      </c>
    </row>
    <row r="10474" customFormat="false" ht="12.75" hidden="false" customHeight="false" outlineLevel="0" collapsed="false">
      <c r="Z10474" s="11" t="n">
        <v>66.67</v>
      </c>
    </row>
    <row r="10475" customFormat="false" ht="12.75" hidden="false" customHeight="false" outlineLevel="0" collapsed="false">
      <c r="Z10475" s="11" t="n">
        <v>33.33</v>
      </c>
    </row>
    <row r="10476" customFormat="false" ht="12.75" hidden="false" customHeight="false" outlineLevel="0" collapsed="false">
      <c r="Z10476" s="11" t="n">
        <v>33.33</v>
      </c>
    </row>
    <row r="10477" customFormat="false" ht="12.75" hidden="false" customHeight="false" outlineLevel="0" collapsed="false">
      <c r="Z10477" s="11" t="n">
        <v>133.33</v>
      </c>
    </row>
    <row r="10478" customFormat="false" ht="12.75" hidden="false" customHeight="false" outlineLevel="0" collapsed="false">
      <c r="Z10478" s="11" t="n">
        <v>33.33</v>
      </c>
    </row>
    <row r="10479" customFormat="false" ht="12.75" hidden="false" customHeight="false" outlineLevel="0" collapsed="false">
      <c r="Z10479" s="11" t="n">
        <v>133.33</v>
      </c>
    </row>
    <row r="10480" customFormat="false" ht="12.75" hidden="false" customHeight="false" outlineLevel="0" collapsed="false">
      <c r="Z10480" s="11" t="n">
        <v>33.33</v>
      </c>
    </row>
    <row r="10481" customFormat="false" ht="12.75" hidden="false" customHeight="false" outlineLevel="0" collapsed="false">
      <c r="Z10481" s="11" t="n">
        <v>266.67</v>
      </c>
    </row>
    <row r="10482" customFormat="false" ht="12.75" hidden="false" customHeight="false" outlineLevel="0" collapsed="false">
      <c r="Z10482" s="11" t="n">
        <v>233.34</v>
      </c>
    </row>
    <row r="10483" customFormat="false" ht="12.75" hidden="false" customHeight="false" outlineLevel="0" collapsed="false">
      <c r="Z10483" s="11" t="n">
        <v>166.67</v>
      </c>
    </row>
    <row r="10484" customFormat="false" ht="12.75" hidden="false" customHeight="false" outlineLevel="0" collapsed="false">
      <c r="Z10484" s="11" t="n">
        <v>133.33</v>
      </c>
    </row>
    <row r="10485" customFormat="false" ht="12.75" hidden="false" customHeight="false" outlineLevel="0" collapsed="false">
      <c r="Z10485" s="11" t="n">
        <v>66.67</v>
      </c>
    </row>
    <row r="10486" customFormat="false" ht="12.75" hidden="false" customHeight="false" outlineLevel="0" collapsed="false">
      <c r="Z10486" s="11" t="n">
        <v>166.67</v>
      </c>
    </row>
    <row r="10487" customFormat="false" ht="12.75" hidden="false" customHeight="false" outlineLevel="0" collapsed="false">
      <c r="Z10487" s="11" t="n">
        <v>166.67</v>
      </c>
    </row>
    <row r="10488" customFormat="false" ht="12.75" hidden="false" customHeight="false" outlineLevel="0" collapsed="false">
      <c r="Z10488" s="11" t="n">
        <v>0</v>
      </c>
    </row>
    <row r="10489" customFormat="false" ht="12.75" hidden="false" customHeight="false" outlineLevel="0" collapsed="false">
      <c r="Z10489" s="11" t="n">
        <v>133.33</v>
      </c>
    </row>
    <row r="10490" customFormat="false" ht="12.75" hidden="false" customHeight="false" outlineLevel="0" collapsed="false">
      <c r="Z10490" s="11" t="n">
        <v>200</v>
      </c>
    </row>
    <row r="10491" customFormat="false" ht="12.75" hidden="false" customHeight="false" outlineLevel="0" collapsed="false">
      <c r="Z10491" s="11" t="n">
        <v>33.33</v>
      </c>
    </row>
    <row r="10492" customFormat="false" ht="12.75" hidden="false" customHeight="false" outlineLevel="0" collapsed="false">
      <c r="Z10492" s="11" t="n">
        <v>1066.71</v>
      </c>
    </row>
    <row r="10493" customFormat="false" ht="12.75" hidden="false" customHeight="false" outlineLevel="0" collapsed="false">
      <c r="Z10493" s="11" t="n">
        <v>2566.92</v>
      </c>
    </row>
    <row r="10494" customFormat="false" ht="12.75" hidden="false" customHeight="false" outlineLevel="0" collapsed="false">
      <c r="Z10494" s="11" t="n">
        <v>3467.12</v>
      </c>
    </row>
    <row r="10495" customFormat="false" ht="12.75" hidden="false" customHeight="false" outlineLevel="0" collapsed="false">
      <c r="Z10495" s="11" t="n">
        <v>3633.84</v>
      </c>
    </row>
    <row r="10496" customFormat="false" ht="12.75" hidden="false" customHeight="false" outlineLevel="0" collapsed="false">
      <c r="Z10496" s="11" t="n">
        <v>3467.12</v>
      </c>
    </row>
    <row r="10497" customFormat="false" ht="12.75" hidden="false" customHeight="false" outlineLevel="0" collapsed="false">
      <c r="Z10497" s="11" t="n">
        <v>4534.12</v>
      </c>
    </row>
    <row r="10498" customFormat="false" ht="12.75" hidden="false" customHeight="false" outlineLevel="0" collapsed="false">
      <c r="Z10498" s="11" t="n">
        <v>4167.33</v>
      </c>
    </row>
    <row r="10499" customFormat="false" ht="12.75" hidden="false" customHeight="false" outlineLevel="0" collapsed="false">
      <c r="Z10499" s="11" t="n">
        <v>3667.18</v>
      </c>
    </row>
    <row r="10500" customFormat="false" ht="12.75" hidden="false" customHeight="false" outlineLevel="0" collapsed="false">
      <c r="Z10500" s="11" t="n">
        <v>4800.88</v>
      </c>
    </row>
    <row r="10501" customFormat="false" ht="12.75" hidden="false" customHeight="false" outlineLevel="0" collapsed="false">
      <c r="Z10501" s="11" t="n">
        <v>4200.67</v>
      </c>
    </row>
    <row r="10502" customFormat="false" ht="12.75" hidden="false" customHeight="false" outlineLevel="0" collapsed="false">
      <c r="Z10502" s="11" t="n">
        <v>4534.12</v>
      </c>
    </row>
    <row r="10503" customFormat="false" ht="12.75" hidden="false" customHeight="false" outlineLevel="0" collapsed="false">
      <c r="Z10503" s="11" t="n">
        <v>4367.39</v>
      </c>
    </row>
    <row r="10504" customFormat="false" ht="12.75" hidden="false" customHeight="false" outlineLevel="0" collapsed="false">
      <c r="Z10504" s="11" t="n">
        <v>5267.72</v>
      </c>
    </row>
    <row r="10505" customFormat="false" ht="12.75" hidden="false" customHeight="false" outlineLevel="0" collapsed="false">
      <c r="Z10505" s="11" t="n">
        <v>4434.08</v>
      </c>
    </row>
    <row r="10506" customFormat="false" ht="12.75" hidden="false" customHeight="false" outlineLevel="0" collapsed="false">
      <c r="Z10506" s="11" t="n">
        <v>4367.39</v>
      </c>
    </row>
    <row r="10507" customFormat="false" ht="12.75" hidden="false" customHeight="false" outlineLevel="0" collapsed="false">
      <c r="Z10507" s="11" t="n">
        <v>4434.08</v>
      </c>
    </row>
    <row r="10508" customFormat="false" ht="12.75" hidden="false" customHeight="false" outlineLevel="0" collapsed="false">
      <c r="Z10508" s="11" t="n">
        <v>4033.95</v>
      </c>
    </row>
    <row r="10509" customFormat="false" ht="12.75" hidden="false" customHeight="false" outlineLevel="0" collapsed="false">
      <c r="Z10509" s="11" t="n">
        <v>4434.08</v>
      </c>
    </row>
    <row r="10510" customFormat="false" ht="12.75" hidden="false" customHeight="false" outlineLevel="0" collapsed="false">
      <c r="Z10510" s="11" t="n">
        <v>3500.47</v>
      </c>
    </row>
    <row r="10511" customFormat="false" ht="12.75" hidden="false" customHeight="false" outlineLevel="0" collapsed="false">
      <c r="Z10511" s="11" t="n">
        <v>5601.19</v>
      </c>
    </row>
    <row r="10512" customFormat="false" ht="12.75" hidden="false" customHeight="false" outlineLevel="0" collapsed="false">
      <c r="Z10512" s="11" t="n">
        <v>5201.03</v>
      </c>
    </row>
    <row r="10513" customFormat="false" ht="12.75" hidden="false" customHeight="false" outlineLevel="0" collapsed="false">
      <c r="Z10513" s="11" t="n">
        <v>4567.46</v>
      </c>
    </row>
    <row r="10514" customFormat="false" ht="12.75" hidden="false" customHeight="false" outlineLevel="0" collapsed="false">
      <c r="Z10514" s="11" t="n">
        <v>4467.43</v>
      </c>
    </row>
    <row r="10515" customFormat="false" ht="12.75" hidden="false" customHeight="false" outlineLevel="0" collapsed="false">
      <c r="Z10515" s="11" t="n">
        <v>5467.8</v>
      </c>
    </row>
    <row r="10516" customFormat="false" ht="12.75" hidden="false" customHeight="false" outlineLevel="0" collapsed="false">
      <c r="Z10516" s="11" t="n">
        <v>5134.34</v>
      </c>
    </row>
    <row r="10517" customFormat="false" ht="12.75" hidden="false" customHeight="false" outlineLevel="0" collapsed="false">
      <c r="Z10517" s="11" t="n">
        <v>4067.3</v>
      </c>
    </row>
    <row r="10518" customFormat="false" ht="12.75" hidden="false" customHeight="false" outlineLevel="0" collapsed="false">
      <c r="Z10518" s="11" t="n">
        <v>4634.15</v>
      </c>
    </row>
    <row r="10519" customFormat="false" ht="12.75" hidden="false" customHeight="false" outlineLevel="0" collapsed="false">
      <c r="Z10519" s="11" t="n">
        <v>4934.26</v>
      </c>
    </row>
    <row r="10520" customFormat="false" ht="12.75" hidden="false" customHeight="false" outlineLevel="0" collapsed="false">
      <c r="Z10520" s="11" t="n">
        <v>4467.43</v>
      </c>
    </row>
    <row r="10521" customFormat="false" ht="12.75" hidden="false" customHeight="false" outlineLevel="0" collapsed="false">
      <c r="Z10521" s="11" t="n">
        <v>4267.36</v>
      </c>
    </row>
    <row r="10522" customFormat="false" ht="12.75" hidden="false" customHeight="false" outlineLevel="0" collapsed="false">
      <c r="Z10522" s="11" t="n">
        <v>5401.11</v>
      </c>
    </row>
    <row r="10523" customFormat="false" ht="12.75" hidden="false" customHeight="false" outlineLevel="0" collapsed="false">
      <c r="Z10523" s="11" t="n">
        <v>4500.77</v>
      </c>
    </row>
    <row r="10524" customFormat="false" ht="12.75" hidden="false" customHeight="false" outlineLevel="0" collapsed="false">
      <c r="Z10524" s="11" t="n">
        <v>3767.21</v>
      </c>
    </row>
    <row r="10525" customFormat="false" ht="12.75" hidden="false" customHeight="false" outlineLevel="0" collapsed="false">
      <c r="Z10525" s="11" t="n">
        <v>3633.84</v>
      </c>
    </row>
    <row r="10526" customFormat="false" ht="12.75" hidden="false" customHeight="false" outlineLevel="0" collapsed="false">
      <c r="Z10526" s="11" t="n">
        <v>4534.12</v>
      </c>
    </row>
    <row r="10527" customFormat="false" ht="12.75" hidden="false" customHeight="false" outlineLevel="0" collapsed="false">
      <c r="Z10527" s="11" t="n">
        <v>4133.98</v>
      </c>
    </row>
    <row r="10528" customFormat="false" ht="12.75" hidden="false" customHeight="false" outlineLevel="0" collapsed="false">
      <c r="Z10528" s="11" t="n">
        <v>3667.18</v>
      </c>
    </row>
    <row r="10529" customFormat="false" ht="12.75" hidden="false" customHeight="false" outlineLevel="0" collapsed="false">
      <c r="Z10529" s="11" t="n">
        <v>4600.8</v>
      </c>
    </row>
    <row r="10530" customFormat="false" ht="12.75" hidden="false" customHeight="false" outlineLevel="0" collapsed="false">
      <c r="Z10530" s="11" t="n">
        <v>4434.08</v>
      </c>
    </row>
    <row r="10531" customFormat="false" ht="12.75" hidden="false" customHeight="false" outlineLevel="0" collapsed="false">
      <c r="Z10531" s="11" t="n">
        <v>4400.74</v>
      </c>
    </row>
    <row r="10532" customFormat="false" ht="12.75" hidden="false" customHeight="false" outlineLevel="0" collapsed="false">
      <c r="Z10532" s="11" t="n">
        <v>5434.46</v>
      </c>
    </row>
    <row r="10533" customFormat="false" ht="12.75" hidden="false" customHeight="false" outlineLevel="0" collapsed="false">
      <c r="Z10533" s="11" t="n">
        <v>4267.36</v>
      </c>
    </row>
    <row r="10534" customFormat="false" ht="12.75" hidden="false" customHeight="false" outlineLevel="0" collapsed="false">
      <c r="Z10534" s="11" t="n">
        <v>5134.34</v>
      </c>
    </row>
    <row r="10535" customFormat="false" ht="12.75" hidden="false" customHeight="false" outlineLevel="0" collapsed="false">
      <c r="Z10535" s="11" t="n">
        <v>3933.92</v>
      </c>
    </row>
    <row r="10536" customFormat="false" ht="12.75" hidden="false" customHeight="false" outlineLevel="0" collapsed="false">
      <c r="Z10536" s="11" t="n">
        <v>4567.46</v>
      </c>
    </row>
    <row r="10537" customFormat="false" ht="12.75" hidden="false" customHeight="false" outlineLevel="0" collapsed="false">
      <c r="Z10537" s="11" t="n">
        <v>5301.07</v>
      </c>
    </row>
    <row r="10538" customFormat="false" ht="12.75" hidden="false" customHeight="false" outlineLevel="0" collapsed="false">
      <c r="Z10538" s="11" t="n">
        <v>4634.15</v>
      </c>
    </row>
    <row r="10539" customFormat="false" ht="12.75" hidden="false" customHeight="false" outlineLevel="0" collapsed="false">
      <c r="Z10539" s="11" t="n">
        <v>4367.39</v>
      </c>
    </row>
    <row r="10540" customFormat="false" ht="12.75" hidden="false" customHeight="false" outlineLevel="0" collapsed="false">
      <c r="Z10540" s="11" t="n">
        <v>4467.43</v>
      </c>
    </row>
    <row r="10541" customFormat="false" ht="12.75" hidden="false" customHeight="false" outlineLevel="0" collapsed="false">
      <c r="Z10541" s="11" t="n">
        <v>4300.7</v>
      </c>
    </row>
    <row r="10542" customFormat="false" ht="12.75" hidden="false" customHeight="false" outlineLevel="0" collapsed="false">
      <c r="Z10542" s="11" t="n">
        <v>3767.21</v>
      </c>
    </row>
    <row r="10543" customFormat="false" ht="12.75" hidden="false" customHeight="false" outlineLevel="0" collapsed="false">
      <c r="Z10543" s="11" t="n">
        <v>4200.67</v>
      </c>
    </row>
    <row r="10544" customFormat="false" ht="12.75" hidden="false" customHeight="false" outlineLevel="0" collapsed="false">
      <c r="Z10544" s="11" t="n">
        <v>4300.7</v>
      </c>
    </row>
    <row r="10545" customFormat="false" ht="12.75" hidden="false" customHeight="false" outlineLevel="0" collapsed="false">
      <c r="Z10545" s="11" t="n">
        <v>4300.7</v>
      </c>
    </row>
    <row r="10546" customFormat="false" ht="12.75" hidden="false" customHeight="false" outlineLevel="0" collapsed="false">
      <c r="Z10546" s="11" t="n">
        <v>4234.01</v>
      </c>
    </row>
    <row r="10547" customFormat="false" ht="12.75" hidden="false" customHeight="false" outlineLevel="0" collapsed="false">
      <c r="Z10547" s="11" t="n">
        <v>4634.15</v>
      </c>
    </row>
    <row r="10548" customFormat="false" ht="12.75" hidden="false" customHeight="false" outlineLevel="0" collapsed="false">
      <c r="Z10548" s="11" t="n">
        <v>4267.36</v>
      </c>
    </row>
    <row r="10549" customFormat="false" ht="12.75" hidden="false" customHeight="false" outlineLevel="0" collapsed="false">
      <c r="Z10549" s="11" t="n">
        <v>4534.12</v>
      </c>
    </row>
    <row r="10550" customFormat="false" ht="12.75" hidden="false" customHeight="false" outlineLevel="0" collapsed="false">
      <c r="Z10550" s="11" t="n">
        <v>4033.95</v>
      </c>
    </row>
    <row r="10551" customFormat="false" ht="12.75" hidden="false" customHeight="false" outlineLevel="0" collapsed="false">
      <c r="Z10551" s="11" t="n">
        <v>4234.01</v>
      </c>
    </row>
    <row r="10552" customFormat="false" ht="12.75" hidden="false" customHeight="false" outlineLevel="0" collapsed="false">
      <c r="Z10552" s="11" t="n">
        <v>5034.3</v>
      </c>
    </row>
    <row r="10553" customFormat="false" ht="12.75" hidden="false" customHeight="false" outlineLevel="0" collapsed="false">
      <c r="Z10553" s="11" t="n">
        <v>3700.52</v>
      </c>
    </row>
    <row r="10554" customFormat="false" ht="12.75" hidden="false" customHeight="false" outlineLevel="0" collapsed="false">
      <c r="Z10554" s="11" t="n">
        <v>4300.7</v>
      </c>
    </row>
    <row r="10555" customFormat="false" ht="12.75" hidden="false" customHeight="false" outlineLevel="0" collapsed="false">
      <c r="Z10555" s="11" t="n">
        <v>4133.98</v>
      </c>
    </row>
    <row r="10556" customFormat="false" ht="12.75" hidden="false" customHeight="false" outlineLevel="0" collapsed="false">
      <c r="Z10556" s="11" t="n">
        <v>4067.3</v>
      </c>
    </row>
    <row r="10557" customFormat="false" ht="12.75" hidden="false" customHeight="false" outlineLevel="0" collapsed="false">
      <c r="Z10557" s="11" t="n">
        <v>4033.95</v>
      </c>
    </row>
    <row r="10558" customFormat="false" ht="12.75" hidden="false" customHeight="false" outlineLevel="0" collapsed="false">
      <c r="Z10558" s="11" t="n">
        <v>3533.81</v>
      </c>
    </row>
    <row r="10559" customFormat="false" ht="12.75" hidden="false" customHeight="false" outlineLevel="0" collapsed="false">
      <c r="Z10559" s="11" t="n">
        <v>4367.39</v>
      </c>
    </row>
    <row r="10560" customFormat="false" ht="12.75" hidden="false" customHeight="false" outlineLevel="0" collapsed="false">
      <c r="Z10560" s="11" t="n">
        <v>4133.98</v>
      </c>
    </row>
    <row r="10561" customFormat="false" ht="12.75" hidden="false" customHeight="false" outlineLevel="0" collapsed="false">
      <c r="Z10561" s="11" t="n">
        <v>4567.46</v>
      </c>
    </row>
    <row r="10562" customFormat="false" ht="12.75" hidden="false" customHeight="false" outlineLevel="0" collapsed="false">
      <c r="Z10562" s="11" t="n">
        <v>4100.64</v>
      </c>
    </row>
    <row r="10563" customFormat="false" ht="12.75" hidden="false" customHeight="false" outlineLevel="0" collapsed="false">
      <c r="Z10563" s="11" t="n">
        <v>4133.98</v>
      </c>
    </row>
    <row r="10564" customFormat="false" ht="12.75" hidden="false" customHeight="false" outlineLevel="0" collapsed="false">
      <c r="Z10564" s="11" t="n">
        <v>4133.98</v>
      </c>
    </row>
    <row r="10565" customFormat="false" ht="12.75" hidden="false" customHeight="false" outlineLevel="0" collapsed="false">
      <c r="Z10565" s="11" t="n">
        <v>4534.12</v>
      </c>
    </row>
    <row r="10566" customFormat="false" ht="12.75" hidden="false" customHeight="false" outlineLevel="0" collapsed="false">
      <c r="Z10566" s="11" t="n">
        <v>4667.5</v>
      </c>
    </row>
    <row r="10567" customFormat="false" ht="12.75" hidden="false" customHeight="false" outlineLevel="0" collapsed="false">
      <c r="Z10567" s="11" t="n">
        <v>4334.05</v>
      </c>
    </row>
    <row r="10568" customFormat="false" ht="12.75" hidden="false" customHeight="false" outlineLevel="0" collapsed="false">
      <c r="Z10568" s="11" t="n">
        <v>4500.77</v>
      </c>
    </row>
    <row r="10569" customFormat="false" ht="12.75" hidden="false" customHeight="false" outlineLevel="0" collapsed="false">
      <c r="Z10569" s="11" t="n">
        <v>4067.3</v>
      </c>
    </row>
    <row r="10570" customFormat="false" ht="12.75" hidden="false" customHeight="false" outlineLevel="0" collapsed="false">
      <c r="Z10570" s="11" t="n">
        <v>4867.57</v>
      </c>
    </row>
    <row r="10571" customFormat="false" ht="12.75" hidden="false" customHeight="false" outlineLevel="0" collapsed="false">
      <c r="Z10571" s="11" t="n">
        <v>4734.19</v>
      </c>
    </row>
    <row r="10572" customFormat="false" ht="12.75" hidden="false" customHeight="false" outlineLevel="0" collapsed="false">
      <c r="Z10572" s="11" t="n">
        <v>4567.46</v>
      </c>
    </row>
    <row r="10573" customFormat="false" ht="12.75" hidden="false" customHeight="false" outlineLevel="0" collapsed="false">
      <c r="Z10573" s="11" t="n">
        <v>4367.39</v>
      </c>
    </row>
    <row r="10574" customFormat="false" ht="12.75" hidden="false" customHeight="false" outlineLevel="0" collapsed="false">
      <c r="Z10574" s="11" t="n">
        <v>4400.74</v>
      </c>
    </row>
    <row r="10575" customFormat="false" ht="12.75" hidden="false" customHeight="false" outlineLevel="0" collapsed="false">
      <c r="Z10575" s="11" t="n">
        <v>4934.26</v>
      </c>
    </row>
    <row r="10576" customFormat="false" ht="12.75" hidden="false" customHeight="false" outlineLevel="0" collapsed="false">
      <c r="Z10576" s="11" t="n">
        <v>4100.64</v>
      </c>
    </row>
    <row r="10577" customFormat="false" ht="12.75" hidden="false" customHeight="false" outlineLevel="0" collapsed="false">
      <c r="Z10577" s="11" t="n">
        <v>4200.67</v>
      </c>
    </row>
    <row r="10578" customFormat="false" ht="12.75" hidden="false" customHeight="false" outlineLevel="0" collapsed="false">
      <c r="Z10578" s="11" t="n">
        <v>3800.55</v>
      </c>
    </row>
    <row r="10579" customFormat="false" ht="12.75" hidden="false" customHeight="false" outlineLevel="0" collapsed="false">
      <c r="Z10579" s="11" t="n">
        <v>3867.24</v>
      </c>
    </row>
    <row r="10580" customFormat="false" ht="12.75" hidden="false" customHeight="false" outlineLevel="0" collapsed="false">
      <c r="Z10580" s="11" t="n">
        <v>3933.92</v>
      </c>
    </row>
    <row r="10581" customFormat="false" ht="12.75" hidden="false" customHeight="false" outlineLevel="0" collapsed="false">
      <c r="Z10581" s="11" t="n">
        <v>3667.18</v>
      </c>
    </row>
    <row r="10582" customFormat="false" ht="12.75" hidden="false" customHeight="false" outlineLevel="0" collapsed="false">
      <c r="Z10582" s="11" t="n">
        <v>4734.19</v>
      </c>
    </row>
    <row r="10583" customFormat="false" ht="12.75" hidden="false" customHeight="false" outlineLevel="0" collapsed="false">
      <c r="Z10583" s="11" t="n">
        <v>4500.77</v>
      </c>
    </row>
    <row r="10584" customFormat="false" ht="12.75" hidden="false" customHeight="false" outlineLevel="0" collapsed="false">
      <c r="Z10584" s="11" t="n">
        <v>4634.15</v>
      </c>
    </row>
    <row r="10585" customFormat="false" ht="12.75" hidden="false" customHeight="false" outlineLevel="0" collapsed="false">
      <c r="Z10585" s="11" t="n">
        <v>4500.77</v>
      </c>
    </row>
    <row r="10586" customFormat="false" ht="12.75" hidden="false" customHeight="false" outlineLevel="0" collapsed="false">
      <c r="Z10586" s="11" t="n">
        <v>4767.53</v>
      </c>
    </row>
    <row r="10587" customFormat="false" ht="12.75" hidden="false" customHeight="false" outlineLevel="0" collapsed="false">
      <c r="Z10587" s="11" t="n">
        <v>4800.88</v>
      </c>
    </row>
    <row r="10588" customFormat="false" ht="12.75" hidden="false" customHeight="false" outlineLevel="0" collapsed="false">
      <c r="Z10588" s="11" t="n">
        <v>4000.61</v>
      </c>
    </row>
    <row r="10589" customFormat="false" ht="12.75" hidden="false" customHeight="false" outlineLevel="0" collapsed="false">
      <c r="Z10589" s="11" t="n">
        <v>4300.7</v>
      </c>
    </row>
    <row r="10590" customFormat="false" ht="12.75" hidden="false" customHeight="false" outlineLevel="0" collapsed="false">
      <c r="Z10590" s="11" t="n">
        <v>4534.12</v>
      </c>
    </row>
    <row r="10591" customFormat="false" ht="12.75" hidden="false" customHeight="false" outlineLevel="0" collapsed="false">
      <c r="Z10591" s="11" t="n">
        <v>4867.57</v>
      </c>
    </row>
    <row r="10592" customFormat="false" ht="12.75" hidden="false" customHeight="false" outlineLevel="0" collapsed="false">
      <c r="Z10592" s="11" t="n">
        <v>5134.34</v>
      </c>
    </row>
    <row r="10593" customFormat="false" ht="12.75" hidden="false" customHeight="false" outlineLevel="0" collapsed="false">
      <c r="Z10593" s="11" t="n">
        <v>5000.95</v>
      </c>
    </row>
    <row r="10594" customFormat="false" ht="12.75" hidden="false" customHeight="false" outlineLevel="0" collapsed="false">
      <c r="Z10594" s="11" t="n">
        <v>4534.12</v>
      </c>
    </row>
    <row r="10595" customFormat="false" ht="12.75" hidden="false" customHeight="false" outlineLevel="0" collapsed="false">
      <c r="Z10595" s="11" t="n">
        <v>4634.15</v>
      </c>
    </row>
    <row r="10596" customFormat="false" ht="12.75" hidden="false" customHeight="false" outlineLevel="0" collapsed="false">
      <c r="Z10596" s="11" t="n">
        <v>5201.03</v>
      </c>
    </row>
    <row r="10597" customFormat="false" ht="12.75" hidden="false" customHeight="false" outlineLevel="0" collapsed="false">
      <c r="Z10597" s="11" t="n">
        <v>4434.08</v>
      </c>
    </row>
    <row r="10598" customFormat="false" ht="12.75" hidden="false" customHeight="false" outlineLevel="0" collapsed="false">
      <c r="Z10598" s="11" t="n">
        <v>4967.61</v>
      </c>
    </row>
    <row r="10599" customFormat="false" ht="12.75" hidden="false" customHeight="false" outlineLevel="0" collapsed="false">
      <c r="Z10599" s="11" t="n">
        <v>4734.19</v>
      </c>
    </row>
    <row r="10600" customFormat="false" ht="12.75" hidden="false" customHeight="false" outlineLevel="0" collapsed="false">
      <c r="Z10600" s="11" t="n">
        <v>5968.02</v>
      </c>
    </row>
    <row r="10601" customFormat="false" ht="12.75" hidden="false" customHeight="false" outlineLevel="0" collapsed="false">
      <c r="Z10601" s="11" t="n">
        <v>7502.14</v>
      </c>
    </row>
    <row r="10602" customFormat="false" ht="12.75" hidden="false" customHeight="false" outlineLevel="0" collapsed="false">
      <c r="Z10602" s="11" t="n">
        <v>7435.44</v>
      </c>
    </row>
    <row r="10603" customFormat="false" ht="12.75" hidden="false" customHeight="false" outlineLevel="0" collapsed="false">
      <c r="Z10603" s="11" t="n">
        <v>8436.04</v>
      </c>
    </row>
    <row r="10604" customFormat="false" ht="12.75" hidden="false" customHeight="false" outlineLevel="0" collapsed="false">
      <c r="Z10604" s="11" t="n">
        <v>7268.68</v>
      </c>
    </row>
    <row r="10605" customFormat="false" ht="12.75" hidden="false" customHeight="false" outlineLevel="0" collapsed="false">
      <c r="Z10605" s="11" t="n">
        <v>7001.86</v>
      </c>
    </row>
    <row r="10606" customFormat="false" ht="12.75" hidden="false" customHeight="false" outlineLevel="0" collapsed="false">
      <c r="Z10606" s="11" t="n">
        <v>5701.24</v>
      </c>
    </row>
    <row r="10607" customFormat="false" ht="12.75" hidden="false" customHeight="false" outlineLevel="0" collapsed="false">
      <c r="Z10607" s="11" t="n">
        <v>6868.46</v>
      </c>
    </row>
    <row r="10608" customFormat="false" ht="12.75" hidden="false" customHeight="false" outlineLevel="0" collapsed="false">
      <c r="Z10608" s="11" t="n">
        <v>5767.93</v>
      </c>
    </row>
    <row r="10609" customFormat="false" ht="12.75" hidden="false" customHeight="false" outlineLevel="0" collapsed="false">
      <c r="Z10609" s="11" t="n">
        <v>4900.91</v>
      </c>
    </row>
    <row r="10610" customFormat="false" ht="12.75" hidden="false" customHeight="false" outlineLevel="0" collapsed="false">
      <c r="Z10610" s="11" t="n">
        <v>4967.61</v>
      </c>
    </row>
    <row r="10611" customFormat="false" ht="12.75" hidden="false" customHeight="false" outlineLevel="0" collapsed="false">
      <c r="Z10611" s="11" t="n">
        <v>5301.07</v>
      </c>
    </row>
    <row r="10612" customFormat="false" ht="12.75" hidden="false" customHeight="false" outlineLevel="0" collapsed="false">
      <c r="Z10612" s="11" t="n">
        <v>5367.76</v>
      </c>
    </row>
    <row r="10613" customFormat="false" ht="12.75" hidden="false" customHeight="false" outlineLevel="0" collapsed="false">
      <c r="Z10613" s="11" t="n">
        <v>4734.19</v>
      </c>
    </row>
    <row r="10614" customFormat="false" ht="12.75" hidden="false" customHeight="false" outlineLevel="0" collapsed="false">
      <c r="Z10614" s="11" t="n">
        <v>5301.07</v>
      </c>
    </row>
    <row r="10615" customFormat="false" ht="12.75" hidden="false" customHeight="false" outlineLevel="0" collapsed="false">
      <c r="Z10615" s="11" t="n">
        <v>5267.72</v>
      </c>
    </row>
    <row r="10616" customFormat="false" ht="12.75" hidden="false" customHeight="false" outlineLevel="0" collapsed="false">
      <c r="Z10616" s="11" t="n">
        <v>5434.46</v>
      </c>
    </row>
    <row r="10617" customFormat="false" ht="12.75" hidden="false" customHeight="false" outlineLevel="0" collapsed="false">
      <c r="Z10617" s="11" t="n">
        <v>4767.53</v>
      </c>
    </row>
    <row r="10618" customFormat="false" ht="12.75" hidden="false" customHeight="false" outlineLevel="0" collapsed="false">
      <c r="Z10618" s="11" t="n">
        <v>5267.72</v>
      </c>
    </row>
    <row r="10619" customFormat="false" ht="12.75" hidden="false" customHeight="false" outlineLevel="0" collapsed="false">
      <c r="Z10619" s="11" t="n">
        <v>5567.85</v>
      </c>
    </row>
    <row r="10620" customFormat="false" ht="12.75" hidden="false" customHeight="false" outlineLevel="0" collapsed="false">
      <c r="Z10620" s="11" t="n">
        <v>6301.51</v>
      </c>
    </row>
    <row r="10621" customFormat="false" ht="12.75" hidden="false" customHeight="false" outlineLevel="0" collapsed="false">
      <c r="Z10621" s="11" t="n">
        <v>5701.24</v>
      </c>
    </row>
    <row r="10622" customFormat="false" ht="12.75" hidden="false" customHeight="false" outlineLevel="0" collapsed="false">
      <c r="Z10622" s="11" t="n">
        <v>5167.68</v>
      </c>
    </row>
    <row r="10623" customFormat="false" ht="12.75" hidden="false" customHeight="false" outlineLevel="0" collapsed="false">
      <c r="Z10623" s="11" t="n">
        <v>6268.16</v>
      </c>
    </row>
    <row r="10624" customFormat="false" ht="12.75" hidden="false" customHeight="false" outlineLevel="0" collapsed="false">
      <c r="Z10624" s="11" t="n">
        <v>5834.63</v>
      </c>
    </row>
    <row r="10625" customFormat="false" ht="12.75" hidden="false" customHeight="false" outlineLevel="0" collapsed="false">
      <c r="Z10625" s="11" t="n">
        <v>4300.7</v>
      </c>
    </row>
    <row r="10626" customFormat="false" ht="12.75" hidden="false" customHeight="false" outlineLevel="0" collapsed="false">
      <c r="Z10626" s="11" t="n">
        <v>2833.64</v>
      </c>
    </row>
    <row r="10627" customFormat="false" ht="12.75" hidden="false" customHeight="false" outlineLevel="0" collapsed="false">
      <c r="Z10627" s="11" t="n">
        <v>2233.52</v>
      </c>
    </row>
    <row r="10628" customFormat="false" ht="12.75" hidden="false" customHeight="false" outlineLevel="0" collapsed="false">
      <c r="Z10628" s="11" t="n">
        <v>1300.06</v>
      </c>
    </row>
    <row r="10629" customFormat="false" ht="12.75" hidden="false" customHeight="false" outlineLevel="0" collapsed="false">
      <c r="Z10629" s="11" t="n">
        <v>566.68</v>
      </c>
    </row>
    <row r="10630" customFormat="false" ht="12.75" hidden="false" customHeight="false" outlineLevel="0" collapsed="false">
      <c r="Z10630" s="11" t="n">
        <v>500.01</v>
      </c>
    </row>
    <row r="10631" customFormat="false" ht="12.75" hidden="false" customHeight="false" outlineLevel="0" collapsed="false">
      <c r="Z10631" s="11" t="n">
        <v>300</v>
      </c>
    </row>
    <row r="10632" customFormat="false" ht="12.75" hidden="false" customHeight="false" outlineLevel="0" collapsed="false">
      <c r="Z10632" s="11" t="n">
        <v>233.34</v>
      </c>
    </row>
    <row r="10633" customFormat="false" ht="12.75" hidden="false" customHeight="false" outlineLevel="0" collapsed="false">
      <c r="Z10633" s="11" t="n">
        <v>233.34</v>
      </c>
    </row>
    <row r="10634" customFormat="false" ht="12.75" hidden="false" customHeight="false" outlineLevel="0" collapsed="false">
      <c r="Z10634" s="11" t="n">
        <v>333.34</v>
      </c>
    </row>
    <row r="10635" customFormat="false" ht="12.75" hidden="false" customHeight="false" outlineLevel="0" collapsed="false">
      <c r="Z10635" s="11" t="n">
        <v>166.67</v>
      </c>
    </row>
    <row r="10636" customFormat="false" ht="12.75" hidden="false" customHeight="false" outlineLevel="0" collapsed="false">
      <c r="Z10636" s="11" t="n">
        <v>100</v>
      </c>
    </row>
    <row r="10637" customFormat="false" ht="12.75" hidden="false" customHeight="false" outlineLevel="0" collapsed="false">
      <c r="Z10637" s="11" t="n">
        <v>66.67</v>
      </c>
    </row>
    <row r="10638" customFormat="false" ht="12.75" hidden="false" customHeight="false" outlineLevel="0" collapsed="false">
      <c r="Z10638" s="11" t="n">
        <v>133.33</v>
      </c>
    </row>
    <row r="10639" customFormat="false" ht="12.75" hidden="false" customHeight="false" outlineLevel="0" collapsed="false">
      <c r="Z10639" s="11" t="n">
        <v>133.33</v>
      </c>
    </row>
    <row r="10640" customFormat="false" ht="12.75" hidden="false" customHeight="false" outlineLevel="0" collapsed="false">
      <c r="Z10640" s="11" t="n">
        <v>366.67</v>
      </c>
    </row>
    <row r="10641" customFormat="false" ht="12.75" hidden="false" customHeight="false" outlineLevel="0" collapsed="false">
      <c r="Z10641" s="11" t="n">
        <v>100</v>
      </c>
    </row>
    <row r="10642" customFormat="false" ht="12.75" hidden="false" customHeight="false" outlineLevel="0" collapsed="false">
      <c r="Z10642" s="11" t="n">
        <v>133.33</v>
      </c>
    </row>
    <row r="10643" customFormat="false" ht="12.75" hidden="false" customHeight="false" outlineLevel="0" collapsed="false">
      <c r="Z10643" s="11" t="n">
        <v>100</v>
      </c>
    </row>
    <row r="10644" customFormat="false" ht="12.75" hidden="false" customHeight="false" outlineLevel="0" collapsed="false">
      <c r="Z10644" s="11" t="n">
        <v>166.67</v>
      </c>
    </row>
    <row r="10645" customFormat="false" ht="12.75" hidden="false" customHeight="false" outlineLevel="0" collapsed="false">
      <c r="Z10645" s="11" t="n">
        <v>100</v>
      </c>
    </row>
    <row r="10646" customFormat="false" ht="12.75" hidden="false" customHeight="false" outlineLevel="0" collapsed="false">
      <c r="Z10646" s="11" t="n">
        <v>66.67</v>
      </c>
    </row>
    <row r="10647" customFormat="false" ht="12.75" hidden="false" customHeight="false" outlineLevel="0" collapsed="false">
      <c r="Z10647" s="11" t="n">
        <v>66.67</v>
      </c>
    </row>
    <row r="10648" customFormat="false" ht="12.75" hidden="false" customHeight="false" outlineLevel="0" collapsed="false">
      <c r="Z10648" s="11" t="n">
        <v>100</v>
      </c>
    </row>
    <row r="10649" customFormat="false" ht="12.75" hidden="false" customHeight="false" outlineLevel="0" collapsed="false">
      <c r="Z10649" s="11" t="n">
        <v>133.33</v>
      </c>
    </row>
    <row r="10650" customFormat="false" ht="12.75" hidden="false" customHeight="false" outlineLevel="0" collapsed="false">
      <c r="Z10650" s="11" t="n">
        <v>100</v>
      </c>
    </row>
    <row r="10651" customFormat="false" ht="12.75" hidden="false" customHeight="false" outlineLevel="0" collapsed="false">
      <c r="Z10651" s="11" t="n">
        <v>66.67</v>
      </c>
    </row>
    <row r="10652" customFormat="false" ht="12.75" hidden="false" customHeight="false" outlineLevel="0" collapsed="false">
      <c r="Z10652" s="11" t="n">
        <v>33.33</v>
      </c>
    </row>
    <row r="10653" customFormat="false" ht="12.75" hidden="false" customHeight="false" outlineLevel="0" collapsed="false">
      <c r="Z10653" s="11" t="n">
        <v>166.67</v>
      </c>
    </row>
    <row r="10654" customFormat="false" ht="12.75" hidden="false" customHeight="false" outlineLevel="0" collapsed="false">
      <c r="Z10654" s="11" t="n">
        <v>166.67</v>
      </c>
    </row>
    <row r="10655" customFormat="false" ht="12.75" hidden="false" customHeight="false" outlineLevel="0" collapsed="false">
      <c r="Z10655" s="11" t="n">
        <v>100</v>
      </c>
    </row>
    <row r="10656" customFormat="false" ht="12.75" hidden="false" customHeight="false" outlineLevel="0" collapsed="false">
      <c r="Z10656" s="11" t="n">
        <v>33.33</v>
      </c>
    </row>
    <row r="10657" customFormat="false" ht="12.75" hidden="false" customHeight="false" outlineLevel="0" collapsed="false">
      <c r="Z10657" s="11" t="n">
        <v>166.67</v>
      </c>
    </row>
    <row r="10658" customFormat="false" ht="12.75" hidden="false" customHeight="false" outlineLevel="0" collapsed="false">
      <c r="Z10658" s="11" t="n">
        <v>166.67</v>
      </c>
    </row>
    <row r="10659" customFormat="false" ht="12.75" hidden="false" customHeight="false" outlineLevel="0" collapsed="false">
      <c r="Z10659" s="11" t="n">
        <v>233.34</v>
      </c>
    </row>
    <row r="10660" customFormat="false" ht="12.75" hidden="false" customHeight="false" outlineLevel="0" collapsed="false">
      <c r="Z10660" s="11" t="n">
        <v>66.67</v>
      </c>
    </row>
    <row r="10661" customFormat="false" ht="12.75" hidden="false" customHeight="false" outlineLevel="0" collapsed="false">
      <c r="Z10661" s="11" t="n">
        <v>100</v>
      </c>
    </row>
    <row r="10662" customFormat="false" ht="12.75" hidden="false" customHeight="false" outlineLevel="0" collapsed="false">
      <c r="Z10662" s="11" t="n">
        <v>66.67</v>
      </c>
    </row>
    <row r="10663" customFormat="false" ht="12.75" hidden="false" customHeight="false" outlineLevel="0" collapsed="false">
      <c r="Z10663" s="11" t="n">
        <v>133.33</v>
      </c>
    </row>
    <row r="10664" customFormat="false" ht="12.75" hidden="false" customHeight="false" outlineLevel="0" collapsed="false">
      <c r="Z10664" s="11" t="n">
        <v>100</v>
      </c>
    </row>
    <row r="10665" customFormat="false" ht="12.75" hidden="false" customHeight="false" outlineLevel="0" collapsed="false">
      <c r="Z10665" s="11" t="n">
        <v>33.33</v>
      </c>
    </row>
    <row r="10666" customFormat="false" ht="12.75" hidden="false" customHeight="false" outlineLevel="0" collapsed="false">
      <c r="Z10666" s="11" t="n">
        <v>66.67</v>
      </c>
    </row>
    <row r="10667" customFormat="false" ht="12.75" hidden="false" customHeight="false" outlineLevel="0" collapsed="false">
      <c r="Z10667" s="11" t="n">
        <v>0</v>
      </c>
    </row>
    <row r="10668" customFormat="false" ht="12.75" hidden="false" customHeight="false" outlineLevel="0" collapsed="false">
      <c r="Z10668" s="11" t="n">
        <v>100</v>
      </c>
    </row>
    <row r="10669" customFormat="false" ht="12.75" hidden="false" customHeight="false" outlineLevel="0" collapsed="false">
      <c r="Z10669" s="11" t="n">
        <v>66.67</v>
      </c>
    </row>
    <row r="10670" customFormat="false" ht="12.75" hidden="false" customHeight="false" outlineLevel="0" collapsed="false">
      <c r="Z10670" s="11" t="n">
        <v>166.67</v>
      </c>
    </row>
    <row r="10671" customFormat="false" ht="12.75" hidden="false" customHeight="false" outlineLevel="0" collapsed="false">
      <c r="Z10671" s="11" t="n">
        <v>100</v>
      </c>
    </row>
    <row r="10672" customFormat="false" ht="12.75" hidden="false" customHeight="false" outlineLevel="0" collapsed="false">
      <c r="Z10672" s="11" t="n">
        <v>33.33</v>
      </c>
    </row>
    <row r="10673" customFormat="false" ht="12.75" hidden="false" customHeight="false" outlineLevel="0" collapsed="false">
      <c r="Z10673" s="11" t="n">
        <v>100</v>
      </c>
    </row>
    <row r="10674" customFormat="false" ht="12.75" hidden="false" customHeight="false" outlineLevel="0" collapsed="false">
      <c r="Z10674" s="11" t="n">
        <v>166.67</v>
      </c>
    </row>
    <row r="10675" customFormat="false" ht="12.75" hidden="false" customHeight="false" outlineLevel="0" collapsed="false">
      <c r="Z10675" s="11" t="n">
        <v>66.67</v>
      </c>
    </row>
    <row r="10676" customFormat="false" ht="12.75" hidden="false" customHeight="false" outlineLevel="0" collapsed="false">
      <c r="Z10676" s="11" t="n">
        <v>33.33</v>
      </c>
    </row>
    <row r="10677" customFormat="false" ht="12.75" hidden="false" customHeight="false" outlineLevel="0" collapsed="false">
      <c r="Z10677" s="11" t="n">
        <v>100</v>
      </c>
    </row>
    <row r="10678" customFormat="false" ht="12.75" hidden="false" customHeight="false" outlineLevel="0" collapsed="false">
      <c r="Z10678" s="11" t="n">
        <v>133.33</v>
      </c>
    </row>
    <row r="10679" customFormat="false" ht="12.75" hidden="false" customHeight="false" outlineLevel="0" collapsed="false">
      <c r="Z10679" s="11" t="n">
        <v>66.67</v>
      </c>
    </row>
    <row r="10680" customFormat="false" ht="12.75" hidden="false" customHeight="false" outlineLevel="0" collapsed="false">
      <c r="Z10680" s="11" t="n">
        <v>66.67</v>
      </c>
    </row>
    <row r="10681" customFormat="false" ht="12.75" hidden="false" customHeight="false" outlineLevel="0" collapsed="false">
      <c r="Z10681" s="11" t="n">
        <v>66.67</v>
      </c>
    </row>
    <row r="10682" customFormat="false" ht="12.75" hidden="false" customHeight="false" outlineLevel="0" collapsed="false">
      <c r="Z10682" s="11" t="n">
        <v>100</v>
      </c>
    </row>
    <row r="10683" customFormat="false" ht="12.75" hidden="false" customHeight="false" outlineLevel="0" collapsed="false">
      <c r="Z10683" s="11" t="n">
        <v>33.33</v>
      </c>
    </row>
    <row r="10684" customFormat="false" ht="12.75" hidden="false" customHeight="false" outlineLevel="0" collapsed="false">
      <c r="Z10684" s="11" t="n">
        <v>133.33</v>
      </c>
    </row>
    <row r="10685" customFormat="false" ht="12.75" hidden="false" customHeight="false" outlineLevel="0" collapsed="false">
      <c r="Z10685" s="11" t="n">
        <v>166.67</v>
      </c>
    </row>
    <row r="10686" customFormat="false" ht="12.75" hidden="false" customHeight="false" outlineLevel="0" collapsed="false">
      <c r="Z10686" s="11" t="n">
        <v>66.67</v>
      </c>
    </row>
    <row r="10687" customFormat="false" ht="12.75" hidden="false" customHeight="false" outlineLevel="0" collapsed="false">
      <c r="Z10687" s="11" t="n">
        <v>133.33</v>
      </c>
    </row>
    <row r="10688" customFormat="false" ht="12.75" hidden="false" customHeight="false" outlineLevel="0" collapsed="false">
      <c r="Z10688" s="11" t="n">
        <v>66.67</v>
      </c>
    </row>
    <row r="10689" customFormat="false" ht="12.75" hidden="false" customHeight="false" outlineLevel="0" collapsed="false">
      <c r="Z10689" s="11" t="n">
        <v>100</v>
      </c>
    </row>
    <row r="10690" customFormat="false" ht="12.75" hidden="false" customHeight="false" outlineLevel="0" collapsed="false">
      <c r="Z10690" s="11" t="n">
        <v>133.33</v>
      </c>
    </row>
    <row r="10691" customFormat="false" ht="12.75" hidden="false" customHeight="false" outlineLevel="0" collapsed="false">
      <c r="Z10691" s="11" t="n">
        <v>66.67</v>
      </c>
    </row>
    <row r="10692" customFormat="false" ht="12.75" hidden="false" customHeight="false" outlineLevel="0" collapsed="false">
      <c r="Z10692" s="11" t="n">
        <v>133.33</v>
      </c>
    </row>
    <row r="10693" customFormat="false" ht="12.75" hidden="false" customHeight="false" outlineLevel="0" collapsed="false">
      <c r="Z10693" s="11" t="n">
        <v>133.33</v>
      </c>
    </row>
    <row r="10694" customFormat="false" ht="12.75" hidden="false" customHeight="false" outlineLevel="0" collapsed="false">
      <c r="Z10694" s="11" t="n">
        <v>133.33</v>
      </c>
    </row>
    <row r="10695" customFormat="false" ht="12.75" hidden="false" customHeight="false" outlineLevel="0" collapsed="false">
      <c r="Z10695" s="11" t="n">
        <v>166.67</v>
      </c>
    </row>
    <row r="10696" customFormat="false" ht="12.75" hidden="false" customHeight="false" outlineLevel="0" collapsed="false">
      <c r="Z10696" s="11" t="n">
        <v>133.33</v>
      </c>
    </row>
    <row r="10697" customFormat="false" ht="12.75" hidden="false" customHeight="false" outlineLevel="0" collapsed="false">
      <c r="Z10697" s="11" t="n">
        <v>33.33</v>
      </c>
    </row>
    <row r="10698" customFormat="false" ht="12.75" hidden="false" customHeight="false" outlineLevel="0" collapsed="false">
      <c r="Z10698" s="11" t="n">
        <v>100</v>
      </c>
    </row>
    <row r="10699" customFormat="false" ht="12.75" hidden="false" customHeight="false" outlineLevel="0" collapsed="false">
      <c r="Z10699" s="11" t="n">
        <v>33.33</v>
      </c>
    </row>
    <row r="10700" customFormat="false" ht="12.75" hidden="false" customHeight="false" outlineLevel="0" collapsed="false">
      <c r="Z10700" s="11" t="n">
        <v>133.33</v>
      </c>
    </row>
    <row r="10701" customFormat="false" ht="12.75" hidden="false" customHeight="false" outlineLevel="0" collapsed="false">
      <c r="Z10701" s="11" t="n">
        <v>166.67</v>
      </c>
    </row>
    <row r="10702" customFormat="false" ht="12.75" hidden="false" customHeight="false" outlineLevel="0" collapsed="false">
      <c r="Z10702" s="11" t="n">
        <v>66.67</v>
      </c>
    </row>
    <row r="10703" customFormat="false" ht="12.75" hidden="false" customHeight="false" outlineLevel="0" collapsed="false">
      <c r="Z10703" s="11" t="n">
        <v>66.67</v>
      </c>
    </row>
    <row r="10704" customFormat="false" ht="12.75" hidden="false" customHeight="false" outlineLevel="0" collapsed="false">
      <c r="Z10704" s="11" t="n">
        <v>66.67</v>
      </c>
    </row>
    <row r="10705" customFormat="false" ht="12.75" hidden="false" customHeight="false" outlineLevel="0" collapsed="false">
      <c r="Z10705" s="11" t="n">
        <v>66.67</v>
      </c>
    </row>
    <row r="10706" customFormat="false" ht="12.75" hidden="false" customHeight="false" outlineLevel="0" collapsed="false">
      <c r="Z10706" s="11" t="n">
        <v>33.33</v>
      </c>
    </row>
    <row r="10707" customFormat="false" ht="12.75" hidden="false" customHeight="false" outlineLevel="0" collapsed="false">
      <c r="Z10707" s="11" t="n">
        <v>66.67</v>
      </c>
    </row>
    <row r="10708" customFormat="false" ht="12.75" hidden="false" customHeight="false" outlineLevel="0" collapsed="false">
      <c r="Z10708" s="11" t="n">
        <v>100</v>
      </c>
    </row>
    <row r="10709" customFormat="false" ht="12.75" hidden="false" customHeight="false" outlineLevel="0" collapsed="false">
      <c r="Z10709" s="11" t="n">
        <v>233.34</v>
      </c>
    </row>
    <row r="10710" customFormat="false" ht="12.75" hidden="false" customHeight="false" outlineLevel="0" collapsed="false">
      <c r="Z10710" s="11" t="n">
        <v>133.33</v>
      </c>
    </row>
    <row r="10711" customFormat="false" ht="12.75" hidden="false" customHeight="false" outlineLevel="0" collapsed="false">
      <c r="Z10711" s="11" t="n">
        <v>166.67</v>
      </c>
    </row>
    <row r="10712" customFormat="false" ht="12.75" hidden="false" customHeight="false" outlineLevel="0" collapsed="false">
      <c r="Z10712" s="11" t="n">
        <v>33.33</v>
      </c>
    </row>
    <row r="10713" customFormat="false" ht="12.75" hidden="false" customHeight="false" outlineLevel="0" collapsed="false">
      <c r="Z10713" s="11" t="n">
        <v>133.33</v>
      </c>
    </row>
    <row r="10714" customFormat="false" ht="12.75" hidden="false" customHeight="false" outlineLevel="0" collapsed="false">
      <c r="Z10714" s="11" t="n">
        <v>100</v>
      </c>
    </row>
    <row r="10715" customFormat="false" ht="12.75" hidden="false" customHeight="false" outlineLevel="0" collapsed="false">
      <c r="Z10715" s="11" t="n">
        <v>100</v>
      </c>
    </row>
    <row r="10716" customFormat="false" ht="12.75" hidden="false" customHeight="false" outlineLevel="0" collapsed="false">
      <c r="Z10716" s="11" t="n">
        <v>100</v>
      </c>
    </row>
    <row r="10717" customFormat="false" ht="12.75" hidden="false" customHeight="false" outlineLevel="0" collapsed="false">
      <c r="Z10717" s="11" t="n">
        <v>66.67</v>
      </c>
    </row>
    <row r="10718" customFormat="false" ht="12.75" hidden="false" customHeight="false" outlineLevel="0" collapsed="false">
      <c r="Z10718" s="11" t="n">
        <v>133.33</v>
      </c>
    </row>
    <row r="10719" customFormat="false" ht="12.75" hidden="false" customHeight="false" outlineLevel="0" collapsed="false">
      <c r="Z10719" s="11" t="n">
        <v>133.33</v>
      </c>
    </row>
    <row r="10720" customFormat="false" ht="12.75" hidden="false" customHeight="false" outlineLevel="0" collapsed="false">
      <c r="Z10720" s="11" t="n">
        <v>66.67</v>
      </c>
    </row>
    <row r="10721" customFormat="false" ht="12.75" hidden="false" customHeight="false" outlineLevel="0" collapsed="false">
      <c r="Z10721" s="11" t="n">
        <v>66.67</v>
      </c>
    </row>
    <row r="10722" customFormat="false" ht="12.75" hidden="false" customHeight="false" outlineLevel="0" collapsed="false">
      <c r="Z10722" s="11" t="n">
        <v>33.33</v>
      </c>
    </row>
    <row r="10723" customFormat="false" ht="12.75" hidden="false" customHeight="false" outlineLevel="0" collapsed="false">
      <c r="Z10723" s="11" t="n">
        <v>100</v>
      </c>
    </row>
    <row r="10724" customFormat="false" ht="12.75" hidden="false" customHeight="false" outlineLevel="0" collapsed="false">
      <c r="Z10724" s="11" t="n">
        <v>100</v>
      </c>
    </row>
    <row r="10725" customFormat="false" ht="12.75" hidden="false" customHeight="false" outlineLevel="0" collapsed="false">
      <c r="Z10725" s="11" t="n">
        <v>66.67</v>
      </c>
    </row>
    <row r="10726" customFormat="false" ht="12.75" hidden="false" customHeight="false" outlineLevel="0" collapsed="false">
      <c r="Z10726" s="11" t="n">
        <v>133.33</v>
      </c>
    </row>
    <row r="10727" customFormat="false" ht="12.75" hidden="false" customHeight="false" outlineLevel="0" collapsed="false">
      <c r="Z10727" s="11" t="n">
        <v>166.67</v>
      </c>
    </row>
    <row r="10728" customFormat="false" ht="12.75" hidden="false" customHeight="false" outlineLevel="0" collapsed="false">
      <c r="Z10728" s="11" t="n">
        <v>133.33</v>
      </c>
    </row>
    <row r="10729" customFormat="false" ht="12.75" hidden="false" customHeight="false" outlineLevel="0" collapsed="false">
      <c r="Z10729" s="11" t="n">
        <v>100</v>
      </c>
    </row>
    <row r="10730" customFormat="false" ht="12.75" hidden="false" customHeight="false" outlineLevel="0" collapsed="false">
      <c r="Z10730" s="11" t="n">
        <v>100</v>
      </c>
    </row>
    <row r="10731" customFormat="false" ht="12.75" hidden="false" customHeight="false" outlineLevel="0" collapsed="false">
      <c r="Z10731" s="11" t="n">
        <v>133.33</v>
      </c>
    </row>
    <row r="10732" customFormat="false" ht="12.75" hidden="false" customHeight="false" outlineLevel="0" collapsed="false">
      <c r="Z10732" s="11" t="n">
        <v>166.67</v>
      </c>
    </row>
    <row r="10733" customFormat="false" ht="12.75" hidden="false" customHeight="false" outlineLevel="0" collapsed="false">
      <c r="Z10733" s="11" t="n">
        <v>133.33</v>
      </c>
    </row>
    <row r="10734" customFormat="false" ht="12.75" hidden="false" customHeight="false" outlineLevel="0" collapsed="false">
      <c r="Z10734" s="11" t="n">
        <v>166.67</v>
      </c>
    </row>
    <row r="10735" customFormat="false" ht="12.75" hidden="false" customHeight="false" outlineLevel="0" collapsed="false">
      <c r="Z10735" s="11" t="n">
        <v>66.67</v>
      </c>
    </row>
    <row r="10736" customFormat="false" ht="12.75" hidden="false" customHeight="false" outlineLevel="0" collapsed="false">
      <c r="Z10736" s="11" t="n">
        <v>133.33</v>
      </c>
    </row>
    <row r="10737" customFormat="false" ht="12.75" hidden="false" customHeight="false" outlineLevel="0" collapsed="false">
      <c r="Z10737" s="11" t="n">
        <v>133.33</v>
      </c>
    </row>
    <row r="10738" customFormat="false" ht="12.75" hidden="false" customHeight="false" outlineLevel="0" collapsed="false">
      <c r="Z10738" s="11" t="n">
        <v>100</v>
      </c>
    </row>
    <row r="10739" customFormat="false" ht="12.75" hidden="false" customHeight="false" outlineLevel="0" collapsed="false">
      <c r="Z10739" s="11" t="n">
        <v>100</v>
      </c>
    </row>
    <row r="10740" customFormat="false" ht="12.75" hidden="false" customHeight="false" outlineLevel="0" collapsed="false">
      <c r="Z10740" s="11" t="n">
        <v>133.33</v>
      </c>
    </row>
    <row r="10741" customFormat="false" ht="12.75" hidden="false" customHeight="false" outlineLevel="0" collapsed="false">
      <c r="Z10741" s="11" t="n">
        <v>100</v>
      </c>
    </row>
    <row r="10742" customFormat="false" ht="12.75" hidden="false" customHeight="false" outlineLevel="0" collapsed="false">
      <c r="Z10742" s="11" t="n">
        <v>133.33</v>
      </c>
    </row>
    <row r="10743" customFormat="false" ht="12.75" hidden="false" customHeight="false" outlineLevel="0" collapsed="false">
      <c r="Z10743" s="11" t="n">
        <v>133.33</v>
      </c>
    </row>
    <row r="10744" customFormat="false" ht="12.75" hidden="false" customHeight="false" outlineLevel="0" collapsed="false">
      <c r="Z10744" s="11" t="n">
        <v>33.33</v>
      </c>
    </row>
    <row r="10745" customFormat="false" ht="12.75" hidden="false" customHeight="false" outlineLevel="0" collapsed="false">
      <c r="Z10745" s="11" t="n">
        <v>0</v>
      </c>
    </row>
    <row r="10746" customFormat="false" ht="12.75" hidden="false" customHeight="false" outlineLevel="0" collapsed="false">
      <c r="Z10746" s="11" t="n">
        <v>133.33</v>
      </c>
    </row>
    <row r="10747" customFormat="false" ht="12.75" hidden="false" customHeight="false" outlineLevel="0" collapsed="false">
      <c r="Z10747" s="11" t="n">
        <v>33.33</v>
      </c>
    </row>
    <row r="10748" customFormat="false" ht="12.75" hidden="false" customHeight="false" outlineLevel="0" collapsed="false">
      <c r="Z10748" s="11" t="n">
        <v>100</v>
      </c>
    </row>
    <row r="10749" customFormat="false" ht="12.75" hidden="false" customHeight="false" outlineLevel="0" collapsed="false">
      <c r="Z10749" s="11" t="n">
        <v>66.67</v>
      </c>
    </row>
    <row r="10750" customFormat="false" ht="12.75" hidden="false" customHeight="false" outlineLevel="0" collapsed="false">
      <c r="Z10750" s="11" t="n">
        <v>133.33</v>
      </c>
    </row>
    <row r="10751" customFormat="false" ht="12.75" hidden="false" customHeight="false" outlineLevel="0" collapsed="false">
      <c r="Z10751" s="11" t="n">
        <v>133.33</v>
      </c>
    </row>
    <row r="10752" customFormat="false" ht="12.75" hidden="false" customHeight="false" outlineLevel="0" collapsed="false">
      <c r="Z10752" s="11" t="n">
        <v>66.67</v>
      </c>
    </row>
    <row r="10753" customFormat="false" ht="12.75" hidden="false" customHeight="false" outlineLevel="0" collapsed="false">
      <c r="Z10753" s="11" t="n">
        <v>66.67</v>
      </c>
    </row>
    <row r="10754" customFormat="false" ht="12.75" hidden="false" customHeight="false" outlineLevel="0" collapsed="false">
      <c r="Z10754" s="11" t="n">
        <v>100</v>
      </c>
    </row>
    <row r="10755" customFormat="false" ht="12.75" hidden="false" customHeight="false" outlineLevel="0" collapsed="false">
      <c r="Z10755" s="11" t="n">
        <v>33.33</v>
      </c>
    </row>
    <row r="10756" customFormat="false" ht="12.75" hidden="false" customHeight="false" outlineLevel="0" collapsed="false">
      <c r="Z10756" s="11" t="n">
        <v>100</v>
      </c>
    </row>
    <row r="10757" customFormat="false" ht="12.75" hidden="false" customHeight="false" outlineLevel="0" collapsed="false">
      <c r="Z10757" s="11" t="n">
        <v>133.33</v>
      </c>
    </row>
    <row r="10758" customFormat="false" ht="12.75" hidden="false" customHeight="false" outlineLevel="0" collapsed="false">
      <c r="Z10758" s="11" t="n">
        <v>33.33</v>
      </c>
    </row>
    <row r="10759" customFormat="false" ht="12.75" hidden="false" customHeight="false" outlineLevel="0" collapsed="false">
      <c r="Z10759" s="11" t="n">
        <v>233.34</v>
      </c>
    </row>
    <row r="10760" customFormat="false" ht="12.75" hidden="false" customHeight="false" outlineLevel="0" collapsed="false">
      <c r="Z10760" s="11" t="n">
        <v>166.67</v>
      </c>
    </row>
    <row r="10761" customFormat="false" ht="12.75" hidden="false" customHeight="false" outlineLevel="0" collapsed="false">
      <c r="Z10761" s="11" t="n">
        <v>66.67</v>
      </c>
    </row>
    <row r="10762" customFormat="false" ht="12.75" hidden="false" customHeight="false" outlineLevel="0" collapsed="false">
      <c r="Z10762" s="11" t="n">
        <v>100</v>
      </c>
    </row>
    <row r="10763" customFormat="false" ht="12.75" hidden="false" customHeight="false" outlineLevel="0" collapsed="false">
      <c r="Z10763" s="11" t="n">
        <v>66.67</v>
      </c>
    </row>
    <row r="10764" customFormat="false" ht="12.75" hidden="false" customHeight="false" outlineLevel="0" collapsed="false">
      <c r="Z10764" s="11" t="n">
        <v>200</v>
      </c>
    </row>
    <row r="10765" customFormat="false" ht="12.75" hidden="false" customHeight="false" outlineLevel="0" collapsed="false">
      <c r="Z10765" s="11" t="n">
        <v>166.67</v>
      </c>
    </row>
    <row r="10766" customFormat="false" ht="12.75" hidden="false" customHeight="false" outlineLevel="0" collapsed="false">
      <c r="Z10766" s="11" t="n">
        <v>100</v>
      </c>
    </row>
    <row r="10767" customFormat="false" ht="12.75" hidden="false" customHeight="false" outlineLevel="0" collapsed="false">
      <c r="Z10767" s="11" t="n">
        <v>100</v>
      </c>
    </row>
    <row r="10768" customFormat="false" ht="12.75" hidden="false" customHeight="false" outlineLevel="0" collapsed="false">
      <c r="Z10768" s="11" t="n">
        <v>133.33</v>
      </c>
    </row>
    <row r="10769" customFormat="false" ht="12.75" hidden="false" customHeight="false" outlineLevel="0" collapsed="false">
      <c r="Z10769" s="11" t="n">
        <v>66.67</v>
      </c>
    </row>
    <row r="10770" customFormat="false" ht="12.75" hidden="false" customHeight="false" outlineLevel="0" collapsed="false">
      <c r="Z10770" s="11" t="n">
        <v>33.33</v>
      </c>
    </row>
    <row r="10771" customFormat="false" ht="12.75" hidden="false" customHeight="false" outlineLevel="0" collapsed="false">
      <c r="Z10771" s="11" t="n">
        <v>100</v>
      </c>
    </row>
    <row r="10772" customFormat="false" ht="12.75" hidden="false" customHeight="false" outlineLevel="0" collapsed="false">
      <c r="Z10772" s="11" t="n">
        <v>100</v>
      </c>
    </row>
    <row r="10773" customFormat="false" ht="12.75" hidden="false" customHeight="false" outlineLevel="0" collapsed="false">
      <c r="Z10773" s="11" t="n">
        <v>66.67</v>
      </c>
    </row>
    <row r="10774" customFormat="false" ht="12.75" hidden="false" customHeight="false" outlineLevel="0" collapsed="false">
      <c r="Z10774" s="11" t="n">
        <v>133.33</v>
      </c>
    </row>
    <row r="10775" customFormat="false" ht="12.75" hidden="false" customHeight="false" outlineLevel="0" collapsed="false">
      <c r="Z10775" s="11" t="n">
        <v>66.67</v>
      </c>
    </row>
    <row r="10776" customFormat="false" ht="12.75" hidden="false" customHeight="false" outlineLevel="0" collapsed="false">
      <c r="Z10776" s="11" t="n">
        <v>66.67</v>
      </c>
    </row>
    <row r="10777" customFormat="false" ht="12.75" hidden="false" customHeight="false" outlineLevel="0" collapsed="false">
      <c r="Z10777" s="11" t="n">
        <v>100</v>
      </c>
    </row>
    <row r="10778" customFormat="false" ht="12.75" hidden="false" customHeight="false" outlineLevel="0" collapsed="false">
      <c r="Z10778" s="11" t="n">
        <v>33.33</v>
      </c>
    </row>
    <row r="10779" customFormat="false" ht="12.75" hidden="false" customHeight="false" outlineLevel="0" collapsed="false">
      <c r="Z10779" s="11" t="n">
        <v>66.67</v>
      </c>
    </row>
    <row r="10780" customFormat="false" ht="12.75" hidden="false" customHeight="false" outlineLevel="0" collapsed="false">
      <c r="Z10780" s="11" t="n">
        <v>33.33</v>
      </c>
    </row>
    <row r="10781" customFormat="false" ht="12.75" hidden="false" customHeight="false" outlineLevel="0" collapsed="false">
      <c r="Z10781" s="11" t="n">
        <v>100</v>
      </c>
    </row>
    <row r="10782" customFormat="false" ht="12.75" hidden="false" customHeight="false" outlineLevel="0" collapsed="false">
      <c r="Z10782" s="11" t="n">
        <v>66.67</v>
      </c>
    </row>
    <row r="10783" customFormat="false" ht="12.75" hidden="false" customHeight="false" outlineLevel="0" collapsed="false">
      <c r="Z10783" s="11" t="n">
        <v>133.33</v>
      </c>
    </row>
    <row r="10784" customFormat="false" ht="12.75" hidden="false" customHeight="false" outlineLevel="0" collapsed="false">
      <c r="Z10784" s="11" t="n">
        <v>66.67</v>
      </c>
    </row>
    <row r="10785" customFormat="false" ht="12.75" hidden="false" customHeight="false" outlineLevel="0" collapsed="false">
      <c r="Z10785" s="11" t="n">
        <v>100</v>
      </c>
    </row>
    <row r="10786" customFormat="false" ht="12.75" hidden="false" customHeight="false" outlineLevel="0" collapsed="false">
      <c r="Z10786" s="11" t="n">
        <v>166.67</v>
      </c>
    </row>
    <row r="10787" customFormat="false" ht="12.75" hidden="false" customHeight="false" outlineLevel="0" collapsed="false">
      <c r="Z10787" s="11" t="n">
        <v>33.33</v>
      </c>
    </row>
    <row r="10788" customFormat="false" ht="12.75" hidden="false" customHeight="false" outlineLevel="0" collapsed="false">
      <c r="Z10788" s="11" t="n">
        <v>133.33</v>
      </c>
    </row>
    <row r="10789" customFormat="false" ht="12.75" hidden="false" customHeight="false" outlineLevel="0" collapsed="false">
      <c r="Z10789" s="11" t="n">
        <v>133.33</v>
      </c>
    </row>
    <row r="10790" customFormat="false" ht="12.75" hidden="false" customHeight="false" outlineLevel="0" collapsed="false">
      <c r="Z10790" s="11" t="n">
        <v>166.67</v>
      </c>
    </row>
    <row r="10791" customFormat="false" ht="12.75" hidden="false" customHeight="false" outlineLevel="0" collapsed="false">
      <c r="Z10791" s="11" t="n">
        <v>133.33</v>
      </c>
    </row>
    <row r="10792" customFormat="false" ht="12.75" hidden="false" customHeight="false" outlineLevel="0" collapsed="false">
      <c r="Z10792" s="11" t="n">
        <v>133.33</v>
      </c>
    </row>
    <row r="10793" customFormat="false" ht="12.75" hidden="false" customHeight="false" outlineLevel="0" collapsed="false">
      <c r="Z10793" s="11" t="n">
        <v>166.67</v>
      </c>
    </row>
    <row r="10794" customFormat="false" ht="12.75" hidden="false" customHeight="false" outlineLevel="0" collapsed="false">
      <c r="Z10794" s="11" t="n">
        <v>133.33</v>
      </c>
    </row>
    <row r="10795" customFormat="false" ht="12.75" hidden="false" customHeight="false" outlineLevel="0" collapsed="false">
      <c r="Z10795" s="11" t="n">
        <v>233.34</v>
      </c>
    </row>
    <row r="10796" customFormat="false" ht="12.75" hidden="false" customHeight="false" outlineLevel="0" collapsed="false">
      <c r="Z10796" s="11" t="n">
        <v>133.33</v>
      </c>
    </row>
    <row r="10797" customFormat="false" ht="12.75" hidden="false" customHeight="false" outlineLevel="0" collapsed="false">
      <c r="Z10797" s="11" t="n">
        <v>66.67</v>
      </c>
    </row>
    <row r="10798" customFormat="false" ht="12.75" hidden="false" customHeight="false" outlineLevel="0" collapsed="false">
      <c r="Z10798" s="11" t="n">
        <v>100</v>
      </c>
    </row>
    <row r="10799" customFormat="false" ht="12.75" hidden="false" customHeight="false" outlineLevel="0" collapsed="false">
      <c r="Z10799" s="11" t="n">
        <v>33.33</v>
      </c>
    </row>
    <row r="10800" customFormat="false" ht="12.75" hidden="false" customHeight="false" outlineLevel="0" collapsed="false">
      <c r="Z10800" s="11" t="n">
        <v>33.33</v>
      </c>
    </row>
    <row r="10801" customFormat="false" ht="12.75" hidden="false" customHeight="false" outlineLevel="0" collapsed="false">
      <c r="Z10801" s="11" t="n">
        <v>66.67</v>
      </c>
    </row>
    <row r="10802" customFormat="false" ht="12.75" hidden="false" customHeight="false" outlineLevel="0" collapsed="false">
      <c r="Z10802" s="11" t="n">
        <v>33.33</v>
      </c>
    </row>
    <row r="10803" customFormat="false" ht="12.75" hidden="false" customHeight="false" outlineLevel="0" collapsed="false">
      <c r="Z10803" s="11" t="n">
        <v>100</v>
      </c>
    </row>
    <row r="10804" customFormat="false" ht="12.75" hidden="false" customHeight="false" outlineLevel="0" collapsed="false">
      <c r="Z10804" s="11" t="n">
        <v>200</v>
      </c>
    </row>
    <row r="10805" customFormat="false" ht="12.75" hidden="false" customHeight="false" outlineLevel="0" collapsed="false">
      <c r="Z10805" s="11" t="n">
        <v>100</v>
      </c>
    </row>
    <row r="10806" customFormat="false" ht="12.75" hidden="false" customHeight="false" outlineLevel="0" collapsed="false">
      <c r="Z10806" s="11" t="n">
        <v>66.67</v>
      </c>
    </row>
    <row r="10807" customFormat="false" ht="12.75" hidden="false" customHeight="false" outlineLevel="0" collapsed="false">
      <c r="Z10807" s="11" t="n">
        <v>66.67</v>
      </c>
    </row>
    <row r="10808" customFormat="false" ht="12.75" hidden="false" customHeight="false" outlineLevel="0" collapsed="false">
      <c r="Z10808" s="11" t="n">
        <v>100</v>
      </c>
    </row>
    <row r="10809" customFormat="false" ht="12.75" hidden="false" customHeight="false" outlineLevel="0" collapsed="false">
      <c r="Z10809" s="11" t="n">
        <v>100</v>
      </c>
    </row>
    <row r="10810" customFormat="false" ht="12.75" hidden="false" customHeight="false" outlineLevel="0" collapsed="false">
      <c r="Z10810" s="11" t="n">
        <v>100</v>
      </c>
    </row>
    <row r="10811" customFormat="false" ht="12.75" hidden="false" customHeight="false" outlineLevel="0" collapsed="false">
      <c r="Z10811" s="11" t="n">
        <v>66.67</v>
      </c>
    </row>
    <row r="10812" customFormat="false" ht="12.75" hidden="false" customHeight="false" outlineLevel="0" collapsed="false">
      <c r="Z10812" s="11" t="n">
        <v>100</v>
      </c>
    </row>
    <row r="10813" customFormat="false" ht="12.75" hidden="false" customHeight="false" outlineLevel="0" collapsed="false">
      <c r="Z10813" s="11" t="n">
        <v>100</v>
      </c>
    </row>
    <row r="10814" customFormat="false" ht="12.75" hidden="false" customHeight="false" outlineLevel="0" collapsed="false">
      <c r="Z10814" s="11" t="n">
        <v>200</v>
      </c>
    </row>
    <row r="10815" customFormat="false" ht="12.75" hidden="false" customHeight="false" outlineLevel="0" collapsed="false">
      <c r="Z10815" s="11" t="n">
        <v>66.67</v>
      </c>
    </row>
    <row r="10816" customFormat="false" ht="12.75" hidden="false" customHeight="false" outlineLevel="0" collapsed="false">
      <c r="Z10816" s="11" t="n">
        <v>66.67</v>
      </c>
    </row>
    <row r="10817" customFormat="false" ht="12.75" hidden="false" customHeight="false" outlineLevel="0" collapsed="false">
      <c r="Z10817" s="11" t="n">
        <v>33.33</v>
      </c>
    </row>
    <row r="10818" customFormat="false" ht="12.75" hidden="false" customHeight="false" outlineLevel="0" collapsed="false">
      <c r="Z10818" s="11" t="n">
        <v>100</v>
      </c>
    </row>
    <row r="10819" customFormat="false" ht="12.75" hidden="false" customHeight="false" outlineLevel="0" collapsed="false">
      <c r="Z10819" s="11" t="n">
        <v>100</v>
      </c>
    </row>
    <row r="10820" customFormat="false" ht="12.75" hidden="false" customHeight="false" outlineLevel="0" collapsed="false">
      <c r="Z10820" s="11" t="n">
        <v>166.67</v>
      </c>
    </row>
    <row r="10821" customFormat="false" ht="12.75" hidden="false" customHeight="false" outlineLevel="0" collapsed="false">
      <c r="Z10821" s="11" t="n">
        <v>33.33</v>
      </c>
    </row>
    <row r="10822" customFormat="false" ht="12.75" hidden="false" customHeight="false" outlineLevel="0" collapsed="false">
      <c r="Z10822" s="11" t="n">
        <v>200</v>
      </c>
    </row>
    <row r="10823" customFormat="false" ht="12.75" hidden="false" customHeight="false" outlineLevel="0" collapsed="false">
      <c r="Z10823" s="11" t="n">
        <v>33.33</v>
      </c>
    </row>
    <row r="10824" customFormat="false" ht="12.75" hidden="false" customHeight="false" outlineLevel="0" collapsed="false">
      <c r="Z10824" s="11" t="n">
        <v>133.33</v>
      </c>
    </row>
    <row r="10825" customFormat="false" ht="12.75" hidden="false" customHeight="false" outlineLevel="0" collapsed="false">
      <c r="Z10825" s="11" t="n">
        <v>133.33</v>
      </c>
    </row>
    <row r="10826" customFormat="false" ht="12.75" hidden="false" customHeight="false" outlineLevel="0" collapsed="false">
      <c r="Z10826" s="11" t="n">
        <v>0</v>
      </c>
    </row>
    <row r="10827" customFormat="false" ht="12.75" hidden="false" customHeight="false" outlineLevel="0" collapsed="false">
      <c r="Z10827" s="11" t="n">
        <v>100</v>
      </c>
    </row>
    <row r="10828" customFormat="false" ht="12.75" hidden="false" customHeight="false" outlineLevel="0" collapsed="false">
      <c r="Z10828" s="11" t="n">
        <v>166.67</v>
      </c>
    </row>
    <row r="10829" customFormat="false" ht="12.75" hidden="false" customHeight="false" outlineLevel="0" collapsed="false">
      <c r="Z10829" s="11" t="n">
        <v>33.33</v>
      </c>
    </row>
    <row r="10830" customFormat="false" ht="12.75" hidden="false" customHeight="false" outlineLevel="0" collapsed="false">
      <c r="Z10830" s="11" t="n">
        <v>33.33</v>
      </c>
    </row>
    <row r="10831" customFormat="false" ht="12.75" hidden="false" customHeight="false" outlineLevel="0" collapsed="false">
      <c r="Z10831" s="11" t="n">
        <v>233.34</v>
      </c>
    </row>
    <row r="10832" customFormat="false" ht="12.75" hidden="false" customHeight="false" outlineLevel="0" collapsed="false">
      <c r="Z10832" s="11" t="n">
        <v>100</v>
      </c>
    </row>
    <row r="10833" customFormat="false" ht="12.75" hidden="false" customHeight="false" outlineLevel="0" collapsed="false">
      <c r="Z10833" s="11" t="n">
        <v>100</v>
      </c>
    </row>
    <row r="10834" customFormat="false" ht="12.75" hidden="false" customHeight="false" outlineLevel="0" collapsed="false">
      <c r="Z10834" s="11" t="n">
        <v>166.67</v>
      </c>
    </row>
    <row r="10835" customFormat="false" ht="12.75" hidden="false" customHeight="false" outlineLevel="0" collapsed="false">
      <c r="Z10835" s="11" t="n">
        <v>100</v>
      </c>
    </row>
    <row r="10836" customFormat="false" ht="12.75" hidden="false" customHeight="false" outlineLevel="0" collapsed="false">
      <c r="Z10836" s="11" t="n">
        <v>66.67</v>
      </c>
    </row>
    <row r="10837" customFormat="false" ht="12.75" hidden="false" customHeight="false" outlineLevel="0" collapsed="false">
      <c r="Z10837" s="11" t="n">
        <v>133.33</v>
      </c>
    </row>
    <row r="10838" customFormat="false" ht="12.75" hidden="false" customHeight="false" outlineLevel="0" collapsed="false">
      <c r="Z10838" s="11" t="n">
        <v>66.67</v>
      </c>
    </row>
    <row r="10839" customFormat="false" ht="12.75" hidden="false" customHeight="false" outlineLevel="0" collapsed="false">
      <c r="Z10839" s="11" t="n">
        <v>33.33</v>
      </c>
    </row>
    <row r="10840" customFormat="false" ht="12.75" hidden="false" customHeight="false" outlineLevel="0" collapsed="false">
      <c r="Z10840" s="11" t="n">
        <v>100</v>
      </c>
    </row>
    <row r="10841" customFormat="false" ht="12.75" hidden="false" customHeight="false" outlineLevel="0" collapsed="false">
      <c r="Z10841" s="11" t="n">
        <v>100</v>
      </c>
    </row>
    <row r="10842" customFormat="false" ht="12.75" hidden="false" customHeight="false" outlineLevel="0" collapsed="false">
      <c r="Z10842" s="11" t="n">
        <v>133.33</v>
      </c>
    </row>
    <row r="10843" customFormat="false" ht="12.75" hidden="false" customHeight="false" outlineLevel="0" collapsed="false">
      <c r="Z10843" s="11" t="n">
        <v>66.67</v>
      </c>
    </row>
    <row r="10844" customFormat="false" ht="12.75" hidden="false" customHeight="false" outlineLevel="0" collapsed="false">
      <c r="Z10844" s="11" t="n">
        <v>133.33</v>
      </c>
    </row>
    <row r="10845" customFormat="false" ht="12.75" hidden="false" customHeight="false" outlineLevel="0" collapsed="false">
      <c r="Z10845" s="11" t="n">
        <v>133.33</v>
      </c>
    </row>
    <row r="10846" customFormat="false" ht="12.75" hidden="false" customHeight="false" outlineLevel="0" collapsed="false">
      <c r="Z10846" s="11" t="n">
        <v>66.67</v>
      </c>
    </row>
    <row r="10847" customFormat="false" ht="12.75" hidden="false" customHeight="false" outlineLevel="0" collapsed="false">
      <c r="Z10847" s="11" t="n">
        <v>133.33</v>
      </c>
    </row>
    <row r="10848" customFormat="false" ht="12.75" hidden="false" customHeight="false" outlineLevel="0" collapsed="false">
      <c r="Z10848" s="11" t="n">
        <v>100</v>
      </c>
    </row>
    <row r="10849" customFormat="false" ht="12.75" hidden="false" customHeight="false" outlineLevel="0" collapsed="false">
      <c r="Z10849" s="11" t="n">
        <v>33.33</v>
      </c>
    </row>
    <row r="10850" customFormat="false" ht="12.75" hidden="false" customHeight="false" outlineLevel="0" collapsed="false">
      <c r="Z10850" s="11" t="n">
        <v>33.33</v>
      </c>
    </row>
    <row r="10851" customFormat="false" ht="12.75" hidden="false" customHeight="false" outlineLevel="0" collapsed="false">
      <c r="Z10851" s="11" t="n">
        <v>33.33</v>
      </c>
    </row>
    <row r="10852" customFormat="false" ht="12.75" hidden="false" customHeight="false" outlineLevel="0" collapsed="false">
      <c r="Z10852" s="11" t="n">
        <v>100</v>
      </c>
    </row>
    <row r="10853" customFormat="false" ht="12.75" hidden="false" customHeight="false" outlineLevel="0" collapsed="false">
      <c r="Z10853" s="11" t="n">
        <v>100</v>
      </c>
    </row>
    <row r="10854" customFormat="false" ht="12.75" hidden="false" customHeight="false" outlineLevel="0" collapsed="false">
      <c r="Z10854" s="11" t="n">
        <v>66.67</v>
      </c>
    </row>
    <row r="10855" customFormat="false" ht="12.75" hidden="false" customHeight="false" outlineLevel="0" collapsed="false">
      <c r="Z10855" s="11" t="n">
        <v>200</v>
      </c>
    </row>
    <row r="10856" customFormat="false" ht="12.75" hidden="false" customHeight="false" outlineLevel="0" collapsed="false">
      <c r="Z10856" s="11" t="n">
        <v>100</v>
      </c>
    </row>
    <row r="10857" customFormat="false" ht="12.75" hidden="false" customHeight="false" outlineLevel="0" collapsed="false">
      <c r="Z10857" s="11" t="n">
        <v>66.67</v>
      </c>
    </row>
    <row r="10858" customFormat="false" ht="12.75" hidden="false" customHeight="false" outlineLevel="0" collapsed="false">
      <c r="Z10858" s="11" t="n">
        <v>33.33</v>
      </c>
    </row>
    <row r="10859" customFormat="false" ht="12.75" hidden="false" customHeight="false" outlineLevel="0" collapsed="false">
      <c r="Z10859" s="11" t="n">
        <v>100</v>
      </c>
    </row>
    <row r="10860" customFormat="false" ht="12.75" hidden="false" customHeight="false" outlineLevel="0" collapsed="false">
      <c r="Z10860" s="11" t="n">
        <v>100</v>
      </c>
    </row>
    <row r="10861" customFormat="false" ht="12.75" hidden="false" customHeight="false" outlineLevel="0" collapsed="false">
      <c r="Z10861" s="11" t="n">
        <v>0</v>
      </c>
    </row>
    <row r="10862" customFormat="false" ht="12.75" hidden="false" customHeight="false" outlineLevel="0" collapsed="false">
      <c r="Z10862" s="11" t="n">
        <v>133.33</v>
      </c>
    </row>
    <row r="10863" customFormat="false" ht="12.75" hidden="false" customHeight="false" outlineLevel="0" collapsed="false">
      <c r="Z10863" s="11" t="n">
        <v>33.33</v>
      </c>
    </row>
    <row r="10864" customFormat="false" ht="12.75" hidden="false" customHeight="false" outlineLevel="0" collapsed="false">
      <c r="Z10864" s="11" t="n">
        <v>33.33</v>
      </c>
    </row>
    <row r="10865" customFormat="false" ht="12.75" hidden="false" customHeight="false" outlineLevel="0" collapsed="false">
      <c r="Z10865" s="11" t="n">
        <v>233.34</v>
      </c>
    </row>
    <row r="10866" customFormat="false" ht="12.75" hidden="false" customHeight="false" outlineLevel="0" collapsed="false">
      <c r="Z10866" s="11" t="n">
        <v>100</v>
      </c>
    </row>
    <row r="10867" customFormat="false" ht="12.75" hidden="false" customHeight="false" outlineLevel="0" collapsed="false">
      <c r="Z10867" s="11" t="n">
        <v>100</v>
      </c>
    </row>
    <row r="10868" customFormat="false" ht="12.75" hidden="false" customHeight="false" outlineLevel="0" collapsed="false">
      <c r="Z10868" s="11" t="n">
        <v>100</v>
      </c>
    </row>
    <row r="10869" customFormat="false" ht="12.75" hidden="false" customHeight="false" outlineLevel="0" collapsed="false">
      <c r="Z10869" s="11" t="n">
        <v>66.67</v>
      </c>
    </row>
    <row r="10870" customFormat="false" ht="12.75" hidden="false" customHeight="false" outlineLevel="0" collapsed="false">
      <c r="Z10870" s="11" t="n">
        <v>100</v>
      </c>
    </row>
    <row r="10871" customFormat="false" ht="12.75" hidden="false" customHeight="false" outlineLevel="0" collapsed="false">
      <c r="Z10871" s="11" t="n">
        <v>100</v>
      </c>
    </row>
    <row r="10872" customFormat="false" ht="12.75" hidden="false" customHeight="false" outlineLevel="0" collapsed="false">
      <c r="Z10872" s="11" t="n">
        <v>133.33</v>
      </c>
    </row>
    <row r="10873" customFormat="false" ht="12.75" hidden="false" customHeight="false" outlineLevel="0" collapsed="false">
      <c r="Z10873" s="11" t="n">
        <v>200</v>
      </c>
    </row>
    <row r="10874" customFormat="false" ht="12.75" hidden="false" customHeight="false" outlineLevel="0" collapsed="false">
      <c r="Z10874" s="11" t="n">
        <v>100</v>
      </c>
    </row>
    <row r="10875" customFormat="false" ht="12.75" hidden="false" customHeight="false" outlineLevel="0" collapsed="false">
      <c r="Z10875" s="11" t="n">
        <v>100</v>
      </c>
    </row>
    <row r="10876" customFormat="false" ht="12.75" hidden="false" customHeight="false" outlineLevel="0" collapsed="false">
      <c r="Z10876" s="11" t="n">
        <v>66.67</v>
      </c>
    </row>
    <row r="10877" customFormat="false" ht="12.75" hidden="false" customHeight="false" outlineLevel="0" collapsed="false">
      <c r="Z10877" s="11" t="n">
        <v>66.67</v>
      </c>
    </row>
    <row r="10878" customFormat="false" ht="12.75" hidden="false" customHeight="false" outlineLevel="0" collapsed="false">
      <c r="Z10878" s="11" t="n">
        <v>166.67</v>
      </c>
    </row>
    <row r="10879" customFormat="false" ht="12.75" hidden="false" customHeight="false" outlineLevel="0" collapsed="false">
      <c r="Z10879" s="11" t="n">
        <v>33.33</v>
      </c>
    </row>
    <row r="10880" customFormat="false" ht="12.75" hidden="false" customHeight="false" outlineLevel="0" collapsed="false">
      <c r="Z10880" s="11" t="n">
        <v>66.67</v>
      </c>
    </row>
    <row r="10881" customFormat="false" ht="12.75" hidden="false" customHeight="false" outlineLevel="0" collapsed="false">
      <c r="Z10881" s="11" t="n">
        <v>166.67</v>
      </c>
    </row>
    <row r="10882" customFormat="false" ht="12.75" hidden="false" customHeight="false" outlineLevel="0" collapsed="false">
      <c r="Z10882" s="11" t="n">
        <v>133.33</v>
      </c>
    </row>
    <row r="10883" customFormat="false" ht="12.75" hidden="false" customHeight="false" outlineLevel="0" collapsed="false">
      <c r="Z10883" s="11" t="n">
        <v>100</v>
      </c>
    </row>
    <row r="10884" customFormat="false" ht="12.75" hidden="false" customHeight="false" outlineLevel="0" collapsed="false">
      <c r="Z10884" s="11" t="n">
        <v>0</v>
      </c>
    </row>
    <row r="10885" customFormat="false" ht="12.75" hidden="false" customHeight="false" outlineLevel="0" collapsed="false">
      <c r="Z10885" s="11" t="n">
        <v>133.33</v>
      </c>
    </row>
    <row r="10886" customFormat="false" ht="12.75" hidden="false" customHeight="false" outlineLevel="0" collapsed="false">
      <c r="Z10886" s="11" t="n">
        <v>166.67</v>
      </c>
    </row>
    <row r="10887" customFormat="false" ht="12.75" hidden="false" customHeight="false" outlineLevel="0" collapsed="false">
      <c r="Z10887" s="11" t="n">
        <v>100</v>
      </c>
    </row>
    <row r="10888" customFormat="false" ht="12.75" hidden="false" customHeight="false" outlineLevel="0" collapsed="false">
      <c r="Z10888" s="11" t="n">
        <v>100</v>
      </c>
    </row>
    <row r="10889" customFormat="false" ht="12.75" hidden="false" customHeight="false" outlineLevel="0" collapsed="false">
      <c r="Z10889" s="11" t="n">
        <v>66.67</v>
      </c>
    </row>
    <row r="10890" customFormat="false" ht="12.75" hidden="false" customHeight="false" outlineLevel="0" collapsed="false">
      <c r="Z10890" s="11" t="n">
        <v>133.33</v>
      </c>
    </row>
    <row r="10891" customFormat="false" ht="12.75" hidden="false" customHeight="false" outlineLevel="0" collapsed="false">
      <c r="Z10891" s="11" t="n">
        <v>133.33</v>
      </c>
    </row>
    <row r="10892" customFormat="false" ht="12.75" hidden="false" customHeight="false" outlineLevel="0" collapsed="false">
      <c r="Z10892" s="11" t="n">
        <v>66.67</v>
      </c>
    </row>
    <row r="10893" customFormat="false" ht="12.75" hidden="false" customHeight="false" outlineLevel="0" collapsed="false">
      <c r="Z10893" s="11" t="n">
        <v>233.34</v>
      </c>
    </row>
    <row r="10894" customFormat="false" ht="12.75" hidden="false" customHeight="false" outlineLevel="0" collapsed="false">
      <c r="Z10894" s="11" t="n">
        <v>66.67</v>
      </c>
    </row>
    <row r="10895" customFormat="false" ht="12.75" hidden="false" customHeight="false" outlineLevel="0" collapsed="false">
      <c r="Z10895" s="11" t="n">
        <v>133.33</v>
      </c>
    </row>
    <row r="10896" customFormat="false" ht="12.75" hidden="false" customHeight="false" outlineLevel="0" collapsed="false">
      <c r="Z10896" s="11" t="n">
        <v>100</v>
      </c>
    </row>
    <row r="10897" customFormat="false" ht="12.75" hidden="false" customHeight="false" outlineLevel="0" collapsed="false">
      <c r="Z10897" s="11" t="n">
        <v>66.67</v>
      </c>
    </row>
    <row r="10898" customFormat="false" ht="12.75" hidden="false" customHeight="false" outlineLevel="0" collapsed="false">
      <c r="Z10898" s="11" t="n">
        <v>400.01</v>
      </c>
    </row>
    <row r="10899" customFormat="false" ht="12.75" hidden="false" customHeight="false" outlineLevel="0" collapsed="false">
      <c r="Z10899" s="11" t="n">
        <v>47318.33</v>
      </c>
    </row>
    <row r="10900" customFormat="false" ht="12.75" hidden="false" customHeight="false" outlineLevel="0" collapsed="false">
      <c r="Z10900" s="11" t="n">
        <v>56454.29</v>
      </c>
    </row>
    <row r="10901" customFormat="false" ht="12.75" hidden="false" customHeight="false" outlineLevel="0" collapsed="false">
      <c r="Z10901" s="11" t="n">
        <v>50028.34</v>
      </c>
    </row>
    <row r="10902" customFormat="false" ht="12.75" hidden="false" customHeight="false" outlineLevel="0" collapsed="false">
      <c r="Z10902" s="11" t="n">
        <v>36450.46</v>
      </c>
    </row>
    <row r="10903" customFormat="false" ht="12.75" hidden="false" customHeight="false" outlineLevel="0" collapsed="false">
      <c r="Z10903" s="11" t="n">
        <v>27796.02</v>
      </c>
    </row>
    <row r="10904" customFormat="false" ht="12.75" hidden="false" customHeight="false" outlineLevel="0" collapsed="false">
      <c r="Z10904" s="11" t="n">
        <v>22318.93</v>
      </c>
    </row>
    <row r="10905" customFormat="false" ht="12.75" hidden="false" customHeight="false" outlineLevel="0" collapsed="false">
      <c r="Z10905" s="11" t="n">
        <v>14674.85</v>
      </c>
    </row>
    <row r="10906" customFormat="false" ht="12.75" hidden="false" customHeight="false" outlineLevel="0" collapsed="false">
      <c r="Z10906" s="11" t="n">
        <v>8636.17</v>
      </c>
    </row>
    <row r="10907" customFormat="false" ht="12.75" hidden="false" customHeight="false" outlineLevel="0" collapsed="false">
      <c r="Z10907" s="11" t="n">
        <v>4800.88</v>
      </c>
    </row>
    <row r="10908" customFormat="false" ht="12.75" hidden="false" customHeight="false" outlineLevel="0" collapsed="false">
      <c r="Z10908" s="11" t="n">
        <v>2400.22</v>
      </c>
    </row>
    <row r="10909" customFormat="false" ht="12.75" hidden="false" customHeight="false" outlineLevel="0" collapsed="false">
      <c r="Z10909" s="11" t="n">
        <v>1666.77</v>
      </c>
    </row>
    <row r="10910" customFormat="false" ht="12.75" hidden="false" customHeight="false" outlineLevel="0" collapsed="false">
      <c r="Z10910" s="11" t="n">
        <v>900.03</v>
      </c>
    </row>
    <row r="10911" customFormat="false" ht="12.75" hidden="false" customHeight="false" outlineLevel="0" collapsed="false">
      <c r="Z10911" s="11" t="n">
        <v>700.02</v>
      </c>
    </row>
    <row r="10912" customFormat="false" ht="12.75" hidden="false" customHeight="false" outlineLevel="0" collapsed="false">
      <c r="Z10912" s="11" t="n">
        <v>400.01</v>
      </c>
    </row>
    <row r="10913" customFormat="false" ht="12.75" hidden="false" customHeight="false" outlineLevel="0" collapsed="false">
      <c r="Z10913" s="11" t="n">
        <v>633.35</v>
      </c>
    </row>
    <row r="10914" customFormat="false" ht="12.75" hidden="false" customHeight="false" outlineLevel="0" collapsed="false">
      <c r="Z10914" s="11" t="n">
        <v>200</v>
      </c>
    </row>
    <row r="10915" customFormat="false" ht="12.75" hidden="false" customHeight="false" outlineLevel="0" collapsed="false">
      <c r="Z10915" s="11" t="n">
        <v>166.67</v>
      </c>
    </row>
    <row r="10916" customFormat="false" ht="12.75" hidden="false" customHeight="false" outlineLevel="0" collapsed="false">
      <c r="Z10916" s="11" t="n">
        <v>233.34</v>
      </c>
    </row>
    <row r="10917" customFormat="false" ht="12.75" hidden="false" customHeight="false" outlineLevel="0" collapsed="false">
      <c r="Z10917" s="11" t="n">
        <v>133.33</v>
      </c>
    </row>
    <row r="10918" customFormat="false" ht="12.75" hidden="false" customHeight="false" outlineLevel="0" collapsed="false">
      <c r="Z10918" s="11" t="n">
        <v>33.33</v>
      </c>
    </row>
    <row r="10919" customFormat="false" ht="12.75" hidden="false" customHeight="false" outlineLevel="0" collapsed="false">
      <c r="Z10919" s="11" t="n">
        <v>100</v>
      </c>
    </row>
    <row r="10920" customFormat="false" ht="12.75" hidden="false" customHeight="false" outlineLevel="0" collapsed="false">
      <c r="Z10920" s="11" t="n">
        <v>133.33</v>
      </c>
    </row>
    <row r="10921" customFormat="false" ht="12.75" hidden="false" customHeight="false" outlineLevel="0" collapsed="false">
      <c r="Z10921" s="11" t="n">
        <v>100</v>
      </c>
    </row>
    <row r="10922" customFormat="false" ht="12.75" hidden="false" customHeight="false" outlineLevel="0" collapsed="false">
      <c r="Z10922" s="11" t="n">
        <v>100</v>
      </c>
    </row>
    <row r="10923" customFormat="false" ht="12.75" hidden="false" customHeight="false" outlineLevel="0" collapsed="false">
      <c r="Z10923" s="11" t="n">
        <v>100</v>
      </c>
    </row>
    <row r="10924" customFormat="false" ht="12.75" hidden="false" customHeight="false" outlineLevel="0" collapsed="false">
      <c r="Z10924" s="11" t="n">
        <v>66.67</v>
      </c>
    </row>
    <row r="10925" customFormat="false" ht="12.75" hidden="false" customHeight="false" outlineLevel="0" collapsed="false">
      <c r="Z10925" s="11" t="n">
        <v>66.67</v>
      </c>
    </row>
    <row r="10926" customFormat="false" ht="12.75" hidden="false" customHeight="false" outlineLevel="0" collapsed="false">
      <c r="Z10926" s="11" t="n">
        <v>66.67</v>
      </c>
    </row>
    <row r="10927" customFormat="false" ht="12.75" hidden="false" customHeight="false" outlineLevel="0" collapsed="false">
      <c r="Z10927" s="11" t="n">
        <v>66.67</v>
      </c>
    </row>
    <row r="10928" customFormat="false" ht="12.75" hidden="false" customHeight="false" outlineLevel="0" collapsed="false">
      <c r="Z10928" s="11" t="n">
        <v>33.33</v>
      </c>
    </row>
    <row r="10929" customFormat="false" ht="12.75" hidden="false" customHeight="false" outlineLevel="0" collapsed="false">
      <c r="Z10929" s="11" t="n">
        <v>233.34</v>
      </c>
    </row>
    <row r="10930" customFormat="false" ht="12.75" hidden="false" customHeight="false" outlineLevel="0" collapsed="false">
      <c r="Z10930" s="11" t="n">
        <v>233.34</v>
      </c>
    </row>
    <row r="10931" customFormat="false" ht="12.75" hidden="false" customHeight="false" outlineLevel="0" collapsed="false">
      <c r="Z10931" s="11" t="n">
        <v>133.33</v>
      </c>
    </row>
    <row r="10932" customFormat="false" ht="12.75" hidden="false" customHeight="false" outlineLevel="0" collapsed="false">
      <c r="Z10932" s="11" t="n">
        <v>200</v>
      </c>
    </row>
    <row r="10933" customFormat="false" ht="12.75" hidden="false" customHeight="false" outlineLevel="0" collapsed="false">
      <c r="Z10933" s="11" t="n">
        <v>200</v>
      </c>
    </row>
    <row r="10934" customFormat="false" ht="12.75" hidden="false" customHeight="false" outlineLevel="0" collapsed="false">
      <c r="Z10934" s="11" t="n">
        <v>133.33</v>
      </c>
    </row>
    <row r="10935" customFormat="false" ht="12.75" hidden="false" customHeight="false" outlineLevel="0" collapsed="false">
      <c r="Z10935" s="11" t="n">
        <v>100</v>
      </c>
    </row>
    <row r="10936" customFormat="false" ht="12.75" hidden="false" customHeight="false" outlineLevel="0" collapsed="false">
      <c r="Z10936" s="11" t="n">
        <v>100</v>
      </c>
    </row>
    <row r="10937" customFormat="false" ht="12.75" hidden="false" customHeight="false" outlineLevel="0" collapsed="false">
      <c r="Z10937" s="11" t="n">
        <v>33.33</v>
      </c>
    </row>
    <row r="10938" customFormat="false" ht="12.75" hidden="false" customHeight="false" outlineLevel="0" collapsed="false">
      <c r="Z10938" s="11" t="n">
        <v>33.33</v>
      </c>
    </row>
    <row r="10939" customFormat="false" ht="12.75" hidden="false" customHeight="false" outlineLevel="0" collapsed="false">
      <c r="Z10939" s="11" t="n">
        <v>33.33</v>
      </c>
    </row>
    <row r="10940" customFormat="false" ht="12.75" hidden="false" customHeight="false" outlineLevel="0" collapsed="false">
      <c r="Z10940" s="11" t="n">
        <v>33.33</v>
      </c>
    </row>
    <row r="10941" customFormat="false" ht="12.75" hidden="false" customHeight="false" outlineLevel="0" collapsed="false">
      <c r="Z10941" s="11" t="n">
        <v>33.33</v>
      </c>
    </row>
    <row r="10942" customFormat="false" ht="12.75" hidden="false" customHeight="false" outlineLevel="0" collapsed="false">
      <c r="Z10942" s="11" t="n">
        <v>166.67</v>
      </c>
    </row>
    <row r="10943" customFormat="false" ht="12.75" hidden="false" customHeight="false" outlineLevel="0" collapsed="false">
      <c r="Z10943" s="11" t="n">
        <v>33.33</v>
      </c>
    </row>
    <row r="10944" customFormat="false" ht="12.75" hidden="false" customHeight="false" outlineLevel="0" collapsed="false">
      <c r="Z10944" s="11" t="n">
        <v>33.33</v>
      </c>
    </row>
    <row r="10945" customFormat="false" ht="12.75" hidden="false" customHeight="false" outlineLevel="0" collapsed="false">
      <c r="Z10945" s="11" t="n">
        <v>66.67</v>
      </c>
    </row>
    <row r="10946" customFormat="false" ht="12.75" hidden="false" customHeight="false" outlineLevel="0" collapsed="false">
      <c r="Z10946" s="11" t="n">
        <v>166.67</v>
      </c>
    </row>
    <row r="10947" customFormat="false" ht="12.75" hidden="false" customHeight="false" outlineLevel="0" collapsed="false">
      <c r="Z10947" s="11" t="n">
        <v>0</v>
      </c>
    </row>
    <row r="10948" customFormat="false" ht="12.75" hidden="false" customHeight="false" outlineLevel="0" collapsed="false">
      <c r="Z10948" s="11" t="n">
        <v>33.33</v>
      </c>
    </row>
    <row r="10949" customFormat="false" ht="12.75" hidden="false" customHeight="false" outlineLevel="0" collapsed="false">
      <c r="Z10949" s="11" t="n">
        <v>200</v>
      </c>
    </row>
    <row r="10950" customFormat="false" ht="12.75" hidden="false" customHeight="false" outlineLevel="0" collapsed="false">
      <c r="Z10950" s="11" t="n">
        <v>133.33</v>
      </c>
    </row>
    <row r="10951" customFormat="false" ht="12.75" hidden="false" customHeight="false" outlineLevel="0" collapsed="false">
      <c r="Z10951" s="11" t="n">
        <v>66.67</v>
      </c>
    </row>
    <row r="10952" customFormat="false" ht="12.75" hidden="false" customHeight="false" outlineLevel="0" collapsed="false">
      <c r="Z10952" s="11" t="n">
        <v>133.33</v>
      </c>
    </row>
    <row r="10953" customFormat="false" ht="12.75" hidden="false" customHeight="false" outlineLevel="0" collapsed="false">
      <c r="Z10953" s="11" t="n">
        <v>133.33</v>
      </c>
    </row>
    <row r="10954" customFormat="false" ht="12.75" hidden="false" customHeight="false" outlineLevel="0" collapsed="false">
      <c r="Z10954" s="11" t="n">
        <v>133.33</v>
      </c>
    </row>
    <row r="10955" customFormat="false" ht="12.75" hidden="false" customHeight="false" outlineLevel="0" collapsed="false">
      <c r="Z10955" s="11" t="n">
        <v>33.33</v>
      </c>
    </row>
    <row r="10956" customFormat="false" ht="12.75" hidden="false" customHeight="false" outlineLevel="0" collapsed="false">
      <c r="Z10956" s="11" t="n">
        <v>33.33</v>
      </c>
    </row>
    <row r="10957" customFormat="false" ht="12.75" hidden="false" customHeight="false" outlineLevel="0" collapsed="false">
      <c r="Z10957" s="11" t="n">
        <v>33.33</v>
      </c>
    </row>
    <row r="10958" customFormat="false" ht="12.75" hidden="false" customHeight="false" outlineLevel="0" collapsed="false">
      <c r="Z10958" s="11" t="n">
        <v>100</v>
      </c>
    </row>
    <row r="10959" customFormat="false" ht="12.75" hidden="false" customHeight="false" outlineLevel="0" collapsed="false">
      <c r="Z10959" s="11" t="n">
        <v>0</v>
      </c>
    </row>
    <row r="10960" customFormat="false" ht="12.75" hidden="false" customHeight="false" outlineLevel="0" collapsed="false">
      <c r="Z10960" s="11" t="n">
        <v>33.33</v>
      </c>
    </row>
    <row r="10961" customFormat="false" ht="12.75" hidden="false" customHeight="false" outlineLevel="0" collapsed="false">
      <c r="Z10961" s="11" t="n">
        <v>33.33</v>
      </c>
    </row>
    <row r="10962" customFormat="false" ht="12.75" hidden="false" customHeight="false" outlineLevel="0" collapsed="false">
      <c r="Z10962" s="11" t="n">
        <v>100</v>
      </c>
    </row>
    <row r="10963" customFormat="false" ht="12.75" hidden="false" customHeight="false" outlineLevel="0" collapsed="false">
      <c r="Z10963" s="11" t="n">
        <v>166.67</v>
      </c>
    </row>
    <row r="10964" customFormat="false" ht="12.75" hidden="false" customHeight="false" outlineLevel="0" collapsed="false">
      <c r="Z10964" s="11" t="n">
        <v>300</v>
      </c>
    </row>
    <row r="10965" customFormat="false" ht="12.75" hidden="false" customHeight="false" outlineLevel="0" collapsed="false">
      <c r="Z10965" s="11" t="n">
        <v>300</v>
      </c>
    </row>
    <row r="10966" customFormat="false" ht="12.75" hidden="false" customHeight="false" outlineLevel="0" collapsed="false">
      <c r="Z10966" s="11" t="n">
        <v>0</v>
      </c>
    </row>
    <row r="10967" customFormat="false" ht="12.75" hidden="false" customHeight="false" outlineLevel="0" collapsed="false">
      <c r="Z10967" s="11" t="n">
        <v>166.67</v>
      </c>
    </row>
    <row r="10968" customFormat="false" ht="12.75" hidden="false" customHeight="false" outlineLevel="0" collapsed="false">
      <c r="Z10968" s="11" t="n">
        <v>233.34</v>
      </c>
    </row>
    <row r="10969" customFormat="false" ht="12.75" hidden="false" customHeight="false" outlineLevel="0" collapsed="false">
      <c r="Z10969" s="11" t="n">
        <v>33.33</v>
      </c>
    </row>
    <row r="10970" customFormat="false" ht="12.75" hidden="false" customHeight="false" outlineLevel="0" collapsed="false">
      <c r="Z10970" s="11" t="n">
        <v>33.33</v>
      </c>
    </row>
    <row r="10971" customFormat="false" ht="12.75" hidden="false" customHeight="false" outlineLevel="0" collapsed="false">
      <c r="Z10971" s="11" t="n">
        <v>166.67</v>
      </c>
    </row>
    <row r="10972" customFormat="false" ht="12.75" hidden="false" customHeight="false" outlineLevel="0" collapsed="false">
      <c r="Z10972" s="11" t="n">
        <v>133.33</v>
      </c>
    </row>
    <row r="10973" customFormat="false" ht="12.75" hidden="false" customHeight="false" outlineLevel="0" collapsed="false">
      <c r="Z10973" s="11" t="n">
        <v>166.67</v>
      </c>
    </row>
    <row r="10974" customFormat="false" ht="12.75" hidden="false" customHeight="false" outlineLevel="0" collapsed="false">
      <c r="Z10974" s="11" t="n">
        <v>100</v>
      </c>
    </row>
    <row r="10975" customFormat="false" ht="12.75" hidden="false" customHeight="false" outlineLevel="0" collapsed="false">
      <c r="Z10975" s="11" t="n">
        <v>100</v>
      </c>
    </row>
    <row r="10976" customFormat="false" ht="12.75" hidden="false" customHeight="false" outlineLevel="0" collapsed="false">
      <c r="Z10976" s="11" t="n">
        <v>200</v>
      </c>
    </row>
    <row r="10977" customFormat="false" ht="12.75" hidden="false" customHeight="false" outlineLevel="0" collapsed="false">
      <c r="Z10977" s="11" t="n">
        <v>33.33</v>
      </c>
    </row>
    <row r="10978" customFormat="false" ht="12.75" hidden="false" customHeight="false" outlineLevel="0" collapsed="false">
      <c r="Z10978" s="11" t="n">
        <v>0</v>
      </c>
    </row>
    <row r="10979" customFormat="false" ht="12.75" hidden="false" customHeight="false" outlineLevel="0" collapsed="false">
      <c r="Z10979" s="11" t="n">
        <v>166.67</v>
      </c>
    </row>
    <row r="10980" customFormat="false" ht="12.75" hidden="false" customHeight="false" outlineLevel="0" collapsed="false">
      <c r="Z10980" s="11" t="n">
        <v>166.67</v>
      </c>
    </row>
    <row r="10981" customFormat="false" ht="12.75" hidden="false" customHeight="false" outlineLevel="0" collapsed="false">
      <c r="Z10981" s="11" t="n">
        <v>66.67</v>
      </c>
    </row>
    <row r="10982" customFormat="false" ht="12.75" hidden="false" customHeight="false" outlineLevel="0" collapsed="false">
      <c r="Z10982" s="11" t="n">
        <v>166.67</v>
      </c>
    </row>
    <row r="10983" customFormat="false" ht="12.75" hidden="false" customHeight="false" outlineLevel="0" collapsed="false">
      <c r="Z10983" s="11" t="n">
        <v>66.67</v>
      </c>
    </row>
    <row r="10984" customFormat="false" ht="12.75" hidden="false" customHeight="false" outlineLevel="0" collapsed="false">
      <c r="Z10984" s="11" t="n">
        <v>0</v>
      </c>
    </row>
    <row r="10985" customFormat="false" ht="12.75" hidden="false" customHeight="false" outlineLevel="0" collapsed="false">
      <c r="Z10985" s="11" t="n">
        <v>100</v>
      </c>
    </row>
    <row r="10986" customFormat="false" ht="12.75" hidden="false" customHeight="false" outlineLevel="0" collapsed="false">
      <c r="Z10986" s="11" t="n">
        <v>33.33</v>
      </c>
    </row>
    <row r="10987" customFormat="false" ht="12.75" hidden="false" customHeight="false" outlineLevel="0" collapsed="false">
      <c r="Z10987" s="11" t="n">
        <v>233.34</v>
      </c>
    </row>
    <row r="10988" customFormat="false" ht="12.75" hidden="false" customHeight="false" outlineLevel="0" collapsed="false">
      <c r="Z10988" s="11" t="n">
        <v>100</v>
      </c>
    </row>
    <row r="10989" customFormat="false" ht="12.75" hidden="false" customHeight="false" outlineLevel="0" collapsed="false">
      <c r="Z10989" s="11" t="n">
        <v>0</v>
      </c>
    </row>
    <row r="10990" customFormat="false" ht="12.75" hidden="false" customHeight="false" outlineLevel="0" collapsed="false">
      <c r="Z10990" s="11" t="n">
        <v>200</v>
      </c>
    </row>
    <row r="10991" customFormat="false" ht="12.75" hidden="false" customHeight="false" outlineLevel="0" collapsed="false">
      <c r="Z10991" s="11" t="n">
        <v>100</v>
      </c>
    </row>
    <row r="10992" customFormat="false" ht="12.75" hidden="false" customHeight="false" outlineLevel="0" collapsed="false">
      <c r="Z10992" s="11" t="n">
        <v>100</v>
      </c>
    </row>
    <row r="10993" customFormat="false" ht="12.75" hidden="false" customHeight="false" outlineLevel="0" collapsed="false">
      <c r="Z10993" s="11" t="n">
        <v>33.33</v>
      </c>
    </row>
    <row r="10994" customFormat="false" ht="12.75" hidden="false" customHeight="false" outlineLevel="0" collapsed="false">
      <c r="Z10994" s="11" t="n">
        <v>133.33</v>
      </c>
    </row>
    <row r="10995" customFormat="false" ht="12.75" hidden="false" customHeight="false" outlineLevel="0" collapsed="false">
      <c r="Z10995" s="11" t="n">
        <v>66.67</v>
      </c>
    </row>
    <row r="10996" customFormat="false" ht="12.75" hidden="false" customHeight="false" outlineLevel="0" collapsed="false">
      <c r="Z10996" s="11" t="n">
        <v>133.33</v>
      </c>
    </row>
    <row r="10997" customFormat="false" ht="12.75" hidden="false" customHeight="false" outlineLevel="0" collapsed="false">
      <c r="Z10997" s="11" t="n">
        <v>33.33</v>
      </c>
    </row>
    <row r="10998" customFormat="false" ht="12.75" hidden="false" customHeight="false" outlineLevel="0" collapsed="false">
      <c r="Z10998" s="11" t="n">
        <v>200</v>
      </c>
    </row>
    <row r="10999" customFormat="false" ht="12.75" hidden="false" customHeight="false" outlineLevel="0" collapsed="false">
      <c r="Z10999" s="11" t="n">
        <v>200</v>
      </c>
    </row>
    <row r="11000" customFormat="false" ht="12.75" hidden="false" customHeight="false" outlineLevel="0" collapsed="false">
      <c r="Z11000" s="11" t="n">
        <v>33.33</v>
      </c>
    </row>
    <row r="11001" customFormat="false" ht="12.75" hidden="false" customHeight="false" outlineLevel="0" collapsed="false">
      <c r="Z11001" s="11" t="n">
        <v>100</v>
      </c>
    </row>
    <row r="11002" customFormat="false" ht="12.75" hidden="false" customHeight="false" outlineLevel="0" collapsed="false">
      <c r="Z11002" s="11" t="n">
        <v>66.67</v>
      </c>
    </row>
    <row r="11003" customFormat="false" ht="12.75" hidden="false" customHeight="false" outlineLevel="0" collapsed="false">
      <c r="Z11003" s="11" t="n">
        <v>33.33</v>
      </c>
    </row>
    <row r="11004" customFormat="false" ht="12.75" hidden="false" customHeight="false" outlineLevel="0" collapsed="false">
      <c r="Z11004" s="11" t="n">
        <v>33.33</v>
      </c>
    </row>
    <row r="11005" customFormat="false" ht="12.75" hidden="false" customHeight="false" outlineLevel="0" collapsed="false">
      <c r="Z11005" s="11" t="n">
        <v>133.33</v>
      </c>
    </row>
    <row r="11006" customFormat="false" ht="12.75" hidden="false" customHeight="false" outlineLevel="0" collapsed="false">
      <c r="Z11006" s="11" t="n">
        <v>133.33</v>
      </c>
    </row>
    <row r="11007" customFormat="false" ht="12.75" hidden="false" customHeight="false" outlineLevel="0" collapsed="false">
      <c r="Z11007" s="11" t="n">
        <v>166.67</v>
      </c>
    </row>
    <row r="11008" customFormat="false" ht="12.75" hidden="false" customHeight="false" outlineLevel="0" collapsed="false">
      <c r="Z11008" s="11" t="n">
        <v>33.33</v>
      </c>
    </row>
    <row r="11009" customFormat="false" ht="12.75" hidden="false" customHeight="false" outlineLevel="0" collapsed="false">
      <c r="Z11009" s="11" t="n">
        <v>66.67</v>
      </c>
    </row>
    <row r="11010" customFormat="false" ht="12.75" hidden="false" customHeight="false" outlineLevel="0" collapsed="false">
      <c r="Z11010" s="11" t="n">
        <v>66.67</v>
      </c>
    </row>
    <row r="11011" customFormat="false" ht="12.75" hidden="false" customHeight="false" outlineLevel="0" collapsed="false">
      <c r="Z11011" s="11" t="n">
        <v>100</v>
      </c>
    </row>
    <row r="11012" customFormat="false" ht="12.75" hidden="false" customHeight="false" outlineLevel="0" collapsed="false">
      <c r="Z11012" s="11" t="n">
        <v>100</v>
      </c>
    </row>
    <row r="11013" customFormat="false" ht="12.75" hidden="false" customHeight="false" outlineLevel="0" collapsed="false">
      <c r="Z11013" s="11" t="n">
        <v>66.67</v>
      </c>
    </row>
    <row r="11014" customFormat="false" ht="12.75" hidden="false" customHeight="false" outlineLevel="0" collapsed="false">
      <c r="Z11014" s="11" t="n">
        <v>0</v>
      </c>
    </row>
    <row r="11015" customFormat="false" ht="12.75" hidden="false" customHeight="false" outlineLevel="0" collapsed="false">
      <c r="Z11015" s="11" t="n">
        <v>166.67</v>
      </c>
    </row>
    <row r="11016" customFormat="false" ht="12.75" hidden="false" customHeight="false" outlineLevel="0" collapsed="false">
      <c r="Z11016" s="11" t="n">
        <v>100</v>
      </c>
    </row>
    <row r="11017" customFormat="false" ht="12.75" hidden="false" customHeight="false" outlineLevel="0" collapsed="false">
      <c r="Z11017" s="11" t="n">
        <v>133.33</v>
      </c>
    </row>
    <row r="11018" customFormat="false" ht="12.75" hidden="false" customHeight="false" outlineLevel="0" collapsed="false">
      <c r="Z11018" s="11" t="n">
        <v>200</v>
      </c>
    </row>
    <row r="11019" customFormat="false" ht="12.75" hidden="false" customHeight="false" outlineLevel="0" collapsed="false">
      <c r="Z11019" s="11" t="n">
        <v>166.67</v>
      </c>
    </row>
    <row r="11020" customFormat="false" ht="12.75" hidden="false" customHeight="false" outlineLevel="0" collapsed="false">
      <c r="Z11020" s="11" t="n">
        <v>33.33</v>
      </c>
    </row>
    <row r="11021" customFormat="false" ht="12.75" hidden="false" customHeight="false" outlineLevel="0" collapsed="false">
      <c r="Z11021" s="11" t="n">
        <v>66.67</v>
      </c>
    </row>
    <row r="11022" customFormat="false" ht="12.75" hidden="false" customHeight="false" outlineLevel="0" collapsed="false">
      <c r="Z11022" s="11" t="n">
        <v>33.33</v>
      </c>
    </row>
    <row r="11023" customFormat="false" ht="12.75" hidden="false" customHeight="false" outlineLevel="0" collapsed="false">
      <c r="Z11023" s="11" t="n">
        <v>100</v>
      </c>
    </row>
    <row r="11024" customFormat="false" ht="12.75" hidden="false" customHeight="false" outlineLevel="0" collapsed="false">
      <c r="Z11024" s="11" t="n">
        <v>66.67</v>
      </c>
    </row>
    <row r="11025" customFormat="false" ht="12.75" hidden="false" customHeight="false" outlineLevel="0" collapsed="false">
      <c r="Z11025" s="11" t="n">
        <v>33.33</v>
      </c>
    </row>
    <row r="11026" customFormat="false" ht="12.75" hidden="false" customHeight="false" outlineLevel="0" collapsed="false">
      <c r="Z11026" s="11" t="n">
        <v>33.33</v>
      </c>
    </row>
    <row r="11027" customFormat="false" ht="12.75" hidden="false" customHeight="false" outlineLevel="0" collapsed="false">
      <c r="Z11027" s="11" t="n">
        <v>33.33</v>
      </c>
    </row>
    <row r="11028" customFormat="false" ht="12.75" hidden="false" customHeight="false" outlineLevel="0" collapsed="false">
      <c r="Z11028" s="11" t="n">
        <v>166.67</v>
      </c>
    </row>
    <row r="11029" customFormat="false" ht="12.75" hidden="false" customHeight="false" outlineLevel="0" collapsed="false">
      <c r="Z11029" s="11" t="n">
        <v>100</v>
      </c>
    </row>
    <row r="11030" customFormat="false" ht="12.75" hidden="false" customHeight="false" outlineLevel="0" collapsed="false">
      <c r="Z11030" s="11" t="n">
        <v>166.67</v>
      </c>
    </row>
    <row r="11031" customFormat="false" ht="12.75" hidden="false" customHeight="false" outlineLevel="0" collapsed="false">
      <c r="Z11031" s="11" t="n">
        <v>33.33</v>
      </c>
    </row>
    <row r="11032" customFormat="false" ht="12.75" hidden="false" customHeight="false" outlineLevel="0" collapsed="false">
      <c r="Z11032" s="11" t="n">
        <v>133.33</v>
      </c>
    </row>
    <row r="11033" customFormat="false" ht="12.75" hidden="false" customHeight="false" outlineLevel="0" collapsed="false">
      <c r="Z11033" s="11" t="n">
        <v>100</v>
      </c>
    </row>
    <row r="11034" customFormat="false" ht="12.75" hidden="false" customHeight="false" outlineLevel="0" collapsed="false">
      <c r="Z11034" s="11" t="n">
        <v>433.34</v>
      </c>
    </row>
    <row r="11035" customFormat="false" ht="12.75" hidden="false" customHeight="false" outlineLevel="0" collapsed="false">
      <c r="Z11035" s="11" t="n">
        <v>6735.06</v>
      </c>
    </row>
    <row r="11036" customFormat="false" ht="12.75" hidden="false" customHeight="false" outlineLevel="0" collapsed="false">
      <c r="Z11036" s="11" t="n">
        <v>16143.24</v>
      </c>
    </row>
    <row r="11037" customFormat="false" ht="12.75" hidden="false" customHeight="false" outlineLevel="0" collapsed="false">
      <c r="Z11037" s="11" t="n">
        <v>21985.03</v>
      </c>
    </row>
    <row r="11038" customFormat="false" ht="12.75" hidden="false" customHeight="false" outlineLevel="0" collapsed="false">
      <c r="Z11038" s="11" t="n">
        <v>29366.09</v>
      </c>
    </row>
    <row r="11039" customFormat="false" ht="12.75" hidden="false" customHeight="false" outlineLevel="0" collapsed="false">
      <c r="Z11039" s="11" t="n">
        <v>27194.76</v>
      </c>
    </row>
    <row r="11040" customFormat="false" ht="12.75" hidden="false" customHeight="false" outlineLevel="0" collapsed="false">
      <c r="Z11040" s="11" t="n">
        <v>30301.55</v>
      </c>
    </row>
    <row r="11041" customFormat="false" ht="12.75" hidden="false" customHeight="false" outlineLevel="0" collapsed="false">
      <c r="Z11041" s="11" t="n">
        <v>29934.04</v>
      </c>
    </row>
    <row r="11042" customFormat="false" ht="12.75" hidden="false" customHeight="false" outlineLevel="0" collapsed="false">
      <c r="Z11042" s="11" t="n">
        <v>30201.32</v>
      </c>
    </row>
    <row r="11043" customFormat="false" ht="12.75" hidden="false" customHeight="false" outlineLevel="0" collapsed="false">
      <c r="Z11043" s="11" t="n">
        <v>30702.47</v>
      </c>
    </row>
    <row r="11044" customFormat="false" ht="12.75" hidden="false" customHeight="false" outlineLevel="0" collapsed="false">
      <c r="Z11044" s="11" t="n">
        <v>31003.18</v>
      </c>
    </row>
    <row r="11045" customFormat="false" ht="12.75" hidden="false" customHeight="false" outlineLevel="0" collapsed="false">
      <c r="Z11045" s="11" t="n">
        <v>33542.74</v>
      </c>
    </row>
    <row r="11046" customFormat="false" ht="12.75" hidden="false" customHeight="false" outlineLevel="0" collapsed="false">
      <c r="Z11046" s="11" t="n">
        <v>31671.44</v>
      </c>
    </row>
    <row r="11047" customFormat="false" ht="12.75" hidden="false" customHeight="false" outlineLevel="0" collapsed="false">
      <c r="Z11047" s="11" t="n">
        <v>31504.37</v>
      </c>
    </row>
    <row r="11048" customFormat="false" ht="12.75" hidden="false" customHeight="false" outlineLevel="0" collapsed="false">
      <c r="Z11048" s="11" t="n">
        <v>30635.65</v>
      </c>
    </row>
    <row r="11049" customFormat="false" ht="12.75" hidden="false" customHeight="false" outlineLevel="0" collapsed="false">
      <c r="Z11049" s="11" t="n">
        <v>32038.99</v>
      </c>
    </row>
    <row r="11050" customFormat="false" ht="12.75" hidden="false" customHeight="false" outlineLevel="0" collapsed="false">
      <c r="Z11050" s="11" t="n">
        <v>31203.65</v>
      </c>
    </row>
    <row r="11051" customFormat="false" ht="12.75" hidden="false" customHeight="false" outlineLevel="0" collapsed="false">
      <c r="Z11051" s="11" t="n">
        <v>32406.56</v>
      </c>
    </row>
    <row r="11052" customFormat="false" ht="12.75" hidden="false" customHeight="false" outlineLevel="0" collapsed="false">
      <c r="Z11052" s="11" t="n">
        <v>31704.85</v>
      </c>
    </row>
    <row r="11053" customFormat="false" ht="12.75" hidden="false" customHeight="false" outlineLevel="0" collapsed="false">
      <c r="Z11053" s="11" t="n">
        <v>33074.88</v>
      </c>
    </row>
    <row r="11054" customFormat="false" ht="12.75" hidden="false" customHeight="false" outlineLevel="0" collapsed="false">
      <c r="Z11054" s="11" t="n">
        <v>32072.41</v>
      </c>
    </row>
    <row r="11055" customFormat="false" ht="12.75" hidden="false" customHeight="false" outlineLevel="0" collapsed="false">
      <c r="Z11055" s="11" t="n">
        <v>31504.37</v>
      </c>
    </row>
    <row r="11056" customFormat="false" ht="12.75" hidden="false" customHeight="false" outlineLevel="0" collapsed="false">
      <c r="Z11056" s="11" t="n">
        <v>31504.37</v>
      </c>
    </row>
    <row r="11057" customFormat="false" ht="12.75" hidden="false" customHeight="false" outlineLevel="0" collapsed="false">
      <c r="Z11057" s="11" t="n">
        <v>27796.02</v>
      </c>
    </row>
    <row r="11058" customFormat="false" ht="12.75" hidden="false" customHeight="false" outlineLevel="0" collapsed="false">
      <c r="Z11058" s="11" t="n">
        <v>29800.4</v>
      </c>
    </row>
    <row r="11059" customFormat="false" ht="12.75" hidden="false" customHeight="false" outlineLevel="0" collapsed="false">
      <c r="Z11059" s="11" t="n">
        <v>32105.82</v>
      </c>
    </row>
    <row r="11060" customFormat="false" ht="12.75" hidden="false" customHeight="false" outlineLevel="0" collapsed="false">
      <c r="Z11060" s="11" t="n">
        <v>29533.13</v>
      </c>
    </row>
    <row r="11061" customFormat="false" ht="12.75" hidden="false" customHeight="false" outlineLevel="0" collapsed="false">
      <c r="Z11061" s="11" t="n">
        <v>30502.01</v>
      </c>
    </row>
    <row r="11062" customFormat="false" ht="12.75" hidden="false" customHeight="false" outlineLevel="0" collapsed="false">
      <c r="Z11062" s="11" t="n">
        <v>30334.96</v>
      </c>
    </row>
    <row r="11063" customFormat="false" ht="12.75" hidden="false" customHeight="false" outlineLevel="0" collapsed="false">
      <c r="Z11063" s="11" t="n">
        <v>29967.45</v>
      </c>
    </row>
    <row r="11064" customFormat="false" ht="12.75" hidden="false" customHeight="false" outlineLevel="0" collapsed="false">
      <c r="Z11064" s="11" t="n">
        <v>30234.73</v>
      </c>
    </row>
    <row r="11065" customFormat="false" ht="12.75" hidden="false" customHeight="false" outlineLevel="0" collapsed="false">
      <c r="Z11065" s="11" t="n">
        <v>30368.37</v>
      </c>
    </row>
    <row r="11066" customFormat="false" ht="12.75" hidden="false" customHeight="false" outlineLevel="0" collapsed="false">
      <c r="Z11066" s="11" t="n">
        <v>29700.18</v>
      </c>
    </row>
    <row r="11067" customFormat="false" ht="12.75" hidden="false" customHeight="false" outlineLevel="0" collapsed="false">
      <c r="Z11067" s="11" t="n">
        <v>28764.77</v>
      </c>
    </row>
    <row r="11068" customFormat="false" ht="12.75" hidden="false" customHeight="false" outlineLevel="0" collapsed="false">
      <c r="Z11068" s="11" t="n">
        <v>28564.33</v>
      </c>
    </row>
    <row r="11069" customFormat="false" ht="12.75" hidden="false" customHeight="false" outlineLevel="0" collapsed="false">
      <c r="Z11069" s="11" t="n">
        <v>30101.09</v>
      </c>
    </row>
    <row r="11070" customFormat="false" ht="12.75" hidden="false" customHeight="false" outlineLevel="0" collapsed="false">
      <c r="Z11070" s="11" t="n">
        <v>27127.96</v>
      </c>
    </row>
    <row r="11071" customFormat="false" ht="12.75" hidden="false" customHeight="false" outlineLevel="0" collapsed="false">
      <c r="Z11071" s="11" t="n">
        <v>30468.6</v>
      </c>
    </row>
    <row r="11072" customFormat="false" ht="12.75" hidden="false" customHeight="false" outlineLevel="0" collapsed="false">
      <c r="Z11072" s="11" t="n">
        <v>26727.14</v>
      </c>
    </row>
    <row r="11073" customFormat="false" ht="12.75" hidden="false" customHeight="false" outlineLevel="0" collapsed="false">
      <c r="Z11073" s="11" t="n">
        <v>28898.39</v>
      </c>
    </row>
    <row r="11074" customFormat="false" ht="12.75" hidden="false" customHeight="false" outlineLevel="0" collapsed="false">
      <c r="Z11074" s="11" t="n">
        <v>26994.35</v>
      </c>
    </row>
    <row r="11075" customFormat="false" ht="12.75" hidden="false" customHeight="false" outlineLevel="0" collapsed="false">
      <c r="Z11075" s="11" t="n">
        <v>27829.42</v>
      </c>
    </row>
    <row r="11076" customFormat="false" ht="12.75" hidden="false" customHeight="false" outlineLevel="0" collapsed="false">
      <c r="Z11076" s="11" t="n">
        <v>28697.95</v>
      </c>
    </row>
    <row r="11077" customFormat="false" ht="12.75" hidden="false" customHeight="false" outlineLevel="0" collapsed="false">
      <c r="Z11077" s="11" t="n">
        <v>28263.68</v>
      </c>
    </row>
    <row r="11078" customFormat="false" ht="12.75" hidden="false" customHeight="false" outlineLevel="0" collapsed="false">
      <c r="Z11078" s="11" t="n">
        <v>26159.33</v>
      </c>
    </row>
    <row r="11079" customFormat="false" ht="12.75" hidden="false" customHeight="false" outlineLevel="0" collapsed="false">
      <c r="Z11079" s="11" t="n">
        <v>26292.93</v>
      </c>
    </row>
    <row r="11080" customFormat="false" ht="12.75" hidden="false" customHeight="false" outlineLevel="0" collapsed="false">
      <c r="Z11080" s="11" t="n">
        <v>25424.56</v>
      </c>
    </row>
    <row r="11081" customFormat="false" ht="12.75" hidden="false" customHeight="false" outlineLevel="0" collapsed="false">
      <c r="Z11081" s="11" t="n">
        <v>26927.55</v>
      </c>
    </row>
    <row r="11082" customFormat="false" ht="12.75" hidden="false" customHeight="false" outlineLevel="0" collapsed="false">
      <c r="Z11082" s="11" t="n">
        <v>25257.57</v>
      </c>
    </row>
    <row r="11083" customFormat="false" ht="12.75" hidden="false" customHeight="false" outlineLevel="0" collapsed="false">
      <c r="Z11083" s="11" t="n">
        <v>26292.93</v>
      </c>
    </row>
    <row r="11084" customFormat="false" ht="12.75" hidden="false" customHeight="false" outlineLevel="0" collapsed="false">
      <c r="Z11084" s="11" t="n">
        <v>26025.74</v>
      </c>
    </row>
    <row r="11085" customFormat="false" ht="12.75" hidden="false" customHeight="false" outlineLevel="0" collapsed="false">
      <c r="Z11085" s="11" t="n">
        <v>26259.53</v>
      </c>
    </row>
    <row r="11086" customFormat="false" ht="12.75" hidden="false" customHeight="false" outlineLevel="0" collapsed="false">
      <c r="Z11086" s="11" t="n">
        <v>25491.36</v>
      </c>
    </row>
    <row r="11087" customFormat="false" ht="12.75" hidden="false" customHeight="false" outlineLevel="0" collapsed="false">
      <c r="Z11087" s="11" t="n">
        <v>25892.14</v>
      </c>
    </row>
    <row r="11088" customFormat="false" ht="12.75" hidden="false" customHeight="false" outlineLevel="0" collapsed="false">
      <c r="Z11088" s="11" t="n">
        <v>25224.17</v>
      </c>
    </row>
    <row r="11089" customFormat="false" ht="12.75" hidden="false" customHeight="false" outlineLevel="0" collapsed="false">
      <c r="Z11089" s="11" t="n">
        <v>26526.73</v>
      </c>
    </row>
    <row r="11090" customFormat="false" ht="12.75" hidden="false" customHeight="false" outlineLevel="0" collapsed="false">
      <c r="Z11090" s="11" t="n">
        <v>25958.94</v>
      </c>
    </row>
    <row r="11091" customFormat="false" ht="12.75" hidden="false" customHeight="false" outlineLevel="0" collapsed="false">
      <c r="Z11091" s="11" t="n">
        <v>24422.66</v>
      </c>
    </row>
    <row r="11092" customFormat="false" ht="12.75" hidden="false" customHeight="false" outlineLevel="0" collapsed="false">
      <c r="Z11092" s="11" t="n">
        <v>25658.35</v>
      </c>
    </row>
    <row r="11093" customFormat="false" ht="12.75" hidden="false" customHeight="false" outlineLevel="0" collapsed="false">
      <c r="Z11093" s="11" t="n">
        <v>25992.33</v>
      </c>
    </row>
    <row r="11094" customFormat="false" ht="12.75" hidden="false" customHeight="false" outlineLevel="0" collapsed="false">
      <c r="Z11094" s="11" t="n">
        <v>25858.74</v>
      </c>
    </row>
    <row r="11095" customFormat="false" ht="12.75" hidden="false" customHeight="false" outlineLevel="0" collapsed="false">
      <c r="Z11095" s="11" t="n">
        <v>24923.6</v>
      </c>
    </row>
    <row r="11096" customFormat="false" ht="12.75" hidden="false" customHeight="false" outlineLevel="0" collapsed="false">
      <c r="Z11096" s="11" t="n">
        <v>24990.4</v>
      </c>
    </row>
    <row r="11097" customFormat="false" ht="12.75" hidden="false" customHeight="false" outlineLevel="0" collapsed="false">
      <c r="Z11097" s="11" t="n">
        <v>24188.9</v>
      </c>
    </row>
    <row r="11098" customFormat="false" ht="12.75" hidden="false" customHeight="false" outlineLevel="0" collapsed="false">
      <c r="Z11098" s="11" t="n">
        <v>23587.81</v>
      </c>
    </row>
    <row r="11099" customFormat="false" ht="12.75" hidden="false" customHeight="false" outlineLevel="0" collapsed="false">
      <c r="Z11099" s="11" t="n">
        <v>26593.54</v>
      </c>
    </row>
    <row r="11100" customFormat="false" ht="12.75" hidden="false" customHeight="false" outlineLevel="0" collapsed="false">
      <c r="Z11100" s="11" t="n">
        <v>23153.7</v>
      </c>
    </row>
    <row r="11101" customFormat="false" ht="12.75" hidden="false" customHeight="false" outlineLevel="0" collapsed="false">
      <c r="Z11101" s="11" t="n">
        <v>23354.06</v>
      </c>
    </row>
    <row r="11102" customFormat="false" ht="12.75" hidden="false" customHeight="false" outlineLevel="0" collapsed="false">
      <c r="Z11102" s="11" t="n">
        <v>22652.83</v>
      </c>
    </row>
    <row r="11103" customFormat="false" ht="12.75" hidden="false" customHeight="false" outlineLevel="0" collapsed="false">
      <c r="Z11103" s="11" t="n">
        <v>23921.74</v>
      </c>
    </row>
    <row r="11104" customFormat="false" ht="12.75" hidden="false" customHeight="false" outlineLevel="0" collapsed="false">
      <c r="Z11104" s="11" t="n">
        <v>23387.45</v>
      </c>
    </row>
    <row r="11105" customFormat="false" ht="12.75" hidden="false" customHeight="false" outlineLevel="0" collapsed="false">
      <c r="Z11105" s="11" t="n">
        <v>24823.41</v>
      </c>
    </row>
    <row r="11106" customFormat="false" ht="12.75" hidden="false" customHeight="false" outlineLevel="0" collapsed="false">
      <c r="Z11106" s="11" t="n">
        <v>23821.56</v>
      </c>
    </row>
    <row r="11107" customFormat="false" ht="12.75" hidden="false" customHeight="false" outlineLevel="0" collapsed="false">
      <c r="Z11107" s="11" t="n">
        <v>23554.42</v>
      </c>
    </row>
    <row r="11108" customFormat="false" ht="12.75" hidden="false" customHeight="false" outlineLevel="0" collapsed="false">
      <c r="Z11108" s="11" t="n">
        <v>24222.29</v>
      </c>
    </row>
    <row r="11109" customFormat="false" ht="12.75" hidden="false" customHeight="false" outlineLevel="0" collapsed="false">
      <c r="Z11109" s="11" t="n">
        <v>22185.37</v>
      </c>
    </row>
    <row r="11110" customFormat="false" ht="12.75" hidden="false" customHeight="false" outlineLevel="0" collapsed="false">
      <c r="Z11110" s="11" t="n">
        <v>23420.84</v>
      </c>
    </row>
    <row r="11111" customFormat="false" ht="12.75" hidden="false" customHeight="false" outlineLevel="0" collapsed="false">
      <c r="Z11111" s="11" t="n">
        <v>23487.63</v>
      </c>
    </row>
    <row r="11112" customFormat="false" ht="12.75" hidden="false" customHeight="false" outlineLevel="0" collapsed="false">
      <c r="Z11112" s="11" t="n">
        <v>21050.17</v>
      </c>
    </row>
    <row r="11113" customFormat="false" ht="12.75" hidden="false" customHeight="false" outlineLevel="0" collapsed="false">
      <c r="Z11113" s="11" t="n">
        <v>21217.11</v>
      </c>
    </row>
    <row r="11114" customFormat="false" ht="12.75" hidden="false" customHeight="false" outlineLevel="0" collapsed="false">
      <c r="Z11114" s="11" t="n">
        <v>21717.92</v>
      </c>
    </row>
    <row r="11115" customFormat="false" ht="12.75" hidden="false" customHeight="false" outlineLevel="0" collapsed="false">
      <c r="Z11115" s="11" t="n">
        <v>21985.03</v>
      </c>
    </row>
    <row r="11116" customFormat="false" ht="12.75" hidden="false" customHeight="false" outlineLevel="0" collapsed="false">
      <c r="Z11116" s="11" t="n">
        <v>20950.01</v>
      </c>
    </row>
    <row r="11117" customFormat="false" ht="12.75" hidden="false" customHeight="false" outlineLevel="0" collapsed="false">
      <c r="Z11117" s="11" t="n">
        <v>21784.7</v>
      </c>
    </row>
    <row r="11118" customFormat="false" ht="12.75" hidden="false" customHeight="false" outlineLevel="0" collapsed="false">
      <c r="Z11118" s="11" t="n">
        <v>23153.7</v>
      </c>
    </row>
    <row r="11119" customFormat="false" ht="12.75" hidden="false" customHeight="false" outlineLevel="0" collapsed="false">
      <c r="Z11119" s="11" t="n">
        <v>19147.27</v>
      </c>
    </row>
    <row r="11120" customFormat="false" ht="12.75" hidden="false" customHeight="false" outlineLevel="0" collapsed="false">
      <c r="Z11120" s="11" t="n">
        <v>20682.92</v>
      </c>
    </row>
    <row r="11121" customFormat="false" ht="12.75" hidden="false" customHeight="false" outlineLevel="0" collapsed="false">
      <c r="Z11121" s="11" t="n">
        <v>22018.42</v>
      </c>
    </row>
    <row r="11122" customFormat="false" ht="12.75" hidden="false" customHeight="false" outlineLevel="0" collapsed="false">
      <c r="Z11122" s="11" t="n">
        <v>22786.4</v>
      </c>
    </row>
    <row r="11123" customFormat="false" ht="12.75" hidden="false" customHeight="false" outlineLevel="0" collapsed="false">
      <c r="Z11123" s="11" t="n">
        <v>22419.1</v>
      </c>
    </row>
    <row r="11124" customFormat="false" ht="12.75" hidden="false" customHeight="false" outlineLevel="0" collapsed="false">
      <c r="Z11124" s="11" t="n">
        <v>20349.07</v>
      </c>
    </row>
    <row r="11125" customFormat="false" ht="12.75" hidden="false" customHeight="false" outlineLevel="0" collapsed="false">
      <c r="Z11125" s="11" t="n">
        <v>21517.59</v>
      </c>
    </row>
    <row r="11126" customFormat="false" ht="12.75" hidden="false" customHeight="false" outlineLevel="0" collapsed="false">
      <c r="Z11126" s="11" t="n">
        <v>21717.92</v>
      </c>
    </row>
    <row r="11127" customFormat="false" ht="12.75" hidden="false" customHeight="false" outlineLevel="0" collapsed="false">
      <c r="Z11127" s="11" t="n">
        <v>21584.37</v>
      </c>
    </row>
    <row r="11128" customFormat="false" ht="12.75" hidden="false" customHeight="false" outlineLevel="0" collapsed="false">
      <c r="Z11128" s="11" t="n">
        <v>21550.98</v>
      </c>
    </row>
    <row r="11129" customFormat="false" ht="12.75" hidden="false" customHeight="false" outlineLevel="0" collapsed="false">
      <c r="Z11129" s="11" t="n">
        <v>20382.45</v>
      </c>
    </row>
    <row r="11130" customFormat="false" ht="12.75" hidden="false" customHeight="false" outlineLevel="0" collapsed="false">
      <c r="Z11130" s="11" t="n">
        <v>19581.24</v>
      </c>
    </row>
    <row r="11131" customFormat="false" ht="12.75" hidden="false" customHeight="false" outlineLevel="0" collapsed="false">
      <c r="Z11131" s="11" t="n">
        <v>21517.59</v>
      </c>
    </row>
    <row r="11132" customFormat="false" ht="12.75" hidden="false" customHeight="false" outlineLevel="0" collapsed="false">
      <c r="Z11132" s="11" t="n">
        <v>20849.85</v>
      </c>
    </row>
    <row r="11133" customFormat="false" ht="12.75" hidden="false" customHeight="false" outlineLevel="0" collapsed="false">
      <c r="Z11133" s="11" t="n">
        <v>21016.79</v>
      </c>
    </row>
    <row r="11134" customFormat="false" ht="12.75" hidden="false" customHeight="false" outlineLevel="0" collapsed="false">
      <c r="Z11134" s="11" t="n">
        <v>20783.08</v>
      </c>
    </row>
    <row r="11135" customFormat="false" ht="12.75" hidden="false" customHeight="false" outlineLevel="0" collapsed="false">
      <c r="Z11135" s="11" t="n">
        <v>19648</v>
      </c>
    </row>
    <row r="11136" customFormat="false" ht="12.75" hidden="false" customHeight="false" outlineLevel="0" collapsed="false">
      <c r="Z11136" s="11" t="n">
        <v>19314.18</v>
      </c>
    </row>
    <row r="11137" customFormat="false" ht="12.75" hidden="false" customHeight="false" outlineLevel="0" collapsed="false">
      <c r="Z11137" s="11" t="n">
        <v>19147.27</v>
      </c>
    </row>
    <row r="11138" customFormat="false" ht="12.75" hidden="false" customHeight="false" outlineLevel="0" collapsed="false">
      <c r="Z11138" s="11" t="n">
        <v>19414.32</v>
      </c>
    </row>
    <row r="11139" customFormat="false" ht="12.75" hidden="false" customHeight="false" outlineLevel="0" collapsed="false">
      <c r="Z11139" s="11" t="n">
        <v>19180.65</v>
      </c>
    </row>
    <row r="11140" customFormat="false" ht="12.75" hidden="false" customHeight="false" outlineLevel="0" collapsed="false">
      <c r="Z11140" s="11" t="n">
        <v>20048.61</v>
      </c>
    </row>
    <row r="11141" customFormat="false" ht="12.75" hidden="false" customHeight="false" outlineLevel="0" collapsed="false">
      <c r="Z11141" s="11" t="n">
        <v>19447.71</v>
      </c>
    </row>
    <row r="11142" customFormat="false" ht="12.75" hidden="false" customHeight="false" outlineLevel="0" collapsed="false">
      <c r="Z11142" s="11" t="n">
        <v>18946.98</v>
      </c>
    </row>
    <row r="11143" customFormat="false" ht="12.75" hidden="false" customHeight="false" outlineLevel="0" collapsed="false">
      <c r="Z11143" s="11" t="n">
        <v>19814.92</v>
      </c>
    </row>
    <row r="11144" customFormat="false" ht="12.75" hidden="false" customHeight="false" outlineLevel="0" collapsed="false">
      <c r="Z11144" s="11" t="n">
        <v>19614.62</v>
      </c>
    </row>
    <row r="11145" customFormat="false" ht="12.75" hidden="false" customHeight="false" outlineLevel="0" collapsed="false">
      <c r="Z11145" s="11" t="n">
        <v>19180.65</v>
      </c>
    </row>
    <row r="11146" customFormat="false" ht="12.75" hidden="false" customHeight="false" outlineLevel="0" collapsed="false">
      <c r="Z11146" s="11" t="n">
        <v>19547.85</v>
      </c>
    </row>
    <row r="11147" customFormat="false" ht="12.75" hidden="false" customHeight="false" outlineLevel="0" collapsed="false">
      <c r="Z11147" s="11" t="n">
        <v>18112.47</v>
      </c>
    </row>
    <row r="11148" customFormat="false" ht="12.75" hidden="false" customHeight="false" outlineLevel="0" collapsed="false">
      <c r="Z11148" s="11" t="n">
        <v>17077.75</v>
      </c>
    </row>
    <row r="11149" customFormat="false" ht="12.75" hidden="false" customHeight="false" outlineLevel="0" collapsed="false">
      <c r="Z11149" s="11" t="n">
        <v>17912.19</v>
      </c>
    </row>
    <row r="11150" customFormat="false" ht="12.75" hidden="false" customHeight="false" outlineLevel="0" collapsed="false">
      <c r="Z11150" s="11" t="n">
        <v>17545.03</v>
      </c>
    </row>
    <row r="11151" customFormat="false" ht="12.75" hidden="false" customHeight="false" outlineLevel="0" collapsed="false">
      <c r="Z11151" s="11" t="n">
        <v>19347.56</v>
      </c>
    </row>
    <row r="11152" customFormat="false" ht="12.75" hidden="false" customHeight="false" outlineLevel="0" collapsed="false">
      <c r="Z11152" s="11" t="n">
        <v>19514.47</v>
      </c>
    </row>
    <row r="11153" customFormat="false" ht="12.75" hidden="false" customHeight="false" outlineLevel="0" collapsed="false">
      <c r="Z11153" s="11" t="n">
        <v>18312.74</v>
      </c>
    </row>
    <row r="11154" customFormat="false" ht="12.75" hidden="false" customHeight="false" outlineLevel="0" collapsed="false">
      <c r="Z11154" s="11" t="n">
        <v>17478.28</v>
      </c>
    </row>
    <row r="11155" customFormat="false" ht="12.75" hidden="false" customHeight="false" outlineLevel="0" collapsed="false">
      <c r="Z11155" s="11" t="n">
        <v>17711.92</v>
      </c>
    </row>
    <row r="11156" customFormat="false" ht="12.75" hidden="false" customHeight="false" outlineLevel="0" collapsed="false">
      <c r="Z11156" s="11" t="n">
        <v>17945.57</v>
      </c>
    </row>
    <row r="11157" customFormat="false" ht="12.75" hidden="false" customHeight="false" outlineLevel="0" collapsed="false">
      <c r="Z11157" s="11" t="n">
        <v>18112.47</v>
      </c>
    </row>
    <row r="11158" customFormat="false" ht="12.75" hidden="false" customHeight="false" outlineLevel="0" collapsed="false">
      <c r="Z11158" s="11" t="n">
        <v>17444.9</v>
      </c>
    </row>
    <row r="11159" customFormat="false" ht="12.75" hidden="false" customHeight="false" outlineLevel="0" collapsed="false">
      <c r="Z11159" s="11" t="n">
        <v>17978.95</v>
      </c>
    </row>
    <row r="11160" customFormat="false" ht="12.75" hidden="false" customHeight="false" outlineLevel="0" collapsed="false">
      <c r="Z11160" s="11" t="n">
        <v>17378.15</v>
      </c>
    </row>
    <row r="11161" customFormat="false" ht="12.75" hidden="false" customHeight="false" outlineLevel="0" collapsed="false">
      <c r="Z11161" s="11" t="n">
        <v>16710.61</v>
      </c>
    </row>
    <row r="11162" customFormat="false" ht="12.75" hidden="false" customHeight="false" outlineLevel="0" collapsed="false">
      <c r="Z11162" s="11" t="n">
        <v>18813.45</v>
      </c>
    </row>
    <row r="11163" customFormat="false" ht="12.75" hidden="false" customHeight="false" outlineLevel="0" collapsed="false">
      <c r="Z11163" s="11" t="n">
        <v>18112.47</v>
      </c>
    </row>
    <row r="11164" customFormat="false" ht="12.75" hidden="false" customHeight="false" outlineLevel="0" collapsed="false">
      <c r="Z11164" s="11" t="n">
        <v>18613.17</v>
      </c>
    </row>
    <row r="11165" customFormat="false" ht="12.75" hidden="false" customHeight="false" outlineLevel="0" collapsed="false">
      <c r="Z11165" s="11" t="n">
        <v>19180.65</v>
      </c>
    </row>
    <row r="11166" customFormat="false" ht="12.75" hidden="false" customHeight="false" outlineLevel="0" collapsed="false">
      <c r="Z11166" s="11" t="n">
        <v>17077.75</v>
      </c>
    </row>
    <row r="11167" customFormat="false" ht="12.75" hidden="false" customHeight="false" outlineLevel="0" collapsed="false">
      <c r="Z11167" s="11" t="n">
        <v>16476.99</v>
      </c>
    </row>
    <row r="11168" customFormat="false" ht="12.75" hidden="false" customHeight="false" outlineLevel="0" collapsed="false">
      <c r="Z11168" s="11" t="n">
        <v>12539.31</v>
      </c>
    </row>
    <row r="11169" customFormat="false" ht="12.75" hidden="false" customHeight="false" outlineLevel="0" collapsed="false">
      <c r="Z11169" s="11" t="n">
        <v>8602.81</v>
      </c>
    </row>
    <row r="11170" customFormat="false" ht="12.75" hidden="false" customHeight="false" outlineLevel="0" collapsed="false">
      <c r="Z11170" s="11" t="n">
        <v>6134.76</v>
      </c>
    </row>
    <row r="11171" customFormat="false" ht="12.75" hidden="false" customHeight="false" outlineLevel="0" collapsed="false">
      <c r="Z11171" s="11" t="n">
        <v>3233.73</v>
      </c>
    </row>
    <row r="11172" customFormat="false" ht="12.75" hidden="false" customHeight="false" outlineLevel="0" collapsed="false">
      <c r="Z11172" s="11" t="n">
        <v>2500.24</v>
      </c>
    </row>
    <row r="11173" customFormat="false" ht="12.75" hidden="false" customHeight="false" outlineLevel="0" collapsed="false">
      <c r="Z11173" s="11" t="n">
        <v>1500.09</v>
      </c>
    </row>
    <row r="11174" customFormat="false" ht="12.75" hidden="false" customHeight="false" outlineLevel="0" collapsed="false">
      <c r="Z11174" s="11" t="n">
        <v>766.69</v>
      </c>
    </row>
    <row r="11175" customFormat="false" ht="12.75" hidden="false" customHeight="false" outlineLevel="0" collapsed="false">
      <c r="Z11175" s="11" t="n">
        <v>433.34</v>
      </c>
    </row>
    <row r="11176" customFormat="false" ht="12.75" hidden="false" customHeight="false" outlineLevel="0" collapsed="false">
      <c r="Z11176" s="11" t="n">
        <v>500.01</v>
      </c>
    </row>
    <row r="11177" customFormat="false" ht="12.75" hidden="false" customHeight="false" outlineLevel="0" collapsed="false">
      <c r="Z11177" s="11" t="n">
        <v>333.34</v>
      </c>
    </row>
    <row r="11178" customFormat="false" ht="12.75" hidden="false" customHeight="false" outlineLevel="0" collapsed="false">
      <c r="Z11178" s="11" t="n">
        <v>133.33</v>
      </c>
    </row>
    <row r="11179" customFormat="false" ht="12.75" hidden="false" customHeight="false" outlineLevel="0" collapsed="false">
      <c r="Z11179" s="11" t="n">
        <v>166.67</v>
      </c>
    </row>
    <row r="11180" customFormat="false" ht="12.75" hidden="false" customHeight="false" outlineLevel="0" collapsed="false">
      <c r="Z11180" s="11" t="n">
        <v>200</v>
      </c>
    </row>
    <row r="11181" customFormat="false" ht="12.75" hidden="false" customHeight="false" outlineLevel="0" collapsed="false">
      <c r="Z11181" s="11" t="n">
        <v>100</v>
      </c>
    </row>
    <row r="11182" customFormat="false" ht="12.75" hidden="false" customHeight="false" outlineLevel="0" collapsed="false">
      <c r="Z11182" s="11" t="n">
        <v>166.67</v>
      </c>
    </row>
    <row r="11183" customFormat="false" ht="12.75" hidden="false" customHeight="false" outlineLevel="0" collapsed="false">
      <c r="Z11183" s="11" t="n">
        <v>66.67</v>
      </c>
    </row>
    <row r="11184" customFormat="false" ht="12.75" hidden="false" customHeight="false" outlineLevel="0" collapsed="false">
      <c r="Z11184" s="11" t="n">
        <v>166.67</v>
      </c>
    </row>
    <row r="11185" customFormat="false" ht="12.75" hidden="false" customHeight="false" outlineLevel="0" collapsed="false">
      <c r="Z11185" s="11" t="n">
        <v>200</v>
      </c>
    </row>
    <row r="11186" customFormat="false" ht="12.75" hidden="false" customHeight="false" outlineLevel="0" collapsed="false">
      <c r="Z11186" s="11" t="n">
        <v>233.34</v>
      </c>
    </row>
    <row r="11187" customFormat="false" ht="12.75" hidden="false" customHeight="false" outlineLevel="0" collapsed="false">
      <c r="Z11187" s="11" t="n">
        <v>100</v>
      </c>
    </row>
    <row r="11188" customFormat="false" ht="12.75" hidden="false" customHeight="false" outlineLevel="0" collapsed="false">
      <c r="Z11188" s="11" t="n">
        <v>66.67</v>
      </c>
    </row>
    <row r="11189" customFormat="false" ht="12.75" hidden="false" customHeight="false" outlineLevel="0" collapsed="false">
      <c r="Z11189" s="11" t="n">
        <v>133.33</v>
      </c>
    </row>
    <row r="11190" customFormat="false" ht="12.75" hidden="false" customHeight="false" outlineLevel="0" collapsed="false">
      <c r="Z11190" s="11" t="n">
        <v>133.33</v>
      </c>
    </row>
    <row r="11191" customFormat="false" ht="12.75" hidden="false" customHeight="false" outlineLevel="0" collapsed="false">
      <c r="Z11191" s="11" t="n">
        <v>100</v>
      </c>
    </row>
    <row r="11192" customFormat="false" ht="12.75" hidden="false" customHeight="false" outlineLevel="0" collapsed="false">
      <c r="Z11192" s="11" t="n">
        <v>133.33</v>
      </c>
    </row>
    <row r="11193" customFormat="false" ht="12.75" hidden="false" customHeight="false" outlineLevel="0" collapsed="false">
      <c r="Z11193" s="11" t="n">
        <v>66.67</v>
      </c>
    </row>
    <row r="11194" customFormat="false" ht="12.75" hidden="false" customHeight="false" outlineLevel="0" collapsed="false">
      <c r="Z11194" s="11" t="n">
        <v>33.33</v>
      </c>
    </row>
    <row r="11195" customFormat="false" ht="12.75" hidden="false" customHeight="false" outlineLevel="0" collapsed="false">
      <c r="Z11195" s="11" t="n">
        <v>233.34</v>
      </c>
    </row>
    <row r="11196" customFormat="false" ht="12.75" hidden="false" customHeight="false" outlineLevel="0" collapsed="false">
      <c r="Z11196" s="11" t="n">
        <v>100</v>
      </c>
    </row>
    <row r="11197" customFormat="false" ht="12.75" hidden="false" customHeight="false" outlineLevel="0" collapsed="false">
      <c r="Z11197" s="11" t="n">
        <v>100</v>
      </c>
    </row>
    <row r="11198" customFormat="false" ht="12.75" hidden="false" customHeight="false" outlineLevel="0" collapsed="false">
      <c r="Z11198" s="11" t="n">
        <v>100</v>
      </c>
    </row>
    <row r="11199" customFormat="false" ht="12.75" hidden="false" customHeight="false" outlineLevel="0" collapsed="false">
      <c r="Z11199" s="11" t="n">
        <v>66.67</v>
      </c>
    </row>
    <row r="11200" customFormat="false" ht="12.75" hidden="false" customHeight="false" outlineLevel="0" collapsed="false">
      <c r="Z11200" s="11" t="n">
        <v>133.33</v>
      </c>
    </row>
    <row r="11201" customFormat="false" ht="12.75" hidden="false" customHeight="false" outlineLevel="0" collapsed="false">
      <c r="Z11201" s="11" t="n">
        <v>0</v>
      </c>
    </row>
    <row r="11202" customFormat="false" ht="12.75" hidden="false" customHeight="false" outlineLevel="0" collapsed="false">
      <c r="Z11202" s="11" t="n">
        <v>66.67</v>
      </c>
    </row>
    <row r="11203" customFormat="false" ht="12.75" hidden="false" customHeight="false" outlineLevel="0" collapsed="false">
      <c r="Z11203" s="11" t="n">
        <v>0</v>
      </c>
    </row>
    <row r="11204" customFormat="false" ht="12.75" hidden="false" customHeight="false" outlineLevel="0" collapsed="false">
      <c r="Z11204" s="11" t="n">
        <v>100</v>
      </c>
    </row>
    <row r="11205" customFormat="false" ht="12.75" hidden="false" customHeight="false" outlineLevel="0" collapsed="false">
      <c r="Z11205" s="11" t="n">
        <v>100</v>
      </c>
    </row>
    <row r="11206" customFormat="false" ht="12.75" hidden="false" customHeight="false" outlineLevel="0" collapsed="false">
      <c r="Z11206" s="11" t="n">
        <v>133.33</v>
      </c>
    </row>
    <row r="11207" customFormat="false" ht="12.75" hidden="false" customHeight="false" outlineLevel="0" collapsed="false">
      <c r="Z11207" s="11" t="n">
        <v>66.67</v>
      </c>
    </row>
    <row r="11208" customFormat="false" ht="12.75" hidden="false" customHeight="false" outlineLevel="0" collapsed="false">
      <c r="Z11208" s="11" t="n">
        <v>266.67</v>
      </c>
    </row>
    <row r="11209" customFormat="false" ht="12.75" hidden="false" customHeight="false" outlineLevel="0" collapsed="false">
      <c r="Z11209" s="11" t="n">
        <v>33.33</v>
      </c>
    </row>
    <row r="11210" customFormat="false" ht="12.75" hidden="false" customHeight="false" outlineLevel="0" collapsed="false">
      <c r="Z11210" s="11" t="n">
        <v>233.34</v>
      </c>
    </row>
    <row r="11211" customFormat="false" ht="12.75" hidden="false" customHeight="false" outlineLevel="0" collapsed="false">
      <c r="Z11211" s="11" t="n">
        <v>200</v>
      </c>
    </row>
    <row r="11212" customFormat="false" ht="12.75" hidden="false" customHeight="false" outlineLevel="0" collapsed="false">
      <c r="Z11212" s="11" t="n">
        <v>33.33</v>
      </c>
    </row>
    <row r="11213" customFormat="false" ht="12.75" hidden="false" customHeight="false" outlineLevel="0" collapsed="false">
      <c r="Z11213" s="11" t="n">
        <v>33.33</v>
      </c>
    </row>
    <row r="11214" customFormat="false" ht="12.75" hidden="false" customHeight="false" outlineLevel="0" collapsed="false">
      <c r="Z11214" s="11" t="n">
        <v>200</v>
      </c>
    </row>
    <row r="11215" customFormat="false" ht="12.75" hidden="false" customHeight="false" outlineLevel="0" collapsed="false">
      <c r="Z11215" s="11" t="n">
        <v>166.67</v>
      </c>
    </row>
    <row r="11216" customFormat="false" ht="12.75" hidden="false" customHeight="false" outlineLevel="0" collapsed="false">
      <c r="Z11216" s="11" t="n">
        <v>0</v>
      </c>
    </row>
    <row r="11217" customFormat="false" ht="12.75" hidden="false" customHeight="false" outlineLevel="0" collapsed="false">
      <c r="Z11217" s="11" t="n">
        <v>100</v>
      </c>
    </row>
    <row r="11218" customFormat="false" ht="12.75" hidden="false" customHeight="false" outlineLevel="0" collapsed="false">
      <c r="Z11218" s="11" t="n">
        <v>33.33</v>
      </c>
    </row>
    <row r="11219" customFormat="false" ht="12.75" hidden="false" customHeight="false" outlineLevel="0" collapsed="false">
      <c r="Z11219" s="11" t="n">
        <v>66.67</v>
      </c>
    </row>
    <row r="11220" customFormat="false" ht="12.75" hidden="false" customHeight="false" outlineLevel="0" collapsed="false">
      <c r="Z11220" s="11" t="n">
        <v>66.67</v>
      </c>
    </row>
    <row r="11221" customFormat="false" ht="12.75" hidden="false" customHeight="false" outlineLevel="0" collapsed="false">
      <c r="Z11221" s="11" t="n">
        <v>166.67</v>
      </c>
    </row>
    <row r="11222" customFormat="false" ht="12.75" hidden="false" customHeight="false" outlineLevel="0" collapsed="false">
      <c r="Z11222" s="11" t="n">
        <v>33.33</v>
      </c>
    </row>
    <row r="11223" customFormat="false" ht="12.75" hidden="false" customHeight="false" outlineLevel="0" collapsed="false">
      <c r="Z11223" s="11" t="n">
        <v>66.67</v>
      </c>
    </row>
    <row r="11224" customFormat="false" ht="12.75" hidden="false" customHeight="false" outlineLevel="0" collapsed="false">
      <c r="Z11224" s="11" t="n">
        <v>166.67</v>
      </c>
    </row>
    <row r="11225" customFormat="false" ht="12.75" hidden="false" customHeight="false" outlineLevel="0" collapsed="false">
      <c r="Z11225" s="11" t="n">
        <v>166.67</v>
      </c>
    </row>
    <row r="11226" customFormat="false" ht="12.75" hidden="false" customHeight="false" outlineLevel="0" collapsed="false">
      <c r="Z11226" s="11" t="n">
        <v>33.33</v>
      </c>
    </row>
    <row r="11227" customFormat="false" ht="12.75" hidden="false" customHeight="false" outlineLevel="0" collapsed="false">
      <c r="Z11227" s="11" t="n">
        <v>166.67</v>
      </c>
    </row>
    <row r="11228" customFormat="false" ht="12.75" hidden="false" customHeight="false" outlineLevel="0" collapsed="false">
      <c r="Z11228" s="11" t="n">
        <v>133.33</v>
      </c>
    </row>
    <row r="11229" customFormat="false" ht="12.75" hidden="false" customHeight="false" outlineLevel="0" collapsed="false">
      <c r="Z11229" s="11" t="n">
        <v>133.33</v>
      </c>
    </row>
    <row r="11230" customFormat="false" ht="12.75" hidden="false" customHeight="false" outlineLevel="0" collapsed="false">
      <c r="Z11230" s="11" t="n">
        <v>133.33</v>
      </c>
    </row>
    <row r="11231" customFormat="false" ht="12.75" hidden="false" customHeight="false" outlineLevel="0" collapsed="false">
      <c r="Z11231" s="11" t="n">
        <v>33.33</v>
      </c>
    </row>
    <row r="11232" customFormat="false" ht="12.75" hidden="false" customHeight="false" outlineLevel="0" collapsed="false">
      <c r="Z11232" s="11" t="n">
        <v>100</v>
      </c>
    </row>
    <row r="11233" customFormat="false" ht="12.75" hidden="false" customHeight="false" outlineLevel="0" collapsed="false">
      <c r="Z11233" s="11" t="n">
        <v>133.33</v>
      </c>
    </row>
    <row r="11234" customFormat="false" ht="12.75" hidden="false" customHeight="false" outlineLevel="0" collapsed="false">
      <c r="Z11234" s="11" t="n">
        <v>100</v>
      </c>
    </row>
    <row r="11235" customFormat="false" ht="12.75" hidden="false" customHeight="false" outlineLevel="0" collapsed="false">
      <c r="Z11235" s="11" t="n">
        <v>100</v>
      </c>
    </row>
    <row r="11236" customFormat="false" ht="12.75" hidden="false" customHeight="false" outlineLevel="0" collapsed="false">
      <c r="Z11236" s="11" t="n">
        <v>66.67</v>
      </c>
    </row>
    <row r="11237" customFormat="false" ht="12.75" hidden="false" customHeight="false" outlineLevel="0" collapsed="false">
      <c r="Z11237" s="11" t="n">
        <v>66.67</v>
      </c>
    </row>
    <row r="11238" customFormat="false" ht="12.75" hidden="false" customHeight="false" outlineLevel="0" collapsed="false">
      <c r="Z11238" s="11" t="n">
        <v>33.33</v>
      </c>
    </row>
    <row r="11239" customFormat="false" ht="12.75" hidden="false" customHeight="false" outlineLevel="0" collapsed="false">
      <c r="Z11239" s="11" t="n">
        <v>66.67</v>
      </c>
    </row>
    <row r="11240" customFormat="false" ht="12.75" hidden="false" customHeight="false" outlineLevel="0" collapsed="false">
      <c r="Z11240" s="11" t="n">
        <v>33.33</v>
      </c>
    </row>
    <row r="11241" customFormat="false" ht="12.75" hidden="false" customHeight="false" outlineLevel="0" collapsed="false">
      <c r="Z11241" s="11" t="n">
        <v>133.33</v>
      </c>
    </row>
    <row r="11242" customFormat="false" ht="12.75" hidden="false" customHeight="false" outlineLevel="0" collapsed="false">
      <c r="Z11242" s="11" t="n">
        <v>66.67</v>
      </c>
    </row>
    <row r="11243" customFormat="false" ht="12.75" hidden="false" customHeight="false" outlineLevel="0" collapsed="false">
      <c r="Z11243" s="11" t="n">
        <v>166.67</v>
      </c>
    </row>
    <row r="11244" customFormat="false" ht="12.75" hidden="false" customHeight="false" outlineLevel="0" collapsed="false">
      <c r="Z11244" s="11" t="n">
        <v>100</v>
      </c>
    </row>
    <row r="11245" customFormat="false" ht="12.75" hidden="false" customHeight="false" outlineLevel="0" collapsed="false">
      <c r="Z11245" s="11" t="n">
        <v>133.33</v>
      </c>
    </row>
    <row r="11246" customFormat="false" ht="12.75" hidden="false" customHeight="false" outlineLevel="0" collapsed="false">
      <c r="Z11246" s="11" t="n">
        <v>33.33</v>
      </c>
    </row>
    <row r="11247" customFormat="false" ht="12.75" hidden="false" customHeight="false" outlineLevel="0" collapsed="false">
      <c r="Z11247" s="11" t="n">
        <v>66.67</v>
      </c>
    </row>
    <row r="11248" customFormat="false" ht="12.75" hidden="false" customHeight="false" outlineLevel="0" collapsed="false">
      <c r="Z11248" s="11" t="n">
        <v>33.33</v>
      </c>
    </row>
    <row r="11249" customFormat="false" ht="12.75" hidden="false" customHeight="false" outlineLevel="0" collapsed="false">
      <c r="Z11249" s="11" t="n">
        <v>66.67</v>
      </c>
    </row>
    <row r="11250" customFormat="false" ht="12.75" hidden="false" customHeight="false" outlineLevel="0" collapsed="false">
      <c r="Z11250" s="11" t="n">
        <v>100</v>
      </c>
    </row>
    <row r="11251" customFormat="false" ht="12.75" hidden="false" customHeight="false" outlineLevel="0" collapsed="false">
      <c r="Z11251" s="11" t="n">
        <v>100</v>
      </c>
    </row>
    <row r="11252" customFormat="false" ht="12.75" hidden="false" customHeight="false" outlineLevel="0" collapsed="false">
      <c r="Z11252" s="11" t="n">
        <v>200</v>
      </c>
    </row>
    <row r="11253" customFormat="false" ht="12.75" hidden="false" customHeight="false" outlineLevel="0" collapsed="false">
      <c r="Z11253" s="11" t="n">
        <v>33.33</v>
      </c>
    </row>
    <row r="11254" customFormat="false" ht="12.75" hidden="false" customHeight="false" outlineLevel="0" collapsed="false">
      <c r="Z11254" s="11" t="n">
        <v>66.67</v>
      </c>
    </row>
    <row r="11255" customFormat="false" ht="12.75" hidden="false" customHeight="false" outlineLevel="0" collapsed="false">
      <c r="Z11255" s="11" t="n">
        <v>66.67</v>
      </c>
    </row>
    <row r="11256" customFormat="false" ht="12.75" hidden="false" customHeight="false" outlineLevel="0" collapsed="false">
      <c r="Z11256" s="11" t="n">
        <v>66.67</v>
      </c>
    </row>
    <row r="11257" customFormat="false" ht="12.75" hidden="false" customHeight="false" outlineLevel="0" collapsed="false">
      <c r="Z11257" s="11" t="n">
        <v>100</v>
      </c>
    </row>
    <row r="11258" customFormat="false" ht="12.75" hidden="false" customHeight="false" outlineLevel="0" collapsed="false">
      <c r="Z11258" s="11" t="n">
        <v>33.33</v>
      </c>
    </row>
    <row r="11259" customFormat="false" ht="12.75" hidden="false" customHeight="false" outlineLevel="0" collapsed="false">
      <c r="Z11259" s="11" t="n">
        <v>66.67</v>
      </c>
    </row>
    <row r="11260" customFormat="false" ht="12.75" hidden="false" customHeight="false" outlineLevel="0" collapsed="false">
      <c r="Z11260" s="11" t="n">
        <v>66.67</v>
      </c>
    </row>
    <row r="11261" customFormat="false" ht="12.75" hidden="false" customHeight="false" outlineLevel="0" collapsed="false">
      <c r="Z11261" s="11" t="n">
        <v>33.33</v>
      </c>
    </row>
    <row r="11262" customFormat="false" ht="12.75" hidden="false" customHeight="false" outlineLevel="0" collapsed="false">
      <c r="Z11262" s="11" t="n">
        <v>133.33</v>
      </c>
    </row>
    <row r="11263" customFormat="false" ht="12.75" hidden="false" customHeight="false" outlineLevel="0" collapsed="false">
      <c r="Z11263" s="11" t="n">
        <v>166.67</v>
      </c>
    </row>
    <row r="11264" customFormat="false" ht="12.75" hidden="false" customHeight="false" outlineLevel="0" collapsed="false">
      <c r="Z11264" s="11" t="n">
        <v>66.67</v>
      </c>
    </row>
    <row r="11265" customFormat="false" ht="12.75" hidden="false" customHeight="false" outlineLevel="0" collapsed="false">
      <c r="Z11265" s="11" t="n">
        <v>166.67</v>
      </c>
    </row>
    <row r="11266" customFormat="false" ht="12.75" hidden="false" customHeight="false" outlineLevel="0" collapsed="false">
      <c r="Z11266" s="11" t="n">
        <v>0</v>
      </c>
    </row>
    <row r="11267" customFormat="false" ht="12.75" hidden="false" customHeight="false" outlineLevel="0" collapsed="false">
      <c r="Z11267" s="11" t="n">
        <v>100</v>
      </c>
    </row>
    <row r="11268" customFormat="false" ht="12.75" hidden="false" customHeight="false" outlineLevel="0" collapsed="false">
      <c r="Z11268" s="11" t="n">
        <v>133.33</v>
      </c>
    </row>
    <row r="11269" customFormat="false" ht="12.75" hidden="false" customHeight="false" outlineLevel="0" collapsed="false">
      <c r="Z11269" s="11" t="n">
        <v>100</v>
      </c>
    </row>
    <row r="11270" customFormat="false" ht="12.75" hidden="false" customHeight="false" outlineLevel="0" collapsed="false">
      <c r="Z11270" s="11" t="n">
        <v>133.33</v>
      </c>
    </row>
    <row r="11271" customFormat="false" ht="12.75" hidden="false" customHeight="false" outlineLevel="0" collapsed="false">
      <c r="Z11271" s="11" t="n">
        <v>100</v>
      </c>
    </row>
    <row r="11272" customFormat="false" ht="12.75" hidden="false" customHeight="false" outlineLevel="0" collapsed="false">
      <c r="Z11272" s="11" t="n">
        <v>33.33</v>
      </c>
    </row>
    <row r="11273" customFormat="false" ht="12.75" hidden="false" customHeight="false" outlineLevel="0" collapsed="false">
      <c r="Z11273" s="11" t="n">
        <v>133.33</v>
      </c>
    </row>
    <row r="11274" customFormat="false" ht="12.75" hidden="false" customHeight="false" outlineLevel="0" collapsed="false">
      <c r="Z11274" s="11" t="n">
        <v>66.67</v>
      </c>
    </row>
    <row r="11275" customFormat="false" ht="12.75" hidden="false" customHeight="false" outlineLevel="0" collapsed="false">
      <c r="Z11275" s="11" t="n">
        <v>33.33</v>
      </c>
    </row>
    <row r="11276" customFormat="false" ht="12.75" hidden="false" customHeight="false" outlineLevel="0" collapsed="false">
      <c r="Z11276" s="11" t="n">
        <v>66.67</v>
      </c>
    </row>
    <row r="11277" customFormat="false" ht="12.75" hidden="false" customHeight="false" outlineLevel="0" collapsed="false">
      <c r="Z11277" s="11" t="n">
        <v>100</v>
      </c>
    </row>
    <row r="11278" customFormat="false" ht="12.75" hidden="false" customHeight="false" outlineLevel="0" collapsed="false">
      <c r="Z11278" s="11" t="n">
        <v>133.33</v>
      </c>
    </row>
    <row r="11279" customFormat="false" ht="12.75" hidden="false" customHeight="false" outlineLevel="0" collapsed="false">
      <c r="Z11279" s="11" t="n">
        <v>33.33</v>
      </c>
    </row>
    <row r="11280" customFormat="false" ht="12.75" hidden="false" customHeight="false" outlineLevel="0" collapsed="false">
      <c r="Z11280" s="11" t="n">
        <v>100</v>
      </c>
    </row>
    <row r="11281" customFormat="false" ht="12.75" hidden="false" customHeight="false" outlineLevel="0" collapsed="false">
      <c r="Z11281" s="11" t="n">
        <v>0</v>
      </c>
    </row>
    <row r="11282" customFormat="false" ht="12.75" hidden="false" customHeight="false" outlineLevel="0" collapsed="false">
      <c r="Z11282" s="11" t="n">
        <v>100</v>
      </c>
    </row>
    <row r="11283" customFormat="false" ht="12.75" hidden="false" customHeight="false" outlineLevel="0" collapsed="false">
      <c r="Z11283" s="11" t="n">
        <v>133.33</v>
      </c>
    </row>
    <row r="11284" customFormat="false" ht="12.75" hidden="false" customHeight="false" outlineLevel="0" collapsed="false">
      <c r="Z11284" s="11" t="n">
        <v>66.67</v>
      </c>
    </row>
    <row r="11285" customFormat="false" ht="12.75" hidden="false" customHeight="false" outlineLevel="0" collapsed="false">
      <c r="Z11285" s="11" t="n">
        <v>133.33</v>
      </c>
    </row>
    <row r="11286" customFormat="false" ht="12.75" hidden="false" customHeight="false" outlineLevel="0" collapsed="false">
      <c r="Z11286" s="11" t="n">
        <v>100</v>
      </c>
    </row>
    <row r="11287" customFormat="false" ht="12.75" hidden="false" customHeight="false" outlineLevel="0" collapsed="false">
      <c r="Z11287" s="11" t="n">
        <v>66.67</v>
      </c>
    </row>
    <row r="11288" customFormat="false" ht="12.75" hidden="false" customHeight="false" outlineLevel="0" collapsed="false">
      <c r="Z11288" s="11" t="n">
        <v>66.67</v>
      </c>
    </row>
    <row r="11289" customFormat="false" ht="12.75" hidden="false" customHeight="false" outlineLevel="0" collapsed="false">
      <c r="Z11289" s="11" t="n">
        <v>66.67</v>
      </c>
    </row>
    <row r="11290" customFormat="false" ht="12.75" hidden="false" customHeight="false" outlineLevel="0" collapsed="false">
      <c r="Z11290" s="11" t="n">
        <v>166.67</v>
      </c>
    </row>
    <row r="11291" customFormat="false" ht="12.75" hidden="false" customHeight="false" outlineLevel="0" collapsed="false">
      <c r="Z11291" s="11" t="n">
        <v>66.67</v>
      </c>
    </row>
    <row r="11292" customFormat="false" ht="12.75" hidden="false" customHeight="false" outlineLevel="0" collapsed="false">
      <c r="Z11292" s="11" t="n">
        <v>66.67</v>
      </c>
    </row>
    <row r="11293" customFormat="false" ht="12.75" hidden="false" customHeight="false" outlineLevel="0" collapsed="false">
      <c r="Z11293" s="11" t="n">
        <v>300</v>
      </c>
    </row>
    <row r="11294" customFormat="false" ht="12.75" hidden="false" customHeight="false" outlineLevel="0" collapsed="false">
      <c r="Z11294" s="11" t="n">
        <v>100</v>
      </c>
    </row>
    <row r="11295" customFormat="false" ht="12.75" hidden="false" customHeight="false" outlineLevel="0" collapsed="false">
      <c r="Z11295" s="11" t="n">
        <v>66.67</v>
      </c>
    </row>
    <row r="11296" customFormat="false" ht="12.75" hidden="false" customHeight="false" outlineLevel="0" collapsed="false">
      <c r="Z11296" s="11" t="n">
        <v>133.33</v>
      </c>
    </row>
    <row r="11297" customFormat="false" ht="12.75" hidden="false" customHeight="false" outlineLevel="0" collapsed="false">
      <c r="Z11297" s="11" t="n">
        <v>133.33</v>
      </c>
    </row>
    <row r="11298" customFormat="false" ht="12.75" hidden="false" customHeight="false" outlineLevel="0" collapsed="false">
      <c r="Z11298" s="11" t="n">
        <v>66.67</v>
      </c>
    </row>
    <row r="11299" customFormat="false" ht="12.75" hidden="false" customHeight="false" outlineLevel="0" collapsed="false">
      <c r="Z11299" s="11" t="n">
        <v>100</v>
      </c>
    </row>
    <row r="11300" customFormat="false" ht="12.75" hidden="false" customHeight="false" outlineLevel="0" collapsed="false">
      <c r="Z11300" s="11" t="n">
        <v>100</v>
      </c>
    </row>
    <row r="11301" customFormat="false" ht="12.75" hidden="false" customHeight="false" outlineLevel="0" collapsed="false">
      <c r="Z11301" s="11" t="n">
        <v>66.67</v>
      </c>
    </row>
    <row r="11302" customFormat="false" ht="12.75" hidden="false" customHeight="false" outlineLevel="0" collapsed="false">
      <c r="Z11302" s="11" t="n">
        <v>133.33</v>
      </c>
    </row>
    <row r="11303" customFormat="false" ht="12.75" hidden="false" customHeight="false" outlineLevel="0" collapsed="false">
      <c r="Z11303" s="11" t="n">
        <v>33.33</v>
      </c>
    </row>
    <row r="11304" customFormat="false" ht="12.75" hidden="false" customHeight="false" outlineLevel="0" collapsed="false">
      <c r="Z11304" s="11" t="n">
        <v>200</v>
      </c>
    </row>
    <row r="11305" customFormat="false" ht="12.75" hidden="false" customHeight="false" outlineLevel="0" collapsed="false">
      <c r="Z11305" s="11" t="n">
        <v>66.67</v>
      </c>
    </row>
    <row r="11306" customFormat="false" ht="12.75" hidden="false" customHeight="false" outlineLevel="0" collapsed="false">
      <c r="Z11306" s="11" t="n">
        <v>100</v>
      </c>
    </row>
    <row r="11307" customFormat="false" ht="12.75" hidden="false" customHeight="false" outlineLevel="0" collapsed="false">
      <c r="Z11307" s="11" t="n">
        <v>0</v>
      </c>
    </row>
    <row r="11308" customFormat="false" ht="12.75" hidden="false" customHeight="false" outlineLevel="0" collapsed="false">
      <c r="Z11308" s="11" t="n">
        <v>33.33</v>
      </c>
    </row>
    <row r="11309" customFormat="false" ht="12.75" hidden="false" customHeight="false" outlineLevel="0" collapsed="false">
      <c r="Z11309" s="11" t="n">
        <v>0</v>
      </c>
    </row>
    <row r="11310" customFormat="false" ht="12.75" hidden="false" customHeight="false" outlineLevel="0" collapsed="false">
      <c r="Z11310" s="11" t="n">
        <v>100</v>
      </c>
    </row>
    <row r="11311" customFormat="false" ht="12.75" hidden="false" customHeight="false" outlineLevel="0" collapsed="false">
      <c r="Z11311" s="11" t="n">
        <v>66.67</v>
      </c>
    </row>
    <row r="11312" customFormat="false" ht="12.75" hidden="false" customHeight="false" outlineLevel="0" collapsed="false">
      <c r="Z11312" s="11" t="n">
        <v>100</v>
      </c>
    </row>
    <row r="11313" customFormat="false" ht="12.75" hidden="false" customHeight="false" outlineLevel="0" collapsed="false">
      <c r="Z11313" s="11" t="n">
        <v>33.33</v>
      </c>
    </row>
    <row r="11314" customFormat="false" ht="12.75" hidden="false" customHeight="false" outlineLevel="0" collapsed="false">
      <c r="Z11314" s="11" t="n">
        <v>100</v>
      </c>
    </row>
    <row r="11315" customFormat="false" ht="12.75" hidden="false" customHeight="false" outlineLevel="0" collapsed="false">
      <c r="Z11315" s="11" t="n">
        <v>33.33</v>
      </c>
    </row>
    <row r="11316" customFormat="false" ht="12.75" hidden="false" customHeight="false" outlineLevel="0" collapsed="false">
      <c r="Z11316" s="11" t="n">
        <v>100</v>
      </c>
    </row>
    <row r="11317" customFormat="false" ht="12.75" hidden="false" customHeight="false" outlineLevel="0" collapsed="false">
      <c r="Z11317" s="11" t="n">
        <v>200</v>
      </c>
    </row>
    <row r="11318" customFormat="false" ht="12.75" hidden="false" customHeight="false" outlineLevel="0" collapsed="false">
      <c r="Z11318" s="11" t="n">
        <v>200</v>
      </c>
    </row>
    <row r="11319" customFormat="false" ht="12.75" hidden="false" customHeight="false" outlineLevel="0" collapsed="false">
      <c r="Z11319" s="11" t="n">
        <v>233.34</v>
      </c>
    </row>
    <row r="11320" customFormat="false" ht="12.75" hidden="false" customHeight="false" outlineLevel="0" collapsed="false">
      <c r="Z11320" s="11" t="n">
        <v>66.67</v>
      </c>
    </row>
    <row r="11321" customFormat="false" ht="12.75" hidden="false" customHeight="false" outlineLevel="0" collapsed="false">
      <c r="Z11321" s="11" t="n">
        <v>100</v>
      </c>
    </row>
    <row r="11322" customFormat="false" ht="12.75" hidden="false" customHeight="false" outlineLevel="0" collapsed="false">
      <c r="Z11322" s="11" t="n">
        <v>33.33</v>
      </c>
    </row>
    <row r="11323" customFormat="false" ht="12.75" hidden="false" customHeight="false" outlineLevel="0" collapsed="false">
      <c r="Z11323" s="11" t="n">
        <v>66.67</v>
      </c>
    </row>
    <row r="11324" customFormat="false" ht="12.75" hidden="false" customHeight="false" outlineLevel="0" collapsed="false">
      <c r="Z11324" s="11" t="n">
        <v>133.33</v>
      </c>
    </row>
    <row r="11325" customFormat="false" ht="12.75" hidden="false" customHeight="false" outlineLevel="0" collapsed="false">
      <c r="Z11325" s="11" t="n">
        <v>66.67</v>
      </c>
    </row>
    <row r="11326" customFormat="false" ht="12.75" hidden="false" customHeight="false" outlineLevel="0" collapsed="false">
      <c r="Z11326" s="11" t="n">
        <v>66.67</v>
      </c>
    </row>
    <row r="11327" customFormat="false" ht="12.75" hidden="false" customHeight="false" outlineLevel="0" collapsed="false">
      <c r="Z11327" s="11" t="n">
        <v>100</v>
      </c>
    </row>
    <row r="11328" customFormat="false" ht="12.75" hidden="false" customHeight="false" outlineLevel="0" collapsed="false">
      <c r="Z11328" s="11" t="n">
        <v>33.33</v>
      </c>
    </row>
    <row r="11329" customFormat="false" ht="12.75" hidden="false" customHeight="false" outlineLevel="0" collapsed="false">
      <c r="Z11329" s="11" t="n">
        <v>133.33</v>
      </c>
    </row>
    <row r="11330" customFormat="false" ht="12.75" hidden="false" customHeight="false" outlineLevel="0" collapsed="false">
      <c r="Z11330" s="11" t="n">
        <v>133.33</v>
      </c>
    </row>
    <row r="11331" customFormat="false" ht="12.75" hidden="false" customHeight="false" outlineLevel="0" collapsed="false">
      <c r="Z11331" s="11" t="n">
        <v>66.67</v>
      </c>
    </row>
    <row r="11332" customFormat="false" ht="12.75" hidden="false" customHeight="false" outlineLevel="0" collapsed="false">
      <c r="Z11332" s="11" t="n">
        <v>66.67</v>
      </c>
    </row>
    <row r="11333" customFormat="false" ht="12.75" hidden="false" customHeight="false" outlineLevel="0" collapsed="false">
      <c r="Z11333" s="11" t="n">
        <v>100</v>
      </c>
    </row>
    <row r="11334" customFormat="false" ht="12.75" hidden="false" customHeight="false" outlineLevel="0" collapsed="false">
      <c r="Z11334" s="11" t="n">
        <v>66.67</v>
      </c>
    </row>
    <row r="11335" customFormat="false" ht="12.75" hidden="false" customHeight="false" outlineLevel="0" collapsed="false">
      <c r="Z11335" s="11" t="n">
        <v>100</v>
      </c>
    </row>
    <row r="11336" customFormat="false" ht="12.75" hidden="false" customHeight="false" outlineLevel="0" collapsed="false">
      <c r="Z11336" s="11" t="n">
        <v>33.33</v>
      </c>
    </row>
    <row r="11337" customFormat="false" ht="12.75" hidden="false" customHeight="false" outlineLevel="0" collapsed="false">
      <c r="Z11337" s="11" t="n">
        <v>133.33</v>
      </c>
    </row>
    <row r="11338" customFormat="false" ht="12.75" hidden="false" customHeight="false" outlineLevel="0" collapsed="false">
      <c r="Z11338" s="11" t="n">
        <v>233.34</v>
      </c>
    </row>
    <row r="11339" customFormat="false" ht="12.75" hidden="false" customHeight="false" outlineLevel="0" collapsed="false">
      <c r="Z11339" s="11" t="n">
        <v>66.67</v>
      </c>
    </row>
    <row r="11340" customFormat="false" ht="12.75" hidden="false" customHeight="false" outlineLevel="0" collapsed="false">
      <c r="Z11340" s="11" t="n">
        <v>166.67</v>
      </c>
    </row>
    <row r="11341" customFormat="false" ht="12.75" hidden="false" customHeight="false" outlineLevel="0" collapsed="false">
      <c r="Z11341" s="11" t="n">
        <v>66.67</v>
      </c>
    </row>
    <row r="11342" customFormat="false" ht="12.75" hidden="false" customHeight="false" outlineLevel="0" collapsed="false">
      <c r="Z11342" s="11" t="n">
        <v>33.33</v>
      </c>
    </row>
    <row r="11343" customFormat="false" ht="12.75" hidden="false" customHeight="false" outlineLevel="0" collapsed="false">
      <c r="Z11343" s="11" t="n">
        <v>66.67</v>
      </c>
    </row>
    <row r="11344" customFormat="false" ht="12.75" hidden="false" customHeight="false" outlineLevel="0" collapsed="false">
      <c r="Z11344" s="11" t="n">
        <v>166.67</v>
      </c>
    </row>
    <row r="11345" customFormat="false" ht="12.75" hidden="false" customHeight="false" outlineLevel="0" collapsed="false">
      <c r="Z11345" s="11" t="n">
        <v>33.33</v>
      </c>
    </row>
    <row r="11346" customFormat="false" ht="12.75" hidden="false" customHeight="false" outlineLevel="0" collapsed="false">
      <c r="Z11346" s="11" t="n">
        <v>166.67</v>
      </c>
    </row>
    <row r="11347" customFormat="false" ht="12.75" hidden="false" customHeight="false" outlineLevel="0" collapsed="false">
      <c r="Z11347" s="11" t="n">
        <v>266.67</v>
      </c>
    </row>
    <row r="11348" customFormat="false" ht="12.75" hidden="false" customHeight="false" outlineLevel="0" collapsed="false">
      <c r="Z11348" s="11" t="n">
        <v>33.33</v>
      </c>
    </row>
    <row r="11349" customFormat="false" ht="12.75" hidden="false" customHeight="false" outlineLevel="0" collapsed="false">
      <c r="Z11349" s="11" t="n">
        <v>66.67</v>
      </c>
    </row>
    <row r="11350" customFormat="false" ht="12.75" hidden="false" customHeight="false" outlineLevel="0" collapsed="false">
      <c r="Z11350" s="11" t="n">
        <v>200</v>
      </c>
    </row>
    <row r="11351" customFormat="false" ht="12.75" hidden="false" customHeight="false" outlineLevel="0" collapsed="false">
      <c r="Z11351" s="11" t="n">
        <v>66.67</v>
      </c>
    </row>
    <row r="11352" customFormat="false" ht="12.75" hidden="false" customHeight="false" outlineLevel="0" collapsed="false">
      <c r="Z11352" s="11" t="n">
        <v>0</v>
      </c>
    </row>
    <row r="11353" customFormat="false" ht="12.75" hidden="false" customHeight="false" outlineLevel="0" collapsed="false">
      <c r="Z11353" s="11" t="n">
        <v>133.33</v>
      </c>
    </row>
    <row r="11354" customFormat="false" ht="12.75" hidden="false" customHeight="false" outlineLevel="0" collapsed="false">
      <c r="Z11354" s="11" t="n">
        <v>66.67</v>
      </c>
    </row>
    <row r="11355" customFormat="false" ht="12.75" hidden="false" customHeight="false" outlineLevel="0" collapsed="false">
      <c r="Z11355" s="11" t="n">
        <v>0</v>
      </c>
    </row>
    <row r="11356" customFormat="false" ht="12.75" hidden="false" customHeight="false" outlineLevel="0" collapsed="false">
      <c r="Z11356" s="11" t="n">
        <v>33.33</v>
      </c>
    </row>
    <row r="11357" customFormat="false" ht="12.75" hidden="false" customHeight="false" outlineLevel="0" collapsed="false">
      <c r="Z11357" s="11" t="n">
        <v>100</v>
      </c>
    </row>
    <row r="11358" customFormat="false" ht="12.75" hidden="false" customHeight="false" outlineLevel="0" collapsed="false">
      <c r="Z11358" s="11" t="n">
        <v>33.33</v>
      </c>
    </row>
    <row r="11359" customFormat="false" ht="12.75" hidden="false" customHeight="false" outlineLevel="0" collapsed="false">
      <c r="Z11359" s="11" t="n">
        <v>66.67</v>
      </c>
    </row>
    <row r="11360" customFormat="false" ht="12.75" hidden="false" customHeight="false" outlineLevel="0" collapsed="false">
      <c r="Z11360" s="11" t="n">
        <v>200</v>
      </c>
    </row>
    <row r="11361" customFormat="false" ht="12.75" hidden="false" customHeight="false" outlineLevel="0" collapsed="false">
      <c r="Z11361" s="11" t="n">
        <v>0</v>
      </c>
    </row>
    <row r="11362" customFormat="false" ht="12.75" hidden="false" customHeight="false" outlineLevel="0" collapsed="false">
      <c r="Z11362" s="11" t="n">
        <v>100</v>
      </c>
    </row>
    <row r="11363" customFormat="false" ht="12.75" hidden="false" customHeight="false" outlineLevel="0" collapsed="false">
      <c r="Z11363" s="11" t="n">
        <v>166.67</v>
      </c>
    </row>
    <row r="11364" customFormat="false" ht="12.75" hidden="false" customHeight="false" outlineLevel="0" collapsed="false">
      <c r="Z11364" s="11" t="n">
        <v>66.67</v>
      </c>
    </row>
    <row r="11365" customFormat="false" ht="12.75" hidden="false" customHeight="false" outlineLevel="0" collapsed="false">
      <c r="Z11365" s="11" t="n">
        <v>66.67</v>
      </c>
    </row>
    <row r="11366" customFormat="false" ht="12.75" hidden="false" customHeight="false" outlineLevel="0" collapsed="false">
      <c r="Z11366" s="11" t="n">
        <v>133.33</v>
      </c>
    </row>
    <row r="11367" customFormat="false" ht="12.75" hidden="false" customHeight="false" outlineLevel="0" collapsed="false">
      <c r="Z11367" s="11" t="n">
        <v>133.33</v>
      </c>
    </row>
    <row r="11368" customFormat="false" ht="12.75" hidden="false" customHeight="false" outlineLevel="0" collapsed="false">
      <c r="Z11368" s="11" t="n">
        <v>133.33</v>
      </c>
    </row>
    <row r="11369" customFormat="false" ht="12.75" hidden="false" customHeight="false" outlineLevel="0" collapsed="false">
      <c r="Z11369" s="11" t="n">
        <v>100</v>
      </c>
    </row>
    <row r="11370" customFormat="false" ht="12.75" hidden="false" customHeight="false" outlineLevel="0" collapsed="false">
      <c r="Z11370" s="11" t="n">
        <v>0</v>
      </c>
    </row>
    <row r="11371" customFormat="false" ht="12.75" hidden="false" customHeight="false" outlineLevel="0" collapsed="false">
      <c r="Z11371" s="11" t="n">
        <v>66.67</v>
      </c>
    </row>
    <row r="11372" customFormat="false" ht="12.75" hidden="false" customHeight="false" outlineLevel="0" collapsed="false">
      <c r="Z11372" s="11" t="n">
        <v>200</v>
      </c>
    </row>
    <row r="11373" customFormat="false" ht="12.75" hidden="false" customHeight="false" outlineLevel="0" collapsed="false">
      <c r="Z11373" s="11" t="n">
        <v>166.67</v>
      </c>
    </row>
    <row r="11374" customFormat="false" ht="12.75" hidden="false" customHeight="false" outlineLevel="0" collapsed="false">
      <c r="Z11374" s="11" t="n">
        <v>66.67</v>
      </c>
    </row>
    <row r="11375" customFormat="false" ht="12.75" hidden="false" customHeight="false" outlineLevel="0" collapsed="false">
      <c r="Z11375" s="11" t="n">
        <v>100</v>
      </c>
    </row>
    <row r="11376" customFormat="false" ht="12.75" hidden="false" customHeight="false" outlineLevel="0" collapsed="false">
      <c r="Z11376" s="11" t="n">
        <v>33.33</v>
      </c>
    </row>
    <row r="11377" customFormat="false" ht="12.75" hidden="false" customHeight="false" outlineLevel="0" collapsed="false">
      <c r="Z11377" s="11" t="n">
        <v>133.33</v>
      </c>
    </row>
    <row r="11378" customFormat="false" ht="12.75" hidden="false" customHeight="false" outlineLevel="0" collapsed="false">
      <c r="Z11378" s="11" t="n">
        <v>133.33</v>
      </c>
    </row>
    <row r="11379" customFormat="false" ht="12.75" hidden="false" customHeight="false" outlineLevel="0" collapsed="false">
      <c r="Z11379" s="11" t="n">
        <v>66.67</v>
      </c>
    </row>
    <row r="11380" customFormat="false" ht="12.75" hidden="false" customHeight="false" outlineLevel="0" collapsed="false">
      <c r="Z11380" s="11" t="n">
        <v>33.33</v>
      </c>
    </row>
    <row r="11381" customFormat="false" ht="12.75" hidden="false" customHeight="false" outlineLevel="0" collapsed="false">
      <c r="Z11381" s="11" t="n">
        <v>133.33</v>
      </c>
    </row>
    <row r="11382" customFormat="false" ht="12.75" hidden="false" customHeight="false" outlineLevel="0" collapsed="false">
      <c r="Z11382" s="11" t="n">
        <v>66.67</v>
      </c>
    </row>
    <row r="11383" customFormat="false" ht="12.75" hidden="false" customHeight="false" outlineLevel="0" collapsed="false">
      <c r="Z11383" s="11" t="n">
        <v>0</v>
      </c>
    </row>
    <row r="11384" customFormat="false" ht="12.75" hidden="false" customHeight="false" outlineLevel="0" collapsed="false">
      <c r="Z11384" s="11" t="n">
        <v>66.67</v>
      </c>
    </row>
    <row r="11385" customFormat="false" ht="12.75" hidden="false" customHeight="false" outlineLevel="0" collapsed="false">
      <c r="Z11385" s="11" t="n">
        <v>133.33</v>
      </c>
    </row>
    <row r="11386" customFormat="false" ht="12.75" hidden="false" customHeight="false" outlineLevel="0" collapsed="false">
      <c r="Z11386" s="11" t="n">
        <v>66.67</v>
      </c>
    </row>
    <row r="11387" customFormat="false" ht="12.75" hidden="false" customHeight="false" outlineLevel="0" collapsed="false">
      <c r="Z11387" s="11" t="n">
        <v>66.67</v>
      </c>
    </row>
    <row r="11388" customFormat="false" ht="12.75" hidden="false" customHeight="false" outlineLevel="0" collapsed="false">
      <c r="Z11388" s="11" t="n">
        <v>133.33</v>
      </c>
    </row>
    <row r="11389" customFormat="false" ht="12.75" hidden="false" customHeight="false" outlineLevel="0" collapsed="false">
      <c r="Z11389" s="11" t="n">
        <v>166.67</v>
      </c>
    </row>
    <row r="11390" customFormat="false" ht="12.75" hidden="false" customHeight="false" outlineLevel="0" collapsed="false">
      <c r="Z11390" s="11" t="n">
        <v>166.67</v>
      </c>
    </row>
    <row r="11391" customFormat="false" ht="12.75" hidden="false" customHeight="false" outlineLevel="0" collapsed="false">
      <c r="Z11391" s="11" t="n">
        <v>0</v>
      </c>
    </row>
    <row r="11392" customFormat="false" ht="12.75" hidden="false" customHeight="false" outlineLevel="0" collapsed="false">
      <c r="Z11392" s="11" t="n">
        <v>66.67</v>
      </c>
    </row>
    <row r="11393" customFormat="false" ht="12.75" hidden="false" customHeight="false" outlineLevel="0" collapsed="false">
      <c r="Z11393" s="11" t="n">
        <v>166.67</v>
      </c>
    </row>
    <row r="11394" customFormat="false" ht="12.75" hidden="false" customHeight="false" outlineLevel="0" collapsed="false">
      <c r="Z11394" s="11" t="n">
        <v>133.33</v>
      </c>
    </row>
    <row r="11395" customFormat="false" ht="12.75" hidden="false" customHeight="false" outlineLevel="0" collapsed="false">
      <c r="Z11395" s="11" t="n">
        <v>133.33</v>
      </c>
    </row>
    <row r="11396" customFormat="false" ht="12.75" hidden="false" customHeight="false" outlineLevel="0" collapsed="false">
      <c r="Z11396" s="11" t="n">
        <v>66.67</v>
      </c>
    </row>
    <row r="11397" customFormat="false" ht="12.75" hidden="false" customHeight="false" outlineLevel="0" collapsed="false">
      <c r="Z11397" s="11" t="n">
        <v>133.33</v>
      </c>
    </row>
    <row r="11398" customFormat="false" ht="12.75" hidden="false" customHeight="false" outlineLevel="0" collapsed="false">
      <c r="Z11398" s="11" t="n">
        <v>100</v>
      </c>
    </row>
    <row r="11399" customFormat="false" ht="12.75" hidden="false" customHeight="false" outlineLevel="0" collapsed="false">
      <c r="Z11399" s="11" t="n">
        <v>133.33</v>
      </c>
    </row>
    <row r="11400" customFormat="false" ht="12.75" hidden="false" customHeight="false" outlineLevel="0" collapsed="false">
      <c r="Z11400" s="11" t="n">
        <v>66.67</v>
      </c>
    </row>
    <row r="11401" customFormat="false" ht="12.75" hidden="false" customHeight="false" outlineLevel="0" collapsed="false">
      <c r="Z11401" s="11" t="n">
        <v>100</v>
      </c>
    </row>
    <row r="11402" customFormat="false" ht="12.75" hidden="false" customHeight="false" outlineLevel="0" collapsed="false">
      <c r="Z11402" s="11" t="n">
        <v>0</v>
      </c>
    </row>
    <row r="11403" customFormat="false" ht="12.75" hidden="false" customHeight="false" outlineLevel="0" collapsed="false">
      <c r="Z11403" s="11" t="n">
        <v>133.33</v>
      </c>
    </row>
    <row r="11404" customFormat="false" ht="12.75" hidden="false" customHeight="false" outlineLevel="0" collapsed="false">
      <c r="Z11404" s="11" t="n">
        <v>166.67</v>
      </c>
    </row>
    <row r="11405" customFormat="false" ht="12.75" hidden="false" customHeight="false" outlineLevel="0" collapsed="false">
      <c r="Z11405" s="11" t="n">
        <v>166.67</v>
      </c>
    </row>
    <row r="11406" customFormat="false" ht="12.75" hidden="false" customHeight="false" outlineLevel="0" collapsed="false">
      <c r="Z11406" s="11" t="n">
        <v>200</v>
      </c>
    </row>
    <row r="11407" customFormat="false" ht="12.75" hidden="false" customHeight="false" outlineLevel="0" collapsed="false">
      <c r="Z11407" s="11" t="n">
        <v>0</v>
      </c>
    </row>
    <row r="11408" customFormat="false" ht="12.75" hidden="false" customHeight="false" outlineLevel="0" collapsed="false">
      <c r="Z11408" s="11" t="n">
        <v>100</v>
      </c>
    </row>
    <row r="11409" customFormat="false" ht="12.75" hidden="false" customHeight="false" outlineLevel="0" collapsed="false">
      <c r="Z11409" s="11" t="n">
        <v>233.34</v>
      </c>
    </row>
    <row r="11410" customFormat="false" ht="12.75" hidden="false" customHeight="false" outlineLevel="0" collapsed="false">
      <c r="Z11410" s="11" t="n">
        <v>100</v>
      </c>
    </row>
    <row r="11411" customFormat="false" ht="12.75" hidden="false" customHeight="false" outlineLevel="0" collapsed="false">
      <c r="Z11411" s="11" t="n">
        <v>233.34</v>
      </c>
    </row>
    <row r="11412" customFormat="false" ht="12.75" hidden="false" customHeight="false" outlineLevel="0" collapsed="false">
      <c r="Z11412" s="11" t="n">
        <v>100</v>
      </c>
    </row>
    <row r="11413" customFormat="false" ht="12.75" hidden="false" customHeight="false" outlineLevel="0" collapsed="false">
      <c r="Z11413" s="11" t="n">
        <v>133.33</v>
      </c>
    </row>
    <row r="11414" customFormat="false" ht="12.75" hidden="false" customHeight="false" outlineLevel="0" collapsed="false">
      <c r="Z11414" s="11" t="n">
        <v>66.67</v>
      </c>
    </row>
    <row r="11415" customFormat="false" ht="12.75" hidden="false" customHeight="false" outlineLevel="0" collapsed="false">
      <c r="Z11415" s="11" t="n">
        <v>200</v>
      </c>
    </row>
    <row r="11416" customFormat="false" ht="12.75" hidden="false" customHeight="false" outlineLevel="0" collapsed="false">
      <c r="Z11416" s="11" t="n">
        <v>166.67</v>
      </c>
    </row>
    <row r="11417" customFormat="false" ht="12.75" hidden="false" customHeight="false" outlineLevel="0" collapsed="false">
      <c r="Z11417" s="11" t="n">
        <v>0</v>
      </c>
    </row>
    <row r="11418" customFormat="false" ht="12.75" hidden="false" customHeight="false" outlineLevel="0" collapsed="false">
      <c r="Z11418" s="11" t="n">
        <v>100</v>
      </c>
    </row>
    <row r="11419" customFormat="false" ht="12.75" hidden="false" customHeight="false" outlineLevel="0" collapsed="false">
      <c r="Z11419" s="11" t="n">
        <v>33.33</v>
      </c>
    </row>
    <row r="11420" customFormat="false" ht="12.75" hidden="false" customHeight="false" outlineLevel="0" collapsed="false">
      <c r="Z11420" s="11" t="n">
        <v>100</v>
      </c>
    </row>
    <row r="11421" customFormat="false" ht="12.75" hidden="false" customHeight="false" outlineLevel="0" collapsed="false">
      <c r="Z11421" s="11" t="n">
        <v>133.33</v>
      </c>
    </row>
    <row r="11422" customFormat="false" ht="12.75" hidden="false" customHeight="false" outlineLevel="0" collapsed="false">
      <c r="Z11422" s="11" t="n">
        <v>66.67</v>
      </c>
    </row>
    <row r="11423" customFormat="false" ht="12.75" hidden="false" customHeight="false" outlineLevel="0" collapsed="false">
      <c r="Z11423" s="11" t="n">
        <v>100</v>
      </c>
    </row>
    <row r="11424" customFormat="false" ht="12.75" hidden="false" customHeight="false" outlineLevel="0" collapsed="false">
      <c r="Z11424" s="11" t="n">
        <v>166.67</v>
      </c>
    </row>
    <row r="11425" customFormat="false" ht="12.75" hidden="false" customHeight="false" outlineLevel="0" collapsed="false">
      <c r="Z11425" s="11" t="n">
        <v>100</v>
      </c>
    </row>
    <row r="11426" customFormat="false" ht="12.75" hidden="false" customHeight="false" outlineLevel="0" collapsed="false">
      <c r="Z11426" s="11" t="n">
        <v>166.67</v>
      </c>
    </row>
    <row r="11427" customFormat="false" ht="12.75" hidden="false" customHeight="false" outlineLevel="0" collapsed="false">
      <c r="Z11427" s="11" t="n">
        <v>66.67</v>
      </c>
    </row>
    <row r="11428" customFormat="false" ht="12.75" hidden="false" customHeight="false" outlineLevel="0" collapsed="false">
      <c r="Z11428" s="11" t="n">
        <v>33.33</v>
      </c>
    </row>
    <row r="11429" customFormat="false" ht="12.75" hidden="false" customHeight="false" outlineLevel="0" collapsed="false">
      <c r="Z11429" s="11" t="n">
        <v>66.67</v>
      </c>
    </row>
    <row r="11430" customFormat="false" ht="12.75" hidden="false" customHeight="false" outlineLevel="0" collapsed="false">
      <c r="Z11430" s="11" t="n">
        <v>133.33</v>
      </c>
    </row>
    <row r="11431" customFormat="false" ht="12.75" hidden="false" customHeight="false" outlineLevel="0" collapsed="false">
      <c r="Z11431" s="11" t="n">
        <v>133.33</v>
      </c>
    </row>
    <row r="11432" customFormat="false" ht="12.75" hidden="false" customHeight="false" outlineLevel="0" collapsed="false">
      <c r="Z11432" s="11" t="n">
        <v>100</v>
      </c>
    </row>
    <row r="11433" customFormat="false" ht="12.75" hidden="false" customHeight="false" outlineLevel="0" collapsed="false">
      <c r="Z11433" s="11" t="n">
        <v>133.33</v>
      </c>
    </row>
    <row r="11434" customFormat="false" ht="12.75" hidden="false" customHeight="false" outlineLevel="0" collapsed="false">
      <c r="Z11434" s="11" t="n">
        <v>66.67</v>
      </c>
    </row>
    <row r="11435" customFormat="false" ht="12.75" hidden="false" customHeight="false" outlineLevel="0" collapsed="false">
      <c r="Z11435" s="11" t="n">
        <v>133.33</v>
      </c>
    </row>
    <row r="11436" customFormat="false" ht="12.75" hidden="false" customHeight="false" outlineLevel="0" collapsed="false">
      <c r="Z11436" s="11" t="n">
        <v>166.67</v>
      </c>
    </row>
    <row r="11437" customFormat="false" ht="12.75" hidden="false" customHeight="false" outlineLevel="0" collapsed="false">
      <c r="Z11437" s="11" t="n">
        <v>166.67</v>
      </c>
    </row>
    <row r="11438" customFormat="false" ht="12.75" hidden="false" customHeight="false" outlineLevel="0" collapsed="false">
      <c r="Z11438" s="11" t="n">
        <v>133.33</v>
      </c>
    </row>
    <row r="11439" customFormat="false" ht="12.75" hidden="false" customHeight="false" outlineLevel="0" collapsed="false">
      <c r="Z11439" s="11" t="n">
        <v>0</v>
      </c>
    </row>
    <row r="11440" customFormat="false" ht="12.75" hidden="false" customHeight="false" outlineLevel="0" collapsed="false">
      <c r="Z11440" s="11" t="n">
        <v>200</v>
      </c>
    </row>
    <row r="11441" customFormat="false" ht="12.75" hidden="false" customHeight="false" outlineLevel="0" collapsed="false">
      <c r="Z11441" s="11" t="n">
        <v>666.68</v>
      </c>
    </row>
    <row r="11442" customFormat="false" ht="12.75" hidden="false" customHeight="false" outlineLevel="0" collapsed="false">
      <c r="Z11442" s="11" t="n">
        <v>5501.15</v>
      </c>
    </row>
    <row r="11443" customFormat="false" ht="12.75" hidden="false" customHeight="false" outlineLevel="0" collapsed="false">
      <c r="Z11443" s="11" t="n">
        <v>7268.68</v>
      </c>
    </row>
    <row r="11444" customFormat="false" ht="12.75" hidden="false" customHeight="false" outlineLevel="0" collapsed="false">
      <c r="Z11444" s="11" t="n">
        <v>8469.39</v>
      </c>
    </row>
    <row r="11445" customFormat="false" ht="12.75" hidden="false" customHeight="false" outlineLevel="0" collapsed="false">
      <c r="Z11445" s="11" t="n">
        <v>6768.41</v>
      </c>
    </row>
    <row r="11446" customFormat="false" ht="12.75" hidden="false" customHeight="false" outlineLevel="0" collapsed="false">
      <c r="Z11446" s="11" t="n">
        <v>7201.97</v>
      </c>
    </row>
    <row r="11447" customFormat="false" ht="12.75" hidden="false" customHeight="false" outlineLevel="0" collapsed="false">
      <c r="Z11447" s="11" t="n">
        <v>5367.76</v>
      </c>
    </row>
    <row r="11448" customFormat="false" ht="12.75" hidden="false" customHeight="false" outlineLevel="0" collapsed="false">
      <c r="Z11448" s="11" t="n">
        <v>3767.21</v>
      </c>
    </row>
    <row r="11449" customFormat="false" ht="12.75" hidden="false" customHeight="false" outlineLevel="0" collapsed="false">
      <c r="Z11449" s="11" t="n">
        <v>2200.18</v>
      </c>
    </row>
    <row r="11450" customFormat="false" ht="12.75" hidden="false" customHeight="false" outlineLevel="0" collapsed="false">
      <c r="Z11450" s="11" t="n">
        <v>1033.37</v>
      </c>
    </row>
    <row r="11451" customFormat="false" ht="12.75" hidden="false" customHeight="false" outlineLevel="0" collapsed="false">
      <c r="Z11451" s="11" t="n">
        <v>1066.71</v>
      </c>
    </row>
    <row r="11452" customFormat="false" ht="12.75" hidden="false" customHeight="false" outlineLevel="0" collapsed="false">
      <c r="Z11452" s="11" t="n">
        <v>600.01</v>
      </c>
    </row>
    <row r="11453" customFormat="false" ht="12.75" hidden="false" customHeight="false" outlineLevel="0" collapsed="false">
      <c r="Z11453" s="11" t="n">
        <v>266.67</v>
      </c>
    </row>
    <row r="11454" customFormat="false" ht="12.75" hidden="false" customHeight="false" outlineLevel="0" collapsed="false">
      <c r="Z11454" s="11" t="n">
        <v>166.67</v>
      </c>
    </row>
    <row r="11455" customFormat="false" ht="12.75" hidden="false" customHeight="false" outlineLevel="0" collapsed="false">
      <c r="Z11455" s="11" t="n">
        <v>233.34</v>
      </c>
    </row>
    <row r="11456" customFormat="false" ht="12.75" hidden="false" customHeight="false" outlineLevel="0" collapsed="false">
      <c r="Z11456" s="11" t="n">
        <v>166.67</v>
      </c>
    </row>
    <row r="11457" customFormat="false" ht="12.75" hidden="false" customHeight="false" outlineLevel="0" collapsed="false">
      <c r="Z11457" s="11" t="n">
        <v>66.67</v>
      </c>
    </row>
    <row r="11458" customFormat="false" ht="12.75" hidden="false" customHeight="false" outlineLevel="0" collapsed="false">
      <c r="Z11458" s="11" t="n">
        <v>166.67</v>
      </c>
    </row>
    <row r="11459" customFormat="false" ht="12.75" hidden="false" customHeight="false" outlineLevel="0" collapsed="false">
      <c r="Z11459" s="11" t="n">
        <v>66.67</v>
      </c>
    </row>
    <row r="11460" customFormat="false" ht="12.75" hidden="false" customHeight="false" outlineLevel="0" collapsed="false">
      <c r="Z11460" s="11" t="n">
        <v>66.67</v>
      </c>
    </row>
    <row r="11461" customFormat="false" ht="12.75" hidden="false" customHeight="false" outlineLevel="0" collapsed="false">
      <c r="Z11461" s="11" t="n">
        <v>66.67</v>
      </c>
    </row>
    <row r="11462" customFormat="false" ht="12.75" hidden="false" customHeight="false" outlineLevel="0" collapsed="false">
      <c r="Z11462" s="11" t="n">
        <v>66.67</v>
      </c>
    </row>
    <row r="11463" customFormat="false" ht="12.75" hidden="false" customHeight="false" outlineLevel="0" collapsed="false">
      <c r="Z11463" s="11" t="n">
        <v>100</v>
      </c>
    </row>
    <row r="11464" customFormat="false" ht="12.75" hidden="false" customHeight="false" outlineLevel="0" collapsed="false">
      <c r="Z11464" s="11" t="n">
        <v>66.67</v>
      </c>
    </row>
    <row r="11465" customFormat="false" ht="12.75" hidden="false" customHeight="false" outlineLevel="0" collapsed="false">
      <c r="Z11465" s="11" t="n">
        <v>100</v>
      </c>
    </row>
    <row r="11466" customFormat="false" ht="12.75" hidden="false" customHeight="false" outlineLevel="0" collapsed="false">
      <c r="Z11466" s="11" t="n">
        <v>100</v>
      </c>
    </row>
    <row r="11467" customFormat="false" ht="12.75" hidden="false" customHeight="false" outlineLevel="0" collapsed="false">
      <c r="Z11467" s="11" t="n">
        <v>200</v>
      </c>
    </row>
    <row r="11468" customFormat="false" ht="12.75" hidden="false" customHeight="false" outlineLevel="0" collapsed="false">
      <c r="Z11468" s="11" t="n">
        <v>233.34</v>
      </c>
    </row>
    <row r="11469" customFormat="false" ht="12.75" hidden="false" customHeight="false" outlineLevel="0" collapsed="false">
      <c r="Z11469" s="11" t="n">
        <v>133.33</v>
      </c>
    </row>
    <row r="11470" customFormat="false" ht="12.75" hidden="false" customHeight="false" outlineLevel="0" collapsed="false">
      <c r="Z11470" s="11" t="n">
        <v>166.67</v>
      </c>
    </row>
    <row r="11471" customFormat="false" ht="12.75" hidden="false" customHeight="false" outlineLevel="0" collapsed="false">
      <c r="Z11471" s="11" t="n">
        <v>100</v>
      </c>
    </row>
    <row r="11472" customFormat="false" ht="12.75" hidden="false" customHeight="false" outlineLevel="0" collapsed="false">
      <c r="Z11472" s="11" t="n">
        <v>33.33</v>
      </c>
    </row>
    <row r="11473" customFormat="false" ht="12.75" hidden="false" customHeight="false" outlineLevel="0" collapsed="false">
      <c r="Z11473" s="11" t="n">
        <v>166.67</v>
      </c>
    </row>
    <row r="11474" customFormat="false" ht="12.75" hidden="false" customHeight="false" outlineLevel="0" collapsed="false">
      <c r="Z11474" s="11" t="n">
        <v>133.33</v>
      </c>
    </row>
    <row r="11475" customFormat="false" ht="12.75" hidden="false" customHeight="false" outlineLevel="0" collapsed="false">
      <c r="Z11475" s="11" t="n">
        <v>100</v>
      </c>
    </row>
    <row r="11476" customFormat="false" ht="12.75" hidden="false" customHeight="false" outlineLevel="0" collapsed="false">
      <c r="Z11476" s="11" t="n">
        <v>33.33</v>
      </c>
    </row>
    <row r="11477" customFormat="false" ht="12.75" hidden="false" customHeight="false" outlineLevel="0" collapsed="false">
      <c r="Z11477" s="11" t="n">
        <v>33.33</v>
      </c>
    </row>
    <row r="11478" customFormat="false" ht="12.75" hidden="false" customHeight="false" outlineLevel="0" collapsed="false">
      <c r="Z11478" s="11" t="n">
        <v>33.33</v>
      </c>
    </row>
    <row r="11479" customFormat="false" ht="12.75" hidden="false" customHeight="false" outlineLevel="0" collapsed="false">
      <c r="Z11479" s="11" t="n">
        <v>33.33</v>
      </c>
    </row>
    <row r="11480" customFormat="false" ht="12.75" hidden="false" customHeight="false" outlineLevel="0" collapsed="false">
      <c r="Z11480" s="11" t="n">
        <v>66.67</v>
      </c>
    </row>
    <row r="11481" customFormat="false" ht="12.75" hidden="false" customHeight="false" outlineLevel="0" collapsed="false">
      <c r="Z11481" s="11" t="n">
        <v>166.67</v>
      </c>
    </row>
    <row r="11482" customFormat="false" ht="12.75" hidden="false" customHeight="false" outlineLevel="0" collapsed="false">
      <c r="Z11482" s="11" t="n">
        <v>66.67</v>
      </c>
    </row>
    <row r="11483" customFormat="false" ht="12.75" hidden="false" customHeight="false" outlineLevel="0" collapsed="false">
      <c r="Z11483" s="11" t="n">
        <v>100</v>
      </c>
    </row>
    <row r="11484" customFormat="false" ht="12.75" hidden="false" customHeight="false" outlineLevel="0" collapsed="false">
      <c r="Z11484" s="11" t="n">
        <v>166.67</v>
      </c>
    </row>
    <row r="11485" customFormat="false" ht="12.75" hidden="false" customHeight="false" outlineLevel="0" collapsed="false">
      <c r="Z11485" s="11" t="n">
        <v>66.67</v>
      </c>
    </row>
    <row r="11486" customFormat="false" ht="12.75" hidden="false" customHeight="false" outlineLevel="0" collapsed="false">
      <c r="Z11486" s="11" t="n">
        <v>100</v>
      </c>
    </row>
    <row r="11487" customFormat="false" ht="12.75" hidden="false" customHeight="false" outlineLevel="0" collapsed="false">
      <c r="Z11487" s="11" t="n">
        <v>133.33</v>
      </c>
    </row>
    <row r="11488" customFormat="false" ht="12.75" hidden="false" customHeight="false" outlineLevel="0" collapsed="false">
      <c r="Z11488" s="11" t="n">
        <v>100</v>
      </c>
    </row>
    <row r="11489" customFormat="false" ht="12.75" hidden="false" customHeight="false" outlineLevel="0" collapsed="false">
      <c r="Z11489" s="11" t="n">
        <v>100</v>
      </c>
    </row>
    <row r="11490" customFormat="false" ht="12.75" hidden="false" customHeight="false" outlineLevel="0" collapsed="false">
      <c r="Z11490" s="11" t="n">
        <v>166.67</v>
      </c>
    </row>
    <row r="11491" customFormat="false" ht="12.75" hidden="false" customHeight="false" outlineLevel="0" collapsed="false">
      <c r="Z11491" s="11" t="n">
        <v>33.33</v>
      </c>
    </row>
    <row r="11492" customFormat="false" ht="12.75" hidden="false" customHeight="false" outlineLevel="0" collapsed="false">
      <c r="Z11492" s="11" t="n">
        <v>100</v>
      </c>
    </row>
    <row r="11493" customFormat="false" ht="12.75" hidden="false" customHeight="false" outlineLevel="0" collapsed="false">
      <c r="Z11493" s="11" t="n">
        <v>33.33</v>
      </c>
    </row>
    <row r="11494" customFormat="false" ht="12.75" hidden="false" customHeight="false" outlineLevel="0" collapsed="false">
      <c r="Z11494" s="11" t="n">
        <v>66.67</v>
      </c>
    </row>
    <row r="11495" customFormat="false" ht="12.75" hidden="false" customHeight="false" outlineLevel="0" collapsed="false">
      <c r="Z11495" s="11" t="n">
        <v>100</v>
      </c>
    </row>
    <row r="11496" customFormat="false" ht="12.75" hidden="false" customHeight="false" outlineLevel="0" collapsed="false">
      <c r="Z11496" s="11" t="n">
        <v>100</v>
      </c>
    </row>
    <row r="11497" customFormat="false" ht="12.75" hidden="false" customHeight="false" outlineLevel="0" collapsed="false">
      <c r="Z11497" s="11" t="n">
        <v>166.67</v>
      </c>
    </row>
    <row r="11498" customFormat="false" ht="12.75" hidden="false" customHeight="false" outlineLevel="0" collapsed="false">
      <c r="Z11498" s="11" t="n">
        <v>100</v>
      </c>
    </row>
    <row r="11499" customFormat="false" ht="12.75" hidden="false" customHeight="false" outlineLevel="0" collapsed="false">
      <c r="Z11499" s="11" t="n">
        <v>133.33</v>
      </c>
    </row>
    <row r="11500" customFormat="false" ht="12.75" hidden="false" customHeight="false" outlineLevel="0" collapsed="false">
      <c r="Z11500" s="11" t="n">
        <v>33.33</v>
      </c>
    </row>
    <row r="11501" customFormat="false" ht="12.75" hidden="false" customHeight="false" outlineLevel="0" collapsed="false">
      <c r="Z11501" s="11" t="n">
        <v>66.67</v>
      </c>
    </row>
    <row r="11502" customFormat="false" ht="12.75" hidden="false" customHeight="false" outlineLevel="0" collapsed="false">
      <c r="Z11502" s="11" t="n">
        <v>200</v>
      </c>
    </row>
    <row r="11503" customFormat="false" ht="12.75" hidden="false" customHeight="false" outlineLevel="0" collapsed="false">
      <c r="Z11503" s="11" t="n">
        <v>66.67</v>
      </c>
    </row>
    <row r="11504" customFormat="false" ht="12.75" hidden="false" customHeight="false" outlineLevel="0" collapsed="false">
      <c r="Z11504" s="11" t="n">
        <v>133.33</v>
      </c>
    </row>
    <row r="11505" customFormat="false" ht="12.75" hidden="false" customHeight="false" outlineLevel="0" collapsed="false">
      <c r="Z11505" s="11" t="n">
        <v>166.67</v>
      </c>
    </row>
    <row r="11506" customFormat="false" ht="12.75" hidden="false" customHeight="false" outlineLevel="0" collapsed="false">
      <c r="Z11506" s="11" t="n">
        <v>0</v>
      </c>
    </row>
    <row r="11507" customFormat="false" ht="12.75" hidden="false" customHeight="false" outlineLevel="0" collapsed="false">
      <c r="Z11507" s="11" t="n">
        <v>166.67</v>
      </c>
    </row>
    <row r="11508" customFormat="false" ht="12.75" hidden="false" customHeight="false" outlineLevel="0" collapsed="false">
      <c r="Z11508" s="11" t="n">
        <v>66.67</v>
      </c>
    </row>
    <row r="11509" customFormat="false" ht="12.75" hidden="false" customHeight="false" outlineLevel="0" collapsed="false">
      <c r="Z11509" s="11" t="n">
        <v>200</v>
      </c>
    </row>
    <row r="11510" customFormat="false" ht="12.75" hidden="false" customHeight="false" outlineLevel="0" collapsed="false">
      <c r="Z11510" s="11" t="n">
        <v>166.67</v>
      </c>
    </row>
    <row r="11511" customFormat="false" ht="12.75" hidden="false" customHeight="false" outlineLevel="0" collapsed="false">
      <c r="Z11511" s="11" t="n">
        <v>100</v>
      </c>
    </row>
    <row r="11512" customFormat="false" ht="12.75" hidden="false" customHeight="false" outlineLevel="0" collapsed="false">
      <c r="Z11512" s="11" t="n">
        <v>66.67</v>
      </c>
    </row>
    <row r="11513" customFormat="false" ht="12.75" hidden="false" customHeight="false" outlineLevel="0" collapsed="false">
      <c r="Z11513" s="11" t="n">
        <v>166.67</v>
      </c>
    </row>
    <row r="11514" customFormat="false" ht="12.75" hidden="false" customHeight="false" outlineLevel="0" collapsed="false">
      <c r="Z11514" s="11" t="n">
        <v>166.67</v>
      </c>
    </row>
    <row r="11515" customFormat="false" ht="12.75" hidden="false" customHeight="false" outlineLevel="0" collapsed="false">
      <c r="Z11515" s="11" t="n">
        <v>166.67</v>
      </c>
    </row>
    <row r="11516" customFormat="false" ht="12.75" hidden="false" customHeight="false" outlineLevel="0" collapsed="false">
      <c r="Z11516" s="11" t="n">
        <v>66.67</v>
      </c>
    </row>
    <row r="11517" customFormat="false" ht="12.75" hidden="false" customHeight="false" outlineLevel="0" collapsed="false">
      <c r="Z11517" s="11" t="n">
        <v>33.33</v>
      </c>
    </row>
    <row r="11518" customFormat="false" ht="12.75" hidden="false" customHeight="false" outlineLevel="0" collapsed="false">
      <c r="Z11518" s="11" t="n">
        <v>66.67</v>
      </c>
    </row>
    <row r="11519" customFormat="false" ht="12.75" hidden="false" customHeight="false" outlineLevel="0" collapsed="false">
      <c r="Z11519" s="11" t="n">
        <v>133.33</v>
      </c>
    </row>
    <row r="11520" customFormat="false" ht="12.75" hidden="false" customHeight="false" outlineLevel="0" collapsed="false">
      <c r="Z11520" s="11" t="n">
        <v>266.67</v>
      </c>
    </row>
    <row r="11521" customFormat="false" ht="12.75" hidden="false" customHeight="false" outlineLevel="0" collapsed="false">
      <c r="Z11521" s="11" t="n">
        <v>33.33</v>
      </c>
    </row>
    <row r="11522" customFormat="false" ht="12.75" hidden="false" customHeight="false" outlineLevel="0" collapsed="false">
      <c r="Z11522" s="11" t="n">
        <v>133.33</v>
      </c>
    </row>
    <row r="11523" customFormat="false" ht="12.75" hidden="false" customHeight="false" outlineLevel="0" collapsed="false">
      <c r="Z11523" s="11" t="n">
        <v>100</v>
      </c>
    </row>
    <row r="11524" customFormat="false" ht="12.75" hidden="false" customHeight="false" outlineLevel="0" collapsed="false">
      <c r="Z11524" s="11" t="n">
        <v>66.67</v>
      </c>
    </row>
    <row r="11525" customFormat="false" ht="12.75" hidden="false" customHeight="false" outlineLevel="0" collapsed="false">
      <c r="Z11525" s="11" t="n">
        <v>66.67</v>
      </c>
    </row>
    <row r="11526" customFormat="false" ht="12.75" hidden="false" customHeight="false" outlineLevel="0" collapsed="false">
      <c r="Z11526" s="11" t="n">
        <v>66.67</v>
      </c>
    </row>
    <row r="11527" customFormat="false" ht="12.75" hidden="false" customHeight="false" outlineLevel="0" collapsed="false">
      <c r="Z11527" s="11" t="n">
        <v>100</v>
      </c>
    </row>
    <row r="11528" customFormat="false" ht="12.75" hidden="false" customHeight="false" outlineLevel="0" collapsed="false">
      <c r="Z11528" s="11" t="n">
        <v>133.33</v>
      </c>
    </row>
    <row r="11529" customFormat="false" ht="12.75" hidden="false" customHeight="false" outlineLevel="0" collapsed="false">
      <c r="Z11529" s="11" t="n">
        <v>0</v>
      </c>
    </row>
    <row r="11530" customFormat="false" ht="12.75" hidden="false" customHeight="false" outlineLevel="0" collapsed="false">
      <c r="Z11530" s="11" t="n">
        <v>100</v>
      </c>
    </row>
    <row r="11531" customFormat="false" ht="12.75" hidden="false" customHeight="false" outlineLevel="0" collapsed="false">
      <c r="Z11531" s="11" t="n">
        <v>0</v>
      </c>
    </row>
    <row r="11532" customFormat="false" ht="12.75" hidden="false" customHeight="false" outlineLevel="0" collapsed="false">
      <c r="Z11532" s="11" t="n">
        <v>133.33</v>
      </c>
    </row>
    <row r="11533" customFormat="false" ht="12.75" hidden="false" customHeight="false" outlineLevel="0" collapsed="false">
      <c r="Z11533" s="11" t="n">
        <v>33.33</v>
      </c>
    </row>
    <row r="11534" customFormat="false" ht="12.75" hidden="false" customHeight="false" outlineLevel="0" collapsed="false">
      <c r="Z11534" s="11" t="n">
        <v>33.33</v>
      </c>
    </row>
    <row r="11535" customFormat="false" ht="12.75" hidden="false" customHeight="false" outlineLevel="0" collapsed="false">
      <c r="Z11535" s="11" t="n">
        <v>66.67</v>
      </c>
    </row>
    <row r="11536" customFormat="false" ht="12.75" hidden="false" customHeight="false" outlineLevel="0" collapsed="false">
      <c r="Z11536" s="11" t="n">
        <v>33.33</v>
      </c>
    </row>
    <row r="11537" customFormat="false" ht="12.75" hidden="false" customHeight="false" outlineLevel="0" collapsed="false">
      <c r="Z11537" s="11" t="n">
        <v>66.67</v>
      </c>
    </row>
    <row r="11538" customFormat="false" ht="12.75" hidden="false" customHeight="false" outlineLevel="0" collapsed="false">
      <c r="Z11538" s="11" t="n">
        <v>133.33</v>
      </c>
    </row>
    <row r="11539" customFormat="false" ht="12.75" hidden="false" customHeight="false" outlineLevel="0" collapsed="false">
      <c r="Z11539" s="11" t="n">
        <v>133.33</v>
      </c>
    </row>
    <row r="11540" customFormat="false" ht="12.75" hidden="false" customHeight="false" outlineLevel="0" collapsed="false">
      <c r="Z11540" s="11" t="n">
        <v>66.67</v>
      </c>
    </row>
    <row r="11541" customFormat="false" ht="12.75" hidden="false" customHeight="false" outlineLevel="0" collapsed="false">
      <c r="Z11541" s="11" t="n">
        <v>200</v>
      </c>
    </row>
    <row r="11542" customFormat="false" ht="12.75" hidden="false" customHeight="false" outlineLevel="0" collapsed="false">
      <c r="Z11542" s="11" t="n">
        <v>66.67</v>
      </c>
    </row>
    <row r="11543" customFormat="false" ht="12.75" hidden="false" customHeight="false" outlineLevel="0" collapsed="false">
      <c r="Z11543" s="11" t="n">
        <v>100</v>
      </c>
    </row>
    <row r="11544" customFormat="false" ht="12.75" hidden="false" customHeight="false" outlineLevel="0" collapsed="false">
      <c r="Z11544" s="11" t="n">
        <v>166.67</v>
      </c>
    </row>
    <row r="11545" customFormat="false" ht="12.75" hidden="false" customHeight="false" outlineLevel="0" collapsed="false">
      <c r="Z11545" s="11" t="n">
        <v>100</v>
      </c>
    </row>
    <row r="11546" customFormat="false" ht="12.75" hidden="false" customHeight="false" outlineLevel="0" collapsed="false">
      <c r="Z11546" s="11" t="n">
        <v>166.67</v>
      </c>
    </row>
    <row r="11547" customFormat="false" ht="12.75" hidden="false" customHeight="false" outlineLevel="0" collapsed="false">
      <c r="Z11547" s="11" t="n">
        <v>33.33</v>
      </c>
    </row>
    <row r="11548" customFormat="false" ht="12.75" hidden="false" customHeight="false" outlineLevel="0" collapsed="false">
      <c r="Z11548" s="11" t="n">
        <v>133.33</v>
      </c>
    </row>
    <row r="11549" customFormat="false" ht="12.75" hidden="false" customHeight="false" outlineLevel="0" collapsed="false">
      <c r="Z11549" s="11" t="n">
        <v>66.67</v>
      </c>
    </row>
    <row r="11550" customFormat="false" ht="12.75" hidden="false" customHeight="false" outlineLevel="0" collapsed="false">
      <c r="Z11550" s="11" t="n">
        <v>233.34</v>
      </c>
    </row>
    <row r="11551" customFormat="false" ht="12.75" hidden="false" customHeight="false" outlineLevel="0" collapsed="false">
      <c r="Z11551" s="11" t="n">
        <v>133.33</v>
      </c>
    </row>
    <row r="11552" customFormat="false" ht="12.75" hidden="false" customHeight="false" outlineLevel="0" collapsed="false">
      <c r="Z11552" s="11" t="n">
        <v>133.33</v>
      </c>
    </row>
    <row r="11553" customFormat="false" ht="12.75" hidden="false" customHeight="false" outlineLevel="0" collapsed="false">
      <c r="Z11553" s="11" t="n">
        <v>100</v>
      </c>
    </row>
    <row r="11554" customFormat="false" ht="12.75" hidden="false" customHeight="false" outlineLevel="0" collapsed="false">
      <c r="Z11554" s="11" t="n">
        <v>200</v>
      </c>
    </row>
    <row r="11555" customFormat="false" ht="12.75" hidden="false" customHeight="false" outlineLevel="0" collapsed="false">
      <c r="Z11555" s="11" t="n">
        <v>0</v>
      </c>
    </row>
    <row r="11556" customFormat="false" ht="12.75" hidden="false" customHeight="false" outlineLevel="0" collapsed="false">
      <c r="Z11556" s="11" t="n">
        <v>100</v>
      </c>
    </row>
    <row r="11557" customFormat="false" ht="12.75" hidden="false" customHeight="false" outlineLevel="0" collapsed="false">
      <c r="Z11557" s="11" t="n">
        <v>300</v>
      </c>
    </row>
    <row r="11558" customFormat="false" ht="12.75" hidden="false" customHeight="false" outlineLevel="0" collapsed="false">
      <c r="Z11558" s="11" t="n">
        <v>133.33</v>
      </c>
    </row>
    <row r="11559" customFormat="false" ht="12.75" hidden="false" customHeight="false" outlineLevel="0" collapsed="false">
      <c r="Z11559" s="11" t="n">
        <v>0</v>
      </c>
    </row>
    <row r="11560" customFormat="false" ht="12.75" hidden="false" customHeight="false" outlineLevel="0" collapsed="false">
      <c r="Z11560" s="11" t="n">
        <v>266.67</v>
      </c>
    </row>
    <row r="11561" customFormat="false" ht="12.75" hidden="false" customHeight="false" outlineLevel="0" collapsed="false">
      <c r="Z11561" s="11" t="n">
        <v>233.34</v>
      </c>
    </row>
    <row r="11562" customFormat="false" ht="12.75" hidden="false" customHeight="false" outlineLevel="0" collapsed="false">
      <c r="Z11562" s="11" t="n">
        <v>100</v>
      </c>
    </row>
    <row r="11563" customFormat="false" ht="12.75" hidden="false" customHeight="false" outlineLevel="0" collapsed="false">
      <c r="Z11563" s="11" t="n">
        <v>200</v>
      </c>
    </row>
    <row r="11564" customFormat="false" ht="12.75" hidden="false" customHeight="false" outlineLevel="0" collapsed="false">
      <c r="Z11564" s="11" t="n">
        <v>0</v>
      </c>
    </row>
    <row r="11565" customFormat="false" ht="12.75" hidden="false" customHeight="false" outlineLevel="0" collapsed="false">
      <c r="Z11565" s="11" t="n">
        <v>133.33</v>
      </c>
    </row>
    <row r="11566" customFormat="false" ht="12.75" hidden="false" customHeight="false" outlineLevel="0" collapsed="false">
      <c r="Z11566" s="11" t="n">
        <v>33.33</v>
      </c>
    </row>
    <row r="11567" customFormat="false" ht="12.75" hidden="false" customHeight="false" outlineLevel="0" collapsed="false">
      <c r="Z11567" s="11" t="n">
        <v>100</v>
      </c>
    </row>
    <row r="11568" customFormat="false" ht="12.75" hidden="false" customHeight="false" outlineLevel="0" collapsed="false">
      <c r="Z11568" s="11" t="n">
        <v>166.67</v>
      </c>
    </row>
    <row r="11569" customFormat="false" ht="12.75" hidden="false" customHeight="false" outlineLevel="0" collapsed="false">
      <c r="Z11569" s="11" t="n">
        <v>66.67</v>
      </c>
    </row>
    <row r="11570" customFormat="false" ht="12.75" hidden="false" customHeight="false" outlineLevel="0" collapsed="false">
      <c r="Z11570" s="11" t="n">
        <v>100</v>
      </c>
    </row>
    <row r="11571" customFormat="false" ht="12.75" hidden="false" customHeight="false" outlineLevel="0" collapsed="false">
      <c r="Z11571" s="11" t="n">
        <v>166.67</v>
      </c>
    </row>
    <row r="11572" customFormat="false" ht="12.75" hidden="false" customHeight="false" outlineLevel="0" collapsed="false">
      <c r="Z11572" s="11" t="n">
        <v>100</v>
      </c>
    </row>
    <row r="11573" customFormat="false" ht="12.75" hidden="false" customHeight="false" outlineLevel="0" collapsed="false">
      <c r="Z11573" s="11" t="n">
        <v>33.33</v>
      </c>
    </row>
    <row r="11574" customFormat="false" ht="12.75" hidden="false" customHeight="false" outlineLevel="0" collapsed="false">
      <c r="Z11574" s="11" t="n">
        <v>100</v>
      </c>
    </row>
    <row r="11575" customFormat="false" ht="12.75" hidden="false" customHeight="false" outlineLevel="0" collapsed="false">
      <c r="Z11575" s="11" t="n">
        <v>133.33</v>
      </c>
    </row>
    <row r="11576" customFormat="false" ht="12.75" hidden="false" customHeight="false" outlineLevel="0" collapsed="false">
      <c r="Z11576" s="11" t="n">
        <v>66.67</v>
      </c>
    </row>
    <row r="11577" customFormat="false" ht="12.75" hidden="false" customHeight="false" outlineLevel="0" collapsed="false">
      <c r="Z11577" s="11" t="n">
        <v>100</v>
      </c>
    </row>
    <row r="11578" customFormat="false" ht="12.75" hidden="false" customHeight="false" outlineLevel="0" collapsed="false">
      <c r="Z11578" s="11" t="n">
        <v>1000.04</v>
      </c>
    </row>
    <row r="11579" customFormat="false" ht="12.75" hidden="false" customHeight="false" outlineLevel="0" collapsed="false">
      <c r="Z11579" s="11" t="n">
        <v>3567.15</v>
      </c>
    </row>
    <row r="11580" customFormat="false" ht="12.75" hidden="false" customHeight="false" outlineLevel="0" collapsed="false">
      <c r="Z11580" s="11" t="n">
        <v>5634.54</v>
      </c>
    </row>
    <row r="11581" customFormat="false" ht="12.75" hidden="false" customHeight="false" outlineLevel="0" collapsed="false">
      <c r="Z11581" s="11" t="n">
        <v>7168.62</v>
      </c>
    </row>
    <row r="11582" customFormat="false" ht="12.75" hidden="false" customHeight="false" outlineLevel="0" collapsed="false">
      <c r="Z11582" s="11" t="n">
        <v>6835.11</v>
      </c>
    </row>
    <row r="11583" customFormat="false" ht="12.75" hidden="false" customHeight="false" outlineLevel="0" collapsed="false">
      <c r="Z11583" s="11" t="n">
        <v>7201.97</v>
      </c>
    </row>
    <row r="11584" customFormat="false" ht="12.75" hidden="false" customHeight="false" outlineLevel="0" collapsed="false">
      <c r="Z11584" s="11" t="n">
        <v>8335.98</v>
      </c>
    </row>
    <row r="11585" customFormat="false" ht="12.75" hidden="false" customHeight="false" outlineLevel="0" collapsed="false">
      <c r="Z11585" s="11" t="n">
        <v>7869.02</v>
      </c>
    </row>
    <row r="11586" customFormat="false" ht="12.75" hidden="false" customHeight="false" outlineLevel="0" collapsed="false">
      <c r="Z11586" s="11" t="n">
        <v>8135.85</v>
      </c>
    </row>
    <row r="11587" customFormat="false" ht="12.75" hidden="false" customHeight="false" outlineLevel="0" collapsed="false">
      <c r="Z11587" s="11" t="n">
        <v>7835.67</v>
      </c>
    </row>
    <row r="11588" customFormat="false" ht="12.75" hidden="false" customHeight="false" outlineLevel="0" collapsed="false">
      <c r="Z11588" s="11" t="n">
        <v>7835.67</v>
      </c>
    </row>
    <row r="11589" customFormat="false" ht="12.75" hidden="false" customHeight="false" outlineLevel="0" collapsed="false">
      <c r="Z11589" s="11" t="n">
        <v>7802.31</v>
      </c>
    </row>
    <row r="11590" customFormat="false" ht="12.75" hidden="false" customHeight="false" outlineLevel="0" collapsed="false">
      <c r="Z11590" s="11" t="n">
        <v>6768.41</v>
      </c>
    </row>
    <row r="11591" customFormat="false" ht="12.75" hidden="false" customHeight="false" outlineLevel="0" collapsed="false">
      <c r="Z11591" s="11" t="n">
        <v>7302.03</v>
      </c>
    </row>
    <row r="11592" customFormat="false" ht="12.75" hidden="false" customHeight="false" outlineLevel="0" collapsed="false">
      <c r="Z11592" s="11" t="n">
        <v>6835.11</v>
      </c>
    </row>
    <row r="11593" customFormat="false" ht="12.75" hidden="false" customHeight="false" outlineLevel="0" collapsed="false">
      <c r="Z11593" s="11" t="n">
        <v>6935.16</v>
      </c>
    </row>
    <row r="11594" customFormat="false" ht="12.75" hidden="false" customHeight="false" outlineLevel="0" collapsed="false">
      <c r="Z11594" s="11" t="n">
        <v>7902.37</v>
      </c>
    </row>
    <row r="11595" customFormat="false" ht="12.75" hidden="false" customHeight="false" outlineLevel="0" collapsed="false">
      <c r="Z11595" s="11" t="n">
        <v>6868.46</v>
      </c>
    </row>
    <row r="11596" customFormat="false" ht="12.75" hidden="false" customHeight="false" outlineLevel="0" collapsed="false">
      <c r="Z11596" s="11" t="n">
        <v>6568.31</v>
      </c>
    </row>
    <row r="11597" customFormat="false" ht="12.75" hidden="false" customHeight="false" outlineLevel="0" collapsed="false">
      <c r="Z11597" s="11" t="n">
        <v>6701.71</v>
      </c>
    </row>
    <row r="11598" customFormat="false" ht="12.75" hidden="false" customHeight="false" outlineLevel="0" collapsed="false">
      <c r="Z11598" s="11" t="n">
        <v>6501.61</v>
      </c>
    </row>
    <row r="11599" customFormat="false" ht="12.75" hidden="false" customHeight="false" outlineLevel="0" collapsed="false">
      <c r="Z11599" s="11" t="n">
        <v>7535.49</v>
      </c>
    </row>
    <row r="11600" customFormat="false" ht="12.75" hidden="false" customHeight="false" outlineLevel="0" collapsed="false">
      <c r="Z11600" s="11" t="n">
        <v>6935.16</v>
      </c>
    </row>
    <row r="11601" customFormat="false" ht="12.75" hidden="false" customHeight="false" outlineLevel="0" collapsed="false">
      <c r="Z11601" s="11" t="n">
        <v>7602.2</v>
      </c>
    </row>
    <row r="11602" customFormat="false" ht="12.75" hidden="false" customHeight="false" outlineLevel="0" collapsed="false">
      <c r="Z11602" s="11" t="n">
        <v>5801.28</v>
      </c>
    </row>
    <row r="11603" customFormat="false" ht="12.75" hidden="false" customHeight="false" outlineLevel="0" collapsed="false">
      <c r="Z11603" s="11" t="n">
        <v>7235.32</v>
      </c>
    </row>
    <row r="11604" customFormat="false" ht="12.75" hidden="false" customHeight="false" outlineLevel="0" collapsed="false">
      <c r="Z11604" s="11" t="n">
        <v>6534.96</v>
      </c>
    </row>
    <row r="11605" customFormat="false" ht="12.75" hidden="false" customHeight="false" outlineLevel="0" collapsed="false">
      <c r="Z11605" s="11" t="n">
        <v>7635.55</v>
      </c>
    </row>
    <row r="11606" customFormat="false" ht="12.75" hidden="false" customHeight="false" outlineLevel="0" collapsed="false">
      <c r="Z11606" s="11" t="n">
        <v>7468.79</v>
      </c>
    </row>
    <row r="11607" customFormat="false" ht="12.75" hidden="false" customHeight="false" outlineLevel="0" collapsed="false">
      <c r="Z11607" s="11" t="n">
        <v>6635.01</v>
      </c>
    </row>
    <row r="11608" customFormat="false" ht="12.75" hidden="false" customHeight="false" outlineLevel="0" collapsed="false">
      <c r="Z11608" s="11" t="n">
        <v>7635.55</v>
      </c>
    </row>
    <row r="11609" customFormat="false" ht="12.75" hidden="false" customHeight="false" outlineLevel="0" collapsed="false">
      <c r="Z11609" s="11" t="n">
        <v>7402.08</v>
      </c>
    </row>
    <row r="11610" customFormat="false" ht="12.75" hidden="false" customHeight="false" outlineLevel="0" collapsed="false">
      <c r="Z11610" s="11" t="n">
        <v>7602.2</v>
      </c>
    </row>
    <row r="11611" customFormat="false" ht="12.75" hidden="false" customHeight="false" outlineLevel="0" collapsed="false">
      <c r="Z11611" s="11" t="n">
        <v>6768.41</v>
      </c>
    </row>
    <row r="11612" customFormat="false" ht="12.75" hidden="false" customHeight="false" outlineLevel="0" collapsed="false">
      <c r="Z11612" s="11" t="n">
        <v>7368.73</v>
      </c>
    </row>
    <row r="11613" customFormat="false" ht="12.75" hidden="false" customHeight="false" outlineLevel="0" collapsed="false">
      <c r="Z11613" s="11" t="n">
        <v>7101.92</v>
      </c>
    </row>
    <row r="11614" customFormat="false" ht="12.75" hidden="false" customHeight="false" outlineLevel="0" collapsed="false">
      <c r="Z11614" s="11" t="n">
        <v>7368.73</v>
      </c>
    </row>
    <row r="11615" customFormat="false" ht="12.75" hidden="false" customHeight="false" outlineLevel="0" collapsed="false">
      <c r="Z11615" s="11" t="n">
        <v>7001.86</v>
      </c>
    </row>
    <row r="11616" customFormat="false" ht="12.75" hidden="false" customHeight="false" outlineLevel="0" collapsed="false">
      <c r="Z11616" s="11" t="n">
        <v>6401.56</v>
      </c>
    </row>
    <row r="11617" customFormat="false" ht="12.75" hidden="false" customHeight="false" outlineLevel="0" collapsed="false">
      <c r="Z11617" s="11" t="n">
        <v>6635.01</v>
      </c>
    </row>
    <row r="11618" customFormat="false" ht="12.75" hidden="false" customHeight="false" outlineLevel="0" collapsed="false">
      <c r="Z11618" s="11" t="n">
        <v>6968.51</v>
      </c>
    </row>
    <row r="11619" customFormat="false" ht="12.75" hidden="false" customHeight="false" outlineLevel="0" collapsed="false">
      <c r="Z11619" s="11" t="n">
        <v>7902.37</v>
      </c>
    </row>
    <row r="11620" customFormat="false" ht="12.75" hidden="false" customHeight="false" outlineLevel="0" collapsed="false">
      <c r="Z11620" s="11" t="n">
        <v>6735.06</v>
      </c>
    </row>
    <row r="11621" customFormat="false" ht="12.75" hidden="false" customHeight="false" outlineLevel="0" collapsed="false">
      <c r="Z11621" s="11" t="n">
        <v>7502.14</v>
      </c>
    </row>
    <row r="11622" customFormat="false" ht="12.75" hidden="false" customHeight="false" outlineLevel="0" collapsed="false">
      <c r="Z11622" s="11" t="n">
        <v>7768.96</v>
      </c>
    </row>
    <row r="11623" customFormat="false" ht="12.75" hidden="false" customHeight="false" outlineLevel="0" collapsed="false">
      <c r="Z11623" s="11" t="n">
        <v>7935.73</v>
      </c>
    </row>
    <row r="11624" customFormat="false" ht="12.75" hidden="false" customHeight="false" outlineLevel="0" collapsed="false">
      <c r="Z11624" s="11" t="n">
        <v>6768.41</v>
      </c>
    </row>
    <row r="11625" customFormat="false" ht="12.75" hidden="false" customHeight="false" outlineLevel="0" collapsed="false">
      <c r="Z11625" s="11" t="n">
        <v>6835.11</v>
      </c>
    </row>
    <row r="11626" customFormat="false" ht="12.75" hidden="false" customHeight="false" outlineLevel="0" collapsed="false">
      <c r="Z11626" s="11" t="n">
        <v>6468.26</v>
      </c>
    </row>
    <row r="11627" customFormat="false" ht="12.75" hidden="false" customHeight="false" outlineLevel="0" collapsed="false">
      <c r="Z11627" s="11" t="n">
        <v>7201.97</v>
      </c>
    </row>
    <row r="11628" customFormat="false" ht="12.75" hidden="false" customHeight="false" outlineLevel="0" collapsed="false">
      <c r="Z11628" s="11" t="n">
        <v>6801.76</v>
      </c>
    </row>
    <row r="11629" customFormat="false" ht="12.75" hidden="false" customHeight="false" outlineLevel="0" collapsed="false">
      <c r="Z11629" s="11" t="n">
        <v>7635.55</v>
      </c>
    </row>
    <row r="11630" customFormat="false" ht="12.75" hidden="false" customHeight="false" outlineLevel="0" collapsed="false">
      <c r="Z11630" s="11" t="n">
        <v>7068.57</v>
      </c>
    </row>
    <row r="11631" customFormat="false" ht="12.75" hidden="false" customHeight="false" outlineLevel="0" collapsed="false">
      <c r="Z11631" s="11" t="n">
        <v>7935.73</v>
      </c>
    </row>
    <row r="11632" customFormat="false" ht="12.75" hidden="false" customHeight="false" outlineLevel="0" collapsed="false">
      <c r="Z11632" s="11" t="n">
        <v>7402.08</v>
      </c>
    </row>
    <row r="11633" customFormat="false" ht="12.75" hidden="false" customHeight="false" outlineLevel="0" collapsed="false">
      <c r="Z11633" s="11" t="n">
        <v>7502.14</v>
      </c>
    </row>
    <row r="11634" customFormat="false" ht="12.75" hidden="false" customHeight="false" outlineLevel="0" collapsed="false">
      <c r="Z11634" s="11" t="n">
        <v>7435.44</v>
      </c>
    </row>
    <row r="11635" customFormat="false" ht="12.75" hidden="false" customHeight="false" outlineLevel="0" collapsed="false">
      <c r="Z11635" s="11" t="n">
        <v>8269.27</v>
      </c>
    </row>
    <row r="11636" customFormat="false" ht="12.75" hidden="false" customHeight="false" outlineLevel="0" collapsed="false">
      <c r="Z11636" s="11" t="n">
        <v>7268.68</v>
      </c>
    </row>
    <row r="11637" customFormat="false" ht="12.75" hidden="false" customHeight="false" outlineLevel="0" collapsed="false">
      <c r="Z11637" s="11" t="n">
        <v>7535.49</v>
      </c>
    </row>
    <row r="11638" customFormat="false" ht="12.75" hidden="false" customHeight="false" outlineLevel="0" collapsed="false">
      <c r="Z11638" s="11" t="n">
        <v>6968.51</v>
      </c>
    </row>
    <row r="11639" customFormat="false" ht="12.75" hidden="false" customHeight="false" outlineLevel="0" collapsed="false">
      <c r="Z11639" s="11" t="n">
        <v>6468.26</v>
      </c>
    </row>
    <row r="11640" customFormat="false" ht="12.75" hidden="false" customHeight="false" outlineLevel="0" collapsed="false">
      <c r="Z11640" s="11" t="n">
        <v>7568.84</v>
      </c>
    </row>
    <row r="11641" customFormat="false" ht="12.75" hidden="false" customHeight="false" outlineLevel="0" collapsed="false">
      <c r="Z11641" s="11" t="n">
        <v>7902.37</v>
      </c>
    </row>
    <row r="11642" customFormat="false" ht="12.75" hidden="false" customHeight="false" outlineLevel="0" collapsed="false">
      <c r="Z11642" s="11" t="n">
        <v>7435.44</v>
      </c>
    </row>
    <row r="11643" customFormat="false" ht="12.75" hidden="false" customHeight="false" outlineLevel="0" collapsed="false">
      <c r="Z11643" s="11" t="n">
        <v>7535.49</v>
      </c>
    </row>
    <row r="11644" customFormat="false" ht="12.75" hidden="false" customHeight="false" outlineLevel="0" collapsed="false">
      <c r="Z11644" s="11" t="n">
        <v>6901.81</v>
      </c>
    </row>
    <row r="11645" customFormat="false" ht="12.75" hidden="false" customHeight="false" outlineLevel="0" collapsed="false">
      <c r="Z11645" s="11" t="n">
        <v>7802.31</v>
      </c>
    </row>
    <row r="11646" customFormat="false" ht="12.75" hidden="false" customHeight="false" outlineLevel="0" collapsed="false">
      <c r="Z11646" s="11" t="n">
        <v>8402.68</v>
      </c>
    </row>
    <row r="11647" customFormat="false" ht="12.75" hidden="false" customHeight="false" outlineLevel="0" collapsed="false">
      <c r="Z11647" s="11" t="n">
        <v>8169.2</v>
      </c>
    </row>
    <row r="11648" customFormat="false" ht="12.75" hidden="false" customHeight="false" outlineLevel="0" collapsed="false">
      <c r="Z11648" s="11" t="n">
        <v>7902.37</v>
      </c>
    </row>
    <row r="11649" customFormat="false" ht="12.75" hidden="false" customHeight="false" outlineLevel="0" collapsed="false">
      <c r="Z11649" s="11" t="n">
        <v>8636.17</v>
      </c>
    </row>
    <row r="11650" customFormat="false" ht="12.75" hidden="false" customHeight="false" outlineLevel="0" collapsed="false">
      <c r="Z11650" s="11" t="n">
        <v>7935.73</v>
      </c>
    </row>
    <row r="11651" customFormat="false" ht="12.75" hidden="false" customHeight="false" outlineLevel="0" collapsed="false">
      <c r="Z11651" s="11" t="n">
        <v>7869.02</v>
      </c>
    </row>
    <row r="11652" customFormat="false" ht="12.75" hidden="false" customHeight="false" outlineLevel="0" collapsed="false">
      <c r="Z11652" s="11" t="n">
        <v>8502.75</v>
      </c>
    </row>
    <row r="11653" customFormat="false" ht="12.75" hidden="false" customHeight="false" outlineLevel="0" collapsed="false">
      <c r="Z11653" s="11" t="n">
        <v>9103.15</v>
      </c>
    </row>
    <row r="11654" customFormat="false" ht="12.75" hidden="false" customHeight="false" outlineLevel="0" collapsed="false">
      <c r="Z11654" s="11" t="n">
        <v>8302.62</v>
      </c>
    </row>
    <row r="11655" customFormat="false" ht="12.75" hidden="false" customHeight="false" outlineLevel="0" collapsed="false">
      <c r="Z11655" s="11" t="n">
        <v>7668.9</v>
      </c>
    </row>
    <row r="11656" customFormat="false" ht="12.75" hidden="false" customHeight="false" outlineLevel="0" collapsed="false">
      <c r="Z11656" s="11" t="n">
        <v>9169.86</v>
      </c>
    </row>
    <row r="11657" customFormat="false" ht="12.75" hidden="false" customHeight="false" outlineLevel="0" collapsed="false">
      <c r="Z11657" s="11" t="n">
        <v>9136.51</v>
      </c>
    </row>
    <row r="11658" customFormat="false" ht="12.75" hidden="false" customHeight="false" outlineLevel="0" collapsed="false">
      <c r="Z11658" s="11" t="n">
        <v>8836.3</v>
      </c>
    </row>
    <row r="11659" customFormat="false" ht="12.75" hidden="false" customHeight="false" outlineLevel="0" collapsed="false">
      <c r="Z11659" s="11" t="n">
        <v>9603.51</v>
      </c>
    </row>
    <row r="11660" customFormat="false" ht="12.75" hidden="false" customHeight="false" outlineLevel="0" collapsed="false">
      <c r="Z11660" s="11" t="n">
        <v>9403.36</v>
      </c>
    </row>
    <row r="11661" customFormat="false" ht="12.75" hidden="false" customHeight="false" outlineLevel="0" collapsed="false">
      <c r="Z11661" s="11" t="n">
        <v>8536.1</v>
      </c>
    </row>
    <row r="11662" customFormat="false" ht="12.75" hidden="false" customHeight="false" outlineLevel="0" collapsed="false">
      <c r="Z11662" s="11" t="n">
        <v>9036.44</v>
      </c>
    </row>
    <row r="11663" customFormat="false" ht="12.75" hidden="false" customHeight="false" outlineLevel="0" collapsed="false">
      <c r="Z11663" s="11" t="n">
        <v>7768.96</v>
      </c>
    </row>
    <row r="11664" customFormat="false" ht="12.75" hidden="false" customHeight="false" outlineLevel="0" collapsed="false">
      <c r="Z11664" s="11" t="n">
        <v>7935.73</v>
      </c>
    </row>
    <row r="11665" customFormat="false" ht="12.75" hidden="false" customHeight="false" outlineLevel="0" collapsed="false">
      <c r="Z11665" s="11" t="n">
        <v>8235.91</v>
      </c>
    </row>
    <row r="11666" customFormat="false" ht="12.75" hidden="false" customHeight="false" outlineLevel="0" collapsed="false">
      <c r="Z11666" s="11" t="n">
        <v>8969.73</v>
      </c>
    </row>
    <row r="11667" customFormat="false" ht="12.75" hidden="false" customHeight="false" outlineLevel="0" collapsed="false">
      <c r="Z11667" s="11" t="n">
        <v>9036.44</v>
      </c>
    </row>
    <row r="11668" customFormat="false" ht="12.75" hidden="false" customHeight="false" outlineLevel="0" collapsed="false">
      <c r="Z11668" s="11" t="n">
        <v>8469.39</v>
      </c>
    </row>
    <row r="11669" customFormat="false" ht="12.75" hidden="false" customHeight="false" outlineLevel="0" collapsed="false">
      <c r="Z11669" s="11" t="n">
        <v>9069.79</v>
      </c>
    </row>
    <row r="11670" customFormat="false" ht="12.75" hidden="false" customHeight="false" outlineLevel="0" collapsed="false">
      <c r="Z11670" s="11" t="n">
        <v>8736.23</v>
      </c>
    </row>
    <row r="11671" customFormat="false" ht="12.75" hidden="false" customHeight="false" outlineLevel="0" collapsed="false">
      <c r="Z11671" s="11" t="n">
        <v>8169.2</v>
      </c>
    </row>
    <row r="11672" customFormat="false" ht="12.75" hidden="false" customHeight="false" outlineLevel="0" collapsed="false">
      <c r="Z11672" s="11" t="n">
        <v>8802.95</v>
      </c>
    </row>
    <row r="11673" customFormat="false" ht="12.75" hidden="false" customHeight="false" outlineLevel="0" collapsed="false">
      <c r="Z11673" s="11" t="n">
        <v>8436.04</v>
      </c>
    </row>
    <row r="11674" customFormat="false" ht="12.75" hidden="false" customHeight="false" outlineLevel="0" collapsed="false">
      <c r="Z11674" s="11" t="n">
        <v>7668.9</v>
      </c>
    </row>
    <row r="11675" customFormat="false" ht="12.75" hidden="false" customHeight="false" outlineLevel="0" collapsed="false">
      <c r="Z11675" s="11" t="n">
        <v>8235.91</v>
      </c>
    </row>
    <row r="11676" customFormat="false" ht="12.75" hidden="false" customHeight="false" outlineLevel="0" collapsed="false">
      <c r="Z11676" s="11" t="n">
        <v>8502.75</v>
      </c>
    </row>
    <row r="11677" customFormat="false" ht="12.75" hidden="false" customHeight="false" outlineLevel="0" collapsed="false">
      <c r="Z11677" s="11" t="n">
        <v>7702.26</v>
      </c>
    </row>
    <row r="11678" customFormat="false" ht="12.75" hidden="false" customHeight="false" outlineLevel="0" collapsed="false">
      <c r="Z11678" s="11" t="n">
        <v>8903.01</v>
      </c>
    </row>
    <row r="11679" customFormat="false" ht="12.75" hidden="false" customHeight="false" outlineLevel="0" collapsed="false">
      <c r="Z11679" s="11" t="n">
        <v>9003.08</v>
      </c>
    </row>
    <row r="11680" customFormat="false" ht="12.75" hidden="false" customHeight="false" outlineLevel="0" collapsed="false">
      <c r="Z11680" s="11" t="n">
        <v>8335.98</v>
      </c>
    </row>
    <row r="11681" customFormat="false" ht="12.75" hidden="false" customHeight="false" outlineLevel="0" collapsed="false">
      <c r="Z11681" s="11" t="n">
        <v>8369.33</v>
      </c>
    </row>
    <row r="11682" customFormat="false" ht="12.75" hidden="false" customHeight="false" outlineLevel="0" collapsed="false">
      <c r="Z11682" s="11" t="n">
        <v>8269.27</v>
      </c>
    </row>
    <row r="11683" customFormat="false" ht="12.75" hidden="false" customHeight="false" outlineLevel="0" collapsed="false">
      <c r="Z11683" s="11" t="n">
        <v>8335.98</v>
      </c>
    </row>
    <row r="11684" customFormat="false" ht="12.75" hidden="false" customHeight="false" outlineLevel="0" collapsed="false">
      <c r="Z11684" s="11" t="n">
        <v>8369.33</v>
      </c>
    </row>
    <row r="11685" customFormat="false" ht="12.75" hidden="false" customHeight="false" outlineLevel="0" collapsed="false">
      <c r="Z11685" s="11" t="n">
        <v>7535.49</v>
      </c>
    </row>
    <row r="11686" customFormat="false" ht="12.75" hidden="false" customHeight="false" outlineLevel="0" collapsed="false">
      <c r="Z11686" s="11" t="n">
        <v>7935.73</v>
      </c>
    </row>
    <row r="11687" customFormat="false" ht="12.75" hidden="false" customHeight="false" outlineLevel="0" collapsed="false">
      <c r="Z11687" s="11" t="n">
        <v>6868.46</v>
      </c>
    </row>
    <row r="11688" customFormat="false" ht="12.75" hidden="false" customHeight="false" outlineLevel="0" collapsed="false">
      <c r="Z11688" s="11" t="n">
        <v>7335.38</v>
      </c>
    </row>
    <row r="11689" customFormat="false" ht="12.75" hidden="false" customHeight="false" outlineLevel="0" collapsed="false">
      <c r="Z11689" s="11" t="n">
        <v>7668.9</v>
      </c>
    </row>
    <row r="11690" customFormat="false" ht="12.75" hidden="false" customHeight="false" outlineLevel="0" collapsed="false">
      <c r="Z11690" s="11" t="n">
        <v>7702.26</v>
      </c>
    </row>
    <row r="11691" customFormat="false" ht="12.75" hidden="false" customHeight="false" outlineLevel="0" collapsed="false">
      <c r="Z11691" s="11" t="n">
        <v>7802.31</v>
      </c>
    </row>
    <row r="11692" customFormat="false" ht="12.75" hidden="false" customHeight="false" outlineLevel="0" collapsed="false">
      <c r="Z11692" s="11" t="n">
        <v>8035.79</v>
      </c>
    </row>
    <row r="11693" customFormat="false" ht="12.75" hidden="false" customHeight="false" outlineLevel="0" collapsed="false">
      <c r="Z11693" s="11" t="n">
        <v>7702.26</v>
      </c>
    </row>
    <row r="11694" customFormat="false" ht="12.75" hidden="false" customHeight="false" outlineLevel="0" collapsed="false">
      <c r="Z11694" s="11" t="n">
        <v>8169.2</v>
      </c>
    </row>
    <row r="11695" customFormat="false" ht="12.75" hidden="false" customHeight="false" outlineLevel="0" collapsed="false">
      <c r="Z11695" s="11" t="n">
        <v>7902.37</v>
      </c>
    </row>
    <row r="11696" customFormat="false" ht="12.75" hidden="false" customHeight="false" outlineLevel="0" collapsed="false">
      <c r="Z11696" s="11" t="n">
        <v>7502.14</v>
      </c>
    </row>
    <row r="11697" customFormat="false" ht="12.75" hidden="false" customHeight="false" outlineLevel="0" collapsed="false">
      <c r="Z11697" s="11" t="n">
        <v>6668.36</v>
      </c>
    </row>
    <row r="11698" customFormat="false" ht="12.75" hidden="false" customHeight="false" outlineLevel="0" collapsed="false">
      <c r="Z11698" s="11" t="n">
        <v>7468.79</v>
      </c>
    </row>
    <row r="11699" customFormat="false" ht="12.75" hidden="false" customHeight="false" outlineLevel="0" collapsed="false">
      <c r="Z11699" s="11" t="n">
        <v>7902.37</v>
      </c>
    </row>
    <row r="11700" customFormat="false" ht="12.75" hidden="false" customHeight="false" outlineLevel="0" collapsed="false">
      <c r="Z11700" s="11" t="n">
        <v>6968.51</v>
      </c>
    </row>
    <row r="11701" customFormat="false" ht="12.75" hidden="false" customHeight="false" outlineLevel="0" collapsed="false">
      <c r="Z11701" s="11" t="n">
        <v>7168.62</v>
      </c>
    </row>
    <row r="11702" customFormat="false" ht="12.75" hidden="false" customHeight="false" outlineLevel="0" collapsed="false">
      <c r="Z11702" s="11" t="n">
        <v>8035.79</v>
      </c>
    </row>
    <row r="11703" customFormat="false" ht="12.75" hidden="false" customHeight="false" outlineLevel="0" collapsed="false">
      <c r="Z11703" s="11" t="n">
        <v>8035.79</v>
      </c>
    </row>
    <row r="11704" customFormat="false" ht="12.75" hidden="false" customHeight="false" outlineLevel="0" collapsed="false">
      <c r="Z11704" s="11" t="n">
        <v>7602.2</v>
      </c>
    </row>
    <row r="11705" customFormat="false" ht="12.75" hidden="false" customHeight="false" outlineLevel="0" collapsed="false">
      <c r="Z11705" s="11" t="n">
        <v>7835.67</v>
      </c>
    </row>
    <row r="11706" customFormat="false" ht="12.75" hidden="false" customHeight="false" outlineLevel="0" collapsed="false">
      <c r="Z11706" s="11" t="n">
        <v>7802.31</v>
      </c>
    </row>
    <row r="11707" customFormat="false" ht="12.75" hidden="false" customHeight="false" outlineLevel="0" collapsed="false">
      <c r="Z11707" s="11" t="n">
        <v>7001.86</v>
      </c>
    </row>
    <row r="11708" customFormat="false" ht="12.75" hidden="false" customHeight="false" outlineLevel="0" collapsed="false">
      <c r="Z11708" s="11" t="n">
        <v>6501.61</v>
      </c>
    </row>
    <row r="11709" customFormat="false" ht="12.75" hidden="false" customHeight="false" outlineLevel="0" collapsed="false">
      <c r="Z11709" s="11" t="n">
        <v>6968.51</v>
      </c>
    </row>
    <row r="11710" customFormat="false" ht="12.75" hidden="false" customHeight="false" outlineLevel="0" collapsed="false">
      <c r="Z11710" s="11" t="n">
        <v>7368.73</v>
      </c>
    </row>
    <row r="11711" customFormat="false" ht="12.75" hidden="false" customHeight="false" outlineLevel="0" collapsed="false">
      <c r="Z11711" s="11" t="n">
        <v>6201.46</v>
      </c>
    </row>
    <row r="11712" customFormat="false" ht="12.75" hidden="false" customHeight="false" outlineLevel="0" collapsed="false">
      <c r="Z11712" s="11" t="n">
        <v>4900.91</v>
      </c>
    </row>
    <row r="11713" customFormat="false" ht="12.75" hidden="false" customHeight="false" outlineLevel="0" collapsed="false">
      <c r="Z11713" s="11" t="n">
        <v>2967</v>
      </c>
    </row>
    <row r="11714" customFormat="false" ht="12.75" hidden="false" customHeight="false" outlineLevel="0" collapsed="false">
      <c r="Z11714" s="11" t="n">
        <v>1733.45</v>
      </c>
    </row>
    <row r="11715" customFormat="false" ht="12.75" hidden="false" customHeight="false" outlineLevel="0" collapsed="false">
      <c r="Z11715" s="11" t="n">
        <v>1000.04</v>
      </c>
    </row>
    <row r="11716" customFormat="false" ht="12.75" hidden="false" customHeight="false" outlineLevel="0" collapsed="false">
      <c r="Z11716" s="11" t="n">
        <v>566.68</v>
      </c>
    </row>
    <row r="11717" customFormat="false" ht="12.75" hidden="false" customHeight="false" outlineLevel="0" collapsed="false">
      <c r="Z11717" s="11" t="n">
        <v>300</v>
      </c>
    </row>
    <row r="11718" customFormat="false" ht="12.75" hidden="false" customHeight="false" outlineLevel="0" collapsed="false">
      <c r="Z11718" s="11" t="n">
        <v>400.01</v>
      </c>
    </row>
    <row r="11719" customFormat="false" ht="12.75" hidden="false" customHeight="false" outlineLevel="0" collapsed="false">
      <c r="Z11719" s="11" t="n">
        <v>166.67</v>
      </c>
    </row>
    <row r="11720" customFormat="false" ht="12.75" hidden="false" customHeight="false" outlineLevel="0" collapsed="false">
      <c r="Z11720" s="11" t="n">
        <v>200</v>
      </c>
    </row>
    <row r="11721" customFormat="false" ht="12.75" hidden="false" customHeight="false" outlineLevel="0" collapsed="false">
      <c r="Z11721" s="11" t="n">
        <v>66.67</v>
      </c>
    </row>
    <row r="11722" customFormat="false" ht="12.75" hidden="false" customHeight="false" outlineLevel="0" collapsed="false">
      <c r="Z11722" s="11" t="n">
        <v>66.67</v>
      </c>
    </row>
    <row r="11723" customFormat="false" ht="12.75" hidden="false" customHeight="false" outlineLevel="0" collapsed="false">
      <c r="Z11723" s="11" t="n">
        <v>166.67</v>
      </c>
    </row>
    <row r="11724" customFormat="false" ht="12.75" hidden="false" customHeight="false" outlineLevel="0" collapsed="false">
      <c r="Z11724" s="11" t="n">
        <v>266.67</v>
      </c>
    </row>
    <row r="11725" customFormat="false" ht="12.75" hidden="false" customHeight="false" outlineLevel="0" collapsed="false">
      <c r="Z11725" s="11" t="n">
        <v>33.33</v>
      </c>
    </row>
    <row r="11726" customFormat="false" ht="12.75" hidden="false" customHeight="false" outlineLevel="0" collapsed="false">
      <c r="Z11726" s="11" t="n">
        <v>133.33</v>
      </c>
    </row>
    <row r="11727" customFormat="false" ht="12.75" hidden="false" customHeight="false" outlineLevel="0" collapsed="false">
      <c r="Z11727" s="11" t="n">
        <v>100</v>
      </c>
    </row>
    <row r="11728" customFormat="false" ht="12.75" hidden="false" customHeight="false" outlineLevel="0" collapsed="false">
      <c r="Z11728" s="11" t="n">
        <v>133.33</v>
      </c>
    </row>
    <row r="11729" customFormat="false" ht="12.75" hidden="false" customHeight="false" outlineLevel="0" collapsed="false">
      <c r="Z11729" s="11" t="n">
        <v>100</v>
      </c>
    </row>
    <row r="11730" customFormat="false" ht="12.75" hidden="false" customHeight="false" outlineLevel="0" collapsed="false">
      <c r="Z11730" s="11" t="n">
        <v>166.67</v>
      </c>
    </row>
    <row r="11731" customFormat="false" ht="12.75" hidden="false" customHeight="false" outlineLevel="0" collapsed="false">
      <c r="Z11731" s="11" t="n">
        <v>100</v>
      </c>
    </row>
    <row r="11732" customFormat="false" ht="12.75" hidden="false" customHeight="false" outlineLevel="0" collapsed="false">
      <c r="Z11732" s="11" t="n">
        <v>166.67</v>
      </c>
    </row>
    <row r="11733" customFormat="false" ht="12.75" hidden="false" customHeight="false" outlineLevel="0" collapsed="false">
      <c r="Z11733" s="11" t="n">
        <v>300</v>
      </c>
    </row>
    <row r="11734" customFormat="false" ht="12.75" hidden="false" customHeight="false" outlineLevel="0" collapsed="false">
      <c r="Z11734" s="11" t="n">
        <v>66.67</v>
      </c>
    </row>
    <row r="11735" customFormat="false" ht="12.75" hidden="false" customHeight="false" outlineLevel="0" collapsed="false">
      <c r="Z11735" s="11" t="n">
        <v>200</v>
      </c>
    </row>
    <row r="11736" customFormat="false" ht="12.75" hidden="false" customHeight="false" outlineLevel="0" collapsed="false">
      <c r="Z11736" s="11" t="n">
        <v>66.67</v>
      </c>
    </row>
    <row r="11737" customFormat="false" ht="12.75" hidden="false" customHeight="false" outlineLevel="0" collapsed="false">
      <c r="Z11737" s="11" t="n">
        <v>66.67</v>
      </c>
    </row>
    <row r="11738" customFormat="false" ht="12.75" hidden="false" customHeight="false" outlineLevel="0" collapsed="false">
      <c r="Z11738" s="11" t="n">
        <v>0</v>
      </c>
    </row>
    <row r="11739" customFormat="false" ht="12.75" hidden="false" customHeight="false" outlineLevel="0" collapsed="false">
      <c r="Z11739" s="11" t="n">
        <v>166.67</v>
      </c>
    </row>
    <row r="11740" customFormat="false" ht="12.75" hidden="false" customHeight="false" outlineLevel="0" collapsed="false">
      <c r="Z11740" s="11" t="n">
        <v>133.33</v>
      </c>
    </row>
    <row r="11741" customFormat="false" ht="12.75" hidden="false" customHeight="false" outlineLevel="0" collapsed="false">
      <c r="Z11741" s="11" t="n">
        <v>33.33</v>
      </c>
    </row>
    <row r="11742" customFormat="false" ht="12.75" hidden="false" customHeight="false" outlineLevel="0" collapsed="false">
      <c r="Z11742" s="11" t="n">
        <v>100</v>
      </c>
    </row>
    <row r="11743" customFormat="false" ht="12.75" hidden="false" customHeight="false" outlineLevel="0" collapsed="false">
      <c r="Z11743" s="11" t="n">
        <v>0</v>
      </c>
    </row>
    <row r="11744" customFormat="false" ht="12.75" hidden="false" customHeight="false" outlineLevel="0" collapsed="false">
      <c r="Z11744" s="11" t="n">
        <v>66.67</v>
      </c>
    </row>
    <row r="11745" customFormat="false" ht="12.75" hidden="false" customHeight="false" outlineLevel="0" collapsed="false">
      <c r="Z11745" s="11" t="n">
        <v>100</v>
      </c>
    </row>
    <row r="11746" customFormat="false" ht="12.75" hidden="false" customHeight="false" outlineLevel="0" collapsed="false">
      <c r="Z11746" s="11" t="n">
        <v>0</v>
      </c>
    </row>
    <row r="11747" customFormat="false" ht="12.75" hidden="false" customHeight="false" outlineLevel="0" collapsed="false">
      <c r="Z11747" s="11" t="n">
        <v>66.67</v>
      </c>
    </row>
    <row r="11748" customFormat="false" ht="12.75" hidden="false" customHeight="false" outlineLevel="0" collapsed="false">
      <c r="Z11748" s="11" t="n">
        <v>66.67</v>
      </c>
    </row>
    <row r="11749" customFormat="false" ht="12.75" hidden="false" customHeight="false" outlineLevel="0" collapsed="false">
      <c r="Z11749" s="11" t="n">
        <v>133.33</v>
      </c>
    </row>
    <row r="11750" customFormat="false" ht="12.75" hidden="false" customHeight="false" outlineLevel="0" collapsed="false">
      <c r="Z11750" s="11" t="n">
        <v>166.67</v>
      </c>
    </row>
    <row r="11751" customFormat="false" ht="12.75" hidden="false" customHeight="false" outlineLevel="0" collapsed="false">
      <c r="Z11751" s="11" t="n">
        <v>133.33</v>
      </c>
    </row>
    <row r="11752" customFormat="false" ht="12.75" hidden="false" customHeight="false" outlineLevel="0" collapsed="false">
      <c r="Z11752" s="11" t="n">
        <v>166.67</v>
      </c>
    </row>
    <row r="11753" customFormat="false" ht="12.75" hidden="false" customHeight="false" outlineLevel="0" collapsed="false">
      <c r="Z11753" s="11" t="n">
        <v>133.33</v>
      </c>
    </row>
    <row r="11754" customFormat="false" ht="12.75" hidden="false" customHeight="false" outlineLevel="0" collapsed="false">
      <c r="Z11754" s="11" t="n">
        <v>66.67</v>
      </c>
    </row>
    <row r="11755" customFormat="false" ht="12.75" hidden="false" customHeight="false" outlineLevel="0" collapsed="false">
      <c r="Z11755" s="11" t="n">
        <v>166.67</v>
      </c>
    </row>
    <row r="11756" customFormat="false" ht="12.75" hidden="false" customHeight="false" outlineLevel="0" collapsed="false">
      <c r="Z11756" s="11" t="n">
        <v>133.33</v>
      </c>
    </row>
    <row r="11757" customFormat="false" ht="12.75" hidden="false" customHeight="false" outlineLevel="0" collapsed="false">
      <c r="Z11757" s="11" t="n">
        <v>200</v>
      </c>
    </row>
    <row r="11758" customFormat="false" ht="12.75" hidden="false" customHeight="false" outlineLevel="0" collapsed="false">
      <c r="Z11758" s="11" t="n">
        <v>100</v>
      </c>
    </row>
    <row r="11759" customFormat="false" ht="12.75" hidden="false" customHeight="false" outlineLevel="0" collapsed="false">
      <c r="Z11759" s="11" t="n">
        <v>66.67</v>
      </c>
    </row>
    <row r="11760" customFormat="false" ht="12.75" hidden="false" customHeight="false" outlineLevel="0" collapsed="false">
      <c r="Z11760" s="11" t="n">
        <v>33.33</v>
      </c>
    </row>
    <row r="11761" customFormat="false" ht="12.75" hidden="false" customHeight="false" outlineLevel="0" collapsed="false">
      <c r="Z11761" s="11" t="n">
        <v>0</v>
      </c>
    </row>
    <row r="11762" customFormat="false" ht="12.75" hidden="false" customHeight="false" outlineLevel="0" collapsed="false">
      <c r="Z11762" s="11" t="n">
        <v>100</v>
      </c>
    </row>
    <row r="11763" customFormat="false" ht="12.75" hidden="false" customHeight="false" outlineLevel="0" collapsed="false">
      <c r="Z11763" s="11" t="n">
        <v>66.67</v>
      </c>
    </row>
    <row r="11764" customFormat="false" ht="12.75" hidden="false" customHeight="false" outlineLevel="0" collapsed="false">
      <c r="Z11764" s="11" t="n">
        <v>100</v>
      </c>
    </row>
    <row r="11765" customFormat="false" ht="12.75" hidden="false" customHeight="false" outlineLevel="0" collapsed="false">
      <c r="Z11765" s="11" t="n">
        <v>200</v>
      </c>
    </row>
    <row r="11766" customFormat="false" ht="12.75" hidden="false" customHeight="false" outlineLevel="0" collapsed="false">
      <c r="Z11766" s="11" t="n">
        <v>133.33</v>
      </c>
    </row>
    <row r="11767" customFormat="false" ht="12.75" hidden="false" customHeight="false" outlineLevel="0" collapsed="false">
      <c r="Z11767" s="11" t="n">
        <v>0</v>
      </c>
    </row>
    <row r="11768" customFormat="false" ht="12.75" hidden="false" customHeight="false" outlineLevel="0" collapsed="false">
      <c r="Z11768" s="11" t="n">
        <v>166.67</v>
      </c>
    </row>
    <row r="11769" customFormat="false" ht="12.75" hidden="false" customHeight="false" outlineLevel="0" collapsed="false">
      <c r="Z11769" s="11" t="n">
        <v>33.33</v>
      </c>
    </row>
    <row r="11770" customFormat="false" ht="12.75" hidden="false" customHeight="false" outlineLevel="0" collapsed="false">
      <c r="Z11770" s="11" t="n">
        <v>66.67</v>
      </c>
    </row>
    <row r="11771" customFormat="false" ht="12.75" hidden="false" customHeight="false" outlineLevel="0" collapsed="false">
      <c r="Z11771" s="11" t="n">
        <v>100</v>
      </c>
    </row>
    <row r="11772" customFormat="false" ht="12.75" hidden="false" customHeight="false" outlineLevel="0" collapsed="false">
      <c r="Z11772" s="11" t="n">
        <v>66.67</v>
      </c>
    </row>
    <row r="11773" customFormat="false" ht="12.75" hidden="false" customHeight="false" outlineLevel="0" collapsed="false">
      <c r="Z11773" s="11" t="n">
        <v>133.33</v>
      </c>
    </row>
    <row r="11774" customFormat="false" ht="12.75" hidden="false" customHeight="false" outlineLevel="0" collapsed="false">
      <c r="Z11774" s="11" t="n">
        <v>133.33</v>
      </c>
    </row>
    <row r="11775" customFormat="false" ht="12.75" hidden="false" customHeight="false" outlineLevel="0" collapsed="false">
      <c r="Z11775" s="11" t="n">
        <v>100</v>
      </c>
    </row>
    <row r="11776" customFormat="false" ht="12.75" hidden="false" customHeight="false" outlineLevel="0" collapsed="false">
      <c r="Z11776" s="11" t="n">
        <v>66.67</v>
      </c>
    </row>
    <row r="11777" customFormat="false" ht="12.75" hidden="false" customHeight="false" outlineLevel="0" collapsed="false">
      <c r="Z11777" s="11" t="n">
        <v>133.33</v>
      </c>
    </row>
    <row r="11778" customFormat="false" ht="12.75" hidden="false" customHeight="false" outlineLevel="0" collapsed="false">
      <c r="Z11778" s="11" t="n">
        <v>166.67</v>
      </c>
    </row>
    <row r="11779" customFormat="false" ht="12.75" hidden="false" customHeight="false" outlineLevel="0" collapsed="false">
      <c r="Z11779" s="11" t="n">
        <v>66.67</v>
      </c>
    </row>
    <row r="11780" customFormat="false" ht="12.75" hidden="false" customHeight="false" outlineLevel="0" collapsed="false">
      <c r="Z11780" s="11" t="n">
        <v>66.67</v>
      </c>
    </row>
    <row r="11781" customFormat="false" ht="12.75" hidden="false" customHeight="false" outlineLevel="0" collapsed="false">
      <c r="Z11781" s="11" t="n">
        <v>166.67</v>
      </c>
    </row>
    <row r="11782" customFormat="false" ht="12.75" hidden="false" customHeight="false" outlineLevel="0" collapsed="false">
      <c r="Z11782" s="11" t="n">
        <v>566.68</v>
      </c>
    </row>
    <row r="11783" customFormat="false" ht="12.75" hidden="false" customHeight="false" outlineLevel="0" collapsed="false">
      <c r="Z11783" s="11" t="n">
        <v>2766.96</v>
      </c>
    </row>
    <row r="11784" customFormat="false" ht="12.75" hidden="false" customHeight="false" outlineLevel="0" collapsed="false">
      <c r="Z11784" s="11" t="n">
        <v>3033.68</v>
      </c>
    </row>
    <row r="11785" customFormat="false" ht="12.75" hidden="false" customHeight="false" outlineLevel="0" collapsed="false">
      <c r="Z11785" s="11" t="n">
        <v>2866.98</v>
      </c>
    </row>
    <row r="11786" customFormat="false" ht="12.75" hidden="false" customHeight="false" outlineLevel="0" collapsed="false">
      <c r="Z11786" s="11" t="n">
        <v>3267.07</v>
      </c>
    </row>
    <row r="11787" customFormat="false" ht="12.75" hidden="false" customHeight="false" outlineLevel="0" collapsed="false">
      <c r="Z11787" s="11" t="n">
        <v>2933.66</v>
      </c>
    </row>
    <row r="11788" customFormat="false" ht="12.75" hidden="false" customHeight="false" outlineLevel="0" collapsed="false">
      <c r="Z11788" s="11" t="n">
        <v>2400.22</v>
      </c>
    </row>
    <row r="11789" customFormat="false" ht="12.75" hidden="false" customHeight="false" outlineLevel="0" collapsed="false">
      <c r="Z11789" s="11" t="n">
        <v>1466.75</v>
      </c>
    </row>
    <row r="11790" customFormat="false" ht="12.75" hidden="false" customHeight="false" outlineLevel="0" collapsed="false">
      <c r="Z11790" s="11" t="n">
        <v>466.67</v>
      </c>
    </row>
    <row r="11791" customFormat="false" ht="12.75" hidden="false" customHeight="false" outlineLevel="0" collapsed="false">
      <c r="Z11791" s="11" t="n">
        <v>300</v>
      </c>
    </row>
    <row r="11792" customFormat="false" ht="12.75" hidden="false" customHeight="false" outlineLevel="0" collapsed="false">
      <c r="Z11792" s="11" t="n">
        <v>500.01</v>
      </c>
    </row>
    <row r="11793" customFormat="false" ht="12.75" hidden="false" customHeight="false" outlineLevel="0" collapsed="false">
      <c r="Z11793" s="11" t="n">
        <v>166.67</v>
      </c>
    </row>
    <row r="11794" customFormat="false" ht="12.75" hidden="false" customHeight="false" outlineLevel="0" collapsed="false">
      <c r="Z11794" s="11" t="n">
        <v>233.34</v>
      </c>
    </row>
    <row r="11795" customFormat="false" ht="12.75" hidden="false" customHeight="false" outlineLevel="0" collapsed="false">
      <c r="Z11795" s="11" t="n">
        <v>333.34</v>
      </c>
    </row>
    <row r="11796" customFormat="false" ht="12.75" hidden="false" customHeight="false" outlineLevel="0" collapsed="false">
      <c r="Z11796" s="11" t="n">
        <v>66.67</v>
      </c>
    </row>
    <row r="11797" customFormat="false" ht="12.75" hidden="false" customHeight="false" outlineLevel="0" collapsed="false">
      <c r="Z11797" s="11" t="n">
        <v>66.67</v>
      </c>
    </row>
    <row r="11798" customFormat="false" ht="12.75" hidden="false" customHeight="false" outlineLevel="0" collapsed="false">
      <c r="Z11798" s="11" t="n">
        <v>100</v>
      </c>
    </row>
    <row r="11799" customFormat="false" ht="12.75" hidden="false" customHeight="false" outlineLevel="0" collapsed="false">
      <c r="Z11799" s="11" t="n">
        <v>100</v>
      </c>
    </row>
    <row r="11800" customFormat="false" ht="12.75" hidden="false" customHeight="false" outlineLevel="0" collapsed="false">
      <c r="Z11800" s="11" t="n">
        <v>166.67</v>
      </c>
    </row>
    <row r="11801" customFormat="false" ht="12.75" hidden="false" customHeight="false" outlineLevel="0" collapsed="false">
      <c r="Z11801" s="11" t="n">
        <v>66.67</v>
      </c>
    </row>
    <row r="11802" customFormat="false" ht="12.75" hidden="false" customHeight="false" outlineLevel="0" collapsed="false">
      <c r="Z11802" s="11" t="n">
        <v>133.33</v>
      </c>
    </row>
    <row r="11803" customFormat="false" ht="12.75" hidden="false" customHeight="false" outlineLevel="0" collapsed="false">
      <c r="Z11803" s="11" t="n">
        <v>133.33</v>
      </c>
    </row>
    <row r="11804" customFormat="false" ht="12.75" hidden="false" customHeight="false" outlineLevel="0" collapsed="false">
      <c r="Z11804" s="11" t="n">
        <v>33.33</v>
      </c>
    </row>
    <row r="11805" customFormat="false" ht="12.75" hidden="false" customHeight="false" outlineLevel="0" collapsed="false">
      <c r="Z11805" s="11" t="n">
        <v>66.67</v>
      </c>
    </row>
    <row r="11806" customFormat="false" ht="12.75" hidden="false" customHeight="false" outlineLevel="0" collapsed="false">
      <c r="Z11806" s="11" t="n">
        <v>133.33</v>
      </c>
    </row>
    <row r="11807" customFormat="false" ht="12.75" hidden="false" customHeight="false" outlineLevel="0" collapsed="false">
      <c r="Z11807" s="11" t="n">
        <v>66.67</v>
      </c>
    </row>
    <row r="11808" customFormat="false" ht="12.75" hidden="false" customHeight="false" outlineLevel="0" collapsed="false">
      <c r="Z11808" s="11" t="n">
        <v>266.67</v>
      </c>
    </row>
    <row r="11809" customFormat="false" ht="12.75" hidden="false" customHeight="false" outlineLevel="0" collapsed="false">
      <c r="Z11809" s="11" t="n">
        <v>100</v>
      </c>
    </row>
    <row r="11810" customFormat="false" ht="12.75" hidden="false" customHeight="false" outlineLevel="0" collapsed="false">
      <c r="Z11810" s="11" t="n">
        <v>133.33</v>
      </c>
    </row>
    <row r="11811" customFormat="false" ht="12.75" hidden="false" customHeight="false" outlineLevel="0" collapsed="false">
      <c r="Z11811" s="11" t="n">
        <v>66.67</v>
      </c>
    </row>
    <row r="11812" customFormat="false" ht="12.75" hidden="false" customHeight="false" outlineLevel="0" collapsed="false">
      <c r="Z11812" s="11" t="n">
        <v>0</v>
      </c>
    </row>
    <row r="11813" customFormat="false" ht="12.75" hidden="false" customHeight="false" outlineLevel="0" collapsed="false">
      <c r="Z11813" s="11" t="n">
        <v>33.33</v>
      </c>
    </row>
    <row r="11814" customFormat="false" ht="12.75" hidden="false" customHeight="false" outlineLevel="0" collapsed="false">
      <c r="Z11814" s="11" t="n">
        <v>33.33</v>
      </c>
    </row>
    <row r="11815" customFormat="false" ht="12.75" hidden="false" customHeight="false" outlineLevel="0" collapsed="false">
      <c r="Z11815" s="11" t="n">
        <v>100</v>
      </c>
    </row>
    <row r="11816" customFormat="false" ht="12.75" hidden="false" customHeight="false" outlineLevel="0" collapsed="false">
      <c r="Z11816" s="11" t="n">
        <v>100</v>
      </c>
    </row>
    <row r="11817" customFormat="false" ht="12.75" hidden="false" customHeight="false" outlineLevel="0" collapsed="false">
      <c r="Z11817" s="11" t="n">
        <v>133.33</v>
      </c>
    </row>
    <row r="11818" customFormat="false" ht="12.75" hidden="false" customHeight="false" outlineLevel="0" collapsed="false">
      <c r="Z11818" s="11" t="n">
        <v>33.33</v>
      </c>
    </row>
    <row r="11819" customFormat="false" ht="12.75" hidden="false" customHeight="false" outlineLevel="0" collapsed="false">
      <c r="Z11819" s="11" t="n">
        <v>33.33</v>
      </c>
    </row>
    <row r="11820" customFormat="false" ht="12.75" hidden="false" customHeight="false" outlineLevel="0" collapsed="false">
      <c r="Z11820" s="11" t="n">
        <v>100</v>
      </c>
    </row>
    <row r="11821" customFormat="false" ht="12.75" hidden="false" customHeight="false" outlineLevel="0" collapsed="false">
      <c r="Z11821" s="11" t="n">
        <v>66.67</v>
      </c>
    </row>
    <row r="11822" customFormat="false" ht="12.75" hidden="false" customHeight="false" outlineLevel="0" collapsed="false">
      <c r="Z11822" s="11" t="n">
        <v>0</v>
      </c>
    </row>
    <row r="11823" customFormat="false" ht="12.75" hidden="false" customHeight="false" outlineLevel="0" collapsed="false">
      <c r="Z11823" s="11" t="n">
        <v>66.67</v>
      </c>
    </row>
    <row r="11824" customFormat="false" ht="12.75" hidden="false" customHeight="false" outlineLevel="0" collapsed="false">
      <c r="Z11824" s="11" t="n">
        <v>33.33</v>
      </c>
    </row>
    <row r="11825" customFormat="false" ht="12.75" hidden="false" customHeight="false" outlineLevel="0" collapsed="false">
      <c r="Z11825" s="11" t="n">
        <v>133.33</v>
      </c>
    </row>
    <row r="11826" customFormat="false" ht="12.75" hidden="false" customHeight="false" outlineLevel="0" collapsed="false">
      <c r="Z11826" s="11" t="n">
        <v>33.33</v>
      </c>
    </row>
    <row r="11827" customFormat="false" ht="12.75" hidden="false" customHeight="false" outlineLevel="0" collapsed="false">
      <c r="Z11827" s="11" t="n">
        <v>133.33</v>
      </c>
    </row>
    <row r="11828" customFormat="false" ht="12.75" hidden="false" customHeight="false" outlineLevel="0" collapsed="false">
      <c r="Z11828" s="11" t="n">
        <v>200</v>
      </c>
    </row>
    <row r="11829" customFormat="false" ht="12.75" hidden="false" customHeight="false" outlineLevel="0" collapsed="false">
      <c r="Z11829" s="11" t="n">
        <v>66.67</v>
      </c>
    </row>
    <row r="11830" customFormat="false" ht="12.75" hidden="false" customHeight="false" outlineLevel="0" collapsed="false">
      <c r="Z11830" s="11" t="n">
        <v>133.33</v>
      </c>
    </row>
    <row r="11831" customFormat="false" ht="12.75" hidden="false" customHeight="false" outlineLevel="0" collapsed="false">
      <c r="Z11831" s="11" t="n">
        <v>33.33</v>
      </c>
    </row>
    <row r="11832" customFormat="false" ht="12.75" hidden="false" customHeight="false" outlineLevel="0" collapsed="false">
      <c r="Z11832" s="11" t="n">
        <v>133.33</v>
      </c>
    </row>
    <row r="11833" customFormat="false" ht="12.75" hidden="false" customHeight="false" outlineLevel="0" collapsed="false">
      <c r="Z11833" s="11" t="n">
        <v>66.67</v>
      </c>
    </row>
    <row r="11834" customFormat="false" ht="12.75" hidden="false" customHeight="false" outlineLevel="0" collapsed="false">
      <c r="Z11834" s="11" t="n">
        <v>133.33</v>
      </c>
    </row>
    <row r="11835" customFormat="false" ht="12.75" hidden="false" customHeight="false" outlineLevel="0" collapsed="false">
      <c r="Z11835" s="11" t="n">
        <v>133.33</v>
      </c>
    </row>
    <row r="11836" customFormat="false" ht="12.75" hidden="false" customHeight="false" outlineLevel="0" collapsed="false">
      <c r="Z11836" s="11" t="n">
        <v>66.67</v>
      </c>
    </row>
    <row r="11837" customFormat="false" ht="12.75" hidden="false" customHeight="false" outlineLevel="0" collapsed="false">
      <c r="Z11837" s="11" t="n">
        <v>133.33</v>
      </c>
    </row>
    <row r="11838" customFormat="false" ht="12.75" hidden="false" customHeight="false" outlineLevel="0" collapsed="false">
      <c r="Z11838" s="11" t="n">
        <v>33.33</v>
      </c>
    </row>
    <row r="11839" customFormat="false" ht="12.75" hidden="false" customHeight="false" outlineLevel="0" collapsed="false">
      <c r="Z11839" s="11" t="n">
        <v>133.33</v>
      </c>
    </row>
    <row r="11840" customFormat="false" ht="12.75" hidden="false" customHeight="false" outlineLevel="0" collapsed="false">
      <c r="Z11840" s="11" t="n">
        <v>133.33</v>
      </c>
    </row>
    <row r="11841" customFormat="false" ht="12.75" hidden="false" customHeight="false" outlineLevel="0" collapsed="false">
      <c r="Z11841" s="11" t="n">
        <v>100</v>
      </c>
    </row>
    <row r="11842" customFormat="false" ht="12.75" hidden="false" customHeight="false" outlineLevel="0" collapsed="false">
      <c r="Z11842" s="11" t="n">
        <v>133.33</v>
      </c>
    </row>
    <row r="11843" customFormat="false" ht="12.75" hidden="false" customHeight="false" outlineLevel="0" collapsed="false">
      <c r="Z11843" s="11" t="n">
        <v>33.33</v>
      </c>
    </row>
    <row r="11844" customFormat="false" ht="12.75" hidden="false" customHeight="false" outlineLevel="0" collapsed="false">
      <c r="Z11844" s="11" t="n">
        <v>66.67</v>
      </c>
    </row>
    <row r="11845" customFormat="false" ht="12.75" hidden="false" customHeight="false" outlineLevel="0" collapsed="false">
      <c r="Z11845" s="11" t="n">
        <v>266.67</v>
      </c>
    </row>
    <row r="11846" customFormat="false" ht="12.75" hidden="false" customHeight="false" outlineLevel="0" collapsed="false">
      <c r="Z11846" s="11" t="n">
        <v>100</v>
      </c>
    </row>
    <row r="11847" customFormat="false" ht="12.75" hidden="false" customHeight="false" outlineLevel="0" collapsed="false">
      <c r="Z11847" s="11" t="n">
        <v>0</v>
      </c>
    </row>
    <row r="11848" customFormat="false" ht="12.75" hidden="false" customHeight="false" outlineLevel="0" collapsed="false">
      <c r="Z11848" s="11" t="n">
        <v>133.33</v>
      </c>
    </row>
    <row r="11849" customFormat="false" ht="12.75" hidden="false" customHeight="false" outlineLevel="0" collapsed="false">
      <c r="Z11849" s="11" t="n">
        <v>133.33</v>
      </c>
    </row>
    <row r="11850" customFormat="false" ht="12.75" hidden="false" customHeight="false" outlineLevel="0" collapsed="false">
      <c r="Z11850" s="11" t="n">
        <v>133.33</v>
      </c>
    </row>
    <row r="11851" customFormat="false" ht="12.75" hidden="false" customHeight="false" outlineLevel="0" collapsed="false">
      <c r="Z11851" s="11" t="n">
        <v>166.67</v>
      </c>
    </row>
    <row r="11852" customFormat="false" ht="12.75" hidden="false" customHeight="false" outlineLevel="0" collapsed="false">
      <c r="Z11852" s="11" t="n">
        <v>133.33</v>
      </c>
    </row>
    <row r="11853" customFormat="false" ht="12.75" hidden="false" customHeight="false" outlineLevel="0" collapsed="false">
      <c r="Z11853" s="11" t="n">
        <v>100</v>
      </c>
    </row>
    <row r="11854" customFormat="false" ht="12.75" hidden="false" customHeight="false" outlineLevel="0" collapsed="false">
      <c r="Z11854" s="11" t="n">
        <v>166.67</v>
      </c>
    </row>
    <row r="11855" customFormat="false" ht="12.75" hidden="false" customHeight="false" outlineLevel="0" collapsed="false">
      <c r="Z11855" s="11" t="n">
        <v>66.67</v>
      </c>
    </row>
    <row r="11856" customFormat="false" ht="12.75" hidden="false" customHeight="false" outlineLevel="0" collapsed="false">
      <c r="Z11856" s="11" t="n">
        <v>66.67</v>
      </c>
    </row>
    <row r="11857" customFormat="false" ht="12.75" hidden="false" customHeight="false" outlineLevel="0" collapsed="false">
      <c r="Z11857" s="11" t="n">
        <v>100</v>
      </c>
    </row>
    <row r="11858" customFormat="false" ht="12.75" hidden="false" customHeight="false" outlineLevel="0" collapsed="false">
      <c r="Z11858" s="11" t="n">
        <v>66.67</v>
      </c>
    </row>
    <row r="11859" customFormat="false" ht="12.75" hidden="false" customHeight="false" outlineLevel="0" collapsed="false">
      <c r="Z11859" s="11" t="n">
        <v>33.33</v>
      </c>
    </row>
    <row r="11860" customFormat="false" ht="12.75" hidden="false" customHeight="false" outlineLevel="0" collapsed="false">
      <c r="Z11860" s="11" t="n">
        <v>200</v>
      </c>
    </row>
    <row r="11861" customFormat="false" ht="12.75" hidden="false" customHeight="false" outlineLevel="0" collapsed="false">
      <c r="Z11861" s="11" t="n">
        <v>166.67</v>
      </c>
    </row>
    <row r="11862" customFormat="false" ht="12.75" hidden="false" customHeight="false" outlineLevel="0" collapsed="false">
      <c r="Z11862" s="11" t="n">
        <v>66.67</v>
      </c>
    </row>
    <row r="11863" customFormat="false" ht="12.75" hidden="false" customHeight="false" outlineLevel="0" collapsed="false">
      <c r="Z11863" s="11" t="n">
        <v>33.33</v>
      </c>
    </row>
    <row r="11864" customFormat="false" ht="12.75" hidden="false" customHeight="false" outlineLevel="0" collapsed="false">
      <c r="Z11864" s="11" t="n">
        <v>100</v>
      </c>
    </row>
    <row r="11865" customFormat="false" ht="12.75" hidden="false" customHeight="false" outlineLevel="0" collapsed="false">
      <c r="Z11865" s="11" t="n">
        <v>166.67</v>
      </c>
    </row>
    <row r="11866" customFormat="false" ht="12.75" hidden="false" customHeight="false" outlineLevel="0" collapsed="false">
      <c r="Z11866" s="11" t="n">
        <v>100</v>
      </c>
    </row>
    <row r="11867" customFormat="false" ht="12.75" hidden="false" customHeight="false" outlineLevel="0" collapsed="false">
      <c r="Z11867" s="11" t="n">
        <v>66.67</v>
      </c>
    </row>
    <row r="11868" customFormat="false" ht="12.75" hidden="false" customHeight="false" outlineLevel="0" collapsed="false">
      <c r="Z11868" s="11" t="n">
        <v>66.67</v>
      </c>
    </row>
    <row r="11869" customFormat="false" ht="12.75" hidden="false" customHeight="false" outlineLevel="0" collapsed="false">
      <c r="Z11869" s="11" t="n">
        <v>66.67</v>
      </c>
    </row>
    <row r="11870" customFormat="false" ht="12.75" hidden="false" customHeight="false" outlineLevel="0" collapsed="false">
      <c r="Z11870" s="11" t="n">
        <v>33.33</v>
      </c>
    </row>
    <row r="11871" customFormat="false" ht="12.75" hidden="false" customHeight="false" outlineLevel="0" collapsed="false">
      <c r="Z11871" s="11" t="n">
        <v>100</v>
      </c>
    </row>
    <row r="11872" customFormat="false" ht="12.75" hidden="false" customHeight="false" outlineLevel="0" collapsed="false">
      <c r="Z11872" s="11" t="n">
        <v>166.67</v>
      </c>
    </row>
    <row r="11873" customFormat="false" ht="12.75" hidden="false" customHeight="false" outlineLevel="0" collapsed="false">
      <c r="Z11873" s="11" t="n">
        <v>166.67</v>
      </c>
    </row>
    <row r="11874" customFormat="false" ht="12.75" hidden="false" customHeight="false" outlineLevel="0" collapsed="false">
      <c r="Z11874" s="11" t="n">
        <v>0</v>
      </c>
    </row>
    <row r="11875" customFormat="false" ht="12.75" hidden="false" customHeight="false" outlineLevel="0" collapsed="false">
      <c r="Z11875" s="11" t="n">
        <v>100</v>
      </c>
    </row>
    <row r="11876" customFormat="false" ht="12.75" hidden="false" customHeight="false" outlineLevel="0" collapsed="false">
      <c r="Z11876" s="11" t="n">
        <v>100</v>
      </c>
    </row>
    <row r="11877" customFormat="false" ht="12.75" hidden="false" customHeight="false" outlineLevel="0" collapsed="false">
      <c r="Z11877" s="11" t="n">
        <v>100</v>
      </c>
    </row>
    <row r="11878" customFormat="false" ht="12.75" hidden="false" customHeight="false" outlineLevel="0" collapsed="false">
      <c r="Z11878" s="11" t="n">
        <v>66.67</v>
      </c>
    </row>
    <row r="11879" customFormat="false" ht="12.75" hidden="false" customHeight="false" outlineLevel="0" collapsed="false">
      <c r="Z11879" s="11" t="n">
        <v>100</v>
      </c>
    </row>
    <row r="11880" customFormat="false" ht="12.75" hidden="false" customHeight="false" outlineLevel="0" collapsed="false">
      <c r="Z11880" s="11" t="n">
        <v>133.33</v>
      </c>
    </row>
    <row r="11881" customFormat="false" ht="12.75" hidden="false" customHeight="false" outlineLevel="0" collapsed="false">
      <c r="Z11881" s="11" t="n">
        <v>33.33</v>
      </c>
    </row>
    <row r="11882" customFormat="false" ht="12.75" hidden="false" customHeight="false" outlineLevel="0" collapsed="false">
      <c r="Z11882" s="11" t="n">
        <v>0</v>
      </c>
    </row>
    <row r="11883" customFormat="false" ht="12.75" hidden="false" customHeight="false" outlineLevel="0" collapsed="false">
      <c r="Z11883" s="11" t="n">
        <v>33.33</v>
      </c>
    </row>
    <row r="11884" customFormat="false" ht="12.75" hidden="false" customHeight="false" outlineLevel="0" collapsed="false">
      <c r="Z11884" s="11" t="n">
        <v>33.33</v>
      </c>
    </row>
    <row r="11885" customFormat="false" ht="12.75" hidden="false" customHeight="false" outlineLevel="0" collapsed="false">
      <c r="Z11885" s="11" t="n">
        <v>66.67</v>
      </c>
    </row>
    <row r="11886" customFormat="false" ht="12.75" hidden="false" customHeight="false" outlineLevel="0" collapsed="false">
      <c r="Z11886" s="11" t="n">
        <v>133.33</v>
      </c>
    </row>
    <row r="11887" customFormat="false" ht="12.75" hidden="false" customHeight="false" outlineLevel="0" collapsed="false">
      <c r="Z11887" s="11" t="n">
        <v>66.67</v>
      </c>
    </row>
    <row r="11888" customFormat="false" ht="12.75" hidden="false" customHeight="false" outlineLevel="0" collapsed="false">
      <c r="Z11888" s="11" t="n">
        <v>100</v>
      </c>
    </row>
    <row r="11889" customFormat="false" ht="12.75" hidden="false" customHeight="false" outlineLevel="0" collapsed="false">
      <c r="Z11889" s="11" t="n">
        <v>33.33</v>
      </c>
    </row>
    <row r="11890" customFormat="false" ht="12.75" hidden="false" customHeight="false" outlineLevel="0" collapsed="false">
      <c r="Z11890" s="11" t="n">
        <v>33.33</v>
      </c>
    </row>
    <row r="11891" customFormat="false" ht="12.75" hidden="false" customHeight="false" outlineLevel="0" collapsed="false">
      <c r="Z11891" s="11" t="n">
        <v>133.33</v>
      </c>
    </row>
    <row r="11892" customFormat="false" ht="12.75" hidden="false" customHeight="false" outlineLevel="0" collapsed="false">
      <c r="Z11892" s="11" t="n">
        <v>133.33</v>
      </c>
    </row>
    <row r="11893" customFormat="false" ht="12.75" hidden="false" customHeight="false" outlineLevel="0" collapsed="false">
      <c r="Z11893" s="11" t="n">
        <v>33.33</v>
      </c>
    </row>
    <row r="11894" customFormat="false" ht="12.75" hidden="false" customHeight="false" outlineLevel="0" collapsed="false">
      <c r="Z11894" s="11" t="n">
        <v>166.67</v>
      </c>
    </row>
    <row r="11895" customFormat="false" ht="12.75" hidden="false" customHeight="false" outlineLevel="0" collapsed="false">
      <c r="Z11895" s="11" t="n">
        <v>100</v>
      </c>
    </row>
    <row r="11896" customFormat="false" ht="12.75" hidden="false" customHeight="false" outlineLevel="0" collapsed="false">
      <c r="Z11896" s="11" t="n">
        <v>33.33</v>
      </c>
    </row>
    <row r="11897" customFormat="false" ht="12.75" hidden="false" customHeight="false" outlineLevel="0" collapsed="false">
      <c r="Z11897" s="11" t="n">
        <v>233.34</v>
      </c>
    </row>
    <row r="11898" customFormat="false" ht="12.75" hidden="false" customHeight="false" outlineLevel="0" collapsed="false">
      <c r="Z11898" s="11" t="n">
        <v>100</v>
      </c>
    </row>
    <row r="11899" customFormat="false" ht="12.75" hidden="false" customHeight="false" outlineLevel="0" collapsed="false">
      <c r="Z11899" s="11" t="n">
        <v>133.33</v>
      </c>
    </row>
    <row r="11900" customFormat="false" ht="12.75" hidden="false" customHeight="false" outlineLevel="0" collapsed="false">
      <c r="Z11900" s="11" t="n">
        <v>33.33</v>
      </c>
    </row>
    <row r="11901" customFormat="false" ht="12.75" hidden="false" customHeight="false" outlineLevel="0" collapsed="false">
      <c r="Z11901" s="11" t="n">
        <v>100</v>
      </c>
    </row>
    <row r="11902" customFormat="false" ht="12.75" hidden="false" customHeight="false" outlineLevel="0" collapsed="false">
      <c r="Z11902" s="11" t="n">
        <v>166.67</v>
      </c>
    </row>
    <row r="11903" customFormat="false" ht="12.75" hidden="false" customHeight="false" outlineLevel="0" collapsed="false">
      <c r="Z11903" s="11" t="n">
        <v>66.67</v>
      </c>
    </row>
    <row r="11904" customFormat="false" ht="12.75" hidden="false" customHeight="false" outlineLevel="0" collapsed="false">
      <c r="Z11904" s="11" t="n">
        <v>66.67</v>
      </c>
    </row>
    <row r="11905" customFormat="false" ht="12.75" hidden="false" customHeight="false" outlineLevel="0" collapsed="false">
      <c r="Z11905" s="11" t="n">
        <v>66.67</v>
      </c>
    </row>
    <row r="11906" customFormat="false" ht="12.75" hidden="false" customHeight="false" outlineLevel="0" collapsed="false">
      <c r="Z11906" s="11" t="n">
        <v>133.33</v>
      </c>
    </row>
    <row r="11907" customFormat="false" ht="12.75" hidden="false" customHeight="false" outlineLevel="0" collapsed="false">
      <c r="Z11907" s="11" t="n">
        <v>166.67</v>
      </c>
    </row>
    <row r="11908" customFormat="false" ht="12.75" hidden="false" customHeight="false" outlineLevel="0" collapsed="false">
      <c r="Z11908" s="11" t="n">
        <v>66.67</v>
      </c>
    </row>
    <row r="11909" customFormat="false" ht="12.75" hidden="false" customHeight="false" outlineLevel="0" collapsed="false">
      <c r="Z11909" s="11" t="n">
        <v>133.33</v>
      </c>
    </row>
    <row r="11910" customFormat="false" ht="12.75" hidden="false" customHeight="false" outlineLevel="0" collapsed="false">
      <c r="Z11910" s="11" t="n">
        <v>66.67</v>
      </c>
    </row>
    <row r="11911" customFormat="false" ht="12.75" hidden="false" customHeight="false" outlineLevel="0" collapsed="false">
      <c r="Z11911" s="11" t="n">
        <v>33.33</v>
      </c>
    </row>
    <row r="11912" customFormat="false" ht="12.75" hidden="false" customHeight="false" outlineLevel="0" collapsed="false">
      <c r="Z11912" s="11" t="n">
        <v>133.33</v>
      </c>
    </row>
    <row r="11913" customFormat="false" ht="12.75" hidden="false" customHeight="false" outlineLevel="0" collapsed="false">
      <c r="Z11913" s="11" t="n">
        <v>166.67</v>
      </c>
    </row>
    <row r="11914" customFormat="false" ht="12.75" hidden="false" customHeight="false" outlineLevel="0" collapsed="false">
      <c r="Z11914" s="11" t="n">
        <v>200</v>
      </c>
    </row>
    <row r="11915" customFormat="false" ht="12.75" hidden="false" customHeight="false" outlineLevel="0" collapsed="false">
      <c r="Z11915" s="11" t="n">
        <v>33.33</v>
      </c>
    </row>
    <row r="11916" customFormat="false" ht="12.75" hidden="false" customHeight="false" outlineLevel="0" collapsed="false">
      <c r="Z11916" s="11" t="n">
        <v>100</v>
      </c>
    </row>
    <row r="11917" customFormat="false" ht="12.75" hidden="false" customHeight="false" outlineLevel="0" collapsed="false">
      <c r="Z11917" s="11" t="n">
        <v>100</v>
      </c>
    </row>
    <row r="11918" customFormat="false" ht="12.75" hidden="false" customHeight="false" outlineLevel="0" collapsed="false">
      <c r="Z11918" s="11" t="n">
        <v>33.33</v>
      </c>
    </row>
    <row r="11919" customFormat="false" ht="12.75" hidden="false" customHeight="false" outlineLevel="0" collapsed="false">
      <c r="Z11919" s="11" t="n">
        <v>333.34</v>
      </c>
    </row>
    <row r="11920" customFormat="false" ht="12.75" hidden="false" customHeight="false" outlineLevel="0" collapsed="false">
      <c r="Z11920" s="11" t="n">
        <v>1400.07</v>
      </c>
    </row>
    <row r="11921" customFormat="false" ht="12.75" hidden="false" customHeight="false" outlineLevel="0" collapsed="false">
      <c r="Z11921" s="11" t="n">
        <v>2733.62</v>
      </c>
    </row>
    <row r="11922" customFormat="false" ht="12.75" hidden="false" customHeight="false" outlineLevel="0" collapsed="false">
      <c r="Z11922" s="11" t="n">
        <v>2933.66</v>
      </c>
    </row>
    <row r="11923" customFormat="false" ht="12.75" hidden="false" customHeight="false" outlineLevel="0" collapsed="false">
      <c r="Z11923" s="11" t="n">
        <v>3867.24</v>
      </c>
    </row>
    <row r="11924" customFormat="false" ht="12.75" hidden="false" customHeight="false" outlineLevel="0" collapsed="false">
      <c r="Z11924" s="11" t="n">
        <v>5034.3</v>
      </c>
    </row>
    <row r="11925" customFormat="false" ht="12.75" hidden="false" customHeight="false" outlineLevel="0" collapsed="false">
      <c r="Z11925" s="11" t="n">
        <v>6935.16</v>
      </c>
    </row>
    <row r="11926" customFormat="false" ht="12.75" hidden="false" customHeight="false" outlineLevel="0" collapsed="false">
      <c r="Z11926" s="11" t="n">
        <v>7035.22</v>
      </c>
    </row>
    <row r="11927" customFormat="false" ht="12.75" hidden="false" customHeight="false" outlineLevel="0" collapsed="false">
      <c r="Z11927" s="11" t="n">
        <v>6701.71</v>
      </c>
    </row>
    <row r="11928" customFormat="false" ht="12.75" hidden="false" customHeight="false" outlineLevel="0" collapsed="false">
      <c r="Z11928" s="11" t="n">
        <v>5034.3</v>
      </c>
    </row>
    <row r="11929" customFormat="false" ht="12.75" hidden="false" customHeight="false" outlineLevel="0" collapsed="false">
      <c r="Z11929" s="11" t="n">
        <v>5267.72</v>
      </c>
    </row>
    <row r="11930" customFormat="false" ht="12.75" hidden="false" customHeight="false" outlineLevel="0" collapsed="false">
      <c r="Z11930" s="11" t="n">
        <v>4234.01</v>
      </c>
    </row>
    <row r="11931" customFormat="false" ht="12.75" hidden="false" customHeight="false" outlineLevel="0" collapsed="false">
      <c r="Z11931" s="11" t="n">
        <v>5301.07</v>
      </c>
    </row>
    <row r="11932" customFormat="false" ht="12.75" hidden="false" customHeight="false" outlineLevel="0" collapsed="false">
      <c r="Z11932" s="11" t="n">
        <v>4600.8</v>
      </c>
    </row>
    <row r="11933" customFormat="false" ht="12.75" hidden="false" customHeight="false" outlineLevel="0" collapsed="false">
      <c r="Z11933" s="11" t="n">
        <v>3800.55</v>
      </c>
    </row>
    <row r="11934" customFormat="false" ht="12.75" hidden="false" customHeight="false" outlineLevel="0" collapsed="false">
      <c r="Z11934" s="11" t="n">
        <v>4334.05</v>
      </c>
    </row>
    <row r="11935" customFormat="false" ht="12.75" hidden="false" customHeight="false" outlineLevel="0" collapsed="false">
      <c r="Z11935" s="11" t="n">
        <v>3933.92</v>
      </c>
    </row>
    <row r="11936" customFormat="false" ht="12.75" hidden="false" customHeight="false" outlineLevel="0" collapsed="false">
      <c r="Z11936" s="11" t="n">
        <v>4334.05</v>
      </c>
    </row>
    <row r="11937" customFormat="false" ht="12.75" hidden="false" customHeight="false" outlineLevel="0" collapsed="false">
      <c r="Z11937" s="11" t="n">
        <v>4534.12</v>
      </c>
    </row>
    <row r="11938" customFormat="false" ht="12.75" hidden="false" customHeight="false" outlineLevel="0" collapsed="false">
      <c r="Z11938" s="11" t="n">
        <v>3900.58</v>
      </c>
    </row>
    <row r="11939" customFormat="false" ht="12.75" hidden="false" customHeight="false" outlineLevel="0" collapsed="false">
      <c r="Z11939" s="11" t="n">
        <v>4200.67</v>
      </c>
    </row>
    <row r="11940" customFormat="false" ht="12.75" hidden="false" customHeight="false" outlineLevel="0" collapsed="false">
      <c r="Z11940" s="11" t="n">
        <v>4467.43</v>
      </c>
    </row>
    <row r="11941" customFormat="false" ht="12.75" hidden="false" customHeight="false" outlineLevel="0" collapsed="false">
      <c r="Z11941" s="11" t="n">
        <v>3833.89</v>
      </c>
    </row>
    <row r="11942" customFormat="false" ht="12.75" hidden="false" customHeight="false" outlineLevel="0" collapsed="false">
      <c r="Z11942" s="11" t="n">
        <v>4967.61</v>
      </c>
    </row>
    <row r="11943" customFormat="false" ht="12.75" hidden="false" customHeight="false" outlineLevel="0" collapsed="false">
      <c r="Z11943" s="11" t="n">
        <v>4600.8</v>
      </c>
    </row>
    <row r="11944" customFormat="false" ht="12.75" hidden="false" customHeight="false" outlineLevel="0" collapsed="false">
      <c r="Z11944" s="11" t="n">
        <v>4467.43</v>
      </c>
    </row>
    <row r="11945" customFormat="false" ht="12.75" hidden="false" customHeight="false" outlineLevel="0" collapsed="false">
      <c r="Z11945" s="11" t="n">
        <v>4000.61</v>
      </c>
    </row>
    <row r="11946" customFormat="false" ht="12.75" hidden="false" customHeight="false" outlineLevel="0" collapsed="false">
      <c r="Z11946" s="11" t="n">
        <v>4767.53</v>
      </c>
    </row>
    <row r="11947" customFormat="false" ht="12.75" hidden="false" customHeight="false" outlineLevel="0" collapsed="false">
      <c r="Z11947" s="11" t="n">
        <v>4634.15</v>
      </c>
    </row>
    <row r="11948" customFormat="false" ht="12.75" hidden="false" customHeight="false" outlineLevel="0" collapsed="false">
      <c r="Z11948" s="11" t="n">
        <v>4667.5</v>
      </c>
    </row>
    <row r="11949" customFormat="false" ht="12.75" hidden="false" customHeight="false" outlineLevel="0" collapsed="false">
      <c r="Z11949" s="11" t="n">
        <v>4700.84</v>
      </c>
    </row>
    <row r="11950" customFormat="false" ht="12.75" hidden="false" customHeight="false" outlineLevel="0" collapsed="false">
      <c r="Z11950" s="11" t="n">
        <v>3400.44</v>
      </c>
    </row>
    <row r="11951" customFormat="false" ht="12.75" hidden="false" customHeight="false" outlineLevel="0" collapsed="false">
      <c r="Z11951" s="11" t="n">
        <v>4800.88</v>
      </c>
    </row>
    <row r="11952" customFormat="false" ht="12.75" hidden="false" customHeight="false" outlineLevel="0" collapsed="false">
      <c r="Z11952" s="11" t="n">
        <v>4500.77</v>
      </c>
    </row>
    <row r="11953" customFormat="false" ht="12.75" hidden="false" customHeight="false" outlineLevel="0" collapsed="false">
      <c r="Z11953" s="11" t="n">
        <v>5000.95</v>
      </c>
    </row>
    <row r="11954" customFormat="false" ht="12.75" hidden="false" customHeight="false" outlineLevel="0" collapsed="false">
      <c r="Z11954" s="11" t="n">
        <v>4400.74</v>
      </c>
    </row>
    <row r="11955" customFormat="false" ht="12.75" hidden="false" customHeight="false" outlineLevel="0" collapsed="false">
      <c r="Z11955" s="11" t="n">
        <v>4500.77</v>
      </c>
    </row>
    <row r="11956" customFormat="false" ht="12.75" hidden="false" customHeight="false" outlineLevel="0" collapsed="false">
      <c r="Z11956" s="11" t="n">
        <v>4000.61</v>
      </c>
    </row>
    <row r="11957" customFormat="false" ht="12.75" hidden="false" customHeight="false" outlineLevel="0" collapsed="false">
      <c r="Z11957" s="11" t="n">
        <v>4634.15</v>
      </c>
    </row>
    <row r="11958" customFormat="false" ht="12.75" hidden="false" customHeight="false" outlineLevel="0" collapsed="false">
      <c r="Z11958" s="11" t="n">
        <v>3867.24</v>
      </c>
    </row>
    <row r="11959" customFormat="false" ht="12.75" hidden="false" customHeight="false" outlineLevel="0" collapsed="false">
      <c r="Z11959" s="11" t="n">
        <v>4267.36</v>
      </c>
    </row>
    <row r="11960" customFormat="false" ht="12.75" hidden="false" customHeight="false" outlineLevel="0" collapsed="false">
      <c r="Z11960" s="11" t="n">
        <v>4734.19</v>
      </c>
    </row>
    <row r="11961" customFormat="false" ht="12.75" hidden="false" customHeight="false" outlineLevel="0" collapsed="false">
      <c r="Z11961" s="11" t="n">
        <v>4400.74</v>
      </c>
    </row>
    <row r="11962" customFormat="false" ht="12.75" hidden="false" customHeight="false" outlineLevel="0" collapsed="false">
      <c r="Z11962" s="11" t="n">
        <v>4634.15</v>
      </c>
    </row>
    <row r="11963" customFormat="false" ht="12.75" hidden="false" customHeight="false" outlineLevel="0" collapsed="false">
      <c r="Z11963" s="11" t="n">
        <v>4434.08</v>
      </c>
    </row>
    <row r="11964" customFormat="false" ht="12.75" hidden="false" customHeight="false" outlineLevel="0" collapsed="false">
      <c r="Z11964" s="11" t="n">
        <v>5301.07</v>
      </c>
    </row>
    <row r="11965" customFormat="false" ht="12.75" hidden="false" customHeight="false" outlineLevel="0" collapsed="false">
      <c r="Z11965" s="11" t="n">
        <v>4934.26</v>
      </c>
    </row>
    <row r="11966" customFormat="false" ht="12.75" hidden="false" customHeight="false" outlineLevel="0" collapsed="false">
      <c r="Z11966" s="11" t="n">
        <v>4934.26</v>
      </c>
    </row>
    <row r="11967" customFormat="false" ht="12.75" hidden="false" customHeight="false" outlineLevel="0" collapsed="false">
      <c r="Z11967" s="11" t="n">
        <v>5034.3</v>
      </c>
    </row>
    <row r="11968" customFormat="false" ht="12.75" hidden="false" customHeight="false" outlineLevel="0" collapsed="false">
      <c r="Z11968" s="11" t="n">
        <v>3633.84</v>
      </c>
    </row>
    <row r="11969" customFormat="false" ht="12.75" hidden="false" customHeight="false" outlineLevel="0" collapsed="false">
      <c r="Z11969" s="11" t="n">
        <v>4867.57</v>
      </c>
    </row>
    <row r="11970" customFormat="false" ht="12.75" hidden="false" customHeight="false" outlineLevel="0" collapsed="false">
      <c r="Z11970" s="11" t="n">
        <v>4467.43</v>
      </c>
    </row>
    <row r="11971" customFormat="false" ht="12.75" hidden="false" customHeight="false" outlineLevel="0" collapsed="false">
      <c r="Z11971" s="11" t="n">
        <v>4100.64</v>
      </c>
    </row>
    <row r="11972" customFormat="false" ht="12.75" hidden="false" customHeight="false" outlineLevel="0" collapsed="false">
      <c r="Z11972" s="11" t="n">
        <v>4634.15</v>
      </c>
    </row>
    <row r="11973" customFormat="false" ht="12.75" hidden="false" customHeight="false" outlineLevel="0" collapsed="false">
      <c r="Z11973" s="11" t="n">
        <v>4867.57</v>
      </c>
    </row>
    <row r="11974" customFormat="false" ht="12.75" hidden="false" customHeight="false" outlineLevel="0" collapsed="false">
      <c r="Z11974" s="11" t="n">
        <v>4000.61</v>
      </c>
    </row>
    <row r="11975" customFormat="false" ht="12.75" hidden="false" customHeight="false" outlineLevel="0" collapsed="false">
      <c r="Z11975" s="11" t="n">
        <v>4967.61</v>
      </c>
    </row>
    <row r="11976" customFormat="false" ht="12.75" hidden="false" customHeight="false" outlineLevel="0" collapsed="false">
      <c r="Z11976" s="11" t="n">
        <v>5100.99</v>
      </c>
    </row>
    <row r="11977" customFormat="false" ht="12.75" hidden="false" customHeight="false" outlineLevel="0" collapsed="false">
      <c r="Z11977" s="11" t="n">
        <v>3933.92</v>
      </c>
    </row>
    <row r="11978" customFormat="false" ht="12.75" hidden="false" customHeight="false" outlineLevel="0" collapsed="false">
      <c r="Z11978" s="11" t="n">
        <v>3867.24</v>
      </c>
    </row>
    <row r="11979" customFormat="false" ht="12.75" hidden="false" customHeight="false" outlineLevel="0" collapsed="false">
      <c r="Z11979" s="11" t="n">
        <v>3567.15</v>
      </c>
    </row>
    <row r="11980" customFormat="false" ht="12.75" hidden="false" customHeight="false" outlineLevel="0" collapsed="false">
      <c r="Z11980" s="11" t="n">
        <v>4434.08</v>
      </c>
    </row>
    <row r="11981" customFormat="false" ht="12.75" hidden="false" customHeight="false" outlineLevel="0" collapsed="false">
      <c r="Z11981" s="11" t="n">
        <v>4400.74</v>
      </c>
    </row>
    <row r="11982" customFormat="false" ht="12.75" hidden="false" customHeight="false" outlineLevel="0" collapsed="false">
      <c r="Z11982" s="11" t="n">
        <v>4500.77</v>
      </c>
    </row>
    <row r="11983" customFormat="false" ht="12.75" hidden="false" customHeight="false" outlineLevel="0" collapsed="false">
      <c r="Z11983" s="11" t="n">
        <v>4133.98</v>
      </c>
    </row>
    <row r="11984" customFormat="false" ht="12.75" hidden="false" customHeight="false" outlineLevel="0" collapsed="false">
      <c r="Z11984" s="11" t="n">
        <v>4167.33</v>
      </c>
    </row>
    <row r="11985" customFormat="false" ht="12.75" hidden="false" customHeight="false" outlineLevel="0" collapsed="false">
      <c r="Z11985" s="11" t="n">
        <v>4834.22</v>
      </c>
    </row>
    <row r="11986" customFormat="false" ht="12.75" hidden="false" customHeight="false" outlineLevel="0" collapsed="false">
      <c r="Z11986" s="11" t="n">
        <v>4434.08</v>
      </c>
    </row>
    <row r="11987" customFormat="false" ht="12.75" hidden="false" customHeight="false" outlineLevel="0" collapsed="false">
      <c r="Z11987" s="11" t="n">
        <v>4267.36</v>
      </c>
    </row>
    <row r="11988" customFormat="false" ht="12.75" hidden="false" customHeight="false" outlineLevel="0" collapsed="false">
      <c r="Z11988" s="11" t="n">
        <v>5267.72</v>
      </c>
    </row>
    <row r="11989" customFormat="false" ht="12.75" hidden="false" customHeight="false" outlineLevel="0" collapsed="false">
      <c r="Z11989" s="11" t="n">
        <v>4267.36</v>
      </c>
    </row>
    <row r="11990" customFormat="false" ht="12.75" hidden="false" customHeight="false" outlineLevel="0" collapsed="false">
      <c r="Z11990" s="11" t="n">
        <v>4434.08</v>
      </c>
    </row>
    <row r="11991" customFormat="false" ht="12.75" hidden="false" customHeight="false" outlineLevel="0" collapsed="false">
      <c r="Z11991" s="11" t="n">
        <v>3167.05</v>
      </c>
    </row>
    <row r="11992" customFormat="false" ht="12.75" hidden="false" customHeight="false" outlineLevel="0" collapsed="false">
      <c r="Z11992" s="11" t="n">
        <v>4500.77</v>
      </c>
    </row>
    <row r="11993" customFormat="false" ht="12.75" hidden="false" customHeight="false" outlineLevel="0" collapsed="false">
      <c r="Z11993" s="11" t="n">
        <v>4500.77</v>
      </c>
    </row>
    <row r="11994" customFormat="false" ht="12.75" hidden="false" customHeight="false" outlineLevel="0" collapsed="false">
      <c r="Z11994" s="11" t="n">
        <v>4000.61</v>
      </c>
    </row>
    <row r="11995" customFormat="false" ht="12.75" hidden="false" customHeight="false" outlineLevel="0" collapsed="false">
      <c r="Z11995" s="11" t="n">
        <v>4400.74</v>
      </c>
    </row>
    <row r="11996" customFormat="false" ht="12.75" hidden="false" customHeight="false" outlineLevel="0" collapsed="false">
      <c r="Z11996" s="11" t="n">
        <v>4100.64</v>
      </c>
    </row>
    <row r="11997" customFormat="false" ht="12.75" hidden="false" customHeight="false" outlineLevel="0" collapsed="false">
      <c r="Z11997" s="11" t="n">
        <v>4000.61</v>
      </c>
    </row>
    <row r="11998" customFormat="false" ht="12.75" hidden="false" customHeight="false" outlineLevel="0" collapsed="false">
      <c r="Z11998" s="11" t="n">
        <v>5301.07</v>
      </c>
    </row>
    <row r="11999" customFormat="false" ht="12.75" hidden="false" customHeight="false" outlineLevel="0" collapsed="false">
      <c r="Z11999" s="11" t="n">
        <v>4300.7</v>
      </c>
    </row>
    <row r="12000" customFormat="false" ht="12.75" hidden="false" customHeight="false" outlineLevel="0" collapsed="false">
      <c r="Z12000" s="11" t="n">
        <v>4400.74</v>
      </c>
    </row>
    <row r="12001" customFormat="false" ht="12.75" hidden="false" customHeight="false" outlineLevel="0" collapsed="false">
      <c r="Z12001" s="11" t="n">
        <v>4367.39</v>
      </c>
    </row>
    <row r="12002" customFormat="false" ht="12.75" hidden="false" customHeight="false" outlineLevel="0" collapsed="false">
      <c r="Z12002" s="11" t="n">
        <v>4300.7</v>
      </c>
    </row>
    <row r="12003" customFormat="false" ht="12.75" hidden="false" customHeight="false" outlineLevel="0" collapsed="false">
      <c r="Z12003" s="11" t="n">
        <v>4033.95</v>
      </c>
    </row>
    <row r="12004" customFormat="false" ht="12.75" hidden="false" customHeight="false" outlineLevel="0" collapsed="false">
      <c r="Z12004" s="11" t="n">
        <v>4367.39</v>
      </c>
    </row>
    <row r="12005" customFormat="false" ht="12.75" hidden="false" customHeight="false" outlineLevel="0" collapsed="false">
      <c r="Z12005" s="11" t="n">
        <v>3833.89</v>
      </c>
    </row>
    <row r="12006" customFormat="false" ht="12.75" hidden="false" customHeight="false" outlineLevel="0" collapsed="false">
      <c r="Z12006" s="11" t="n">
        <v>3167.05</v>
      </c>
    </row>
    <row r="12007" customFormat="false" ht="12.75" hidden="false" customHeight="false" outlineLevel="0" collapsed="false">
      <c r="Z12007" s="11" t="n">
        <v>3767.21</v>
      </c>
    </row>
    <row r="12008" customFormat="false" ht="12.75" hidden="false" customHeight="false" outlineLevel="0" collapsed="false">
      <c r="Z12008" s="11" t="n">
        <v>4434.08</v>
      </c>
    </row>
    <row r="12009" customFormat="false" ht="12.75" hidden="false" customHeight="false" outlineLevel="0" collapsed="false">
      <c r="Z12009" s="11" t="n">
        <v>3900.58</v>
      </c>
    </row>
    <row r="12010" customFormat="false" ht="12.75" hidden="false" customHeight="false" outlineLevel="0" collapsed="false">
      <c r="Z12010" s="11" t="n">
        <v>3833.89</v>
      </c>
    </row>
    <row r="12011" customFormat="false" ht="12.75" hidden="false" customHeight="false" outlineLevel="0" collapsed="false">
      <c r="Z12011" s="11" t="n">
        <v>4100.64</v>
      </c>
    </row>
    <row r="12012" customFormat="false" ht="12.75" hidden="false" customHeight="false" outlineLevel="0" collapsed="false">
      <c r="Z12012" s="11" t="n">
        <v>3633.84</v>
      </c>
    </row>
    <row r="12013" customFormat="false" ht="12.75" hidden="false" customHeight="false" outlineLevel="0" collapsed="false">
      <c r="Z12013" s="11" t="n">
        <v>3433.78</v>
      </c>
    </row>
    <row r="12014" customFormat="false" ht="12.75" hidden="false" customHeight="false" outlineLevel="0" collapsed="false">
      <c r="Z12014" s="11" t="n">
        <v>4400.74</v>
      </c>
    </row>
    <row r="12015" customFormat="false" ht="12.75" hidden="false" customHeight="false" outlineLevel="0" collapsed="false">
      <c r="Z12015" s="11" t="n">
        <v>3567.15</v>
      </c>
    </row>
    <row r="12016" customFormat="false" ht="12.75" hidden="false" customHeight="false" outlineLevel="0" collapsed="false">
      <c r="Z12016" s="11" t="n">
        <v>3967.27</v>
      </c>
    </row>
    <row r="12017" customFormat="false" ht="12.75" hidden="false" customHeight="false" outlineLevel="0" collapsed="false">
      <c r="Z12017" s="11" t="n">
        <v>3967.27</v>
      </c>
    </row>
    <row r="12018" customFormat="false" ht="12.75" hidden="false" customHeight="false" outlineLevel="0" collapsed="false">
      <c r="Z12018" s="11" t="n">
        <v>3900.58</v>
      </c>
    </row>
    <row r="12019" customFormat="false" ht="12.75" hidden="false" customHeight="false" outlineLevel="0" collapsed="false">
      <c r="Z12019" s="11" t="n">
        <v>3900.58</v>
      </c>
    </row>
    <row r="12020" customFormat="false" ht="12.75" hidden="false" customHeight="false" outlineLevel="0" collapsed="false">
      <c r="Z12020" s="11" t="n">
        <v>3633.84</v>
      </c>
    </row>
    <row r="12021" customFormat="false" ht="12.75" hidden="false" customHeight="false" outlineLevel="0" collapsed="false">
      <c r="Z12021" s="11" t="n">
        <v>4167.33</v>
      </c>
    </row>
    <row r="12022" customFormat="false" ht="12.75" hidden="false" customHeight="false" outlineLevel="0" collapsed="false">
      <c r="Z12022" s="11" t="n">
        <v>3633.84</v>
      </c>
    </row>
    <row r="12023" customFormat="false" ht="12.75" hidden="false" customHeight="false" outlineLevel="0" collapsed="false">
      <c r="Z12023" s="11" t="n">
        <v>4067.3</v>
      </c>
    </row>
    <row r="12024" customFormat="false" ht="12.75" hidden="false" customHeight="false" outlineLevel="0" collapsed="false">
      <c r="Z12024" s="11" t="n">
        <v>3567.15</v>
      </c>
    </row>
    <row r="12025" customFormat="false" ht="12.75" hidden="false" customHeight="false" outlineLevel="0" collapsed="false">
      <c r="Z12025" s="11" t="n">
        <v>4100.64</v>
      </c>
    </row>
    <row r="12026" customFormat="false" ht="12.75" hidden="false" customHeight="false" outlineLevel="0" collapsed="false">
      <c r="Z12026" s="11" t="n">
        <v>3867.24</v>
      </c>
    </row>
    <row r="12027" customFormat="false" ht="12.75" hidden="false" customHeight="false" outlineLevel="0" collapsed="false">
      <c r="Z12027" s="11" t="n">
        <v>3800.55</v>
      </c>
    </row>
    <row r="12028" customFormat="false" ht="12.75" hidden="false" customHeight="false" outlineLevel="0" collapsed="false">
      <c r="Z12028" s="11" t="n">
        <v>3033.68</v>
      </c>
    </row>
    <row r="12029" customFormat="false" ht="12.75" hidden="false" customHeight="false" outlineLevel="0" collapsed="false">
      <c r="Z12029" s="11" t="n">
        <v>3700.52</v>
      </c>
    </row>
    <row r="12030" customFormat="false" ht="12.75" hidden="false" customHeight="false" outlineLevel="0" collapsed="false">
      <c r="Z12030" s="11" t="n">
        <v>3933.92</v>
      </c>
    </row>
    <row r="12031" customFormat="false" ht="12.75" hidden="false" customHeight="false" outlineLevel="0" collapsed="false">
      <c r="Z12031" s="11" t="n">
        <v>3800.55</v>
      </c>
    </row>
    <row r="12032" customFormat="false" ht="12.75" hidden="false" customHeight="false" outlineLevel="0" collapsed="false">
      <c r="Z12032" s="11" t="n">
        <v>3267.07</v>
      </c>
    </row>
    <row r="12033" customFormat="false" ht="12.75" hidden="false" customHeight="false" outlineLevel="0" collapsed="false">
      <c r="Z12033" s="11" t="n">
        <v>3500.47</v>
      </c>
    </row>
    <row r="12034" customFormat="false" ht="12.75" hidden="false" customHeight="false" outlineLevel="0" collapsed="false">
      <c r="Z12034" s="11" t="n">
        <v>3567.15</v>
      </c>
    </row>
    <row r="12035" customFormat="false" ht="12.75" hidden="false" customHeight="false" outlineLevel="0" collapsed="false">
      <c r="Z12035" s="11" t="n">
        <v>4367.39</v>
      </c>
    </row>
    <row r="12036" customFormat="false" ht="12.75" hidden="false" customHeight="false" outlineLevel="0" collapsed="false">
      <c r="Z12036" s="11" t="n">
        <v>3667.18</v>
      </c>
    </row>
    <row r="12037" customFormat="false" ht="12.75" hidden="false" customHeight="false" outlineLevel="0" collapsed="false">
      <c r="Z12037" s="11" t="n">
        <v>4133.98</v>
      </c>
    </row>
    <row r="12038" customFormat="false" ht="12.75" hidden="false" customHeight="false" outlineLevel="0" collapsed="false">
      <c r="Z12038" s="11" t="n">
        <v>3767.21</v>
      </c>
    </row>
    <row r="12039" customFormat="false" ht="12.75" hidden="false" customHeight="false" outlineLevel="0" collapsed="false">
      <c r="Z12039" s="11" t="n">
        <v>3900.58</v>
      </c>
    </row>
    <row r="12040" customFormat="false" ht="12.75" hidden="false" customHeight="false" outlineLevel="0" collapsed="false">
      <c r="Z12040" s="11" t="n">
        <v>3400.44</v>
      </c>
    </row>
    <row r="12041" customFormat="false" ht="12.75" hidden="false" customHeight="false" outlineLevel="0" collapsed="false">
      <c r="Z12041" s="11" t="n">
        <v>4267.36</v>
      </c>
    </row>
    <row r="12042" customFormat="false" ht="12.75" hidden="false" customHeight="false" outlineLevel="0" collapsed="false">
      <c r="Z12042" s="11" t="n">
        <v>4133.98</v>
      </c>
    </row>
    <row r="12043" customFormat="false" ht="12.75" hidden="false" customHeight="false" outlineLevel="0" collapsed="false">
      <c r="Z12043" s="11" t="n">
        <v>3733.86</v>
      </c>
    </row>
    <row r="12044" customFormat="false" ht="12.75" hidden="false" customHeight="false" outlineLevel="0" collapsed="false">
      <c r="Z12044" s="11" t="n">
        <v>3300.41</v>
      </c>
    </row>
    <row r="12045" customFormat="false" ht="12.75" hidden="false" customHeight="false" outlineLevel="0" collapsed="false">
      <c r="Z12045" s="11" t="n">
        <v>3167.05</v>
      </c>
    </row>
    <row r="12046" customFormat="false" ht="12.75" hidden="false" customHeight="false" outlineLevel="0" collapsed="false">
      <c r="Z12046" s="11" t="n">
        <v>3900.58</v>
      </c>
    </row>
    <row r="12047" customFormat="false" ht="12.75" hidden="false" customHeight="false" outlineLevel="0" collapsed="false">
      <c r="Z12047" s="11" t="n">
        <v>3533.81</v>
      </c>
    </row>
    <row r="12048" customFormat="false" ht="12.75" hidden="false" customHeight="false" outlineLevel="0" collapsed="false">
      <c r="Z12048" s="11" t="n">
        <v>3633.84</v>
      </c>
    </row>
    <row r="12049" customFormat="false" ht="12.75" hidden="false" customHeight="false" outlineLevel="0" collapsed="false">
      <c r="Z12049" s="11" t="n">
        <v>2900.32</v>
      </c>
    </row>
    <row r="12050" customFormat="false" ht="12.75" hidden="false" customHeight="false" outlineLevel="0" collapsed="false">
      <c r="Z12050" s="11" t="n">
        <v>3633.84</v>
      </c>
    </row>
    <row r="12051" customFormat="false" ht="12.75" hidden="false" customHeight="false" outlineLevel="0" collapsed="false">
      <c r="Z12051" s="11" t="n">
        <v>3533.81</v>
      </c>
    </row>
    <row r="12052" customFormat="false" ht="12.75" hidden="false" customHeight="false" outlineLevel="0" collapsed="false">
      <c r="Z12052" s="11" t="n">
        <v>3400.44</v>
      </c>
    </row>
    <row r="12053" customFormat="false" ht="12.75" hidden="false" customHeight="false" outlineLevel="0" collapsed="false">
      <c r="Z12053" s="11" t="n">
        <v>2166.85</v>
      </c>
    </row>
    <row r="12054" customFormat="false" ht="12.75" hidden="false" customHeight="false" outlineLevel="0" collapsed="false">
      <c r="Z12054" s="11" t="n">
        <v>1900.14</v>
      </c>
    </row>
    <row r="12055" customFormat="false" ht="12.75" hidden="false" customHeight="false" outlineLevel="0" collapsed="false">
      <c r="Z12055" s="11" t="n">
        <v>966.7</v>
      </c>
    </row>
    <row r="12056" customFormat="false" ht="12.75" hidden="false" customHeight="false" outlineLevel="0" collapsed="false">
      <c r="Z12056" s="11" t="n">
        <v>766.69</v>
      </c>
    </row>
    <row r="12057" customFormat="false" ht="12.75" hidden="false" customHeight="false" outlineLevel="0" collapsed="false">
      <c r="Z12057" s="11" t="n">
        <v>333.34</v>
      </c>
    </row>
    <row r="12058" customFormat="false" ht="12.75" hidden="false" customHeight="false" outlineLevel="0" collapsed="false">
      <c r="Z12058" s="11" t="n">
        <v>333.34</v>
      </c>
    </row>
    <row r="12059" customFormat="false" ht="12.75" hidden="false" customHeight="false" outlineLevel="0" collapsed="false">
      <c r="Z12059" s="11" t="n">
        <v>133.33</v>
      </c>
    </row>
    <row r="12060" customFormat="false" ht="12.75" hidden="false" customHeight="false" outlineLevel="0" collapsed="false">
      <c r="Z12060" s="11" t="n">
        <v>333.34</v>
      </c>
    </row>
    <row r="12061" customFormat="false" ht="12.75" hidden="false" customHeight="false" outlineLevel="0" collapsed="false">
      <c r="Z12061" s="11" t="n">
        <v>233.34</v>
      </c>
    </row>
    <row r="12062" customFormat="false" ht="12.75" hidden="false" customHeight="false" outlineLevel="0" collapsed="false">
      <c r="Z12062" s="11" t="n">
        <v>200</v>
      </c>
    </row>
    <row r="12063" customFormat="false" ht="12.75" hidden="false" customHeight="false" outlineLevel="0" collapsed="false">
      <c r="Z12063" s="11" t="n">
        <v>66.67</v>
      </c>
    </row>
    <row r="12064" customFormat="false" ht="12.75" hidden="false" customHeight="false" outlineLevel="0" collapsed="false">
      <c r="Z12064" s="11" t="n">
        <v>0</v>
      </c>
    </row>
    <row r="12065" customFormat="false" ht="12.75" hidden="false" customHeight="false" outlineLevel="0" collapsed="false">
      <c r="Z12065" s="11" t="n">
        <v>66.67</v>
      </c>
    </row>
    <row r="12066" customFormat="false" ht="12.75" hidden="false" customHeight="false" outlineLevel="0" collapsed="false">
      <c r="Z12066" s="11" t="n">
        <v>66.67</v>
      </c>
    </row>
    <row r="12067" customFormat="false" ht="12.75" hidden="false" customHeight="false" outlineLevel="0" collapsed="false">
      <c r="Z12067" s="11" t="n">
        <v>133.33</v>
      </c>
    </row>
    <row r="12068" customFormat="false" ht="12.75" hidden="false" customHeight="false" outlineLevel="0" collapsed="false">
      <c r="Z12068" s="11" t="n">
        <v>133.33</v>
      </c>
    </row>
    <row r="12069" customFormat="false" ht="12.75" hidden="false" customHeight="false" outlineLevel="0" collapsed="false">
      <c r="Z12069" s="11" t="n">
        <v>266.67</v>
      </c>
    </row>
    <row r="12070" customFormat="false" ht="12.75" hidden="false" customHeight="false" outlineLevel="0" collapsed="false">
      <c r="Z12070" s="11" t="n">
        <v>66.67</v>
      </c>
    </row>
    <row r="12071" customFormat="false" ht="12.75" hidden="false" customHeight="false" outlineLevel="0" collapsed="false">
      <c r="Z12071" s="11" t="n">
        <v>66.67</v>
      </c>
    </row>
    <row r="12072" customFormat="false" ht="12.75" hidden="false" customHeight="false" outlineLevel="0" collapsed="false">
      <c r="Z12072" s="11" t="n">
        <v>0</v>
      </c>
    </row>
    <row r="12073" customFormat="false" ht="12.75" hidden="false" customHeight="false" outlineLevel="0" collapsed="false">
      <c r="Z12073" s="11" t="n">
        <v>33.33</v>
      </c>
    </row>
    <row r="12074" customFormat="false" ht="12.75" hidden="false" customHeight="false" outlineLevel="0" collapsed="false">
      <c r="Z12074" s="11" t="n">
        <v>100</v>
      </c>
    </row>
    <row r="12075" customFormat="false" ht="12.75" hidden="false" customHeight="false" outlineLevel="0" collapsed="false">
      <c r="Z12075" s="11" t="n">
        <v>33.33</v>
      </c>
    </row>
    <row r="12076" customFormat="false" ht="12.75" hidden="false" customHeight="false" outlineLevel="0" collapsed="false">
      <c r="Z12076" s="11" t="n">
        <v>100</v>
      </c>
    </row>
    <row r="12077" customFormat="false" ht="12.75" hidden="false" customHeight="false" outlineLevel="0" collapsed="false">
      <c r="Z12077" s="11" t="n">
        <v>33.33</v>
      </c>
    </row>
    <row r="12078" customFormat="false" ht="12.75" hidden="false" customHeight="false" outlineLevel="0" collapsed="false">
      <c r="Z12078" s="11" t="n">
        <v>133.33</v>
      </c>
    </row>
    <row r="12079" customFormat="false" ht="12.75" hidden="false" customHeight="false" outlineLevel="0" collapsed="false">
      <c r="Z12079" s="11" t="n">
        <v>33.33</v>
      </c>
    </row>
    <row r="12080" customFormat="false" ht="12.75" hidden="false" customHeight="false" outlineLevel="0" collapsed="false">
      <c r="Z12080" s="11" t="n">
        <v>133.33</v>
      </c>
    </row>
    <row r="12081" customFormat="false" ht="12.75" hidden="false" customHeight="false" outlineLevel="0" collapsed="false">
      <c r="Z12081" s="11" t="n">
        <v>66.67</v>
      </c>
    </row>
    <row r="12082" customFormat="false" ht="12.75" hidden="false" customHeight="false" outlineLevel="0" collapsed="false">
      <c r="Z12082" s="11" t="n">
        <v>33.33</v>
      </c>
    </row>
    <row r="12083" customFormat="false" ht="12.75" hidden="false" customHeight="false" outlineLevel="0" collapsed="false">
      <c r="Z12083" s="11" t="n">
        <v>266.67</v>
      </c>
    </row>
    <row r="12084" customFormat="false" ht="12.75" hidden="false" customHeight="false" outlineLevel="0" collapsed="false">
      <c r="Z12084" s="11" t="n">
        <v>33.33</v>
      </c>
    </row>
    <row r="12085" customFormat="false" ht="12.75" hidden="false" customHeight="false" outlineLevel="0" collapsed="false">
      <c r="Z12085" s="11" t="n">
        <v>133.33</v>
      </c>
    </row>
    <row r="12086" customFormat="false" ht="12.75" hidden="false" customHeight="false" outlineLevel="0" collapsed="false">
      <c r="Z12086" s="11" t="n">
        <v>133.33</v>
      </c>
    </row>
    <row r="12087" customFormat="false" ht="12.75" hidden="false" customHeight="false" outlineLevel="0" collapsed="false">
      <c r="Z12087" s="11" t="n">
        <v>100</v>
      </c>
    </row>
    <row r="12088" customFormat="false" ht="12.75" hidden="false" customHeight="false" outlineLevel="0" collapsed="false">
      <c r="Z12088" s="11" t="n">
        <v>200</v>
      </c>
    </row>
    <row r="12089" customFormat="false" ht="12.75" hidden="false" customHeight="false" outlineLevel="0" collapsed="false">
      <c r="Z12089" s="11" t="n">
        <v>33.33</v>
      </c>
    </row>
    <row r="12090" customFormat="false" ht="12.75" hidden="false" customHeight="false" outlineLevel="0" collapsed="false">
      <c r="Z12090" s="11" t="n">
        <v>133.33</v>
      </c>
    </row>
    <row r="12091" customFormat="false" ht="12.75" hidden="false" customHeight="false" outlineLevel="0" collapsed="false">
      <c r="Z12091" s="11" t="n">
        <v>166.67</v>
      </c>
    </row>
    <row r="12092" customFormat="false" ht="12.75" hidden="false" customHeight="false" outlineLevel="0" collapsed="false">
      <c r="Z12092" s="11" t="n">
        <v>100</v>
      </c>
    </row>
    <row r="12093" customFormat="false" ht="12.75" hidden="false" customHeight="false" outlineLevel="0" collapsed="false">
      <c r="Z12093" s="11" t="n">
        <v>0</v>
      </c>
    </row>
    <row r="12094" customFormat="false" ht="12.75" hidden="false" customHeight="false" outlineLevel="0" collapsed="false">
      <c r="Z12094" s="11" t="n">
        <v>33.33</v>
      </c>
    </row>
    <row r="12095" customFormat="false" ht="12.75" hidden="false" customHeight="false" outlineLevel="0" collapsed="false">
      <c r="Z12095" s="11" t="n">
        <v>100</v>
      </c>
    </row>
    <row r="12096" customFormat="false" ht="12.75" hidden="false" customHeight="false" outlineLevel="0" collapsed="false">
      <c r="Z12096" s="11" t="n">
        <v>33.33</v>
      </c>
    </row>
    <row r="12097" customFormat="false" ht="12.75" hidden="false" customHeight="false" outlineLevel="0" collapsed="false">
      <c r="Z12097" s="11" t="n">
        <v>133.33</v>
      </c>
    </row>
    <row r="12098" customFormat="false" ht="12.75" hidden="false" customHeight="false" outlineLevel="0" collapsed="false">
      <c r="Z12098" s="11" t="n">
        <v>100</v>
      </c>
    </row>
    <row r="12099" customFormat="false" ht="12.75" hidden="false" customHeight="false" outlineLevel="0" collapsed="false">
      <c r="Z12099" s="11" t="n">
        <v>100</v>
      </c>
    </row>
    <row r="12100" customFormat="false" ht="12.75" hidden="false" customHeight="false" outlineLevel="0" collapsed="false">
      <c r="Z12100" s="11" t="n">
        <v>166.67</v>
      </c>
    </row>
    <row r="12101" customFormat="false" ht="12.75" hidden="false" customHeight="false" outlineLevel="0" collapsed="false">
      <c r="Z12101" s="11" t="n">
        <v>133.33</v>
      </c>
    </row>
    <row r="12102" customFormat="false" ht="12.75" hidden="false" customHeight="false" outlineLevel="0" collapsed="false">
      <c r="Z12102" s="11" t="n">
        <v>133.33</v>
      </c>
    </row>
    <row r="12103" customFormat="false" ht="12.75" hidden="false" customHeight="false" outlineLevel="0" collapsed="false">
      <c r="Z12103" s="11" t="n">
        <v>100</v>
      </c>
    </row>
    <row r="12104" customFormat="false" ht="12.75" hidden="false" customHeight="false" outlineLevel="0" collapsed="false">
      <c r="Z12104" s="11" t="n">
        <v>33.33</v>
      </c>
    </row>
    <row r="12105" customFormat="false" ht="12.75" hidden="false" customHeight="false" outlineLevel="0" collapsed="false">
      <c r="Z12105" s="11" t="n">
        <v>66.67</v>
      </c>
    </row>
    <row r="12106" customFormat="false" ht="12.75" hidden="false" customHeight="false" outlineLevel="0" collapsed="false">
      <c r="Z12106" s="11" t="n">
        <v>133.33</v>
      </c>
    </row>
    <row r="12107" customFormat="false" ht="12.75" hidden="false" customHeight="false" outlineLevel="0" collapsed="false">
      <c r="Z12107" s="11" t="n">
        <v>133.33</v>
      </c>
    </row>
    <row r="12108" customFormat="false" ht="12.75" hidden="false" customHeight="false" outlineLevel="0" collapsed="false">
      <c r="Z12108" s="11" t="n">
        <v>100</v>
      </c>
    </row>
    <row r="12109" customFormat="false" ht="12.75" hidden="false" customHeight="false" outlineLevel="0" collapsed="false">
      <c r="Z12109" s="11" t="n">
        <v>66.67</v>
      </c>
    </row>
    <row r="12110" customFormat="false" ht="12.75" hidden="false" customHeight="false" outlineLevel="0" collapsed="false">
      <c r="Z12110" s="11" t="n">
        <v>200</v>
      </c>
    </row>
    <row r="12111" customFormat="false" ht="12.75" hidden="false" customHeight="false" outlineLevel="0" collapsed="false">
      <c r="Z12111" s="11" t="n">
        <v>66.67</v>
      </c>
    </row>
    <row r="12112" customFormat="false" ht="12.75" hidden="false" customHeight="false" outlineLevel="0" collapsed="false">
      <c r="Z12112" s="11" t="n">
        <v>66.67</v>
      </c>
    </row>
    <row r="12113" customFormat="false" ht="12.75" hidden="false" customHeight="false" outlineLevel="0" collapsed="false">
      <c r="Z12113" s="11" t="n">
        <v>100</v>
      </c>
    </row>
    <row r="12114" customFormat="false" ht="12.75" hidden="false" customHeight="false" outlineLevel="0" collapsed="false">
      <c r="Z12114" s="11" t="n">
        <v>166.67</v>
      </c>
    </row>
    <row r="12115" customFormat="false" ht="12.75" hidden="false" customHeight="false" outlineLevel="0" collapsed="false">
      <c r="Z12115" s="11" t="n">
        <v>100</v>
      </c>
    </row>
    <row r="12116" customFormat="false" ht="12.75" hidden="false" customHeight="false" outlineLevel="0" collapsed="false">
      <c r="Z12116" s="11" t="n">
        <v>100</v>
      </c>
    </row>
    <row r="12117" customFormat="false" ht="12.75" hidden="false" customHeight="false" outlineLevel="0" collapsed="false">
      <c r="Z12117" s="11" t="n">
        <v>66.67</v>
      </c>
    </row>
    <row r="12118" customFormat="false" ht="12.75" hidden="false" customHeight="false" outlineLevel="0" collapsed="false">
      <c r="Z12118" s="11" t="n">
        <v>66.67</v>
      </c>
    </row>
    <row r="12119" customFormat="false" ht="12.75" hidden="false" customHeight="false" outlineLevel="0" collapsed="false">
      <c r="Z12119" s="11" t="n">
        <v>33.33</v>
      </c>
    </row>
    <row r="12120" customFormat="false" ht="12.75" hidden="false" customHeight="false" outlineLevel="0" collapsed="false">
      <c r="Z12120" s="11" t="n">
        <v>100</v>
      </c>
    </row>
    <row r="12121" customFormat="false" ht="12.75" hidden="false" customHeight="false" outlineLevel="0" collapsed="false">
      <c r="Z12121" s="11" t="n">
        <v>66.67</v>
      </c>
    </row>
    <row r="12122" customFormat="false" ht="12.75" hidden="false" customHeight="false" outlineLevel="0" collapsed="false">
      <c r="Z12122" s="11" t="n">
        <v>166.67</v>
      </c>
    </row>
    <row r="12123" customFormat="false" ht="12.75" hidden="false" customHeight="false" outlineLevel="0" collapsed="false">
      <c r="Z12123" s="11" t="n">
        <v>200</v>
      </c>
    </row>
    <row r="12124" customFormat="false" ht="12.75" hidden="false" customHeight="false" outlineLevel="0" collapsed="false">
      <c r="Z12124" s="11" t="n">
        <v>66.67</v>
      </c>
    </row>
    <row r="12125" customFormat="false" ht="12.75" hidden="false" customHeight="false" outlineLevel="0" collapsed="false">
      <c r="Z12125" s="11" t="n">
        <v>1333.4</v>
      </c>
    </row>
    <row r="12126" customFormat="false" ht="12.75" hidden="false" customHeight="false" outlineLevel="0" collapsed="false">
      <c r="Z12126" s="11" t="n">
        <v>4800.88</v>
      </c>
    </row>
    <row r="12127" customFormat="false" ht="12.75" hidden="false" customHeight="false" outlineLevel="0" collapsed="false">
      <c r="Z12127" s="11" t="n">
        <v>5534.5</v>
      </c>
    </row>
    <row r="12128" customFormat="false" ht="12.75" hidden="false" customHeight="false" outlineLevel="0" collapsed="false">
      <c r="Z12128" s="11" t="n">
        <v>4400.74</v>
      </c>
    </row>
    <row r="12129" customFormat="false" ht="12.75" hidden="false" customHeight="false" outlineLevel="0" collapsed="false">
      <c r="Z12129" s="11" t="n">
        <v>4567.46</v>
      </c>
    </row>
    <row r="12130" customFormat="false" ht="12.75" hidden="false" customHeight="false" outlineLevel="0" collapsed="false">
      <c r="Z12130" s="11" t="n">
        <v>3800.55</v>
      </c>
    </row>
    <row r="12131" customFormat="false" ht="12.75" hidden="false" customHeight="false" outlineLevel="0" collapsed="false">
      <c r="Z12131" s="11" t="n">
        <v>3467.12</v>
      </c>
    </row>
    <row r="12132" customFormat="false" ht="12.75" hidden="false" customHeight="false" outlineLevel="0" collapsed="false">
      <c r="Z12132" s="11" t="n">
        <v>1966.81</v>
      </c>
    </row>
    <row r="12133" customFormat="false" ht="12.75" hidden="false" customHeight="false" outlineLevel="0" collapsed="false">
      <c r="Z12133" s="11" t="n">
        <v>1133.38</v>
      </c>
    </row>
    <row r="12134" customFormat="false" ht="12.75" hidden="false" customHeight="false" outlineLevel="0" collapsed="false">
      <c r="Z12134" s="11" t="n">
        <v>1033.37</v>
      </c>
    </row>
    <row r="12135" customFormat="false" ht="12.75" hidden="false" customHeight="false" outlineLevel="0" collapsed="false">
      <c r="Z12135" s="11" t="n">
        <v>366.67</v>
      </c>
    </row>
    <row r="12136" customFormat="false" ht="12.75" hidden="false" customHeight="false" outlineLevel="0" collapsed="false">
      <c r="Z12136" s="11" t="n">
        <v>400.01</v>
      </c>
    </row>
    <row r="12137" customFormat="false" ht="12.75" hidden="false" customHeight="false" outlineLevel="0" collapsed="false">
      <c r="Z12137" s="11" t="n">
        <v>233.34</v>
      </c>
    </row>
    <row r="12138" customFormat="false" ht="12.75" hidden="false" customHeight="false" outlineLevel="0" collapsed="false">
      <c r="Z12138" s="11" t="n">
        <v>66.67</v>
      </c>
    </row>
    <row r="12139" customFormat="false" ht="12.75" hidden="false" customHeight="false" outlineLevel="0" collapsed="false">
      <c r="Z12139" s="11" t="n">
        <v>66.67</v>
      </c>
    </row>
    <row r="12140" customFormat="false" ht="12.75" hidden="false" customHeight="false" outlineLevel="0" collapsed="false">
      <c r="Z12140" s="11" t="n">
        <v>200</v>
      </c>
    </row>
    <row r="12141" customFormat="false" ht="12.75" hidden="false" customHeight="false" outlineLevel="0" collapsed="false">
      <c r="Z12141" s="11" t="n">
        <v>66.67</v>
      </c>
    </row>
    <row r="12142" customFormat="false" ht="12.75" hidden="false" customHeight="false" outlineLevel="0" collapsed="false">
      <c r="Z12142" s="11" t="n">
        <v>100</v>
      </c>
    </row>
    <row r="12143" customFormat="false" ht="12.75" hidden="false" customHeight="false" outlineLevel="0" collapsed="false">
      <c r="Z12143" s="11" t="n">
        <v>66.67</v>
      </c>
    </row>
    <row r="12144" customFormat="false" ht="12.75" hidden="false" customHeight="false" outlineLevel="0" collapsed="false">
      <c r="Z12144" s="11" t="n">
        <v>33.33</v>
      </c>
    </row>
    <row r="12145" customFormat="false" ht="12.75" hidden="false" customHeight="false" outlineLevel="0" collapsed="false">
      <c r="Z12145" s="11" t="n">
        <v>233.34</v>
      </c>
    </row>
    <row r="12146" customFormat="false" ht="12.75" hidden="false" customHeight="false" outlineLevel="0" collapsed="false">
      <c r="Z12146" s="11" t="n">
        <v>166.67</v>
      </c>
    </row>
    <row r="12147" customFormat="false" ht="12.75" hidden="false" customHeight="false" outlineLevel="0" collapsed="false">
      <c r="Z12147" s="11" t="n">
        <v>133.33</v>
      </c>
    </row>
    <row r="12148" customFormat="false" ht="12.75" hidden="false" customHeight="false" outlineLevel="0" collapsed="false">
      <c r="Z12148" s="11" t="n">
        <v>166.67</v>
      </c>
    </row>
    <row r="12149" customFormat="false" ht="12.75" hidden="false" customHeight="false" outlineLevel="0" collapsed="false">
      <c r="Z12149" s="11" t="n">
        <v>266.67</v>
      </c>
    </row>
    <row r="12150" customFormat="false" ht="12.75" hidden="false" customHeight="false" outlineLevel="0" collapsed="false">
      <c r="Z12150" s="11" t="n">
        <v>100</v>
      </c>
    </row>
    <row r="12151" customFormat="false" ht="12.75" hidden="false" customHeight="false" outlineLevel="0" collapsed="false">
      <c r="Z12151" s="11" t="n">
        <v>100</v>
      </c>
    </row>
    <row r="12152" customFormat="false" ht="12.75" hidden="false" customHeight="false" outlineLevel="0" collapsed="false">
      <c r="Z12152" s="11" t="n">
        <v>100</v>
      </c>
    </row>
    <row r="12153" customFormat="false" ht="12.75" hidden="false" customHeight="false" outlineLevel="0" collapsed="false">
      <c r="Z12153" s="11" t="n">
        <v>66.67</v>
      </c>
    </row>
    <row r="12154" customFormat="false" ht="12.75" hidden="false" customHeight="false" outlineLevel="0" collapsed="false">
      <c r="Z12154" s="11" t="n">
        <v>166.67</v>
      </c>
    </row>
    <row r="12155" customFormat="false" ht="12.75" hidden="false" customHeight="false" outlineLevel="0" collapsed="false">
      <c r="Z12155" s="11" t="n">
        <v>133.33</v>
      </c>
    </row>
    <row r="12156" customFormat="false" ht="12.75" hidden="false" customHeight="false" outlineLevel="0" collapsed="false">
      <c r="Z12156" s="11" t="n">
        <v>0</v>
      </c>
    </row>
    <row r="12157" customFormat="false" ht="12.75" hidden="false" customHeight="false" outlineLevel="0" collapsed="false">
      <c r="Z12157" s="11" t="n">
        <v>33.33</v>
      </c>
    </row>
    <row r="12158" customFormat="false" ht="12.75" hidden="false" customHeight="false" outlineLevel="0" collapsed="false">
      <c r="Z12158" s="11" t="n">
        <v>33.33</v>
      </c>
    </row>
    <row r="12159" customFormat="false" ht="12.75" hidden="false" customHeight="false" outlineLevel="0" collapsed="false">
      <c r="Z12159" s="11" t="n">
        <v>200</v>
      </c>
    </row>
    <row r="12160" customFormat="false" ht="12.75" hidden="false" customHeight="false" outlineLevel="0" collapsed="false">
      <c r="Z12160" s="11" t="n">
        <v>100</v>
      </c>
    </row>
    <row r="12161" customFormat="false" ht="12.75" hidden="false" customHeight="false" outlineLevel="0" collapsed="false">
      <c r="Z12161" s="11" t="n">
        <v>66.67</v>
      </c>
    </row>
    <row r="12162" customFormat="false" ht="12.75" hidden="false" customHeight="false" outlineLevel="0" collapsed="false">
      <c r="Z12162" s="11" t="n">
        <v>100</v>
      </c>
    </row>
    <row r="12163" customFormat="false" ht="12.75" hidden="false" customHeight="false" outlineLevel="0" collapsed="false">
      <c r="Z12163" s="11" t="n">
        <v>100</v>
      </c>
    </row>
    <row r="12164" customFormat="false" ht="12.75" hidden="false" customHeight="false" outlineLevel="0" collapsed="false">
      <c r="Z12164" s="11" t="n">
        <v>33.33</v>
      </c>
    </row>
    <row r="12165" customFormat="false" ht="12.75" hidden="false" customHeight="false" outlineLevel="0" collapsed="false">
      <c r="Z12165" s="11" t="n">
        <v>133.33</v>
      </c>
    </row>
    <row r="12166" customFormat="false" ht="12.75" hidden="false" customHeight="false" outlineLevel="0" collapsed="false">
      <c r="Z12166" s="11" t="n">
        <v>66.67</v>
      </c>
    </row>
    <row r="12167" customFormat="false" ht="12.75" hidden="false" customHeight="false" outlineLevel="0" collapsed="false">
      <c r="Z12167" s="11" t="n">
        <v>33.33</v>
      </c>
    </row>
    <row r="12168" customFormat="false" ht="12.75" hidden="false" customHeight="false" outlineLevel="0" collapsed="false">
      <c r="Z12168" s="11" t="n">
        <v>66.67</v>
      </c>
    </row>
    <row r="12169" customFormat="false" ht="12.75" hidden="false" customHeight="false" outlineLevel="0" collapsed="false">
      <c r="Z12169" s="11" t="n">
        <v>100</v>
      </c>
    </row>
    <row r="12170" customFormat="false" ht="12.75" hidden="false" customHeight="false" outlineLevel="0" collapsed="false">
      <c r="Z12170" s="11" t="n">
        <v>0</v>
      </c>
    </row>
    <row r="12171" customFormat="false" ht="12.75" hidden="false" customHeight="false" outlineLevel="0" collapsed="false">
      <c r="Z12171" s="11" t="n">
        <v>66.67</v>
      </c>
    </row>
    <row r="12172" customFormat="false" ht="12.75" hidden="false" customHeight="false" outlineLevel="0" collapsed="false">
      <c r="Z12172" s="11" t="n">
        <v>66.67</v>
      </c>
    </row>
    <row r="12173" customFormat="false" ht="12.75" hidden="false" customHeight="false" outlineLevel="0" collapsed="false">
      <c r="Z12173" s="11" t="n">
        <v>0</v>
      </c>
    </row>
    <row r="12174" customFormat="false" ht="12.75" hidden="false" customHeight="false" outlineLevel="0" collapsed="false">
      <c r="Z12174" s="11" t="n">
        <v>66.67</v>
      </c>
    </row>
    <row r="12175" customFormat="false" ht="12.75" hidden="false" customHeight="false" outlineLevel="0" collapsed="false">
      <c r="Z12175" s="11" t="n">
        <v>133.33</v>
      </c>
    </row>
    <row r="12176" customFormat="false" ht="12.75" hidden="false" customHeight="false" outlineLevel="0" collapsed="false">
      <c r="Z12176" s="11" t="n">
        <v>33.33</v>
      </c>
    </row>
    <row r="12177" customFormat="false" ht="12.75" hidden="false" customHeight="false" outlineLevel="0" collapsed="false">
      <c r="Z12177" s="11" t="n">
        <v>66.67</v>
      </c>
    </row>
    <row r="12178" customFormat="false" ht="12.75" hidden="false" customHeight="false" outlineLevel="0" collapsed="false">
      <c r="Z12178" s="11" t="n">
        <v>100</v>
      </c>
    </row>
    <row r="12179" customFormat="false" ht="12.75" hidden="false" customHeight="false" outlineLevel="0" collapsed="false">
      <c r="Z12179" s="11" t="n">
        <v>0</v>
      </c>
    </row>
    <row r="12180" customFormat="false" ht="12.75" hidden="false" customHeight="false" outlineLevel="0" collapsed="false">
      <c r="Z12180" s="11" t="n">
        <v>100</v>
      </c>
    </row>
    <row r="12181" customFormat="false" ht="12.75" hidden="false" customHeight="false" outlineLevel="0" collapsed="false">
      <c r="Z12181" s="11" t="n">
        <v>100</v>
      </c>
    </row>
    <row r="12182" customFormat="false" ht="12.75" hidden="false" customHeight="false" outlineLevel="0" collapsed="false">
      <c r="Z12182" s="11" t="n">
        <v>166.67</v>
      </c>
    </row>
    <row r="12183" customFormat="false" ht="12.75" hidden="false" customHeight="false" outlineLevel="0" collapsed="false">
      <c r="Z12183" s="11" t="n">
        <v>100</v>
      </c>
    </row>
    <row r="12184" customFormat="false" ht="12.75" hidden="false" customHeight="false" outlineLevel="0" collapsed="false">
      <c r="Z12184" s="11" t="n">
        <v>133.33</v>
      </c>
    </row>
    <row r="12185" customFormat="false" ht="12.75" hidden="false" customHeight="false" outlineLevel="0" collapsed="false">
      <c r="Z12185" s="11" t="n">
        <v>100</v>
      </c>
    </row>
    <row r="12186" customFormat="false" ht="12.75" hidden="false" customHeight="false" outlineLevel="0" collapsed="false">
      <c r="Z12186" s="11" t="n">
        <v>166.67</v>
      </c>
    </row>
    <row r="12187" customFormat="false" ht="12.75" hidden="false" customHeight="false" outlineLevel="0" collapsed="false">
      <c r="Z12187" s="11" t="n">
        <v>33.33</v>
      </c>
    </row>
    <row r="12188" customFormat="false" ht="12.75" hidden="false" customHeight="false" outlineLevel="0" collapsed="false">
      <c r="Z12188" s="11" t="n">
        <v>66.67</v>
      </c>
    </row>
    <row r="12189" customFormat="false" ht="12.75" hidden="false" customHeight="false" outlineLevel="0" collapsed="false">
      <c r="Z12189" s="11" t="n">
        <v>100</v>
      </c>
    </row>
    <row r="12190" customFormat="false" ht="12.75" hidden="false" customHeight="false" outlineLevel="0" collapsed="false">
      <c r="Z12190" s="11" t="n">
        <v>100</v>
      </c>
    </row>
    <row r="12191" customFormat="false" ht="12.75" hidden="false" customHeight="false" outlineLevel="0" collapsed="false">
      <c r="Z12191" s="11" t="n">
        <v>66.67</v>
      </c>
    </row>
    <row r="12192" customFormat="false" ht="12.75" hidden="false" customHeight="false" outlineLevel="0" collapsed="false">
      <c r="Z12192" s="11" t="n">
        <v>100</v>
      </c>
    </row>
    <row r="12193" customFormat="false" ht="12.75" hidden="false" customHeight="false" outlineLevel="0" collapsed="false">
      <c r="Z12193" s="11" t="n">
        <v>133.33</v>
      </c>
    </row>
    <row r="12194" customFormat="false" ht="12.75" hidden="false" customHeight="false" outlineLevel="0" collapsed="false">
      <c r="Z12194" s="11" t="n">
        <v>33.33</v>
      </c>
    </row>
    <row r="12195" customFormat="false" ht="12.75" hidden="false" customHeight="false" outlineLevel="0" collapsed="false">
      <c r="Z12195" s="11" t="n">
        <v>100</v>
      </c>
    </row>
    <row r="12196" customFormat="false" ht="12.75" hidden="false" customHeight="false" outlineLevel="0" collapsed="false">
      <c r="Z12196" s="11" t="n">
        <v>66.67</v>
      </c>
    </row>
    <row r="12197" customFormat="false" ht="12.75" hidden="false" customHeight="false" outlineLevel="0" collapsed="false">
      <c r="Z12197" s="11" t="n">
        <v>66.67</v>
      </c>
    </row>
    <row r="12198" customFormat="false" ht="12.75" hidden="false" customHeight="false" outlineLevel="0" collapsed="false">
      <c r="Z12198" s="11" t="n">
        <v>166.67</v>
      </c>
    </row>
    <row r="12199" customFormat="false" ht="12.75" hidden="false" customHeight="false" outlineLevel="0" collapsed="false">
      <c r="Z12199" s="11" t="n">
        <v>100</v>
      </c>
    </row>
    <row r="12200" customFormat="false" ht="12.75" hidden="false" customHeight="false" outlineLevel="0" collapsed="false">
      <c r="Z12200" s="11" t="n">
        <v>133.33</v>
      </c>
    </row>
    <row r="12201" customFormat="false" ht="12.75" hidden="false" customHeight="false" outlineLevel="0" collapsed="false">
      <c r="Z12201" s="11" t="n">
        <v>66.67</v>
      </c>
    </row>
    <row r="12202" customFormat="false" ht="12.75" hidden="false" customHeight="false" outlineLevel="0" collapsed="false">
      <c r="Z12202" s="11" t="n">
        <v>33.33</v>
      </c>
    </row>
    <row r="12203" customFormat="false" ht="12.75" hidden="false" customHeight="false" outlineLevel="0" collapsed="false">
      <c r="Z12203" s="11" t="n">
        <v>33.33</v>
      </c>
    </row>
    <row r="12204" customFormat="false" ht="12.75" hidden="false" customHeight="false" outlineLevel="0" collapsed="false">
      <c r="Z12204" s="11" t="n">
        <v>333.34</v>
      </c>
    </row>
    <row r="12205" customFormat="false" ht="12.75" hidden="false" customHeight="false" outlineLevel="0" collapsed="false">
      <c r="Z12205" s="11" t="n">
        <v>66.67</v>
      </c>
    </row>
    <row r="12206" customFormat="false" ht="12.75" hidden="false" customHeight="false" outlineLevel="0" collapsed="false">
      <c r="Z12206" s="11" t="n">
        <v>133.33</v>
      </c>
    </row>
    <row r="12207" customFormat="false" ht="12.75" hidden="false" customHeight="false" outlineLevel="0" collapsed="false">
      <c r="Z12207" s="11" t="n">
        <v>100</v>
      </c>
    </row>
    <row r="12208" customFormat="false" ht="12.75" hidden="false" customHeight="false" outlineLevel="0" collapsed="false">
      <c r="Z12208" s="11" t="n">
        <v>200</v>
      </c>
    </row>
    <row r="12209" customFormat="false" ht="12.75" hidden="false" customHeight="false" outlineLevel="0" collapsed="false">
      <c r="Z12209" s="11" t="n">
        <v>66.67</v>
      </c>
    </row>
    <row r="12210" customFormat="false" ht="12.75" hidden="false" customHeight="false" outlineLevel="0" collapsed="false">
      <c r="Z12210" s="11" t="n">
        <v>66.67</v>
      </c>
    </row>
    <row r="12211" customFormat="false" ht="12.75" hidden="false" customHeight="false" outlineLevel="0" collapsed="false">
      <c r="Z12211" s="11" t="n">
        <v>33.33</v>
      </c>
    </row>
    <row r="12212" customFormat="false" ht="12.75" hidden="false" customHeight="false" outlineLevel="0" collapsed="false">
      <c r="Z12212" s="11" t="n">
        <v>100</v>
      </c>
    </row>
    <row r="12213" customFormat="false" ht="12.75" hidden="false" customHeight="false" outlineLevel="0" collapsed="false">
      <c r="Z12213" s="11" t="n">
        <v>33.33</v>
      </c>
    </row>
    <row r="12214" customFormat="false" ht="12.75" hidden="false" customHeight="false" outlineLevel="0" collapsed="false">
      <c r="Z12214" s="11" t="n">
        <v>33.33</v>
      </c>
    </row>
    <row r="12215" customFormat="false" ht="12.75" hidden="false" customHeight="false" outlineLevel="0" collapsed="false">
      <c r="Z12215" s="11" t="n">
        <v>100</v>
      </c>
    </row>
    <row r="12216" customFormat="false" ht="12.75" hidden="false" customHeight="false" outlineLevel="0" collapsed="false">
      <c r="Z12216" s="11" t="n">
        <v>33.33</v>
      </c>
    </row>
    <row r="12217" customFormat="false" ht="12.75" hidden="false" customHeight="false" outlineLevel="0" collapsed="false">
      <c r="Z12217" s="11" t="n">
        <v>200</v>
      </c>
    </row>
    <row r="12218" customFormat="false" ht="12.75" hidden="false" customHeight="false" outlineLevel="0" collapsed="false">
      <c r="Z12218" s="11" t="n">
        <v>133.33</v>
      </c>
    </row>
    <row r="12219" customFormat="false" ht="12.75" hidden="false" customHeight="false" outlineLevel="0" collapsed="false">
      <c r="Z12219" s="11" t="n">
        <v>233.34</v>
      </c>
    </row>
    <row r="12220" customFormat="false" ht="12.75" hidden="false" customHeight="false" outlineLevel="0" collapsed="false">
      <c r="Z12220" s="11" t="n">
        <v>133.33</v>
      </c>
    </row>
    <row r="12221" customFormat="false" ht="12.75" hidden="false" customHeight="false" outlineLevel="0" collapsed="false">
      <c r="Z12221" s="11" t="n">
        <v>100</v>
      </c>
    </row>
    <row r="12222" customFormat="false" ht="12.75" hidden="false" customHeight="false" outlineLevel="0" collapsed="false">
      <c r="Z12222" s="11" t="n">
        <v>100</v>
      </c>
    </row>
    <row r="12223" customFormat="false" ht="12.75" hidden="false" customHeight="false" outlineLevel="0" collapsed="false">
      <c r="Z12223" s="11" t="n">
        <v>66.67</v>
      </c>
    </row>
    <row r="12224" customFormat="false" ht="12.75" hidden="false" customHeight="false" outlineLevel="0" collapsed="false">
      <c r="Z12224" s="11" t="n">
        <v>33.33</v>
      </c>
    </row>
    <row r="12225" customFormat="false" ht="12.75" hidden="false" customHeight="false" outlineLevel="0" collapsed="false">
      <c r="Z12225" s="11" t="n">
        <v>100</v>
      </c>
    </row>
    <row r="12226" customFormat="false" ht="12.75" hidden="false" customHeight="false" outlineLevel="0" collapsed="false">
      <c r="Z12226" s="11" t="n">
        <v>66.67</v>
      </c>
    </row>
    <row r="12227" customFormat="false" ht="12.75" hidden="false" customHeight="false" outlineLevel="0" collapsed="false">
      <c r="Z12227" s="11" t="n">
        <v>66.67</v>
      </c>
    </row>
    <row r="12228" customFormat="false" ht="12.75" hidden="false" customHeight="false" outlineLevel="0" collapsed="false">
      <c r="Z12228" s="11" t="n">
        <v>33.33</v>
      </c>
    </row>
    <row r="12229" customFormat="false" ht="12.75" hidden="false" customHeight="false" outlineLevel="0" collapsed="false">
      <c r="Z12229" s="11" t="n">
        <v>266.67</v>
      </c>
    </row>
    <row r="12230" customFormat="false" ht="12.75" hidden="false" customHeight="false" outlineLevel="0" collapsed="false">
      <c r="Z12230" s="11" t="n">
        <v>133.33</v>
      </c>
    </row>
    <row r="12231" customFormat="false" ht="12.75" hidden="false" customHeight="false" outlineLevel="0" collapsed="false">
      <c r="Z12231" s="11" t="n">
        <v>0</v>
      </c>
    </row>
    <row r="12232" customFormat="false" ht="12.75" hidden="false" customHeight="false" outlineLevel="0" collapsed="false">
      <c r="Z12232" s="11" t="n">
        <v>133.33</v>
      </c>
    </row>
    <row r="12233" customFormat="false" ht="12.75" hidden="false" customHeight="false" outlineLevel="0" collapsed="false">
      <c r="Z12233" s="11" t="n">
        <v>100</v>
      </c>
    </row>
    <row r="12234" customFormat="false" ht="12.75" hidden="false" customHeight="false" outlineLevel="0" collapsed="false">
      <c r="Z12234" s="11" t="n">
        <v>233.34</v>
      </c>
    </row>
    <row r="12235" customFormat="false" ht="12.75" hidden="false" customHeight="false" outlineLevel="0" collapsed="false">
      <c r="Z12235" s="11" t="n">
        <v>166.67</v>
      </c>
    </row>
    <row r="12236" customFormat="false" ht="12.75" hidden="false" customHeight="false" outlineLevel="0" collapsed="false">
      <c r="Z12236" s="11" t="n">
        <v>166.67</v>
      </c>
    </row>
    <row r="12237" customFormat="false" ht="12.75" hidden="false" customHeight="false" outlineLevel="0" collapsed="false">
      <c r="Z12237" s="11" t="n">
        <v>200</v>
      </c>
    </row>
    <row r="12238" customFormat="false" ht="12.75" hidden="false" customHeight="false" outlineLevel="0" collapsed="false">
      <c r="Z12238" s="11" t="n">
        <v>100</v>
      </c>
    </row>
    <row r="12239" customFormat="false" ht="12.75" hidden="false" customHeight="false" outlineLevel="0" collapsed="false">
      <c r="Z12239" s="11" t="n">
        <v>100</v>
      </c>
    </row>
    <row r="12240" customFormat="false" ht="12.75" hidden="false" customHeight="false" outlineLevel="0" collapsed="false">
      <c r="Z12240" s="11" t="n">
        <v>166.67</v>
      </c>
    </row>
    <row r="12241" customFormat="false" ht="12.75" hidden="false" customHeight="false" outlineLevel="0" collapsed="false">
      <c r="Z12241" s="11" t="n">
        <v>100</v>
      </c>
    </row>
    <row r="12242" customFormat="false" ht="12.75" hidden="false" customHeight="false" outlineLevel="0" collapsed="false">
      <c r="Z12242" s="11" t="n">
        <v>166.67</v>
      </c>
    </row>
    <row r="12243" customFormat="false" ht="12.75" hidden="false" customHeight="false" outlineLevel="0" collapsed="false">
      <c r="Z12243" s="11" t="n">
        <v>33.33</v>
      </c>
    </row>
    <row r="12244" customFormat="false" ht="12.75" hidden="false" customHeight="false" outlineLevel="0" collapsed="false">
      <c r="Z12244" s="11" t="n">
        <v>133.33</v>
      </c>
    </row>
    <row r="12245" customFormat="false" ht="12.75" hidden="false" customHeight="false" outlineLevel="0" collapsed="false">
      <c r="Z12245" s="11" t="n">
        <v>66.67</v>
      </c>
    </row>
    <row r="12246" customFormat="false" ht="12.75" hidden="false" customHeight="false" outlineLevel="0" collapsed="false">
      <c r="Z12246" s="11" t="n">
        <v>100</v>
      </c>
    </row>
    <row r="12247" customFormat="false" ht="12.75" hidden="false" customHeight="false" outlineLevel="0" collapsed="false">
      <c r="Z12247" s="11" t="n">
        <v>133.33</v>
      </c>
    </row>
    <row r="12248" customFormat="false" ht="12.75" hidden="false" customHeight="false" outlineLevel="0" collapsed="false">
      <c r="Z12248" s="11" t="n">
        <v>100</v>
      </c>
    </row>
    <row r="12249" customFormat="false" ht="12.75" hidden="false" customHeight="false" outlineLevel="0" collapsed="false">
      <c r="Z12249" s="11" t="n">
        <v>100</v>
      </c>
    </row>
    <row r="12250" customFormat="false" ht="12.75" hidden="false" customHeight="false" outlineLevel="0" collapsed="false">
      <c r="Z12250" s="11" t="n">
        <v>100</v>
      </c>
    </row>
    <row r="12251" customFormat="false" ht="12.75" hidden="false" customHeight="false" outlineLevel="0" collapsed="false">
      <c r="Z12251" s="11" t="n">
        <v>166.67</v>
      </c>
    </row>
    <row r="12252" customFormat="false" ht="12.75" hidden="false" customHeight="false" outlineLevel="0" collapsed="false">
      <c r="Z12252" s="11" t="n">
        <v>133.33</v>
      </c>
    </row>
    <row r="12253" customFormat="false" ht="12.75" hidden="false" customHeight="false" outlineLevel="0" collapsed="false">
      <c r="Z12253" s="11" t="n">
        <v>159461.22</v>
      </c>
    </row>
    <row r="12254" customFormat="false" ht="12.75" hidden="false" customHeight="false" outlineLevel="0" collapsed="false">
      <c r="Z12254" s="11" t="n">
        <v>100</v>
      </c>
    </row>
    <row r="12255" customFormat="false" ht="12.75" hidden="false" customHeight="false" outlineLevel="0" collapsed="false">
      <c r="Z12255" s="11" t="n">
        <v>100</v>
      </c>
    </row>
    <row r="12256" customFormat="false" ht="12.75" hidden="false" customHeight="false" outlineLevel="0" collapsed="false">
      <c r="Z12256" s="11" t="n">
        <v>100</v>
      </c>
    </row>
    <row r="12257" customFormat="false" ht="12.75" hidden="false" customHeight="false" outlineLevel="0" collapsed="false">
      <c r="Z12257" s="11" t="n">
        <v>100</v>
      </c>
    </row>
    <row r="12258" customFormat="false" ht="12.75" hidden="false" customHeight="false" outlineLevel="0" collapsed="false">
      <c r="Z12258" s="11" t="n">
        <v>100</v>
      </c>
    </row>
    <row r="12259" customFormat="false" ht="12.75" hidden="false" customHeight="false" outlineLevel="0" collapsed="false">
      <c r="Z12259" s="11" t="n">
        <v>100</v>
      </c>
    </row>
    <row r="12260" customFormat="false" ht="12.75" hidden="false" customHeight="false" outlineLevel="0" collapsed="false">
      <c r="Z12260" s="11" t="n">
        <v>133.33</v>
      </c>
    </row>
    <row r="12261" customFormat="false" ht="12.75" hidden="false" customHeight="false" outlineLevel="0" collapsed="false">
      <c r="Z12261" s="11" t="n">
        <v>133.33</v>
      </c>
    </row>
    <row r="12262" customFormat="false" ht="12.75" hidden="false" customHeight="false" outlineLevel="0" collapsed="false">
      <c r="Z12262" s="11" t="n">
        <v>533.34</v>
      </c>
    </row>
    <row r="12263" customFormat="false" ht="12.75" hidden="false" customHeight="false" outlineLevel="0" collapsed="false">
      <c r="Z12263" s="11" t="n">
        <v>2233.52</v>
      </c>
    </row>
    <row r="12264" customFormat="false" ht="12.75" hidden="false" customHeight="false" outlineLevel="0" collapsed="false">
      <c r="Z12264" s="11" t="n">
        <v>2866.98</v>
      </c>
    </row>
    <row r="12265" customFormat="false" ht="12.75" hidden="false" customHeight="false" outlineLevel="0" collapsed="false">
      <c r="Z12265" s="11" t="n">
        <v>3667.18</v>
      </c>
    </row>
    <row r="12266" customFormat="false" ht="12.75" hidden="false" customHeight="false" outlineLevel="0" collapsed="false">
      <c r="Z12266" s="11" t="n">
        <v>3433.78</v>
      </c>
    </row>
    <row r="12267" customFormat="false" ht="12.75" hidden="false" customHeight="false" outlineLevel="0" collapsed="false">
      <c r="Z12267" s="11" t="n">
        <v>4200.67</v>
      </c>
    </row>
    <row r="12268" customFormat="false" ht="12.75" hidden="false" customHeight="false" outlineLevel="0" collapsed="false">
      <c r="Z12268" s="11" t="n">
        <v>4300.7</v>
      </c>
    </row>
    <row r="12269" customFormat="false" ht="12.75" hidden="false" customHeight="false" outlineLevel="0" collapsed="false">
      <c r="Z12269" s="11" t="n">
        <v>4200.67</v>
      </c>
    </row>
    <row r="12270" customFormat="false" ht="12.75" hidden="false" customHeight="false" outlineLevel="0" collapsed="false">
      <c r="Z12270" s="11" t="n">
        <v>4200.67</v>
      </c>
    </row>
    <row r="12271" customFormat="false" ht="12.75" hidden="false" customHeight="false" outlineLevel="0" collapsed="false">
      <c r="Z12271" s="11" t="n">
        <v>4567.46</v>
      </c>
    </row>
    <row r="12272" customFormat="false" ht="12.75" hidden="false" customHeight="false" outlineLevel="0" collapsed="false">
      <c r="Z12272" s="11" t="n">
        <v>4800.88</v>
      </c>
    </row>
    <row r="12273" customFormat="false" ht="12.75" hidden="false" customHeight="false" outlineLevel="0" collapsed="false">
      <c r="Z12273" s="11" t="n">
        <v>4234.01</v>
      </c>
    </row>
    <row r="12274" customFormat="false" ht="12.75" hidden="false" customHeight="false" outlineLevel="0" collapsed="false">
      <c r="Z12274" s="11" t="n">
        <v>4300.7</v>
      </c>
    </row>
    <row r="12275" customFormat="false" ht="12.75" hidden="false" customHeight="false" outlineLevel="0" collapsed="false">
      <c r="Z12275" s="11" t="n">
        <v>5501.15</v>
      </c>
    </row>
    <row r="12276" customFormat="false" ht="12.75" hidden="false" customHeight="false" outlineLevel="0" collapsed="false">
      <c r="Z12276" s="11" t="n">
        <v>4567.46</v>
      </c>
    </row>
    <row r="12277" customFormat="false" ht="12.75" hidden="false" customHeight="false" outlineLevel="0" collapsed="false">
      <c r="Z12277" s="11" t="n">
        <v>4300.7</v>
      </c>
    </row>
    <row r="12278" customFormat="false" ht="12.75" hidden="false" customHeight="false" outlineLevel="0" collapsed="false">
      <c r="Z12278" s="11" t="n">
        <v>4534.12</v>
      </c>
    </row>
    <row r="12279" customFormat="false" ht="12.75" hidden="false" customHeight="false" outlineLevel="0" collapsed="false">
      <c r="Z12279" s="11" t="n">
        <v>4000.61</v>
      </c>
    </row>
    <row r="12280" customFormat="false" ht="12.75" hidden="false" customHeight="false" outlineLevel="0" collapsed="false">
      <c r="Z12280" s="11" t="n">
        <v>4000.61</v>
      </c>
    </row>
    <row r="12281" customFormat="false" ht="12.75" hidden="false" customHeight="false" outlineLevel="0" collapsed="false">
      <c r="Z12281" s="11" t="n">
        <v>4800.88</v>
      </c>
    </row>
    <row r="12282" customFormat="false" ht="12.75" hidden="false" customHeight="false" outlineLevel="0" collapsed="false">
      <c r="Z12282" s="11" t="n">
        <v>4834.22</v>
      </c>
    </row>
    <row r="12283" customFormat="false" ht="12.75" hidden="false" customHeight="false" outlineLevel="0" collapsed="false">
      <c r="Z12283" s="11" t="n">
        <v>4767.53</v>
      </c>
    </row>
    <row r="12284" customFormat="false" ht="12.75" hidden="false" customHeight="false" outlineLevel="0" collapsed="false">
      <c r="Z12284" s="11" t="n">
        <v>5301.07</v>
      </c>
    </row>
    <row r="12285" customFormat="false" ht="12.75" hidden="false" customHeight="false" outlineLevel="0" collapsed="false">
      <c r="Z12285" s="11" t="n">
        <v>4900.91</v>
      </c>
    </row>
    <row r="12286" customFormat="false" ht="12.75" hidden="false" customHeight="false" outlineLevel="0" collapsed="false">
      <c r="Z12286" s="11" t="n">
        <v>5501.15</v>
      </c>
    </row>
    <row r="12287" customFormat="false" ht="12.75" hidden="false" customHeight="false" outlineLevel="0" collapsed="false">
      <c r="Z12287" s="11" t="n">
        <v>5401.11</v>
      </c>
    </row>
    <row r="12288" customFormat="false" ht="12.75" hidden="false" customHeight="false" outlineLevel="0" collapsed="false">
      <c r="Z12288" s="11" t="n">
        <v>5267.72</v>
      </c>
    </row>
    <row r="12289" customFormat="false" ht="12.75" hidden="false" customHeight="false" outlineLevel="0" collapsed="false">
      <c r="Z12289" s="11" t="n">
        <v>4667.5</v>
      </c>
    </row>
    <row r="12290" customFormat="false" ht="12.75" hidden="false" customHeight="false" outlineLevel="0" collapsed="false">
      <c r="Z12290" s="11" t="n">
        <v>3467.12</v>
      </c>
    </row>
    <row r="12291" customFormat="false" ht="12.75" hidden="false" customHeight="false" outlineLevel="0" collapsed="false">
      <c r="Z12291" s="11" t="n">
        <v>5034.3</v>
      </c>
    </row>
    <row r="12292" customFormat="false" ht="12.75" hidden="false" customHeight="false" outlineLevel="0" collapsed="false">
      <c r="Z12292" s="11" t="n">
        <v>4567.46</v>
      </c>
    </row>
    <row r="12293" customFormat="false" ht="12.75" hidden="false" customHeight="false" outlineLevel="0" collapsed="false">
      <c r="Z12293" s="11" t="n">
        <v>4834.22</v>
      </c>
    </row>
    <row r="12294" customFormat="false" ht="12.75" hidden="false" customHeight="false" outlineLevel="0" collapsed="false">
      <c r="Z12294" s="11" t="n">
        <v>4834.22</v>
      </c>
    </row>
    <row r="12295" customFormat="false" ht="12.75" hidden="false" customHeight="false" outlineLevel="0" collapsed="false">
      <c r="Z12295" s="11" t="n">
        <v>4900.91</v>
      </c>
    </row>
    <row r="12296" customFormat="false" ht="12.75" hidden="false" customHeight="false" outlineLevel="0" collapsed="false">
      <c r="Z12296" s="11" t="n">
        <v>4667.5</v>
      </c>
    </row>
    <row r="12297" customFormat="false" ht="12.75" hidden="false" customHeight="false" outlineLevel="0" collapsed="false">
      <c r="Z12297" s="11" t="n">
        <v>4467.43</v>
      </c>
    </row>
    <row r="12298" customFormat="false" ht="12.75" hidden="false" customHeight="false" outlineLevel="0" collapsed="false">
      <c r="Z12298" s="11" t="n">
        <v>4767.53</v>
      </c>
    </row>
    <row r="12299" customFormat="false" ht="12.75" hidden="false" customHeight="false" outlineLevel="0" collapsed="false">
      <c r="Z12299" s="11" t="n">
        <v>5367.76</v>
      </c>
    </row>
    <row r="12300" customFormat="false" ht="12.75" hidden="false" customHeight="false" outlineLevel="0" collapsed="false">
      <c r="Z12300" s="11" t="n">
        <v>4734.19</v>
      </c>
    </row>
    <row r="12301" customFormat="false" ht="12.75" hidden="false" customHeight="false" outlineLevel="0" collapsed="false">
      <c r="Z12301" s="11" t="n">
        <v>4467.43</v>
      </c>
    </row>
    <row r="12302" customFormat="false" ht="12.75" hidden="false" customHeight="false" outlineLevel="0" collapsed="false">
      <c r="Z12302" s="11" t="n">
        <v>4234.01</v>
      </c>
    </row>
    <row r="12303" customFormat="false" ht="12.75" hidden="false" customHeight="false" outlineLevel="0" collapsed="false">
      <c r="Z12303" s="11" t="n">
        <v>4600.8</v>
      </c>
    </row>
    <row r="12304" customFormat="false" ht="12.75" hidden="false" customHeight="false" outlineLevel="0" collapsed="false">
      <c r="Z12304" s="11" t="n">
        <v>4900.91</v>
      </c>
    </row>
    <row r="12305" customFormat="false" ht="12.75" hidden="false" customHeight="false" outlineLevel="0" collapsed="false">
      <c r="Z12305" s="11" t="n">
        <v>5334.42</v>
      </c>
    </row>
    <row r="12306" customFormat="false" ht="12.75" hidden="false" customHeight="false" outlineLevel="0" collapsed="false">
      <c r="Z12306" s="11" t="n">
        <v>5601.19</v>
      </c>
    </row>
    <row r="12307" customFormat="false" ht="12.75" hidden="false" customHeight="false" outlineLevel="0" collapsed="false">
      <c r="Z12307" s="11" t="n">
        <v>3933.92</v>
      </c>
    </row>
    <row r="12308" customFormat="false" ht="12.75" hidden="false" customHeight="false" outlineLevel="0" collapsed="false">
      <c r="Z12308" s="11" t="n">
        <v>4600.8</v>
      </c>
    </row>
    <row r="12309" customFormat="false" ht="12.75" hidden="false" customHeight="false" outlineLevel="0" collapsed="false">
      <c r="Z12309" s="11" t="n">
        <v>3833.89</v>
      </c>
    </row>
    <row r="12310" customFormat="false" ht="12.75" hidden="false" customHeight="false" outlineLevel="0" collapsed="false">
      <c r="Z12310" s="11" t="n">
        <v>3900.58</v>
      </c>
    </row>
    <row r="12311" customFormat="false" ht="12.75" hidden="false" customHeight="false" outlineLevel="0" collapsed="false">
      <c r="Z12311" s="11" t="n">
        <v>5000.95</v>
      </c>
    </row>
    <row r="12312" customFormat="false" ht="12.75" hidden="false" customHeight="false" outlineLevel="0" collapsed="false">
      <c r="Z12312" s="11" t="n">
        <v>4267.36</v>
      </c>
    </row>
    <row r="12313" customFormat="false" ht="12.75" hidden="false" customHeight="false" outlineLevel="0" collapsed="false">
      <c r="Z12313" s="11" t="n">
        <v>4367.39</v>
      </c>
    </row>
    <row r="12314" customFormat="false" ht="12.75" hidden="false" customHeight="false" outlineLevel="0" collapsed="false">
      <c r="Z12314" s="11" t="n">
        <v>4167.33</v>
      </c>
    </row>
    <row r="12315" customFormat="false" ht="12.75" hidden="false" customHeight="false" outlineLevel="0" collapsed="false">
      <c r="Z12315" s="11" t="n">
        <v>3667.18</v>
      </c>
    </row>
    <row r="12316" customFormat="false" ht="12.75" hidden="false" customHeight="false" outlineLevel="0" collapsed="false">
      <c r="Z12316" s="11" t="n">
        <v>4400.74</v>
      </c>
    </row>
    <row r="12317" customFormat="false" ht="12.75" hidden="false" customHeight="false" outlineLevel="0" collapsed="false">
      <c r="Z12317" s="11" t="n">
        <v>4467.43</v>
      </c>
    </row>
    <row r="12318" customFormat="false" ht="12.75" hidden="false" customHeight="false" outlineLevel="0" collapsed="false">
      <c r="Z12318" s="11" t="n">
        <v>3867.24</v>
      </c>
    </row>
    <row r="12319" customFormat="false" ht="12.75" hidden="false" customHeight="false" outlineLevel="0" collapsed="false">
      <c r="Z12319" s="11" t="n">
        <v>4367.39</v>
      </c>
    </row>
    <row r="12320" customFormat="false" ht="12.75" hidden="false" customHeight="false" outlineLevel="0" collapsed="false">
      <c r="Z12320" s="11" t="n">
        <v>4700.84</v>
      </c>
    </row>
    <row r="12321" customFormat="false" ht="12.75" hidden="false" customHeight="false" outlineLevel="0" collapsed="false">
      <c r="Z12321" s="11" t="n">
        <v>3633.84</v>
      </c>
    </row>
    <row r="12322" customFormat="false" ht="12.75" hidden="false" customHeight="false" outlineLevel="0" collapsed="false">
      <c r="Z12322" s="11" t="n">
        <v>3867.24</v>
      </c>
    </row>
    <row r="12323" customFormat="false" ht="12.75" hidden="false" customHeight="false" outlineLevel="0" collapsed="false">
      <c r="Z12323" s="11" t="n">
        <v>4634.15</v>
      </c>
    </row>
    <row r="12324" customFormat="false" ht="12.75" hidden="false" customHeight="false" outlineLevel="0" collapsed="false">
      <c r="Z12324" s="11" t="n">
        <v>4133.98</v>
      </c>
    </row>
    <row r="12325" customFormat="false" ht="12.75" hidden="false" customHeight="false" outlineLevel="0" collapsed="false">
      <c r="Z12325" s="11" t="n">
        <v>3900.58</v>
      </c>
    </row>
    <row r="12326" customFormat="false" ht="12.75" hidden="false" customHeight="false" outlineLevel="0" collapsed="false">
      <c r="Z12326" s="11" t="n">
        <v>3333.76</v>
      </c>
    </row>
    <row r="12327" customFormat="false" ht="12.75" hidden="false" customHeight="false" outlineLevel="0" collapsed="false">
      <c r="Z12327" s="11" t="n">
        <v>4167.33</v>
      </c>
    </row>
    <row r="12328" customFormat="false" ht="12.75" hidden="false" customHeight="false" outlineLevel="0" collapsed="false">
      <c r="Z12328" s="11" t="n">
        <v>4067.3</v>
      </c>
    </row>
    <row r="12329" customFormat="false" ht="12.75" hidden="false" customHeight="false" outlineLevel="0" collapsed="false">
      <c r="Z12329" s="11" t="n">
        <v>4033.95</v>
      </c>
    </row>
    <row r="12330" customFormat="false" ht="12.75" hidden="false" customHeight="false" outlineLevel="0" collapsed="false">
      <c r="Z12330" s="11" t="n">
        <v>4800.88</v>
      </c>
    </row>
    <row r="12331" customFormat="false" ht="12.75" hidden="false" customHeight="false" outlineLevel="0" collapsed="false">
      <c r="Z12331" s="11" t="n">
        <v>4567.46</v>
      </c>
    </row>
    <row r="12332" customFormat="false" ht="12.75" hidden="false" customHeight="false" outlineLevel="0" collapsed="false">
      <c r="Z12332" s="11" t="n">
        <v>3900.58</v>
      </c>
    </row>
    <row r="12333" customFormat="false" ht="12.75" hidden="false" customHeight="false" outlineLevel="0" collapsed="false">
      <c r="Z12333" s="11" t="n">
        <v>4200.67</v>
      </c>
    </row>
    <row r="12334" customFormat="false" ht="12.75" hidden="false" customHeight="false" outlineLevel="0" collapsed="false">
      <c r="Z12334" s="11" t="n">
        <v>4367.39</v>
      </c>
    </row>
    <row r="12335" customFormat="false" ht="12.75" hidden="false" customHeight="false" outlineLevel="0" collapsed="false">
      <c r="Z12335" s="11" t="n">
        <v>3967.27</v>
      </c>
    </row>
    <row r="12336" customFormat="false" ht="12.75" hidden="false" customHeight="false" outlineLevel="0" collapsed="false">
      <c r="Z12336" s="11" t="n">
        <v>4234.01</v>
      </c>
    </row>
    <row r="12337" customFormat="false" ht="12.75" hidden="false" customHeight="false" outlineLevel="0" collapsed="false">
      <c r="Z12337" s="11" t="n">
        <v>3800.55</v>
      </c>
    </row>
    <row r="12338" customFormat="false" ht="12.75" hidden="false" customHeight="false" outlineLevel="0" collapsed="false">
      <c r="Z12338" s="11" t="n">
        <v>3900.58</v>
      </c>
    </row>
    <row r="12339" customFormat="false" ht="12.75" hidden="false" customHeight="false" outlineLevel="0" collapsed="false">
      <c r="Z12339" s="11" t="n">
        <v>4300.7</v>
      </c>
    </row>
    <row r="12340" customFormat="false" ht="12.75" hidden="false" customHeight="false" outlineLevel="0" collapsed="false">
      <c r="Z12340" s="11" t="n">
        <v>4167.33</v>
      </c>
    </row>
    <row r="12341" customFormat="false" ht="12.75" hidden="false" customHeight="false" outlineLevel="0" collapsed="false">
      <c r="Z12341" s="11" t="n">
        <v>3900.58</v>
      </c>
    </row>
    <row r="12342" customFormat="false" ht="12.75" hidden="false" customHeight="false" outlineLevel="0" collapsed="false">
      <c r="Z12342" s="11" t="n">
        <v>4100.64</v>
      </c>
    </row>
    <row r="12343" customFormat="false" ht="12.75" hidden="false" customHeight="false" outlineLevel="0" collapsed="false">
      <c r="Z12343" s="11" t="n">
        <v>3367.1</v>
      </c>
    </row>
    <row r="12344" customFormat="false" ht="12.75" hidden="false" customHeight="false" outlineLevel="0" collapsed="false">
      <c r="Z12344" s="11" t="n">
        <v>4200.67</v>
      </c>
    </row>
    <row r="12345" customFormat="false" ht="12.75" hidden="false" customHeight="false" outlineLevel="0" collapsed="false">
      <c r="Z12345" s="11" t="n">
        <v>3967.27</v>
      </c>
    </row>
    <row r="12346" customFormat="false" ht="12.75" hidden="false" customHeight="false" outlineLevel="0" collapsed="false">
      <c r="Z12346" s="11" t="n">
        <v>4334.05</v>
      </c>
    </row>
    <row r="12347" customFormat="false" ht="12.75" hidden="false" customHeight="false" outlineLevel="0" collapsed="false">
      <c r="Z12347" s="11" t="n">
        <v>4267.36</v>
      </c>
    </row>
    <row r="12348" customFormat="false" ht="12.75" hidden="false" customHeight="false" outlineLevel="0" collapsed="false">
      <c r="Z12348" s="11" t="n">
        <v>3667.18</v>
      </c>
    </row>
    <row r="12349" customFormat="false" ht="12.75" hidden="false" customHeight="false" outlineLevel="0" collapsed="false">
      <c r="Z12349" s="11" t="n">
        <v>4067.3</v>
      </c>
    </row>
    <row r="12350" customFormat="false" ht="12.75" hidden="false" customHeight="false" outlineLevel="0" collapsed="false">
      <c r="Z12350" s="11" t="n">
        <v>4334.05</v>
      </c>
    </row>
    <row r="12351" customFormat="false" ht="12.75" hidden="false" customHeight="false" outlineLevel="0" collapsed="false">
      <c r="Z12351" s="11" t="n">
        <v>4100.64</v>
      </c>
    </row>
    <row r="12352" customFormat="false" ht="12.75" hidden="false" customHeight="false" outlineLevel="0" collapsed="false">
      <c r="Z12352" s="11" t="n">
        <v>4400.74</v>
      </c>
    </row>
    <row r="12353" customFormat="false" ht="12.75" hidden="false" customHeight="false" outlineLevel="0" collapsed="false">
      <c r="Z12353" s="11" t="n">
        <v>3600.49</v>
      </c>
    </row>
    <row r="12354" customFormat="false" ht="12.75" hidden="false" customHeight="false" outlineLevel="0" collapsed="false">
      <c r="Z12354" s="11" t="n">
        <v>3933.92</v>
      </c>
    </row>
    <row r="12355" customFormat="false" ht="12.75" hidden="false" customHeight="false" outlineLevel="0" collapsed="false">
      <c r="Z12355" s="11" t="n">
        <v>4200.67</v>
      </c>
    </row>
    <row r="12356" customFormat="false" ht="12.75" hidden="false" customHeight="false" outlineLevel="0" collapsed="false">
      <c r="Z12356" s="11" t="n">
        <v>3300.41</v>
      </c>
    </row>
    <row r="12357" customFormat="false" ht="12.75" hidden="false" customHeight="false" outlineLevel="0" collapsed="false">
      <c r="Z12357" s="11" t="n">
        <v>4434.08</v>
      </c>
    </row>
    <row r="12358" customFormat="false" ht="12.75" hidden="false" customHeight="false" outlineLevel="0" collapsed="false">
      <c r="Z12358" s="11" t="n">
        <v>4200.67</v>
      </c>
    </row>
    <row r="12359" customFormat="false" ht="12.75" hidden="false" customHeight="false" outlineLevel="0" collapsed="false">
      <c r="Z12359" s="11" t="n">
        <v>3900.58</v>
      </c>
    </row>
    <row r="12360" customFormat="false" ht="12.75" hidden="false" customHeight="false" outlineLevel="0" collapsed="false">
      <c r="Z12360" s="11" t="n">
        <v>3267.07</v>
      </c>
    </row>
    <row r="12361" customFormat="false" ht="12.75" hidden="false" customHeight="false" outlineLevel="0" collapsed="false">
      <c r="Z12361" s="11" t="n">
        <v>4234.01</v>
      </c>
    </row>
    <row r="12362" customFormat="false" ht="12.75" hidden="false" customHeight="false" outlineLevel="0" collapsed="false">
      <c r="Z12362" s="11" t="n">
        <v>4267.36</v>
      </c>
    </row>
    <row r="12363" customFormat="false" ht="12.75" hidden="false" customHeight="false" outlineLevel="0" collapsed="false">
      <c r="Z12363" s="11" t="n">
        <v>3433.78</v>
      </c>
    </row>
    <row r="12364" customFormat="false" ht="12.75" hidden="false" customHeight="false" outlineLevel="0" collapsed="false">
      <c r="Z12364" s="11" t="n">
        <v>4634.15</v>
      </c>
    </row>
    <row r="12365" customFormat="false" ht="12.75" hidden="false" customHeight="false" outlineLevel="0" collapsed="false">
      <c r="Z12365" s="11" t="n">
        <v>3833.89</v>
      </c>
    </row>
    <row r="12366" customFormat="false" ht="12.75" hidden="false" customHeight="false" outlineLevel="0" collapsed="false">
      <c r="Z12366" s="11" t="n">
        <v>4367.39</v>
      </c>
    </row>
    <row r="12367" customFormat="false" ht="12.75" hidden="false" customHeight="false" outlineLevel="0" collapsed="false">
      <c r="Z12367" s="11" t="n">
        <v>3867.24</v>
      </c>
    </row>
    <row r="12368" customFormat="false" ht="12.75" hidden="false" customHeight="false" outlineLevel="0" collapsed="false">
      <c r="Z12368" s="11" t="n">
        <v>3033.68</v>
      </c>
    </row>
    <row r="12369" customFormat="false" ht="12.75" hidden="false" customHeight="false" outlineLevel="0" collapsed="false">
      <c r="Z12369" s="11" t="n">
        <v>4000.61</v>
      </c>
    </row>
    <row r="12370" customFormat="false" ht="12.75" hidden="false" customHeight="false" outlineLevel="0" collapsed="false">
      <c r="Z12370" s="11" t="n">
        <v>3467.12</v>
      </c>
    </row>
    <row r="12371" customFormat="false" ht="12.75" hidden="false" customHeight="false" outlineLevel="0" collapsed="false">
      <c r="Z12371" s="11" t="n">
        <v>3600.49</v>
      </c>
    </row>
    <row r="12372" customFormat="false" ht="12.75" hidden="false" customHeight="false" outlineLevel="0" collapsed="false">
      <c r="Z12372" s="11" t="n">
        <v>4033.95</v>
      </c>
    </row>
    <row r="12373" customFormat="false" ht="12.75" hidden="false" customHeight="false" outlineLevel="0" collapsed="false">
      <c r="Z12373" s="11" t="n">
        <v>3600.49</v>
      </c>
    </row>
    <row r="12374" customFormat="false" ht="12.75" hidden="false" customHeight="false" outlineLevel="0" collapsed="false">
      <c r="Z12374" s="11" t="n">
        <v>3967.27</v>
      </c>
    </row>
    <row r="12375" customFormat="false" ht="12.75" hidden="false" customHeight="false" outlineLevel="0" collapsed="false">
      <c r="Z12375" s="11" t="n">
        <v>4300.7</v>
      </c>
    </row>
    <row r="12376" customFormat="false" ht="12.75" hidden="false" customHeight="false" outlineLevel="0" collapsed="false">
      <c r="Z12376" s="11" t="n">
        <v>3900.58</v>
      </c>
    </row>
    <row r="12377" customFormat="false" ht="12.75" hidden="false" customHeight="false" outlineLevel="0" collapsed="false">
      <c r="Z12377" s="11" t="n">
        <v>4100.64</v>
      </c>
    </row>
    <row r="12378" customFormat="false" ht="12.75" hidden="false" customHeight="false" outlineLevel="0" collapsed="false">
      <c r="Z12378" s="11" t="n">
        <v>3600.49</v>
      </c>
    </row>
    <row r="12379" customFormat="false" ht="12.75" hidden="false" customHeight="false" outlineLevel="0" collapsed="false">
      <c r="Z12379" s="11" t="n">
        <v>3500.47</v>
      </c>
    </row>
    <row r="12380" customFormat="false" ht="12.75" hidden="false" customHeight="false" outlineLevel="0" collapsed="false">
      <c r="Z12380" s="11" t="n">
        <v>3900.58</v>
      </c>
    </row>
    <row r="12381" customFormat="false" ht="12.75" hidden="false" customHeight="false" outlineLevel="0" collapsed="false">
      <c r="Z12381" s="11" t="n">
        <v>3667.18</v>
      </c>
    </row>
    <row r="12382" customFormat="false" ht="12.75" hidden="false" customHeight="false" outlineLevel="0" collapsed="false">
      <c r="Z12382" s="11" t="n">
        <v>3533.81</v>
      </c>
    </row>
    <row r="12383" customFormat="false" ht="12.75" hidden="false" customHeight="false" outlineLevel="0" collapsed="false">
      <c r="Z12383" s="11" t="n">
        <v>3400.44</v>
      </c>
    </row>
    <row r="12384" customFormat="false" ht="12.75" hidden="false" customHeight="false" outlineLevel="0" collapsed="false">
      <c r="Z12384" s="11" t="n">
        <v>3600.49</v>
      </c>
    </row>
    <row r="12385" customFormat="false" ht="12.75" hidden="false" customHeight="false" outlineLevel="0" collapsed="false">
      <c r="Z12385" s="11" t="n">
        <v>4200.67</v>
      </c>
    </row>
    <row r="12386" customFormat="false" ht="12.75" hidden="false" customHeight="false" outlineLevel="0" collapsed="false">
      <c r="Z12386" s="11" t="n">
        <v>3533.81</v>
      </c>
    </row>
    <row r="12387" customFormat="false" ht="12.75" hidden="false" customHeight="false" outlineLevel="0" collapsed="false">
      <c r="Z12387" s="11" t="n">
        <v>4133.98</v>
      </c>
    </row>
    <row r="12388" customFormat="false" ht="12.75" hidden="false" customHeight="false" outlineLevel="0" collapsed="false">
      <c r="Z12388" s="11" t="n">
        <v>3667.18</v>
      </c>
    </row>
    <row r="12389" customFormat="false" ht="12.75" hidden="false" customHeight="false" outlineLevel="0" collapsed="false">
      <c r="Z12389" s="11" t="n">
        <v>4033.95</v>
      </c>
    </row>
    <row r="12390" customFormat="false" ht="12.75" hidden="false" customHeight="false" outlineLevel="0" collapsed="false">
      <c r="Z12390" s="11" t="n">
        <v>4100.64</v>
      </c>
    </row>
    <row r="12391" customFormat="false" ht="12.75" hidden="false" customHeight="false" outlineLevel="0" collapsed="false">
      <c r="Z12391" s="11" t="n">
        <v>4534.12</v>
      </c>
    </row>
    <row r="12392" customFormat="false" ht="12.75" hidden="false" customHeight="false" outlineLevel="0" collapsed="false">
      <c r="Z12392" s="11" t="n">
        <v>3933.92</v>
      </c>
    </row>
    <row r="12393" customFormat="false" ht="12.75" hidden="false" customHeight="false" outlineLevel="0" collapsed="false">
      <c r="Z12393" s="11" t="n">
        <v>3400.44</v>
      </c>
    </row>
    <row r="12394" customFormat="false" ht="12.75" hidden="false" customHeight="false" outlineLevel="0" collapsed="false">
      <c r="Z12394" s="11" t="n">
        <v>3400.44</v>
      </c>
    </row>
    <row r="12395" customFormat="false" ht="12.75" hidden="false" customHeight="false" outlineLevel="0" collapsed="false">
      <c r="Z12395" s="11" t="n">
        <v>2500.24</v>
      </c>
    </row>
    <row r="12396" customFormat="false" ht="12.75" hidden="false" customHeight="false" outlineLevel="0" collapsed="false">
      <c r="Z12396" s="11" t="n">
        <v>1400.07</v>
      </c>
    </row>
    <row r="12397" customFormat="false" ht="12.75" hidden="false" customHeight="false" outlineLevel="0" collapsed="false">
      <c r="Z12397" s="11" t="n">
        <v>1233.39</v>
      </c>
    </row>
    <row r="12398" customFormat="false" ht="12.75" hidden="false" customHeight="false" outlineLevel="0" collapsed="false">
      <c r="Z12398" s="11" t="n">
        <v>900.03</v>
      </c>
    </row>
    <row r="12399" customFormat="false" ht="12.75" hidden="false" customHeight="false" outlineLevel="0" collapsed="false">
      <c r="Z12399" s="11" t="n">
        <v>433.34</v>
      </c>
    </row>
    <row r="12400" customFormat="false" ht="12.75" hidden="false" customHeight="false" outlineLevel="0" collapsed="false">
      <c r="Z12400" s="11" t="n">
        <v>266.67</v>
      </c>
    </row>
    <row r="12401" customFormat="false" ht="12.75" hidden="false" customHeight="false" outlineLevel="0" collapsed="false">
      <c r="Z12401" s="11" t="n">
        <v>233.34</v>
      </c>
    </row>
    <row r="12402" customFormat="false" ht="12.75" hidden="false" customHeight="false" outlineLevel="0" collapsed="false">
      <c r="Z12402" s="11" t="n">
        <v>300</v>
      </c>
    </row>
    <row r="12403" customFormat="false" ht="12.75" hidden="false" customHeight="false" outlineLevel="0" collapsed="false">
      <c r="Z12403" s="11" t="n">
        <v>300</v>
      </c>
    </row>
    <row r="12404" customFormat="false" ht="12.75" hidden="false" customHeight="false" outlineLevel="0" collapsed="false">
      <c r="Z12404" s="11" t="n">
        <v>133.33</v>
      </c>
    </row>
    <row r="12405" customFormat="false" ht="12.75" hidden="false" customHeight="false" outlineLevel="0" collapsed="false">
      <c r="Z12405" s="11" t="n">
        <v>100</v>
      </c>
    </row>
    <row r="12406" customFormat="false" ht="12.75" hidden="false" customHeight="false" outlineLevel="0" collapsed="false">
      <c r="Z12406" s="11" t="n">
        <v>133.33</v>
      </c>
    </row>
    <row r="12407" customFormat="false" ht="12.75" hidden="false" customHeight="false" outlineLevel="0" collapsed="false">
      <c r="Z12407" s="11" t="n">
        <v>133.33</v>
      </c>
    </row>
    <row r="12408" customFormat="false" ht="12.75" hidden="false" customHeight="false" outlineLevel="0" collapsed="false">
      <c r="Z12408" s="11" t="n">
        <v>66.67</v>
      </c>
    </row>
    <row r="12409" customFormat="false" ht="12.75" hidden="false" customHeight="false" outlineLevel="0" collapsed="false">
      <c r="Z12409" s="11" t="n">
        <v>200</v>
      </c>
    </row>
    <row r="12410" customFormat="false" ht="12.75" hidden="false" customHeight="false" outlineLevel="0" collapsed="false">
      <c r="Z12410" s="11" t="n">
        <v>233.34</v>
      </c>
    </row>
    <row r="12411" customFormat="false" ht="12.75" hidden="false" customHeight="false" outlineLevel="0" collapsed="false">
      <c r="Z12411" s="11" t="n">
        <v>100</v>
      </c>
    </row>
    <row r="12412" customFormat="false" ht="12.75" hidden="false" customHeight="false" outlineLevel="0" collapsed="false">
      <c r="Z12412" s="11" t="n">
        <v>100</v>
      </c>
    </row>
    <row r="12413" customFormat="false" ht="12.75" hidden="false" customHeight="false" outlineLevel="0" collapsed="false">
      <c r="Z12413" s="11" t="n">
        <v>33.33</v>
      </c>
    </row>
    <row r="12414" customFormat="false" ht="12.75" hidden="false" customHeight="false" outlineLevel="0" collapsed="false">
      <c r="Z12414" s="11" t="n">
        <v>66.67</v>
      </c>
    </row>
    <row r="12415" customFormat="false" ht="12.75" hidden="false" customHeight="false" outlineLevel="0" collapsed="false">
      <c r="Z12415" s="11" t="n">
        <v>33.33</v>
      </c>
    </row>
    <row r="12416" customFormat="false" ht="12.75" hidden="false" customHeight="false" outlineLevel="0" collapsed="false">
      <c r="Z12416" s="11" t="n">
        <v>33.33</v>
      </c>
    </row>
    <row r="12417" customFormat="false" ht="12.75" hidden="false" customHeight="false" outlineLevel="0" collapsed="false">
      <c r="Z12417" s="11" t="n">
        <v>66.67</v>
      </c>
    </row>
    <row r="12418" customFormat="false" ht="12.75" hidden="false" customHeight="false" outlineLevel="0" collapsed="false">
      <c r="Z12418" s="11" t="n">
        <v>33.33</v>
      </c>
    </row>
    <row r="12419" customFormat="false" ht="12.75" hidden="false" customHeight="false" outlineLevel="0" collapsed="false">
      <c r="Z12419" s="11" t="n">
        <v>66.67</v>
      </c>
    </row>
    <row r="12420" customFormat="false" ht="12.75" hidden="false" customHeight="false" outlineLevel="0" collapsed="false">
      <c r="Z12420" s="11" t="n">
        <v>100</v>
      </c>
    </row>
    <row r="12421" customFormat="false" ht="12.75" hidden="false" customHeight="false" outlineLevel="0" collapsed="false">
      <c r="Z12421" s="11" t="n">
        <v>33.33</v>
      </c>
    </row>
    <row r="12422" customFormat="false" ht="12.75" hidden="false" customHeight="false" outlineLevel="0" collapsed="false">
      <c r="Z12422" s="11" t="n">
        <v>200</v>
      </c>
    </row>
    <row r="12423" customFormat="false" ht="12.75" hidden="false" customHeight="false" outlineLevel="0" collapsed="false">
      <c r="Z12423" s="11" t="n">
        <v>100</v>
      </c>
    </row>
    <row r="12424" customFormat="false" ht="12.75" hidden="false" customHeight="false" outlineLevel="0" collapsed="false">
      <c r="Z12424" s="11" t="n">
        <v>33.33</v>
      </c>
    </row>
    <row r="12425" customFormat="false" ht="12.75" hidden="false" customHeight="false" outlineLevel="0" collapsed="false">
      <c r="Z12425" s="11" t="n">
        <v>0</v>
      </c>
    </row>
    <row r="12426" customFormat="false" ht="12.75" hidden="false" customHeight="false" outlineLevel="0" collapsed="false">
      <c r="Z12426" s="11" t="n">
        <v>33.33</v>
      </c>
    </row>
    <row r="12427" customFormat="false" ht="12.75" hidden="false" customHeight="false" outlineLevel="0" collapsed="false">
      <c r="Z12427" s="11" t="n">
        <v>66.67</v>
      </c>
    </row>
    <row r="12428" customFormat="false" ht="12.75" hidden="false" customHeight="false" outlineLevel="0" collapsed="false">
      <c r="Z12428" s="11" t="n">
        <v>33.33</v>
      </c>
    </row>
    <row r="12429" customFormat="false" ht="12.75" hidden="false" customHeight="false" outlineLevel="0" collapsed="false">
      <c r="Z12429" s="11" t="n">
        <v>66.67</v>
      </c>
    </row>
    <row r="12430" customFormat="false" ht="12.75" hidden="false" customHeight="false" outlineLevel="0" collapsed="false">
      <c r="Z12430" s="11" t="n">
        <v>100</v>
      </c>
    </row>
    <row r="12431" customFormat="false" ht="12.75" hidden="false" customHeight="false" outlineLevel="0" collapsed="false">
      <c r="Z12431" s="11" t="n">
        <v>66.67</v>
      </c>
    </row>
    <row r="12432" customFormat="false" ht="12.75" hidden="false" customHeight="false" outlineLevel="0" collapsed="false">
      <c r="Z12432" s="11" t="n">
        <v>66.67</v>
      </c>
    </row>
    <row r="12433" customFormat="false" ht="12.75" hidden="false" customHeight="false" outlineLevel="0" collapsed="false">
      <c r="Z12433" s="11" t="n">
        <v>33.33</v>
      </c>
    </row>
    <row r="12434" customFormat="false" ht="12.75" hidden="false" customHeight="false" outlineLevel="0" collapsed="false">
      <c r="Z12434" s="11" t="n">
        <v>133.33</v>
      </c>
    </row>
    <row r="12435" customFormat="false" ht="12.75" hidden="false" customHeight="false" outlineLevel="0" collapsed="false">
      <c r="Z12435" s="11" t="n">
        <v>66.67</v>
      </c>
    </row>
    <row r="12436" customFormat="false" ht="12.75" hidden="false" customHeight="false" outlineLevel="0" collapsed="false">
      <c r="Z12436" s="11" t="n">
        <v>100</v>
      </c>
    </row>
    <row r="12437" customFormat="false" ht="12.75" hidden="false" customHeight="false" outlineLevel="0" collapsed="false">
      <c r="Z12437" s="11" t="n">
        <v>33.33</v>
      </c>
    </row>
    <row r="12438" customFormat="false" ht="12.75" hidden="false" customHeight="false" outlineLevel="0" collapsed="false">
      <c r="Z12438" s="11" t="n">
        <v>133.33</v>
      </c>
    </row>
    <row r="12439" customFormat="false" ht="12.75" hidden="false" customHeight="false" outlineLevel="0" collapsed="false">
      <c r="Z12439" s="11" t="n">
        <v>100</v>
      </c>
    </row>
    <row r="12440" customFormat="false" ht="12.75" hidden="false" customHeight="false" outlineLevel="0" collapsed="false">
      <c r="Z12440" s="11" t="n">
        <v>133.33</v>
      </c>
    </row>
    <row r="12441" customFormat="false" ht="12.75" hidden="false" customHeight="false" outlineLevel="0" collapsed="false">
      <c r="Z12441" s="11" t="n">
        <v>33.33</v>
      </c>
    </row>
    <row r="12442" customFormat="false" ht="12.75" hidden="false" customHeight="false" outlineLevel="0" collapsed="false">
      <c r="Z12442" s="11" t="n">
        <v>33.33</v>
      </c>
    </row>
    <row r="12443" customFormat="false" ht="12.75" hidden="false" customHeight="false" outlineLevel="0" collapsed="false">
      <c r="Z12443" s="11" t="n">
        <v>133.33</v>
      </c>
    </row>
    <row r="12444" customFormat="false" ht="12.75" hidden="false" customHeight="false" outlineLevel="0" collapsed="false">
      <c r="Z12444" s="11" t="n">
        <v>100</v>
      </c>
    </row>
    <row r="12445" customFormat="false" ht="12.75" hidden="false" customHeight="false" outlineLevel="0" collapsed="false">
      <c r="Z12445" s="11" t="n">
        <v>66.67</v>
      </c>
    </row>
    <row r="12446" customFormat="false" ht="12.75" hidden="false" customHeight="false" outlineLevel="0" collapsed="false">
      <c r="Z12446" s="11" t="n">
        <v>133.33</v>
      </c>
    </row>
    <row r="12447" customFormat="false" ht="12.75" hidden="false" customHeight="false" outlineLevel="0" collapsed="false">
      <c r="Z12447" s="11" t="n">
        <v>100</v>
      </c>
    </row>
    <row r="12448" customFormat="false" ht="12.75" hidden="false" customHeight="false" outlineLevel="0" collapsed="false">
      <c r="Z12448" s="11" t="n">
        <v>133.33</v>
      </c>
    </row>
    <row r="12449" customFormat="false" ht="12.75" hidden="false" customHeight="false" outlineLevel="0" collapsed="false">
      <c r="Z12449" s="11" t="n">
        <v>66.67</v>
      </c>
    </row>
    <row r="12450" customFormat="false" ht="12.75" hidden="false" customHeight="false" outlineLevel="0" collapsed="false">
      <c r="Z12450" s="11" t="n">
        <v>133.33</v>
      </c>
    </row>
    <row r="12451" customFormat="false" ht="12.75" hidden="false" customHeight="false" outlineLevel="0" collapsed="false">
      <c r="Z12451" s="11" t="n">
        <v>133.33</v>
      </c>
    </row>
    <row r="12452" customFormat="false" ht="12.75" hidden="false" customHeight="false" outlineLevel="0" collapsed="false">
      <c r="Z12452" s="11" t="n">
        <v>133.33</v>
      </c>
    </row>
    <row r="12453" customFormat="false" ht="12.75" hidden="false" customHeight="false" outlineLevel="0" collapsed="false">
      <c r="Z12453" s="11" t="n">
        <v>100</v>
      </c>
    </row>
    <row r="12454" customFormat="false" ht="12.75" hidden="false" customHeight="false" outlineLevel="0" collapsed="false">
      <c r="Z12454" s="11" t="n">
        <v>100</v>
      </c>
    </row>
    <row r="12455" customFormat="false" ht="12.75" hidden="false" customHeight="false" outlineLevel="0" collapsed="false">
      <c r="Z12455" s="11" t="n">
        <v>133.33</v>
      </c>
    </row>
    <row r="12456" customFormat="false" ht="12.75" hidden="false" customHeight="false" outlineLevel="0" collapsed="false">
      <c r="Z12456" s="11" t="n">
        <v>166.67</v>
      </c>
    </row>
    <row r="12457" customFormat="false" ht="12.75" hidden="false" customHeight="false" outlineLevel="0" collapsed="false">
      <c r="Z12457" s="11" t="n">
        <v>200</v>
      </c>
    </row>
    <row r="12458" customFormat="false" ht="12.75" hidden="false" customHeight="false" outlineLevel="0" collapsed="false">
      <c r="Z12458" s="11" t="n">
        <v>33.33</v>
      </c>
    </row>
    <row r="12459" customFormat="false" ht="12.75" hidden="false" customHeight="false" outlineLevel="0" collapsed="false">
      <c r="Z12459" s="11" t="n">
        <v>200</v>
      </c>
    </row>
    <row r="12460" customFormat="false" ht="12.75" hidden="false" customHeight="false" outlineLevel="0" collapsed="false">
      <c r="Z12460" s="11" t="n">
        <v>66.67</v>
      </c>
    </row>
    <row r="12461" customFormat="false" ht="12.75" hidden="false" customHeight="false" outlineLevel="0" collapsed="false">
      <c r="Z12461" s="11" t="n">
        <v>166.67</v>
      </c>
    </row>
    <row r="12462" customFormat="false" ht="12.75" hidden="false" customHeight="false" outlineLevel="0" collapsed="false">
      <c r="Z12462" s="11" t="n">
        <v>66.67</v>
      </c>
    </row>
    <row r="12463" customFormat="false" ht="12.75" hidden="false" customHeight="false" outlineLevel="0" collapsed="false">
      <c r="Z12463" s="11" t="n">
        <v>66.67</v>
      </c>
    </row>
    <row r="12464" customFormat="false" ht="12.75" hidden="false" customHeight="false" outlineLevel="0" collapsed="false">
      <c r="Z12464" s="11" t="n">
        <v>133.33</v>
      </c>
    </row>
    <row r="12465" customFormat="false" ht="12.75" hidden="false" customHeight="false" outlineLevel="0" collapsed="false">
      <c r="Z12465" s="11" t="n">
        <v>66.67</v>
      </c>
    </row>
    <row r="12466" customFormat="false" ht="12.75" hidden="false" customHeight="false" outlineLevel="0" collapsed="false">
      <c r="Z12466" s="11" t="n">
        <v>166.67</v>
      </c>
    </row>
    <row r="12467" customFormat="false" ht="12.75" hidden="false" customHeight="false" outlineLevel="0" collapsed="false">
      <c r="Z12467" s="11" t="n">
        <v>133.33</v>
      </c>
    </row>
    <row r="12468" customFormat="false" ht="12.75" hidden="false" customHeight="false" outlineLevel="0" collapsed="false">
      <c r="Z12468" s="11" t="n">
        <v>2633.6</v>
      </c>
    </row>
    <row r="12469" customFormat="false" ht="12.75" hidden="false" customHeight="false" outlineLevel="0" collapsed="false">
      <c r="Z12469" s="11" t="n">
        <v>2000.15</v>
      </c>
    </row>
    <row r="12470" customFormat="false" ht="12.75" hidden="false" customHeight="false" outlineLevel="0" collapsed="false">
      <c r="Z12470" s="11" t="n">
        <v>3400.44</v>
      </c>
    </row>
    <row r="12471" customFormat="false" ht="12.75" hidden="false" customHeight="false" outlineLevel="0" collapsed="false">
      <c r="Z12471" s="11" t="n">
        <v>2800.3</v>
      </c>
    </row>
    <row r="12472" customFormat="false" ht="12.75" hidden="false" customHeight="false" outlineLevel="0" collapsed="false">
      <c r="Z12472" s="11" t="n">
        <v>2800.3</v>
      </c>
    </row>
    <row r="12473" customFormat="false" ht="12.75" hidden="false" customHeight="false" outlineLevel="0" collapsed="false">
      <c r="Z12473" s="11" t="n">
        <v>2566.92</v>
      </c>
    </row>
    <row r="12474" customFormat="false" ht="12.75" hidden="false" customHeight="false" outlineLevel="0" collapsed="false">
      <c r="Z12474" s="11" t="n">
        <v>1533.42</v>
      </c>
    </row>
    <row r="12475" customFormat="false" ht="12.75" hidden="false" customHeight="false" outlineLevel="0" collapsed="false">
      <c r="Z12475" s="11" t="n">
        <v>666.68</v>
      </c>
    </row>
    <row r="12476" customFormat="false" ht="12.75" hidden="false" customHeight="false" outlineLevel="0" collapsed="false">
      <c r="Z12476" s="11" t="n">
        <v>666.68</v>
      </c>
    </row>
    <row r="12477" customFormat="false" ht="12.75" hidden="false" customHeight="false" outlineLevel="0" collapsed="false">
      <c r="Z12477" s="11" t="n">
        <v>333.34</v>
      </c>
    </row>
    <row r="12478" customFormat="false" ht="12.75" hidden="false" customHeight="false" outlineLevel="0" collapsed="false">
      <c r="Z12478" s="11" t="n">
        <v>300</v>
      </c>
    </row>
    <row r="12479" customFormat="false" ht="12.75" hidden="false" customHeight="false" outlineLevel="0" collapsed="false">
      <c r="Z12479" s="11" t="n">
        <v>200</v>
      </c>
    </row>
    <row r="12480" customFormat="false" ht="12.75" hidden="false" customHeight="false" outlineLevel="0" collapsed="false">
      <c r="Z12480" s="11" t="n">
        <v>166.67</v>
      </c>
    </row>
    <row r="12481" customFormat="false" ht="12.75" hidden="false" customHeight="false" outlineLevel="0" collapsed="false">
      <c r="Z12481" s="11" t="n">
        <v>133.33</v>
      </c>
    </row>
    <row r="12482" customFormat="false" ht="12.75" hidden="false" customHeight="false" outlineLevel="0" collapsed="false">
      <c r="Z12482" s="11" t="n">
        <v>66.67</v>
      </c>
    </row>
    <row r="12483" customFormat="false" ht="12.75" hidden="false" customHeight="false" outlineLevel="0" collapsed="false">
      <c r="Z12483" s="11" t="n">
        <v>66.67</v>
      </c>
    </row>
    <row r="12484" customFormat="false" ht="12.75" hidden="false" customHeight="false" outlineLevel="0" collapsed="false">
      <c r="Z12484" s="11" t="n">
        <v>100</v>
      </c>
    </row>
    <row r="12485" customFormat="false" ht="12.75" hidden="false" customHeight="false" outlineLevel="0" collapsed="false">
      <c r="Z12485" s="11" t="n">
        <v>133.33</v>
      </c>
    </row>
    <row r="12486" customFormat="false" ht="12.75" hidden="false" customHeight="false" outlineLevel="0" collapsed="false">
      <c r="Z12486" s="11" t="n">
        <v>66.67</v>
      </c>
    </row>
    <row r="12487" customFormat="false" ht="12.75" hidden="false" customHeight="false" outlineLevel="0" collapsed="false">
      <c r="Z12487" s="11" t="n">
        <v>100</v>
      </c>
    </row>
    <row r="12488" customFormat="false" ht="12.75" hidden="false" customHeight="false" outlineLevel="0" collapsed="false">
      <c r="Z12488" s="11" t="n">
        <v>133.33</v>
      </c>
    </row>
    <row r="12489" customFormat="false" ht="12.75" hidden="false" customHeight="false" outlineLevel="0" collapsed="false">
      <c r="Z12489" s="11" t="n">
        <v>0</v>
      </c>
    </row>
    <row r="12490" customFormat="false" ht="12.75" hidden="false" customHeight="false" outlineLevel="0" collapsed="false">
      <c r="Z12490" s="11" t="n">
        <v>66.67</v>
      </c>
    </row>
    <row r="12491" customFormat="false" ht="12.75" hidden="false" customHeight="false" outlineLevel="0" collapsed="false">
      <c r="Z12491" s="11" t="n">
        <v>66.67</v>
      </c>
    </row>
    <row r="12492" customFormat="false" ht="12.75" hidden="false" customHeight="false" outlineLevel="0" collapsed="false">
      <c r="Z12492" s="11" t="n">
        <v>133.33</v>
      </c>
    </row>
    <row r="12493" customFormat="false" ht="12.75" hidden="false" customHeight="false" outlineLevel="0" collapsed="false">
      <c r="Z12493" s="11" t="n">
        <v>133.33</v>
      </c>
    </row>
    <row r="12494" customFormat="false" ht="12.75" hidden="false" customHeight="false" outlineLevel="0" collapsed="false">
      <c r="Z12494" s="11" t="n">
        <v>66.67</v>
      </c>
    </row>
    <row r="12495" customFormat="false" ht="12.75" hidden="false" customHeight="false" outlineLevel="0" collapsed="false">
      <c r="Z12495" s="11" t="n">
        <v>200</v>
      </c>
    </row>
    <row r="12496" customFormat="false" ht="12.75" hidden="false" customHeight="false" outlineLevel="0" collapsed="false">
      <c r="Z12496" s="11" t="n">
        <v>100</v>
      </c>
    </row>
    <row r="12497" customFormat="false" ht="12.75" hidden="false" customHeight="false" outlineLevel="0" collapsed="false">
      <c r="Z12497" s="11" t="n">
        <v>100</v>
      </c>
    </row>
    <row r="12498" customFormat="false" ht="12.75" hidden="false" customHeight="false" outlineLevel="0" collapsed="false">
      <c r="Z12498" s="11" t="n">
        <v>100</v>
      </c>
    </row>
    <row r="12499" customFormat="false" ht="12.75" hidden="false" customHeight="false" outlineLevel="0" collapsed="false">
      <c r="Z12499" s="11" t="n">
        <v>100</v>
      </c>
    </row>
    <row r="12500" customFormat="false" ht="12.75" hidden="false" customHeight="false" outlineLevel="0" collapsed="false">
      <c r="Z12500" s="11" t="n">
        <v>133.33</v>
      </c>
    </row>
    <row r="12501" customFormat="false" ht="12.75" hidden="false" customHeight="false" outlineLevel="0" collapsed="false">
      <c r="Z12501" s="11" t="n">
        <v>33.33</v>
      </c>
    </row>
    <row r="12502" customFormat="false" ht="12.75" hidden="false" customHeight="false" outlineLevel="0" collapsed="false">
      <c r="Z12502" s="11" t="n">
        <v>66.67</v>
      </c>
    </row>
    <row r="12503" customFormat="false" ht="12.75" hidden="false" customHeight="false" outlineLevel="0" collapsed="false">
      <c r="Z12503" s="11" t="n">
        <v>133.33</v>
      </c>
    </row>
    <row r="12504" customFormat="false" ht="12.75" hidden="false" customHeight="false" outlineLevel="0" collapsed="false">
      <c r="Z12504" s="11" t="n">
        <v>100</v>
      </c>
    </row>
    <row r="12505" customFormat="false" ht="12.75" hidden="false" customHeight="false" outlineLevel="0" collapsed="false">
      <c r="Z12505" s="11" t="n">
        <v>100</v>
      </c>
    </row>
    <row r="12506" customFormat="false" ht="12.75" hidden="false" customHeight="false" outlineLevel="0" collapsed="false">
      <c r="Z12506" s="11" t="n">
        <v>100</v>
      </c>
    </row>
    <row r="12507" customFormat="false" ht="12.75" hidden="false" customHeight="false" outlineLevel="0" collapsed="false">
      <c r="Z12507" s="11" t="n">
        <v>66.67</v>
      </c>
    </row>
    <row r="12508" customFormat="false" ht="12.75" hidden="false" customHeight="false" outlineLevel="0" collapsed="false">
      <c r="Z12508" s="11" t="n">
        <v>166.67</v>
      </c>
    </row>
    <row r="12509" customFormat="false" ht="12.75" hidden="false" customHeight="false" outlineLevel="0" collapsed="false">
      <c r="Z12509" s="11" t="n">
        <v>166.67</v>
      </c>
    </row>
    <row r="12510" customFormat="false" ht="12.75" hidden="false" customHeight="false" outlineLevel="0" collapsed="false">
      <c r="Z12510" s="11" t="n">
        <v>133.33</v>
      </c>
    </row>
    <row r="12511" customFormat="false" ht="12.75" hidden="false" customHeight="false" outlineLevel="0" collapsed="false">
      <c r="Z12511" s="11" t="n">
        <v>133.33</v>
      </c>
    </row>
    <row r="12512" customFormat="false" ht="12.75" hidden="false" customHeight="false" outlineLevel="0" collapsed="false">
      <c r="Z12512" s="11" t="n">
        <v>33.33</v>
      </c>
    </row>
    <row r="12513" customFormat="false" ht="12.75" hidden="false" customHeight="false" outlineLevel="0" collapsed="false">
      <c r="Z12513" s="11" t="n">
        <v>66.67</v>
      </c>
    </row>
    <row r="12514" customFormat="false" ht="12.75" hidden="false" customHeight="false" outlineLevel="0" collapsed="false">
      <c r="Z12514" s="11" t="n">
        <v>100</v>
      </c>
    </row>
    <row r="12515" customFormat="false" ht="12.75" hidden="false" customHeight="false" outlineLevel="0" collapsed="false">
      <c r="Z12515" s="11" t="n">
        <v>33.33</v>
      </c>
    </row>
    <row r="12516" customFormat="false" ht="12.75" hidden="false" customHeight="false" outlineLevel="0" collapsed="false">
      <c r="Z12516" s="11" t="n">
        <v>0</v>
      </c>
    </row>
    <row r="12517" customFormat="false" ht="12.75" hidden="false" customHeight="false" outlineLevel="0" collapsed="false">
      <c r="Z12517" s="11" t="n">
        <v>66.67</v>
      </c>
    </row>
    <row r="12518" customFormat="false" ht="12.75" hidden="false" customHeight="false" outlineLevel="0" collapsed="false">
      <c r="Z12518" s="11" t="n">
        <v>33.33</v>
      </c>
    </row>
    <row r="12519" customFormat="false" ht="12.75" hidden="false" customHeight="false" outlineLevel="0" collapsed="false">
      <c r="Z12519" s="11" t="n">
        <v>133.33</v>
      </c>
    </row>
    <row r="12520" customFormat="false" ht="12.75" hidden="false" customHeight="false" outlineLevel="0" collapsed="false">
      <c r="Z12520" s="11" t="n">
        <v>133.33</v>
      </c>
    </row>
    <row r="12521" customFormat="false" ht="12.75" hidden="false" customHeight="false" outlineLevel="0" collapsed="false">
      <c r="Z12521" s="11" t="n">
        <v>66.67</v>
      </c>
    </row>
    <row r="12522" customFormat="false" ht="12.75" hidden="false" customHeight="false" outlineLevel="0" collapsed="false">
      <c r="Z12522" s="11" t="n">
        <v>166.67</v>
      </c>
    </row>
    <row r="12523" customFormat="false" ht="12.75" hidden="false" customHeight="false" outlineLevel="0" collapsed="false">
      <c r="Z12523" s="11" t="n">
        <v>100</v>
      </c>
    </row>
    <row r="12524" customFormat="false" ht="12.75" hidden="false" customHeight="false" outlineLevel="0" collapsed="false">
      <c r="Z12524" s="11" t="n">
        <v>66.67</v>
      </c>
    </row>
    <row r="12525" customFormat="false" ht="12.75" hidden="false" customHeight="false" outlineLevel="0" collapsed="false">
      <c r="Z12525" s="11" t="n">
        <v>0</v>
      </c>
    </row>
    <row r="12526" customFormat="false" ht="12.75" hidden="false" customHeight="false" outlineLevel="0" collapsed="false">
      <c r="Z12526" s="11" t="n">
        <v>100</v>
      </c>
    </row>
    <row r="12527" customFormat="false" ht="12.75" hidden="false" customHeight="false" outlineLevel="0" collapsed="false">
      <c r="Z12527" s="11" t="n">
        <v>33.33</v>
      </c>
    </row>
    <row r="12528" customFormat="false" ht="12.75" hidden="false" customHeight="false" outlineLevel="0" collapsed="false">
      <c r="Z12528" s="11" t="n">
        <v>200</v>
      </c>
    </row>
    <row r="12529" customFormat="false" ht="12.75" hidden="false" customHeight="false" outlineLevel="0" collapsed="false">
      <c r="Z12529" s="11" t="n">
        <v>33.33</v>
      </c>
    </row>
    <row r="12530" customFormat="false" ht="12.75" hidden="false" customHeight="false" outlineLevel="0" collapsed="false">
      <c r="Z12530" s="11" t="n">
        <v>300</v>
      </c>
    </row>
    <row r="12531" customFormat="false" ht="12.75" hidden="false" customHeight="false" outlineLevel="0" collapsed="false">
      <c r="Z12531" s="11" t="n">
        <v>133.33</v>
      </c>
    </row>
    <row r="12532" customFormat="false" ht="12.75" hidden="false" customHeight="false" outlineLevel="0" collapsed="false">
      <c r="Z12532" s="11" t="n">
        <v>100</v>
      </c>
    </row>
    <row r="12533" customFormat="false" ht="12.75" hidden="false" customHeight="false" outlineLevel="0" collapsed="false">
      <c r="Z12533" s="11" t="n">
        <v>100</v>
      </c>
    </row>
    <row r="12534" customFormat="false" ht="12.75" hidden="false" customHeight="false" outlineLevel="0" collapsed="false">
      <c r="Z12534" s="11" t="n">
        <v>66.67</v>
      </c>
    </row>
    <row r="12535" customFormat="false" ht="12.75" hidden="false" customHeight="false" outlineLevel="0" collapsed="false">
      <c r="Z12535" s="11" t="n">
        <v>100</v>
      </c>
    </row>
    <row r="12536" customFormat="false" ht="12.75" hidden="false" customHeight="false" outlineLevel="0" collapsed="false">
      <c r="Z12536" s="11" t="n">
        <v>66.67</v>
      </c>
    </row>
    <row r="12537" customFormat="false" ht="12.75" hidden="false" customHeight="false" outlineLevel="0" collapsed="false">
      <c r="Z12537" s="11" t="n">
        <v>33.33</v>
      </c>
    </row>
    <row r="12538" customFormat="false" ht="12.75" hidden="false" customHeight="false" outlineLevel="0" collapsed="false">
      <c r="Z12538" s="11" t="n">
        <v>100</v>
      </c>
    </row>
    <row r="12539" customFormat="false" ht="12.75" hidden="false" customHeight="false" outlineLevel="0" collapsed="false">
      <c r="Z12539" s="11" t="n">
        <v>33.33</v>
      </c>
    </row>
    <row r="12540" customFormat="false" ht="12.75" hidden="false" customHeight="false" outlineLevel="0" collapsed="false">
      <c r="Z12540" s="11" t="n">
        <v>200</v>
      </c>
    </row>
    <row r="12541" customFormat="false" ht="12.75" hidden="false" customHeight="false" outlineLevel="0" collapsed="false">
      <c r="Z12541" s="11" t="n">
        <v>0</v>
      </c>
    </row>
    <row r="12542" customFormat="false" ht="12.75" hidden="false" customHeight="false" outlineLevel="0" collapsed="false">
      <c r="Z12542" s="11" t="n">
        <v>66.67</v>
      </c>
    </row>
    <row r="12543" customFormat="false" ht="12.75" hidden="false" customHeight="false" outlineLevel="0" collapsed="false">
      <c r="Z12543" s="11" t="n">
        <v>66.67</v>
      </c>
    </row>
    <row r="12544" customFormat="false" ht="12.75" hidden="false" customHeight="false" outlineLevel="0" collapsed="false">
      <c r="Z12544" s="11" t="n">
        <v>166.67</v>
      </c>
    </row>
    <row r="12545" customFormat="false" ht="12.75" hidden="false" customHeight="false" outlineLevel="0" collapsed="false">
      <c r="Z12545" s="11" t="n">
        <v>100</v>
      </c>
    </row>
    <row r="12546" customFormat="false" ht="12.75" hidden="false" customHeight="false" outlineLevel="0" collapsed="false">
      <c r="Z12546" s="11" t="n">
        <v>33.33</v>
      </c>
    </row>
    <row r="12547" customFormat="false" ht="12.75" hidden="false" customHeight="false" outlineLevel="0" collapsed="false">
      <c r="Z12547" s="11" t="n">
        <v>100</v>
      </c>
    </row>
    <row r="12548" customFormat="false" ht="12.75" hidden="false" customHeight="false" outlineLevel="0" collapsed="false">
      <c r="Z12548" s="11" t="n">
        <v>33.33</v>
      </c>
    </row>
    <row r="12549" customFormat="false" ht="12.75" hidden="false" customHeight="false" outlineLevel="0" collapsed="false">
      <c r="Z12549" s="11" t="n">
        <v>66.67</v>
      </c>
    </row>
    <row r="12550" customFormat="false" ht="12.75" hidden="false" customHeight="false" outlineLevel="0" collapsed="false">
      <c r="Z12550" s="11" t="n">
        <v>100</v>
      </c>
    </row>
    <row r="12551" customFormat="false" ht="12.75" hidden="false" customHeight="false" outlineLevel="0" collapsed="false">
      <c r="Z12551" s="11" t="n">
        <v>66.67</v>
      </c>
    </row>
    <row r="12552" customFormat="false" ht="12.75" hidden="false" customHeight="false" outlineLevel="0" collapsed="false">
      <c r="Z12552" s="11" t="n">
        <v>0</v>
      </c>
    </row>
    <row r="12553" customFormat="false" ht="12.75" hidden="false" customHeight="false" outlineLevel="0" collapsed="false">
      <c r="Z12553" s="11" t="n">
        <v>100</v>
      </c>
    </row>
    <row r="12554" customFormat="false" ht="12.75" hidden="false" customHeight="false" outlineLevel="0" collapsed="false">
      <c r="Z12554" s="11" t="n">
        <v>33.33</v>
      </c>
    </row>
    <row r="12555" customFormat="false" ht="12.75" hidden="false" customHeight="false" outlineLevel="0" collapsed="false">
      <c r="Z12555" s="11" t="n">
        <v>133.33</v>
      </c>
    </row>
    <row r="12556" customFormat="false" ht="12.75" hidden="false" customHeight="false" outlineLevel="0" collapsed="false">
      <c r="Z12556" s="11" t="n">
        <v>66.67</v>
      </c>
    </row>
    <row r="12557" customFormat="false" ht="12.75" hidden="false" customHeight="false" outlineLevel="0" collapsed="false">
      <c r="Z12557" s="11" t="n">
        <v>166.67</v>
      </c>
    </row>
    <row r="12558" customFormat="false" ht="12.75" hidden="false" customHeight="false" outlineLevel="0" collapsed="false">
      <c r="Z12558" s="11" t="n">
        <v>66.67</v>
      </c>
    </row>
    <row r="12559" customFormat="false" ht="12.75" hidden="false" customHeight="false" outlineLevel="0" collapsed="false">
      <c r="Z12559" s="11" t="n">
        <v>33.33</v>
      </c>
    </row>
    <row r="12560" customFormat="false" ht="12.75" hidden="false" customHeight="false" outlineLevel="0" collapsed="false">
      <c r="Z12560" s="11" t="n">
        <v>33.33</v>
      </c>
    </row>
    <row r="12561" customFormat="false" ht="12.75" hidden="false" customHeight="false" outlineLevel="0" collapsed="false">
      <c r="Z12561" s="11" t="n">
        <v>133.33</v>
      </c>
    </row>
    <row r="12562" customFormat="false" ht="12.75" hidden="false" customHeight="false" outlineLevel="0" collapsed="false">
      <c r="Z12562" s="11" t="n">
        <v>100</v>
      </c>
    </row>
    <row r="12563" customFormat="false" ht="12.75" hidden="false" customHeight="false" outlineLevel="0" collapsed="false">
      <c r="Z12563" s="11" t="n">
        <v>200</v>
      </c>
    </row>
    <row r="12564" customFormat="false" ht="12.75" hidden="false" customHeight="false" outlineLevel="0" collapsed="false">
      <c r="Z12564" s="11" t="n">
        <v>166.67</v>
      </c>
    </row>
    <row r="12565" customFormat="false" ht="12.75" hidden="false" customHeight="false" outlineLevel="0" collapsed="false">
      <c r="Z12565" s="11" t="n">
        <v>200</v>
      </c>
    </row>
    <row r="12566" customFormat="false" ht="12.75" hidden="false" customHeight="false" outlineLevel="0" collapsed="false">
      <c r="Z12566" s="11" t="n">
        <v>33.33</v>
      </c>
    </row>
    <row r="12567" customFormat="false" ht="12.75" hidden="false" customHeight="false" outlineLevel="0" collapsed="false">
      <c r="Z12567" s="11" t="n">
        <v>100</v>
      </c>
    </row>
    <row r="12568" customFormat="false" ht="12.75" hidden="false" customHeight="false" outlineLevel="0" collapsed="false">
      <c r="Z12568" s="11" t="n">
        <v>66.67</v>
      </c>
    </row>
    <row r="12569" customFormat="false" ht="12.75" hidden="false" customHeight="false" outlineLevel="0" collapsed="false">
      <c r="Z12569" s="11" t="n">
        <v>66.67</v>
      </c>
    </row>
    <row r="12570" customFormat="false" ht="12.75" hidden="false" customHeight="false" outlineLevel="0" collapsed="false">
      <c r="Z12570" s="11" t="n">
        <v>33.33</v>
      </c>
    </row>
    <row r="12571" customFormat="false" ht="12.75" hidden="false" customHeight="false" outlineLevel="0" collapsed="false">
      <c r="Z12571" s="11" t="n">
        <v>133.33</v>
      </c>
    </row>
    <row r="12572" customFormat="false" ht="12.75" hidden="false" customHeight="false" outlineLevel="0" collapsed="false">
      <c r="Z12572" s="11" t="n">
        <v>133.33</v>
      </c>
    </row>
    <row r="12573" customFormat="false" ht="12.75" hidden="false" customHeight="false" outlineLevel="0" collapsed="false">
      <c r="Z12573" s="11" t="n">
        <v>233.34</v>
      </c>
    </row>
    <row r="12574" customFormat="false" ht="12.75" hidden="false" customHeight="false" outlineLevel="0" collapsed="false">
      <c r="Z12574" s="11" t="n">
        <v>166.67</v>
      </c>
    </row>
    <row r="12575" customFormat="false" ht="12.75" hidden="false" customHeight="false" outlineLevel="0" collapsed="false">
      <c r="Z12575" s="11" t="n">
        <v>33.33</v>
      </c>
    </row>
    <row r="12576" customFormat="false" ht="12.75" hidden="false" customHeight="false" outlineLevel="0" collapsed="false">
      <c r="Z12576" s="11" t="n">
        <v>166.67</v>
      </c>
    </row>
    <row r="12577" customFormat="false" ht="12.75" hidden="false" customHeight="false" outlineLevel="0" collapsed="false">
      <c r="Z12577" s="11" t="n">
        <v>100</v>
      </c>
    </row>
    <row r="12578" customFormat="false" ht="12.75" hidden="false" customHeight="false" outlineLevel="0" collapsed="false">
      <c r="Z12578" s="11" t="n">
        <v>133.33</v>
      </c>
    </row>
    <row r="12579" customFormat="false" ht="12.75" hidden="false" customHeight="false" outlineLevel="0" collapsed="false">
      <c r="Z12579" s="11" t="n">
        <v>133.33</v>
      </c>
    </row>
    <row r="12580" customFormat="false" ht="12.75" hidden="false" customHeight="false" outlineLevel="0" collapsed="false">
      <c r="Z12580" s="11" t="n">
        <v>166.67</v>
      </c>
    </row>
    <row r="12581" customFormat="false" ht="12.75" hidden="false" customHeight="false" outlineLevel="0" collapsed="false">
      <c r="Z12581" s="11" t="n">
        <v>166.67</v>
      </c>
    </row>
    <row r="12582" customFormat="false" ht="12.75" hidden="false" customHeight="false" outlineLevel="0" collapsed="false">
      <c r="Z12582" s="11" t="n">
        <v>100</v>
      </c>
    </row>
    <row r="12583" customFormat="false" ht="12.75" hidden="false" customHeight="false" outlineLevel="0" collapsed="false">
      <c r="Z12583" s="11" t="n">
        <v>0</v>
      </c>
    </row>
    <row r="12584" customFormat="false" ht="12.75" hidden="false" customHeight="false" outlineLevel="0" collapsed="false">
      <c r="Z12584" s="11" t="n">
        <v>166.67</v>
      </c>
    </row>
    <row r="12585" customFormat="false" ht="12.75" hidden="false" customHeight="false" outlineLevel="0" collapsed="false">
      <c r="Z12585" s="11" t="n">
        <v>0</v>
      </c>
    </row>
    <row r="12586" customFormat="false" ht="12.75" hidden="false" customHeight="false" outlineLevel="0" collapsed="false">
      <c r="Z12586" s="11" t="n">
        <v>100</v>
      </c>
    </row>
    <row r="12587" customFormat="false" ht="12.75" hidden="false" customHeight="false" outlineLevel="0" collapsed="false">
      <c r="Z12587" s="11" t="n">
        <v>133.33</v>
      </c>
    </row>
    <row r="12588" customFormat="false" ht="12.75" hidden="false" customHeight="false" outlineLevel="0" collapsed="false">
      <c r="Z12588" s="11" t="n">
        <v>133.33</v>
      </c>
    </row>
    <row r="12589" customFormat="false" ht="12.75" hidden="false" customHeight="false" outlineLevel="0" collapsed="false">
      <c r="Z12589" s="11" t="n">
        <v>33.33</v>
      </c>
    </row>
    <row r="12590" customFormat="false" ht="12.75" hidden="false" customHeight="false" outlineLevel="0" collapsed="false">
      <c r="Z12590" s="11" t="n">
        <v>100</v>
      </c>
    </row>
    <row r="12591" customFormat="false" ht="12.75" hidden="false" customHeight="false" outlineLevel="0" collapsed="false">
      <c r="Z12591" s="11" t="n">
        <v>100</v>
      </c>
    </row>
    <row r="12592" customFormat="false" ht="12.75" hidden="false" customHeight="false" outlineLevel="0" collapsed="false">
      <c r="Z12592" s="11" t="n">
        <v>66.67</v>
      </c>
    </row>
    <row r="12593" customFormat="false" ht="12.75" hidden="false" customHeight="false" outlineLevel="0" collapsed="false">
      <c r="Z12593" s="11" t="n">
        <v>133.33</v>
      </c>
    </row>
    <row r="12594" customFormat="false" ht="12.75" hidden="false" customHeight="false" outlineLevel="0" collapsed="false">
      <c r="Z12594" s="11" t="n">
        <v>66.67</v>
      </c>
    </row>
    <row r="12595" customFormat="false" ht="12.75" hidden="false" customHeight="false" outlineLevel="0" collapsed="false">
      <c r="Z12595" s="11" t="n">
        <v>233.34</v>
      </c>
    </row>
    <row r="12596" customFormat="false" ht="12.75" hidden="false" customHeight="false" outlineLevel="0" collapsed="false">
      <c r="Z12596" s="11" t="n">
        <v>66.67</v>
      </c>
    </row>
    <row r="12597" customFormat="false" ht="12.75" hidden="false" customHeight="false" outlineLevel="0" collapsed="false">
      <c r="Z12597" s="11" t="n">
        <v>100</v>
      </c>
    </row>
    <row r="12598" customFormat="false" ht="12.75" hidden="false" customHeight="false" outlineLevel="0" collapsed="false">
      <c r="Z12598" s="11" t="n">
        <v>100</v>
      </c>
    </row>
    <row r="12599" customFormat="false" ht="12.75" hidden="false" customHeight="false" outlineLevel="0" collapsed="false">
      <c r="Z12599" s="11" t="n">
        <v>66.67</v>
      </c>
    </row>
    <row r="12600" customFormat="false" ht="12.75" hidden="false" customHeight="false" outlineLevel="0" collapsed="false">
      <c r="Z12600" s="11" t="n">
        <v>33.33</v>
      </c>
    </row>
    <row r="12601" customFormat="false" ht="12.75" hidden="false" customHeight="false" outlineLevel="0" collapsed="false">
      <c r="Z12601" s="11" t="n">
        <v>133.33</v>
      </c>
    </row>
    <row r="12602" customFormat="false" ht="12.75" hidden="false" customHeight="false" outlineLevel="0" collapsed="false">
      <c r="Z12602" s="11" t="n">
        <v>66.67</v>
      </c>
    </row>
    <row r="12603" customFormat="false" ht="12.75" hidden="false" customHeight="false" outlineLevel="0" collapsed="false">
      <c r="Z12603" s="11" t="n">
        <v>233.34</v>
      </c>
    </row>
    <row r="12604" customFormat="false" ht="12.75" hidden="false" customHeight="false" outlineLevel="0" collapsed="false">
      <c r="Z12604" s="11" t="n">
        <v>1233.39</v>
      </c>
    </row>
    <row r="12605" customFormat="false" ht="12.75" hidden="false" customHeight="false" outlineLevel="0" collapsed="false">
      <c r="Z12605" s="11" t="n">
        <v>2166.85</v>
      </c>
    </row>
    <row r="12606" customFormat="false" ht="12.75" hidden="false" customHeight="false" outlineLevel="0" collapsed="false">
      <c r="Z12606" s="11" t="n">
        <v>2600.26</v>
      </c>
    </row>
    <row r="12607" customFormat="false" ht="12.75" hidden="false" customHeight="false" outlineLevel="0" collapsed="false">
      <c r="Z12607" s="11" t="n">
        <v>2800.3</v>
      </c>
    </row>
    <row r="12608" customFormat="false" ht="12.75" hidden="false" customHeight="false" outlineLevel="0" collapsed="false">
      <c r="Z12608" s="11" t="n">
        <v>2866.98</v>
      </c>
    </row>
    <row r="12609" customFormat="false" ht="12.75" hidden="false" customHeight="false" outlineLevel="0" collapsed="false">
      <c r="Z12609" s="11" t="n">
        <v>3000.34</v>
      </c>
    </row>
    <row r="12610" customFormat="false" ht="12.75" hidden="false" customHeight="false" outlineLevel="0" collapsed="false">
      <c r="Z12610" s="11" t="n">
        <v>3600.49</v>
      </c>
    </row>
    <row r="12611" customFormat="false" ht="12.75" hidden="false" customHeight="false" outlineLevel="0" collapsed="false">
      <c r="Z12611" s="11" t="n">
        <v>3967.27</v>
      </c>
    </row>
    <row r="12612" customFormat="false" ht="12.75" hidden="false" customHeight="false" outlineLevel="0" collapsed="false">
      <c r="Z12612" s="11" t="n">
        <v>4000.61</v>
      </c>
    </row>
    <row r="12613" customFormat="false" ht="12.75" hidden="false" customHeight="false" outlineLevel="0" collapsed="false">
      <c r="Z12613" s="11" t="n">
        <v>3033.68</v>
      </c>
    </row>
    <row r="12614" customFormat="false" ht="12.75" hidden="false" customHeight="false" outlineLevel="0" collapsed="false">
      <c r="Z12614" s="11" t="n">
        <v>3000.34</v>
      </c>
    </row>
    <row r="12615" customFormat="false" ht="12.75" hidden="false" customHeight="false" outlineLevel="0" collapsed="false">
      <c r="Z12615" s="11" t="n">
        <v>3467.12</v>
      </c>
    </row>
    <row r="12616" customFormat="false" ht="12.75" hidden="false" customHeight="false" outlineLevel="0" collapsed="false">
      <c r="Z12616" s="11" t="n">
        <v>4367.39</v>
      </c>
    </row>
    <row r="12617" customFormat="false" ht="12.75" hidden="false" customHeight="false" outlineLevel="0" collapsed="false">
      <c r="Z12617" s="11" t="n">
        <v>4067.3</v>
      </c>
    </row>
    <row r="12618" customFormat="false" ht="12.75" hidden="false" customHeight="false" outlineLevel="0" collapsed="false">
      <c r="Z12618" s="11" t="n">
        <v>3233.73</v>
      </c>
    </row>
    <row r="12619" customFormat="false" ht="12.75" hidden="false" customHeight="false" outlineLevel="0" collapsed="false">
      <c r="Z12619" s="11" t="n">
        <v>3900.58</v>
      </c>
    </row>
    <row r="12620" customFormat="false" ht="12.75" hidden="false" customHeight="false" outlineLevel="0" collapsed="false">
      <c r="Z12620" s="11" t="n">
        <v>3367.1</v>
      </c>
    </row>
    <row r="12621" customFormat="false" ht="12.75" hidden="false" customHeight="false" outlineLevel="0" collapsed="false">
      <c r="Z12621" s="11" t="n">
        <v>4167.33</v>
      </c>
    </row>
    <row r="12622" customFormat="false" ht="12.75" hidden="false" customHeight="false" outlineLevel="0" collapsed="false">
      <c r="Z12622" s="11" t="n">
        <v>3700.52</v>
      </c>
    </row>
    <row r="12623" customFormat="false" ht="12.75" hidden="false" customHeight="false" outlineLevel="0" collapsed="false">
      <c r="Z12623" s="11" t="n">
        <v>4067.3</v>
      </c>
    </row>
    <row r="12624" customFormat="false" ht="12.75" hidden="false" customHeight="false" outlineLevel="0" collapsed="false">
      <c r="Z12624" s="11" t="n">
        <v>3833.89</v>
      </c>
    </row>
    <row r="12625" customFormat="false" ht="12.75" hidden="false" customHeight="false" outlineLevel="0" collapsed="false">
      <c r="Z12625" s="11" t="n">
        <v>4100.64</v>
      </c>
    </row>
    <row r="12626" customFormat="false" ht="12.75" hidden="false" customHeight="false" outlineLevel="0" collapsed="false">
      <c r="Z12626" s="11" t="n">
        <v>3533.81</v>
      </c>
    </row>
    <row r="12627" customFormat="false" ht="12.75" hidden="false" customHeight="false" outlineLevel="0" collapsed="false">
      <c r="Z12627" s="11" t="n">
        <v>3833.89</v>
      </c>
    </row>
    <row r="12628" customFormat="false" ht="12.75" hidden="false" customHeight="false" outlineLevel="0" collapsed="false">
      <c r="Z12628" s="11" t="n">
        <v>3933.92</v>
      </c>
    </row>
    <row r="12629" customFormat="false" ht="12.75" hidden="false" customHeight="false" outlineLevel="0" collapsed="false">
      <c r="Z12629" s="11" t="n">
        <v>3833.89</v>
      </c>
    </row>
    <row r="12630" customFormat="false" ht="12.75" hidden="false" customHeight="false" outlineLevel="0" collapsed="false">
      <c r="Z12630" s="11" t="n">
        <v>3767.21</v>
      </c>
    </row>
    <row r="12631" customFormat="false" ht="12.75" hidden="false" customHeight="false" outlineLevel="0" collapsed="false">
      <c r="Z12631" s="11" t="n">
        <v>4100.64</v>
      </c>
    </row>
    <row r="12632" customFormat="false" ht="12.75" hidden="false" customHeight="false" outlineLevel="0" collapsed="false">
      <c r="Z12632" s="11" t="n">
        <v>4400.74</v>
      </c>
    </row>
    <row r="12633" customFormat="false" ht="12.75" hidden="false" customHeight="false" outlineLevel="0" collapsed="false">
      <c r="Z12633" s="11" t="n">
        <v>4100.64</v>
      </c>
    </row>
    <row r="12634" customFormat="false" ht="12.75" hidden="false" customHeight="false" outlineLevel="0" collapsed="false">
      <c r="Z12634" s="11" t="n">
        <v>4467.43</v>
      </c>
    </row>
    <row r="12635" customFormat="false" ht="12.75" hidden="false" customHeight="false" outlineLevel="0" collapsed="false">
      <c r="Z12635" s="11" t="n">
        <v>4000.61</v>
      </c>
    </row>
    <row r="12636" customFormat="false" ht="12.75" hidden="false" customHeight="false" outlineLevel="0" collapsed="false">
      <c r="Z12636" s="11" t="n">
        <v>3500.47</v>
      </c>
    </row>
    <row r="12637" customFormat="false" ht="12.75" hidden="false" customHeight="false" outlineLevel="0" collapsed="false">
      <c r="Z12637" s="11" t="n">
        <v>3767.21</v>
      </c>
    </row>
    <row r="12638" customFormat="false" ht="12.75" hidden="false" customHeight="false" outlineLevel="0" collapsed="false">
      <c r="Z12638" s="11" t="n">
        <v>3267.07</v>
      </c>
    </row>
    <row r="12639" customFormat="false" ht="12.75" hidden="false" customHeight="false" outlineLevel="0" collapsed="false">
      <c r="Z12639" s="11" t="n">
        <v>3967.27</v>
      </c>
    </row>
    <row r="12640" customFormat="false" ht="12.75" hidden="false" customHeight="false" outlineLevel="0" collapsed="false">
      <c r="Z12640" s="11" t="n">
        <v>4067.3</v>
      </c>
    </row>
    <row r="12641" customFormat="false" ht="12.75" hidden="false" customHeight="false" outlineLevel="0" collapsed="false">
      <c r="Z12641" s="11" t="n">
        <v>3733.86</v>
      </c>
    </row>
    <row r="12642" customFormat="false" ht="12.75" hidden="false" customHeight="false" outlineLevel="0" collapsed="false">
      <c r="Z12642" s="11" t="n">
        <v>3633.84</v>
      </c>
    </row>
    <row r="12643" customFormat="false" ht="12.75" hidden="false" customHeight="false" outlineLevel="0" collapsed="false">
      <c r="Z12643" s="11" t="n">
        <v>3633.84</v>
      </c>
    </row>
    <row r="12644" customFormat="false" ht="12.75" hidden="false" customHeight="false" outlineLevel="0" collapsed="false">
      <c r="Z12644" s="11" t="n">
        <v>3767.21</v>
      </c>
    </row>
    <row r="12645" customFormat="false" ht="12.75" hidden="false" customHeight="false" outlineLevel="0" collapsed="false">
      <c r="Z12645" s="11" t="n">
        <v>4133.98</v>
      </c>
    </row>
    <row r="12646" customFormat="false" ht="12.75" hidden="false" customHeight="false" outlineLevel="0" collapsed="false">
      <c r="Z12646" s="11" t="n">
        <v>3433.78</v>
      </c>
    </row>
    <row r="12647" customFormat="false" ht="12.75" hidden="false" customHeight="false" outlineLevel="0" collapsed="false">
      <c r="Z12647" s="11" t="n">
        <v>3433.78</v>
      </c>
    </row>
    <row r="12648" customFormat="false" ht="12.75" hidden="false" customHeight="false" outlineLevel="0" collapsed="false">
      <c r="Z12648" s="11" t="n">
        <v>3533.81</v>
      </c>
    </row>
    <row r="12649" customFormat="false" ht="12.75" hidden="false" customHeight="false" outlineLevel="0" collapsed="false">
      <c r="Z12649" s="11" t="n">
        <v>3067.02</v>
      </c>
    </row>
    <row r="12650" customFormat="false" ht="12.75" hidden="false" customHeight="false" outlineLevel="0" collapsed="false">
      <c r="Z12650" s="11" t="n">
        <v>3400.44</v>
      </c>
    </row>
    <row r="12651" customFormat="false" ht="12.75" hidden="false" customHeight="false" outlineLevel="0" collapsed="false">
      <c r="Z12651" s="11" t="n">
        <v>2866.98</v>
      </c>
    </row>
    <row r="12652" customFormat="false" ht="12.75" hidden="false" customHeight="false" outlineLevel="0" collapsed="false">
      <c r="Z12652" s="11" t="n">
        <v>3567.15</v>
      </c>
    </row>
    <row r="12653" customFormat="false" ht="12.75" hidden="false" customHeight="false" outlineLevel="0" collapsed="false">
      <c r="Z12653" s="11" t="n">
        <v>3700.52</v>
      </c>
    </row>
    <row r="12654" customFormat="false" ht="12.75" hidden="false" customHeight="false" outlineLevel="0" collapsed="false">
      <c r="Z12654" s="11" t="n">
        <v>3800.55</v>
      </c>
    </row>
    <row r="12655" customFormat="false" ht="12.75" hidden="false" customHeight="false" outlineLevel="0" collapsed="false">
      <c r="Z12655" s="11" t="n">
        <v>2533.58</v>
      </c>
    </row>
    <row r="12656" customFormat="false" ht="12.75" hidden="false" customHeight="false" outlineLevel="0" collapsed="false">
      <c r="Z12656" s="11" t="n">
        <v>3067.02</v>
      </c>
    </row>
    <row r="12657" customFormat="false" ht="12.75" hidden="false" customHeight="false" outlineLevel="0" collapsed="false">
      <c r="Z12657" s="11" t="n">
        <v>3133.71</v>
      </c>
    </row>
    <row r="12658" customFormat="false" ht="12.75" hidden="false" customHeight="false" outlineLevel="0" collapsed="false">
      <c r="Z12658" s="11" t="n">
        <v>3033.68</v>
      </c>
    </row>
    <row r="12659" customFormat="false" ht="12.75" hidden="false" customHeight="false" outlineLevel="0" collapsed="false">
      <c r="Z12659" s="11" t="n">
        <v>3433.78</v>
      </c>
    </row>
    <row r="12660" customFormat="false" ht="12.75" hidden="false" customHeight="false" outlineLevel="0" collapsed="false">
      <c r="Z12660" s="11" t="n">
        <v>2933.66</v>
      </c>
    </row>
    <row r="12661" customFormat="false" ht="12.75" hidden="false" customHeight="false" outlineLevel="0" collapsed="false">
      <c r="Z12661" s="11" t="n">
        <v>3733.86</v>
      </c>
    </row>
    <row r="12662" customFormat="false" ht="12.75" hidden="false" customHeight="false" outlineLevel="0" collapsed="false">
      <c r="Z12662" s="11" t="n">
        <v>3333.76</v>
      </c>
    </row>
    <row r="12663" customFormat="false" ht="12.75" hidden="false" customHeight="false" outlineLevel="0" collapsed="false">
      <c r="Z12663" s="11" t="n">
        <v>3600.49</v>
      </c>
    </row>
    <row r="12664" customFormat="false" ht="12.75" hidden="false" customHeight="false" outlineLevel="0" collapsed="false">
      <c r="Z12664" s="11" t="n">
        <v>3067.02</v>
      </c>
    </row>
    <row r="12665" customFormat="false" ht="12.75" hidden="false" customHeight="false" outlineLevel="0" collapsed="false">
      <c r="Z12665" s="11" t="n">
        <v>2967</v>
      </c>
    </row>
    <row r="12666" customFormat="false" ht="12.75" hidden="false" customHeight="false" outlineLevel="0" collapsed="false">
      <c r="Z12666" s="11" t="n">
        <v>3367.1</v>
      </c>
    </row>
    <row r="12667" customFormat="false" ht="12.75" hidden="false" customHeight="false" outlineLevel="0" collapsed="false">
      <c r="Z12667" s="11" t="n">
        <v>3000.34</v>
      </c>
    </row>
    <row r="12668" customFormat="false" ht="12.75" hidden="false" customHeight="false" outlineLevel="0" collapsed="false">
      <c r="Z12668" s="11" t="n">
        <v>3233.73</v>
      </c>
    </row>
    <row r="12669" customFormat="false" ht="12.75" hidden="false" customHeight="false" outlineLevel="0" collapsed="false">
      <c r="Z12669" s="11" t="n">
        <v>2967</v>
      </c>
    </row>
    <row r="12670" customFormat="false" ht="12.75" hidden="false" customHeight="false" outlineLevel="0" collapsed="false">
      <c r="Z12670" s="11" t="n">
        <v>3133.71</v>
      </c>
    </row>
    <row r="12671" customFormat="false" ht="12.75" hidden="false" customHeight="false" outlineLevel="0" collapsed="false">
      <c r="Z12671" s="11" t="n">
        <v>2933.66</v>
      </c>
    </row>
    <row r="12672" customFormat="false" ht="12.75" hidden="false" customHeight="false" outlineLevel="0" collapsed="false">
      <c r="Z12672" s="11" t="n">
        <v>3067.02</v>
      </c>
    </row>
    <row r="12673" customFormat="false" ht="12.75" hidden="false" customHeight="false" outlineLevel="0" collapsed="false">
      <c r="Z12673" s="11" t="n">
        <v>3433.78</v>
      </c>
    </row>
    <row r="12674" customFormat="false" ht="12.75" hidden="false" customHeight="false" outlineLevel="0" collapsed="false">
      <c r="Z12674" s="11" t="n">
        <v>2366.88</v>
      </c>
    </row>
    <row r="12675" customFormat="false" ht="12.75" hidden="false" customHeight="false" outlineLevel="0" collapsed="false">
      <c r="Z12675" s="11" t="n">
        <v>3000.34</v>
      </c>
    </row>
    <row r="12676" customFormat="false" ht="12.75" hidden="false" customHeight="false" outlineLevel="0" collapsed="false">
      <c r="Z12676" s="11" t="n">
        <v>2700.28</v>
      </c>
    </row>
    <row r="12677" customFormat="false" ht="12.75" hidden="false" customHeight="false" outlineLevel="0" collapsed="false">
      <c r="Z12677" s="11" t="n">
        <v>2666.94</v>
      </c>
    </row>
    <row r="12678" customFormat="false" ht="12.75" hidden="false" customHeight="false" outlineLevel="0" collapsed="false">
      <c r="Z12678" s="11" t="n">
        <v>2500.24</v>
      </c>
    </row>
    <row r="12679" customFormat="false" ht="12.75" hidden="false" customHeight="false" outlineLevel="0" collapsed="false">
      <c r="Z12679" s="11" t="n">
        <v>2400.22</v>
      </c>
    </row>
    <row r="12680" customFormat="false" ht="12.75" hidden="false" customHeight="false" outlineLevel="0" collapsed="false">
      <c r="Z12680" s="11" t="n">
        <v>3267.07</v>
      </c>
    </row>
    <row r="12681" customFormat="false" ht="12.75" hidden="false" customHeight="false" outlineLevel="0" collapsed="false">
      <c r="Z12681" s="11" t="n">
        <v>2733.62</v>
      </c>
    </row>
    <row r="12682" customFormat="false" ht="12.75" hidden="false" customHeight="false" outlineLevel="0" collapsed="false">
      <c r="Z12682" s="11" t="n">
        <v>2900.32</v>
      </c>
    </row>
    <row r="12683" customFormat="false" ht="12.75" hidden="false" customHeight="false" outlineLevel="0" collapsed="false">
      <c r="Z12683" s="11" t="n">
        <v>2866.98</v>
      </c>
    </row>
    <row r="12684" customFormat="false" ht="12.75" hidden="false" customHeight="false" outlineLevel="0" collapsed="false">
      <c r="Z12684" s="11" t="n">
        <v>2600.26</v>
      </c>
    </row>
    <row r="12685" customFormat="false" ht="12.75" hidden="false" customHeight="false" outlineLevel="0" collapsed="false">
      <c r="Z12685" s="11" t="n">
        <v>3000.34</v>
      </c>
    </row>
    <row r="12686" customFormat="false" ht="12.75" hidden="false" customHeight="false" outlineLevel="0" collapsed="false">
      <c r="Z12686" s="11" t="n">
        <v>2800.3</v>
      </c>
    </row>
    <row r="12687" customFormat="false" ht="12.75" hidden="false" customHeight="false" outlineLevel="0" collapsed="false">
      <c r="Z12687" s="11" t="n">
        <v>2766.96</v>
      </c>
    </row>
    <row r="12688" customFormat="false" ht="12.75" hidden="false" customHeight="false" outlineLevel="0" collapsed="false">
      <c r="Z12688" s="11" t="n">
        <v>2933.66</v>
      </c>
    </row>
    <row r="12689" customFormat="false" ht="12.75" hidden="false" customHeight="false" outlineLevel="0" collapsed="false">
      <c r="Z12689" s="11" t="n">
        <v>2800.3</v>
      </c>
    </row>
    <row r="12690" customFormat="false" ht="12.75" hidden="false" customHeight="false" outlineLevel="0" collapsed="false">
      <c r="Z12690" s="11" t="n">
        <v>3533.81</v>
      </c>
    </row>
    <row r="12691" customFormat="false" ht="12.75" hidden="false" customHeight="false" outlineLevel="0" collapsed="false">
      <c r="Z12691" s="11" t="n">
        <v>3067.02</v>
      </c>
    </row>
    <row r="12692" customFormat="false" ht="12.75" hidden="false" customHeight="false" outlineLevel="0" collapsed="false">
      <c r="Z12692" s="11" t="n">
        <v>2666.94</v>
      </c>
    </row>
    <row r="12693" customFormat="false" ht="12.75" hidden="false" customHeight="false" outlineLevel="0" collapsed="false">
      <c r="Z12693" s="11" t="n">
        <v>3233.73</v>
      </c>
    </row>
    <row r="12694" customFormat="false" ht="12.75" hidden="false" customHeight="false" outlineLevel="0" collapsed="false">
      <c r="Z12694" s="11" t="n">
        <v>3333.76</v>
      </c>
    </row>
    <row r="12695" customFormat="false" ht="12.75" hidden="false" customHeight="false" outlineLevel="0" collapsed="false">
      <c r="Z12695" s="11" t="n">
        <v>2333.54</v>
      </c>
    </row>
    <row r="12696" customFormat="false" ht="12.75" hidden="false" customHeight="false" outlineLevel="0" collapsed="false">
      <c r="Z12696" s="11" t="n">
        <v>2100.17</v>
      </c>
    </row>
    <row r="12697" customFormat="false" ht="12.75" hidden="false" customHeight="false" outlineLevel="0" collapsed="false">
      <c r="Z12697" s="11" t="n">
        <v>2533.58</v>
      </c>
    </row>
    <row r="12698" customFormat="false" ht="12.75" hidden="false" customHeight="false" outlineLevel="0" collapsed="false">
      <c r="Z12698" s="11" t="n">
        <v>2233.52</v>
      </c>
    </row>
    <row r="12699" customFormat="false" ht="12.75" hidden="false" customHeight="false" outlineLevel="0" collapsed="false">
      <c r="Z12699" s="11" t="n">
        <v>3000.34</v>
      </c>
    </row>
    <row r="12700" customFormat="false" ht="12.75" hidden="false" customHeight="false" outlineLevel="0" collapsed="false">
      <c r="Z12700" s="11" t="n">
        <v>2967</v>
      </c>
    </row>
    <row r="12701" customFormat="false" ht="12.75" hidden="false" customHeight="false" outlineLevel="0" collapsed="false">
      <c r="Z12701" s="11" t="n">
        <v>3033.68</v>
      </c>
    </row>
    <row r="12702" customFormat="false" ht="12.75" hidden="false" customHeight="false" outlineLevel="0" collapsed="false">
      <c r="Z12702" s="11" t="n">
        <v>3067.02</v>
      </c>
    </row>
    <row r="12703" customFormat="false" ht="12.75" hidden="false" customHeight="false" outlineLevel="0" collapsed="false">
      <c r="Z12703" s="11" t="n">
        <v>2700.28</v>
      </c>
    </row>
    <row r="12704" customFormat="false" ht="12.75" hidden="false" customHeight="false" outlineLevel="0" collapsed="false">
      <c r="Z12704" s="11" t="n">
        <v>3300.41</v>
      </c>
    </row>
    <row r="12705" customFormat="false" ht="12.75" hidden="false" customHeight="false" outlineLevel="0" collapsed="false">
      <c r="Z12705" s="11" t="n">
        <v>3267.07</v>
      </c>
    </row>
    <row r="12706" customFormat="false" ht="12.75" hidden="false" customHeight="false" outlineLevel="0" collapsed="false">
      <c r="Z12706" s="11" t="n">
        <v>3100.37</v>
      </c>
    </row>
    <row r="12707" customFormat="false" ht="12.75" hidden="false" customHeight="false" outlineLevel="0" collapsed="false">
      <c r="Z12707" s="11" t="n">
        <v>3533.81</v>
      </c>
    </row>
    <row r="12708" customFormat="false" ht="12.75" hidden="false" customHeight="false" outlineLevel="0" collapsed="false">
      <c r="Z12708" s="11" t="n">
        <v>3200.39</v>
      </c>
    </row>
    <row r="12709" customFormat="false" ht="12.75" hidden="false" customHeight="false" outlineLevel="0" collapsed="false">
      <c r="Z12709" s="11" t="n">
        <v>2833.64</v>
      </c>
    </row>
    <row r="12710" customFormat="false" ht="12.75" hidden="false" customHeight="false" outlineLevel="0" collapsed="false">
      <c r="Z12710" s="11" t="n">
        <v>3100.37</v>
      </c>
    </row>
    <row r="12711" customFormat="false" ht="12.75" hidden="false" customHeight="false" outlineLevel="0" collapsed="false">
      <c r="Z12711" s="11" t="n">
        <v>3433.78</v>
      </c>
    </row>
    <row r="12712" customFormat="false" ht="12.75" hidden="false" customHeight="false" outlineLevel="0" collapsed="false">
      <c r="Z12712" s="11" t="n">
        <v>3200.39</v>
      </c>
    </row>
    <row r="12713" customFormat="false" ht="12.75" hidden="false" customHeight="false" outlineLevel="0" collapsed="false">
      <c r="Z12713" s="11" t="n">
        <v>2666.94</v>
      </c>
    </row>
    <row r="12714" customFormat="false" ht="12.75" hidden="false" customHeight="false" outlineLevel="0" collapsed="false">
      <c r="Z12714" s="11" t="n">
        <v>2833.64</v>
      </c>
    </row>
    <row r="12715" customFormat="false" ht="12.75" hidden="false" customHeight="false" outlineLevel="0" collapsed="false">
      <c r="Z12715" s="11" t="n">
        <v>3600.49</v>
      </c>
    </row>
    <row r="12716" customFormat="false" ht="12.75" hidden="false" customHeight="false" outlineLevel="0" collapsed="false">
      <c r="Z12716" s="11" t="n">
        <v>2866.98</v>
      </c>
    </row>
    <row r="12717" customFormat="false" ht="12.75" hidden="false" customHeight="false" outlineLevel="0" collapsed="false">
      <c r="Z12717" s="11" t="n">
        <v>3067.02</v>
      </c>
    </row>
    <row r="12718" customFormat="false" ht="12.75" hidden="false" customHeight="false" outlineLevel="0" collapsed="false">
      <c r="Z12718" s="11" t="n">
        <v>3033.68</v>
      </c>
    </row>
    <row r="12719" customFormat="false" ht="12.75" hidden="false" customHeight="false" outlineLevel="0" collapsed="false">
      <c r="Z12719" s="11" t="n">
        <v>3533.81</v>
      </c>
    </row>
    <row r="12720" customFormat="false" ht="12.75" hidden="false" customHeight="false" outlineLevel="0" collapsed="false">
      <c r="Z12720" s="11" t="n">
        <v>2466.9</v>
      </c>
    </row>
    <row r="12721" customFormat="false" ht="12.75" hidden="false" customHeight="false" outlineLevel="0" collapsed="false">
      <c r="Z12721" s="11" t="n">
        <v>3733.86</v>
      </c>
    </row>
    <row r="12722" customFormat="false" ht="12.75" hidden="false" customHeight="false" outlineLevel="0" collapsed="false">
      <c r="Z12722" s="11" t="n">
        <v>2766.96</v>
      </c>
    </row>
    <row r="12723" customFormat="false" ht="12.75" hidden="false" customHeight="false" outlineLevel="0" collapsed="false">
      <c r="Z12723" s="11" t="n">
        <v>3200.39</v>
      </c>
    </row>
    <row r="12724" customFormat="false" ht="12.75" hidden="false" customHeight="false" outlineLevel="0" collapsed="false">
      <c r="Z12724" s="11" t="n">
        <v>3600.49</v>
      </c>
    </row>
    <row r="12725" customFormat="false" ht="12.75" hidden="false" customHeight="false" outlineLevel="0" collapsed="false">
      <c r="Z12725" s="11" t="n">
        <v>3400.44</v>
      </c>
    </row>
    <row r="12726" customFormat="false" ht="12.75" hidden="false" customHeight="false" outlineLevel="0" collapsed="false">
      <c r="Z12726" s="11" t="n">
        <v>3033.68</v>
      </c>
    </row>
    <row r="12727" customFormat="false" ht="12.75" hidden="false" customHeight="false" outlineLevel="0" collapsed="false">
      <c r="Z12727" s="11" t="n">
        <v>3267.07</v>
      </c>
    </row>
    <row r="12728" customFormat="false" ht="12.75" hidden="false" customHeight="false" outlineLevel="0" collapsed="false">
      <c r="Z12728" s="11" t="n">
        <v>3700.52</v>
      </c>
    </row>
    <row r="12729" customFormat="false" ht="12.75" hidden="false" customHeight="false" outlineLevel="0" collapsed="false">
      <c r="Z12729" s="11" t="n">
        <v>3633.84</v>
      </c>
    </row>
    <row r="12730" customFormat="false" ht="12.75" hidden="false" customHeight="false" outlineLevel="0" collapsed="false">
      <c r="Z12730" s="11" t="n">
        <v>3067.02</v>
      </c>
    </row>
    <row r="12731" customFormat="false" ht="12.75" hidden="false" customHeight="false" outlineLevel="0" collapsed="false">
      <c r="Z12731" s="11" t="n">
        <v>2000.15</v>
      </c>
    </row>
    <row r="12732" customFormat="false" ht="12.75" hidden="false" customHeight="false" outlineLevel="0" collapsed="false">
      <c r="Z12732" s="11" t="n">
        <v>2833.64</v>
      </c>
    </row>
    <row r="12733" customFormat="false" ht="12.75" hidden="false" customHeight="false" outlineLevel="0" collapsed="false">
      <c r="Z12733" s="11" t="n">
        <v>3033.68</v>
      </c>
    </row>
    <row r="12734" customFormat="false" ht="12.75" hidden="false" customHeight="false" outlineLevel="0" collapsed="false">
      <c r="Z12734" s="11" t="n">
        <v>3233.73</v>
      </c>
    </row>
    <row r="12735" customFormat="false" ht="12.75" hidden="false" customHeight="false" outlineLevel="0" collapsed="false">
      <c r="Z12735" s="11" t="n">
        <v>2333.54</v>
      </c>
    </row>
    <row r="12736" customFormat="false" ht="12.75" hidden="false" customHeight="false" outlineLevel="0" collapsed="false">
      <c r="Z12736" s="11" t="n">
        <v>2300.2</v>
      </c>
    </row>
    <row r="12737" customFormat="false" ht="12.75" hidden="false" customHeight="false" outlineLevel="0" collapsed="false">
      <c r="Z12737" s="11" t="n">
        <v>1700.11</v>
      </c>
    </row>
    <row r="12738" customFormat="false" ht="12.75" hidden="false" customHeight="false" outlineLevel="0" collapsed="false">
      <c r="Z12738" s="11" t="n">
        <v>1666.77</v>
      </c>
    </row>
    <row r="12739" customFormat="false" ht="12.75" hidden="false" customHeight="false" outlineLevel="0" collapsed="false">
      <c r="Z12739" s="11" t="n">
        <v>866.7</v>
      </c>
    </row>
    <row r="12740" customFormat="false" ht="12.75" hidden="false" customHeight="false" outlineLevel="0" collapsed="false">
      <c r="Z12740" s="11" t="n">
        <v>666.68</v>
      </c>
    </row>
    <row r="12741" customFormat="false" ht="12.75" hidden="false" customHeight="false" outlineLevel="0" collapsed="false">
      <c r="Z12741" s="11" t="n">
        <v>400.01</v>
      </c>
    </row>
    <row r="12742" customFormat="false" ht="12.75" hidden="false" customHeight="false" outlineLevel="0" collapsed="false">
      <c r="Z12742" s="11" t="n">
        <v>166.67</v>
      </c>
    </row>
    <row r="12743" customFormat="false" ht="12.75" hidden="false" customHeight="false" outlineLevel="0" collapsed="false">
      <c r="Z12743" s="11" t="n">
        <v>133.33</v>
      </c>
    </row>
    <row r="12744" customFormat="false" ht="12.75" hidden="false" customHeight="false" outlineLevel="0" collapsed="false">
      <c r="Z12744" s="11" t="n">
        <v>100</v>
      </c>
    </row>
    <row r="12745" customFormat="false" ht="12.75" hidden="false" customHeight="false" outlineLevel="0" collapsed="false">
      <c r="Z12745" s="11" t="n">
        <v>200</v>
      </c>
    </row>
    <row r="12746" customFormat="false" ht="12.75" hidden="false" customHeight="false" outlineLevel="0" collapsed="false">
      <c r="Z12746" s="11" t="n">
        <v>33.33</v>
      </c>
    </row>
    <row r="12747" customFormat="false" ht="12.75" hidden="false" customHeight="false" outlineLevel="0" collapsed="false">
      <c r="Z12747" s="11" t="n">
        <v>100</v>
      </c>
    </row>
    <row r="12748" customFormat="false" ht="12.75" hidden="false" customHeight="false" outlineLevel="0" collapsed="false">
      <c r="Z12748" s="11" t="n">
        <v>100</v>
      </c>
    </row>
    <row r="12749" customFormat="false" ht="12.75" hidden="false" customHeight="false" outlineLevel="0" collapsed="false">
      <c r="Z12749" s="11" t="n">
        <v>0</v>
      </c>
    </row>
    <row r="12750" customFormat="false" ht="12.75" hidden="false" customHeight="false" outlineLevel="0" collapsed="false">
      <c r="Z12750" s="11" t="n">
        <v>100</v>
      </c>
    </row>
    <row r="12751" customFormat="false" ht="12.75" hidden="false" customHeight="false" outlineLevel="0" collapsed="false">
      <c r="Z12751" s="11" t="n">
        <v>33.33</v>
      </c>
    </row>
    <row r="12752" customFormat="false" ht="12.75" hidden="false" customHeight="false" outlineLevel="0" collapsed="false">
      <c r="Z12752" s="11" t="n">
        <v>0</v>
      </c>
    </row>
    <row r="12753" customFormat="false" ht="12.75" hidden="false" customHeight="false" outlineLevel="0" collapsed="false">
      <c r="Z12753" s="11" t="n">
        <v>133.33</v>
      </c>
    </row>
    <row r="12754" customFormat="false" ht="12.75" hidden="false" customHeight="false" outlineLevel="0" collapsed="false">
      <c r="Z12754" s="11" t="n">
        <v>100</v>
      </c>
    </row>
    <row r="12755" customFormat="false" ht="12.75" hidden="false" customHeight="false" outlineLevel="0" collapsed="false">
      <c r="Z12755" s="11" t="n">
        <v>66.67</v>
      </c>
    </row>
    <row r="12756" customFormat="false" ht="12.75" hidden="false" customHeight="false" outlineLevel="0" collapsed="false">
      <c r="Z12756" s="11" t="n">
        <v>33.33</v>
      </c>
    </row>
    <row r="12757" customFormat="false" ht="12.75" hidden="false" customHeight="false" outlineLevel="0" collapsed="false">
      <c r="Z12757" s="11" t="n">
        <v>66.67</v>
      </c>
    </row>
    <row r="12758" customFormat="false" ht="12.75" hidden="false" customHeight="false" outlineLevel="0" collapsed="false">
      <c r="Z12758" s="11" t="n">
        <v>166.67</v>
      </c>
    </row>
    <row r="12759" customFormat="false" ht="12.75" hidden="false" customHeight="false" outlineLevel="0" collapsed="false">
      <c r="Z12759" s="11" t="n">
        <v>33.33</v>
      </c>
    </row>
    <row r="12760" customFormat="false" ht="12.75" hidden="false" customHeight="false" outlineLevel="0" collapsed="false">
      <c r="Z12760" s="11" t="n">
        <v>33.33</v>
      </c>
    </row>
    <row r="12761" customFormat="false" ht="12.75" hidden="false" customHeight="false" outlineLevel="0" collapsed="false">
      <c r="Z12761" s="11" t="n">
        <v>66.67</v>
      </c>
    </row>
    <row r="12762" customFormat="false" ht="12.75" hidden="false" customHeight="false" outlineLevel="0" collapsed="false">
      <c r="Z12762" s="11" t="n">
        <v>166.67</v>
      </c>
    </row>
    <row r="12763" customFormat="false" ht="12.75" hidden="false" customHeight="false" outlineLevel="0" collapsed="false">
      <c r="Z12763" s="11" t="n">
        <v>0</v>
      </c>
    </row>
    <row r="12764" customFormat="false" ht="12.75" hidden="false" customHeight="false" outlineLevel="0" collapsed="false">
      <c r="Z12764" s="11" t="n">
        <v>133.33</v>
      </c>
    </row>
    <row r="12765" customFormat="false" ht="12.75" hidden="false" customHeight="false" outlineLevel="0" collapsed="false">
      <c r="Z12765" s="11" t="n">
        <v>133.33</v>
      </c>
    </row>
    <row r="12766" customFormat="false" ht="12.75" hidden="false" customHeight="false" outlineLevel="0" collapsed="false">
      <c r="Z12766" s="11" t="n">
        <v>66.67</v>
      </c>
    </row>
    <row r="12767" customFormat="false" ht="12.75" hidden="false" customHeight="false" outlineLevel="0" collapsed="false">
      <c r="Z12767" s="11" t="n">
        <v>133.33</v>
      </c>
    </row>
    <row r="12768" customFormat="false" ht="12.75" hidden="false" customHeight="false" outlineLevel="0" collapsed="false">
      <c r="Z12768" s="11" t="n">
        <v>66.67</v>
      </c>
    </row>
    <row r="12769" customFormat="false" ht="12.75" hidden="false" customHeight="false" outlineLevel="0" collapsed="false">
      <c r="Z12769" s="11" t="n">
        <v>33.33</v>
      </c>
    </row>
    <row r="12770" customFormat="false" ht="12.75" hidden="false" customHeight="false" outlineLevel="0" collapsed="false">
      <c r="Z12770" s="11" t="n">
        <v>100</v>
      </c>
    </row>
    <row r="12771" customFormat="false" ht="12.75" hidden="false" customHeight="false" outlineLevel="0" collapsed="false">
      <c r="Z12771" s="11" t="n">
        <v>133.33</v>
      </c>
    </row>
    <row r="12772" customFormat="false" ht="12.75" hidden="false" customHeight="false" outlineLevel="0" collapsed="false">
      <c r="Z12772" s="11" t="n">
        <v>133.33</v>
      </c>
    </row>
    <row r="12773" customFormat="false" ht="12.75" hidden="false" customHeight="false" outlineLevel="0" collapsed="false">
      <c r="Z12773" s="11" t="n">
        <v>0</v>
      </c>
    </row>
    <row r="12774" customFormat="false" ht="12.75" hidden="false" customHeight="false" outlineLevel="0" collapsed="false">
      <c r="Z12774" s="11" t="n">
        <v>200</v>
      </c>
    </row>
    <row r="12775" customFormat="false" ht="12.75" hidden="false" customHeight="false" outlineLevel="0" collapsed="false">
      <c r="Z12775" s="11" t="n">
        <v>33.33</v>
      </c>
    </row>
    <row r="12776" customFormat="false" ht="12.75" hidden="false" customHeight="false" outlineLevel="0" collapsed="false">
      <c r="Z12776" s="11" t="n">
        <v>66.67</v>
      </c>
    </row>
    <row r="12777" customFormat="false" ht="12.75" hidden="false" customHeight="false" outlineLevel="0" collapsed="false">
      <c r="Z12777" s="11" t="n">
        <v>66.67</v>
      </c>
    </row>
    <row r="12778" customFormat="false" ht="12.75" hidden="false" customHeight="false" outlineLevel="0" collapsed="false">
      <c r="Z12778" s="11" t="n">
        <v>33.33</v>
      </c>
    </row>
    <row r="12779" customFormat="false" ht="12.75" hidden="false" customHeight="false" outlineLevel="0" collapsed="false">
      <c r="Z12779" s="11" t="n">
        <v>33.33</v>
      </c>
    </row>
    <row r="12780" customFormat="false" ht="12.75" hidden="false" customHeight="false" outlineLevel="0" collapsed="false">
      <c r="Z12780" s="11" t="n">
        <v>33.33</v>
      </c>
    </row>
    <row r="12781" customFormat="false" ht="12.75" hidden="false" customHeight="false" outlineLevel="0" collapsed="false">
      <c r="Z12781" s="11" t="n">
        <v>66.67</v>
      </c>
    </row>
    <row r="12782" customFormat="false" ht="12.75" hidden="false" customHeight="false" outlineLevel="0" collapsed="false">
      <c r="Z12782" s="11" t="n">
        <v>33.33</v>
      </c>
    </row>
    <row r="12783" customFormat="false" ht="12.75" hidden="false" customHeight="false" outlineLevel="0" collapsed="false">
      <c r="Z12783" s="11" t="n">
        <v>33.33</v>
      </c>
    </row>
    <row r="12784" customFormat="false" ht="12.75" hidden="false" customHeight="false" outlineLevel="0" collapsed="false">
      <c r="Z12784" s="11" t="n">
        <v>266.67</v>
      </c>
    </row>
    <row r="12785" customFormat="false" ht="12.75" hidden="false" customHeight="false" outlineLevel="0" collapsed="false">
      <c r="Z12785" s="11" t="n">
        <v>0</v>
      </c>
    </row>
    <row r="12786" customFormat="false" ht="12.75" hidden="false" customHeight="false" outlineLevel="0" collapsed="false">
      <c r="Z12786" s="11" t="n">
        <v>100</v>
      </c>
    </row>
    <row r="12787" customFormat="false" ht="12.75" hidden="false" customHeight="false" outlineLevel="0" collapsed="false">
      <c r="Z12787" s="11" t="n">
        <v>133.33</v>
      </c>
    </row>
    <row r="12788" customFormat="false" ht="12.75" hidden="false" customHeight="false" outlineLevel="0" collapsed="false">
      <c r="Z12788" s="11" t="n">
        <v>33.33</v>
      </c>
    </row>
    <row r="12789" customFormat="false" ht="12.75" hidden="false" customHeight="false" outlineLevel="0" collapsed="false">
      <c r="Z12789" s="11" t="n">
        <v>0</v>
      </c>
    </row>
    <row r="12790" customFormat="false" ht="12.75" hidden="false" customHeight="false" outlineLevel="0" collapsed="false">
      <c r="Z12790" s="11" t="n">
        <v>100</v>
      </c>
    </row>
    <row r="12791" customFormat="false" ht="12.75" hidden="false" customHeight="false" outlineLevel="0" collapsed="false">
      <c r="Z12791" s="11" t="n">
        <v>33.33</v>
      </c>
    </row>
    <row r="12792" customFormat="false" ht="12.75" hidden="false" customHeight="false" outlineLevel="0" collapsed="false">
      <c r="Z12792" s="11" t="n">
        <v>100</v>
      </c>
    </row>
    <row r="12793" customFormat="false" ht="12.75" hidden="false" customHeight="false" outlineLevel="0" collapsed="false">
      <c r="Z12793" s="11" t="n">
        <v>33.33</v>
      </c>
    </row>
    <row r="12794" customFormat="false" ht="12.75" hidden="false" customHeight="false" outlineLevel="0" collapsed="false">
      <c r="Z12794" s="11" t="n">
        <v>133.33</v>
      </c>
    </row>
    <row r="12795" customFormat="false" ht="12.75" hidden="false" customHeight="false" outlineLevel="0" collapsed="false">
      <c r="Z12795" s="11" t="n">
        <v>166.67</v>
      </c>
    </row>
    <row r="12796" customFormat="false" ht="12.75" hidden="false" customHeight="false" outlineLevel="0" collapsed="false">
      <c r="Z12796" s="11" t="n">
        <v>100</v>
      </c>
    </row>
    <row r="12797" customFormat="false" ht="12.75" hidden="false" customHeight="false" outlineLevel="0" collapsed="false">
      <c r="Z12797" s="11" t="n">
        <v>33.33</v>
      </c>
    </row>
    <row r="12798" customFormat="false" ht="12.75" hidden="false" customHeight="false" outlineLevel="0" collapsed="false">
      <c r="Z12798" s="11" t="n">
        <v>100</v>
      </c>
    </row>
    <row r="12799" customFormat="false" ht="12.75" hidden="false" customHeight="false" outlineLevel="0" collapsed="false">
      <c r="Z12799" s="11" t="n">
        <v>33.33</v>
      </c>
    </row>
    <row r="12800" customFormat="false" ht="12.75" hidden="false" customHeight="false" outlineLevel="0" collapsed="false">
      <c r="Z12800" s="11" t="n">
        <v>100</v>
      </c>
    </row>
    <row r="12801" customFormat="false" ht="12.75" hidden="false" customHeight="false" outlineLevel="0" collapsed="false">
      <c r="Z12801" s="11" t="n">
        <v>33.33</v>
      </c>
    </row>
    <row r="12802" customFormat="false" ht="12.75" hidden="false" customHeight="false" outlineLevel="0" collapsed="false">
      <c r="Z12802" s="11" t="n">
        <v>0</v>
      </c>
    </row>
    <row r="12803" customFormat="false" ht="12.75" hidden="false" customHeight="false" outlineLevel="0" collapsed="false">
      <c r="Z12803" s="11" t="n">
        <v>100</v>
      </c>
    </row>
    <row r="12804" customFormat="false" ht="12.75" hidden="false" customHeight="false" outlineLevel="0" collapsed="false">
      <c r="Z12804" s="11" t="n">
        <v>133.33</v>
      </c>
    </row>
    <row r="12805" customFormat="false" ht="12.75" hidden="false" customHeight="false" outlineLevel="0" collapsed="false">
      <c r="Z12805" s="11" t="n">
        <v>66.67</v>
      </c>
    </row>
    <row r="12806" customFormat="false" ht="12.75" hidden="false" customHeight="false" outlineLevel="0" collapsed="false">
      <c r="Z12806" s="11" t="n">
        <v>0</v>
      </c>
    </row>
    <row r="12807" customFormat="false" ht="12.75" hidden="false" customHeight="false" outlineLevel="0" collapsed="false">
      <c r="Z12807" s="11" t="n">
        <v>100</v>
      </c>
    </row>
    <row r="12808" customFormat="false" ht="12.75" hidden="false" customHeight="false" outlineLevel="0" collapsed="false">
      <c r="Z12808" s="11" t="n">
        <v>100</v>
      </c>
    </row>
    <row r="12809" customFormat="false" ht="12.75" hidden="false" customHeight="false" outlineLevel="0" collapsed="false">
      <c r="Z12809" s="11" t="n">
        <v>100</v>
      </c>
    </row>
    <row r="12810" customFormat="false" ht="12.75" hidden="false" customHeight="false" outlineLevel="0" collapsed="false">
      <c r="Z12810" s="11" t="n">
        <v>100</v>
      </c>
    </row>
    <row r="12811" customFormat="false" ht="12.75" hidden="false" customHeight="false" outlineLevel="0" collapsed="false">
      <c r="Z12811" s="11" t="n">
        <v>166.67</v>
      </c>
    </row>
    <row r="12812" customFormat="false" ht="12.75" hidden="false" customHeight="false" outlineLevel="0" collapsed="false">
      <c r="Z12812" s="11" t="n">
        <v>133.33</v>
      </c>
    </row>
    <row r="12813" customFormat="false" ht="12.75" hidden="false" customHeight="false" outlineLevel="0" collapsed="false">
      <c r="Z12813" s="11" t="n">
        <v>233.34</v>
      </c>
    </row>
    <row r="12814" customFormat="false" ht="12.75" hidden="false" customHeight="false" outlineLevel="0" collapsed="false">
      <c r="Z12814" s="11" t="n">
        <v>200</v>
      </c>
    </row>
    <row r="12815" customFormat="false" ht="12.75" hidden="false" customHeight="false" outlineLevel="0" collapsed="false">
      <c r="Z12815" s="11" t="n">
        <v>166.67</v>
      </c>
    </row>
    <row r="12816" customFormat="false" ht="12.75" hidden="false" customHeight="false" outlineLevel="0" collapsed="false">
      <c r="Z12816" s="11" t="n">
        <v>66.67</v>
      </c>
    </row>
    <row r="12817" customFormat="false" ht="12.75" hidden="false" customHeight="false" outlineLevel="0" collapsed="false">
      <c r="Z12817" s="11" t="n">
        <v>66.67</v>
      </c>
    </row>
    <row r="12818" customFormat="false" ht="12.75" hidden="false" customHeight="false" outlineLevel="0" collapsed="false">
      <c r="Z12818" s="11" t="n">
        <v>100</v>
      </c>
    </row>
    <row r="12819" customFormat="false" ht="12.75" hidden="false" customHeight="false" outlineLevel="0" collapsed="false">
      <c r="Z12819" s="11" t="n">
        <v>133.33</v>
      </c>
    </row>
    <row r="12820" customFormat="false" ht="12.75" hidden="false" customHeight="false" outlineLevel="0" collapsed="false">
      <c r="Z12820" s="11" t="n">
        <v>100</v>
      </c>
    </row>
    <row r="12821" customFormat="false" ht="12.75" hidden="false" customHeight="false" outlineLevel="0" collapsed="false">
      <c r="Z12821" s="11" t="n">
        <v>0</v>
      </c>
    </row>
    <row r="12822" customFormat="false" ht="12.75" hidden="false" customHeight="false" outlineLevel="0" collapsed="false">
      <c r="Z12822" s="11" t="n">
        <v>133.33</v>
      </c>
    </row>
    <row r="12823" customFormat="false" ht="12.75" hidden="false" customHeight="false" outlineLevel="0" collapsed="false">
      <c r="Z12823" s="11" t="n">
        <v>66.67</v>
      </c>
    </row>
    <row r="12824" customFormat="false" ht="12.75" hidden="false" customHeight="false" outlineLevel="0" collapsed="false">
      <c r="Z12824" s="11" t="n">
        <v>166.67</v>
      </c>
    </row>
    <row r="12825" customFormat="false" ht="12.75" hidden="false" customHeight="false" outlineLevel="0" collapsed="false">
      <c r="Z12825" s="11" t="n">
        <v>133.33</v>
      </c>
    </row>
    <row r="12826" customFormat="false" ht="12.75" hidden="false" customHeight="false" outlineLevel="0" collapsed="false">
      <c r="Z12826" s="11" t="n">
        <v>66.67</v>
      </c>
    </row>
    <row r="12827" customFormat="false" ht="12.75" hidden="false" customHeight="false" outlineLevel="0" collapsed="false">
      <c r="Z12827" s="11" t="n">
        <v>166.67</v>
      </c>
    </row>
    <row r="12828" customFormat="false" ht="12.75" hidden="false" customHeight="false" outlineLevel="0" collapsed="false">
      <c r="Z12828" s="11" t="n">
        <v>200</v>
      </c>
    </row>
    <row r="12829" customFormat="false" ht="12.75" hidden="false" customHeight="false" outlineLevel="0" collapsed="false">
      <c r="Z12829" s="11" t="n">
        <v>133.33</v>
      </c>
    </row>
    <row r="12830" customFormat="false" ht="12.75" hidden="false" customHeight="false" outlineLevel="0" collapsed="false">
      <c r="Z12830" s="11" t="n">
        <v>200</v>
      </c>
    </row>
    <row r="12831" customFormat="false" ht="12.75" hidden="false" customHeight="false" outlineLevel="0" collapsed="false">
      <c r="Z12831" s="11" t="n">
        <v>0</v>
      </c>
    </row>
    <row r="12832" customFormat="false" ht="12.75" hidden="false" customHeight="false" outlineLevel="0" collapsed="false">
      <c r="Z12832" s="11" t="n">
        <v>166.67</v>
      </c>
    </row>
    <row r="12833" customFormat="false" ht="12.75" hidden="false" customHeight="false" outlineLevel="0" collapsed="false">
      <c r="Z12833" s="11" t="n">
        <v>133.33</v>
      </c>
    </row>
    <row r="12834" customFormat="false" ht="12.75" hidden="false" customHeight="false" outlineLevel="0" collapsed="false">
      <c r="Z12834" s="11" t="n">
        <v>100</v>
      </c>
    </row>
    <row r="12835" customFormat="false" ht="12.75" hidden="false" customHeight="false" outlineLevel="0" collapsed="false">
      <c r="Z12835" s="11" t="n">
        <v>166.67</v>
      </c>
    </row>
    <row r="12836" customFormat="false" ht="12.75" hidden="false" customHeight="false" outlineLevel="0" collapsed="false">
      <c r="Z12836" s="11" t="n">
        <v>66.67</v>
      </c>
    </row>
    <row r="12837" customFormat="false" ht="12.75" hidden="false" customHeight="false" outlineLevel="0" collapsed="false">
      <c r="Z12837" s="11" t="n">
        <v>66.67</v>
      </c>
    </row>
    <row r="12838" customFormat="false" ht="12.75" hidden="false" customHeight="false" outlineLevel="0" collapsed="false">
      <c r="Z12838" s="11" t="n">
        <v>66.67</v>
      </c>
    </row>
    <row r="12839" customFormat="false" ht="12.75" hidden="false" customHeight="false" outlineLevel="0" collapsed="false">
      <c r="Z12839" s="11" t="n">
        <v>266.67</v>
      </c>
    </row>
    <row r="12840" customFormat="false" ht="12.75" hidden="false" customHeight="false" outlineLevel="0" collapsed="false">
      <c r="Z12840" s="11" t="n">
        <v>100</v>
      </c>
    </row>
    <row r="12841" customFormat="false" ht="12.75" hidden="false" customHeight="false" outlineLevel="0" collapsed="false">
      <c r="Z12841" s="11" t="n">
        <v>166.67</v>
      </c>
    </row>
    <row r="12842" customFormat="false" ht="12.75" hidden="false" customHeight="false" outlineLevel="0" collapsed="false">
      <c r="Z12842" s="11" t="n">
        <v>166.67</v>
      </c>
    </row>
    <row r="12843" customFormat="false" ht="12.75" hidden="false" customHeight="false" outlineLevel="0" collapsed="false">
      <c r="Z12843" s="11" t="n">
        <v>66.67</v>
      </c>
    </row>
    <row r="12844" customFormat="false" ht="12.75" hidden="false" customHeight="false" outlineLevel="0" collapsed="false">
      <c r="Z12844" s="11" t="n">
        <v>33.33</v>
      </c>
    </row>
    <row r="12845" customFormat="false" ht="12.75" hidden="false" customHeight="false" outlineLevel="0" collapsed="false">
      <c r="Z12845" s="11" t="n">
        <v>66.67</v>
      </c>
    </row>
    <row r="12846" customFormat="false" ht="12.75" hidden="false" customHeight="false" outlineLevel="0" collapsed="false">
      <c r="Z12846" s="11" t="n">
        <v>100</v>
      </c>
    </row>
    <row r="12847" customFormat="false" ht="12.75" hidden="false" customHeight="false" outlineLevel="0" collapsed="false">
      <c r="Z12847" s="11" t="n">
        <v>33.33</v>
      </c>
    </row>
    <row r="12848" customFormat="false" ht="12.75" hidden="false" customHeight="false" outlineLevel="0" collapsed="false">
      <c r="Z12848" s="11" t="n">
        <v>100</v>
      </c>
    </row>
    <row r="12849" customFormat="false" ht="12.75" hidden="false" customHeight="false" outlineLevel="0" collapsed="false">
      <c r="Z12849" s="11" t="n">
        <v>133.33</v>
      </c>
    </row>
    <row r="12850" customFormat="false" ht="12.75" hidden="false" customHeight="false" outlineLevel="0" collapsed="false">
      <c r="Z12850" s="11" t="n">
        <v>100</v>
      </c>
    </row>
    <row r="12851" customFormat="false" ht="12.75" hidden="false" customHeight="false" outlineLevel="0" collapsed="false">
      <c r="Z12851" s="11" t="n">
        <v>0</v>
      </c>
    </row>
    <row r="12852" customFormat="false" ht="12.75" hidden="false" customHeight="false" outlineLevel="0" collapsed="false">
      <c r="Z12852" s="11" t="n">
        <v>166.67</v>
      </c>
    </row>
    <row r="12853" customFormat="false" ht="12.75" hidden="false" customHeight="false" outlineLevel="0" collapsed="false">
      <c r="Z12853" s="11" t="n">
        <v>100</v>
      </c>
    </row>
    <row r="12854" customFormat="false" ht="12.75" hidden="false" customHeight="false" outlineLevel="0" collapsed="false">
      <c r="Z12854" s="11" t="n">
        <v>233.34</v>
      </c>
    </row>
    <row r="12855" customFormat="false" ht="12.75" hidden="false" customHeight="false" outlineLevel="0" collapsed="false">
      <c r="Z12855" s="11" t="n">
        <v>200</v>
      </c>
    </row>
    <row r="12856" customFormat="false" ht="12.75" hidden="false" customHeight="false" outlineLevel="0" collapsed="false">
      <c r="Z12856" s="11" t="n">
        <v>66.67</v>
      </c>
    </row>
    <row r="12857" customFormat="false" ht="12.75" hidden="false" customHeight="false" outlineLevel="0" collapsed="false">
      <c r="Z12857" s="11" t="n">
        <v>33.33</v>
      </c>
    </row>
    <row r="12858" customFormat="false" ht="12.75" hidden="false" customHeight="false" outlineLevel="0" collapsed="false">
      <c r="Z12858" s="11" t="n">
        <v>66.67</v>
      </c>
    </row>
    <row r="12859" customFormat="false" ht="12.75" hidden="false" customHeight="false" outlineLevel="0" collapsed="false">
      <c r="Z12859" s="11" t="n">
        <v>33.33</v>
      </c>
    </row>
    <row r="12860" customFormat="false" ht="12.75" hidden="false" customHeight="false" outlineLevel="0" collapsed="false">
      <c r="Z12860" s="11" t="n">
        <v>100</v>
      </c>
    </row>
    <row r="12861" customFormat="false" ht="12.75" hidden="false" customHeight="false" outlineLevel="0" collapsed="false">
      <c r="Z12861" s="11" t="n">
        <v>133.33</v>
      </c>
    </row>
    <row r="12862" customFormat="false" ht="12.75" hidden="false" customHeight="false" outlineLevel="0" collapsed="false">
      <c r="Z12862" s="11" t="n">
        <v>100</v>
      </c>
    </row>
    <row r="12863" customFormat="false" ht="12.75" hidden="false" customHeight="false" outlineLevel="0" collapsed="false">
      <c r="Z12863" s="11" t="n">
        <v>266.67</v>
      </c>
    </row>
    <row r="12864" customFormat="false" ht="12.75" hidden="false" customHeight="false" outlineLevel="0" collapsed="false">
      <c r="Z12864" s="11" t="n">
        <v>66.67</v>
      </c>
    </row>
    <row r="12865" customFormat="false" ht="12.75" hidden="false" customHeight="false" outlineLevel="0" collapsed="false">
      <c r="Z12865" s="11" t="n">
        <v>33.33</v>
      </c>
    </row>
    <row r="12866" customFormat="false" ht="12.75" hidden="false" customHeight="false" outlineLevel="0" collapsed="false">
      <c r="Z12866" s="11" t="n">
        <v>100</v>
      </c>
    </row>
    <row r="12867" customFormat="false" ht="12.75" hidden="false" customHeight="false" outlineLevel="0" collapsed="false">
      <c r="Z12867" s="11" t="n">
        <v>166.67</v>
      </c>
    </row>
    <row r="12868" customFormat="false" ht="12.75" hidden="false" customHeight="false" outlineLevel="0" collapsed="false">
      <c r="Z12868" s="11" t="n">
        <v>100</v>
      </c>
    </row>
    <row r="12869" customFormat="false" ht="12.75" hidden="false" customHeight="false" outlineLevel="0" collapsed="false">
      <c r="Z12869" s="11" t="n">
        <v>66.67</v>
      </c>
    </row>
    <row r="12870" customFormat="false" ht="12.75" hidden="false" customHeight="false" outlineLevel="0" collapsed="false">
      <c r="Z12870" s="11" t="n">
        <v>100</v>
      </c>
    </row>
    <row r="12871" customFormat="false" ht="12.75" hidden="false" customHeight="false" outlineLevel="0" collapsed="false">
      <c r="Z12871" s="11" t="n">
        <v>133.33</v>
      </c>
    </row>
    <row r="12872" customFormat="false" ht="12.75" hidden="false" customHeight="false" outlineLevel="0" collapsed="false">
      <c r="Z12872" s="11" t="n">
        <v>66.67</v>
      </c>
    </row>
    <row r="12873" customFormat="false" ht="12.75" hidden="false" customHeight="false" outlineLevel="0" collapsed="false">
      <c r="Z12873" s="11" t="n">
        <v>133.33</v>
      </c>
    </row>
    <row r="12874" customFormat="false" ht="12.75" hidden="false" customHeight="false" outlineLevel="0" collapsed="false">
      <c r="Z12874" s="11" t="n">
        <v>100</v>
      </c>
    </row>
    <row r="12875" customFormat="false" ht="12.75" hidden="false" customHeight="false" outlineLevel="0" collapsed="false">
      <c r="Z12875" s="11" t="n">
        <v>100</v>
      </c>
    </row>
    <row r="12876" customFormat="false" ht="12.75" hidden="false" customHeight="false" outlineLevel="0" collapsed="false">
      <c r="Z12876" s="11" t="n">
        <v>166.67</v>
      </c>
    </row>
    <row r="12877" customFormat="false" ht="12.75" hidden="false" customHeight="false" outlineLevel="0" collapsed="false">
      <c r="Z12877" s="11" t="n">
        <v>66.67</v>
      </c>
    </row>
    <row r="12878" customFormat="false" ht="12.75" hidden="false" customHeight="false" outlineLevel="0" collapsed="false">
      <c r="Z12878" s="11" t="n">
        <v>100</v>
      </c>
    </row>
    <row r="12879" customFormat="false" ht="12.75" hidden="false" customHeight="false" outlineLevel="0" collapsed="false">
      <c r="Z12879" s="11" t="n">
        <v>166.67</v>
      </c>
    </row>
    <row r="12880" customFormat="false" ht="12.75" hidden="false" customHeight="false" outlineLevel="0" collapsed="false">
      <c r="Z12880" s="11" t="n">
        <v>166.67</v>
      </c>
    </row>
    <row r="12881" customFormat="false" ht="12.75" hidden="false" customHeight="false" outlineLevel="0" collapsed="false">
      <c r="Z12881" s="11" t="n">
        <v>166.67</v>
      </c>
    </row>
    <row r="12882" customFormat="false" ht="12.75" hidden="false" customHeight="false" outlineLevel="0" collapsed="false">
      <c r="Z12882" s="11" t="n">
        <v>166.67</v>
      </c>
    </row>
    <row r="12883" customFormat="false" ht="12.75" hidden="false" customHeight="false" outlineLevel="0" collapsed="false">
      <c r="Z12883" s="11" t="n">
        <v>200</v>
      </c>
    </row>
    <row r="12884" customFormat="false" ht="12.75" hidden="false" customHeight="false" outlineLevel="0" collapsed="false">
      <c r="Z12884" s="11" t="n">
        <v>33.33</v>
      </c>
    </row>
    <row r="12885" customFormat="false" ht="12.75" hidden="false" customHeight="false" outlineLevel="0" collapsed="false">
      <c r="Z12885" s="11" t="n">
        <v>133.33</v>
      </c>
    </row>
    <row r="12886" customFormat="false" ht="12.75" hidden="false" customHeight="false" outlineLevel="0" collapsed="false">
      <c r="Z12886" s="11" t="n">
        <v>33.33</v>
      </c>
    </row>
    <row r="12887" customFormat="false" ht="12.75" hidden="false" customHeight="false" outlineLevel="0" collapsed="false">
      <c r="Z12887" s="11" t="n">
        <v>200</v>
      </c>
    </row>
    <row r="12888" customFormat="false" ht="12.75" hidden="false" customHeight="false" outlineLevel="0" collapsed="false">
      <c r="Z12888" s="11" t="n">
        <v>33.33</v>
      </c>
    </row>
    <row r="12889" customFormat="false" ht="12.75" hidden="false" customHeight="false" outlineLevel="0" collapsed="false">
      <c r="Z12889" s="11" t="n">
        <v>0</v>
      </c>
    </row>
    <row r="12890" customFormat="false" ht="12.75" hidden="false" customHeight="false" outlineLevel="0" collapsed="false">
      <c r="Z12890" s="11" t="n">
        <v>100</v>
      </c>
    </row>
    <row r="12891" customFormat="false" ht="12.75" hidden="false" customHeight="false" outlineLevel="0" collapsed="false">
      <c r="Z12891" s="11" t="n">
        <v>133.33</v>
      </c>
    </row>
    <row r="12892" customFormat="false" ht="12.75" hidden="false" customHeight="false" outlineLevel="0" collapsed="false">
      <c r="Z12892" s="11" t="n">
        <v>33.33</v>
      </c>
    </row>
    <row r="12893" customFormat="false" ht="12.75" hidden="false" customHeight="false" outlineLevel="0" collapsed="false">
      <c r="Z12893" s="11" t="n">
        <v>133.33</v>
      </c>
    </row>
    <row r="12894" customFormat="false" ht="12.75" hidden="false" customHeight="false" outlineLevel="0" collapsed="false">
      <c r="Z12894" s="11" t="n">
        <v>133.33</v>
      </c>
    </row>
    <row r="12895" customFormat="false" ht="12.75" hidden="false" customHeight="false" outlineLevel="0" collapsed="false">
      <c r="Z12895" s="11" t="n">
        <v>166.67</v>
      </c>
    </row>
    <row r="12896" customFormat="false" ht="12.75" hidden="false" customHeight="false" outlineLevel="0" collapsed="false">
      <c r="Z12896" s="11" t="n">
        <v>66.67</v>
      </c>
    </row>
    <row r="12897" customFormat="false" ht="12.75" hidden="false" customHeight="false" outlineLevel="0" collapsed="false">
      <c r="Z12897" s="11" t="n">
        <v>100</v>
      </c>
    </row>
    <row r="12898" customFormat="false" ht="12.75" hidden="false" customHeight="false" outlineLevel="0" collapsed="false">
      <c r="Z12898" s="11" t="n">
        <v>100</v>
      </c>
    </row>
    <row r="12899" customFormat="false" ht="12.75" hidden="false" customHeight="false" outlineLevel="0" collapsed="false">
      <c r="Z12899" s="11" t="n">
        <v>33.33</v>
      </c>
    </row>
    <row r="12900" customFormat="false" ht="12.75" hidden="false" customHeight="false" outlineLevel="0" collapsed="false">
      <c r="Z12900" s="11" t="n">
        <v>100</v>
      </c>
    </row>
    <row r="12901" customFormat="false" ht="12.75" hidden="false" customHeight="false" outlineLevel="0" collapsed="false">
      <c r="Z12901" s="11" t="n">
        <v>133.33</v>
      </c>
    </row>
    <row r="12902" customFormat="false" ht="12.75" hidden="false" customHeight="false" outlineLevel="0" collapsed="false">
      <c r="Z12902" s="11" t="n">
        <v>33.33</v>
      </c>
    </row>
    <row r="12903" customFormat="false" ht="12.75" hidden="false" customHeight="false" outlineLevel="0" collapsed="false">
      <c r="Z12903" s="11" t="n">
        <v>66.67</v>
      </c>
    </row>
    <row r="12904" customFormat="false" ht="12.75" hidden="false" customHeight="false" outlineLevel="0" collapsed="false">
      <c r="Z12904" s="11" t="n">
        <v>233.34</v>
      </c>
    </row>
    <row r="12905" customFormat="false" ht="12.75" hidden="false" customHeight="false" outlineLevel="0" collapsed="false">
      <c r="Z12905" s="11" t="n">
        <v>100</v>
      </c>
    </row>
    <row r="12906" customFormat="false" ht="12.75" hidden="false" customHeight="false" outlineLevel="0" collapsed="false">
      <c r="Z12906" s="11" t="n">
        <v>133.33</v>
      </c>
    </row>
    <row r="12907" customFormat="false" ht="12.75" hidden="false" customHeight="false" outlineLevel="0" collapsed="false">
      <c r="Z12907" s="11" t="n">
        <v>166.67</v>
      </c>
    </row>
    <row r="12908" customFormat="false" ht="12.75" hidden="false" customHeight="false" outlineLevel="0" collapsed="false">
      <c r="Z12908" s="11" t="n">
        <v>66.67</v>
      </c>
    </row>
    <row r="12909" customFormat="false" ht="12.75" hidden="false" customHeight="false" outlineLevel="0" collapsed="false">
      <c r="Z12909" s="11" t="n">
        <v>133.33</v>
      </c>
    </row>
    <row r="12910" customFormat="false" ht="12.75" hidden="false" customHeight="false" outlineLevel="0" collapsed="false">
      <c r="Z12910" s="11" t="n">
        <v>0</v>
      </c>
    </row>
    <row r="12911" customFormat="false" ht="12.75" hidden="false" customHeight="false" outlineLevel="0" collapsed="false">
      <c r="Z12911" s="11" t="n">
        <v>166.67</v>
      </c>
    </row>
    <row r="12912" customFormat="false" ht="12.75" hidden="false" customHeight="false" outlineLevel="0" collapsed="false">
      <c r="Z12912" s="11" t="n">
        <v>166.67</v>
      </c>
    </row>
    <row r="12913" customFormat="false" ht="12.75" hidden="false" customHeight="false" outlineLevel="0" collapsed="false">
      <c r="Z12913" s="11" t="n">
        <v>100</v>
      </c>
    </row>
    <row r="12914" customFormat="false" ht="12.75" hidden="false" customHeight="false" outlineLevel="0" collapsed="false">
      <c r="Z12914" s="11" t="n">
        <v>133.33</v>
      </c>
    </row>
    <row r="12915" customFormat="false" ht="12.75" hidden="false" customHeight="false" outlineLevel="0" collapsed="false">
      <c r="Z12915" s="11" t="n">
        <v>66.67</v>
      </c>
    </row>
    <row r="12916" customFormat="false" ht="12.75" hidden="false" customHeight="false" outlineLevel="0" collapsed="false">
      <c r="Z12916" s="11" t="n">
        <v>100</v>
      </c>
    </row>
    <row r="12917" customFormat="false" ht="12.75" hidden="false" customHeight="false" outlineLevel="0" collapsed="false">
      <c r="Z12917" s="11" t="n">
        <v>166.67</v>
      </c>
    </row>
    <row r="12918" customFormat="false" ht="12.75" hidden="false" customHeight="false" outlineLevel="0" collapsed="false">
      <c r="Z12918" s="11" t="n">
        <v>233.34</v>
      </c>
    </row>
    <row r="12919" customFormat="false" ht="12.75" hidden="false" customHeight="false" outlineLevel="0" collapsed="false">
      <c r="Z12919" s="11" t="n">
        <v>266.67</v>
      </c>
    </row>
    <row r="12920" customFormat="false" ht="12.75" hidden="false" customHeight="false" outlineLevel="0" collapsed="false">
      <c r="Z12920" s="11" t="n">
        <v>133.33</v>
      </c>
    </row>
    <row r="12921" customFormat="false" ht="12.75" hidden="false" customHeight="false" outlineLevel="0" collapsed="false">
      <c r="Z12921" s="11" t="n">
        <v>200</v>
      </c>
    </row>
    <row r="12922" customFormat="false" ht="12.75" hidden="false" customHeight="false" outlineLevel="0" collapsed="false">
      <c r="Z12922" s="11" t="n">
        <v>66.67</v>
      </c>
    </row>
    <row r="12923" customFormat="false" ht="12.75" hidden="false" customHeight="false" outlineLevel="0" collapsed="false">
      <c r="Z12923" s="11" t="n">
        <v>166.67</v>
      </c>
    </row>
    <row r="12924" customFormat="false" ht="12.75" hidden="false" customHeight="false" outlineLevel="0" collapsed="false">
      <c r="Z12924" s="11" t="n">
        <v>133.33</v>
      </c>
    </row>
    <row r="12925" customFormat="false" ht="12.75" hidden="false" customHeight="false" outlineLevel="0" collapsed="false">
      <c r="Z12925" s="11" t="n">
        <v>133.33</v>
      </c>
    </row>
    <row r="12926" customFormat="false" ht="12.75" hidden="false" customHeight="false" outlineLevel="0" collapsed="false">
      <c r="Z12926" s="11" t="n">
        <v>133.33</v>
      </c>
    </row>
    <row r="12927" customFormat="false" ht="12.75" hidden="false" customHeight="false" outlineLevel="0" collapsed="false">
      <c r="Z12927" s="11" t="n">
        <v>66.67</v>
      </c>
    </row>
    <row r="12928" customFormat="false" ht="12.75" hidden="false" customHeight="false" outlineLevel="0" collapsed="false">
      <c r="Z12928" s="11" t="n">
        <v>66.67</v>
      </c>
    </row>
    <row r="12929" customFormat="false" ht="12.75" hidden="false" customHeight="false" outlineLevel="0" collapsed="false">
      <c r="Z12929" s="11" t="n">
        <v>66.67</v>
      </c>
    </row>
    <row r="12930" customFormat="false" ht="12.75" hidden="false" customHeight="false" outlineLevel="0" collapsed="false">
      <c r="Z12930" s="11" t="n">
        <v>133.33</v>
      </c>
    </row>
    <row r="12931" customFormat="false" ht="12.75" hidden="false" customHeight="false" outlineLevel="0" collapsed="false">
      <c r="Z12931" s="11" t="n">
        <v>66.67</v>
      </c>
    </row>
    <row r="12932" customFormat="false" ht="12.75" hidden="false" customHeight="false" outlineLevel="0" collapsed="false">
      <c r="Z12932" s="11" t="n">
        <v>33.33</v>
      </c>
    </row>
    <row r="12933" customFormat="false" ht="12.75" hidden="false" customHeight="false" outlineLevel="0" collapsed="false">
      <c r="Z12933" s="11" t="n">
        <v>0</v>
      </c>
    </row>
    <row r="12934" customFormat="false" ht="12.75" hidden="false" customHeight="false" outlineLevel="0" collapsed="false">
      <c r="Z12934" s="11" t="n">
        <v>33.33</v>
      </c>
    </row>
    <row r="12935" customFormat="false" ht="12.75" hidden="false" customHeight="false" outlineLevel="0" collapsed="false">
      <c r="Z12935" s="11" t="n">
        <v>133.33</v>
      </c>
    </row>
    <row r="12936" customFormat="false" ht="12.75" hidden="false" customHeight="false" outlineLevel="0" collapsed="false">
      <c r="Z12936" s="11" t="n">
        <v>66.67</v>
      </c>
    </row>
    <row r="12937" customFormat="false" ht="12.75" hidden="false" customHeight="false" outlineLevel="0" collapsed="false">
      <c r="Z12937" s="11" t="n">
        <v>100</v>
      </c>
    </row>
    <row r="12938" customFormat="false" ht="12.75" hidden="false" customHeight="false" outlineLevel="0" collapsed="false">
      <c r="Z12938" s="11" t="n">
        <v>166.67</v>
      </c>
    </row>
    <row r="12939" customFormat="false" ht="12.75" hidden="false" customHeight="false" outlineLevel="0" collapsed="false">
      <c r="Z12939" s="11" t="n">
        <v>133.33</v>
      </c>
    </row>
    <row r="12940" customFormat="false" ht="12.75" hidden="false" customHeight="false" outlineLevel="0" collapsed="false">
      <c r="Z12940" s="11" t="n">
        <v>66.67</v>
      </c>
    </row>
    <row r="12941" customFormat="false" ht="12.75" hidden="false" customHeight="false" outlineLevel="0" collapsed="false">
      <c r="Z12941" s="11" t="n">
        <v>266.67</v>
      </c>
    </row>
    <row r="12942" customFormat="false" ht="12.75" hidden="false" customHeight="false" outlineLevel="0" collapsed="false">
      <c r="Z12942" s="11" t="n">
        <v>0</v>
      </c>
    </row>
    <row r="12943" customFormat="false" ht="12.75" hidden="false" customHeight="false" outlineLevel="0" collapsed="false">
      <c r="Z12943" s="11" t="n">
        <v>100</v>
      </c>
    </row>
    <row r="12944" customFormat="false" ht="12.75" hidden="false" customHeight="false" outlineLevel="0" collapsed="false">
      <c r="Z12944" s="11" t="n">
        <v>100</v>
      </c>
    </row>
    <row r="12945" customFormat="false" ht="12.75" hidden="false" customHeight="false" outlineLevel="0" collapsed="false">
      <c r="Z12945" s="11" t="n">
        <v>133.33</v>
      </c>
    </row>
    <row r="12946" customFormat="false" ht="12.75" hidden="false" customHeight="false" outlineLevel="0" collapsed="false">
      <c r="Z12946" s="11" t="n">
        <v>166.67</v>
      </c>
    </row>
    <row r="12947" customFormat="false" ht="12.75" hidden="false" customHeight="false" outlineLevel="0" collapsed="false">
      <c r="Z12947" s="11" t="n">
        <v>166.67</v>
      </c>
    </row>
    <row r="12948" customFormat="false" ht="12.75" hidden="false" customHeight="false" outlineLevel="0" collapsed="false">
      <c r="Z12948" s="11" t="n">
        <v>100</v>
      </c>
    </row>
    <row r="12949" customFormat="false" ht="12.75" hidden="false" customHeight="false" outlineLevel="0" collapsed="false">
      <c r="Z12949" s="11" t="n">
        <v>66.67</v>
      </c>
    </row>
    <row r="12950" customFormat="false" ht="12.75" hidden="false" customHeight="false" outlineLevel="0" collapsed="false">
      <c r="Z12950" s="11" t="n">
        <v>100</v>
      </c>
    </row>
    <row r="12951" customFormat="false" ht="12.75" hidden="false" customHeight="false" outlineLevel="0" collapsed="false">
      <c r="Z12951" s="11" t="n">
        <v>100</v>
      </c>
    </row>
    <row r="12952" customFormat="false" ht="12.75" hidden="false" customHeight="false" outlineLevel="0" collapsed="false">
      <c r="Z12952" s="11" t="n">
        <v>133.33</v>
      </c>
    </row>
    <row r="12953" customFormat="false" ht="12.75" hidden="false" customHeight="false" outlineLevel="0" collapsed="false">
      <c r="Z12953" s="11" t="n">
        <v>33.33</v>
      </c>
    </row>
    <row r="12954" customFormat="false" ht="12.75" hidden="false" customHeight="false" outlineLevel="0" collapsed="false">
      <c r="Z12954" s="11" t="n">
        <v>200</v>
      </c>
    </row>
    <row r="12955" customFormat="false" ht="12.75" hidden="false" customHeight="false" outlineLevel="0" collapsed="false">
      <c r="Z12955" s="11" t="n">
        <v>133.33</v>
      </c>
    </row>
    <row r="12956" customFormat="false" ht="12.75" hidden="false" customHeight="false" outlineLevel="0" collapsed="false">
      <c r="Z12956" s="11" t="n">
        <v>100</v>
      </c>
    </row>
    <row r="12957" customFormat="false" ht="12.75" hidden="false" customHeight="false" outlineLevel="0" collapsed="false">
      <c r="Z12957" s="11" t="n">
        <v>100</v>
      </c>
    </row>
    <row r="12958" customFormat="false" ht="12.75" hidden="false" customHeight="false" outlineLevel="0" collapsed="false">
      <c r="Z12958" s="11" t="n">
        <v>166.67</v>
      </c>
    </row>
    <row r="12959" customFormat="false" ht="12.75" hidden="false" customHeight="false" outlineLevel="0" collapsed="false">
      <c r="Z12959" s="11" t="n">
        <v>33.33</v>
      </c>
    </row>
    <row r="12960" customFormat="false" ht="12.75" hidden="false" customHeight="false" outlineLevel="0" collapsed="false">
      <c r="Z12960" s="11" t="n">
        <v>33.33</v>
      </c>
    </row>
    <row r="12961" customFormat="false" ht="12.75" hidden="false" customHeight="false" outlineLevel="0" collapsed="false">
      <c r="Z12961" s="11" t="n">
        <v>66.67</v>
      </c>
    </row>
    <row r="12962" customFormat="false" ht="12.75" hidden="false" customHeight="false" outlineLevel="0" collapsed="false">
      <c r="Z12962" s="11" t="n">
        <v>66.67</v>
      </c>
    </row>
    <row r="12963" customFormat="false" ht="12.75" hidden="false" customHeight="false" outlineLevel="0" collapsed="false">
      <c r="Z12963" s="11" t="n">
        <v>66.67</v>
      </c>
    </row>
    <row r="12964" customFormat="false" ht="12.75" hidden="false" customHeight="false" outlineLevel="0" collapsed="false">
      <c r="Z12964" s="11" t="n">
        <v>100</v>
      </c>
    </row>
    <row r="12965" customFormat="false" ht="12.75" hidden="false" customHeight="false" outlineLevel="0" collapsed="false">
      <c r="Z12965" s="11" t="n">
        <v>33.33</v>
      </c>
    </row>
    <row r="12966" customFormat="false" ht="12.75" hidden="false" customHeight="false" outlineLevel="0" collapsed="false">
      <c r="Z12966" s="11" t="n">
        <v>66.67</v>
      </c>
    </row>
    <row r="12967" customFormat="false" ht="12.75" hidden="false" customHeight="false" outlineLevel="0" collapsed="false">
      <c r="Z12967" s="11" t="n">
        <v>66.67</v>
      </c>
    </row>
    <row r="12968" customFormat="false" ht="12.75" hidden="false" customHeight="false" outlineLevel="0" collapsed="false">
      <c r="Z12968" s="11" t="n">
        <v>100</v>
      </c>
    </row>
    <row r="12969" customFormat="false" ht="12.75" hidden="false" customHeight="false" outlineLevel="0" collapsed="false">
      <c r="Z12969" s="11" t="n">
        <v>66.67</v>
      </c>
    </row>
    <row r="12970" customFormat="false" ht="12.75" hidden="false" customHeight="false" outlineLevel="0" collapsed="false">
      <c r="Z12970" s="11" t="n">
        <v>66.67</v>
      </c>
    </row>
    <row r="12971" customFormat="false" ht="12.75" hidden="false" customHeight="false" outlineLevel="0" collapsed="false">
      <c r="Z12971" s="11" t="n">
        <v>33.33</v>
      </c>
    </row>
    <row r="12972" customFormat="false" ht="12.75" hidden="false" customHeight="false" outlineLevel="0" collapsed="false">
      <c r="Z12972" s="11" t="n">
        <v>66.67</v>
      </c>
    </row>
    <row r="12973" customFormat="false" ht="12.75" hidden="false" customHeight="false" outlineLevel="0" collapsed="false">
      <c r="Z12973" s="11" t="n">
        <v>100</v>
      </c>
    </row>
    <row r="12974" customFormat="false" ht="12.75" hidden="false" customHeight="false" outlineLevel="0" collapsed="false">
      <c r="Z12974" s="11" t="n">
        <v>133.33</v>
      </c>
    </row>
    <row r="12975" customFormat="false" ht="12.75" hidden="false" customHeight="false" outlineLevel="0" collapsed="false">
      <c r="Z12975" s="11" t="n">
        <v>233.34</v>
      </c>
    </row>
    <row r="12976" customFormat="false" ht="12.75" hidden="false" customHeight="false" outlineLevel="0" collapsed="false">
      <c r="Z12976" s="11" t="n">
        <v>100</v>
      </c>
    </row>
    <row r="12977" customFormat="false" ht="12.75" hidden="false" customHeight="false" outlineLevel="0" collapsed="false">
      <c r="Z12977" s="11" t="n">
        <v>166.67</v>
      </c>
    </row>
    <row r="12978" customFormat="false" ht="12.75" hidden="false" customHeight="false" outlineLevel="0" collapsed="false">
      <c r="Z12978" s="11" t="n">
        <v>66.67</v>
      </c>
    </row>
    <row r="12979" customFormat="false" ht="12.75" hidden="false" customHeight="false" outlineLevel="0" collapsed="false">
      <c r="Z12979" s="11" t="n">
        <v>33.33</v>
      </c>
    </row>
    <row r="12980" customFormat="false" ht="12.75" hidden="false" customHeight="false" outlineLevel="0" collapsed="false">
      <c r="Z12980" s="11" t="n">
        <v>100</v>
      </c>
    </row>
    <row r="12981" customFormat="false" ht="12.75" hidden="false" customHeight="false" outlineLevel="0" collapsed="false">
      <c r="Z12981" s="11" t="n">
        <v>33.33</v>
      </c>
    </row>
    <row r="12982" customFormat="false" ht="12.75" hidden="false" customHeight="false" outlineLevel="0" collapsed="false">
      <c r="Z12982" s="11" t="n">
        <v>66.67</v>
      </c>
    </row>
    <row r="12983" customFormat="false" ht="12.75" hidden="false" customHeight="false" outlineLevel="0" collapsed="false">
      <c r="Z12983" s="11" t="n">
        <v>100</v>
      </c>
    </row>
    <row r="12984" customFormat="false" ht="12.75" hidden="false" customHeight="false" outlineLevel="0" collapsed="false">
      <c r="Z12984" s="11" t="n">
        <v>133.33</v>
      </c>
    </row>
    <row r="12985" customFormat="false" ht="12.75" hidden="false" customHeight="false" outlineLevel="0" collapsed="false">
      <c r="Z12985" s="11" t="n">
        <v>33.33</v>
      </c>
    </row>
    <row r="12986" customFormat="false" ht="12.75" hidden="false" customHeight="false" outlineLevel="0" collapsed="false">
      <c r="Z12986" s="11" t="n">
        <v>166.67</v>
      </c>
    </row>
    <row r="12987" customFormat="false" ht="12.75" hidden="false" customHeight="false" outlineLevel="0" collapsed="false">
      <c r="Z12987" s="11" t="n">
        <v>100</v>
      </c>
    </row>
    <row r="12988" customFormat="false" ht="12.75" hidden="false" customHeight="false" outlineLevel="0" collapsed="false">
      <c r="Z12988" s="11" t="n">
        <v>100</v>
      </c>
    </row>
    <row r="12989" customFormat="false" ht="12.75" hidden="false" customHeight="false" outlineLevel="0" collapsed="false">
      <c r="Z12989" s="11" t="n">
        <v>100</v>
      </c>
    </row>
    <row r="12990" customFormat="false" ht="12.75" hidden="false" customHeight="false" outlineLevel="0" collapsed="false">
      <c r="Z12990" s="11" t="n">
        <v>133.33</v>
      </c>
    </row>
    <row r="12991" customFormat="false" ht="12.75" hidden="false" customHeight="false" outlineLevel="0" collapsed="false">
      <c r="Z12991" s="11" t="n">
        <v>166.67</v>
      </c>
    </row>
    <row r="12992" customFormat="false" ht="12.75" hidden="false" customHeight="false" outlineLevel="0" collapsed="false">
      <c r="Z12992" s="11" t="n">
        <v>133.33</v>
      </c>
    </row>
    <row r="12993" customFormat="false" ht="12.75" hidden="false" customHeight="false" outlineLevel="0" collapsed="false">
      <c r="Z12993" s="11" t="n">
        <v>166.67</v>
      </c>
    </row>
    <row r="12994" customFormat="false" ht="12.75" hidden="false" customHeight="false" outlineLevel="0" collapsed="false">
      <c r="Z12994" s="11" t="n">
        <v>133.33</v>
      </c>
    </row>
    <row r="12995" customFormat="false" ht="12.75" hidden="false" customHeight="false" outlineLevel="0" collapsed="false">
      <c r="Z12995" s="11" t="n">
        <v>66.67</v>
      </c>
    </row>
    <row r="12996" customFormat="false" ht="12.75" hidden="false" customHeight="false" outlineLevel="0" collapsed="false">
      <c r="Z12996" s="11" t="n">
        <v>100</v>
      </c>
    </row>
    <row r="12997" customFormat="false" ht="12.75" hidden="false" customHeight="false" outlineLevel="0" collapsed="false">
      <c r="Z12997" s="11" t="n">
        <v>0</v>
      </c>
    </row>
    <row r="12998" customFormat="false" ht="12.75" hidden="false" customHeight="false" outlineLevel="0" collapsed="false">
      <c r="Z12998" s="11" t="n">
        <v>133.33</v>
      </c>
    </row>
    <row r="12999" customFormat="false" ht="12.75" hidden="false" customHeight="false" outlineLevel="0" collapsed="false">
      <c r="Z12999" s="11" t="n">
        <v>66.67</v>
      </c>
    </row>
    <row r="13000" customFormat="false" ht="12.75" hidden="false" customHeight="false" outlineLevel="0" collapsed="false">
      <c r="Z13000" s="11" t="n">
        <v>200</v>
      </c>
    </row>
    <row r="13001" customFormat="false" ht="12.75" hidden="false" customHeight="false" outlineLevel="0" collapsed="false">
      <c r="Z13001" s="11" t="n">
        <v>100</v>
      </c>
    </row>
    <row r="13002" customFormat="false" ht="12.75" hidden="false" customHeight="false" outlineLevel="0" collapsed="false">
      <c r="Z13002" s="11" t="n">
        <v>133.33</v>
      </c>
    </row>
    <row r="13003" customFormat="false" ht="12.75" hidden="false" customHeight="false" outlineLevel="0" collapsed="false">
      <c r="Z13003" s="11" t="n">
        <v>133.33</v>
      </c>
    </row>
    <row r="13004" customFormat="false" ht="12.75" hidden="false" customHeight="false" outlineLevel="0" collapsed="false">
      <c r="Z13004" s="11" t="n">
        <v>0</v>
      </c>
    </row>
    <row r="13005" customFormat="false" ht="12.75" hidden="false" customHeight="false" outlineLevel="0" collapsed="false">
      <c r="Z13005" s="11" t="n">
        <v>33.33</v>
      </c>
    </row>
    <row r="13006" customFormat="false" ht="12.75" hidden="false" customHeight="false" outlineLevel="0" collapsed="false">
      <c r="Z13006" s="11" t="n">
        <v>100</v>
      </c>
    </row>
    <row r="13007" customFormat="false" ht="12.75" hidden="false" customHeight="false" outlineLevel="0" collapsed="false">
      <c r="Z13007" s="11" t="n">
        <v>2400.22</v>
      </c>
    </row>
    <row r="13008" customFormat="false" ht="12.75" hidden="false" customHeight="false" outlineLevel="0" collapsed="false">
      <c r="Z13008" s="11" t="n">
        <v>25958.94</v>
      </c>
    </row>
    <row r="13009" customFormat="false" ht="12.75" hidden="false" customHeight="false" outlineLevel="0" collapsed="false">
      <c r="Z13009" s="11" t="n">
        <v>47686.33</v>
      </c>
    </row>
    <row r="13010" customFormat="false" ht="12.75" hidden="false" customHeight="false" outlineLevel="0" collapsed="false">
      <c r="Z13010" s="11" t="n">
        <v>49124.94</v>
      </c>
    </row>
    <row r="13011" customFormat="false" ht="12.75" hidden="false" customHeight="false" outlineLevel="0" collapsed="false">
      <c r="Z13011" s="11" t="n">
        <v>49526.45</v>
      </c>
    </row>
    <row r="13012" customFormat="false" ht="12.75" hidden="false" customHeight="false" outlineLevel="0" collapsed="false">
      <c r="Z13012" s="11" t="n">
        <v>49559.9</v>
      </c>
    </row>
    <row r="13013" customFormat="false" ht="12.75" hidden="false" customHeight="false" outlineLevel="0" collapsed="false">
      <c r="Z13013" s="11" t="n">
        <v>36283.33</v>
      </c>
    </row>
    <row r="13014" customFormat="false" ht="12.75" hidden="false" customHeight="false" outlineLevel="0" collapsed="false">
      <c r="Z13014" s="11" t="n">
        <v>23420.84</v>
      </c>
    </row>
    <row r="13015" customFormat="false" ht="12.75" hidden="false" customHeight="false" outlineLevel="0" collapsed="false">
      <c r="Z13015" s="11" t="n">
        <v>13340.1</v>
      </c>
    </row>
    <row r="13016" customFormat="false" ht="12.75" hidden="false" customHeight="false" outlineLevel="0" collapsed="false">
      <c r="Z13016" s="11" t="n">
        <v>8269.27</v>
      </c>
    </row>
    <row r="13017" customFormat="false" ht="12.75" hidden="false" customHeight="false" outlineLevel="0" collapsed="false">
      <c r="Z13017" s="11" t="n">
        <v>4834.22</v>
      </c>
    </row>
    <row r="13018" customFormat="false" ht="12.75" hidden="false" customHeight="false" outlineLevel="0" collapsed="false">
      <c r="Z13018" s="11" t="n">
        <v>2666.94</v>
      </c>
    </row>
    <row r="13019" customFormat="false" ht="12.75" hidden="false" customHeight="false" outlineLevel="0" collapsed="false">
      <c r="Z13019" s="11" t="n">
        <v>1600.1</v>
      </c>
    </row>
    <row r="13020" customFormat="false" ht="12.75" hidden="false" customHeight="false" outlineLevel="0" collapsed="false">
      <c r="Z13020" s="11" t="n">
        <v>1200.05</v>
      </c>
    </row>
    <row r="13021" customFormat="false" ht="12.75" hidden="false" customHeight="false" outlineLevel="0" collapsed="false">
      <c r="Z13021" s="11" t="n">
        <v>566.68</v>
      </c>
    </row>
    <row r="13022" customFormat="false" ht="12.75" hidden="false" customHeight="false" outlineLevel="0" collapsed="false">
      <c r="Z13022" s="11" t="n">
        <v>700.02</v>
      </c>
    </row>
    <row r="13023" customFormat="false" ht="12.75" hidden="false" customHeight="false" outlineLevel="0" collapsed="false">
      <c r="Z13023" s="11" t="n">
        <v>200</v>
      </c>
    </row>
    <row r="13024" customFormat="false" ht="12.75" hidden="false" customHeight="false" outlineLevel="0" collapsed="false">
      <c r="Z13024" s="11" t="n">
        <v>133.33</v>
      </c>
    </row>
    <row r="13025" customFormat="false" ht="12.75" hidden="false" customHeight="false" outlineLevel="0" collapsed="false">
      <c r="Z13025" s="11" t="n">
        <v>66.67</v>
      </c>
    </row>
    <row r="13026" customFormat="false" ht="12.75" hidden="false" customHeight="false" outlineLevel="0" collapsed="false">
      <c r="Z13026" s="11" t="n">
        <v>200</v>
      </c>
    </row>
    <row r="13027" customFormat="false" ht="12.75" hidden="false" customHeight="false" outlineLevel="0" collapsed="false">
      <c r="Z13027" s="11" t="n">
        <v>33.33</v>
      </c>
    </row>
    <row r="13028" customFormat="false" ht="12.75" hidden="false" customHeight="false" outlineLevel="0" collapsed="false">
      <c r="Z13028" s="11" t="n">
        <v>0</v>
      </c>
    </row>
    <row r="13029" customFormat="false" ht="12.75" hidden="false" customHeight="false" outlineLevel="0" collapsed="false">
      <c r="Z13029" s="11" t="n">
        <v>66.67</v>
      </c>
    </row>
    <row r="13030" customFormat="false" ht="12.75" hidden="false" customHeight="false" outlineLevel="0" collapsed="false">
      <c r="Z13030" s="11" t="n">
        <v>166.67</v>
      </c>
    </row>
    <row r="13031" customFormat="false" ht="12.75" hidden="false" customHeight="false" outlineLevel="0" collapsed="false">
      <c r="Z13031" s="11" t="n">
        <v>66.67</v>
      </c>
    </row>
    <row r="13032" customFormat="false" ht="12.75" hidden="false" customHeight="false" outlineLevel="0" collapsed="false">
      <c r="Z13032" s="11" t="n">
        <v>133.33</v>
      </c>
    </row>
    <row r="13033" customFormat="false" ht="12.75" hidden="false" customHeight="false" outlineLevel="0" collapsed="false">
      <c r="Z13033" s="11" t="n">
        <v>166.67</v>
      </c>
    </row>
    <row r="13034" customFormat="false" ht="12.75" hidden="false" customHeight="false" outlineLevel="0" collapsed="false">
      <c r="Z13034" s="11" t="n">
        <v>100</v>
      </c>
    </row>
    <row r="13035" customFormat="false" ht="12.75" hidden="false" customHeight="false" outlineLevel="0" collapsed="false">
      <c r="Z13035" s="11" t="n">
        <v>0</v>
      </c>
    </row>
    <row r="13036" customFormat="false" ht="12.75" hidden="false" customHeight="false" outlineLevel="0" collapsed="false">
      <c r="Z13036" s="11" t="n">
        <v>66.67</v>
      </c>
    </row>
    <row r="13037" customFormat="false" ht="12.75" hidden="false" customHeight="false" outlineLevel="0" collapsed="false">
      <c r="Z13037" s="11" t="n">
        <v>233.34</v>
      </c>
    </row>
    <row r="13038" customFormat="false" ht="12.75" hidden="false" customHeight="false" outlineLevel="0" collapsed="false">
      <c r="Z13038" s="11" t="n">
        <v>200</v>
      </c>
    </row>
    <row r="13039" customFormat="false" ht="12.75" hidden="false" customHeight="false" outlineLevel="0" collapsed="false">
      <c r="Z13039" s="11" t="n">
        <v>133.33</v>
      </c>
    </row>
    <row r="13040" customFormat="false" ht="12.75" hidden="false" customHeight="false" outlineLevel="0" collapsed="false">
      <c r="Z13040" s="11" t="n">
        <v>233.34</v>
      </c>
    </row>
    <row r="13041" customFormat="false" ht="12.75" hidden="false" customHeight="false" outlineLevel="0" collapsed="false">
      <c r="Z13041" s="11" t="n">
        <v>100</v>
      </c>
    </row>
    <row r="13042" customFormat="false" ht="12.75" hidden="false" customHeight="false" outlineLevel="0" collapsed="false">
      <c r="Z13042" s="11" t="n">
        <v>166.67</v>
      </c>
    </row>
    <row r="13043" customFormat="false" ht="12.75" hidden="false" customHeight="false" outlineLevel="0" collapsed="false">
      <c r="Z13043" s="11" t="n">
        <v>66.67</v>
      </c>
    </row>
    <row r="13044" customFormat="false" ht="12.75" hidden="false" customHeight="false" outlineLevel="0" collapsed="false">
      <c r="Z13044" s="11" t="n">
        <v>166.67</v>
      </c>
    </row>
    <row r="13045" customFormat="false" ht="12.75" hidden="false" customHeight="false" outlineLevel="0" collapsed="false">
      <c r="Z13045" s="11" t="n">
        <v>100</v>
      </c>
    </row>
    <row r="13046" customFormat="false" ht="12.75" hidden="false" customHeight="false" outlineLevel="0" collapsed="false">
      <c r="Z13046" s="11" t="n">
        <v>33.33</v>
      </c>
    </row>
    <row r="13047" customFormat="false" ht="12.75" hidden="false" customHeight="false" outlineLevel="0" collapsed="false">
      <c r="Z13047" s="11" t="n">
        <v>66.67</v>
      </c>
    </row>
    <row r="13048" customFormat="false" ht="12.75" hidden="false" customHeight="false" outlineLevel="0" collapsed="false">
      <c r="Z13048" s="11" t="n">
        <v>0</v>
      </c>
    </row>
    <row r="13049" customFormat="false" ht="12.75" hidden="false" customHeight="false" outlineLevel="0" collapsed="false">
      <c r="Z13049" s="11" t="n">
        <v>66.67</v>
      </c>
    </row>
    <row r="13050" customFormat="false" ht="12.75" hidden="false" customHeight="false" outlineLevel="0" collapsed="false">
      <c r="Z13050" s="11" t="n">
        <v>166.67</v>
      </c>
    </row>
    <row r="13051" customFormat="false" ht="12.75" hidden="false" customHeight="false" outlineLevel="0" collapsed="false">
      <c r="Z13051" s="11" t="n">
        <v>33.33</v>
      </c>
    </row>
    <row r="13052" customFormat="false" ht="12.75" hidden="false" customHeight="false" outlineLevel="0" collapsed="false">
      <c r="Z13052" s="11" t="n">
        <v>133.33</v>
      </c>
    </row>
    <row r="13053" customFormat="false" ht="12.75" hidden="false" customHeight="false" outlineLevel="0" collapsed="false">
      <c r="Z13053" s="11" t="n">
        <v>133.33</v>
      </c>
    </row>
    <row r="13054" customFormat="false" ht="12.75" hidden="false" customHeight="false" outlineLevel="0" collapsed="false">
      <c r="Z13054" s="11" t="n">
        <v>66.67</v>
      </c>
    </row>
    <row r="13055" customFormat="false" ht="12.75" hidden="false" customHeight="false" outlineLevel="0" collapsed="false">
      <c r="Z13055" s="11" t="n">
        <v>33.33</v>
      </c>
    </row>
    <row r="13056" customFormat="false" ht="12.75" hidden="false" customHeight="false" outlineLevel="0" collapsed="false">
      <c r="Z13056" s="11" t="n">
        <v>100</v>
      </c>
    </row>
    <row r="13057" customFormat="false" ht="12.75" hidden="false" customHeight="false" outlineLevel="0" collapsed="false">
      <c r="Z13057" s="11" t="n">
        <v>66.67</v>
      </c>
    </row>
    <row r="13058" customFormat="false" ht="12.75" hidden="false" customHeight="false" outlineLevel="0" collapsed="false">
      <c r="Z13058" s="11" t="n">
        <v>100</v>
      </c>
    </row>
    <row r="13059" customFormat="false" ht="12.75" hidden="false" customHeight="false" outlineLevel="0" collapsed="false">
      <c r="Z13059" s="11" t="n">
        <v>133.33</v>
      </c>
    </row>
    <row r="13060" customFormat="false" ht="12.75" hidden="false" customHeight="false" outlineLevel="0" collapsed="false">
      <c r="Z13060" s="11" t="n">
        <v>100</v>
      </c>
    </row>
    <row r="13061" customFormat="false" ht="12.75" hidden="false" customHeight="false" outlineLevel="0" collapsed="false">
      <c r="Z13061" s="11" t="n">
        <v>66.67</v>
      </c>
    </row>
    <row r="13062" customFormat="false" ht="12.75" hidden="false" customHeight="false" outlineLevel="0" collapsed="false">
      <c r="Z13062" s="11" t="n">
        <v>33.33</v>
      </c>
    </row>
    <row r="13063" customFormat="false" ht="12.75" hidden="false" customHeight="false" outlineLevel="0" collapsed="false">
      <c r="Z13063" s="11" t="n">
        <v>200</v>
      </c>
    </row>
    <row r="13064" customFormat="false" ht="12.75" hidden="false" customHeight="false" outlineLevel="0" collapsed="false">
      <c r="Z13064" s="11" t="n">
        <v>133.33</v>
      </c>
    </row>
    <row r="13065" customFormat="false" ht="12.75" hidden="false" customHeight="false" outlineLevel="0" collapsed="false">
      <c r="Z13065" s="11" t="n">
        <v>100</v>
      </c>
    </row>
    <row r="13066" customFormat="false" ht="12.75" hidden="false" customHeight="false" outlineLevel="0" collapsed="false">
      <c r="Z13066" s="11" t="n">
        <v>100</v>
      </c>
    </row>
    <row r="13067" customFormat="false" ht="12.75" hidden="false" customHeight="false" outlineLevel="0" collapsed="false">
      <c r="Z13067" s="11" t="n">
        <v>133.33</v>
      </c>
    </row>
    <row r="13068" customFormat="false" ht="12.75" hidden="false" customHeight="false" outlineLevel="0" collapsed="false">
      <c r="Z13068" s="11" t="n">
        <v>133.33</v>
      </c>
    </row>
    <row r="13069" customFormat="false" ht="12.75" hidden="false" customHeight="false" outlineLevel="0" collapsed="false">
      <c r="Z13069" s="11" t="n">
        <v>66.67</v>
      </c>
    </row>
    <row r="13070" customFormat="false" ht="12.75" hidden="false" customHeight="false" outlineLevel="0" collapsed="false">
      <c r="Z13070" s="11" t="n">
        <v>33.33</v>
      </c>
    </row>
    <row r="13071" customFormat="false" ht="12.75" hidden="false" customHeight="false" outlineLevel="0" collapsed="false">
      <c r="Z13071" s="11" t="n">
        <v>33.33</v>
      </c>
    </row>
    <row r="13072" customFormat="false" ht="12.75" hidden="false" customHeight="false" outlineLevel="0" collapsed="false">
      <c r="Z13072" s="11" t="n">
        <v>33.33</v>
      </c>
    </row>
    <row r="13073" customFormat="false" ht="12.75" hidden="false" customHeight="false" outlineLevel="0" collapsed="false">
      <c r="Z13073" s="11" t="n">
        <v>100</v>
      </c>
    </row>
    <row r="13074" customFormat="false" ht="12.75" hidden="false" customHeight="false" outlineLevel="0" collapsed="false">
      <c r="Z13074" s="11" t="n">
        <v>0</v>
      </c>
    </row>
    <row r="13075" customFormat="false" ht="12.75" hidden="false" customHeight="false" outlineLevel="0" collapsed="false">
      <c r="Z13075" s="11" t="n">
        <v>133.33</v>
      </c>
    </row>
    <row r="13076" customFormat="false" ht="12.75" hidden="false" customHeight="false" outlineLevel="0" collapsed="false">
      <c r="Z13076" s="11" t="n">
        <v>66.67</v>
      </c>
    </row>
    <row r="13077" customFormat="false" ht="12.75" hidden="false" customHeight="false" outlineLevel="0" collapsed="false">
      <c r="Z13077" s="11" t="n">
        <v>133.33</v>
      </c>
    </row>
    <row r="13078" customFormat="false" ht="12.75" hidden="false" customHeight="false" outlineLevel="0" collapsed="false">
      <c r="Z13078" s="11" t="n">
        <v>66.67</v>
      </c>
    </row>
    <row r="13079" customFormat="false" ht="12.75" hidden="false" customHeight="false" outlineLevel="0" collapsed="false">
      <c r="Z13079" s="11" t="n">
        <v>100</v>
      </c>
    </row>
    <row r="13080" customFormat="false" ht="12.75" hidden="false" customHeight="false" outlineLevel="0" collapsed="false">
      <c r="Z13080" s="11" t="n">
        <v>133.33</v>
      </c>
    </row>
    <row r="13081" customFormat="false" ht="12.75" hidden="false" customHeight="false" outlineLevel="0" collapsed="false">
      <c r="Z13081" s="11" t="n">
        <v>133.33</v>
      </c>
    </row>
    <row r="13082" customFormat="false" ht="12.75" hidden="false" customHeight="false" outlineLevel="0" collapsed="false">
      <c r="Z13082" s="11" t="n">
        <v>66.67</v>
      </c>
    </row>
    <row r="13083" customFormat="false" ht="12.75" hidden="false" customHeight="false" outlineLevel="0" collapsed="false">
      <c r="Z13083" s="11" t="n">
        <v>66.67</v>
      </c>
    </row>
    <row r="13084" customFormat="false" ht="12.75" hidden="false" customHeight="false" outlineLevel="0" collapsed="false">
      <c r="Z13084" s="11" t="n">
        <v>166.67</v>
      </c>
    </row>
    <row r="13085" customFormat="false" ht="12.75" hidden="false" customHeight="false" outlineLevel="0" collapsed="false">
      <c r="Z13085" s="11" t="n">
        <v>66.67</v>
      </c>
    </row>
    <row r="13086" customFormat="false" ht="12.75" hidden="false" customHeight="false" outlineLevel="0" collapsed="false">
      <c r="Z13086" s="11" t="n">
        <v>133.33</v>
      </c>
    </row>
    <row r="13087" customFormat="false" ht="12.75" hidden="false" customHeight="false" outlineLevel="0" collapsed="false">
      <c r="Z13087" s="11" t="n">
        <v>166.67</v>
      </c>
    </row>
    <row r="13088" customFormat="false" ht="12.75" hidden="false" customHeight="false" outlineLevel="0" collapsed="false">
      <c r="Z13088" s="11" t="n">
        <v>33.33</v>
      </c>
    </row>
    <row r="13089" customFormat="false" ht="12.75" hidden="false" customHeight="false" outlineLevel="0" collapsed="false">
      <c r="Z13089" s="11" t="n">
        <v>0</v>
      </c>
    </row>
    <row r="13090" customFormat="false" ht="12.75" hidden="false" customHeight="false" outlineLevel="0" collapsed="false">
      <c r="Z13090" s="11" t="n">
        <v>133.33</v>
      </c>
    </row>
    <row r="13091" customFormat="false" ht="12.75" hidden="false" customHeight="false" outlineLevel="0" collapsed="false">
      <c r="Z13091" s="11" t="n">
        <v>66.67</v>
      </c>
    </row>
    <row r="13092" customFormat="false" ht="12.75" hidden="false" customHeight="false" outlineLevel="0" collapsed="false">
      <c r="Z13092" s="11" t="n">
        <v>33.33</v>
      </c>
    </row>
    <row r="13093" customFormat="false" ht="12.75" hidden="false" customHeight="false" outlineLevel="0" collapsed="false">
      <c r="Z13093" s="11" t="n">
        <v>66.67</v>
      </c>
    </row>
    <row r="13094" customFormat="false" ht="12.75" hidden="false" customHeight="false" outlineLevel="0" collapsed="false">
      <c r="Z13094" s="11" t="n">
        <v>33.33</v>
      </c>
    </row>
    <row r="13095" customFormat="false" ht="12.75" hidden="false" customHeight="false" outlineLevel="0" collapsed="false">
      <c r="Z13095" s="11" t="n">
        <v>133.33</v>
      </c>
    </row>
    <row r="13096" customFormat="false" ht="12.75" hidden="false" customHeight="false" outlineLevel="0" collapsed="false">
      <c r="Z13096" s="11" t="n">
        <v>66.67</v>
      </c>
    </row>
    <row r="13097" customFormat="false" ht="12.75" hidden="false" customHeight="false" outlineLevel="0" collapsed="false">
      <c r="Z13097" s="11" t="n">
        <v>200</v>
      </c>
    </row>
    <row r="13098" customFormat="false" ht="12.75" hidden="false" customHeight="false" outlineLevel="0" collapsed="false">
      <c r="Z13098" s="11" t="n">
        <v>100</v>
      </c>
    </row>
    <row r="13099" customFormat="false" ht="12.75" hidden="false" customHeight="false" outlineLevel="0" collapsed="false">
      <c r="Z13099" s="11" t="n">
        <v>0</v>
      </c>
    </row>
    <row r="13100" customFormat="false" ht="12.75" hidden="false" customHeight="false" outlineLevel="0" collapsed="false">
      <c r="Z13100" s="11" t="n">
        <v>66.67</v>
      </c>
    </row>
    <row r="13101" customFormat="false" ht="12.75" hidden="false" customHeight="false" outlineLevel="0" collapsed="false">
      <c r="Z13101" s="11" t="n">
        <v>33.33</v>
      </c>
    </row>
    <row r="13102" customFormat="false" ht="12.75" hidden="false" customHeight="false" outlineLevel="0" collapsed="false">
      <c r="Z13102" s="11" t="n">
        <v>100</v>
      </c>
    </row>
    <row r="13103" customFormat="false" ht="12.75" hidden="false" customHeight="false" outlineLevel="0" collapsed="false">
      <c r="Z13103" s="11" t="n">
        <v>133.33</v>
      </c>
    </row>
    <row r="13104" customFormat="false" ht="12.75" hidden="false" customHeight="false" outlineLevel="0" collapsed="false">
      <c r="Z13104" s="11" t="n">
        <v>100</v>
      </c>
    </row>
    <row r="13105" customFormat="false" ht="12.75" hidden="false" customHeight="false" outlineLevel="0" collapsed="false">
      <c r="Z13105" s="11" t="n">
        <v>33.33</v>
      </c>
    </row>
    <row r="13106" customFormat="false" ht="12.75" hidden="false" customHeight="false" outlineLevel="0" collapsed="false">
      <c r="Z13106" s="11" t="n">
        <v>133.33</v>
      </c>
    </row>
    <row r="13107" customFormat="false" ht="12.75" hidden="false" customHeight="false" outlineLevel="0" collapsed="false">
      <c r="Z13107" s="11" t="n">
        <v>66.67</v>
      </c>
    </row>
    <row r="13108" customFormat="false" ht="12.75" hidden="false" customHeight="false" outlineLevel="0" collapsed="false">
      <c r="Z13108" s="11" t="n">
        <v>66.67</v>
      </c>
    </row>
    <row r="13109" customFormat="false" ht="12.75" hidden="false" customHeight="false" outlineLevel="0" collapsed="false">
      <c r="Z13109" s="11" t="n">
        <v>33.33</v>
      </c>
    </row>
    <row r="13110" customFormat="false" ht="12.75" hidden="false" customHeight="false" outlineLevel="0" collapsed="false">
      <c r="Z13110" s="11" t="n">
        <v>166.67</v>
      </c>
    </row>
    <row r="13111" customFormat="false" ht="12.75" hidden="false" customHeight="false" outlineLevel="0" collapsed="false">
      <c r="Z13111" s="11" t="n">
        <v>133.33</v>
      </c>
    </row>
    <row r="13112" customFormat="false" ht="12.75" hidden="false" customHeight="false" outlineLevel="0" collapsed="false">
      <c r="Z13112" s="11" t="n">
        <v>33.33</v>
      </c>
    </row>
    <row r="13113" customFormat="false" ht="12.75" hidden="false" customHeight="false" outlineLevel="0" collapsed="false">
      <c r="Z13113" s="11" t="n">
        <v>66.67</v>
      </c>
    </row>
    <row r="13114" customFormat="false" ht="12.75" hidden="false" customHeight="false" outlineLevel="0" collapsed="false">
      <c r="Z13114" s="11" t="n">
        <v>33.33</v>
      </c>
    </row>
    <row r="13115" customFormat="false" ht="12.75" hidden="false" customHeight="false" outlineLevel="0" collapsed="false">
      <c r="Z13115" s="11" t="n">
        <v>100</v>
      </c>
    </row>
    <row r="13116" customFormat="false" ht="12.75" hidden="false" customHeight="false" outlineLevel="0" collapsed="false">
      <c r="Z13116" s="11" t="n">
        <v>100</v>
      </c>
    </row>
    <row r="13117" customFormat="false" ht="12.75" hidden="false" customHeight="false" outlineLevel="0" collapsed="false">
      <c r="Z13117" s="11" t="n">
        <v>66.67</v>
      </c>
    </row>
    <row r="13118" customFormat="false" ht="12.75" hidden="false" customHeight="false" outlineLevel="0" collapsed="false">
      <c r="Z13118" s="11" t="n">
        <v>100</v>
      </c>
    </row>
    <row r="13119" customFormat="false" ht="12.75" hidden="false" customHeight="false" outlineLevel="0" collapsed="false">
      <c r="Z13119" s="11" t="n">
        <v>100</v>
      </c>
    </row>
    <row r="13120" customFormat="false" ht="12.75" hidden="false" customHeight="false" outlineLevel="0" collapsed="false">
      <c r="Z13120" s="11" t="n">
        <v>100</v>
      </c>
    </row>
    <row r="13121" customFormat="false" ht="12.75" hidden="false" customHeight="false" outlineLevel="0" collapsed="false">
      <c r="Z13121" s="11" t="n">
        <v>100</v>
      </c>
    </row>
    <row r="13122" customFormat="false" ht="12.75" hidden="false" customHeight="false" outlineLevel="0" collapsed="false">
      <c r="Z13122" s="11" t="n">
        <v>166.67</v>
      </c>
    </row>
    <row r="13123" customFormat="false" ht="12.75" hidden="false" customHeight="false" outlineLevel="0" collapsed="false">
      <c r="Z13123" s="11" t="n">
        <v>100</v>
      </c>
    </row>
    <row r="13124" customFormat="false" ht="12.75" hidden="false" customHeight="false" outlineLevel="0" collapsed="false">
      <c r="Z13124" s="11" t="n">
        <v>166.67</v>
      </c>
    </row>
    <row r="13125" customFormat="false" ht="12.75" hidden="false" customHeight="false" outlineLevel="0" collapsed="false">
      <c r="Z13125" s="11" t="n">
        <v>100</v>
      </c>
    </row>
    <row r="13126" customFormat="false" ht="12.75" hidden="false" customHeight="false" outlineLevel="0" collapsed="false">
      <c r="Z13126" s="11" t="n">
        <v>100</v>
      </c>
    </row>
    <row r="13127" customFormat="false" ht="12.75" hidden="false" customHeight="false" outlineLevel="0" collapsed="false">
      <c r="Z13127" s="11" t="n">
        <v>200</v>
      </c>
    </row>
    <row r="13128" customFormat="false" ht="12.75" hidden="false" customHeight="false" outlineLevel="0" collapsed="false">
      <c r="Z13128" s="11" t="n">
        <v>66.67</v>
      </c>
    </row>
    <row r="13129" customFormat="false" ht="12.75" hidden="false" customHeight="false" outlineLevel="0" collapsed="false">
      <c r="Z13129" s="11" t="n">
        <v>66.67</v>
      </c>
    </row>
    <row r="13130" customFormat="false" ht="12.75" hidden="false" customHeight="false" outlineLevel="0" collapsed="false">
      <c r="Z13130" s="11" t="n">
        <v>33.33</v>
      </c>
    </row>
    <row r="13131" customFormat="false" ht="12.75" hidden="false" customHeight="false" outlineLevel="0" collapsed="false">
      <c r="Z13131" s="11" t="n">
        <v>133.33</v>
      </c>
    </row>
    <row r="13132" customFormat="false" ht="12.75" hidden="false" customHeight="false" outlineLevel="0" collapsed="false">
      <c r="Z13132" s="11" t="n">
        <v>166.67</v>
      </c>
    </row>
    <row r="13133" customFormat="false" ht="12.75" hidden="false" customHeight="false" outlineLevel="0" collapsed="false">
      <c r="Z13133" s="11" t="n">
        <v>33.33</v>
      </c>
    </row>
    <row r="13134" customFormat="false" ht="12.75" hidden="false" customHeight="false" outlineLevel="0" collapsed="false">
      <c r="Z13134" s="11" t="n">
        <v>100</v>
      </c>
    </row>
    <row r="13135" customFormat="false" ht="12.75" hidden="false" customHeight="false" outlineLevel="0" collapsed="false">
      <c r="Z13135" s="11" t="n">
        <v>66.67</v>
      </c>
    </row>
    <row r="13136" customFormat="false" ht="12.75" hidden="false" customHeight="false" outlineLevel="0" collapsed="false">
      <c r="Z13136" s="11" t="n">
        <v>33.33</v>
      </c>
    </row>
    <row r="13137" customFormat="false" ht="12.75" hidden="false" customHeight="false" outlineLevel="0" collapsed="false">
      <c r="Z13137" s="11" t="n">
        <v>133.33</v>
      </c>
    </row>
    <row r="13138" customFormat="false" ht="12.75" hidden="false" customHeight="false" outlineLevel="0" collapsed="false">
      <c r="Z13138" s="11" t="n">
        <v>233.34</v>
      </c>
    </row>
    <row r="13139" customFormat="false" ht="12.75" hidden="false" customHeight="false" outlineLevel="0" collapsed="false">
      <c r="Z13139" s="11" t="n">
        <v>200</v>
      </c>
    </row>
    <row r="13140" customFormat="false" ht="12.75" hidden="false" customHeight="false" outlineLevel="0" collapsed="false">
      <c r="Z13140" s="11" t="n">
        <v>133.33</v>
      </c>
    </row>
    <row r="13141" customFormat="false" ht="12.75" hidden="false" customHeight="false" outlineLevel="0" collapsed="false">
      <c r="Z13141" s="11" t="n">
        <v>200</v>
      </c>
    </row>
    <row r="13142" customFormat="false" ht="12.75" hidden="false" customHeight="false" outlineLevel="0" collapsed="false">
      <c r="Z13142" s="11" t="n">
        <v>66.67</v>
      </c>
    </row>
    <row r="13143" customFormat="false" ht="12.75" hidden="false" customHeight="false" outlineLevel="0" collapsed="false">
      <c r="Z13143" s="11" t="n">
        <v>233.34</v>
      </c>
    </row>
    <row r="13144" customFormat="false" ht="12.75" hidden="false" customHeight="false" outlineLevel="0" collapsed="false">
      <c r="Z13144" s="11" t="n">
        <v>7335.38</v>
      </c>
    </row>
    <row r="13145" customFormat="false" ht="12.75" hidden="false" customHeight="false" outlineLevel="0" collapsed="false">
      <c r="Z13145" s="11" t="n">
        <v>23020.14</v>
      </c>
    </row>
    <row r="13146" customFormat="false" ht="12.75" hidden="false" customHeight="false" outlineLevel="0" collapsed="false">
      <c r="Z13146" s="11" t="n">
        <v>32941.22</v>
      </c>
    </row>
    <row r="13147" customFormat="false" ht="12.75" hidden="false" customHeight="false" outlineLevel="0" collapsed="false">
      <c r="Z13147" s="11" t="n">
        <v>37854.42</v>
      </c>
    </row>
    <row r="13148" customFormat="false" ht="12.75" hidden="false" customHeight="false" outlineLevel="0" collapsed="false">
      <c r="Z13148" s="11" t="n">
        <v>45612.32</v>
      </c>
    </row>
    <row r="13149" customFormat="false" ht="12.75" hidden="false" customHeight="false" outlineLevel="0" collapsed="false">
      <c r="Z13149" s="11" t="n">
        <v>41599.04</v>
      </c>
    </row>
    <row r="13150" customFormat="false" ht="12.75" hidden="false" customHeight="false" outlineLevel="0" collapsed="false">
      <c r="Z13150" s="11" t="n">
        <v>46816.54</v>
      </c>
    </row>
    <row r="13151" customFormat="false" ht="12.75" hidden="false" customHeight="false" outlineLevel="0" collapsed="false">
      <c r="Z13151" s="11" t="n">
        <v>43371.42</v>
      </c>
    </row>
    <row r="13152" customFormat="false" ht="12.75" hidden="false" customHeight="false" outlineLevel="0" collapsed="false">
      <c r="Z13152" s="11" t="n">
        <v>44876.46</v>
      </c>
    </row>
    <row r="13153" customFormat="false" ht="12.75" hidden="false" customHeight="false" outlineLevel="0" collapsed="false">
      <c r="Z13153" s="11" t="n">
        <v>45043.7</v>
      </c>
    </row>
    <row r="13154" customFormat="false" ht="12.75" hidden="false" customHeight="false" outlineLevel="0" collapsed="false">
      <c r="Z13154" s="11" t="n">
        <v>44909.91</v>
      </c>
    </row>
    <row r="13155" customFormat="false" ht="12.75" hidden="false" customHeight="false" outlineLevel="0" collapsed="false">
      <c r="Z13155" s="11" t="n">
        <v>45879.92</v>
      </c>
    </row>
    <row r="13156" customFormat="false" ht="12.75" hidden="false" customHeight="false" outlineLevel="0" collapsed="false">
      <c r="Z13156" s="11" t="n">
        <v>47017.26</v>
      </c>
    </row>
    <row r="13157" customFormat="false" ht="12.75" hidden="false" customHeight="false" outlineLevel="0" collapsed="false">
      <c r="Z13157" s="11" t="n">
        <v>47619.42</v>
      </c>
    </row>
    <row r="13158" customFormat="false" ht="12.75" hidden="false" customHeight="false" outlineLevel="0" collapsed="false">
      <c r="Z13158" s="11" t="n">
        <v>49760.66</v>
      </c>
    </row>
    <row r="13159" customFormat="false" ht="12.75" hidden="false" customHeight="false" outlineLevel="0" collapsed="false">
      <c r="Z13159" s="11" t="n">
        <v>46916.9</v>
      </c>
    </row>
    <row r="13160" customFormat="false" ht="12.75" hidden="false" customHeight="false" outlineLevel="0" collapsed="false">
      <c r="Z13160" s="11" t="n">
        <v>50095.26</v>
      </c>
    </row>
    <row r="13161" customFormat="false" ht="12.75" hidden="false" customHeight="false" outlineLevel="0" collapsed="false">
      <c r="Z13161" s="11" t="n">
        <v>47117.62</v>
      </c>
    </row>
    <row r="13162" customFormat="false" ht="12.75" hidden="false" customHeight="false" outlineLevel="0" collapsed="false">
      <c r="Z13162" s="11" t="n">
        <v>45244.39</v>
      </c>
    </row>
    <row r="13163" customFormat="false" ht="12.75" hidden="false" customHeight="false" outlineLevel="0" collapsed="false">
      <c r="Z13163" s="11" t="n">
        <v>45077.15</v>
      </c>
    </row>
    <row r="13164" customFormat="false" ht="12.75" hidden="false" customHeight="false" outlineLevel="0" collapsed="false">
      <c r="Z13164" s="11" t="n">
        <v>45511.97</v>
      </c>
    </row>
    <row r="13165" customFormat="false" ht="12.75" hidden="false" customHeight="false" outlineLevel="0" collapsed="false">
      <c r="Z13165" s="11" t="n">
        <v>44943.36</v>
      </c>
    </row>
    <row r="13166" customFormat="false" ht="12.75" hidden="false" customHeight="false" outlineLevel="0" collapsed="false">
      <c r="Z13166" s="11" t="n">
        <v>48489.25</v>
      </c>
    </row>
    <row r="13167" customFormat="false" ht="12.75" hidden="false" customHeight="false" outlineLevel="0" collapsed="false">
      <c r="Z13167" s="11" t="n">
        <v>50697.56</v>
      </c>
    </row>
    <row r="13168" customFormat="false" ht="12.75" hidden="false" customHeight="false" outlineLevel="0" collapsed="false">
      <c r="Z13168" s="11" t="n">
        <v>50831.41</v>
      </c>
    </row>
    <row r="13169" customFormat="false" ht="12.75" hidden="false" customHeight="false" outlineLevel="0" collapsed="false">
      <c r="Z13169" s="11" t="n">
        <v>46983.81</v>
      </c>
    </row>
    <row r="13170" customFormat="false" ht="12.75" hidden="false" customHeight="false" outlineLevel="0" collapsed="false">
      <c r="Z13170" s="11" t="n">
        <v>49225.32</v>
      </c>
    </row>
    <row r="13171" customFormat="false" ht="12.75" hidden="false" customHeight="false" outlineLevel="0" collapsed="false">
      <c r="Z13171" s="11" t="n">
        <v>50563.71</v>
      </c>
    </row>
    <row r="13172" customFormat="false" ht="12.75" hidden="false" customHeight="false" outlineLevel="0" collapsed="false">
      <c r="Z13172" s="11" t="n">
        <v>48355.43</v>
      </c>
    </row>
    <row r="13173" customFormat="false" ht="12.75" hidden="false" customHeight="false" outlineLevel="0" collapsed="false">
      <c r="Z13173" s="11" t="n">
        <v>51667.99</v>
      </c>
    </row>
    <row r="13174" customFormat="false" ht="12.75" hidden="false" customHeight="false" outlineLevel="0" collapsed="false">
      <c r="Z13174" s="11" t="n">
        <v>53542.14</v>
      </c>
    </row>
    <row r="13175" customFormat="false" ht="12.75" hidden="false" customHeight="false" outlineLevel="0" collapsed="false">
      <c r="Z13175" s="11" t="n">
        <v>52036.11</v>
      </c>
    </row>
    <row r="13176" customFormat="false" ht="12.75" hidden="false" customHeight="false" outlineLevel="0" collapsed="false">
      <c r="Z13176" s="11" t="n">
        <v>46816.54</v>
      </c>
    </row>
    <row r="13177" customFormat="false" ht="12.75" hidden="false" customHeight="false" outlineLevel="0" collapsed="false">
      <c r="Z13177" s="11" t="n">
        <v>52538.1</v>
      </c>
    </row>
    <row r="13178" customFormat="false" ht="12.75" hidden="false" customHeight="false" outlineLevel="0" collapsed="false">
      <c r="Z13178" s="11" t="n">
        <v>49660.28</v>
      </c>
    </row>
    <row r="13179" customFormat="false" ht="12.75" hidden="false" customHeight="false" outlineLevel="0" collapsed="false">
      <c r="Z13179" s="11" t="n">
        <v>52973.17</v>
      </c>
    </row>
    <row r="13180" customFormat="false" ht="12.75" hidden="false" customHeight="false" outlineLevel="0" collapsed="false">
      <c r="Z13180" s="11" t="n">
        <v>50061.8</v>
      </c>
    </row>
    <row r="13181" customFormat="false" ht="12.75" hidden="false" customHeight="false" outlineLevel="0" collapsed="false">
      <c r="Z13181" s="11" t="n">
        <v>55650.87</v>
      </c>
    </row>
    <row r="13182" customFormat="false" ht="12.75" hidden="false" customHeight="false" outlineLevel="0" collapsed="false">
      <c r="Z13182" s="11" t="n">
        <v>51099.11</v>
      </c>
    </row>
    <row r="13183" customFormat="false" ht="12.75" hidden="false" customHeight="false" outlineLevel="0" collapsed="false">
      <c r="Z13183" s="11" t="n">
        <v>53006.64</v>
      </c>
    </row>
    <row r="13184" customFormat="false" ht="12.75" hidden="false" customHeight="false" outlineLevel="0" collapsed="false">
      <c r="Z13184" s="11" t="n">
        <v>59936.31</v>
      </c>
    </row>
    <row r="13185" customFormat="false" ht="12.75" hidden="false" customHeight="false" outlineLevel="0" collapsed="false">
      <c r="Z13185" s="11" t="n">
        <v>53341.33</v>
      </c>
    </row>
    <row r="13186" customFormat="false" ht="12.75" hidden="false" customHeight="false" outlineLevel="0" collapsed="false">
      <c r="Z13186" s="11" t="n">
        <v>56922.96</v>
      </c>
    </row>
    <row r="13187" customFormat="false" ht="12.75" hidden="false" customHeight="false" outlineLevel="0" collapsed="false">
      <c r="Z13187" s="11" t="n">
        <v>56789.05</v>
      </c>
    </row>
    <row r="13188" customFormat="false" ht="12.75" hidden="false" customHeight="false" outlineLevel="0" collapsed="false">
      <c r="Z13188" s="11" t="n">
        <v>56086.04</v>
      </c>
    </row>
    <row r="13189" customFormat="false" ht="12.75" hidden="false" customHeight="false" outlineLevel="0" collapsed="false">
      <c r="Z13189" s="11" t="n">
        <v>55282.65</v>
      </c>
    </row>
    <row r="13190" customFormat="false" ht="12.75" hidden="false" customHeight="false" outlineLevel="0" collapsed="false">
      <c r="Z13190" s="11" t="n">
        <v>55617.39</v>
      </c>
    </row>
    <row r="13191" customFormat="false" ht="12.75" hidden="false" customHeight="false" outlineLevel="0" collapsed="false">
      <c r="Z13191" s="11" t="n">
        <v>53040.11</v>
      </c>
    </row>
    <row r="13192" customFormat="false" ht="12.75" hidden="false" customHeight="false" outlineLevel="0" collapsed="false">
      <c r="Z13192" s="11" t="n">
        <v>55650.87</v>
      </c>
    </row>
    <row r="13193" customFormat="false" ht="12.75" hidden="false" customHeight="false" outlineLevel="0" collapsed="false">
      <c r="Z13193" s="11" t="n">
        <v>55383.07</v>
      </c>
    </row>
    <row r="13194" customFormat="false" ht="12.75" hidden="false" customHeight="false" outlineLevel="0" collapsed="false">
      <c r="Z13194" s="11" t="n">
        <v>58998.75</v>
      </c>
    </row>
    <row r="13195" customFormat="false" ht="12.75" hidden="false" customHeight="false" outlineLevel="0" collapsed="false">
      <c r="Z13195" s="11" t="n">
        <v>57692.98</v>
      </c>
    </row>
    <row r="13196" customFormat="false" ht="12.75" hidden="false" customHeight="false" outlineLevel="0" collapsed="false">
      <c r="Z13196" s="11" t="n">
        <v>55316.13</v>
      </c>
    </row>
    <row r="13197" customFormat="false" ht="12.75" hidden="false" customHeight="false" outlineLevel="0" collapsed="false">
      <c r="Z13197" s="11" t="n">
        <v>57492.1</v>
      </c>
    </row>
    <row r="13198" customFormat="false" ht="12.75" hidden="false" customHeight="false" outlineLevel="0" collapsed="false">
      <c r="Z13198" s="11" t="n">
        <v>58262.14</v>
      </c>
    </row>
    <row r="13199" customFormat="false" ht="12.75" hidden="false" customHeight="false" outlineLevel="0" collapsed="false">
      <c r="Z13199" s="11" t="n">
        <v>56789.05</v>
      </c>
    </row>
    <row r="13200" customFormat="false" ht="12.75" hidden="false" customHeight="false" outlineLevel="0" collapsed="false">
      <c r="Z13200" s="11" t="n">
        <v>59534.49</v>
      </c>
    </row>
    <row r="13201" customFormat="false" ht="12.75" hidden="false" customHeight="false" outlineLevel="0" collapsed="false">
      <c r="Z13201" s="11" t="n">
        <v>57425.14</v>
      </c>
    </row>
    <row r="13202" customFormat="false" ht="12.75" hidden="false" customHeight="false" outlineLevel="0" collapsed="false">
      <c r="Z13202" s="11" t="n">
        <v>53742.95</v>
      </c>
    </row>
    <row r="13203" customFormat="false" ht="12.75" hidden="false" customHeight="false" outlineLevel="0" collapsed="false">
      <c r="Z13203" s="11" t="n">
        <v>61443.25</v>
      </c>
    </row>
    <row r="13204" customFormat="false" ht="12.75" hidden="false" customHeight="false" outlineLevel="0" collapsed="false">
      <c r="Z13204" s="11" t="n">
        <v>59434.04</v>
      </c>
    </row>
    <row r="13205" customFormat="false" ht="12.75" hidden="false" customHeight="false" outlineLevel="0" collapsed="false">
      <c r="Z13205" s="11" t="n">
        <v>58797.86</v>
      </c>
    </row>
    <row r="13206" customFormat="false" ht="12.75" hidden="false" customHeight="false" outlineLevel="0" collapsed="false">
      <c r="Z13206" s="11" t="n">
        <v>56789.05</v>
      </c>
    </row>
    <row r="13207" customFormat="false" ht="12.75" hidden="false" customHeight="false" outlineLevel="0" collapsed="false">
      <c r="Z13207" s="11" t="n">
        <v>59367.07</v>
      </c>
    </row>
    <row r="13208" customFormat="false" ht="12.75" hidden="false" customHeight="false" outlineLevel="0" collapsed="false">
      <c r="Z13208" s="11" t="n">
        <v>60873.94</v>
      </c>
    </row>
    <row r="13209" customFormat="false" ht="12.75" hidden="false" customHeight="false" outlineLevel="0" collapsed="false">
      <c r="Z13209" s="11" t="n">
        <v>56856.01</v>
      </c>
    </row>
    <row r="13210" customFormat="false" ht="12.75" hidden="false" customHeight="false" outlineLevel="0" collapsed="false">
      <c r="Z13210" s="11" t="n">
        <v>59166.17</v>
      </c>
    </row>
    <row r="13211" customFormat="false" ht="12.75" hidden="false" customHeight="false" outlineLevel="0" collapsed="false">
      <c r="Z13211" s="11" t="n">
        <v>56755.58</v>
      </c>
    </row>
    <row r="13212" customFormat="false" ht="12.75" hidden="false" customHeight="false" outlineLevel="0" collapsed="false">
      <c r="Z13212" s="11" t="n">
        <v>57023.4</v>
      </c>
    </row>
    <row r="13213" customFormat="false" ht="12.75" hidden="false" customHeight="false" outlineLevel="0" collapsed="false">
      <c r="Z13213" s="11" t="n">
        <v>57659.49</v>
      </c>
    </row>
    <row r="13214" customFormat="false" ht="12.75" hidden="false" customHeight="false" outlineLevel="0" collapsed="false">
      <c r="Z13214" s="11" t="n">
        <v>58931.79</v>
      </c>
    </row>
    <row r="13215" customFormat="false" ht="12.75" hidden="false" customHeight="false" outlineLevel="0" collapsed="false">
      <c r="Z13215" s="11" t="n">
        <v>60539.06</v>
      </c>
    </row>
    <row r="13216" customFormat="false" ht="12.75" hidden="false" customHeight="false" outlineLevel="0" collapsed="false">
      <c r="Z13216" s="11" t="n">
        <v>59634.95</v>
      </c>
    </row>
    <row r="13217" customFormat="false" ht="12.75" hidden="false" customHeight="false" outlineLevel="0" collapsed="false">
      <c r="Z13217" s="11" t="n">
        <v>60003.28</v>
      </c>
    </row>
    <row r="13218" customFormat="false" ht="12.75" hidden="false" customHeight="false" outlineLevel="0" collapsed="false">
      <c r="Z13218" s="11" t="n">
        <v>55014.87</v>
      </c>
    </row>
    <row r="13219" customFormat="false" ht="12.75" hidden="false" customHeight="false" outlineLevel="0" collapsed="false">
      <c r="Z13219" s="11" t="n">
        <v>57525.58</v>
      </c>
    </row>
    <row r="13220" customFormat="false" ht="12.75" hidden="false" customHeight="false" outlineLevel="0" collapsed="false">
      <c r="Z13220" s="11" t="n">
        <v>57157.31</v>
      </c>
    </row>
    <row r="13221" customFormat="false" ht="12.75" hidden="false" customHeight="false" outlineLevel="0" collapsed="false">
      <c r="Z13221" s="11" t="n">
        <v>54044.19</v>
      </c>
    </row>
    <row r="13222" customFormat="false" ht="12.75" hidden="false" customHeight="false" outlineLevel="0" collapsed="false">
      <c r="Z13222" s="11" t="n">
        <v>57927.34</v>
      </c>
    </row>
    <row r="13223" customFormat="false" ht="12.75" hidden="false" customHeight="false" outlineLevel="0" collapsed="false">
      <c r="Z13223" s="11" t="n">
        <v>58195.18</v>
      </c>
    </row>
    <row r="13224" customFormat="false" ht="12.75" hidden="false" customHeight="false" outlineLevel="0" collapsed="false">
      <c r="Z13224" s="11" t="n">
        <v>56487.76</v>
      </c>
    </row>
    <row r="13225" customFormat="false" ht="12.75" hidden="false" customHeight="false" outlineLevel="0" collapsed="false">
      <c r="Z13225" s="11" t="n">
        <v>58161.7</v>
      </c>
    </row>
    <row r="13226" customFormat="false" ht="12.75" hidden="false" customHeight="false" outlineLevel="0" collapsed="false">
      <c r="Z13226" s="11" t="n">
        <v>55717.82</v>
      </c>
    </row>
    <row r="13227" customFormat="false" ht="12.75" hidden="false" customHeight="false" outlineLevel="0" collapsed="false">
      <c r="Z13227" s="11" t="n">
        <v>57358.18</v>
      </c>
    </row>
    <row r="13228" customFormat="false" ht="12.75" hidden="false" customHeight="false" outlineLevel="0" collapsed="false">
      <c r="Z13228" s="11" t="n">
        <v>59099.2</v>
      </c>
    </row>
    <row r="13229" customFormat="false" ht="12.75" hidden="false" customHeight="false" outlineLevel="0" collapsed="false">
      <c r="Z13229" s="11" t="n">
        <v>165873.16</v>
      </c>
    </row>
    <row r="13230" customFormat="false" ht="12.75" hidden="false" customHeight="false" outlineLevel="0" collapsed="false">
      <c r="Z13230" s="11" t="n">
        <v>54378.9</v>
      </c>
    </row>
    <row r="13231" customFormat="false" ht="12.75" hidden="false" customHeight="false" outlineLevel="0" collapsed="false">
      <c r="Z13231" s="11" t="n">
        <v>58998.75</v>
      </c>
    </row>
    <row r="13232" customFormat="false" ht="12.75" hidden="false" customHeight="false" outlineLevel="0" collapsed="false">
      <c r="Z13232" s="11" t="n">
        <v>60472.09</v>
      </c>
    </row>
    <row r="13233" customFormat="false" ht="12.75" hidden="false" customHeight="false" outlineLevel="0" collapsed="false">
      <c r="Z13233" s="11" t="n">
        <v>58797.86</v>
      </c>
    </row>
    <row r="13234" customFormat="false" ht="12.75" hidden="false" customHeight="false" outlineLevel="0" collapsed="false">
      <c r="Z13234" s="11" t="n">
        <v>60907.42</v>
      </c>
    </row>
    <row r="13235" customFormat="false" ht="12.75" hidden="false" customHeight="false" outlineLevel="0" collapsed="false">
      <c r="Z13235" s="11" t="n">
        <v>58697.41</v>
      </c>
    </row>
    <row r="13236" customFormat="false" ht="12.75" hidden="false" customHeight="false" outlineLevel="0" collapsed="false">
      <c r="Z13236" s="11" t="n">
        <v>60271.17</v>
      </c>
    </row>
    <row r="13237" customFormat="false" ht="12.75" hidden="false" customHeight="false" outlineLevel="0" collapsed="false">
      <c r="Z13237" s="11" t="n">
        <v>61644.18</v>
      </c>
    </row>
    <row r="13238" customFormat="false" ht="12.75" hidden="false" customHeight="false" outlineLevel="0" collapsed="false">
      <c r="Z13238" s="11" t="n">
        <v>56521.24</v>
      </c>
    </row>
    <row r="13239" customFormat="false" ht="12.75" hidden="false" customHeight="false" outlineLevel="0" collapsed="false">
      <c r="Z13239" s="11" t="n">
        <v>57793.41</v>
      </c>
    </row>
    <row r="13240" customFormat="false" ht="12.75" hidden="false" customHeight="false" outlineLevel="0" collapsed="false">
      <c r="Z13240" s="11" t="n">
        <v>59266.62</v>
      </c>
    </row>
    <row r="13241" customFormat="false" ht="12.75" hidden="false" customHeight="false" outlineLevel="0" collapsed="false">
      <c r="Z13241" s="11" t="n">
        <v>62648.91</v>
      </c>
    </row>
    <row r="13242" customFormat="false" ht="12.75" hidden="false" customHeight="false" outlineLevel="0" collapsed="false">
      <c r="Z13242" s="11" t="n">
        <v>61912.1</v>
      </c>
    </row>
    <row r="13243" customFormat="false" ht="12.75" hidden="false" customHeight="false" outlineLevel="0" collapsed="false">
      <c r="Z13243" s="11" t="n">
        <v>54947.92</v>
      </c>
    </row>
    <row r="13244" customFormat="false" ht="12.75" hidden="false" customHeight="false" outlineLevel="0" collapsed="false">
      <c r="Z13244" s="11" t="n">
        <v>62046.07</v>
      </c>
    </row>
    <row r="13245" customFormat="false" ht="12.75" hidden="false" customHeight="false" outlineLevel="0" collapsed="false">
      <c r="Z13245" s="11" t="n">
        <v>59132.68</v>
      </c>
    </row>
    <row r="13246" customFormat="false" ht="12.75" hidden="false" customHeight="false" outlineLevel="0" collapsed="false">
      <c r="Z13246" s="11" t="n">
        <v>59233.14</v>
      </c>
    </row>
    <row r="13247" customFormat="false" ht="12.75" hidden="false" customHeight="false" outlineLevel="0" collapsed="false">
      <c r="Z13247" s="11" t="n">
        <v>58496.51</v>
      </c>
    </row>
    <row r="13248" customFormat="false" ht="12.75" hidden="false" customHeight="false" outlineLevel="0" collapsed="false">
      <c r="Z13248" s="11" t="n">
        <v>55249.18</v>
      </c>
    </row>
    <row r="13249" customFormat="false" ht="12.75" hidden="false" customHeight="false" outlineLevel="0" collapsed="false">
      <c r="Z13249" s="11" t="n">
        <v>56086.04</v>
      </c>
    </row>
    <row r="13250" customFormat="false" ht="12.75" hidden="false" customHeight="false" outlineLevel="0" collapsed="false">
      <c r="Z13250" s="11" t="n">
        <v>59534.49</v>
      </c>
    </row>
    <row r="13251" customFormat="false" ht="12.75" hidden="false" customHeight="false" outlineLevel="0" collapsed="false">
      <c r="Z13251" s="11" t="n">
        <v>58161.7</v>
      </c>
    </row>
    <row r="13252" customFormat="false" ht="12.75" hidden="false" customHeight="false" outlineLevel="0" collapsed="false">
      <c r="Z13252" s="11" t="n">
        <v>57826.9</v>
      </c>
    </row>
    <row r="13253" customFormat="false" ht="12.75" hidden="false" customHeight="false" outlineLevel="0" collapsed="false">
      <c r="Z13253" s="11" t="n">
        <v>53943.78</v>
      </c>
    </row>
    <row r="13254" customFormat="false" ht="12.75" hidden="false" customHeight="false" outlineLevel="0" collapsed="false">
      <c r="Z13254" s="11" t="n">
        <v>54814.03</v>
      </c>
    </row>
    <row r="13255" customFormat="false" ht="12.75" hidden="false" customHeight="false" outlineLevel="0" collapsed="false">
      <c r="Z13255" s="11" t="n">
        <v>59902.83</v>
      </c>
    </row>
    <row r="13256" customFormat="false" ht="12.75" hidden="false" customHeight="false" outlineLevel="0" collapsed="false">
      <c r="Z13256" s="11" t="n">
        <v>53876.84</v>
      </c>
    </row>
    <row r="13257" customFormat="false" ht="12.75" hidden="false" customHeight="false" outlineLevel="0" collapsed="false">
      <c r="Z13257" s="11" t="n">
        <v>55416.55</v>
      </c>
    </row>
    <row r="13258" customFormat="false" ht="12.75" hidden="false" customHeight="false" outlineLevel="0" collapsed="false">
      <c r="Z13258" s="11" t="n">
        <v>59534.49</v>
      </c>
    </row>
    <row r="13259" customFormat="false" ht="12.75" hidden="false" customHeight="false" outlineLevel="0" collapsed="false">
      <c r="Z13259" s="11" t="n">
        <v>118161.96</v>
      </c>
    </row>
    <row r="13260" customFormat="false" ht="12.75" hidden="false" customHeight="false" outlineLevel="0" collapsed="false">
      <c r="Z13260" s="11" t="n">
        <v>56588.19</v>
      </c>
    </row>
    <row r="13261" customFormat="false" ht="12.75" hidden="false" customHeight="false" outlineLevel="0" collapsed="false">
      <c r="Z13261" s="11" t="n">
        <v>59065.72</v>
      </c>
    </row>
    <row r="13262" customFormat="false" ht="12.75" hidden="false" customHeight="false" outlineLevel="0" collapsed="false">
      <c r="Z13262" s="11" t="n">
        <v>57826.9</v>
      </c>
    </row>
    <row r="13263" customFormat="false" ht="12.75" hidden="false" customHeight="false" outlineLevel="0" collapsed="false">
      <c r="Z13263" s="11" t="n">
        <v>60806.96</v>
      </c>
    </row>
    <row r="13264" customFormat="false" ht="12.75" hidden="false" customHeight="false" outlineLevel="0" collapsed="false">
      <c r="Z13264" s="11" t="n">
        <v>56621.67</v>
      </c>
    </row>
    <row r="13265" customFormat="false" ht="12.75" hidden="false" customHeight="false" outlineLevel="0" collapsed="false">
      <c r="Z13265" s="11" t="n">
        <v>57626.01</v>
      </c>
    </row>
    <row r="13266" customFormat="false" ht="12.75" hidden="false" customHeight="false" outlineLevel="0" collapsed="false">
      <c r="Z13266" s="11" t="n">
        <v>59367.07</v>
      </c>
    </row>
    <row r="13267" customFormat="false" ht="12.75" hidden="false" customHeight="false" outlineLevel="0" collapsed="false">
      <c r="Z13267" s="11" t="n">
        <v>55583.92</v>
      </c>
    </row>
    <row r="13268" customFormat="false" ht="12.75" hidden="false" customHeight="false" outlineLevel="0" collapsed="false">
      <c r="Z13268" s="11" t="n">
        <v>57860.38</v>
      </c>
    </row>
    <row r="13269" customFormat="false" ht="12.75" hidden="false" customHeight="false" outlineLevel="0" collapsed="false">
      <c r="Z13269" s="11" t="n">
        <v>58061.26</v>
      </c>
    </row>
    <row r="13270" customFormat="false" ht="12.75" hidden="false" customHeight="false" outlineLevel="0" collapsed="false">
      <c r="Z13270" s="11" t="n">
        <v>59869.34</v>
      </c>
    </row>
    <row r="13271" customFormat="false" ht="12.75" hidden="false" customHeight="false" outlineLevel="0" collapsed="false">
      <c r="Z13271" s="11" t="n">
        <v>56655.14</v>
      </c>
    </row>
    <row r="13272" customFormat="false" ht="12.75" hidden="false" customHeight="false" outlineLevel="0" collapsed="false">
      <c r="Z13272" s="11" t="n">
        <v>56420.81</v>
      </c>
    </row>
    <row r="13273" customFormat="false" ht="12.75" hidden="false" customHeight="false" outlineLevel="0" collapsed="false">
      <c r="Z13273" s="11" t="n">
        <v>56789.05</v>
      </c>
    </row>
    <row r="13274" customFormat="false" ht="12.75" hidden="false" customHeight="false" outlineLevel="0" collapsed="false">
      <c r="Z13274" s="11" t="n">
        <v>55717.82</v>
      </c>
    </row>
    <row r="13275" customFormat="false" ht="12.75" hidden="false" customHeight="false" outlineLevel="0" collapsed="false">
      <c r="Z13275" s="11" t="n">
        <v>53374.79</v>
      </c>
    </row>
    <row r="13276" customFormat="false" ht="12.75" hidden="false" customHeight="false" outlineLevel="0" collapsed="false">
      <c r="Z13276" s="11" t="n">
        <v>54780.56</v>
      </c>
    </row>
    <row r="13277" customFormat="false" ht="12.75" hidden="false" customHeight="false" outlineLevel="0" collapsed="false">
      <c r="Z13277" s="11" t="n">
        <v>39091.36</v>
      </c>
    </row>
    <row r="13278" customFormat="false" ht="12.75" hidden="false" customHeight="false" outlineLevel="0" collapsed="false">
      <c r="Z13278" s="11" t="n">
        <v>29432.91</v>
      </c>
    </row>
    <row r="13279" customFormat="false" ht="12.75" hidden="false" customHeight="false" outlineLevel="0" collapsed="false">
      <c r="Z13279" s="11" t="n">
        <v>16543.74</v>
      </c>
    </row>
    <row r="13280" customFormat="false" ht="12.75" hidden="false" customHeight="false" outlineLevel="0" collapsed="false">
      <c r="Z13280" s="11" t="n">
        <v>13273.36</v>
      </c>
    </row>
    <row r="13281" customFormat="false" ht="12.75" hidden="false" customHeight="false" outlineLevel="0" collapsed="false">
      <c r="Z13281" s="11" t="n">
        <v>6401.56</v>
      </c>
    </row>
    <row r="13282" customFormat="false" ht="12.75" hidden="false" customHeight="false" outlineLevel="0" collapsed="false">
      <c r="Z13282" s="11" t="n">
        <v>4667.5</v>
      </c>
    </row>
    <row r="13283" customFormat="false" ht="12.75" hidden="false" customHeight="false" outlineLevel="0" collapsed="false">
      <c r="Z13283" s="11" t="n">
        <v>2833.64</v>
      </c>
    </row>
    <row r="13284" customFormat="false" ht="12.75" hidden="false" customHeight="false" outlineLevel="0" collapsed="false">
      <c r="Z13284" s="11" t="n">
        <v>1900.14</v>
      </c>
    </row>
    <row r="13285" customFormat="false" ht="12.75" hidden="false" customHeight="false" outlineLevel="0" collapsed="false">
      <c r="Z13285" s="11" t="n">
        <v>1266.73</v>
      </c>
    </row>
    <row r="13286" customFormat="false" ht="12.75" hidden="false" customHeight="false" outlineLevel="0" collapsed="false">
      <c r="Z13286" s="11" t="n">
        <v>766.69</v>
      </c>
    </row>
    <row r="13287" customFormat="false" ht="12.75" hidden="false" customHeight="false" outlineLevel="0" collapsed="false">
      <c r="Z13287" s="11" t="n">
        <v>766.69</v>
      </c>
    </row>
    <row r="13288" customFormat="false" ht="12.75" hidden="false" customHeight="false" outlineLevel="0" collapsed="false">
      <c r="Z13288" s="11" t="n">
        <v>300</v>
      </c>
    </row>
    <row r="13289" customFormat="false" ht="12.75" hidden="false" customHeight="false" outlineLevel="0" collapsed="false">
      <c r="Z13289" s="11" t="n">
        <v>300</v>
      </c>
    </row>
    <row r="13290" customFormat="false" ht="12.75" hidden="false" customHeight="false" outlineLevel="0" collapsed="false">
      <c r="Z13290" s="11" t="n">
        <v>233.34</v>
      </c>
    </row>
    <row r="13291" customFormat="false" ht="12.75" hidden="false" customHeight="false" outlineLevel="0" collapsed="false">
      <c r="Z13291" s="11" t="n">
        <v>233.34</v>
      </c>
    </row>
    <row r="13292" customFormat="false" ht="12.75" hidden="false" customHeight="false" outlineLevel="0" collapsed="false">
      <c r="Z13292" s="11" t="n">
        <v>166.67</v>
      </c>
    </row>
    <row r="13293" customFormat="false" ht="12.75" hidden="false" customHeight="false" outlineLevel="0" collapsed="false">
      <c r="Z13293" s="11" t="n">
        <v>166.67</v>
      </c>
    </row>
    <row r="13294" customFormat="false" ht="12.75" hidden="false" customHeight="false" outlineLevel="0" collapsed="false">
      <c r="Z13294" s="11" t="n">
        <v>33.33</v>
      </c>
    </row>
    <row r="13295" customFormat="false" ht="12.75" hidden="false" customHeight="false" outlineLevel="0" collapsed="false">
      <c r="Z13295" s="11" t="n">
        <v>100</v>
      </c>
    </row>
    <row r="13296" customFormat="false" ht="12.75" hidden="false" customHeight="false" outlineLevel="0" collapsed="false">
      <c r="Z13296" s="11" t="n">
        <v>133.33</v>
      </c>
    </row>
    <row r="13297" customFormat="false" ht="12.75" hidden="false" customHeight="false" outlineLevel="0" collapsed="false">
      <c r="Z13297" s="11" t="n">
        <v>33.33</v>
      </c>
    </row>
    <row r="13298" customFormat="false" ht="12.75" hidden="false" customHeight="false" outlineLevel="0" collapsed="false">
      <c r="Z13298" s="11" t="n">
        <v>33.33</v>
      </c>
    </row>
    <row r="13299" customFormat="false" ht="12.75" hidden="false" customHeight="false" outlineLevel="0" collapsed="false">
      <c r="Z13299" s="11" t="n">
        <v>100</v>
      </c>
    </row>
    <row r="13300" customFormat="false" ht="12.75" hidden="false" customHeight="false" outlineLevel="0" collapsed="false">
      <c r="Z13300" s="11" t="n">
        <v>66.67</v>
      </c>
    </row>
    <row r="13301" customFormat="false" ht="12.75" hidden="false" customHeight="false" outlineLevel="0" collapsed="false">
      <c r="Z13301" s="11" t="n">
        <v>66.67</v>
      </c>
    </row>
    <row r="13302" customFormat="false" ht="12.75" hidden="false" customHeight="false" outlineLevel="0" collapsed="false">
      <c r="Z13302" s="11" t="n">
        <v>66.67</v>
      </c>
    </row>
    <row r="13303" customFormat="false" ht="12.75" hidden="false" customHeight="false" outlineLevel="0" collapsed="false">
      <c r="Z13303" s="11" t="n">
        <v>0</v>
      </c>
    </row>
    <row r="13304" customFormat="false" ht="12.75" hidden="false" customHeight="false" outlineLevel="0" collapsed="false">
      <c r="Z13304" s="11" t="n">
        <v>66.67</v>
      </c>
    </row>
    <row r="13305" customFormat="false" ht="12.75" hidden="false" customHeight="false" outlineLevel="0" collapsed="false">
      <c r="Z13305" s="11" t="n">
        <v>266.67</v>
      </c>
    </row>
    <row r="13306" customFormat="false" ht="12.75" hidden="false" customHeight="false" outlineLevel="0" collapsed="false">
      <c r="Z13306" s="11" t="n">
        <v>100</v>
      </c>
    </row>
    <row r="13307" customFormat="false" ht="12.75" hidden="false" customHeight="false" outlineLevel="0" collapsed="false">
      <c r="Z13307" s="11" t="n">
        <v>66.67</v>
      </c>
    </row>
    <row r="13308" customFormat="false" ht="12.75" hidden="false" customHeight="false" outlineLevel="0" collapsed="false">
      <c r="Z13308" s="11" t="n">
        <v>133.33</v>
      </c>
    </row>
    <row r="13309" customFormat="false" ht="12.75" hidden="false" customHeight="false" outlineLevel="0" collapsed="false">
      <c r="Z13309" s="11" t="n">
        <v>66.67</v>
      </c>
    </row>
    <row r="13310" customFormat="false" ht="12.75" hidden="false" customHeight="false" outlineLevel="0" collapsed="false">
      <c r="Z13310" s="11" t="n">
        <v>0</v>
      </c>
    </row>
    <row r="13311" customFormat="false" ht="12.75" hidden="false" customHeight="false" outlineLevel="0" collapsed="false">
      <c r="Z13311" s="11" t="n">
        <v>33.33</v>
      </c>
    </row>
    <row r="13312" customFormat="false" ht="12.75" hidden="false" customHeight="false" outlineLevel="0" collapsed="false">
      <c r="Z13312" s="11" t="n">
        <v>133.33</v>
      </c>
    </row>
    <row r="13313" customFormat="false" ht="12.75" hidden="false" customHeight="false" outlineLevel="0" collapsed="false">
      <c r="Z13313" s="11" t="n">
        <v>66.67</v>
      </c>
    </row>
    <row r="13314" customFormat="false" ht="12.75" hidden="false" customHeight="false" outlineLevel="0" collapsed="false">
      <c r="Z13314" s="11" t="n">
        <v>100</v>
      </c>
    </row>
    <row r="13315" customFormat="false" ht="12.75" hidden="false" customHeight="false" outlineLevel="0" collapsed="false">
      <c r="Z13315" s="11" t="n">
        <v>0</v>
      </c>
    </row>
    <row r="13316" customFormat="false" ht="12.75" hidden="false" customHeight="false" outlineLevel="0" collapsed="false">
      <c r="Z13316" s="11" t="n">
        <v>133.33</v>
      </c>
    </row>
    <row r="13317" customFormat="false" ht="12.75" hidden="false" customHeight="false" outlineLevel="0" collapsed="false">
      <c r="Z13317" s="11" t="n">
        <v>33.33</v>
      </c>
    </row>
    <row r="13318" customFormat="false" ht="12.75" hidden="false" customHeight="false" outlineLevel="0" collapsed="false">
      <c r="Z13318" s="11" t="n">
        <v>66.67</v>
      </c>
    </row>
    <row r="13319" customFormat="false" ht="12.75" hidden="false" customHeight="false" outlineLevel="0" collapsed="false">
      <c r="Z13319" s="11" t="n">
        <v>133.33</v>
      </c>
    </row>
    <row r="13320" customFormat="false" ht="12.75" hidden="false" customHeight="false" outlineLevel="0" collapsed="false">
      <c r="Z13320" s="11" t="n">
        <v>166.67</v>
      </c>
    </row>
    <row r="13321" customFormat="false" ht="12.75" hidden="false" customHeight="false" outlineLevel="0" collapsed="false">
      <c r="Z13321" s="11" t="n">
        <v>66.67</v>
      </c>
    </row>
    <row r="13322" customFormat="false" ht="12.75" hidden="false" customHeight="false" outlineLevel="0" collapsed="false">
      <c r="Z13322" s="11" t="n">
        <v>100</v>
      </c>
    </row>
    <row r="13323" customFormat="false" ht="12.75" hidden="false" customHeight="false" outlineLevel="0" collapsed="false">
      <c r="Z13323" s="11" t="n">
        <v>100</v>
      </c>
    </row>
    <row r="13324" customFormat="false" ht="12.75" hidden="false" customHeight="false" outlineLevel="0" collapsed="false">
      <c r="Z13324" s="11" t="n">
        <v>166.67</v>
      </c>
    </row>
    <row r="13325" customFormat="false" ht="12.75" hidden="false" customHeight="false" outlineLevel="0" collapsed="false">
      <c r="Z13325" s="11" t="n">
        <v>100</v>
      </c>
    </row>
    <row r="13326" customFormat="false" ht="12.75" hidden="false" customHeight="false" outlineLevel="0" collapsed="false">
      <c r="Z13326" s="11" t="n">
        <v>66.67</v>
      </c>
    </row>
    <row r="13327" customFormat="false" ht="12.75" hidden="false" customHeight="false" outlineLevel="0" collapsed="false">
      <c r="Z13327" s="11" t="n">
        <v>166.67</v>
      </c>
    </row>
    <row r="13328" customFormat="false" ht="12.75" hidden="false" customHeight="false" outlineLevel="0" collapsed="false">
      <c r="Z13328" s="11" t="n">
        <v>66.67</v>
      </c>
    </row>
    <row r="13329" customFormat="false" ht="12.75" hidden="false" customHeight="false" outlineLevel="0" collapsed="false">
      <c r="Z13329" s="11" t="n">
        <v>100</v>
      </c>
    </row>
    <row r="13330" customFormat="false" ht="12.75" hidden="false" customHeight="false" outlineLevel="0" collapsed="false">
      <c r="Z13330" s="11" t="n">
        <v>100</v>
      </c>
    </row>
    <row r="13331" customFormat="false" ht="12.75" hidden="false" customHeight="false" outlineLevel="0" collapsed="false">
      <c r="Z13331" s="11" t="n">
        <v>100</v>
      </c>
    </row>
    <row r="13332" customFormat="false" ht="12.75" hidden="false" customHeight="false" outlineLevel="0" collapsed="false">
      <c r="Z13332" s="11" t="n">
        <v>133.33</v>
      </c>
    </row>
    <row r="13333" customFormat="false" ht="12.75" hidden="false" customHeight="false" outlineLevel="0" collapsed="false">
      <c r="Z13333" s="11" t="n">
        <v>166.67</v>
      </c>
    </row>
    <row r="13334" customFormat="false" ht="12.75" hidden="false" customHeight="false" outlineLevel="0" collapsed="false">
      <c r="Z13334" s="11" t="n">
        <v>0</v>
      </c>
    </row>
    <row r="13335" customFormat="false" ht="12.75" hidden="false" customHeight="false" outlineLevel="0" collapsed="false">
      <c r="Z13335" s="11" t="n">
        <v>100</v>
      </c>
    </row>
    <row r="13336" customFormat="false" ht="12.75" hidden="false" customHeight="false" outlineLevel="0" collapsed="false">
      <c r="Z13336" s="11" t="n">
        <v>66.67</v>
      </c>
    </row>
    <row r="13337" customFormat="false" ht="12.75" hidden="false" customHeight="false" outlineLevel="0" collapsed="false">
      <c r="Z13337" s="11" t="n">
        <v>33.33</v>
      </c>
    </row>
    <row r="13338" customFormat="false" ht="12.75" hidden="false" customHeight="false" outlineLevel="0" collapsed="false">
      <c r="Z13338" s="11" t="n">
        <v>133.33</v>
      </c>
    </row>
    <row r="13339" customFormat="false" ht="12.75" hidden="false" customHeight="false" outlineLevel="0" collapsed="false">
      <c r="Z13339" s="11" t="n">
        <v>100</v>
      </c>
    </row>
    <row r="13340" customFormat="false" ht="12.75" hidden="false" customHeight="false" outlineLevel="0" collapsed="false">
      <c r="Z13340" s="11" t="n">
        <v>33.33</v>
      </c>
    </row>
    <row r="13341" customFormat="false" ht="12.75" hidden="false" customHeight="false" outlineLevel="0" collapsed="false">
      <c r="Z13341" s="11" t="n">
        <v>66.67</v>
      </c>
    </row>
    <row r="13342" customFormat="false" ht="12.75" hidden="false" customHeight="false" outlineLevel="0" collapsed="false">
      <c r="Z13342" s="11" t="n">
        <v>66.67</v>
      </c>
    </row>
    <row r="13343" customFormat="false" ht="12.75" hidden="false" customHeight="false" outlineLevel="0" collapsed="false">
      <c r="Z13343" s="11" t="n">
        <v>166.67</v>
      </c>
    </row>
    <row r="13344" customFormat="false" ht="12.75" hidden="false" customHeight="false" outlineLevel="0" collapsed="false">
      <c r="Z13344" s="11" t="n">
        <v>66.67</v>
      </c>
    </row>
    <row r="13345" customFormat="false" ht="12.75" hidden="false" customHeight="false" outlineLevel="0" collapsed="false">
      <c r="Z13345" s="11" t="n">
        <v>100</v>
      </c>
    </row>
    <row r="13346" customFormat="false" ht="12.75" hidden="false" customHeight="false" outlineLevel="0" collapsed="false">
      <c r="Z13346" s="11" t="n">
        <v>33.33</v>
      </c>
    </row>
    <row r="13347" customFormat="false" ht="12.75" hidden="false" customHeight="false" outlineLevel="0" collapsed="false">
      <c r="Z13347" s="11" t="n">
        <v>133.33</v>
      </c>
    </row>
    <row r="13348" customFormat="false" ht="12.75" hidden="false" customHeight="false" outlineLevel="0" collapsed="false">
      <c r="Z13348" s="11" t="n">
        <v>33.33</v>
      </c>
    </row>
    <row r="13349" customFormat="false" ht="12.75" hidden="false" customHeight="false" outlineLevel="0" collapsed="false">
      <c r="Z13349" s="11" t="n">
        <v>200</v>
      </c>
    </row>
    <row r="13350" customFormat="false" ht="12.75" hidden="false" customHeight="false" outlineLevel="0" collapsed="false">
      <c r="Z13350" s="11" t="n">
        <v>100</v>
      </c>
    </row>
    <row r="13351" customFormat="false" ht="12.75" hidden="false" customHeight="false" outlineLevel="0" collapsed="false">
      <c r="Z13351" s="11" t="n">
        <v>100</v>
      </c>
    </row>
    <row r="13352" customFormat="false" ht="12.75" hidden="false" customHeight="false" outlineLevel="0" collapsed="false">
      <c r="Z13352" s="11" t="n">
        <v>66.67</v>
      </c>
    </row>
    <row r="13353" customFormat="false" ht="12.75" hidden="false" customHeight="false" outlineLevel="0" collapsed="false">
      <c r="Z13353" s="11" t="n">
        <v>66.67</v>
      </c>
    </row>
    <row r="13354" customFormat="false" ht="12.75" hidden="false" customHeight="false" outlineLevel="0" collapsed="false">
      <c r="Z13354" s="11" t="n">
        <v>33.33</v>
      </c>
    </row>
    <row r="13355" customFormat="false" ht="12.75" hidden="false" customHeight="false" outlineLevel="0" collapsed="false">
      <c r="Z13355" s="11" t="n">
        <v>100</v>
      </c>
    </row>
    <row r="13356" customFormat="false" ht="12.75" hidden="false" customHeight="false" outlineLevel="0" collapsed="false">
      <c r="Z13356" s="11" t="n">
        <v>133.33</v>
      </c>
    </row>
    <row r="13357" customFormat="false" ht="12.75" hidden="false" customHeight="false" outlineLevel="0" collapsed="false">
      <c r="Z13357" s="11" t="n">
        <v>400.01</v>
      </c>
    </row>
    <row r="13358" customFormat="false" ht="12.75" hidden="false" customHeight="false" outlineLevel="0" collapsed="false">
      <c r="Z13358" s="11" t="n">
        <v>66.67</v>
      </c>
    </row>
    <row r="13359" customFormat="false" ht="12.75" hidden="false" customHeight="false" outlineLevel="0" collapsed="false">
      <c r="Z13359" s="11" t="n">
        <v>100</v>
      </c>
    </row>
    <row r="13360" customFormat="false" ht="12.75" hidden="false" customHeight="false" outlineLevel="0" collapsed="false">
      <c r="Z13360" s="11" t="n">
        <v>66.67</v>
      </c>
    </row>
    <row r="13361" customFormat="false" ht="12.75" hidden="false" customHeight="false" outlineLevel="0" collapsed="false">
      <c r="Z13361" s="11" t="n">
        <v>66.67</v>
      </c>
    </row>
    <row r="13362" customFormat="false" ht="12.75" hidden="false" customHeight="false" outlineLevel="0" collapsed="false">
      <c r="Z13362" s="11" t="n">
        <v>66.67</v>
      </c>
    </row>
    <row r="13363" customFormat="false" ht="12.75" hidden="false" customHeight="false" outlineLevel="0" collapsed="false">
      <c r="Z13363" s="11" t="n">
        <v>33.33</v>
      </c>
    </row>
    <row r="13364" customFormat="false" ht="12.75" hidden="false" customHeight="false" outlineLevel="0" collapsed="false">
      <c r="Z13364" s="11" t="n">
        <v>100</v>
      </c>
    </row>
    <row r="13365" customFormat="false" ht="12.75" hidden="false" customHeight="false" outlineLevel="0" collapsed="false">
      <c r="Z13365" s="11" t="n">
        <v>233.34</v>
      </c>
    </row>
    <row r="13366" customFormat="false" ht="12.75" hidden="false" customHeight="false" outlineLevel="0" collapsed="false">
      <c r="Z13366" s="11" t="n">
        <v>33.33</v>
      </c>
    </row>
    <row r="13367" customFormat="false" ht="12.75" hidden="false" customHeight="false" outlineLevel="0" collapsed="false">
      <c r="Z13367" s="11" t="n">
        <v>133.33</v>
      </c>
    </row>
    <row r="13368" customFormat="false" ht="12.75" hidden="false" customHeight="false" outlineLevel="0" collapsed="false">
      <c r="Z13368" s="11" t="n">
        <v>0</v>
      </c>
    </row>
    <row r="13369" customFormat="false" ht="12.75" hidden="false" customHeight="false" outlineLevel="0" collapsed="false">
      <c r="Z13369" s="11" t="n">
        <v>33.33</v>
      </c>
    </row>
    <row r="13370" customFormat="false" ht="12.75" hidden="false" customHeight="false" outlineLevel="0" collapsed="false">
      <c r="Z13370" s="11" t="n">
        <v>100</v>
      </c>
    </row>
    <row r="13371" customFormat="false" ht="12.75" hidden="false" customHeight="false" outlineLevel="0" collapsed="false">
      <c r="Z13371" s="11" t="n">
        <v>33.33</v>
      </c>
    </row>
    <row r="13372" customFormat="false" ht="12.75" hidden="false" customHeight="false" outlineLevel="0" collapsed="false">
      <c r="Z13372" s="11" t="n">
        <v>33.33</v>
      </c>
    </row>
    <row r="13373" customFormat="false" ht="12.75" hidden="false" customHeight="false" outlineLevel="0" collapsed="false">
      <c r="Z13373" s="11" t="n">
        <v>133.33</v>
      </c>
    </row>
    <row r="13374" customFormat="false" ht="12.75" hidden="false" customHeight="false" outlineLevel="0" collapsed="false">
      <c r="Z13374" s="11" t="n">
        <v>100</v>
      </c>
    </row>
    <row r="13375" customFormat="false" ht="12.75" hidden="false" customHeight="false" outlineLevel="0" collapsed="false">
      <c r="Z13375" s="11" t="n">
        <v>33.33</v>
      </c>
    </row>
    <row r="13376" customFormat="false" ht="12.75" hidden="false" customHeight="false" outlineLevel="0" collapsed="false">
      <c r="Z13376" s="11" t="n">
        <v>133.33</v>
      </c>
    </row>
    <row r="13377" customFormat="false" ht="12.75" hidden="false" customHeight="false" outlineLevel="0" collapsed="false">
      <c r="Z13377" s="11" t="n">
        <v>233.34</v>
      </c>
    </row>
    <row r="13378" customFormat="false" ht="12.75" hidden="false" customHeight="false" outlineLevel="0" collapsed="false">
      <c r="Z13378" s="11" t="n">
        <v>100</v>
      </c>
    </row>
    <row r="13379" customFormat="false" ht="12.75" hidden="false" customHeight="false" outlineLevel="0" collapsed="false">
      <c r="Z13379" s="11" t="n">
        <v>66.67</v>
      </c>
    </row>
    <row r="13380" customFormat="false" ht="12.75" hidden="false" customHeight="false" outlineLevel="0" collapsed="false">
      <c r="Z13380" s="11" t="n">
        <v>66.67</v>
      </c>
    </row>
    <row r="13381" customFormat="false" ht="12.75" hidden="false" customHeight="false" outlineLevel="0" collapsed="false">
      <c r="Z13381" s="11" t="n">
        <v>0</v>
      </c>
    </row>
    <row r="13382" customFormat="false" ht="12.75" hidden="false" customHeight="false" outlineLevel="0" collapsed="false">
      <c r="Z13382" s="11" t="n">
        <v>0</v>
      </c>
    </row>
    <row r="13383" customFormat="false" ht="12.75" hidden="false" customHeight="false" outlineLevel="0" collapsed="false">
      <c r="Z13383" s="11" t="n">
        <v>66.67</v>
      </c>
    </row>
    <row r="13384" customFormat="false" ht="12.75" hidden="false" customHeight="false" outlineLevel="0" collapsed="false">
      <c r="Z13384" s="11" t="n">
        <v>100</v>
      </c>
    </row>
    <row r="13385" customFormat="false" ht="12.75" hidden="false" customHeight="false" outlineLevel="0" collapsed="false">
      <c r="Z13385" s="11" t="n">
        <v>66.67</v>
      </c>
    </row>
    <row r="13386" customFormat="false" ht="12.75" hidden="false" customHeight="false" outlineLevel="0" collapsed="false">
      <c r="Z13386" s="11" t="n">
        <v>33.33</v>
      </c>
    </row>
    <row r="13387" customFormat="false" ht="12.75" hidden="false" customHeight="false" outlineLevel="0" collapsed="false">
      <c r="Z13387" s="11" t="n">
        <v>133.33</v>
      </c>
    </row>
    <row r="13388" customFormat="false" ht="12.75" hidden="false" customHeight="false" outlineLevel="0" collapsed="false">
      <c r="Z13388" s="11" t="n">
        <v>100</v>
      </c>
    </row>
    <row r="13389" customFormat="false" ht="12.75" hidden="false" customHeight="false" outlineLevel="0" collapsed="false">
      <c r="Z13389" s="11" t="n">
        <v>166.67</v>
      </c>
    </row>
    <row r="13390" customFormat="false" ht="12.75" hidden="false" customHeight="false" outlineLevel="0" collapsed="false">
      <c r="Z13390" s="11" t="n">
        <v>66.67</v>
      </c>
    </row>
    <row r="13391" customFormat="false" ht="12.75" hidden="false" customHeight="false" outlineLevel="0" collapsed="false">
      <c r="Z13391" s="11" t="n">
        <v>166.67</v>
      </c>
    </row>
    <row r="13392" customFormat="false" ht="12.75" hidden="false" customHeight="false" outlineLevel="0" collapsed="false">
      <c r="Z13392" s="11" t="n">
        <v>100</v>
      </c>
    </row>
    <row r="13393" customFormat="false" ht="12.75" hidden="false" customHeight="false" outlineLevel="0" collapsed="false">
      <c r="Z13393" s="11" t="n">
        <v>100</v>
      </c>
    </row>
    <row r="13394" customFormat="false" ht="12.75" hidden="false" customHeight="false" outlineLevel="0" collapsed="false">
      <c r="Z13394" s="11" t="n">
        <v>200</v>
      </c>
    </row>
    <row r="13395" customFormat="false" ht="12.75" hidden="false" customHeight="false" outlineLevel="0" collapsed="false">
      <c r="Z13395" s="11" t="n">
        <v>66.67</v>
      </c>
    </row>
    <row r="13396" customFormat="false" ht="12.75" hidden="false" customHeight="false" outlineLevel="0" collapsed="false">
      <c r="Z13396" s="11" t="n">
        <v>233.34</v>
      </c>
    </row>
    <row r="13397" customFormat="false" ht="12.75" hidden="false" customHeight="false" outlineLevel="0" collapsed="false">
      <c r="Z13397" s="11" t="n">
        <v>133.33</v>
      </c>
    </row>
    <row r="13398" customFormat="false" ht="12.75" hidden="false" customHeight="false" outlineLevel="0" collapsed="false">
      <c r="Z13398" s="11" t="n">
        <v>133.33</v>
      </c>
    </row>
    <row r="13399" customFormat="false" ht="12.75" hidden="false" customHeight="false" outlineLevel="0" collapsed="false">
      <c r="Z13399" s="11" t="n">
        <v>100</v>
      </c>
    </row>
    <row r="13400" customFormat="false" ht="12.75" hidden="false" customHeight="false" outlineLevel="0" collapsed="false">
      <c r="Z13400" s="11" t="n">
        <v>66.67</v>
      </c>
    </row>
    <row r="13401" customFormat="false" ht="12.75" hidden="false" customHeight="false" outlineLevel="0" collapsed="false">
      <c r="Z13401" s="11" t="n">
        <v>100</v>
      </c>
    </row>
    <row r="13402" customFormat="false" ht="12.75" hidden="false" customHeight="false" outlineLevel="0" collapsed="false">
      <c r="Z13402" s="11" t="n">
        <v>200</v>
      </c>
    </row>
    <row r="13403" customFormat="false" ht="12.75" hidden="false" customHeight="false" outlineLevel="0" collapsed="false">
      <c r="Z13403" s="11" t="n">
        <v>100</v>
      </c>
    </row>
    <row r="13404" customFormat="false" ht="12.75" hidden="false" customHeight="false" outlineLevel="0" collapsed="false">
      <c r="Z13404" s="11" t="n">
        <v>100</v>
      </c>
    </row>
    <row r="13405" customFormat="false" ht="12.75" hidden="false" customHeight="false" outlineLevel="0" collapsed="false">
      <c r="Z13405" s="11" t="n">
        <v>133.33</v>
      </c>
    </row>
    <row r="13406" customFormat="false" ht="12.75" hidden="false" customHeight="false" outlineLevel="0" collapsed="false">
      <c r="Z13406" s="11" t="n">
        <v>100</v>
      </c>
    </row>
    <row r="13407" customFormat="false" ht="12.75" hidden="false" customHeight="false" outlineLevel="0" collapsed="false">
      <c r="Z13407" s="11" t="n">
        <v>66.67</v>
      </c>
    </row>
    <row r="13408" customFormat="false" ht="12.75" hidden="false" customHeight="false" outlineLevel="0" collapsed="false">
      <c r="Z13408" s="11" t="n">
        <v>66.67</v>
      </c>
    </row>
    <row r="13409" customFormat="false" ht="12.75" hidden="false" customHeight="false" outlineLevel="0" collapsed="false">
      <c r="Z13409" s="11" t="n">
        <v>66.67</v>
      </c>
    </row>
    <row r="13410" customFormat="false" ht="12.75" hidden="false" customHeight="false" outlineLevel="0" collapsed="false">
      <c r="Z13410" s="11" t="n">
        <v>100</v>
      </c>
    </row>
    <row r="13411" customFormat="false" ht="12.75" hidden="false" customHeight="false" outlineLevel="0" collapsed="false">
      <c r="Z13411" s="11" t="n">
        <v>100</v>
      </c>
    </row>
    <row r="13412" customFormat="false" ht="12.75" hidden="false" customHeight="false" outlineLevel="0" collapsed="false">
      <c r="Z13412" s="11" t="n">
        <v>100</v>
      </c>
    </row>
    <row r="13413" customFormat="false" ht="12.75" hidden="false" customHeight="false" outlineLevel="0" collapsed="false">
      <c r="Z13413" s="11" t="n">
        <v>133.33</v>
      </c>
    </row>
    <row r="13414" customFormat="false" ht="12.75" hidden="false" customHeight="false" outlineLevel="0" collapsed="false">
      <c r="Z13414" s="11" t="n">
        <v>33.33</v>
      </c>
    </row>
    <row r="13415" customFormat="false" ht="12.75" hidden="false" customHeight="false" outlineLevel="0" collapsed="false">
      <c r="Z13415" s="11" t="n">
        <v>100</v>
      </c>
    </row>
    <row r="13416" customFormat="false" ht="12.75" hidden="false" customHeight="false" outlineLevel="0" collapsed="false">
      <c r="Z13416" s="11" t="n">
        <v>100</v>
      </c>
    </row>
    <row r="13417" customFormat="false" ht="12.75" hidden="false" customHeight="false" outlineLevel="0" collapsed="false">
      <c r="Z13417" s="11" t="n">
        <v>133.33</v>
      </c>
    </row>
    <row r="13418" customFormat="false" ht="12.75" hidden="false" customHeight="false" outlineLevel="0" collapsed="false">
      <c r="Z13418" s="11" t="n">
        <v>133.33</v>
      </c>
    </row>
    <row r="13419" customFormat="false" ht="12.75" hidden="false" customHeight="false" outlineLevel="0" collapsed="false">
      <c r="Z13419" s="11" t="n">
        <v>100</v>
      </c>
    </row>
    <row r="13420" customFormat="false" ht="12.75" hidden="false" customHeight="false" outlineLevel="0" collapsed="false">
      <c r="Z13420" s="11" t="n">
        <v>100</v>
      </c>
    </row>
    <row r="13421" customFormat="false" ht="12.75" hidden="false" customHeight="false" outlineLevel="0" collapsed="false">
      <c r="Z13421" s="11" t="n">
        <v>33.33</v>
      </c>
    </row>
    <row r="13422" customFormat="false" ht="12.75" hidden="false" customHeight="false" outlineLevel="0" collapsed="false">
      <c r="Z13422" s="11" t="n">
        <v>66.67</v>
      </c>
    </row>
    <row r="13423" customFormat="false" ht="12.75" hidden="false" customHeight="false" outlineLevel="0" collapsed="false">
      <c r="Z13423" s="11" t="n">
        <v>0</v>
      </c>
    </row>
    <row r="13424" customFormat="false" ht="12.75" hidden="false" customHeight="false" outlineLevel="0" collapsed="false">
      <c r="Z13424" s="11" t="n">
        <v>133.33</v>
      </c>
    </row>
    <row r="13425" customFormat="false" ht="12.75" hidden="false" customHeight="false" outlineLevel="0" collapsed="false">
      <c r="Z13425" s="11" t="n">
        <v>133.33</v>
      </c>
    </row>
    <row r="13426" customFormat="false" ht="12.75" hidden="false" customHeight="false" outlineLevel="0" collapsed="false">
      <c r="Z13426" s="11" t="n">
        <v>100</v>
      </c>
    </row>
    <row r="13427" customFormat="false" ht="12.75" hidden="false" customHeight="false" outlineLevel="0" collapsed="false">
      <c r="Z13427" s="11" t="n">
        <v>100</v>
      </c>
    </row>
    <row r="13428" customFormat="false" ht="12.75" hidden="false" customHeight="false" outlineLevel="0" collapsed="false">
      <c r="Z13428" s="11" t="n">
        <v>66.67</v>
      </c>
    </row>
    <row r="13429" customFormat="false" ht="12.75" hidden="false" customHeight="false" outlineLevel="0" collapsed="false">
      <c r="Z13429" s="11" t="n">
        <v>133.33</v>
      </c>
    </row>
    <row r="13430" customFormat="false" ht="12.75" hidden="false" customHeight="false" outlineLevel="0" collapsed="false">
      <c r="Z13430" s="11" t="n">
        <v>100</v>
      </c>
    </row>
    <row r="13431" customFormat="false" ht="12.75" hidden="false" customHeight="false" outlineLevel="0" collapsed="false">
      <c r="Z13431" s="11" t="n">
        <v>166.67</v>
      </c>
    </row>
    <row r="13432" customFormat="false" ht="12.75" hidden="false" customHeight="false" outlineLevel="0" collapsed="false">
      <c r="Z13432" s="11" t="n">
        <v>100</v>
      </c>
    </row>
    <row r="13433" customFormat="false" ht="12.75" hidden="false" customHeight="false" outlineLevel="0" collapsed="false">
      <c r="Z13433" s="11" t="n">
        <v>33.33</v>
      </c>
    </row>
    <row r="13434" customFormat="false" ht="12.75" hidden="false" customHeight="false" outlineLevel="0" collapsed="false">
      <c r="Z13434" s="11" t="n">
        <v>100</v>
      </c>
    </row>
    <row r="13435" customFormat="false" ht="12.75" hidden="false" customHeight="false" outlineLevel="0" collapsed="false">
      <c r="Z13435" s="11" t="n">
        <v>100</v>
      </c>
    </row>
    <row r="13436" customFormat="false" ht="12.75" hidden="false" customHeight="false" outlineLevel="0" collapsed="false">
      <c r="Z13436" s="11" t="n">
        <v>100</v>
      </c>
    </row>
    <row r="13437" customFormat="false" ht="12.75" hidden="false" customHeight="false" outlineLevel="0" collapsed="false">
      <c r="Z13437" s="11" t="n">
        <v>33.33</v>
      </c>
    </row>
    <row r="13438" customFormat="false" ht="12.75" hidden="false" customHeight="false" outlineLevel="0" collapsed="false">
      <c r="Z13438" s="11" t="n">
        <v>66.67</v>
      </c>
    </row>
    <row r="13439" customFormat="false" ht="12.75" hidden="false" customHeight="false" outlineLevel="0" collapsed="false">
      <c r="Z13439" s="11" t="n">
        <v>66.67</v>
      </c>
    </row>
    <row r="13440" customFormat="false" ht="12.75" hidden="false" customHeight="false" outlineLevel="0" collapsed="false">
      <c r="Z13440" s="11" t="n">
        <v>100</v>
      </c>
    </row>
    <row r="13441" customFormat="false" ht="12.75" hidden="false" customHeight="false" outlineLevel="0" collapsed="false">
      <c r="Z13441" s="11" t="n">
        <v>166.67</v>
      </c>
    </row>
    <row r="13442" customFormat="false" ht="12.75" hidden="false" customHeight="false" outlineLevel="0" collapsed="false">
      <c r="Z13442" s="11" t="n">
        <v>33.33</v>
      </c>
    </row>
    <row r="13443" customFormat="false" ht="12.75" hidden="false" customHeight="false" outlineLevel="0" collapsed="false">
      <c r="Z13443" s="11" t="n">
        <v>166.67</v>
      </c>
    </row>
    <row r="13444" customFormat="false" ht="12.75" hidden="false" customHeight="false" outlineLevel="0" collapsed="false">
      <c r="Z13444" s="11" t="n">
        <v>0</v>
      </c>
    </row>
    <row r="13445" customFormat="false" ht="12.75" hidden="false" customHeight="false" outlineLevel="0" collapsed="false">
      <c r="Z13445" s="11" t="n">
        <v>33.33</v>
      </c>
    </row>
    <row r="13446" customFormat="false" ht="12.75" hidden="false" customHeight="false" outlineLevel="0" collapsed="false">
      <c r="Z13446" s="11" t="n">
        <v>166.67</v>
      </c>
    </row>
    <row r="13447" customFormat="false" ht="12.75" hidden="false" customHeight="false" outlineLevel="0" collapsed="false">
      <c r="Z13447" s="11" t="n">
        <v>100</v>
      </c>
    </row>
    <row r="13448" customFormat="false" ht="12.75" hidden="false" customHeight="false" outlineLevel="0" collapsed="false">
      <c r="Z13448" s="11" t="n">
        <v>133.33</v>
      </c>
    </row>
    <row r="13449" customFormat="false" ht="12.75" hidden="false" customHeight="false" outlineLevel="0" collapsed="false">
      <c r="Z13449" s="11" t="n">
        <v>166.67</v>
      </c>
    </row>
    <row r="13450" customFormat="false" ht="12.75" hidden="false" customHeight="false" outlineLevel="0" collapsed="false">
      <c r="Z13450" s="11" t="n">
        <v>33.33</v>
      </c>
    </row>
    <row r="13451" customFormat="false" ht="12.75" hidden="false" customHeight="false" outlineLevel="0" collapsed="false">
      <c r="Z13451" s="11" t="n">
        <v>133.33</v>
      </c>
    </row>
    <row r="13452" customFormat="false" ht="12.75" hidden="false" customHeight="false" outlineLevel="0" collapsed="false">
      <c r="Z13452" s="11" t="n">
        <v>100</v>
      </c>
    </row>
    <row r="13453" customFormat="false" ht="12.75" hidden="false" customHeight="false" outlineLevel="0" collapsed="false">
      <c r="Z13453" s="11" t="n">
        <v>200</v>
      </c>
    </row>
    <row r="13454" customFormat="false" ht="12.75" hidden="false" customHeight="false" outlineLevel="0" collapsed="false">
      <c r="Z13454" s="11" t="n">
        <v>66.67</v>
      </c>
    </row>
    <row r="13455" customFormat="false" ht="12.75" hidden="false" customHeight="false" outlineLevel="0" collapsed="false">
      <c r="Z13455" s="11" t="n">
        <v>133.33</v>
      </c>
    </row>
    <row r="13456" customFormat="false" ht="12.75" hidden="false" customHeight="false" outlineLevel="0" collapsed="false">
      <c r="Z13456" s="11" t="n">
        <v>33.33</v>
      </c>
    </row>
    <row r="13457" customFormat="false" ht="12.75" hidden="false" customHeight="false" outlineLevel="0" collapsed="false">
      <c r="Z13457" s="11" t="n">
        <v>166.67</v>
      </c>
    </row>
    <row r="13458" customFormat="false" ht="12.75" hidden="false" customHeight="false" outlineLevel="0" collapsed="false">
      <c r="Z13458" s="11" t="n">
        <v>233.34</v>
      </c>
    </row>
    <row r="13459" customFormat="false" ht="12.75" hidden="false" customHeight="false" outlineLevel="0" collapsed="false">
      <c r="Z13459" s="11" t="n">
        <v>66.67</v>
      </c>
    </row>
    <row r="13460" customFormat="false" ht="12.75" hidden="false" customHeight="false" outlineLevel="0" collapsed="false">
      <c r="Z13460" s="11" t="n">
        <v>166.67</v>
      </c>
    </row>
    <row r="13461" customFormat="false" ht="12.75" hidden="false" customHeight="false" outlineLevel="0" collapsed="false">
      <c r="Z13461" s="11" t="n">
        <v>66.67</v>
      </c>
    </row>
    <row r="13462" customFormat="false" ht="12.75" hidden="false" customHeight="false" outlineLevel="0" collapsed="false">
      <c r="Z13462" s="11" t="n">
        <v>166.67</v>
      </c>
    </row>
    <row r="13463" customFormat="false" ht="12.75" hidden="false" customHeight="false" outlineLevel="0" collapsed="false">
      <c r="Z13463" s="11" t="n">
        <v>133.33</v>
      </c>
    </row>
    <row r="13464" customFormat="false" ht="12.75" hidden="false" customHeight="false" outlineLevel="0" collapsed="false">
      <c r="Z13464" s="11" t="n">
        <v>133.33</v>
      </c>
    </row>
    <row r="13465" customFormat="false" ht="12.75" hidden="false" customHeight="false" outlineLevel="0" collapsed="false">
      <c r="Z13465" s="11" t="n">
        <v>100</v>
      </c>
    </row>
    <row r="13466" customFormat="false" ht="12.75" hidden="false" customHeight="false" outlineLevel="0" collapsed="false">
      <c r="Z13466" s="11" t="n">
        <v>100</v>
      </c>
    </row>
    <row r="13467" customFormat="false" ht="12.75" hidden="false" customHeight="false" outlineLevel="0" collapsed="false">
      <c r="Z13467" s="11" t="n">
        <v>166.67</v>
      </c>
    </row>
    <row r="13468" customFormat="false" ht="12.75" hidden="false" customHeight="false" outlineLevel="0" collapsed="false">
      <c r="Z13468" s="11" t="n">
        <v>33.33</v>
      </c>
    </row>
    <row r="13469" customFormat="false" ht="12.75" hidden="false" customHeight="false" outlineLevel="0" collapsed="false">
      <c r="Z13469" s="11" t="n">
        <v>66.67</v>
      </c>
    </row>
    <row r="13470" customFormat="false" ht="12.75" hidden="false" customHeight="false" outlineLevel="0" collapsed="false">
      <c r="Z13470" s="11" t="n">
        <v>100</v>
      </c>
    </row>
    <row r="13471" customFormat="false" ht="12.75" hidden="false" customHeight="false" outlineLevel="0" collapsed="false">
      <c r="Z13471" s="11" t="n">
        <v>166.67</v>
      </c>
    </row>
    <row r="13472" customFormat="false" ht="12.75" hidden="false" customHeight="false" outlineLevel="0" collapsed="false">
      <c r="Z13472" s="11" t="n">
        <v>133.33</v>
      </c>
    </row>
    <row r="13473" customFormat="false" ht="12.75" hidden="false" customHeight="false" outlineLevel="0" collapsed="false">
      <c r="Z13473" s="11" t="n">
        <v>166.67</v>
      </c>
    </row>
    <row r="13474" customFormat="false" ht="12.75" hidden="false" customHeight="false" outlineLevel="0" collapsed="false">
      <c r="Z13474" s="11" t="n">
        <v>33.33</v>
      </c>
    </row>
    <row r="13475" customFormat="false" ht="12.75" hidden="false" customHeight="false" outlineLevel="0" collapsed="false">
      <c r="Z13475" s="11" t="n">
        <v>0</v>
      </c>
    </row>
    <row r="13476" customFormat="false" ht="12.75" hidden="false" customHeight="false" outlineLevel="0" collapsed="false">
      <c r="Z13476" s="11" t="n">
        <v>133.33</v>
      </c>
    </row>
    <row r="13477" customFormat="false" ht="12.75" hidden="false" customHeight="false" outlineLevel="0" collapsed="false">
      <c r="Z13477" s="11" t="n">
        <v>66.67</v>
      </c>
    </row>
    <row r="13478" customFormat="false" ht="12.75" hidden="false" customHeight="false" outlineLevel="0" collapsed="false">
      <c r="Z13478" s="11" t="n">
        <v>166.67</v>
      </c>
    </row>
    <row r="13479" customFormat="false" ht="12.75" hidden="false" customHeight="false" outlineLevel="0" collapsed="false">
      <c r="Z13479" s="11" t="n">
        <v>0</v>
      </c>
    </row>
    <row r="13480" customFormat="false" ht="12.75" hidden="false" customHeight="false" outlineLevel="0" collapsed="false">
      <c r="Z13480" s="11" t="n">
        <v>233.34</v>
      </c>
    </row>
    <row r="13481" customFormat="false" ht="12.75" hidden="false" customHeight="false" outlineLevel="0" collapsed="false">
      <c r="Z13481" s="11" t="n">
        <v>33.33</v>
      </c>
    </row>
    <row r="13482" customFormat="false" ht="12.75" hidden="false" customHeight="false" outlineLevel="0" collapsed="false">
      <c r="Z13482" s="11" t="n">
        <v>66.67</v>
      </c>
    </row>
    <row r="13483" customFormat="false" ht="12.75" hidden="false" customHeight="false" outlineLevel="0" collapsed="false">
      <c r="Z13483" s="11" t="n">
        <v>33.33</v>
      </c>
    </row>
    <row r="13484" customFormat="false" ht="12.75" hidden="false" customHeight="false" outlineLevel="0" collapsed="false">
      <c r="Z13484" s="11" t="n">
        <v>133.33</v>
      </c>
    </row>
    <row r="13485" customFormat="false" ht="12.75" hidden="false" customHeight="false" outlineLevel="0" collapsed="false">
      <c r="Z13485" s="11" t="n">
        <v>100</v>
      </c>
    </row>
    <row r="13486" customFormat="false" ht="12.75" hidden="false" customHeight="false" outlineLevel="0" collapsed="false">
      <c r="Z13486" s="11" t="n">
        <v>133.33</v>
      </c>
    </row>
    <row r="13487" customFormat="false" ht="12.75" hidden="false" customHeight="false" outlineLevel="0" collapsed="false">
      <c r="Z13487" s="11" t="n">
        <v>133.33</v>
      </c>
    </row>
    <row r="13488" customFormat="false" ht="12.75" hidden="false" customHeight="false" outlineLevel="0" collapsed="false">
      <c r="Z13488" s="11" t="n">
        <v>66.67</v>
      </c>
    </row>
    <row r="13489" customFormat="false" ht="12.75" hidden="false" customHeight="false" outlineLevel="0" collapsed="false">
      <c r="Z13489" s="11" t="n">
        <v>200</v>
      </c>
    </row>
    <row r="13490" customFormat="false" ht="12.75" hidden="false" customHeight="false" outlineLevel="0" collapsed="false">
      <c r="Z13490" s="11" t="n">
        <v>33.33</v>
      </c>
    </row>
    <row r="13491" customFormat="false" ht="12.75" hidden="false" customHeight="false" outlineLevel="0" collapsed="false">
      <c r="Z13491" s="11" t="n">
        <v>166.67</v>
      </c>
    </row>
    <row r="13492" customFormat="false" ht="12.75" hidden="false" customHeight="false" outlineLevel="0" collapsed="false">
      <c r="Z13492" s="11" t="n">
        <v>233.34</v>
      </c>
    </row>
    <row r="13493" customFormat="false" ht="12.75" hidden="false" customHeight="false" outlineLevel="0" collapsed="false">
      <c r="Z13493" s="11" t="n">
        <v>233.34</v>
      </c>
    </row>
    <row r="13494" customFormat="false" ht="12.75" hidden="false" customHeight="false" outlineLevel="0" collapsed="false">
      <c r="Z13494" s="11" t="n">
        <v>100</v>
      </c>
    </row>
    <row r="13495" customFormat="false" ht="12.75" hidden="false" customHeight="false" outlineLevel="0" collapsed="false">
      <c r="Z13495" s="11" t="n">
        <v>33.33</v>
      </c>
    </row>
    <row r="13496" customFormat="false" ht="12.75" hidden="false" customHeight="false" outlineLevel="0" collapsed="false">
      <c r="Z13496" s="11" t="n">
        <v>166.67</v>
      </c>
    </row>
    <row r="13497" customFormat="false" ht="12.75" hidden="false" customHeight="false" outlineLevel="0" collapsed="false">
      <c r="Z13497" s="11" t="n">
        <v>66.67</v>
      </c>
    </row>
    <row r="13498" customFormat="false" ht="12.75" hidden="false" customHeight="false" outlineLevel="0" collapsed="false">
      <c r="Z13498" s="11" t="n">
        <v>100</v>
      </c>
    </row>
    <row r="13499" customFormat="false" ht="12.75" hidden="false" customHeight="false" outlineLevel="0" collapsed="false">
      <c r="Z13499" s="11" t="n">
        <v>100</v>
      </c>
    </row>
    <row r="13500" customFormat="false" ht="12.75" hidden="false" customHeight="false" outlineLevel="0" collapsed="false">
      <c r="Z13500" s="11" t="n">
        <v>33.33</v>
      </c>
    </row>
    <row r="13501" customFormat="false" ht="12.75" hidden="false" customHeight="false" outlineLevel="0" collapsed="false">
      <c r="Z13501" s="11" t="n">
        <v>166.67</v>
      </c>
    </row>
    <row r="13502" customFormat="false" ht="12.75" hidden="false" customHeight="false" outlineLevel="0" collapsed="false">
      <c r="Z13502" s="11" t="n">
        <v>133.33</v>
      </c>
    </row>
    <row r="13503" customFormat="false" ht="12.75" hidden="false" customHeight="false" outlineLevel="0" collapsed="false">
      <c r="Z13503" s="11" t="n">
        <v>66.67</v>
      </c>
    </row>
    <row r="13504" customFormat="false" ht="12.75" hidden="false" customHeight="false" outlineLevel="0" collapsed="false">
      <c r="Z13504" s="11" t="n">
        <v>133.33</v>
      </c>
    </row>
    <row r="13505" customFormat="false" ht="12.75" hidden="false" customHeight="false" outlineLevel="0" collapsed="false">
      <c r="Z13505" s="11" t="n">
        <v>166.67</v>
      </c>
    </row>
    <row r="13506" customFormat="false" ht="12.75" hidden="false" customHeight="false" outlineLevel="0" collapsed="false">
      <c r="Z13506" s="11" t="n">
        <v>166.67</v>
      </c>
    </row>
    <row r="13507" customFormat="false" ht="12.75" hidden="false" customHeight="false" outlineLevel="0" collapsed="false">
      <c r="Z13507" s="11" t="n">
        <v>133.33</v>
      </c>
    </row>
    <row r="13508" customFormat="false" ht="12.75" hidden="false" customHeight="false" outlineLevel="0" collapsed="false">
      <c r="Z13508" s="11" t="n">
        <v>100</v>
      </c>
    </row>
    <row r="13509" customFormat="false" ht="12.75" hidden="false" customHeight="false" outlineLevel="0" collapsed="false">
      <c r="Z13509" s="11" t="n">
        <v>166.67</v>
      </c>
    </row>
    <row r="13510" customFormat="false" ht="12.75" hidden="false" customHeight="false" outlineLevel="0" collapsed="false">
      <c r="Z13510" s="11" t="n">
        <v>100</v>
      </c>
    </row>
    <row r="13511" customFormat="false" ht="12.75" hidden="false" customHeight="false" outlineLevel="0" collapsed="false">
      <c r="Z13511" s="11" t="n">
        <v>100</v>
      </c>
    </row>
    <row r="13512" customFormat="false" ht="12.75" hidden="false" customHeight="false" outlineLevel="0" collapsed="false">
      <c r="Z13512" s="11" t="n">
        <v>200</v>
      </c>
    </row>
    <row r="13513" customFormat="false" ht="12.75" hidden="false" customHeight="false" outlineLevel="0" collapsed="false">
      <c r="Z13513" s="11" t="n">
        <v>200</v>
      </c>
    </row>
    <row r="13514" customFormat="false" ht="12.75" hidden="false" customHeight="false" outlineLevel="0" collapsed="false">
      <c r="Z13514" s="11" t="n">
        <v>33.33</v>
      </c>
    </row>
    <row r="13515" customFormat="false" ht="12.75" hidden="false" customHeight="false" outlineLevel="0" collapsed="false">
      <c r="Z13515" s="11" t="n">
        <v>166.67</v>
      </c>
    </row>
    <row r="13516" customFormat="false" ht="12.75" hidden="false" customHeight="false" outlineLevel="0" collapsed="false">
      <c r="Z13516" s="11" t="n">
        <v>33.33</v>
      </c>
    </row>
    <row r="13517" customFormat="false" ht="12.75" hidden="false" customHeight="false" outlineLevel="0" collapsed="false">
      <c r="Z13517" s="11" t="n">
        <v>33.33</v>
      </c>
    </row>
    <row r="13518" customFormat="false" ht="12.75" hidden="false" customHeight="false" outlineLevel="0" collapsed="false">
      <c r="Z13518" s="11" t="n">
        <v>100</v>
      </c>
    </row>
    <row r="13519" customFormat="false" ht="12.75" hidden="false" customHeight="false" outlineLevel="0" collapsed="false">
      <c r="Z13519" s="11" t="n">
        <v>100</v>
      </c>
    </row>
    <row r="13520" customFormat="false" ht="12.75" hidden="false" customHeight="false" outlineLevel="0" collapsed="false">
      <c r="Z13520" s="11" t="n">
        <v>100</v>
      </c>
    </row>
    <row r="13521" customFormat="false" ht="12.75" hidden="false" customHeight="false" outlineLevel="0" collapsed="false">
      <c r="Z13521" s="11" t="n">
        <v>133.33</v>
      </c>
    </row>
    <row r="13522" customFormat="false" ht="12.75" hidden="false" customHeight="false" outlineLevel="0" collapsed="false">
      <c r="Z13522" s="11" t="n">
        <v>33.33</v>
      </c>
    </row>
    <row r="13523" customFormat="false" ht="12.75" hidden="false" customHeight="false" outlineLevel="0" collapsed="false">
      <c r="Z13523" s="11" t="n">
        <v>0</v>
      </c>
    </row>
    <row r="13524" customFormat="false" ht="12.75" hidden="false" customHeight="false" outlineLevel="0" collapsed="false">
      <c r="Z13524" s="11" t="n">
        <v>200</v>
      </c>
    </row>
    <row r="13525" customFormat="false" ht="12.75" hidden="false" customHeight="false" outlineLevel="0" collapsed="false">
      <c r="Z13525" s="11" t="n">
        <v>100</v>
      </c>
    </row>
    <row r="13526" customFormat="false" ht="12.75" hidden="false" customHeight="false" outlineLevel="0" collapsed="false">
      <c r="Z13526" s="11" t="n">
        <v>200</v>
      </c>
    </row>
    <row r="13527" customFormat="false" ht="12.75" hidden="false" customHeight="false" outlineLevel="0" collapsed="false">
      <c r="Z13527" s="11" t="n">
        <v>66.67</v>
      </c>
    </row>
    <row r="13528" customFormat="false" ht="12.75" hidden="false" customHeight="false" outlineLevel="0" collapsed="false">
      <c r="Z13528" s="11" t="n">
        <v>133.33</v>
      </c>
    </row>
    <row r="13529" customFormat="false" ht="12.75" hidden="false" customHeight="false" outlineLevel="0" collapsed="false">
      <c r="Z13529" s="11" t="n">
        <v>100</v>
      </c>
    </row>
    <row r="13530" customFormat="false" ht="12.75" hidden="false" customHeight="false" outlineLevel="0" collapsed="false">
      <c r="Z13530" s="11" t="n">
        <v>33.33</v>
      </c>
    </row>
    <row r="13531" customFormat="false" ht="12.75" hidden="false" customHeight="false" outlineLevel="0" collapsed="false">
      <c r="Z13531" s="11" t="n">
        <v>66.67</v>
      </c>
    </row>
    <row r="13532" customFormat="false" ht="12.75" hidden="false" customHeight="false" outlineLevel="0" collapsed="false">
      <c r="Z13532" s="11" t="n">
        <v>133.33</v>
      </c>
    </row>
    <row r="13533" customFormat="false" ht="12.75" hidden="false" customHeight="false" outlineLevel="0" collapsed="false">
      <c r="Z13533" s="11" t="n">
        <v>0</v>
      </c>
    </row>
    <row r="13534" customFormat="false" ht="12.75" hidden="false" customHeight="false" outlineLevel="0" collapsed="false">
      <c r="Z13534" s="11" t="n">
        <v>100</v>
      </c>
    </row>
    <row r="13535" customFormat="false" ht="12.75" hidden="false" customHeight="false" outlineLevel="0" collapsed="false">
      <c r="Z13535" s="11" t="n">
        <v>66.67</v>
      </c>
    </row>
    <row r="13536" customFormat="false" ht="12.75" hidden="false" customHeight="false" outlineLevel="0" collapsed="false">
      <c r="Z13536" s="11" t="n">
        <v>166.67</v>
      </c>
    </row>
    <row r="13537" customFormat="false" ht="12.75" hidden="false" customHeight="false" outlineLevel="0" collapsed="false">
      <c r="Z13537" s="11" t="n">
        <v>66.67</v>
      </c>
    </row>
    <row r="13538" customFormat="false" ht="12.75" hidden="false" customHeight="false" outlineLevel="0" collapsed="false">
      <c r="Z13538" s="11" t="n">
        <v>0</v>
      </c>
    </row>
    <row r="13539" customFormat="false" ht="12.75" hidden="false" customHeight="false" outlineLevel="0" collapsed="false">
      <c r="Z13539" s="11" t="n">
        <v>133.33</v>
      </c>
    </row>
    <row r="13540" customFormat="false" ht="12.75" hidden="false" customHeight="false" outlineLevel="0" collapsed="false">
      <c r="Z13540" s="11" t="n">
        <v>33.33</v>
      </c>
    </row>
    <row r="13541" customFormat="false" ht="12.75" hidden="false" customHeight="false" outlineLevel="0" collapsed="false">
      <c r="Z13541" s="11" t="n">
        <v>133.33</v>
      </c>
    </row>
    <row r="13542" customFormat="false" ht="12.75" hidden="false" customHeight="false" outlineLevel="0" collapsed="false">
      <c r="Z13542" s="11" t="n">
        <v>66.67</v>
      </c>
    </row>
    <row r="13543" customFormat="false" ht="12.75" hidden="false" customHeight="false" outlineLevel="0" collapsed="false">
      <c r="Z13543" s="11" t="n">
        <v>100</v>
      </c>
    </row>
    <row r="13544" customFormat="false" ht="12.75" hidden="false" customHeight="false" outlineLevel="0" collapsed="false">
      <c r="Z13544" s="11" t="n">
        <v>100</v>
      </c>
    </row>
    <row r="13545" customFormat="false" ht="12.75" hidden="false" customHeight="false" outlineLevel="0" collapsed="false">
      <c r="Z13545" s="11" t="n">
        <v>66.67</v>
      </c>
    </row>
    <row r="13546" customFormat="false" ht="12.75" hidden="false" customHeight="false" outlineLevel="0" collapsed="false">
      <c r="Z13546" s="11" t="n">
        <v>66.67</v>
      </c>
    </row>
    <row r="13547" customFormat="false" ht="12.75" hidden="false" customHeight="false" outlineLevel="0" collapsed="false">
      <c r="Z13547" s="11" t="n">
        <v>133.33</v>
      </c>
    </row>
    <row r="13548" customFormat="false" ht="12.75" hidden="false" customHeight="false" outlineLevel="0" collapsed="false">
      <c r="Z13548" s="11" t="n">
        <v>133.33</v>
      </c>
    </row>
    <row r="13549" customFormat="false" ht="12.75" hidden="false" customHeight="false" outlineLevel="0" collapsed="false">
      <c r="Z13549" s="11" t="n">
        <v>133.33</v>
      </c>
    </row>
    <row r="13550" customFormat="false" ht="12.75" hidden="false" customHeight="false" outlineLevel="0" collapsed="false">
      <c r="Z13550" s="11" t="n">
        <v>166.67</v>
      </c>
    </row>
    <row r="13551" customFormat="false" ht="12.75" hidden="false" customHeight="false" outlineLevel="0" collapsed="false">
      <c r="Z13551" s="11" t="n">
        <v>266.67</v>
      </c>
    </row>
    <row r="13552" customFormat="false" ht="12.75" hidden="false" customHeight="false" outlineLevel="0" collapsed="false">
      <c r="Z13552" s="11" t="n">
        <v>133.33</v>
      </c>
    </row>
    <row r="13553" customFormat="false" ht="12.75" hidden="false" customHeight="false" outlineLevel="0" collapsed="false">
      <c r="Z13553" s="11" t="n">
        <v>266.67</v>
      </c>
    </row>
    <row r="13554" customFormat="false" ht="12.75" hidden="false" customHeight="false" outlineLevel="0" collapsed="false">
      <c r="Z13554" s="11" t="n">
        <v>0</v>
      </c>
    </row>
    <row r="13555" customFormat="false" ht="12.75" hidden="false" customHeight="false" outlineLevel="0" collapsed="false">
      <c r="Z13555" s="11" t="n">
        <v>33.33</v>
      </c>
    </row>
    <row r="13556" customFormat="false" ht="12.75" hidden="false" customHeight="false" outlineLevel="0" collapsed="false">
      <c r="Z13556" s="11" t="n">
        <v>266.67</v>
      </c>
    </row>
    <row r="13557" customFormat="false" ht="12.75" hidden="false" customHeight="false" outlineLevel="0" collapsed="false">
      <c r="Z13557" s="11" t="n">
        <v>33.33</v>
      </c>
    </row>
    <row r="13558" customFormat="false" ht="12.75" hidden="false" customHeight="false" outlineLevel="0" collapsed="false">
      <c r="Z13558" s="11" t="n">
        <v>166.67</v>
      </c>
    </row>
    <row r="13559" customFormat="false" ht="12.75" hidden="false" customHeight="false" outlineLevel="0" collapsed="false">
      <c r="Z13559" s="11" t="n">
        <v>66.67</v>
      </c>
    </row>
    <row r="13560" customFormat="false" ht="12.75" hidden="false" customHeight="false" outlineLevel="0" collapsed="false">
      <c r="Z13560" s="11" t="n">
        <v>166.67</v>
      </c>
    </row>
    <row r="13561" customFormat="false" ht="12.75" hidden="false" customHeight="false" outlineLevel="0" collapsed="false">
      <c r="Z13561" s="11" t="n">
        <v>4400.74</v>
      </c>
    </row>
    <row r="13562" customFormat="false" ht="12.75" hidden="false" customHeight="false" outlineLevel="0" collapsed="false">
      <c r="Z13562" s="11" t="n">
        <v>5034.3</v>
      </c>
    </row>
    <row r="13563" customFormat="false" ht="12.75" hidden="false" customHeight="false" outlineLevel="0" collapsed="false">
      <c r="Z13563" s="11" t="n">
        <v>5134.34</v>
      </c>
    </row>
    <row r="13564" customFormat="false" ht="12.75" hidden="false" customHeight="false" outlineLevel="0" collapsed="false">
      <c r="Z13564" s="11" t="n">
        <v>4600.8</v>
      </c>
    </row>
    <row r="13565" customFormat="false" ht="12.75" hidden="false" customHeight="false" outlineLevel="0" collapsed="false">
      <c r="Z13565" s="11" t="n">
        <v>5367.76</v>
      </c>
    </row>
    <row r="13566" customFormat="false" ht="12.75" hidden="false" customHeight="false" outlineLevel="0" collapsed="false">
      <c r="Z13566" s="11" t="n">
        <v>3600.49</v>
      </c>
    </row>
    <row r="13567" customFormat="false" ht="12.75" hidden="false" customHeight="false" outlineLevel="0" collapsed="false">
      <c r="Z13567" s="11" t="n">
        <v>2700.28</v>
      </c>
    </row>
    <row r="13568" customFormat="false" ht="12.75" hidden="false" customHeight="false" outlineLevel="0" collapsed="false">
      <c r="Z13568" s="11" t="n">
        <v>1300.06</v>
      </c>
    </row>
    <row r="13569" customFormat="false" ht="12.75" hidden="false" customHeight="false" outlineLevel="0" collapsed="false">
      <c r="Z13569" s="11" t="n">
        <v>866.7</v>
      </c>
    </row>
    <row r="13570" customFormat="false" ht="12.75" hidden="false" customHeight="false" outlineLevel="0" collapsed="false">
      <c r="Z13570" s="11" t="n">
        <v>733.35</v>
      </c>
    </row>
    <row r="13571" customFormat="false" ht="12.75" hidden="false" customHeight="false" outlineLevel="0" collapsed="false">
      <c r="Z13571" s="11" t="n">
        <v>200</v>
      </c>
    </row>
    <row r="13572" customFormat="false" ht="12.75" hidden="false" customHeight="false" outlineLevel="0" collapsed="false">
      <c r="Z13572" s="11" t="n">
        <v>633.35</v>
      </c>
    </row>
    <row r="13573" customFormat="false" ht="12.75" hidden="false" customHeight="false" outlineLevel="0" collapsed="false">
      <c r="Z13573" s="11" t="n">
        <v>66.67</v>
      </c>
    </row>
    <row r="13574" customFormat="false" ht="12.75" hidden="false" customHeight="false" outlineLevel="0" collapsed="false">
      <c r="Z13574" s="11" t="n">
        <v>200</v>
      </c>
    </row>
    <row r="13575" customFormat="false" ht="12.75" hidden="false" customHeight="false" outlineLevel="0" collapsed="false">
      <c r="Z13575" s="11" t="n">
        <v>200</v>
      </c>
    </row>
    <row r="13576" customFormat="false" ht="12.75" hidden="false" customHeight="false" outlineLevel="0" collapsed="false">
      <c r="Z13576" s="11" t="n">
        <v>166.67</v>
      </c>
    </row>
    <row r="13577" customFormat="false" ht="12.75" hidden="false" customHeight="false" outlineLevel="0" collapsed="false">
      <c r="Z13577" s="11" t="n">
        <v>100</v>
      </c>
    </row>
    <row r="13578" customFormat="false" ht="12.75" hidden="false" customHeight="false" outlineLevel="0" collapsed="false">
      <c r="Z13578" s="11" t="n">
        <v>33.33</v>
      </c>
    </row>
    <row r="13579" customFormat="false" ht="12.75" hidden="false" customHeight="false" outlineLevel="0" collapsed="false">
      <c r="Z13579" s="11" t="n">
        <v>133.33</v>
      </c>
    </row>
    <row r="13580" customFormat="false" ht="12.75" hidden="false" customHeight="false" outlineLevel="0" collapsed="false">
      <c r="Z13580" s="11" t="n">
        <v>166.67</v>
      </c>
    </row>
    <row r="13581" customFormat="false" ht="12.75" hidden="false" customHeight="false" outlineLevel="0" collapsed="false">
      <c r="Z13581" s="11" t="n">
        <v>133.33</v>
      </c>
    </row>
    <row r="13582" customFormat="false" ht="12.75" hidden="false" customHeight="false" outlineLevel="0" collapsed="false">
      <c r="Z13582" s="11" t="n">
        <v>166.67</v>
      </c>
    </row>
    <row r="13583" customFormat="false" ht="12.75" hidden="false" customHeight="false" outlineLevel="0" collapsed="false">
      <c r="Z13583" s="11" t="n">
        <v>133.33</v>
      </c>
    </row>
    <row r="13584" customFormat="false" ht="12.75" hidden="false" customHeight="false" outlineLevel="0" collapsed="false">
      <c r="Z13584" s="11" t="n">
        <v>100</v>
      </c>
    </row>
    <row r="13585" customFormat="false" ht="12.75" hidden="false" customHeight="false" outlineLevel="0" collapsed="false">
      <c r="Z13585" s="11" t="n">
        <v>66.67</v>
      </c>
    </row>
    <row r="13586" customFormat="false" ht="12.75" hidden="false" customHeight="false" outlineLevel="0" collapsed="false">
      <c r="Z13586" s="11" t="n">
        <v>100</v>
      </c>
    </row>
    <row r="13587" customFormat="false" ht="12.75" hidden="false" customHeight="false" outlineLevel="0" collapsed="false">
      <c r="Z13587" s="11" t="n">
        <v>33.33</v>
      </c>
    </row>
    <row r="13588" customFormat="false" ht="12.75" hidden="false" customHeight="false" outlineLevel="0" collapsed="false">
      <c r="Z13588" s="11" t="n">
        <v>100</v>
      </c>
    </row>
    <row r="13589" customFormat="false" ht="12.75" hidden="false" customHeight="false" outlineLevel="0" collapsed="false">
      <c r="Z13589" s="11" t="n">
        <v>100</v>
      </c>
    </row>
    <row r="13590" customFormat="false" ht="12.75" hidden="false" customHeight="false" outlineLevel="0" collapsed="false">
      <c r="Z13590" s="11" t="n">
        <v>166.67</v>
      </c>
    </row>
    <row r="13591" customFormat="false" ht="12.75" hidden="false" customHeight="false" outlineLevel="0" collapsed="false">
      <c r="Z13591" s="11" t="n">
        <v>33.33</v>
      </c>
    </row>
    <row r="13592" customFormat="false" ht="12.75" hidden="false" customHeight="false" outlineLevel="0" collapsed="false">
      <c r="Z13592" s="11" t="n">
        <v>100</v>
      </c>
    </row>
    <row r="13593" customFormat="false" ht="12.75" hidden="false" customHeight="false" outlineLevel="0" collapsed="false">
      <c r="Z13593" s="11" t="n">
        <v>100</v>
      </c>
    </row>
    <row r="13594" customFormat="false" ht="12.75" hidden="false" customHeight="false" outlineLevel="0" collapsed="false">
      <c r="Z13594" s="11" t="n">
        <v>33.33</v>
      </c>
    </row>
    <row r="13595" customFormat="false" ht="12.75" hidden="false" customHeight="false" outlineLevel="0" collapsed="false">
      <c r="Z13595" s="11" t="n">
        <v>166.67</v>
      </c>
    </row>
    <row r="13596" customFormat="false" ht="12.75" hidden="false" customHeight="false" outlineLevel="0" collapsed="false">
      <c r="Z13596" s="11" t="n">
        <v>100</v>
      </c>
    </row>
    <row r="13597" customFormat="false" ht="12.75" hidden="false" customHeight="false" outlineLevel="0" collapsed="false">
      <c r="Z13597" s="11" t="n">
        <v>133.33</v>
      </c>
    </row>
    <row r="13598" customFormat="false" ht="12.75" hidden="false" customHeight="false" outlineLevel="0" collapsed="false">
      <c r="Z13598" s="11" t="n">
        <v>166.67</v>
      </c>
    </row>
    <row r="13599" customFormat="false" ht="12.75" hidden="false" customHeight="false" outlineLevel="0" collapsed="false">
      <c r="Z13599" s="11" t="n">
        <v>66.67</v>
      </c>
    </row>
    <row r="13600" customFormat="false" ht="12.75" hidden="false" customHeight="false" outlineLevel="0" collapsed="false">
      <c r="Z13600" s="11" t="n">
        <v>200</v>
      </c>
    </row>
    <row r="13601" customFormat="false" ht="12.75" hidden="false" customHeight="false" outlineLevel="0" collapsed="false">
      <c r="Z13601" s="11" t="n">
        <v>0</v>
      </c>
    </row>
    <row r="13602" customFormat="false" ht="12.75" hidden="false" customHeight="false" outlineLevel="0" collapsed="false">
      <c r="Z13602" s="11" t="n">
        <v>166.67</v>
      </c>
    </row>
    <row r="13603" customFormat="false" ht="12.75" hidden="false" customHeight="false" outlineLevel="0" collapsed="false">
      <c r="Z13603" s="11" t="n">
        <v>33.33</v>
      </c>
    </row>
    <row r="13604" customFormat="false" ht="12.75" hidden="false" customHeight="false" outlineLevel="0" collapsed="false">
      <c r="Z13604" s="11" t="n">
        <v>133.33</v>
      </c>
    </row>
    <row r="13605" customFormat="false" ht="12.75" hidden="false" customHeight="false" outlineLevel="0" collapsed="false">
      <c r="Z13605" s="11" t="n">
        <v>33.33</v>
      </c>
    </row>
    <row r="13606" customFormat="false" ht="12.75" hidden="false" customHeight="false" outlineLevel="0" collapsed="false">
      <c r="Z13606" s="11" t="n">
        <v>166.67</v>
      </c>
    </row>
    <row r="13607" customFormat="false" ht="12.75" hidden="false" customHeight="false" outlineLevel="0" collapsed="false">
      <c r="Z13607" s="11" t="n">
        <v>66.67</v>
      </c>
    </row>
    <row r="13608" customFormat="false" ht="12.75" hidden="false" customHeight="false" outlineLevel="0" collapsed="false">
      <c r="Z13608" s="11" t="n">
        <v>100</v>
      </c>
    </row>
    <row r="13609" customFormat="false" ht="12.75" hidden="false" customHeight="false" outlineLevel="0" collapsed="false">
      <c r="Z13609" s="11" t="n">
        <v>33.33</v>
      </c>
    </row>
    <row r="13610" customFormat="false" ht="12.75" hidden="false" customHeight="false" outlineLevel="0" collapsed="false">
      <c r="Z13610" s="11" t="n">
        <v>66.67</v>
      </c>
    </row>
    <row r="13611" customFormat="false" ht="12.75" hidden="false" customHeight="false" outlineLevel="0" collapsed="false">
      <c r="Z13611" s="11" t="n">
        <v>166.67</v>
      </c>
    </row>
    <row r="13612" customFormat="false" ht="12.75" hidden="false" customHeight="false" outlineLevel="0" collapsed="false">
      <c r="Z13612" s="11" t="n">
        <v>166.67</v>
      </c>
    </row>
    <row r="13613" customFormat="false" ht="12.75" hidden="false" customHeight="false" outlineLevel="0" collapsed="false">
      <c r="Z13613" s="11" t="n">
        <v>100</v>
      </c>
    </row>
    <row r="13614" customFormat="false" ht="12.75" hidden="false" customHeight="false" outlineLevel="0" collapsed="false">
      <c r="Z13614" s="11" t="n">
        <v>100</v>
      </c>
    </row>
    <row r="13615" customFormat="false" ht="12.75" hidden="false" customHeight="false" outlineLevel="0" collapsed="false">
      <c r="Z13615" s="11" t="n">
        <v>33.33</v>
      </c>
    </row>
    <row r="13616" customFormat="false" ht="12.75" hidden="false" customHeight="false" outlineLevel="0" collapsed="false">
      <c r="Z13616" s="11" t="n">
        <v>166.67</v>
      </c>
    </row>
    <row r="13617" customFormat="false" ht="12.75" hidden="false" customHeight="false" outlineLevel="0" collapsed="false">
      <c r="Z13617" s="11" t="n">
        <v>66.67</v>
      </c>
    </row>
    <row r="13618" customFormat="false" ht="12.75" hidden="false" customHeight="false" outlineLevel="0" collapsed="false">
      <c r="Z13618" s="11" t="n">
        <v>66.67</v>
      </c>
    </row>
    <row r="13619" customFormat="false" ht="12.75" hidden="false" customHeight="false" outlineLevel="0" collapsed="false">
      <c r="Z13619" s="11" t="n">
        <v>66.67</v>
      </c>
    </row>
    <row r="13620" customFormat="false" ht="12.75" hidden="false" customHeight="false" outlineLevel="0" collapsed="false">
      <c r="Z13620" s="11" t="n">
        <v>33.33</v>
      </c>
    </row>
    <row r="13621" customFormat="false" ht="12.75" hidden="false" customHeight="false" outlineLevel="0" collapsed="false">
      <c r="Z13621" s="11" t="n">
        <v>33.33</v>
      </c>
    </row>
    <row r="13622" customFormat="false" ht="12.75" hidden="false" customHeight="false" outlineLevel="0" collapsed="false">
      <c r="Z13622" s="11" t="n">
        <v>100</v>
      </c>
    </row>
    <row r="13623" customFormat="false" ht="12.75" hidden="false" customHeight="false" outlineLevel="0" collapsed="false">
      <c r="Z13623" s="11" t="n">
        <v>200</v>
      </c>
    </row>
    <row r="13624" customFormat="false" ht="12.75" hidden="false" customHeight="false" outlineLevel="0" collapsed="false">
      <c r="Z13624" s="11" t="n">
        <v>66.67</v>
      </c>
    </row>
    <row r="13625" customFormat="false" ht="12.75" hidden="false" customHeight="false" outlineLevel="0" collapsed="false">
      <c r="Z13625" s="11" t="n">
        <v>66.67</v>
      </c>
    </row>
    <row r="13626" customFormat="false" ht="12.75" hidden="false" customHeight="false" outlineLevel="0" collapsed="false">
      <c r="Z13626" s="11" t="n">
        <v>100</v>
      </c>
    </row>
    <row r="13627" customFormat="false" ht="12.75" hidden="false" customHeight="false" outlineLevel="0" collapsed="false">
      <c r="Z13627" s="11" t="n">
        <v>33.33</v>
      </c>
    </row>
    <row r="13628" customFormat="false" ht="12.75" hidden="false" customHeight="false" outlineLevel="0" collapsed="false">
      <c r="Z13628" s="11" t="n">
        <v>166.67</v>
      </c>
    </row>
    <row r="13629" customFormat="false" ht="12.75" hidden="false" customHeight="false" outlineLevel="0" collapsed="false">
      <c r="Z13629" s="11" t="n">
        <v>100</v>
      </c>
    </row>
    <row r="13630" customFormat="false" ht="12.75" hidden="false" customHeight="false" outlineLevel="0" collapsed="false">
      <c r="Z13630" s="11" t="n">
        <v>66.67</v>
      </c>
    </row>
    <row r="13631" customFormat="false" ht="12.75" hidden="false" customHeight="false" outlineLevel="0" collapsed="false">
      <c r="Z13631" s="11" t="n">
        <v>100</v>
      </c>
    </row>
    <row r="13632" customFormat="false" ht="12.75" hidden="false" customHeight="false" outlineLevel="0" collapsed="false">
      <c r="Z13632" s="11" t="n">
        <v>66.67</v>
      </c>
    </row>
    <row r="13633" customFormat="false" ht="12.75" hidden="false" customHeight="false" outlineLevel="0" collapsed="false">
      <c r="Z13633" s="11" t="n">
        <v>33.33</v>
      </c>
    </row>
    <row r="13634" customFormat="false" ht="12.75" hidden="false" customHeight="false" outlineLevel="0" collapsed="false">
      <c r="Z13634" s="11" t="n">
        <v>66.67</v>
      </c>
    </row>
    <row r="13635" customFormat="false" ht="12.75" hidden="false" customHeight="false" outlineLevel="0" collapsed="false">
      <c r="Z13635" s="11" t="n">
        <v>0</v>
      </c>
    </row>
    <row r="13636" customFormat="false" ht="12.75" hidden="false" customHeight="false" outlineLevel="0" collapsed="false">
      <c r="Z13636" s="11" t="n">
        <v>33.33</v>
      </c>
    </row>
    <row r="13637" customFormat="false" ht="12.75" hidden="false" customHeight="false" outlineLevel="0" collapsed="false">
      <c r="Z13637" s="11" t="n">
        <v>133.33</v>
      </c>
    </row>
    <row r="13638" customFormat="false" ht="12.75" hidden="false" customHeight="false" outlineLevel="0" collapsed="false">
      <c r="Z13638" s="11" t="n">
        <v>100</v>
      </c>
    </row>
    <row r="13639" customFormat="false" ht="12.75" hidden="false" customHeight="false" outlineLevel="0" collapsed="false">
      <c r="Z13639" s="11" t="n">
        <v>133.33</v>
      </c>
    </row>
    <row r="13640" customFormat="false" ht="12.75" hidden="false" customHeight="false" outlineLevel="0" collapsed="false">
      <c r="Z13640" s="11" t="n">
        <v>100</v>
      </c>
    </row>
    <row r="13641" customFormat="false" ht="12.75" hidden="false" customHeight="false" outlineLevel="0" collapsed="false">
      <c r="Z13641" s="11" t="n">
        <v>0</v>
      </c>
    </row>
    <row r="13642" customFormat="false" ht="12.75" hidden="false" customHeight="false" outlineLevel="0" collapsed="false">
      <c r="Z13642" s="11" t="n">
        <v>100</v>
      </c>
    </row>
    <row r="13643" customFormat="false" ht="12.75" hidden="false" customHeight="false" outlineLevel="0" collapsed="false">
      <c r="Z13643" s="11" t="n">
        <v>33.33</v>
      </c>
    </row>
    <row r="13644" customFormat="false" ht="12.75" hidden="false" customHeight="false" outlineLevel="0" collapsed="false">
      <c r="Z13644" s="11" t="n">
        <v>0</v>
      </c>
    </row>
    <row r="13645" customFormat="false" ht="12.75" hidden="false" customHeight="false" outlineLevel="0" collapsed="false">
      <c r="Z13645" s="11" t="n">
        <v>133.33</v>
      </c>
    </row>
    <row r="13646" customFormat="false" ht="12.75" hidden="false" customHeight="false" outlineLevel="0" collapsed="false">
      <c r="Z13646" s="11" t="n">
        <v>66.67</v>
      </c>
    </row>
    <row r="13647" customFormat="false" ht="12.75" hidden="false" customHeight="false" outlineLevel="0" collapsed="false">
      <c r="Z13647" s="11" t="n">
        <v>66.67</v>
      </c>
    </row>
    <row r="13648" customFormat="false" ht="12.75" hidden="false" customHeight="false" outlineLevel="0" collapsed="false">
      <c r="Z13648" s="11" t="n">
        <v>33.33</v>
      </c>
    </row>
    <row r="13649" customFormat="false" ht="12.75" hidden="false" customHeight="false" outlineLevel="0" collapsed="false">
      <c r="Z13649" s="11" t="n">
        <v>133.33</v>
      </c>
    </row>
    <row r="13650" customFormat="false" ht="12.75" hidden="false" customHeight="false" outlineLevel="0" collapsed="false">
      <c r="Z13650" s="11" t="n">
        <v>33.33</v>
      </c>
    </row>
    <row r="13651" customFormat="false" ht="12.75" hidden="false" customHeight="false" outlineLevel="0" collapsed="false">
      <c r="Z13651" s="11" t="n">
        <v>200</v>
      </c>
    </row>
    <row r="13652" customFormat="false" ht="12.75" hidden="false" customHeight="false" outlineLevel="0" collapsed="false">
      <c r="Z13652" s="11" t="n">
        <v>266.67</v>
      </c>
    </row>
    <row r="13653" customFormat="false" ht="12.75" hidden="false" customHeight="false" outlineLevel="0" collapsed="false">
      <c r="Z13653" s="11" t="n">
        <v>133.33</v>
      </c>
    </row>
    <row r="13654" customFormat="false" ht="12.75" hidden="false" customHeight="false" outlineLevel="0" collapsed="false">
      <c r="Z13654" s="11" t="n">
        <v>66.67</v>
      </c>
    </row>
    <row r="13655" customFormat="false" ht="12.75" hidden="false" customHeight="false" outlineLevel="0" collapsed="false">
      <c r="Z13655" s="11" t="n">
        <v>133.33</v>
      </c>
    </row>
    <row r="13656" customFormat="false" ht="12.75" hidden="false" customHeight="false" outlineLevel="0" collapsed="false">
      <c r="Z13656" s="11" t="n">
        <v>66.67</v>
      </c>
    </row>
    <row r="13657" customFormat="false" ht="12.75" hidden="false" customHeight="false" outlineLevel="0" collapsed="false">
      <c r="Z13657" s="11" t="n">
        <v>100</v>
      </c>
    </row>
    <row r="13658" customFormat="false" ht="12.75" hidden="false" customHeight="false" outlineLevel="0" collapsed="false">
      <c r="Z13658" s="11" t="n">
        <v>66.67</v>
      </c>
    </row>
    <row r="13659" customFormat="false" ht="12.75" hidden="false" customHeight="false" outlineLevel="0" collapsed="false">
      <c r="Z13659" s="11" t="n">
        <v>133.33</v>
      </c>
    </row>
    <row r="13660" customFormat="false" ht="12.75" hidden="false" customHeight="false" outlineLevel="0" collapsed="false">
      <c r="Z13660" s="11" t="n">
        <v>33.33</v>
      </c>
    </row>
    <row r="13661" customFormat="false" ht="12.75" hidden="false" customHeight="false" outlineLevel="0" collapsed="false">
      <c r="Z13661" s="11" t="n">
        <v>200</v>
      </c>
    </row>
    <row r="13662" customFormat="false" ht="12.75" hidden="false" customHeight="false" outlineLevel="0" collapsed="false">
      <c r="Z13662" s="11" t="n">
        <v>166.67</v>
      </c>
    </row>
    <row r="13663" customFormat="false" ht="12.75" hidden="false" customHeight="false" outlineLevel="0" collapsed="false">
      <c r="Z13663" s="11" t="n">
        <v>66.67</v>
      </c>
    </row>
    <row r="13664" customFormat="false" ht="12.75" hidden="false" customHeight="false" outlineLevel="0" collapsed="false">
      <c r="Z13664" s="11" t="n">
        <v>166.67</v>
      </c>
    </row>
    <row r="13665" customFormat="false" ht="12.75" hidden="false" customHeight="false" outlineLevel="0" collapsed="false">
      <c r="Z13665" s="11" t="n">
        <v>66.67</v>
      </c>
    </row>
    <row r="13666" customFormat="false" ht="12.75" hidden="false" customHeight="false" outlineLevel="0" collapsed="false">
      <c r="Z13666" s="11" t="n">
        <v>233.34</v>
      </c>
    </row>
    <row r="13667" customFormat="false" ht="12.75" hidden="false" customHeight="false" outlineLevel="0" collapsed="false">
      <c r="Z13667" s="11" t="n">
        <v>100</v>
      </c>
    </row>
    <row r="13668" customFormat="false" ht="12.75" hidden="false" customHeight="false" outlineLevel="0" collapsed="false">
      <c r="Z13668" s="11" t="n">
        <v>66.67</v>
      </c>
    </row>
    <row r="13669" customFormat="false" ht="12.75" hidden="false" customHeight="false" outlineLevel="0" collapsed="false">
      <c r="Z13669" s="11" t="n">
        <v>133.33</v>
      </c>
    </row>
    <row r="13670" customFormat="false" ht="12.75" hidden="false" customHeight="false" outlineLevel="0" collapsed="false">
      <c r="Z13670" s="11" t="n">
        <v>200</v>
      </c>
    </row>
    <row r="13671" customFormat="false" ht="12.75" hidden="false" customHeight="false" outlineLevel="0" collapsed="false">
      <c r="Z13671" s="11" t="n">
        <v>100</v>
      </c>
    </row>
    <row r="13672" customFormat="false" ht="12.75" hidden="false" customHeight="false" outlineLevel="0" collapsed="false">
      <c r="Z13672" s="11" t="n">
        <v>233.34</v>
      </c>
    </row>
    <row r="13673" customFormat="false" ht="12.75" hidden="false" customHeight="false" outlineLevel="0" collapsed="false">
      <c r="Z13673" s="11" t="n">
        <v>0</v>
      </c>
    </row>
    <row r="13674" customFormat="false" ht="12.75" hidden="false" customHeight="false" outlineLevel="0" collapsed="false">
      <c r="Z13674" s="11" t="n">
        <v>33.33</v>
      </c>
    </row>
    <row r="13675" customFormat="false" ht="12.75" hidden="false" customHeight="false" outlineLevel="0" collapsed="false">
      <c r="Z13675" s="11" t="n">
        <v>133.33</v>
      </c>
    </row>
    <row r="13676" customFormat="false" ht="12.75" hidden="false" customHeight="false" outlineLevel="0" collapsed="false">
      <c r="Z13676" s="11" t="n">
        <v>33.33</v>
      </c>
    </row>
    <row r="13677" customFormat="false" ht="12.75" hidden="false" customHeight="false" outlineLevel="0" collapsed="false">
      <c r="Z13677" s="11" t="n">
        <v>33.33</v>
      </c>
    </row>
    <row r="13678" customFormat="false" ht="12.75" hidden="false" customHeight="false" outlineLevel="0" collapsed="false">
      <c r="Z13678" s="11" t="n">
        <v>100</v>
      </c>
    </row>
    <row r="13679" customFormat="false" ht="12.75" hidden="false" customHeight="false" outlineLevel="0" collapsed="false">
      <c r="Z13679" s="11" t="n">
        <v>66.67</v>
      </c>
    </row>
    <row r="13680" customFormat="false" ht="12.75" hidden="false" customHeight="false" outlineLevel="0" collapsed="false">
      <c r="Z13680" s="11" t="n">
        <v>100</v>
      </c>
    </row>
    <row r="13681" customFormat="false" ht="12.75" hidden="false" customHeight="false" outlineLevel="0" collapsed="false">
      <c r="Z13681" s="11" t="n">
        <v>0</v>
      </c>
    </row>
    <row r="13682" customFormat="false" ht="12.75" hidden="false" customHeight="false" outlineLevel="0" collapsed="false">
      <c r="Z13682" s="11" t="n">
        <v>100</v>
      </c>
    </row>
    <row r="13683" customFormat="false" ht="12.75" hidden="false" customHeight="false" outlineLevel="0" collapsed="false">
      <c r="Z13683" s="11" t="n">
        <v>100</v>
      </c>
    </row>
    <row r="13684" customFormat="false" ht="12.75" hidden="false" customHeight="false" outlineLevel="0" collapsed="false">
      <c r="Z13684" s="11" t="n">
        <v>33.33</v>
      </c>
    </row>
    <row r="13685" customFormat="false" ht="12.75" hidden="false" customHeight="false" outlineLevel="0" collapsed="false">
      <c r="Z13685" s="11" t="n">
        <v>100</v>
      </c>
    </row>
    <row r="13686" customFormat="false" ht="12.75" hidden="false" customHeight="false" outlineLevel="0" collapsed="false">
      <c r="Z13686" s="11" t="n">
        <v>33.33</v>
      </c>
    </row>
    <row r="13687" customFormat="false" ht="12.75" hidden="false" customHeight="false" outlineLevel="0" collapsed="false">
      <c r="Z13687" s="11" t="n">
        <v>100</v>
      </c>
    </row>
    <row r="13688" customFormat="false" ht="12.75" hidden="false" customHeight="false" outlineLevel="0" collapsed="false">
      <c r="Z13688" s="11" t="n">
        <v>33.33</v>
      </c>
    </row>
    <row r="13689" customFormat="false" ht="12.75" hidden="false" customHeight="false" outlineLevel="0" collapsed="false">
      <c r="Z13689" s="11" t="n">
        <v>100</v>
      </c>
    </row>
    <row r="13690" customFormat="false" ht="12.75" hidden="false" customHeight="false" outlineLevel="0" collapsed="false">
      <c r="Z13690" s="11" t="n">
        <v>66.67</v>
      </c>
    </row>
    <row r="13691" customFormat="false" ht="12.75" hidden="false" customHeight="false" outlineLevel="0" collapsed="false">
      <c r="Z13691" s="11" t="n">
        <v>166.67</v>
      </c>
    </row>
    <row r="13692" customFormat="false" ht="12.75" hidden="false" customHeight="false" outlineLevel="0" collapsed="false">
      <c r="Z13692" s="11" t="n">
        <v>100</v>
      </c>
    </row>
    <row r="13693" customFormat="false" ht="12.75" hidden="false" customHeight="false" outlineLevel="0" collapsed="false">
      <c r="Z13693" s="11" t="n">
        <v>66.67</v>
      </c>
    </row>
    <row r="13694" customFormat="false" ht="12.75" hidden="false" customHeight="false" outlineLevel="0" collapsed="false">
      <c r="Z13694" s="11" t="n">
        <v>33.33</v>
      </c>
    </row>
    <row r="13695" customFormat="false" ht="12.75" hidden="false" customHeight="false" outlineLevel="0" collapsed="false">
      <c r="Z13695" s="11" t="n">
        <v>133.33</v>
      </c>
    </row>
    <row r="13696" customFormat="false" ht="12.75" hidden="false" customHeight="false" outlineLevel="0" collapsed="false">
      <c r="Z13696" s="11" t="n">
        <v>200</v>
      </c>
    </row>
    <row r="13697" customFormat="false" ht="12.75" hidden="false" customHeight="false" outlineLevel="0" collapsed="false">
      <c r="Z13697" s="11" t="n">
        <v>100</v>
      </c>
    </row>
    <row r="13698" customFormat="false" ht="12.75" hidden="false" customHeight="false" outlineLevel="0" collapsed="false">
      <c r="Z13698" s="11" t="n">
        <v>900.03</v>
      </c>
    </row>
    <row r="13699" customFormat="false" ht="12.75" hidden="false" customHeight="false" outlineLevel="0" collapsed="false">
      <c r="Z13699" s="11" t="n">
        <v>3367.1</v>
      </c>
    </row>
    <row r="13700" customFormat="false" ht="12.75" hidden="false" customHeight="false" outlineLevel="0" collapsed="false">
      <c r="Z13700" s="11" t="n">
        <v>3967.27</v>
      </c>
    </row>
    <row r="13701" customFormat="false" ht="12.75" hidden="false" customHeight="false" outlineLevel="0" collapsed="false">
      <c r="Z13701" s="11" t="n">
        <v>5034.3</v>
      </c>
    </row>
    <row r="13702" customFormat="false" ht="12.75" hidden="false" customHeight="false" outlineLevel="0" collapsed="false">
      <c r="Z13702" s="11" t="n">
        <v>4100.64</v>
      </c>
    </row>
    <row r="13703" customFormat="false" ht="12.75" hidden="false" customHeight="false" outlineLevel="0" collapsed="false">
      <c r="Z13703" s="11" t="n">
        <v>5567.85</v>
      </c>
    </row>
    <row r="13704" customFormat="false" ht="12.75" hidden="false" customHeight="false" outlineLevel="0" collapsed="false">
      <c r="Z13704" s="11" t="n">
        <v>5601.19</v>
      </c>
    </row>
    <row r="13705" customFormat="false" ht="12.75" hidden="false" customHeight="false" outlineLevel="0" collapsed="false">
      <c r="Z13705" s="11" t="n">
        <v>5201.03</v>
      </c>
    </row>
    <row r="13706" customFormat="false" ht="12.75" hidden="false" customHeight="false" outlineLevel="0" collapsed="false">
      <c r="Z13706" s="11" t="n">
        <v>5434.46</v>
      </c>
    </row>
    <row r="13707" customFormat="false" ht="12.75" hidden="false" customHeight="false" outlineLevel="0" collapsed="false">
      <c r="Z13707" s="11" t="n">
        <v>6134.76</v>
      </c>
    </row>
    <row r="13708" customFormat="false" ht="12.75" hidden="false" customHeight="false" outlineLevel="0" collapsed="false">
      <c r="Z13708" s="11" t="n">
        <v>5634.54</v>
      </c>
    </row>
    <row r="13709" customFormat="false" ht="12.75" hidden="false" customHeight="false" outlineLevel="0" collapsed="false">
      <c r="Z13709" s="11" t="n">
        <v>4734.19</v>
      </c>
    </row>
    <row r="13710" customFormat="false" ht="12.75" hidden="false" customHeight="false" outlineLevel="0" collapsed="false">
      <c r="Z13710" s="11" t="n">
        <v>6101.42</v>
      </c>
    </row>
    <row r="13711" customFormat="false" ht="12.75" hidden="false" customHeight="false" outlineLevel="0" collapsed="false">
      <c r="Z13711" s="11" t="n">
        <v>5601.19</v>
      </c>
    </row>
    <row r="13712" customFormat="false" ht="12.75" hidden="false" customHeight="false" outlineLevel="0" collapsed="false">
      <c r="Z13712" s="11" t="n">
        <v>6501.61</v>
      </c>
    </row>
    <row r="13713" customFormat="false" ht="12.75" hidden="false" customHeight="false" outlineLevel="0" collapsed="false">
      <c r="Z13713" s="11" t="n">
        <v>5734.58</v>
      </c>
    </row>
    <row r="13714" customFormat="false" ht="12.75" hidden="false" customHeight="false" outlineLevel="0" collapsed="false">
      <c r="Z13714" s="11" t="n">
        <v>6168.11</v>
      </c>
    </row>
    <row r="13715" customFormat="false" ht="12.75" hidden="false" customHeight="false" outlineLevel="0" collapsed="false">
      <c r="Z13715" s="11" t="n">
        <v>6134.76</v>
      </c>
    </row>
    <row r="13716" customFormat="false" ht="12.75" hidden="false" customHeight="false" outlineLevel="0" collapsed="false">
      <c r="Z13716" s="11" t="n">
        <v>5201.03</v>
      </c>
    </row>
    <row r="13717" customFormat="false" ht="12.75" hidden="false" customHeight="false" outlineLevel="0" collapsed="false">
      <c r="Z13717" s="11" t="n">
        <v>5867.98</v>
      </c>
    </row>
    <row r="13718" customFormat="false" ht="12.75" hidden="false" customHeight="false" outlineLevel="0" collapsed="false">
      <c r="Z13718" s="11" t="n">
        <v>5034.3</v>
      </c>
    </row>
    <row r="13719" customFormat="false" ht="12.75" hidden="false" customHeight="false" outlineLevel="0" collapsed="false">
      <c r="Z13719" s="11" t="n">
        <v>6134.76</v>
      </c>
    </row>
    <row r="13720" customFormat="false" ht="12.75" hidden="false" customHeight="false" outlineLevel="0" collapsed="false">
      <c r="Z13720" s="11" t="n">
        <v>4834.22</v>
      </c>
    </row>
    <row r="13721" customFormat="false" ht="12.75" hidden="false" customHeight="false" outlineLevel="0" collapsed="false">
      <c r="Z13721" s="11" t="n">
        <v>5334.42</v>
      </c>
    </row>
    <row r="13722" customFormat="false" ht="12.75" hidden="false" customHeight="false" outlineLevel="0" collapsed="false">
      <c r="Z13722" s="11" t="n">
        <v>5701.24</v>
      </c>
    </row>
    <row r="13723" customFormat="false" ht="12.75" hidden="false" customHeight="false" outlineLevel="0" collapsed="false">
      <c r="Z13723" s="11" t="n">
        <v>5434.46</v>
      </c>
    </row>
    <row r="13724" customFormat="false" ht="12.75" hidden="false" customHeight="false" outlineLevel="0" collapsed="false">
      <c r="Z13724" s="11" t="n">
        <v>5601.19</v>
      </c>
    </row>
    <row r="13725" customFormat="false" ht="12.75" hidden="false" customHeight="false" outlineLevel="0" collapsed="false">
      <c r="Z13725" s="11" t="n">
        <v>4834.22</v>
      </c>
    </row>
    <row r="13726" customFormat="false" ht="12.75" hidden="false" customHeight="false" outlineLevel="0" collapsed="false">
      <c r="Z13726" s="11" t="n">
        <v>5901.32</v>
      </c>
    </row>
    <row r="13727" customFormat="false" ht="12.75" hidden="false" customHeight="false" outlineLevel="0" collapsed="false">
      <c r="Z13727" s="11" t="n">
        <v>6568.31</v>
      </c>
    </row>
    <row r="13728" customFormat="false" ht="12.75" hidden="false" customHeight="false" outlineLevel="0" collapsed="false">
      <c r="Z13728" s="11" t="n">
        <v>6034.72</v>
      </c>
    </row>
    <row r="13729" customFormat="false" ht="12.75" hidden="false" customHeight="false" outlineLevel="0" collapsed="false">
      <c r="Z13729" s="11" t="n">
        <v>5201.03</v>
      </c>
    </row>
    <row r="13730" customFormat="false" ht="12.75" hidden="false" customHeight="false" outlineLevel="0" collapsed="false">
      <c r="Z13730" s="11" t="n">
        <v>4700.84</v>
      </c>
    </row>
    <row r="13731" customFormat="false" ht="12.75" hidden="false" customHeight="false" outlineLevel="0" collapsed="false">
      <c r="Z13731" s="11" t="n">
        <v>5201.03</v>
      </c>
    </row>
    <row r="13732" customFormat="false" ht="12.75" hidden="false" customHeight="false" outlineLevel="0" collapsed="false">
      <c r="Z13732" s="11" t="n">
        <v>4767.53</v>
      </c>
    </row>
    <row r="13733" customFormat="false" ht="12.75" hidden="false" customHeight="false" outlineLevel="0" collapsed="false">
      <c r="Z13733" s="11" t="n">
        <v>4734.19</v>
      </c>
    </row>
    <row r="13734" customFormat="false" ht="12.75" hidden="false" customHeight="false" outlineLevel="0" collapsed="false">
      <c r="Z13734" s="11" t="n">
        <v>4900.91</v>
      </c>
    </row>
    <row r="13735" customFormat="false" ht="12.75" hidden="false" customHeight="false" outlineLevel="0" collapsed="false">
      <c r="Z13735" s="11" t="n">
        <v>5000.95</v>
      </c>
    </row>
    <row r="13736" customFormat="false" ht="12.75" hidden="false" customHeight="false" outlineLevel="0" collapsed="false">
      <c r="Z13736" s="11" t="n">
        <v>5167.68</v>
      </c>
    </row>
    <row r="13737" customFormat="false" ht="12.75" hidden="false" customHeight="false" outlineLevel="0" collapsed="false">
      <c r="Z13737" s="11" t="n">
        <v>4667.5</v>
      </c>
    </row>
    <row r="13738" customFormat="false" ht="12.75" hidden="false" customHeight="false" outlineLevel="0" collapsed="false">
      <c r="Z13738" s="11" t="n">
        <v>4500.77</v>
      </c>
    </row>
    <row r="13739" customFormat="false" ht="12.75" hidden="false" customHeight="false" outlineLevel="0" collapsed="false">
      <c r="Z13739" s="11" t="n">
        <v>4000.61</v>
      </c>
    </row>
    <row r="13740" customFormat="false" ht="12.75" hidden="false" customHeight="false" outlineLevel="0" collapsed="false">
      <c r="Z13740" s="11" t="n">
        <v>3633.84</v>
      </c>
    </row>
    <row r="13741" customFormat="false" ht="12.75" hidden="false" customHeight="false" outlineLevel="0" collapsed="false">
      <c r="Z13741" s="11" t="n">
        <v>3867.24</v>
      </c>
    </row>
    <row r="13742" customFormat="false" ht="12.75" hidden="false" customHeight="false" outlineLevel="0" collapsed="false">
      <c r="Z13742" s="11" t="n">
        <v>5934.67</v>
      </c>
    </row>
    <row r="13743" customFormat="false" ht="12.75" hidden="false" customHeight="false" outlineLevel="0" collapsed="false">
      <c r="Z13743" s="11" t="n">
        <v>6835.11</v>
      </c>
    </row>
    <row r="13744" customFormat="false" ht="12.75" hidden="false" customHeight="false" outlineLevel="0" collapsed="false">
      <c r="Z13744" s="11" t="n">
        <v>9670.22</v>
      </c>
    </row>
    <row r="13745" customFormat="false" ht="12.75" hidden="false" customHeight="false" outlineLevel="0" collapsed="false">
      <c r="Z13745" s="11" t="n">
        <v>11104.69</v>
      </c>
    </row>
    <row r="13746" customFormat="false" ht="12.75" hidden="false" customHeight="false" outlineLevel="0" collapsed="false">
      <c r="Z13746" s="11" t="n">
        <v>12105.57</v>
      </c>
    </row>
    <row r="13747" customFormat="false" ht="12.75" hidden="false" customHeight="false" outlineLevel="0" collapsed="false">
      <c r="Z13747" s="11" t="n">
        <v>10304.04</v>
      </c>
    </row>
    <row r="13748" customFormat="false" ht="12.75" hidden="false" customHeight="false" outlineLevel="0" collapsed="false">
      <c r="Z13748" s="11" t="n">
        <v>11671.85</v>
      </c>
    </row>
    <row r="13749" customFormat="false" ht="12.75" hidden="false" customHeight="false" outlineLevel="0" collapsed="false">
      <c r="Z13749" s="11" t="n">
        <v>11271.5</v>
      </c>
    </row>
    <row r="13750" customFormat="false" ht="12.75" hidden="false" customHeight="false" outlineLevel="0" collapsed="false">
      <c r="Z13750" s="11" t="n">
        <v>10103.88</v>
      </c>
    </row>
    <row r="13751" customFormat="false" ht="12.75" hidden="false" customHeight="false" outlineLevel="0" collapsed="false">
      <c r="Z13751" s="11" t="n">
        <v>12606.04</v>
      </c>
    </row>
    <row r="13752" customFormat="false" ht="12.75" hidden="false" customHeight="false" outlineLevel="0" collapsed="false">
      <c r="Z13752" s="11" t="n">
        <v>13940.72</v>
      </c>
    </row>
    <row r="13753" customFormat="false" ht="12.75" hidden="false" customHeight="false" outlineLevel="0" collapsed="false">
      <c r="Z13753" s="11" t="n">
        <v>12839.6</v>
      </c>
    </row>
    <row r="13754" customFormat="false" ht="12.75" hidden="false" customHeight="false" outlineLevel="0" collapsed="false">
      <c r="Z13754" s="11" t="n">
        <v>14107.57</v>
      </c>
    </row>
    <row r="13755" customFormat="false" ht="12.75" hidden="false" customHeight="false" outlineLevel="0" collapsed="false">
      <c r="Z13755" s="11" t="n">
        <v>13607.04</v>
      </c>
    </row>
    <row r="13756" customFormat="false" ht="12.75" hidden="false" customHeight="false" outlineLevel="0" collapsed="false">
      <c r="Z13756" s="11" t="n">
        <v>10904.52</v>
      </c>
    </row>
    <row r="13757" customFormat="false" ht="12.75" hidden="false" customHeight="false" outlineLevel="0" collapsed="false">
      <c r="Z13757" s="11" t="n">
        <v>9903.73</v>
      </c>
    </row>
    <row r="13758" customFormat="false" ht="12.75" hidden="false" customHeight="false" outlineLevel="0" collapsed="false">
      <c r="Z13758" s="11" t="n">
        <v>8369.33</v>
      </c>
    </row>
    <row r="13759" customFormat="false" ht="12.75" hidden="false" customHeight="false" outlineLevel="0" collapsed="false">
      <c r="Z13759" s="11" t="n">
        <v>6601.66</v>
      </c>
    </row>
    <row r="13760" customFormat="false" ht="12.75" hidden="false" customHeight="false" outlineLevel="0" collapsed="false">
      <c r="Z13760" s="11" t="n">
        <v>6034.72</v>
      </c>
    </row>
    <row r="13761" customFormat="false" ht="12.75" hidden="false" customHeight="false" outlineLevel="0" collapsed="false">
      <c r="Z13761" s="11" t="n">
        <v>6168.11</v>
      </c>
    </row>
    <row r="13762" customFormat="false" ht="12.75" hidden="false" customHeight="false" outlineLevel="0" collapsed="false">
      <c r="Z13762" s="11" t="n">
        <v>4800.88</v>
      </c>
    </row>
    <row r="13763" customFormat="false" ht="12.75" hidden="false" customHeight="false" outlineLevel="0" collapsed="false">
      <c r="Z13763" s="11" t="n">
        <v>6668.36</v>
      </c>
    </row>
    <row r="13764" customFormat="false" ht="12.75" hidden="false" customHeight="false" outlineLevel="0" collapsed="false">
      <c r="Z13764" s="11" t="n">
        <v>5234.38</v>
      </c>
    </row>
    <row r="13765" customFormat="false" ht="12.75" hidden="false" customHeight="false" outlineLevel="0" collapsed="false">
      <c r="Z13765" s="11" t="n">
        <v>5334.42</v>
      </c>
    </row>
    <row r="13766" customFormat="false" ht="12.75" hidden="false" customHeight="false" outlineLevel="0" collapsed="false">
      <c r="Z13766" s="11" t="n">
        <v>5134.34</v>
      </c>
    </row>
    <row r="13767" customFormat="false" ht="12.75" hidden="false" customHeight="false" outlineLevel="0" collapsed="false">
      <c r="Z13767" s="11" t="n">
        <v>4900.91</v>
      </c>
    </row>
    <row r="13768" customFormat="false" ht="12.75" hidden="false" customHeight="false" outlineLevel="0" collapsed="false">
      <c r="Z13768" s="11" t="n">
        <v>4700.84</v>
      </c>
    </row>
    <row r="13769" customFormat="false" ht="12.75" hidden="false" customHeight="false" outlineLevel="0" collapsed="false">
      <c r="Z13769" s="11" t="n">
        <v>5067.64</v>
      </c>
    </row>
    <row r="13770" customFormat="false" ht="12.75" hidden="false" customHeight="false" outlineLevel="0" collapsed="false">
      <c r="Z13770" s="11" t="n">
        <v>5567.85</v>
      </c>
    </row>
    <row r="13771" customFormat="false" ht="12.75" hidden="false" customHeight="false" outlineLevel="0" collapsed="false">
      <c r="Z13771" s="11" t="n">
        <v>5968.02</v>
      </c>
    </row>
    <row r="13772" customFormat="false" ht="12.75" hidden="false" customHeight="false" outlineLevel="0" collapsed="false">
      <c r="Z13772" s="11" t="n">
        <v>6068.07</v>
      </c>
    </row>
    <row r="13773" customFormat="false" ht="12.75" hidden="false" customHeight="false" outlineLevel="0" collapsed="false">
      <c r="Z13773" s="11" t="n">
        <v>6501.61</v>
      </c>
    </row>
    <row r="13774" customFormat="false" ht="12.75" hidden="false" customHeight="false" outlineLevel="0" collapsed="false">
      <c r="Z13774" s="11" t="n">
        <v>6468.26</v>
      </c>
    </row>
    <row r="13775" customFormat="false" ht="12.75" hidden="false" customHeight="false" outlineLevel="0" collapsed="false">
      <c r="Z13775" s="11" t="n">
        <v>7201.97</v>
      </c>
    </row>
    <row r="13776" customFormat="false" ht="12.75" hidden="false" customHeight="false" outlineLevel="0" collapsed="false">
      <c r="Z13776" s="11" t="n">
        <v>8669.52</v>
      </c>
    </row>
    <row r="13777" customFormat="false" ht="12.75" hidden="false" customHeight="false" outlineLevel="0" collapsed="false">
      <c r="Z13777" s="11" t="n">
        <v>8669.52</v>
      </c>
    </row>
    <row r="13778" customFormat="false" ht="12.75" hidden="false" customHeight="false" outlineLevel="0" collapsed="false">
      <c r="Z13778" s="11" t="n">
        <v>9236.58</v>
      </c>
    </row>
    <row r="13779" customFormat="false" ht="12.75" hidden="false" customHeight="false" outlineLevel="0" collapsed="false">
      <c r="Z13779" s="11" t="n">
        <v>8736.23</v>
      </c>
    </row>
    <row r="13780" customFormat="false" ht="12.75" hidden="false" customHeight="false" outlineLevel="0" collapsed="false">
      <c r="Z13780" s="11" t="n">
        <v>7835.67</v>
      </c>
    </row>
    <row r="13781" customFormat="false" ht="12.75" hidden="false" customHeight="false" outlineLevel="0" collapsed="false">
      <c r="Z13781" s="11" t="n">
        <v>8802.95</v>
      </c>
    </row>
    <row r="13782" customFormat="false" ht="12.75" hidden="false" customHeight="false" outlineLevel="0" collapsed="false">
      <c r="Z13782" s="11" t="n">
        <v>7201.97</v>
      </c>
    </row>
    <row r="13783" customFormat="false" ht="12.75" hidden="false" customHeight="false" outlineLevel="0" collapsed="false">
      <c r="Z13783" s="11" t="n">
        <v>6768.41</v>
      </c>
    </row>
    <row r="13784" customFormat="false" ht="12.75" hidden="false" customHeight="false" outlineLevel="0" collapsed="false">
      <c r="Z13784" s="11" t="n">
        <v>8769.59</v>
      </c>
    </row>
    <row r="13785" customFormat="false" ht="12.75" hidden="false" customHeight="false" outlineLevel="0" collapsed="false">
      <c r="Z13785" s="11" t="n">
        <v>8269.27</v>
      </c>
    </row>
    <row r="13786" customFormat="false" ht="12.75" hidden="false" customHeight="false" outlineLevel="0" collapsed="false">
      <c r="Z13786" s="11" t="n">
        <v>8269.27</v>
      </c>
    </row>
    <row r="13787" customFormat="false" ht="12.75" hidden="false" customHeight="false" outlineLevel="0" collapsed="false">
      <c r="Z13787" s="11" t="n">
        <v>7768.96</v>
      </c>
    </row>
    <row r="13788" customFormat="false" ht="12.75" hidden="false" customHeight="false" outlineLevel="0" collapsed="false">
      <c r="Z13788" s="11" t="n">
        <v>7235.32</v>
      </c>
    </row>
    <row r="13789" customFormat="false" ht="12.75" hidden="false" customHeight="false" outlineLevel="0" collapsed="false">
      <c r="Z13789" s="11" t="n">
        <v>8102.5</v>
      </c>
    </row>
    <row r="13790" customFormat="false" ht="12.75" hidden="false" customHeight="false" outlineLevel="0" collapsed="false">
      <c r="Z13790" s="11" t="n">
        <v>7068.57</v>
      </c>
    </row>
    <row r="13791" customFormat="false" ht="12.75" hidden="false" customHeight="false" outlineLevel="0" collapsed="false">
      <c r="Z13791" s="11" t="n">
        <v>6068.07</v>
      </c>
    </row>
    <row r="13792" customFormat="false" ht="12.75" hidden="false" customHeight="false" outlineLevel="0" collapsed="false">
      <c r="Z13792" s="11" t="n">
        <v>6635.01</v>
      </c>
    </row>
    <row r="13793" customFormat="false" ht="12.75" hidden="false" customHeight="false" outlineLevel="0" collapsed="false">
      <c r="Z13793" s="11" t="n">
        <v>6568.31</v>
      </c>
    </row>
    <row r="13794" customFormat="false" ht="12.75" hidden="false" customHeight="false" outlineLevel="0" collapsed="false">
      <c r="Z13794" s="11" t="n">
        <v>8135.85</v>
      </c>
    </row>
    <row r="13795" customFormat="false" ht="12.75" hidden="false" customHeight="false" outlineLevel="0" collapsed="false">
      <c r="Z13795" s="11" t="n">
        <v>6701.71</v>
      </c>
    </row>
    <row r="13796" customFormat="false" ht="12.75" hidden="false" customHeight="false" outlineLevel="0" collapsed="false">
      <c r="Z13796" s="11" t="n">
        <v>6068.07</v>
      </c>
    </row>
    <row r="13797" customFormat="false" ht="12.75" hidden="false" customHeight="false" outlineLevel="0" collapsed="false">
      <c r="Z13797" s="11" t="n">
        <v>7201.97</v>
      </c>
    </row>
    <row r="13798" customFormat="false" ht="12.75" hidden="false" customHeight="false" outlineLevel="0" collapsed="false">
      <c r="Z13798" s="11" t="n">
        <v>6901.81</v>
      </c>
    </row>
    <row r="13799" customFormat="false" ht="12.75" hidden="false" customHeight="false" outlineLevel="0" collapsed="false">
      <c r="Z13799" s="11" t="n">
        <v>7635.55</v>
      </c>
    </row>
    <row r="13800" customFormat="false" ht="12.75" hidden="false" customHeight="false" outlineLevel="0" collapsed="false">
      <c r="Z13800" s="11" t="n">
        <v>7035.22</v>
      </c>
    </row>
    <row r="13801" customFormat="false" ht="12.75" hidden="false" customHeight="false" outlineLevel="0" collapsed="false">
      <c r="Z13801" s="11" t="n">
        <v>6334.86</v>
      </c>
    </row>
    <row r="13802" customFormat="false" ht="12.75" hidden="false" customHeight="false" outlineLevel="0" collapsed="false">
      <c r="Z13802" s="11" t="n">
        <v>7368.73</v>
      </c>
    </row>
    <row r="13803" customFormat="false" ht="12.75" hidden="false" customHeight="false" outlineLevel="0" collapsed="false">
      <c r="Z13803" s="11" t="n">
        <v>6334.86</v>
      </c>
    </row>
    <row r="13804" customFormat="false" ht="12.75" hidden="false" customHeight="false" outlineLevel="0" collapsed="false">
      <c r="Z13804" s="11" t="n">
        <v>6868.46</v>
      </c>
    </row>
    <row r="13805" customFormat="false" ht="12.75" hidden="false" customHeight="false" outlineLevel="0" collapsed="false">
      <c r="Z13805" s="11" t="n">
        <v>6601.66</v>
      </c>
    </row>
    <row r="13806" customFormat="false" ht="12.75" hidden="false" customHeight="false" outlineLevel="0" collapsed="false">
      <c r="Z13806" s="11" t="n">
        <v>6301.51</v>
      </c>
    </row>
    <row r="13807" customFormat="false" ht="12.75" hidden="false" customHeight="false" outlineLevel="0" collapsed="false">
      <c r="Z13807" s="11" t="n">
        <v>6568.31</v>
      </c>
    </row>
    <row r="13808" customFormat="false" ht="12.75" hidden="false" customHeight="false" outlineLevel="0" collapsed="false">
      <c r="Z13808" s="11" t="n">
        <v>6968.51</v>
      </c>
    </row>
    <row r="13809" customFormat="false" ht="12.75" hidden="false" customHeight="false" outlineLevel="0" collapsed="false">
      <c r="Z13809" s="11" t="n">
        <v>8035.79</v>
      </c>
    </row>
    <row r="13810" customFormat="false" ht="12.75" hidden="false" customHeight="false" outlineLevel="0" collapsed="false">
      <c r="Z13810" s="11" t="n">
        <v>6601.66</v>
      </c>
    </row>
    <row r="13811" customFormat="false" ht="12.75" hidden="false" customHeight="false" outlineLevel="0" collapsed="false">
      <c r="Z13811" s="11" t="n">
        <v>6601.66</v>
      </c>
    </row>
    <row r="13812" customFormat="false" ht="12.75" hidden="false" customHeight="false" outlineLevel="0" collapsed="false">
      <c r="Z13812" s="11" t="n">
        <v>6935.16</v>
      </c>
    </row>
    <row r="13813" customFormat="false" ht="12.75" hidden="false" customHeight="false" outlineLevel="0" collapsed="false">
      <c r="Z13813" s="11" t="n">
        <v>6968.51</v>
      </c>
    </row>
    <row r="13814" customFormat="false" ht="12.75" hidden="false" customHeight="false" outlineLevel="0" collapsed="false">
      <c r="Z13814" s="11" t="n">
        <v>6401.56</v>
      </c>
    </row>
    <row r="13815" customFormat="false" ht="12.75" hidden="false" customHeight="false" outlineLevel="0" collapsed="false">
      <c r="Z13815" s="11" t="n">
        <v>7335.38</v>
      </c>
    </row>
    <row r="13816" customFormat="false" ht="12.75" hidden="false" customHeight="false" outlineLevel="0" collapsed="false">
      <c r="Z13816" s="11" t="n">
        <v>6168.11</v>
      </c>
    </row>
    <row r="13817" customFormat="false" ht="12.75" hidden="false" customHeight="false" outlineLevel="0" collapsed="false">
      <c r="Z13817" s="11" t="n">
        <v>6034.72</v>
      </c>
    </row>
    <row r="13818" customFormat="false" ht="12.75" hidden="false" customHeight="false" outlineLevel="0" collapsed="false">
      <c r="Z13818" s="11" t="n">
        <v>5634.54</v>
      </c>
    </row>
    <row r="13819" customFormat="false" ht="12.75" hidden="false" customHeight="false" outlineLevel="0" collapsed="false">
      <c r="Z13819" s="11" t="n">
        <v>6601.66</v>
      </c>
    </row>
    <row r="13820" customFormat="false" ht="12.75" hidden="false" customHeight="false" outlineLevel="0" collapsed="false">
      <c r="Z13820" s="11" t="n">
        <v>6701.71</v>
      </c>
    </row>
    <row r="13821" customFormat="false" ht="12.75" hidden="false" customHeight="false" outlineLevel="0" collapsed="false">
      <c r="Z13821" s="11" t="n">
        <v>5634.54</v>
      </c>
    </row>
    <row r="13822" customFormat="false" ht="12.75" hidden="false" customHeight="false" outlineLevel="0" collapsed="false">
      <c r="Z13822" s="11" t="n">
        <v>6835.11</v>
      </c>
    </row>
    <row r="13823" customFormat="false" ht="12.75" hidden="false" customHeight="false" outlineLevel="0" collapsed="false">
      <c r="Z13823" s="11" t="n">
        <v>6268.16</v>
      </c>
    </row>
    <row r="13824" customFormat="false" ht="12.75" hidden="false" customHeight="false" outlineLevel="0" collapsed="false">
      <c r="Z13824" s="11" t="n">
        <v>6434.91</v>
      </c>
    </row>
    <row r="13825" customFormat="false" ht="12.75" hidden="false" customHeight="false" outlineLevel="0" collapsed="false">
      <c r="Z13825" s="11" t="n">
        <v>5934.67</v>
      </c>
    </row>
    <row r="13826" customFormat="false" ht="12.75" hidden="false" customHeight="false" outlineLevel="0" collapsed="false">
      <c r="Z13826" s="11" t="n">
        <v>5100.99</v>
      </c>
    </row>
    <row r="13827" customFormat="false" ht="12.75" hidden="false" customHeight="false" outlineLevel="0" collapsed="false">
      <c r="Z13827" s="11" t="n">
        <v>6134.76</v>
      </c>
    </row>
    <row r="13828" customFormat="false" ht="12.75" hidden="false" customHeight="false" outlineLevel="0" collapsed="false">
      <c r="Z13828" s="11" t="n">
        <v>5901.32</v>
      </c>
    </row>
    <row r="13829" customFormat="false" ht="12.75" hidden="false" customHeight="false" outlineLevel="0" collapsed="false">
      <c r="Z13829" s="11" t="n">
        <v>6468.26</v>
      </c>
    </row>
    <row r="13830" customFormat="false" ht="12.75" hidden="false" customHeight="false" outlineLevel="0" collapsed="false">
      <c r="Z13830" s="11" t="n">
        <v>5401.11</v>
      </c>
    </row>
    <row r="13831" customFormat="false" ht="12.75" hidden="false" customHeight="false" outlineLevel="0" collapsed="false">
      <c r="Z13831" s="11" t="n">
        <v>4434.08</v>
      </c>
    </row>
    <row r="13832" customFormat="false" ht="12.75" hidden="false" customHeight="false" outlineLevel="0" collapsed="false">
      <c r="Z13832" s="11" t="n">
        <v>3133.71</v>
      </c>
    </row>
    <row r="13833" customFormat="false" ht="12.75" hidden="false" customHeight="false" outlineLevel="0" collapsed="false">
      <c r="Z13833" s="11" t="n">
        <v>1700.11</v>
      </c>
    </row>
    <row r="13834" customFormat="false" ht="12.75" hidden="false" customHeight="false" outlineLevel="0" collapsed="false">
      <c r="Z13834" s="11" t="n">
        <v>1266.73</v>
      </c>
    </row>
    <row r="13835" customFormat="false" ht="12.75" hidden="false" customHeight="false" outlineLevel="0" collapsed="false">
      <c r="Z13835" s="11" t="n">
        <v>700.02</v>
      </c>
    </row>
    <row r="13836" customFormat="false" ht="12.75" hidden="false" customHeight="false" outlineLevel="0" collapsed="false">
      <c r="Z13836" s="11" t="n">
        <v>433.34</v>
      </c>
    </row>
    <row r="13837" customFormat="false" ht="12.75" hidden="false" customHeight="false" outlineLevel="0" collapsed="false">
      <c r="Z13837" s="11" t="n">
        <v>366.67</v>
      </c>
    </row>
    <row r="13838" customFormat="false" ht="12.75" hidden="false" customHeight="false" outlineLevel="0" collapsed="false">
      <c r="Z13838" s="11" t="n">
        <v>333.34</v>
      </c>
    </row>
    <row r="13839" customFormat="false" ht="12.75" hidden="false" customHeight="false" outlineLevel="0" collapsed="false">
      <c r="Z13839" s="11" t="n">
        <v>133.33</v>
      </c>
    </row>
    <row r="13840" customFormat="false" ht="12.75" hidden="false" customHeight="false" outlineLevel="0" collapsed="false">
      <c r="Z13840" s="11" t="n">
        <v>100</v>
      </c>
    </row>
    <row r="13841" customFormat="false" ht="12.75" hidden="false" customHeight="false" outlineLevel="0" collapsed="false">
      <c r="Z13841" s="11" t="n">
        <v>166.67</v>
      </c>
    </row>
    <row r="13842" customFormat="false" ht="12.75" hidden="false" customHeight="false" outlineLevel="0" collapsed="false">
      <c r="Z13842" s="11" t="n">
        <v>233.34</v>
      </c>
    </row>
    <row r="13843" customFormat="false" ht="12.75" hidden="false" customHeight="false" outlineLevel="0" collapsed="false">
      <c r="Z13843" s="11" t="n">
        <v>233.34</v>
      </c>
    </row>
    <row r="13844" customFormat="false" ht="12.75" hidden="false" customHeight="false" outlineLevel="0" collapsed="false">
      <c r="Z13844" s="11" t="n">
        <v>133.33</v>
      </c>
    </row>
    <row r="13845" customFormat="false" ht="12.75" hidden="false" customHeight="false" outlineLevel="0" collapsed="false">
      <c r="Z13845" s="11" t="n">
        <v>33.33</v>
      </c>
    </row>
    <row r="13846" customFormat="false" ht="12.75" hidden="false" customHeight="false" outlineLevel="0" collapsed="false">
      <c r="Z13846" s="11" t="n">
        <v>66.67</v>
      </c>
    </row>
    <row r="13847" customFormat="false" ht="12.75" hidden="false" customHeight="false" outlineLevel="0" collapsed="false">
      <c r="Z13847" s="11" t="n">
        <v>100</v>
      </c>
    </row>
    <row r="13848" customFormat="false" ht="12.75" hidden="false" customHeight="false" outlineLevel="0" collapsed="false">
      <c r="Z13848" s="11" t="n">
        <v>66.67</v>
      </c>
    </row>
    <row r="13849" customFormat="false" ht="12.75" hidden="false" customHeight="false" outlineLevel="0" collapsed="false">
      <c r="Z13849" s="11" t="n">
        <v>100</v>
      </c>
    </row>
    <row r="13850" customFormat="false" ht="12.75" hidden="false" customHeight="false" outlineLevel="0" collapsed="false">
      <c r="Z13850" s="11" t="n">
        <v>100</v>
      </c>
    </row>
    <row r="13851" customFormat="false" ht="12.75" hidden="false" customHeight="false" outlineLevel="0" collapsed="false">
      <c r="Z13851" s="11" t="n">
        <v>0</v>
      </c>
    </row>
    <row r="13852" customFormat="false" ht="12.75" hidden="false" customHeight="false" outlineLevel="0" collapsed="false">
      <c r="Z13852" s="11" t="n">
        <v>166.67</v>
      </c>
    </row>
    <row r="13853" customFormat="false" ht="12.75" hidden="false" customHeight="false" outlineLevel="0" collapsed="false">
      <c r="Z13853" s="11" t="n">
        <v>200</v>
      </c>
    </row>
    <row r="13854" customFormat="false" ht="12.75" hidden="false" customHeight="false" outlineLevel="0" collapsed="false">
      <c r="Z13854" s="11" t="n">
        <v>133.33</v>
      </c>
    </row>
    <row r="13855" customFormat="false" ht="12.75" hidden="false" customHeight="false" outlineLevel="0" collapsed="false">
      <c r="Z13855" s="11" t="n">
        <v>133.33</v>
      </c>
    </row>
    <row r="13856" customFormat="false" ht="12.75" hidden="false" customHeight="false" outlineLevel="0" collapsed="false">
      <c r="Z13856" s="11" t="n">
        <v>33.33</v>
      </c>
    </row>
    <row r="13857" customFormat="false" ht="12.75" hidden="false" customHeight="false" outlineLevel="0" collapsed="false">
      <c r="Z13857" s="11" t="n">
        <v>66.67</v>
      </c>
    </row>
    <row r="13858" customFormat="false" ht="12.75" hidden="false" customHeight="false" outlineLevel="0" collapsed="false">
      <c r="Z13858" s="11" t="n">
        <v>0</v>
      </c>
    </row>
    <row r="13859" customFormat="false" ht="12.75" hidden="false" customHeight="false" outlineLevel="0" collapsed="false">
      <c r="Z13859" s="11" t="n">
        <v>133.33</v>
      </c>
    </row>
    <row r="13860" customFormat="false" ht="12.75" hidden="false" customHeight="false" outlineLevel="0" collapsed="false">
      <c r="Z13860" s="11" t="n">
        <v>33.33</v>
      </c>
    </row>
    <row r="13861" customFormat="false" ht="12.75" hidden="false" customHeight="false" outlineLevel="0" collapsed="false">
      <c r="Z13861" s="11" t="n">
        <v>133.33</v>
      </c>
    </row>
    <row r="13862" customFormat="false" ht="12.75" hidden="false" customHeight="false" outlineLevel="0" collapsed="false">
      <c r="Z13862" s="11" t="n">
        <v>0</v>
      </c>
    </row>
    <row r="13863" customFormat="false" ht="12.75" hidden="false" customHeight="false" outlineLevel="0" collapsed="false">
      <c r="Z13863" s="11" t="n">
        <v>133.33</v>
      </c>
    </row>
    <row r="13864" customFormat="false" ht="12.75" hidden="false" customHeight="false" outlineLevel="0" collapsed="false">
      <c r="Z13864" s="11" t="n">
        <v>133.33</v>
      </c>
    </row>
    <row r="13865" customFormat="false" ht="12.75" hidden="false" customHeight="false" outlineLevel="0" collapsed="false">
      <c r="Z13865" s="11" t="n">
        <v>200</v>
      </c>
    </row>
    <row r="13866" customFormat="false" ht="12.75" hidden="false" customHeight="false" outlineLevel="0" collapsed="false">
      <c r="Z13866" s="11" t="n">
        <v>33.33</v>
      </c>
    </row>
    <row r="13867" customFormat="false" ht="12.75" hidden="false" customHeight="false" outlineLevel="0" collapsed="false">
      <c r="Z13867" s="11" t="n">
        <v>166.67</v>
      </c>
    </row>
    <row r="13868" customFormat="false" ht="12.75" hidden="false" customHeight="false" outlineLevel="0" collapsed="false">
      <c r="Z13868" s="11" t="n">
        <v>166.67</v>
      </c>
    </row>
    <row r="13869" customFormat="false" ht="12.75" hidden="false" customHeight="false" outlineLevel="0" collapsed="false">
      <c r="Z13869" s="11" t="n">
        <v>166.67</v>
      </c>
    </row>
    <row r="13870" customFormat="false" ht="12.75" hidden="false" customHeight="false" outlineLevel="0" collapsed="false">
      <c r="Z13870" s="11" t="n">
        <v>66.67</v>
      </c>
    </row>
    <row r="13871" customFormat="false" ht="12.75" hidden="false" customHeight="false" outlineLevel="0" collapsed="false">
      <c r="Z13871" s="11" t="n">
        <v>100</v>
      </c>
    </row>
    <row r="13872" customFormat="false" ht="12.75" hidden="false" customHeight="false" outlineLevel="0" collapsed="false">
      <c r="Z13872" s="11" t="n">
        <v>133.33</v>
      </c>
    </row>
    <row r="13873" customFormat="false" ht="12.75" hidden="false" customHeight="false" outlineLevel="0" collapsed="false">
      <c r="Z13873" s="11" t="n">
        <v>0</v>
      </c>
    </row>
    <row r="13874" customFormat="false" ht="12.75" hidden="false" customHeight="false" outlineLevel="0" collapsed="false">
      <c r="Z13874" s="11" t="n">
        <v>66.67</v>
      </c>
    </row>
    <row r="13875" customFormat="false" ht="12.75" hidden="false" customHeight="false" outlineLevel="0" collapsed="false">
      <c r="Z13875" s="11" t="n">
        <v>66.67</v>
      </c>
    </row>
    <row r="13876" customFormat="false" ht="12.75" hidden="false" customHeight="false" outlineLevel="0" collapsed="false">
      <c r="Z13876" s="11" t="n">
        <v>100</v>
      </c>
    </row>
    <row r="13877" customFormat="false" ht="12.75" hidden="false" customHeight="false" outlineLevel="0" collapsed="false">
      <c r="Z13877" s="11" t="n">
        <v>66.67</v>
      </c>
    </row>
    <row r="13878" customFormat="false" ht="12.75" hidden="false" customHeight="false" outlineLevel="0" collapsed="false">
      <c r="Z13878" s="11" t="n">
        <v>100</v>
      </c>
    </row>
    <row r="13879" customFormat="false" ht="12.75" hidden="false" customHeight="false" outlineLevel="0" collapsed="false">
      <c r="Z13879" s="11" t="n">
        <v>133.33</v>
      </c>
    </row>
    <row r="13880" customFormat="false" ht="12.75" hidden="false" customHeight="false" outlineLevel="0" collapsed="false">
      <c r="Z13880" s="11" t="n">
        <v>33.33</v>
      </c>
    </row>
    <row r="13881" customFormat="false" ht="12.75" hidden="false" customHeight="false" outlineLevel="0" collapsed="false">
      <c r="Z13881" s="11" t="n">
        <v>33.33</v>
      </c>
    </row>
    <row r="13882" customFormat="false" ht="12.75" hidden="false" customHeight="false" outlineLevel="0" collapsed="false">
      <c r="Z13882" s="11" t="n">
        <v>33.33</v>
      </c>
    </row>
    <row r="13883" customFormat="false" ht="12.75" hidden="false" customHeight="false" outlineLevel="0" collapsed="false">
      <c r="Z13883" s="11" t="n">
        <v>33.33</v>
      </c>
    </row>
    <row r="13884" customFormat="false" ht="12.75" hidden="false" customHeight="false" outlineLevel="0" collapsed="false">
      <c r="Z13884" s="11" t="n">
        <v>133.33</v>
      </c>
    </row>
    <row r="13885" customFormat="false" ht="12.75" hidden="false" customHeight="false" outlineLevel="0" collapsed="false">
      <c r="Z13885" s="11" t="n">
        <v>200</v>
      </c>
    </row>
    <row r="13886" customFormat="false" ht="12.75" hidden="false" customHeight="false" outlineLevel="0" collapsed="false">
      <c r="Z13886" s="11" t="n">
        <v>0</v>
      </c>
    </row>
    <row r="13887" customFormat="false" ht="12.75" hidden="false" customHeight="false" outlineLevel="0" collapsed="false">
      <c r="Z13887" s="11" t="n">
        <v>33.33</v>
      </c>
    </row>
    <row r="13888" customFormat="false" ht="12.75" hidden="false" customHeight="false" outlineLevel="0" collapsed="false">
      <c r="Z13888" s="11" t="n">
        <v>100</v>
      </c>
    </row>
    <row r="13889" customFormat="false" ht="12.75" hidden="false" customHeight="false" outlineLevel="0" collapsed="false">
      <c r="Z13889" s="11" t="n">
        <v>100</v>
      </c>
    </row>
    <row r="13890" customFormat="false" ht="12.75" hidden="false" customHeight="false" outlineLevel="0" collapsed="false">
      <c r="Z13890" s="11" t="n">
        <v>100</v>
      </c>
    </row>
    <row r="13891" customFormat="false" ht="12.75" hidden="false" customHeight="false" outlineLevel="0" collapsed="false">
      <c r="Z13891" s="11" t="n">
        <v>233.34</v>
      </c>
    </row>
    <row r="13892" customFormat="false" ht="12.75" hidden="false" customHeight="false" outlineLevel="0" collapsed="false">
      <c r="Z13892" s="11" t="n">
        <v>66.67</v>
      </c>
    </row>
    <row r="13893" customFormat="false" ht="12.75" hidden="false" customHeight="false" outlineLevel="0" collapsed="false">
      <c r="Z13893" s="11" t="n">
        <v>233.34</v>
      </c>
    </row>
    <row r="13894" customFormat="false" ht="12.75" hidden="false" customHeight="false" outlineLevel="0" collapsed="false">
      <c r="Z13894" s="11" t="n">
        <v>33.33</v>
      </c>
    </row>
    <row r="13895" customFormat="false" ht="12.75" hidden="false" customHeight="false" outlineLevel="0" collapsed="false">
      <c r="Z13895" s="11" t="n">
        <v>100</v>
      </c>
    </row>
    <row r="13896" customFormat="false" ht="12.75" hidden="false" customHeight="false" outlineLevel="0" collapsed="false">
      <c r="Z13896" s="11" t="n">
        <v>33.33</v>
      </c>
    </row>
    <row r="13897" customFormat="false" ht="12.75" hidden="false" customHeight="false" outlineLevel="0" collapsed="false">
      <c r="Z13897" s="11" t="n">
        <v>66.67</v>
      </c>
    </row>
    <row r="13898" customFormat="false" ht="12.75" hidden="false" customHeight="false" outlineLevel="0" collapsed="false">
      <c r="Z13898" s="11" t="n">
        <v>33.33</v>
      </c>
    </row>
    <row r="13899" customFormat="false" ht="12.75" hidden="false" customHeight="false" outlineLevel="0" collapsed="false">
      <c r="Z13899" s="11" t="n">
        <v>66.67</v>
      </c>
    </row>
    <row r="13900" customFormat="false" ht="12.75" hidden="false" customHeight="false" outlineLevel="0" collapsed="false">
      <c r="Z13900" s="11" t="n">
        <v>33.33</v>
      </c>
    </row>
    <row r="13901" customFormat="false" ht="12.75" hidden="false" customHeight="false" outlineLevel="0" collapsed="false">
      <c r="Z13901" s="11" t="n">
        <v>100</v>
      </c>
    </row>
    <row r="13902" customFormat="false" ht="12.75" hidden="false" customHeight="false" outlineLevel="0" collapsed="false">
      <c r="Z13902" s="11" t="n">
        <v>233.34</v>
      </c>
    </row>
    <row r="13903" customFormat="false" ht="12.75" hidden="false" customHeight="false" outlineLevel="0" collapsed="false">
      <c r="Z13903" s="11" t="n">
        <v>2033.49</v>
      </c>
    </row>
    <row r="13904" customFormat="false" ht="12.75" hidden="false" customHeight="false" outlineLevel="0" collapsed="false">
      <c r="Z13904" s="11" t="n">
        <v>4900.91</v>
      </c>
    </row>
    <row r="13905" customFormat="false" ht="12.75" hidden="false" customHeight="false" outlineLevel="0" collapsed="false">
      <c r="Z13905" s="11" t="n">
        <v>6768.41</v>
      </c>
    </row>
    <row r="13906" customFormat="false" ht="12.75" hidden="false" customHeight="false" outlineLevel="0" collapsed="false">
      <c r="Z13906" s="11" t="n">
        <v>6268.16</v>
      </c>
    </row>
    <row r="13907" customFormat="false" ht="12.75" hidden="false" customHeight="false" outlineLevel="0" collapsed="false">
      <c r="Z13907" s="11" t="n">
        <v>5834.63</v>
      </c>
    </row>
    <row r="13908" customFormat="false" ht="12.75" hidden="false" customHeight="false" outlineLevel="0" collapsed="false">
      <c r="Z13908" s="11" t="n">
        <v>4600.8</v>
      </c>
    </row>
    <row r="13909" customFormat="false" ht="12.75" hidden="false" customHeight="false" outlineLevel="0" collapsed="false">
      <c r="Z13909" s="11" t="n">
        <v>4200.67</v>
      </c>
    </row>
    <row r="13910" customFormat="false" ht="12.75" hidden="false" customHeight="false" outlineLevel="0" collapsed="false">
      <c r="Z13910" s="11" t="n">
        <v>2133.51</v>
      </c>
    </row>
    <row r="13911" customFormat="false" ht="12.75" hidden="false" customHeight="false" outlineLevel="0" collapsed="false">
      <c r="Z13911" s="11" t="n">
        <v>1300.06</v>
      </c>
    </row>
    <row r="13912" customFormat="false" ht="12.75" hidden="false" customHeight="false" outlineLevel="0" collapsed="false">
      <c r="Z13912" s="11" t="n">
        <v>966.7</v>
      </c>
    </row>
    <row r="13913" customFormat="false" ht="12.75" hidden="false" customHeight="false" outlineLevel="0" collapsed="false">
      <c r="Z13913" s="11" t="n">
        <v>366.67</v>
      </c>
    </row>
    <row r="13914" customFormat="false" ht="12.75" hidden="false" customHeight="false" outlineLevel="0" collapsed="false">
      <c r="Z13914" s="11" t="n">
        <v>300</v>
      </c>
    </row>
    <row r="13915" customFormat="false" ht="12.75" hidden="false" customHeight="false" outlineLevel="0" collapsed="false">
      <c r="Z13915" s="11" t="n">
        <v>200</v>
      </c>
    </row>
    <row r="13916" customFormat="false" ht="12.75" hidden="false" customHeight="false" outlineLevel="0" collapsed="false">
      <c r="Z13916" s="11" t="n">
        <v>166.67</v>
      </c>
    </row>
    <row r="13917" customFormat="false" ht="12.75" hidden="false" customHeight="false" outlineLevel="0" collapsed="false">
      <c r="Z13917" s="11" t="n">
        <v>133.33</v>
      </c>
    </row>
    <row r="13918" customFormat="false" ht="12.75" hidden="false" customHeight="false" outlineLevel="0" collapsed="false">
      <c r="Z13918" s="11" t="n">
        <v>66.67</v>
      </c>
    </row>
    <row r="13919" customFormat="false" ht="12.75" hidden="false" customHeight="false" outlineLevel="0" collapsed="false">
      <c r="Z13919" s="11" t="n">
        <v>66.67</v>
      </c>
    </row>
    <row r="13920" customFormat="false" ht="12.75" hidden="false" customHeight="false" outlineLevel="0" collapsed="false">
      <c r="Z13920" s="11" t="n">
        <v>66.67</v>
      </c>
    </row>
    <row r="13921" customFormat="false" ht="12.75" hidden="false" customHeight="false" outlineLevel="0" collapsed="false">
      <c r="Z13921" s="11" t="n">
        <v>66.67</v>
      </c>
    </row>
    <row r="13922" customFormat="false" ht="12.75" hidden="false" customHeight="false" outlineLevel="0" collapsed="false">
      <c r="Z13922" s="11" t="n">
        <v>33.33</v>
      </c>
    </row>
    <row r="13923" customFormat="false" ht="12.75" hidden="false" customHeight="false" outlineLevel="0" collapsed="false">
      <c r="Z13923" s="11" t="n">
        <v>100</v>
      </c>
    </row>
    <row r="13924" customFormat="false" ht="12.75" hidden="false" customHeight="false" outlineLevel="0" collapsed="false">
      <c r="Z13924" s="11" t="n">
        <v>100</v>
      </c>
    </row>
    <row r="13925" customFormat="false" ht="12.75" hidden="false" customHeight="false" outlineLevel="0" collapsed="false">
      <c r="Z13925" s="11" t="n">
        <v>133.33</v>
      </c>
    </row>
    <row r="13926" customFormat="false" ht="12.75" hidden="false" customHeight="false" outlineLevel="0" collapsed="false">
      <c r="Z13926" s="11" t="n">
        <v>133.33</v>
      </c>
    </row>
    <row r="13927" customFormat="false" ht="12.75" hidden="false" customHeight="false" outlineLevel="0" collapsed="false">
      <c r="Z13927" s="11" t="n">
        <v>133.33</v>
      </c>
    </row>
    <row r="13928" customFormat="false" ht="12.75" hidden="false" customHeight="false" outlineLevel="0" collapsed="false">
      <c r="Z13928" s="11" t="n">
        <v>200</v>
      </c>
    </row>
    <row r="13929" customFormat="false" ht="12.75" hidden="false" customHeight="false" outlineLevel="0" collapsed="false">
      <c r="Z13929" s="11" t="n">
        <v>33.33</v>
      </c>
    </row>
    <row r="13930" customFormat="false" ht="12.75" hidden="false" customHeight="false" outlineLevel="0" collapsed="false">
      <c r="Z13930" s="11" t="n">
        <v>0</v>
      </c>
    </row>
    <row r="13931" customFormat="false" ht="12.75" hidden="false" customHeight="false" outlineLevel="0" collapsed="false">
      <c r="Z13931" s="11" t="n">
        <v>133.33</v>
      </c>
    </row>
    <row r="13932" customFormat="false" ht="12.75" hidden="false" customHeight="false" outlineLevel="0" collapsed="false">
      <c r="Z13932" s="11" t="n">
        <v>133.33</v>
      </c>
    </row>
    <row r="13933" customFormat="false" ht="12.75" hidden="false" customHeight="false" outlineLevel="0" collapsed="false">
      <c r="Z13933" s="11" t="n">
        <v>66.67</v>
      </c>
    </row>
    <row r="13934" customFormat="false" ht="12.75" hidden="false" customHeight="false" outlineLevel="0" collapsed="false">
      <c r="Z13934" s="11" t="n">
        <v>200</v>
      </c>
    </row>
    <row r="13935" customFormat="false" ht="12.75" hidden="false" customHeight="false" outlineLevel="0" collapsed="false">
      <c r="Z13935" s="11" t="n">
        <v>100</v>
      </c>
    </row>
    <row r="13936" customFormat="false" ht="12.75" hidden="false" customHeight="false" outlineLevel="0" collapsed="false">
      <c r="Z13936" s="11" t="n">
        <v>100</v>
      </c>
    </row>
    <row r="13937" customFormat="false" ht="12.75" hidden="false" customHeight="false" outlineLevel="0" collapsed="false">
      <c r="Z13937" s="11" t="n">
        <v>66.67</v>
      </c>
    </row>
    <row r="13938" customFormat="false" ht="12.75" hidden="false" customHeight="false" outlineLevel="0" collapsed="false">
      <c r="Z13938" s="11" t="n">
        <v>166.67</v>
      </c>
    </row>
    <row r="13939" customFormat="false" ht="12.75" hidden="false" customHeight="false" outlineLevel="0" collapsed="false">
      <c r="Z13939" s="11" t="n">
        <v>66.67</v>
      </c>
    </row>
    <row r="13940" customFormat="false" ht="12.75" hidden="false" customHeight="false" outlineLevel="0" collapsed="false">
      <c r="Z13940" s="11" t="n">
        <v>33.33</v>
      </c>
    </row>
    <row r="13941" customFormat="false" ht="12.75" hidden="false" customHeight="false" outlineLevel="0" collapsed="false">
      <c r="Z13941" s="11" t="n">
        <v>100</v>
      </c>
    </row>
    <row r="13942" customFormat="false" ht="12.75" hidden="false" customHeight="false" outlineLevel="0" collapsed="false">
      <c r="Z13942" s="11" t="n">
        <v>166.67</v>
      </c>
    </row>
    <row r="13943" customFormat="false" ht="12.75" hidden="false" customHeight="false" outlineLevel="0" collapsed="false">
      <c r="Z13943" s="11" t="n">
        <v>166.67</v>
      </c>
    </row>
    <row r="13944" customFormat="false" ht="12.75" hidden="false" customHeight="false" outlineLevel="0" collapsed="false">
      <c r="Z13944" s="11" t="n">
        <v>33.33</v>
      </c>
    </row>
    <row r="13945" customFormat="false" ht="12.75" hidden="false" customHeight="false" outlineLevel="0" collapsed="false">
      <c r="Z13945" s="11" t="n">
        <v>133.33</v>
      </c>
    </row>
    <row r="13946" customFormat="false" ht="12.75" hidden="false" customHeight="false" outlineLevel="0" collapsed="false">
      <c r="Z13946" s="11" t="n">
        <v>33.33</v>
      </c>
    </row>
    <row r="13947" customFormat="false" ht="12.75" hidden="false" customHeight="false" outlineLevel="0" collapsed="false">
      <c r="Z13947" s="11" t="n">
        <v>133.33</v>
      </c>
    </row>
    <row r="13948" customFormat="false" ht="12.75" hidden="false" customHeight="false" outlineLevel="0" collapsed="false">
      <c r="Z13948" s="11" t="n">
        <v>100</v>
      </c>
    </row>
    <row r="13949" customFormat="false" ht="12.75" hidden="false" customHeight="false" outlineLevel="0" collapsed="false">
      <c r="Z13949" s="11" t="n">
        <v>100</v>
      </c>
    </row>
    <row r="13950" customFormat="false" ht="12.75" hidden="false" customHeight="false" outlineLevel="0" collapsed="false">
      <c r="Z13950" s="11" t="n">
        <v>266.67</v>
      </c>
    </row>
    <row r="13951" customFormat="false" ht="12.75" hidden="false" customHeight="false" outlineLevel="0" collapsed="false">
      <c r="Z13951" s="11" t="n">
        <v>166.67</v>
      </c>
    </row>
    <row r="13952" customFormat="false" ht="12.75" hidden="false" customHeight="false" outlineLevel="0" collapsed="false">
      <c r="Z13952" s="11" t="n">
        <v>200</v>
      </c>
    </row>
    <row r="13953" customFormat="false" ht="12.75" hidden="false" customHeight="false" outlineLevel="0" collapsed="false">
      <c r="Z13953" s="11" t="n">
        <v>200</v>
      </c>
    </row>
    <row r="13954" customFormat="false" ht="12.75" hidden="false" customHeight="false" outlineLevel="0" collapsed="false">
      <c r="Z13954" s="11" t="n">
        <v>166.67</v>
      </c>
    </row>
    <row r="13955" customFormat="false" ht="12.75" hidden="false" customHeight="false" outlineLevel="0" collapsed="false">
      <c r="Z13955" s="11" t="n">
        <v>100</v>
      </c>
    </row>
    <row r="13956" customFormat="false" ht="12.75" hidden="false" customHeight="false" outlineLevel="0" collapsed="false">
      <c r="Z13956" s="11" t="n">
        <v>66.67</v>
      </c>
    </row>
    <row r="13957" customFormat="false" ht="12.75" hidden="false" customHeight="false" outlineLevel="0" collapsed="false">
      <c r="Z13957" s="11" t="n">
        <v>66.67</v>
      </c>
    </row>
    <row r="13958" customFormat="false" ht="12.75" hidden="false" customHeight="false" outlineLevel="0" collapsed="false">
      <c r="Z13958" s="11" t="n">
        <v>166.67</v>
      </c>
    </row>
    <row r="13959" customFormat="false" ht="12.75" hidden="false" customHeight="false" outlineLevel="0" collapsed="false">
      <c r="Z13959" s="11" t="n">
        <v>133.33</v>
      </c>
    </row>
    <row r="13960" customFormat="false" ht="12.75" hidden="false" customHeight="false" outlineLevel="0" collapsed="false">
      <c r="Z13960" s="11" t="n">
        <v>66.67</v>
      </c>
    </row>
    <row r="13961" customFormat="false" ht="12.75" hidden="false" customHeight="false" outlineLevel="0" collapsed="false">
      <c r="Z13961" s="11" t="n">
        <v>100</v>
      </c>
    </row>
    <row r="13962" customFormat="false" ht="12.75" hidden="false" customHeight="false" outlineLevel="0" collapsed="false">
      <c r="Z13962" s="11" t="n">
        <v>166.67</v>
      </c>
    </row>
    <row r="13963" customFormat="false" ht="12.75" hidden="false" customHeight="false" outlineLevel="0" collapsed="false">
      <c r="Z13963" s="11" t="n">
        <v>133.33</v>
      </c>
    </row>
    <row r="13964" customFormat="false" ht="12.75" hidden="false" customHeight="false" outlineLevel="0" collapsed="false">
      <c r="Z13964" s="11" t="n">
        <v>100</v>
      </c>
    </row>
    <row r="13965" customFormat="false" ht="12.75" hidden="false" customHeight="false" outlineLevel="0" collapsed="false">
      <c r="Z13965" s="11" t="n">
        <v>0</v>
      </c>
    </row>
    <row r="13966" customFormat="false" ht="12.75" hidden="false" customHeight="false" outlineLevel="0" collapsed="false">
      <c r="Z13966" s="11" t="n">
        <v>133.33</v>
      </c>
    </row>
    <row r="13967" customFormat="false" ht="12.75" hidden="false" customHeight="false" outlineLevel="0" collapsed="false">
      <c r="Z13967" s="11" t="n">
        <v>66.67</v>
      </c>
    </row>
    <row r="13968" customFormat="false" ht="12.75" hidden="false" customHeight="false" outlineLevel="0" collapsed="false">
      <c r="Z13968" s="11" t="n">
        <v>33.33</v>
      </c>
    </row>
    <row r="13969" customFormat="false" ht="12.75" hidden="false" customHeight="false" outlineLevel="0" collapsed="false">
      <c r="Z13969" s="11" t="n">
        <v>233.34</v>
      </c>
    </row>
    <row r="13970" customFormat="false" ht="12.75" hidden="false" customHeight="false" outlineLevel="0" collapsed="false">
      <c r="Z13970" s="11" t="n">
        <v>100</v>
      </c>
    </row>
    <row r="13971" customFormat="false" ht="12.75" hidden="false" customHeight="false" outlineLevel="0" collapsed="false">
      <c r="Z13971" s="11" t="n">
        <v>166.67</v>
      </c>
    </row>
    <row r="13972" customFormat="false" ht="12.75" hidden="false" customHeight="false" outlineLevel="0" collapsed="false">
      <c r="Z13972" s="11" t="n">
        <v>33.33</v>
      </c>
    </row>
    <row r="13973" customFormat="false" ht="12.75" hidden="false" customHeight="false" outlineLevel="0" collapsed="false">
      <c r="Z13973" s="11" t="n">
        <v>66.67</v>
      </c>
    </row>
    <row r="13974" customFormat="false" ht="12.75" hidden="false" customHeight="false" outlineLevel="0" collapsed="false">
      <c r="Z13974" s="11" t="n">
        <v>66.67</v>
      </c>
    </row>
    <row r="13975" customFormat="false" ht="12.75" hidden="false" customHeight="false" outlineLevel="0" collapsed="false">
      <c r="Z13975" s="11" t="n">
        <v>0</v>
      </c>
    </row>
    <row r="13976" customFormat="false" ht="12.75" hidden="false" customHeight="false" outlineLevel="0" collapsed="false">
      <c r="Z13976" s="11" t="n">
        <v>366.67</v>
      </c>
    </row>
    <row r="13977" customFormat="false" ht="12.75" hidden="false" customHeight="false" outlineLevel="0" collapsed="false">
      <c r="Z13977" s="11" t="n">
        <v>100</v>
      </c>
    </row>
    <row r="13978" customFormat="false" ht="12.75" hidden="false" customHeight="false" outlineLevel="0" collapsed="false">
      <c r="Z13978" s="11" t="n">
        <v>33.33</v>
      </c>
    </row>
    <row r="13979" customFormat="false" ht="12.75" hidden="false" customHeight="false" outlineLevel="0" collapsed="false">
      <c r="Z13979" s="11" t="n">
        <v>166.67</v>
      </c>
    </row>
    <row r="13980" customFormat="false" ht="12.75" hidden="false" customHeight="false" outlineLevel="0" collapsed="false">
      <c r="Z13980" s="11" t="n">
        <v>33.33</v>
      </c>
    </row>
    <row r="13981" customFormat="false" ht="12.75" hidden="false" customHeight="false" outlineLevel="0" collapsed="false">
      <c r="Z13981" s="11" t="n">
        <v>0</v>
      </c>
    </row>
    <row r="13982" customFormat="false" ht="12.75" hidden="false" customHeight="false" outlineLevel="0" collapsed="false">
      <c r="Z13982" s="11" t="n">
        <v>133.33</v>
      </c>
    </row>
    <row r="13983" customFormat="false" ht="12.75" hidden="false" customHeight="false" outlineLevel="0" collapsed="false">
      <c r="Z13983" s="11" t="n">
        <v>166.67</v>
      </c>
    </row>
    <row r="13984" customFormat="false" ht="12.75" hidden="false" customHeight="false" outlineLevel="0" collapsed="false">
      <c r="Z13984" s="11" t="n">
        <v>200</v>
      </c>
    </row>
    <row r="13985" customFormat="false" ht="12.75" hidden="false" customHeight="false" outlineLevel="0" collapsed="false">
      <c r="Z13985" s="11" t="n">
        <v>200</v>
      </c>
    </row>
    <row r="13986" customFormat="false" ht="12.75" hidden="false" customHeight="false" outlineLevel="0" collapsed="false">
      <c r="Z13986" s="11" t="n">
        <v>33.33</v>
      </c>
    </row>
    <row r="13987" customFormat="false" ht="12.75" hidden="false" customHeight="false" outlineLevel="0" collapsed="false">
      <c r="Z13987" s="11" t="n">
        <v>66.67</v>
      </c>
    </row>
    <row r="13988" customFormat="false" ht="12.75" hidden="false" customHeight="false" outlineLevel="0" collapsed="false">
      <c r="Z13988" s="11" t="n">
        <v>100</v>
      </c>
    </row>
    <row r="13989" customFormat="false" ht="12.75" hidden="false" customHeight="false" outlineLevel="0" collapsed="false">
      <c r="Z13989" s="11" t="n">
        <v>200</v>
      </c>
    </row>
    <row r="13990" customFormat="false" ht="12.75" hidden="false" customHeight="false" outlineLevel="0" collapsed="false">
      <c r="Z13990" s="11" t="n">
        <v>100</v>
      </c>
    </row>
    <row r="13991" customFormat="false" ht="12.75" hidden="false" customHeight="false" outlineLevel="0" collapsed="false">
      <c r="Z13991" s="11" t="n">
        <v>66.67</v>
      </c>
    </row>
    <row r="13992" customFormat="false" ht="12.75" hidden="false" customHeight="false" outlineLevel="0" collapsed="false">
      <c r="Z13992" s="11" t="n">
        <v>66.67</v>
      </c>
    </row>
    <row r="13993" customFormat="false" ht="12.75" hidden="false" customHeight="false" outlineLevel="0" collapsed="false">
      <c r="Z13993" s="11" t="n">
        <v>300</v>
      </c>
    </row>
    <row r="13994" customFormat="false" ht="12.75" hidden="false" customHeight="false" outlineLevel="0" collapsed="false">
      <c r="Z13994" s="11" t="n">
        <v>166.67</v>
      </c>
    </row>
    <row r="13995" customFormat="false" ht="12.75" hidden="false" customHeight="false" outlineLevel="0" collapsed="false">
      <c r="Z13995" s="11" t="n">
        <v>66.67</v>
      </c>
    </row>
    <row r="13996" customFormat="false" ht="12.75" hidden="false" customHeight="false" outlineLevel="0" collapsed="false">
      <c r="Z13996" s="11" t="n">
        <v>133.33</v>
      </c>
    </row>
    <row r="13997" customFormat="false" ht="12.75" hidden="false" customHeight="false" outlineLevel="0" collapsed="false">
      <c r="Z13997" s="11" t="n">
        <v>100</v>
      </c>
    </row>
    <row r="13998" customFormat="false" ht="12.75" hidden="false" customHeight="false" outlineLevel="0" collapsed="false">
      <c r="Z13998" s="11" t="n">
        <v>166.67</v>
      </c>
    </row>
    <row r="13999" customFormat="false" ht="12.75" hidden="false" customHeight="false" outlineLevel="0" collapsed="false">
      <c r="Z13999" s="11" t="n">
        <v>66.67</v>
      </c>
    </row>
    <row r="14000" customFormat="false" ht="12.75" hidden="false" customHeight="false" outlineLevel="0" collapsed="false">
      <c r="Z14000" s="11" t="n">
        <v>166.67</v>
      </c>
    </row>
    <row r="14001" customFormat="false" ht="12.75" hidden="false" customHeight="false" outlineLevel="0" collapsed="false">
      <c r="Z14001" s="11" t="n">
        <v>200</v>
      </c>
    </row>
    <row r="14002" customFormat="false" ht="12.75" hidden="false" customHeight="false" outlineLevel="0" collapsed="false">
      <c r="Z14002" s="11" t="n">
        <v>133.33</v>
      </c>
    </row>
    <row r="14003" customFormat="false" ht="12.75" hidden="false" customHeight="false" outlineLevel="0" collapsed="false">
      <c r="Z14003" s="11" t="n">
        <v>100</v>
      </c>
    </row>
    <row r="14004" customFormat="false" ht="12.75" hidden="false" customHeight="false" outlineLevel="0" collapsed="false">
      <c r="Z14004" s="11" t="n">
        <v>200</v>
      </c>
    </row>
    <row r="14005" customFormat="false" ht="12.75" hidden="false" customHeight="false" outlineLevel="0" collapsed="false">
      <c r="Z14005" s="11" t="n">
        <v>66.67</v>
      </c>
    </row>
    <row r="14006" customFormat="false" ht="12.75" hidden="false" customHeight="false" outlineLevel="0" collapsed="false">
      <c r="Z14006" s="11" t="n">
        <v>133.33</v>
      </c>
    </row>
    <row r="14007" customFormat="false" ht="12.75" hidden="false" customHeight="false" outlineLevel="0" collapsed="false">
      <c r="Z14007" s="11" t="n">
        <v>100</v>
      </c>
    </row>
    <row r="14008" customFormat="false" ht="12.75" hidden="false" customHeight="false" outlineLevel="0" collapsed="false">
      <c r="Z14008" s="11" t="n">
        <v>100</v>
      </c>
    </row>
    <row r="14009" customFormat="false" ht="12.75" hidden="false" customHeight="false" outlineLevel="0" collapsed="false">
      <c r="Z14009" s="11" t="n">
        <v>100</v>
      </c>
    </row>
    <row r="14010" customFormat="false" ht="12.75" hidden="false" customHeight="false" outlineLevel="0" collapsed="false">
      <c r="Z14010" s="11" t="n">
        <v>33.33</v>
      </c>
    </row>
    <row r="14011" customFormat="false" ht="12.75" hidden="false" customHeight="false" outlineLevel="0" collapsed="false">
      <c r="Z14011" s="11" t="n">
        <v>166.67</v>
      </c>
    </row>
    <row r="14012" customFormat="false" ht="12.75" hidden="false" customHeight="false" outlineLevel="0" collapsed="false">
      <c r="Z14012" s="11" t="n">
        <v>200</v>
      </c>
    </row>
    <row r="14013" customFormat="false" ht="12.75" hidden="false" customHeight="false" outlineLevel="0" collapsed="false">
      <c r="Z14013" s="11" t="n">
        <v>33.33</v>
      </c>
    </row>
    <row r="14014" customFormat="false" ht="12.75" hidden="false" customHeight="false" outlineLevel="0" collapsed="false">
      <c r="Z14014" s="11" t="n">
        <v>100</v>
      </c>
    </row>
    <row r="14015" customFormat="false" ht="12.75" hidden="false" customHeight="false" outlineLevel="0" collapsed="false">
      <c r="Z14015" s="11" t="n">
        <v>66.67</v>
      </c>
    </row>
    <row r="14016" customFormat="false" ht="12.75" hidden="false" customHeight="false" outlineLevel="0" collapsed="false">
      <c r="Z14016" s="11" t="n">
        <v>33.33</v>
      </c>
    </row>
    <row r="14017" customFormat="false" ht="12.75" hidden="false" customHeight="false" outlineLevel="0" collapsed="false">
      <c r="Z14017" s="11" t="n">
        <v>133.33</v>
      </c>
    </row>
    <row r="14018" customFormat="false" ht="12.75" hidden="false" customHeight="false" outlineLevel="0" collapsed="false">
      <c r="Z14018" s="11" t="n">
        <v>100</v>
      </c>
    </row>
    <row r="14019" customFormat="false" ht="12.75" hidden="false" customHeight="false" outlineLevel="0" collapsed="false">
      <c r="Z14019" s="11" t="n">
        <v>100</v>
      </c>
    </row>
    <row r="14020" customFormat="false" ht="12.75" hidden="false" customHeight="false" outlineLevel="0" collapsed="false">
      <c r="Z14020" s="11" t="n">
        <v>133.33</v>
      </c>
    </row>
    <row r="14021" customFormat="false" ht="12.75" hidden="false" customHeight="false" outlineLevel="0" collapsed="false">
      <c r="Z14021" s="11" t="n">
        <v>0</v>
      </c>
    </row>
    <row r="14022" customFormat="false" ht="12.75" hidden="false" customHeight="false" outlineLevel="0" collapsed="false">
      <c r="Z14022" s="11" t="n">
        <v>100</v>
      </c>
    </row>
    <row r="14023" customFormat="false" ht="12.75" hidden="false" customHeight="false" outlineLevel="0" collapsed="false">
      <c r="Z14023" s="11" t="n">
        <v>33.33</v>
      </c>
    </row>
    <row r="14024" customFormat="false" ht="12.75" hidden="false" customHeight="false" outlineLevel="0" collapsed="false">
      <c r="Z14024" s="11" t="n">
        <v>100</v>
      </c>
    </row>
    <row r="14025" customFormat="false" ht="12.75" hidden="false" customHeight="false" outlineLevel="0" collapsed="false">
      <c r="Z14025" s="11" t="n">
        <v>33.33</v>
      </c>
    </row>
    <row r="14026" customFormat="false" ht="12.75" hidden="false" customHeight="false" outlineLevel="0" collapsed="false">
      <c r="Z14026" s="11" t="n">
        <v>66.67</v>
      </c>
    </row>
    <row r="14027" customFormat="false" ht="12.75" hidden="false" customHeight="false" outlineLevel="0" collapsed="false">
      <c r="Z14027" s="11" t="n">
        <v>33.33</v>
      </c>
    </row>
    <row r="14028" customFormat="false" ht="12.75" hidden="false" customHeight="false" outlineLevel="0" collapsed="false">
      <c r="Z14028" s="11" t="n">
        <v>100</v>
      </c>
    </row>
    <row r="14029" customFormat="false" ht="12.75" hidden="false" customHeight="false" outlineLevel="0" collapsed="false">
      <c r="Z14029" s="11" t="n">
        <v>33.33</v>
      </c>
    </row>
    <row r="14030" customFormat="false" ht="12.75" hidden="false" customHeight="false" outlineLevel="0" collapsed="false">
      <c r="Z14030" s="11" t="n">
        <v>100</v>
      </c>
    </row>
    <row r="14031" customFormat="false" ht="12.75" hidden="false" customHeight="false" outlineLevel="0" collapsed="false">
      <c r="Z14031" s="11" t="n">
        <v>100</v>
      </c>
    </row>
    <row r="14032" customFormat="false" ht="12.75" hidden="false" customHeight="false" outlineLevel="0" collapsed="false">
      <c r="Z14032" s="11" t="n">
        <v>0</v>
      </c>
    </row>
    <row r="14033" customFormat="false" ht="12.75" hidden="false" customHeight="false" outlineLevel="0" collapsed="false">
      <c r="Z14033" s="11" t="n">
        <v>66.67</v>
      </c>
    </row>
    <row r="14034" customFormat="false" ht="12.75" hidden="false" customHeight="false" outlineLevel="0" collapsed="false">
      <c r="Z14034" s="11" t="n">
        <v>100</v>
      </c>
    </row>
    <row r="14035" customFormat="false" ht="12.75" hidden="false" customHeight="false" outlineLevel="0" collapsed="false">
      <c r="Z14035" s="11" t="n">
        <v>133.33</v>
      </c>
    </row>
    <row r="14036" customFormat="false" ht="12.75" hidden="false" customHeight="false" outlineLevel="0" collapsed="false">
      <c r="Z14036" s="11" t="n">
        <v>166.67</v>
      </c>
    </row>
    <row r="14037" customFormat="false" ht="12.75" hidden="false" customHeight="false" outlineLevel="0" collapsed="false">
      <c r="Z14037" s="11" t="n">
        <v>133.33</v>
      </c>
    </row>
    <row r="14038" customFormat="false" ht="12.75" hidden="false" customHeight="false" outlineLevel="0" collapsed="false">
      <c r="Z14038" s="11" t="n">
        <v>66.67</v>
      </c>
    </row>
    <row r="14039" customFormat="false" ht="12.75" hidden="false" customHeight="false" outlineLevel="0" collapsed="false">
      <c r="Z14039" s="11" t="n">
        <v>0</v>
      </c>
    </row>
    <row r="14040" customFormat="false" ht="12.75" hidden="false" customHeight="false" outlineLevel="0" collapsed="false">
      <c r="Z14040" s="11" t="n">
        <v>233.34</v>
      </c>
    </row>
    <row r="14041" customFormat="false" ht="12.75" hidden="false" customHeight="false" outlineLevel="0" collapsed="false">
      <c r="Z14041" s="11" t="n">
        <v>1633.43</v>
      </c>
    </row>
    <row r="14042" customFormat="false" ht="12.75" hidden="false" customHeight="false" outlineLevel="0" collapsed="false">
      <c r="Z14042" s="11" t="n">
        <v>2900.32</v>
      </c>
    </row>
    <row r="14043" customFormat="false" ht="12.75" hidden="false" customHeight="false" outlineLevel="0" collapsed="false">
      <c r="Z14043" s="11" t="n">
        <v>3867.24</v>
      </c>
    </row>
    <row r="14044" customFormat="false" ht="12.75" hidden="false" customHeight="false" outlineLevel="0" collapsed="false">
      <c r="Z14044" s="11" t="n">
        <v>4267.36</v>
      </c>
    </row>
    <row r="14045" customFormat="false" ht="12.75" hidden="false" customHeight="false" outlineLevel="0" collapsed="false">
      <c r="Z14045" s="11" t="n">
        <v>4133.98</v>
      </c>
    </row>
    <row r="14046" customFormat="false" ht="12.75" hidden="false" customHeight="false" outlineLevel="0" collapsed="false">
      <c r="Z14046" s="11" t="n">
        <v>4500.77</v>
      </c>
    </row>
    <row r="14047" customFormat="false" ht="12.75" hidden="false" customHeight="false" outlineLevel="0" collapsed="false">
      <c r="Z14047" s="11" t="n">
        <v>4834.22</v>
      </c>
    </row>
    <row r="14048" customFormat="false" ht="12.75" hidden="false" customHeight="false" outlineLevel="0" collapsed="false">
      <c r="Z14048" s="11" t="n">
        <v>4867.57</v>
      </c>
    </row>
    <row r="14049" customFormat="false" ht="12.75" hidden="false" customHeight="false" outlineLevel="0" collapsed="false">
      <c r="Z14049" s="11" t="n">
        <v>5767.93</v>
      </c>
    </row>
    <row r="14050" customFormat="false" ht="12.75" hidden="false" customHeight="false" outlineLevel="0" collapsed="false">
      <c r="Z14050" s="11" t="n">
        <v>4734.19</v>
      </c>
    </row>
    <row r="14051" customFormat="false" ht="12.75" hidden="false" customHeight="false" outlineLevel="0" collapsed="false">
      <c r="Z14051" s="11" t="n">
        <v>4100.64</v>
      </c>
    </row>
    <row r="14052" customFormat="false" ht="12.75" hidden="false" customHeight="false" outlineLevel="0" collapsed="false">
      <c r="Z14052" s="11" t="n">
        <v>5100.99</v>
      </c>
    </row>
    <row r="14053" customFormat="false" ht="12.75" hidden="false" customHeight="false" outlineLevel="0" collapsed="false">
      <c r="Z14053" s="11" t="n">
        <v>4067.3</v>
      </c>
    </row>
    <row r="14054" customFormat="false" ht="12.75" hidden="false" customHeight="false" outlineLevel="0" collapsed="false">
      <c r="Z14054" s="11" t="n">
        <v>4900.91</v>
      </c>
    </row>
    <row r="14055" customFormat="false" ht="12.75" hidden="false" customHeight="false" outlineLevel="0" collapsed="false">
      <c r="Z14055" s="11" t="n">
        <v>5067.64</v>
      </c>
    </row>
    <row r="14056" customFormat="false" ht="12.75" hidden="false" customHeight="false" outlineLevel="0" collapsed="false">
      <c r="Z14056" s="11" t="n">
        <v>5167.68</v>
      </c>
    </row>
    <row r="14057" customFormat="false" ht="12.75" hidden="false" customHeight="false" outlineLevel="0" collapsed="false">
      <c r="Z14057" s="11" t="n">
        <v>5867.98</v>
      </c>
    </row>
    <row r="14058" customFormat="false" ht="12.75" hidden="false" customHeight="false" outlineLevel="0" collapsed="false">
      <c r="Z14058" s="11" t="n">
        <v>5567.85</v>
      </c>
    </row>
    <row r="14059" customFormat="false" ht="12.75" hidden="false" customHeight="false" outlineLevel="0" collapsed="false">
      <c r="Z14059" s="11" t="n">
        <v>4867.57</v>
      </c>
    </row>
    <row r="14060" customFormat="false" ht="12.75" hidden="false" customHeight="false" outlineLevel="0" collapsed="false">
      <c r="Z14060" s="11" t="n">
        <v>4634.15</v>
      </c>
    </row>
    <row r="14061" customFormat="false" ht="12.75" hidden="false" customHeight="false" outlineLevel="0" collapsed="false">
      <c r="Z14061" s="11" t="n">
        <v>5801.28</v>
      </c>
    </row>
    <row r="14062" customFormat="false" ht="12.75" hidden="false" customHeight="false" outlineLevel="0" collapsed="false">
      <c r="Z14062" s="11" t="n">
        <v>4634.15</v>
      </c>
    </row>
    <row r="14063" customFormat="false" ht="12.75" hidden="false" customHeight="false" outlineLevel="0" collapsed="false">
      <c r="Z14063" s="11" t="n">
        <v>4434.08</v>
      </c>
    </row>
    <row r="14064" customFormat="false" ht="12.75" hidden="false" customHeight="false" outlineLevel="0" collapsed="false">
      <c r="Z14064" s="11" t="n">
        <v>6034.72</v>
      </c>
    </row>
    <row r="14065" customFormat="false" ht="12.75" hidden="false" customHeight="false" outlineLevel="0" collapsed="false">
      <c r="Z14065" s="11" t="n">
        <v>5301.07</v>
      </c>
    </row>
    <row r="14066" customFormat="false" ht="12.75" hidden="false" customHeight="false" outlineLevel="0" collapsed="false">
      <c r="Z14066" s="11" t="n">
        <v>4734.19</v>
      </c>
    </row>
    <row r="14067" customFormat="false" ht="12.75" hidden="false" customHeight="false" outlineLevel="0" collapsed="false">
      <c r="Z14067" s="11" t="n">
        <v>4133.98</v>
      </c>
    </row>
    <row r="14068" customFormat="false" ht="12.75" hidden="false" customHeight="false" outlineLevel="0" collapsed="false">
      <c r="Z14068" s="11" t="n">
        <v>5201.03</v>
      </c>
    </row>
    <row r="14069" customFormat="false" ht="12.75" hidden="false" customHeight="false" outlineLevel="0" collapsed="false">
      <c r="Z14069" s="11" t="n">
        <v>5734.58</v>
      </c>
    </row>
    <row r="14070" customFormat="false" ht="12.75" hidden="false" customHeight="false" outlineLevel="0" collapsed="false">
      <c r="Z14070" s="11" t="n">
        <v>5201.03</v>
      </c>
    </row>
    <row r="14071" customFormat="false" ht="12.75" hidden="false" customHeight="false" outlineLevel="0" collapsed="false">
      <c r="Z14071" s="11" t="n">
        <v>5501.15</v>
      </c>
    </row>
    <row r="14072" customFormat="false" ht="12.75" hidden="false" customHeight="false" outlineLevel="0" collapsed="false">
      <c r="Z14072" s="11" t="n">
        <v>5634.54</v>
      </c>
    </row>
    <row r="14073" customFormat="false" ht="12.75" hidden="false" customHeight="false" outlineLevel="0" collapsed="false">
      <c r="Z14073" s="11" t="n">
        <v>5134.34</v>
      </c>
    </row>
    <row r="14074" customFormat="false" ht="12.75" hidden="false" customHeight="false" outlineLevel="0" collapsed="false">
      <c r="Z14074" s="11" t="n">
        <v>6001.37</v>
      </c>
    </row>
    <row r="14075" customFormat="false" ht="12.75" hidden="false" customHeight="false" outlineLevel="0" collapsed="false">
      <c r="Z14075" s="11" t="n">
        <v>4934.26</v>
      </c>
    </row>
    <row r="14076" customFormat="false" ht="12.75" hidden="false" customHeight="false" outlineLevel="0" collapsed="false">
      <c r="Z14076" s="11" t="n">
        <v>5701.24</v>
      </c>
    </row>
    <row r="14077" customFormat="false" ht="12.75" hidden="false" customHeight="false" outlineLevel="0" collapsed="false">
      <c r="Z14077" s="11" t="n">
        <v>5501.15</v>
      </c>
    </row>
    <row r="14078" customFormat="false" ht="12.75" hidden="false" customHeight="false" outlineLevel="0" collapsed="false">
      <c r="Z14078" s="11" t="n">
        <v>6301.51</v>
      </c>
    </row>
    <row r="14079" customFormat="false" ht="12.75" hidden="false" customHeight="false" outlineLevel="0" collapsed="false">
      <c r="Z14079" s="11" t="n">
        <v>5234.38</v>
      </c>
    </row>
    <row r="14080" customFormat="false" ht="12.75" hidden="false" customHeight="false" outlineLevel="0" collapsed="false">
      <c r="Z14080" s="11" t="n">
        <v>6134.76</v>
      </c>
    </row>
    <row r="14081" customFormat="false" ht="12.75" hidden="false" customHeight="false" outlineLevel="0" collapsed="false">
      <c r="Z14081" s="11" t="n">
        <v>5634.54</v>
      </c>
    </row>
    <row r="14082" customFormat="false" ht="12.75" hidden="false" customHeight="false" outlineLevel="0" collapsed="false">
      <c r="Z14082" s="11" t="n">
        <v>6068.07</v>
      </c>
    </row>
    <row r="14083" customFormat="false" ht="12.75" hidden="false" customHeight="false" outlineLevel="0" collapsed="false">
      <c r="Z14083" s="11" t="n">
        <v>5367.76</v>
      </c>
    </row>
    <row r="14084" customFormat="false" ht="12.75" hidden="false" customHeight="false" outlineLevel="0" collapsed="false">
      <c r="Z14084" s="11" t="n">
        <v>5434.46</v>
      </c>
    </row>
    <row r="14085" customFormat="false" ht="12.75" hidden="false" customHeight="false" outlineLevel="0" collapsed="false">
      <c r="Z14085" s="11" t="n">
        <v>5034.3</v>
      </c>
    </row>
    <row r="14086" customFormat="false" ht="12.75" hidden="false" customHeight="false" outlineLevel="0" collapsed="false">
      <c r="Z14086" s="11" t="n">
        <v>5867.98</v>
      </c>
    </row>
    <row r="14087" customFormat="false" ht="12.75" hidden="false" customHeight="false" outlineLevel="0" collapsed="false">
      <c r="Z14087" s="11" t="n">
        <v>5401.11</v>
      </c>
    </row>
    <row r="14088" customFormat="false" ht="12.75" hidden="false" customHeight="false" outlineLevel="0" collapsed="false">
      <c r="Z14088" s="11" t="n">
        <v>4967.61</v>
      </c>
    </row>
    <row r="14089" customFormat="false" ht="12.75" hidden="false" customHeight="false" outlineLevel="0" collapsed="false">
      <c r="Z14089" s="11" t="n">
        <v>5367.76</v>
      </c>
    </row>
    <row r="14090" customFormat="false" ht="12.75" hidden="false" customHeight="false" outlineLevel="0" collapsed="false">
      <c r="Z14090" s="11" t="n">
        <v>6268.16</v>
      </c>
    </row>
    <row r="14091" customFormat="false" ht="12.75" hidden="false" customHeight="false" outlineLevel="0" collapsed="false">
      <c r="Z14091" s="11" t="n">
        <v>5034.3</v>
      </c>
    </row>
    <row r="14092" customFormat="false" ht="12.75" hidden="false" customHeight="false" outlineLevel="0" collapsed="false">
      <c r="Z14092" s="11" t="n">
        <v>4934.26</v>
      </c>
    </row>
    <row r="14093" customFormat="false" ht="12.75" hidden="false" customHeight="false" outlineLevel="0" collapsed="false">
      <c r="Z14093" s="11" t="n">
        <v>5667.89</v>
      </c>
    </row>
    <row r="14094" customFormat="false" ht="12.75" hidden="false" customHeight="false" outlineLevel="0" collapsed="false">
      <c r="Z14094" s="11" t="n">
        <v>5367.76</v>
      </c>
    </row>
    <row r="14095" customFormat="false" ht="12.75" hidden="false" customHeight="false" outlineLevel="0" collapsed="false">
      <c r="Z14095" s="11" t="n">
        <v>5634.54</v>
      </c>
    </row>
    <row r="14096" customFormat="false" ht="12.75" hidden="false" customHeight="false" outlineLevel="0" collapsed="false">
      <c r="Z14096" s="11" t="n">
        <v>5334.42</v>
      </c>
    </row>
    <row r="14097" customFormat="false" ht="12.75" hidden="false" customHeight="false" outlineLevel="0" collapsed="false">
      <c r="Z14097" s="11" t="n">
        <v>5401.11</v>
      </c>
    </row>
    <row r="14098" customFormat="false" ht="12.75" hidden="false" customHeight="false" outlineLevel="0" collapsed="false">
      <c r="Z14098" s="11" t="n">
        <v>5834.63</v>
      </c>
    </row>
    <row r="14099" customFormat="false" ht="12.75" hidden="false" customHeight="false" outlineLevel="0" collapsed="false">
      <c r="Z14099" s="11" t="n">
        <v>5667.89</v>
      </c>
    </row>
    <row r="14100" customFormat="false" ht="12.75" hidden="false" customHeight="false" outlineLevel="0" collapsed="false">
      <c r="Z14100" s="11" t="n">
        <v>5634.54</v>
      </c>
    </row>
    <row r="14101" customFormat="false" ht="12.75" hidden="false" customHeight="false" outlineLevel="0" collapsed="false">
      <c r="Z14101" s="11" t="n">
        <v>5767.93</v>
      </c>
    </row>
    <row r="14102" customFormat="false" ht="12.75" hidden="false" customHeight="false" outlineLevel="0" collapsed="false">
      <c r="Z14102" s="11" t="n">
        <v>6034.72</v>
      </c>
    </row>
    <row r="14103" customFormat="false" ht="12.75" hidden="false" customHeight="false" outlineLevel="0" collapsed="false">
      <c r="Z14103" s="11" t="n">
        <v>6201.46</v>
      </c>
    </row>
    <row r="14104" customFormat="false" ht="12.75" hidden="false" customHeight="false" outlineLevel="0" collapsed="false">
      <c r="Z14104" s="11" t="n">
        <v>5968.02</v>
      </c>
    </row>
    <row r="14105" customFormat="false" ht="12.75" hidden="false" customHeight="false" outlineLevel="0" collapsed="false">
      <c r="Z14105" s="11" t="n">
        <v>5367.76</v>
      </c>
    </row>
    <row r="14106" customFormat="false" ht="12.75" hidden="false" customHeight="false" outlineLevel="0" collapsed="false">
      <c r="Z14106" s="11" t="n">
        <v>5901.32</v>
      </c>
    </row>
    <row r="14107" customFormat="false" ht="12.75" hidden="false" customHeight="false" outlineLevel="0" collapsed="false">
      <c r="Z14107" s="11" t="n">
        <v>5801.28</v>
      </c>
    </row>
    <row r="14108" customFormat="false" ht="12.75" hidden="false" customHeight="false" outlineLevel="0" collapsed="false">
      <c r="Z14108" s="11" t="n">
        <v>5067.64</v>
      </c>
    </row>
    <row r="14109" customFormat="false" ht="12.75" hidden="false" customHeight="false" outlineLevel="0" collapsed="false">
      <c r="Z14109" s="11" t="n">
        <v>5968.02</v>
      </c>
    </row>
    <row r="14110" customFormat="false" ht="12.75" hidden="false" customHeight="false" outlineLevel="0" collapsed="false">
      <c r="Z14110" s="11" t="n">
        <v>5100.99</v>
      </c>
    </row>
    <row r="14111" customFormat="false" ht="12.75" hidden="false" customHeight="false" outlineLevel="0" collapsed="false">
      <c r="Z14111" s="11" t="n">
        <v>6168.11</v>
      </c>
    </row>
    <row r="14112" customFormat="false" ht="12.75" hidden="false" customHeight="false" outlineLevel="0" collapsed="false">
      <c r="Z14112" s="11" t="n">
        <v>6001.37</v>
      </c>
    </row>
    <row r="14113" customFormat="false" ht="12.75" hidden="false" customHeight="false" outlineLevel="0" collapsed="false">
      <c r="Z14113" s="11" t="n">
        <v>6001.37</v>
      </c>
    </row>
    <row r="14114" customFormat="false" ht="12.75" hidden="false" customHeight="false" outlineLevel="0" collapsed="false">
      <c r="Z14114" s="11" t="n">
        <v>6368.21</v>
      </c>
    </row>
    <row r="14115" customFormat="false" ht="12.75" hidden="false" customHeight="false" outlineLevel="0" collapsed="false">
      <c r="Z14115" s="11" t="n">
        <v>6134.76</v>
      </c>
    </row>
    <row r="14116" customFormat="false" ht="12.75" hidden="false" customHeight="false" outlineLevel="0" collapsed="false">
      <c r="Z14116" s="11" t="n">
        <v>5067.64</v>
      </c>
    </row>
    <row r="14117" customFormat="false" ht="12.75" hidden="false" customHeight="false" outlineLevel="0" collapsed="false">
      <c r="Z14117" s="11" t="n">
        <v>5467.8</v>
      </c>
    </row>
    <row r="14118" customFormat="false" ht="12.75" hidden="false" customHeight="false" outlineLevel="0" collapsed="false">
      <c r="Z14118" s="11" t="n">
        <v>6801.76</v>
      </c>
    </row>
    <row r="14119" customFormat="false" ht="12.75" hidden="false" customHeight="false" outlineLevel="0" collapsed="false">
      <c r="Z14119" s="11" t="n">
        <v>5034.3</v>
      </c>
    </row>
    <row r="14120" customFormat="false" ht="12.75" hidden="false" customHeight="false" outlineLevel="0" collapsed="false">
      <c r="Z14120" s="11" t="n">
        <v>7135.27</v>
      </c>
    </row>
    <row r="14121" customFormat="false" ht="12.75" hidden="false" customHeight="false" outlineLevel="0" collapsed="false">
      <c r="Z14121" s="11" t="n">
        <v>6635.01</v>
      </c>
    </row>
    <row r="14122" customFormat="false" ht="12.75" hidden="false" customHeight="false" outlineLevel="0" collapsed="false">
      <c r="Z14122" s="11" t="n">
        <v>5234.38</v>
      </c>
    </row>
    <row r="14123" customFormat="false" ht="12.75" hidden="false" customHeight="false" outlineLevel="0" collapsed="false">
      <c r="Z14123" s="11" t="n">
        <v>6468.26</v>
      </c>
    </row>
    <row r="14124" customFormat="false" ht="12.75" hidden="false" customHeight="false" outlineLevel="0" collapsed="false">
      <c r="Z14124" s="11" t="n">
        <v>5934.67</v>
      </c>
    </row>
    <row r="14125" customFormat="false" ht="12.75" hidden="false" customHeight="false" outlineLevel="0" collapsed="false">
      <c r="Z14125" s="11" t="n">
        <v>5834.63</v>
      </c>
    </row>
    <row r="14126" customFormat="false" ht="12.75" hidden="false" customHeight="false" outlineLevel="0" collapsed="false">
      <c r="Z14126" s="11" t="n">
        <v>5301.07</v>
      </c>
    </row>
    <row r="14127" customFormat="false" ht="12.75" hidden="false" customHeight="false" outlineLevel="0" collapsed="false">
      <c r="Z14127" s="11" t="n">
        <v>6401.56</v>
      </c>
    </row>
    <row r="14128" customFormat="false" ht="12.75" hidden="false" customHeight="false" outlineLevel="0" collapsed="false">
      <c r="Z14128" s="11" t="n">
        <v>6434.91</v>
      </c>
    </row>
    <row r="14129" customFormat="false" ht="12.75" hidden="false" customHeight="false" outlineLevel="0" collapsed="false">
      <c r="Z14129" s="11" t="n">
        <v>5567.85</v>
      </c>
    </row>
    <row r="14130" customFormat="false" ht="12.75" hidden="false" customHeight="false" outlineLevel="0" collapsed="false">
      <c r="Z14130" s="11" t="n">
        <v>5401.11</v>
      </c>
    </row>
    <row r="14131" customFormat="false" ht="12.75" hidden="false" customHeight="false" outlineLevel="0" collapsed="false">
      <c r="Z14131" s="11" t="n">
        <v>5534.5</v>
      </c>
    </row>
    <row r="14132" customFormat="false" ht="12.75" hidden="false" customHeight="false" outlineLevel="0" collapsed="false">
      <c r="Z14132" s="11" t="n">
        <v>5667.89</v>
      </c>
    </row>
    <row r="14133" customFormat="false" ht="12.75" hidden="false" customHeight="false" outlineLevel="0" collapsed="false">
      <c r="Z14133" s="11" t="n">
        <v>5901.32</v>
      </c>
    </row>
    <row r="14134" customFormat="false" ht="12.75" hidden="false" customHeight="false" outlineLevel="0" collapsed="false">
      <c r="Z14134" s="11" t="n">
        <v>6101.42</v>
      </c>
    </row>
    <row r="14135" customFormat="false" ht="12.75" hidden="false" customHeight="false" outlineLevel="0" collapsed="false">
      <c r="Z14135" s="11" t="n">
        <v>6134.76</v>
      </c>
    </row>
    <row r="14136" customFormat="false" ht="12.75" hidden="false" customHeight="false" outlineLevel="0" collapsed="false">
      <c r="Z14136" s="11" t="n">
        <v>5867.98</v>
      </c>
    </row>
    <row r="14137" customFormat="false" ht="12.75" hidden="false" customHeight="false" outlineLevel="0" collapsed="false">
      <c r="Z14137" s="11" t="n">
        <v>5501.15</v>
      </c>
    </row>
    <row r="14138" customFormat="false" ht="12.75" hidden="false" customHeight="false" outlineLevel="0" collapsed="false">
      <c r="Z14138" s="11" t="n">
        <v>6168.11</v>
      </c>
    </row>
    <row r="14139" customFormat="false" ht="12.75" hidden="false" customHeight="false" outlineLevel="0" collapsed="false">
      <c r="Z14139" s="11" t="n">
        <v>6635.01</v>
      </c>
    </row>
    <row r="14140" customFormat="false" ht="12.75" hidden="false" customHeight="false" outlineLevel="0" collapsed="false">
      <c r="Z14140" s="11" t="n">
        <v>7201.97</v>
      </c>
    </row>
    <row r="14141" customFormat="false" ht="12.75" hidden="false" customHeight="false" outlineLevel="0" collapsed="false">
      <c r="Z14141" s="11" t="n">
        <v>6201.46</v>
      </c>
    </row>
    <row r="14142" customFormat="false" ht="12.75" hidden="false" customHeight="false" outlineLevel="0" collapsed="false">
      <c r="Z14142" s="11" t="n">
        <v>6601.66</v>
      </c>
    </row>
    <row r="14143" customFormat="false" ht="12.75" hidden="false" customHeight="false" outlineLevel="0" collapsed="false">
      <c r="Z14143" s="11" t="n">
        <v>6301.51</v>
      </c>
    </row>
    <row r="14144" customFormat="false" ht="12.75" hidden="false" customHeight="false" outlineLevel="0" collapsed="false">
      <c r="Z14144" s="11" t="n">
        <v>5501.15</v>
      </c>
    </row>
    <row r="14145" customFormat="false" ht="12.75" hidden="false" customHeight="false" outlineLevel="0" collapsed="false">
      <c r="Z14145" s="11" t="n">
        <v>5767.93</v>
      </c>
    </row>
    <row r="14146" customFormat="false" ht="12.75" hidden="false" customHeight="false" outlineLevel="0" collapsed="false">
      <c r="Z14146" s="11" t="n">
        <v>6334.86</v>
      </c>
    </row>
    <row r="14147" customFormat="false" ht="12.75" hidden="false" customHeight="false" outlineLevel="0" collapsed="false">
      <c r="Z14147" s="11" t="n">
        <v>5801.28</v>
      </c>
    </row>
    <row r="14148" customFormat="false" ht="12.75" hidden="false" customHeight="false" outlineLevel="0" collapsed="false">
      <c r="Z14148" s="11" t="n">
        <v>6434.91</v>
      </c>
    </row>
    <row r="14149" customFormat="false" ht="12.75" hidden="false" customHeight="false" outlineLevel="0" collapsed="false">
      <c r="Z14149" s="11" t="n">
        <v>5867.98</v>
      </c>
    </row>
    <row r="14150" customFormat="false" ht="12.75" hidden="false" customHeight="false" outlineLevel="0" collapsed="false">
      <c r="Z14150" s="11" t="n">
        <v>6201.46</v>
      </c>
    </row>
    <row r="14151" customFormat="false" ht="12.75" hidden="false" customHeight="false" outlineLevel="0" collapsed="false">
      <c r="Z14151" s="11" t="n">
        <v>6268.16</v>
      </c>
    </row>
    <row r="14152" customFormat="false" ht="12.75" hidden="false" customHeight="false" outlineLevel="0" collapsed="false">
      <c r="Z14152" s="11" t="n">
        <v>6134.76</v>
      </c>
    </row>
    <row r="14153" customFormat="false" ht="12.75" hidden="false" customHeight="false" outlineLevel="0" collapsed="false">
      <c r="Z14153" s="11" t="n">
        <v>6001.37</v>
      </c>
    </row>
    <row r="14154" customFormat="false" ht="12.75" hidden="false" customHeight="false" outlineLevel="0" collapsed="false">
      <c r="Z14154" s="11" t="n">
        <v>5801.28</v>
      </c>
    </row>
    <row r="14155" customFormat="false" ht="12.75" hidden="false" customHeight="false" outlineLevel="0" collapsed="false">
      <c r="Z14155" s="11" t="n">
        <v>6168.11</v>
      </c>
    </row>
    <row r="14156" customFormat="false" ht="12.75" hidden="false" customHeight="false" outlineLevel="0" collapsed="false">
      <c r="Z14156" s="11" t="n">
        <v>6835.11</v>
      </c>
    </row>
    <row r="14157" customFormat="false" ht="12.75" hidden="false" customHeight="false" outlineLevel="0" collapsed="false">
      <c r="Z14157" s="11" t="n">
        <v>5834.63</v>
      </c>
    </row>
    <row r="14158" customFormat="false" ht="12.75" hidden="false" customHeight="false" outlineLevel="0" collapsed="false">
      <c r="Z14158" s="11" t="n">
        <v>6001.37</v>
      </c>
    </row>
    <row r="14159" customFormat="false" ht="12.75" hidden="false" customHeight="false" outlineLevel="0" collapsed="false">
      <c r="Z14159" s="11" t="n">
        <v>5534.5</v>
      </c>
    </row>
    <row r="14160" customFormat="false" ht="12.75" hidden="false" customHeight="false" outlineLevel="0" collapsed="false">
      <c r="Z14160" s="11" t="n">
        <v>5567.85</v>
      </c>
    </row>
    <row r="14161" customFormat="false" ht="12.75" hidden="false" customHeight="false" outlineLevel="0" collapsed="false">
      <c r="Z14161" s="11" t="n">
        <v>6434.91</v>
      </c>
    </row>
    <row r="14162" customFormat="false" ht="12.75" hidden="false" customHeight="false" outlineLevel="0" collapsed="false">
      <c r="Z14162" s="11" t="n">
        <v>5367.76</v>
      </c>
    </row>
    <row r="14163" customFormat="false" ht="12.75" hidden="false" customHeight="false" outlineLevel="0" collapsed="false">
      <c r="Z14163" s="11" t="n">
        <v>5867.98</v>
      </c>
    </row>
    <row r="14164" customFormat="false" ht="12.75" hidden="false" customHeight="false" outlineLevel="0" collapsed="false">
      <c r="Z14164" s="11" t="n">
        <v>6635.01</v>
      </c>
    </row>
    <row r="14165" customFormat="false" ht="12.75" hidden="false" customHeight="false" outlineLevel="0" collapsed="false">
      <c r="Z14165" s="11" t="n">
        <v>5401.11</v>
      </c>
    </row>
    <row r="14166" customFormat="false" ht="12.75" hidden="false" customHeight="false" outlineLevel="0" collapsed="false">
      <c r="Z14166" s="11" t="n">
        <v>6334.86</v>
      </c>
    </row>
    <row r="14167" customFormat="false" ht="12.75" hidden="false" customHeight="false" outlineLevel="0" collapsed="false">
      <c r="Z14167" s="11" t="n">
        <v>5734.58</v>
      </c>
    </row>
    <row r="14168" customFormat="false" ht="12.75" hidden="false" customHeight="false" outlineLevel="0" collapsed="false">
      <c r="Z14168" s="11" t="n">
        <v>7035.22</v>
      </c>
    </row>
    <row r="14169" customFormat="false" ht="12.75" hidden="false" customHeight="false" outlineLevel="0" collapsed="false">
      <c r="Z14169" s="11" t="n">
        <v>6401.56</v>
      </c>
    </row>
    <row r="14170" customFormat="false" ht="12.75" hidden="false" customHeight="false" outlineLevel="0" collapsed="false">
      <c r="Z14170" s="11" t="n">
        <v>6368.21</v>
      </c>
    </row>
    <row r="14171" customFormat="false" ht="12.75" hidden="false" customHeight="false" outlineLevel="0" collapsed="false">
      <c r="Z14171" s="11" t="n">
        <v>6101.42</v>
      </c>
    </row>
    <row r="14172" customFormat="false" ht="12.75" hidden="false" customHeight="false" outlineLevel="0" collapsed="false">
      <c r="Z14172" s="11" t="n">
        <v>6434.91</v>
      </c>
    </row>
    <row r="14173" customFormat="false" ht="12.75" hidden="false" customHeight="false" outlineLevel="0" collapsed="false">
      <c r="Z14173" s="11" t="n">
        <v>5100.99</v>
      </c>
    </row>
    <row r="14174" customFormat="false" ht="12.75" hidden="false" customHeight="false" outlineLevel="0" collapsed="false">
      <c r="Z14174" s="11" t="n">
        <v>4567.46</v>
      </c>
    </row>
    <row r="14175" customFormat="false" ht="12.75" hidden="false" customHeight="false" outlineLevel="0" collapsed="false">
      <c r="Z14175" s="11" t="n">
        <v>2533.58</v>
      </c>
    </row>
    <row r="14176" customFormat="false" ht="12.75" hidden="false" customHeight="false" outlineLevel="0" collapsed="false">
      <c r="Z14176" s="11" t="n">
        <v>1700.11</v>
      </c>
    </row>
    <row r="14177" customFormat="false" ht="12.75" hidden="false" customHeight="false" outlineLevel="0" collapsed="false">
      <c r="Z14177" s="11" t="n">
        <v>1266.73</v>
      </c>
    </row>
    <row r="14178" customFormat="false" ht="12.75" hidden="false" customHeight="false" outlineLevel="0" collapsed="false">
      <c r="Z14178" s="11" t="n">
        <v>700.02</v>
      </c>
    </row>
    <row r="14179" customFormat="false" ht="12.75" hidden="false" customHeight="false" outlineLevel="0" collapsed="false">
      <c r="Z14179" s="11" t="n">
        <v>600.01</v>
      </c>
    </row>
    <row r="14180" customFormat="false" ht="12.75" hidden="false" customHeight="false" outlineLevel="0" collapsed="false">
      <c r="Z14180" s="11" t="n">
        <v>433.34</v>
      </c>
    </row>
    <row r="14181" customFormat="false" ht="12.75" hidden="false" customHeight="false" outlineLevel="0" collapsed="false">
      <c r="Z14181" s="11" t="n">
        <v>200</v>
      </c>
    </row>
    <row r="14182" customFormat="false" ht="12.75" hidden="false" customHeight="false" outlineLevel="0" collapsed="false">
      <c r="Z14182" s="11" t="n">
        <v>300</v>
      </c>
    </row>
    <row r="14183" customFormat="false" ht="12.75" hidden="false" customHeight="false" outlineLevel="0" collapsed="false">
      <c r="Z14183" s="11" t="n">
        <v>200</v>
      </c>
    </row>
    <row r="14184" customFormat="false" ht="12.75" hidden="false" customHeight="false" outlineLevel="0" collapsed="false">
      <c r="Z14184" s="11" t="n">
        <v>100</v>
      </c>
    </row>
    <row r="14185" customFormat="false" ht="12.75" hidden="false" customHeight="false" outlineLevel="0" collapsed="false">
      <c r="Z14185" s="11" t="n">
        <v>100</v>
      </c>
    </row>
    <row r="14186" customFormat="false" ht="12.75" hidden="false" customHeight="false" outlineLevel="0" collapsed="false">
      <c r="Z14186" s="11" t="n">
        <v>266.67</v>
      </c>
    </row>
    <row r="14187" customFormat="false" ht="12.75" hidden="false" customHeight="false" outlineLevel="0" collapsed="false">
      <c r="Z14187" s="11" t="n">
        <v>66.67</v>
      </c>
    </row>
    <row r="14188" customFormat="false" ht="12.75" hidden="false" customHeight="false" outlineLevel="0" collapsed="false">
      <c r="Z14188" s="11" t="n">
        <v>100</v>
      </c>
    </row>
    <row r="14189" customFormat="false" ht="12.75" hidden="false" customHeight="false" outlineLevel="0" collapsed="false">
      <c r="Z14189" s="11" t="n">
        <v>100</v>
      </c>
    </row>
    <row r="14190" customFormat="false" ht="12.75" hidden="false" customHeight="false" outlineLevel="0" collapsed="false">
      <c r="Z14190" s="11" t="n">
        <v>66.67</v>
      </c>
    </row>
    <row r="14191" customFormat="false" ht="12.75" hidden="false" customHeight="false" outlineLevel="0" collapsed="false">
      <c r="Z14191" s="11" t="n">
        <v>0</v>
      </c>
    </row>
    <row r="14192" customFormat="false" ht="12.75" hidden="false" customHeight="false" outlineLevel="0" collapsed="false">
      <c r="Z14192" s="11" t="n">
        <v>200</v>
      </c>
    </row>
    <row r="14193" customFormat="false" ht="12.75" hidden="false" customHeight="false" outlineLevel="0" collapsed="false">
      <c r="Z14193" s="11" t="n">
        <v>133.33</v>
      </c>
    </row>
    <row r="14194" customFormat="false" ht="12.75" hidden="false" customHeight="false" outlineLevel="0" collapsed="false">
      <c r="Z14194" s="11" t="n">
        <v>200</v>
      </c>
    </row>
    <row r="14195" customFormat="false" ht="12.75" hidden="false" customHeight="false" outlineLevel="0" collapsed="false">
      <c r="Z14195" s="11" t="n">
        <v>133.33</v>
      </c>
    </row>
    <row r="14196" customFormat="false" ht="12.75" hidden="false" customHeight="false" outlineLevel="0" collapsed="false">
      <c r="Z14196" s="11" t="n">
        <v>133.33</v>
      </c>
    </row>
    <row r="14197" customFormat="false" ht="12.75" hidden="false" customHeight="false" outlineLevel="0" collapsed="false">
      <c r="Z14197" s="11" t="n">
        <v>200</v>
      </c>
    </row>
    <row r="14198" customFormat="false" ht="12.75" hidden="false" customHeight="false" outlineLevel="0" collapsed="false">
      <c r="Z14198" s="11" t="n">
        <v>33.33</v>
      </c>
    </row>
    <row r="14199" customFormat="false" ht="12.75" hidden="false" customHeight="false" outlineLevel="0" collapsed="false">
      <c r="Z14199" s="11" t="n">
        <v>0</v>
      </c>
    </row>
    <row r="14200" customFormat="false" ht="12.75" hidden="false" customHeight="false" outlineLevel="0" collapsed="false">
      <c r="Z14200" s="11" t="n">
        <v>133.33</v>
      </c>
    </row>
    <row r="14201" customFormat="false" ht="12.75" hidden="false" customHeight="false" outlineLevel="0" collapsed="false">
      <c r="Z14201" s="11" t="n">
        <v>100</v>
      </c>
    </row>
    <row r="14202" customFormat="false" ht="12.75" hidden="false" customHeight="false" outlineLevel="0" collapsed="false">
      <c r="Z14202" s="11" t="n">
        <v>200</v>
      </c>
    </row>
    <row r="14203" customFormat="false" ht="12.75" hidden="false" customHeight="false" outlineLevel="0" collapsed="false">
      <c r="Z14203" s="11" t="n">
        <v>133.33</v>
      </c>
    </row>
    <row r="14204" customFormat="false" ht="12.75" hidden="false" customHeight="false" outlineLevel="0" collapsed="false">
      <c r="Z14204" s="11" t="n">
        <v>100</v>
      </c>
    </row>
    <row r="14205" customFormat="false" ht="12.75" hidden="false" customHeight="false" outlineLevel="0" collapsed="false">
      <c r="Z14205" s="11" t="n">
        <v>100</v>
      </c>
    </row>
    <row r="14206" customFormat="false" ht="12.75" hidden="false" customHeight="false" outlineLevel="0" collapsed="false">
      <c r="Z14206" s="11" t="n">
        <v>300</v>
      </c>
    </row>
    <row r="14207" customFormat="false" ht="12.75" hidden="false" customHeight="false" outlineLevel="0" collapsed="false">
      <c r="Z14207" s="11" t="n">
        <v>66.67</v>
      </c>
    </row>
    <row r="14208" customFormat="false" ht="12.75" hidden="false" customHeight="false" outlineLevel="0" collapsed="false">
      <c r="Z14208" s="11" t="n">
        <v>100</v>
      </c>
    </row>
    <row r="14209" customFormat="false" ht="12.75" hidden="false" customHeight="false" outlineLevel="0" collapsed="false">
      <c r="Z14209" s="11" t="n">
        <v>133.33</v>
      </c>
    </row>
    <row r="14210" customFormat="false" ht="12.75" hidden="false" customHeight="false" outlineLevel="0" collapsed="false">
      <c r="Z14210" s="11" t="n">
        <v>66.67</v>
      </c>
    </row>
    <row r="14211" customFormat="false" ht="12.75" hidden="false" customHeight="false" outlineLevel="0" collapsed="false">
      <c r="Z14211" s="11" t="n">
        <v>33.33</v>
      </c>
    </row>
    <row r="14212" customFormat="false" ht="12.75" hidden="false" customHeight="false" outlineLevel="0" collapsed="false">
      <c r="Z14212" s="11" t="n">
        <v>200</v>
      </c>
    </row>
    <row r="14213" customFormat="false" ht="12.75" hidden="false" customHeight="false" outlineLevel="0" collapsed="false">
      <c r="Z14213" s="11" t="n">
        <v>33.33</v>
      </c>
    </row>
    <row r="14214" customFormat="false" ht="12.75" hidden="false" customHeight="false" outlineLevel="0" collapsed="false">
      <c r="Z14214" s="11" t="n">
        <v>66.67</v>
      </c>
    </row>
    <row r="14215" customFormat="false" ht="12.75" hidden="false" customHeight="false" outlineLevel="0" collapsed="false">
      <c r="Z14215" s="11" t="n">
        <v>133.33</v>
      </c>
    </row>
    <row r="14216" customFormat="false" ht="12.75" hidden="false" customHeight="false" outlineLevel="0" collapsed="false">
      <c r="Z14216" s="11" t="n">
        <v>100</v>
      </c>
    </row>
    <row r="14217" customFormat="false" ht="12.75" hidden="false" customHeight="false" outlineLevel="0" collapsed="false">
      <c r="Z14217" s="11" t="n">
        <v>133.33</v>
      </c>
    </row>
    <row r="14218" customFormat="false" ht="12.75" hidden="false" customHeight="false" outlineLevel="0" collapsed="false">
      <c r="Z14218" s="11" t="n">
        <v>166.67</v>
      </c>
    </row>
    <row r="14219" customFormat="false" ht="12.75" hidden="false" customHeight="false" outlineLevel="0" collapsed="false">
      <c r="Z14219" s="11" t="n">
        <v>66.67</v>
      </c>
    </row>
    <row r="14220" customFormat="false" ht="12.75" hidden="false" customHeight="false" outlineLevel="0" collapsed="false">
      <c r="Z14220" s="11" t="n">
        <v>33.33</v>
      </c>
    </row>
    <row r="14221" customFormat="false" ht="12.75" hidden="false" customHeight="false" outlineLevel="0" collapsed="false">
      <c r="Z14221" s="11" t="n">
        <v>66.67</v>
      </c>
    </row>
    <row r="14222" customFormat="false" ht="12.75" hidden="false" customHeight="false" outlineLevel="0" collapsed="false">
      <c r="Z14222" s="11" t="n">
        <v>133.33</v>
      </c>
    </row>
    <row r="14223" customFormat="false" ht="12.75" hidden="false" customHeight="false" outlineLevel="0" collapsed="false">
      <c r="Z14223" s="11" t="n">
        <v>100</v>
      </c>
    </row>
    <row r="14224" customFormat="false" ht="12.75" hidden="false" customHeight="false" outlineLevel="0" collapsed="false">
      <c r="Z14224" s="11" t="n">
        <v>66.67</v>
      </c>
    </row>
    <row r="14225" customFormat="false" ht="12.75" hidden="false" customHeight="false" outlineLevel="0" collapsed="false">
      <c r="Z14225" s="11" t="n">
        <v>0</v>
      </c>
    </row>
    <row r="14226" customFormat="false" ht="12.75" hidden="false" customHeight="false" outlineLevel="0" collapsed="false">
      <c r="Z14226" s="11" t="n">
        <v>33.33</v>
      </c>
    </row>
    <row r="14227" customFormat="false" ht="12.75" hidden="false" customHeight="false" outlineLevel="0" collapsed="false">
      <c r="Z14227" s="11" t="n">
        <v>133.33</v>
      </c>
    </row>
    <row r="14228" customFormat="false" ht="12.75" hidden="false" customHeight="false" outlineLevel="0" collapsed="false">
      <c r="Z14228" s="11" t="n">
        <v>133.33</v>
      </c>
    </row>
    <row r="14229" customFormat="false" ht="12.75" hidden="false" customHeight="false" outlineLevel="0" collapsed="false">
      <c r="Z14229" s="11" t="n">
        <v>100</v>
      </c>
    </row>
    <row r="14230" customFormat="false" ht="12.75" hidden="false" customHeight="false" outlineLevel="0" collapsed="false">
      <c r="Z14230" s="11" t="n">
        <v>133.33</v>
      </c>
    </row>
    <row r="14231" customFormat="false" ht="12.75" hidden="false" customHeight="false" outlineLevel="0" collapsed="false">
      <c r="Z14231" s="11" t="n">
        <v>100</v>
      </c>
    </row>
    <row r="14232" customFormat="false" ht="12.75" hidden="false" customHeight="false" outlineLevel="0" collapsed="false">
      <c r="Z14232" s="11" t="n">
        <v>100</v>
      </c>
    </row>
    <row r="14233" customFormat="false" ht="12.75" hidden="false" customHeight="false" outlineLevel="0" collapsed="false">
      <c r="Z14233" s="11" t="n">
        <v>133.33</v>
      </c>
    </row>
    <row r="14234" customFormat="false" ht="12.75" hidden="false" customHeight="false" outlineLevel="0" collapsed="false">
      <c r="Z14234" s="11" t="n">
        <v>33.33</v>
      </c>
    </row>
    <row r="14235" customFormat="false" ht="12.75" hidden="false" customHeight="false" outlineLevel="0" collapsed="false">
      <c r="Z14235" s="11" t="n">
        <v>200</v>
      </c>
    </row>
    <row r="14236" customFormat="false" ht="12.75" hidden="false" customHeight="false" outlineLevel="0" collapsed="false">
      <c r="Z14236" s="11" t="n">
        <v>33.33</v>
      </c>
    </row>
    <row r="14237" customFormat="false" ht="12.75" hidden="false" customHeight="false" outlineLevel="0" collapsed="false">
      <c r="Z14237" s="11" t="n">
        <v>166.67</v>
      </c>
    </row>
    <row r="14238" customFormat="false" ht="12.75" hidden="false" customHeight="false" outlineLevel="0" collapsed="false">
      <c r="Z14238" s="11" t="n">
        <v>266.67</v>
      </c>
    </row>
    <row r="14239" customFormat="false" ht="12.75" hidden="false" customHeight="false" outlineLevel="0" collapsed="false">
      <c r="Z14239" s="11" t="n">
        <v>0</v>
      </c>
    </row>
    <row r="14240" customFormat="false" ht="12.75" hidden="false" customHeight="false" outlineLevel="0" collapsed="false">
      <c r="Z14240" s="11" t="n">
        <v>200</v>
      </c>
    </row>
    <row r="14241" customFormat="false" ht="12.75" hidden="false" customHeight="false" outlineLevel="0" collapsed="false">
      <c r="Z14241" s="11" t="n">
        <v>100</v>
      </c>
    </row>
    <row r="14242" customFormat="false" ht="12.75" hidden="false" customHeight="false" outlineLevel="0" collapsed="false">
      <c r="Z14242" s="11" t="n">
        <v>100</v>
      </c>
    </row>
    <row r="14243" customFormat="false" ht="12.75" hidden="false" customHeight="false" outlineLevel="0" collapsed="false">
      <c r="Z14243" s="11" t="n">
        <v>66.67</v>
      </c>
    </row>
    <row r="14244" customFormat="false" ht="12.75" hidden="false" customHeight="false" outlineLevel="0" collapsed="false">
      <c r="Z14244" s="11" t="n">
        <v>100</v>
      </c>
    </row>
    <row r="14245" customFormat="false" ht="12.75" hidden="false" customHeight="false" outlineLevel="0" collapsed="false">
      <c r="Z14245" s="11" t="n">
        <v>933.37</v>
      </c>
    </row>
    <row r="14246" customFormat="false" ht="12.75" hidden="false" customHeight="false" outlineLevel="0" collapsed="false">
      <c r="Z14246" s="11" t="n">
        <v>6568.31</v>
      </c>
    </row>
    <row r="14247" customFormat="false" ht="12.75" hidden="false" customHeight="false" outlineLevel="0" collapsed="false">
      <c r="Z14247" s="11" t="n">
        <v>7835.67</v>
      </c>
    </row>
    <row r="14248" customFormat="false" ht="12.75" hidden="false" customHeight="false" outlineLevel="0" collapsed="false">
      <c r="Z14248" s="11" t="n">
        <v>10337.4</v>
      </c>
    </row>
    <row r="14249" customFormat="false" ht="12.75" hidden="false" customHeight="false" outlineLevel="0" collapsed="false">
      <c r="Z14249" s="11" t="n">
        <v>10771.08</v>
      </c>
    </row>
    <row r="14250" customFormat="false" ht="12.75" hidden="false" customHeight="false" outlineLevel="0" collapsed="false">
      <c r="Z14250" s="11" t="n">
        <v>12005.48</v>
      </c>
    </row>
    <row r="14251" customFormat="false" ht="12.75" hidden="false" customHeight="false" outlineLevel="0" collapsed="false">
      <c r="Z14251" s="11" t="n">
        <v>9103.15</v>
      </c>
    </row>
    <row r="14252" customFormat="false" ht="12.75" hidden="false" customHeight="false" outlineLevel="0" collapsed="false">
      <c r="Z14252" s="11" t="n">
        <v>5467.8</v>
      </c>
    </row>
    <row r="14253" customFormat="false" ht="12.75" hidden="false" customHeight="false" outlineLevel="0" collapsed="false">
      <c r="Z14253" s="11" t="n">
        <v>4200.67</v>
      </c>
    </row>
    <row r="14254" customFormat="false" ht="12.75" hidden="false" customHeight="false" outlineLevel="0" collapsed="false">
      <c r="Z14254" s="11" t="n">
        <v>3000.34</v>
      </c>
    </row>
    <row r="14255" customFormat="false" ht="12.75" hidden="false" customHeight="false" outlineLevel="0" collapsed="false">
      <c r="Z14255" s="11" t="n">
        <v>733.35</v>
      </c>
    </row>
    <row r="14256" customFormat="false" ht="12.75" hidden="false" customHeight="false" outlineLevel="0" collapsed="false">
      <c r="Z14256" s="11" t="n">
        <v>766.69</v>
      </c>
    </row>
    <row r="14257" customFormat="false" ht="12.75" hidden="false" customHeight="false" outlineLevel="0" collapsed="false">
      <c r="Z14257" s="11" t="n">
        <v>100</v>
      </c>
    </row>
    <row r="14258" customFormat="false" ht="12.75" hidden="false" customHeight="false" outlineLevel="0" collapsed="false">
      <c r="Z14258" s="11" t="n">
        <v>100</v>
      </c>
    </row>
    <row r="14259" customFormat="false" ht="12.75" hidden="false" customHeight="false" outlineLevel="0" collapsed="false">
      <c r="Z14259" s="11" t="n">
        <v>200</v>
      </c>
    </row>
    <row r="14260" customFormat="false" ht="12.75" hidden="false" customHeight="false" outlineLevel="0" collapsed="false">
      <c r="Z14260" s="11" t="n">
        <v>166.67</v>
      </c>
    </row>
    <row r="14261" customFormat="false" ht="12.75" hidden="false" customHeight="false" outlineLevel="0" collapsed="false">
      <c r="Z14261" s="11" t="n">
        <v>66.67</v>
      </c>
    </row>
    <row r="14262" customFormat="false" ht="12.75" hidden="false" customHeight="false" outlineLevel="0" collapsed="false">
      <c r="Z14262" s="11" t="n">
        <v>266.67</v>
      </c>
    </row>
    <row r="14263" customFormat="false" ht="12.75" hidden="false" customHeight="false" outlineLevel="0" collapsed="false">
      <c r="Z14263" s="11" t="n">
        <v>66.67</v>
      </c>
    </row>
    <row r="14264" customFormat="false" ht="12.75" hidden="false" customHeight="false" outlineLevel="0" collapsed="false">
      <c r="Z14264" s="11" t="n">
        <v>100</v>
      </c>
    </row>
    <row r="14265" customFormat="false" ht="12.75" hidden="false" customHeight="false" outlineLevel="0" collapsed="false">
      <c r="Z14265" s="11" t="n">
        <v>100</v>
      </c>
    </row>
    <row r="14266" customFormat="false" ht="12.75" hidden="false" customHeight="false" outlineLevel="0" collapsed="false">
      <c r="Z14266" s="11" t="n">
        <v>166.67</v>
      </c>
    </row>
    <row r="14267" customFormat="false" ht="12.75" hidden="false" customHeight="false" outlineLevel="0" collapsed="false">
      <c r="Z14267" s="11" t="n">
        <v>133.33</v>
      </c>
    </row>
    <row r="14268" customFormat="false" ht="12.75" hidden="false" customHeight="false" outlineLevel="0" collapsed="false">
      <c r="Z14268" s="11" t="n">
        <v>66.67</v>
      </c>
    </row>
    <row r="14269" customFormat="false" ht="12.75" hidden="false" customHeight="false" outlineLevel="0" collapsed="false">
      <c r="Z14269" s="11" t="n">
        <v>100</v>
      </c>
    </row>
    <row r="14270" customFormat="false" ht="12.75" hidden="false" customHeight="false" outlineLevel="0" collapsed="false">
      <c r="Z14270" s="11" t="n">
        <v>133.33</v>
      </c>
    </row>
    <row r="14271" customFormat="false" ht="12.75" hidden="false" customHeight="false" outlineLevel="0" collapsed="false">
      <c r="Z14271" s="11" t="n">
        <v>133.33</v>
      </c>
    </row>
    <row r="14272" customFormat="false" ht="12.75" hidden="false" customHeight="false" outlineLevel="0" collapsed="false">
      <c r="Z14272" s="11" t="n">
        <v>33.33</v>
      </c>
    </row>
    <row r="14273" customFormat="false" ht="12.75" hidden="false" customHeight="false" outlineLevel="0" collapsed="false">
      <c r="Z14273" s="11" t="n">
        <v>133.33</v>
      </c>
    </row>
    <row r="14274" customFormat="false" ht="12.75" hidden="false" customHeight="false" outlineLevel="0" collapsed="false">
      <c r="Z14274" s="11" t="n">
        <v>33.33</v>
      </c>
    </row>
    <row r="14275" customFormat="false" ht="12.75" hidden="false" customHeight="false" outlineLevel="0" collapsed="false">
      <c r="Z14275" s="11" t="n">
        <v>133.33</v>
      </c>
    </row>
    <row r="14276" customFormat="false" ht="12.75" hidden="false" customHeight="false" outlineLevel="0" collapsed="false">
      <c r="Z14276" s="11" t="n">
        <v>66.67</v>
      </c>
    </row>
    <row r="14277" customFormat="false" ht="12.75" hidden="false" customHeight="false" outlineLevel="0" collapsed="false">
      <c r="Z14277" s="11" t="n">
        <v>133.33</v>
      </c>
    </row>
    <row r="14278" customFormat="false" ht="12.75" hidden="false" customHeight="false" outlineLevel="0" collapsed="false">
      <c r="Z14278" s="11" t="n">
        <v>0</v>
      </c>
    </row>
    <row r="14279" customFormat="false" ht="12.75" hidden="false" customHeight="false" outlineLevel="0" collapsed="false">
      <c r="Z14279" s="11" t="n">
        <v>133.33</v>
      </c>
    </row>
    <row r="14280" customFormat="false" ht="12.75" hidden="false" customHeight="false" outlineLevel="0" collapsed="false">
      <c r="Z14280" s="11" t="n">
        <v>33.33</v>
      </c>
    </row>
    <row r="14281" customFormat="false" ht="12.75" hidden="false" customHeight="false" outlineLevel="0" collapsed="false">
      <c r="Z14281" s="11" t="n">
        <v>66.67</v>
      </c>
    </row>
    <row r="14282" customFormat="false" ht="12.75" hidden="false" customHeight="false" outlineLevel="0" collapsed="false">
      <c r="Z14282" s="11" t="n">
        <v>33.33</v>
      </c>
    </row>
    <row r="14283" customFormat="false" ht="12.75" hidden="false" customHeight="false" outlineLevel="0" collapsed="false">
      <c r="Z14283" s="11" t="n">
        <v>0</v>
      </c>
    </row>
    <row r="14284" customFormat="false" ht="12.75" hidden="false" customHeight="false" outlineLevel="0" collapsed="false">
      <c r="Z14284" s="11" t="n">
        <v>33.33</v>
      </c>
    </row>
    <row r="14285" customFormat="false" ht="12.75" hidden="false" customHeight="false" outlineLevel="0" collapsed="false">
      <c r="Z14285" s="11" t="n">
        <v>133.33</v>
      </c>
    </row>
    <row r="14286" customFormat="false" ht="12.75" hidden="false" customHeight="false" outlineLevel="0" collapsed="false">
      <c r="Z14286" s="11" t="n">
        <v>33.33</v>
      </c>
    </row>
    <row r="14287" customFormat="false" ht="12.75" hidden="false" customHeight="false" outlineLevel="0" collapsed="false">
      <c r="Z14287" s="11" t="n">
        <v>100</v>
      </c>
    </row>
    <row r="14288" customFormat="false" ht="12.75" hidden="false" customHeight="false" outlineLevel="0" collapsed="false">
      <c r="Z14288" s="11" t="n">
        <v>133.33</v>
      </c>
    </row>
    <row r="14289" customFormat="false" ht="12.75" hidden="false" customHeight="false" outlineLevel="0" collapsed="false">
      <c r="Z14289" s="11" t="n">
        <v>133.33</v>
      </c>
    </row>
    <row r="14290" customFormat="false" ht="12.75" hidden="false" customHeight="false" outlineLevel="0" collapsed="false">
      <c r="Z14290" s="11" t="n">
        <v>66.67</v>
      </c>
    </row>
    <row r="14291" customFormat="false" ht="12.75" hidden="false" customHeight="false" outlineLevel="0" collapsed="false">
      <c r="Z14291" s="11" t="n">
        <v>66.67</v>
      </c>
    </row>
    <row r="14292" customFormat="false" ht="12.75" hidden="false" customHeight="false" outlineLevel="0" collapsed="false">
      <c r="Z14292" s="11" t="n">
        <v>166.67</v>
      </c>
    </row>
    <row r="14293" customFormat="false" ht="12.75" hidden="false" customHeight="false" outlineLevel="0" collapsed="false">
      <c r="Z14293" s="11" t="n">
        <v>33.33</v>
      </c>
    </row>
    <row r="14294" customFormat="false" ht="12.75" hidden="false" customHeight="false" outlineLevel="0" collapsed="false">
      <c r="Z14294" s="11" t="n">
        <v>66.67</v>
      </c>
    </row>
    <row r="14295" customFormat="false" ht="12.75" hidden="false" customHeight="false" outlineLevel="0" collapsed="false">
      <c r="Z14295" s="11" t="n">
        <v>33.33</v>
      </c>
    </row>
    <row r="14296" customFormat="false" ht="12.75" hidden="false" customHeight="false" outlineLevel="0" collapsed="false">
      <c r="Z14296" s="11" t="n">
        <v>66.67</v>
      </c>
    </row>
    <row r="14297" customFormat="false" ht="12.75" hidden="false" customHeight="false" outlineLevel="0" collapsed="false">
      <c r="Z14297" s="11" t="n">
        <v>133.33</v>
      </c>
    </row>
    <row r="14298" customFormat="false" ht="12.75" hidden="false" customHeight="false" outlineLevel="0" collapsed="false">
      <c r="Z14298" s="11" t="n">
        <v>0</v>
      </c>
    </row>
    <row r="14299" customFormat="false" ht="12.75" hidden="false" customHeight="false" outlineLevel="0" collapsed="false">
      <c r="Z14299" s="11" t="n">
        <v>100</v>
      </c>
    </row>
    <row r="14300" customFormat="false" ht="12.75" hidden="false" customHeight="false" outlineLevel="0" collapsed="false">
      <c r="Z14300" s="11" t="n">
        <v>33.33</v>
      </c>
    </row>
    <row r="14301" customFormat="false" ht="12.75" hidden="false" customHeight="false" outlineLevel="0" collapsed="false">
      <c r="Z14301" s="11" t="n">
        <v>100</v>
      </c>
    </row>
    <row r="14302" customFormat="false" ht="12.75" hidden="false" customHeight="false" outlineLevel="0" collapsed="false">
      <c r="Z14302" s="11" t="n">
        <v>133.33</v>
      </c>
    </row>
    <row r="14303" customFormat="false" ht="12.75" hidden="false" customHeight="false" outlineLevel="0" collapsed="false">
      <c r="Z14303" s="11" t="n">
        <v>100</v>
      </c>
    </row>
    <row r="14304" customFormat="false" ht="12.75" hidden="false" customHeight="false" outlineLevel="0" collapsed="false">
      <c r="Z14304" s="11" t="n">
        <v>166.67</v>
      </c>
    </row>
    <row r="14305" customFormat="false" ht="12.75" hidden="false" customHeight="false" outlineLevel="0" collapsed="false">
      <c r="Z14305" s="11" t="n">
        <v>100</v>
      </c>
    </row>
    <row r="14306" customFormat="false" ht="12.75" hidden="false" customHeight="false" outlineLevel="0" collapsed="false">
      <c r="Z14306" s="11" t="n">
        <v>100</v>
      </c>
    </row>
    <row r="14307" customFormat="false" ht="12.75" hidden="false" customHeight="false" outlineLevel="0" collapsed="false">
      <c r="Z14307" s="11" t="n">
        <v>100</v>
      </c>
    </row>
    <row r="14308" customFormat="false" ht="12.75" hidden="false" customHeight="false" outlineLevel="0" collapsed="false">
      <c r="Z14308" s="11" t="n">
        <v>133.33</v>
      </c>
    </row>
    <row r="14309" customFormat="false" ht="12.75" hidden="false" customHeight="false" outlineLevel="0" collapsed="false">
      <c r="Z14309" s="11" t="n">
        <v>33.33</v>
      </c>
    </row>
    <row r="14310" customFormat="false" ht="12.75" hidden="false" customHeight="false" outlineLevel="0" collapsed="false">
      <c r="Z14310" s="11" t="n">
        <v>166.67</v>
      </c>
    </row>
    <row r="14311" customFormat="false" ht="12.75" hidden="false" customHeight="false" outlineLevel="0" collapsed="false">
      <c r="Z14311" s="11" t="n">
        <v>100</v>
      </c>
    </row>
    <row r="14312" customFormat="false" ht="12.75" hidden="false" customHeight="false" outlineLevel="0" collapsed="false">
      <c r="Z14312" s="11" t="n">
        <v>66.67</v>
      </c>
    </row>
    <row r="14313" customFormat="false" ht="12.75" hidden="false" customHeight="false" outlineLevel="0" collapsed="false">
      <c r="Z14313" s="11" t="n">
        <v>66.67</v>
      </c>
    </row>
    <row r="14314" customFormat="false" ht="12.75" hidden="false" customHeight="false" outlineLevel="0" collapsed="false">
      <c r="Z14314" s="11" t="n">
        <v>66.67</v>
      </c>
    </row>
    <row r="14315" customFormat="false" ht="12.75" hidden="false" customHeight="false" outlineLevel="0" collapsed="false">
      <c r="Z14315" s="11" t="n">
        <v>33.33</v>
      </c>
    </row>
    <row r="14316" customFormat="false" ht="12.75" hidden="false" customHeight="false" outlineLevel="0" collapsed="false">
      <c r="Z14316" s="11" t="n">
        <v>100</v>
      </c>
    </row>
    <row r="14317" customFormat="false" ht="12.75" hidden="false" customHeight="false" outlineLevel="0" collapsed="false">
      <c r="Z14317" s="11" t="n">
        <v>100</v>
      </c>
    </row>
    <row r="14318" customFormat="false" ht="12.75" hidden="false" customHeight="false" outlineLevel="0" collapsed="false">
      <c r="Z14318" s="11" t="n">
        <v>0</v>
      </c>
    </row>
    <row r="14319" customFormat="false" ht="12.75" hidden="false" customHeight="false" outlineLevel="0" collapsed="false">
      <c r="Z14319" s="11" t="n">
        <v>66.67</v>
      </c>
    </row>
    <row r="14320" customFormat="false" ht="12.75" hidden="false" customHeight="false" outlineLevel="0" collapsed="false">
      <c r="Z14320" s="11" t="n">
        <v>33.33</v>
      </c>
    </row>
    <row r="14321" customFormat="false" ht="12.75" hidden="false" customHeight="false" outlineLevel="0" collapsed="false">
      <c r="Z14321" s="11" t="n">
        <v>33.33</v>
      </c>
    </row>
    <row r="14322" customFormat="false" ht="12.75" hidden="false" customHeight="false" outlineLevel="0" collapsed="false">
      <c r="Z14322" s="11" t="n">
        <v>133.33</v>
      </c>
    </row>
    <row r="14323" customFormat="false" ht="12.75" hidden="false" customHeight="false" outlineLevel="0" collapsed="false">
      <c r="Z14323" s="11" t="n">
        <v>66.67</v>
      </c>
    </row>
    <row r="14324" customFormat="false" ht="12.75" hidden="false" customHeight="false" outlineLevel="0" collapsed="false">
      <c r="Z14324" s="11" t="n">
        <v>100</v>
      </c>
    </row>
    <row r="14325" customFormat="false" ht="12.75" hidden="false" customHeight="false" outlineLevel="0" collapsed="false">
      <c r="Z14325" s="11" t="n">
        <v>100</v>
      </c>
    </row>
    <row r="14326" customFormat="false" ht="12.75" hidden="false" customHeight="false" outlineLevel="0" collapsed="false">
      <c r="Z14326" s="11" t="n">
        <v>133.33</v>
      </c>
    </row>
    <row r="14327" customFormat="false" ht="12.75" hidden="false" customHeight="false" outlineLevel="0" collapsed="false">
      <c r="Z14327" s="11" t="n">
        <v>133.33</v>
      </c>
    </row>
    <row r="14328" customFormat="false" ht="12.75" hidden="false" customHeight="false" outlineLevel="0" collapsed="false">
      <c r="Z14328" s="11" t="n">
        <v>33.33</v>
      </c>
    </row>
    <row r="14329" customFormat="false" ht="12.75" hidden="false" customHeight="false" outlineLevel="0" collapsed="false">
      <c r="Z14329" s="11" t="n">
        <v>166.67</v>
      </c>
    </row>
    <row r="14330" customFormat="false" ht="12.75" hidden="false" customHeight="false" outlineLevel="0" collapsed="false">
      <c r="Z14330" s="11" t="n">
        <v>33.33</v>
      </c>
    </row>
    <row r="14331" customFormat="false" ht="12.75" hidden="false" customHeight="false" outlineLevel="0" collapsed="false">
      <c r="Z14331" s="11" t="n">
        <v>200</v>
      </c>
    </row>
    <row r="14332" customFormat="false" ht="12.75" hidden="false" customHeight="false" outlineLevel="0" collapsed="false">
      <c r="Z14332" s="11" t="n">
        <v>66.67</v>
      </c>
    </row>
    <row r="14333" customFormat="false" ht="12.75" hidden="false" customHeight="false" outlineLevel="0" collapsed="false">
      <c r="Z14333" s="11" t="n">
        <v>66.67</v>
      </c>
    </row>
    <row r="14334" customFormat="false" ht="12.75" hidden="false" customHeight="false" outlineLevel="0" collapsed="false">
      <c r="Z14334" s="11" t="n">
        <v>200</v>
      </c>
    </row>
    <row r="14335" customFormat="false" ht="12.75" hidden="false" customHeight="false" outlineLevel="0" collapsed="false">
      <c r="Z14335" s="11" t="n">
        <v>300</v>
      </c>
    </row>
    <row r="14336" customFormat="false" ht="12.75" hidden="false" customHeight="false" outlineLevel="0" collapsed="false">
      <c r="Z14336" s="11" t="n">
        <v>0</v>
      </c>
    </row>
    <row r="14337" customFormat="false" ht="12.75" hidden="false" customHeight="false" outlineLevel="0" collapsed="false">
      <c r="Z14337" s="11" t="n">
        <v>100</v>
      </c>
    </row>
    <row r="14338" customFormat="false" ht="12.75" hidden="false" customHeight="false" outlineLevel="0" collapsed="false">
      <c r="Z14338" s="11" t="n">
        <v>100</v>
      </c>
    </row>
    <row r="14339" customFormat="false" ht="12.75" hidden="false" customHeight="false" outlineLevel="0" collapsed="false">
      <c r="Z14339" s="11" t="n">
        <v>66.67</v>
      </c>
    </row>
    <row r="14340" customFormat="false" ht="12.75" hidden="false" customHeight="false" outlineLevel="0" collapsed="false">
      <c r="Z14340" s="11" t="n">
        <v>33.33</v>
      </c>
    </row>
    <row r="14341" customFormat="false" ht="12.75" hidden="false" customHeight="false" outlineLevel="0" collapsed="false">
      <c r="Z14341" s="11" t="n">
        <v>100</v>
      </c>
    </row>
    <row r="14342" customFormat="false" ht="12.75" hidden="false" customHeight="false" outlineLevel="0" collapsed="false">
      <c r="Z14342" s="11" t="n">
        <v>0</v>
      </c>
    </row>
    <row r="14343" customFormat="false" ht="12.75" hidden="false" customHeight="false" outlineLevel="0" collapsed="false">
      <c r="Z14343" s="11" t="n">
        <v>66.67</v>
      </c>
    </row>
    <row r="14344" customFormat="false" ht="12.75" hidden="false" customHeight="false" outlineLevel="0" collapsed="false">
      <c r="Z14344" s="11" t="n">
        <v>66.67</v>
      </c>
    </row>
    <row r="14345" customFormat="false" ht="12.75" hidden="false" customHeight="false" outlineLevel="0" collapsed="false">
      <c r="Z14345" s="11" t="n">
        <v>166.67</v>
      </c>
    </row>
    <row r="14346" customFormat="false" ht="12.75" hidden="false" customHeight="false" outlineLevel="0" collapsed="false">
      <c r="Z14346" s="11" t="n">
        <v>0</v>
      </c>
    </row>
    <row r="14347" customFormat="false" ht="12.75" hidden="false" customHeight="false" outlineLevel="0" collapsed="false">
      <c r="Z14347" s="11" t="n">
        <v>33.33</v>
      </c>
    </row>
    <row r="14348" customFormat="false" ht="12.75" hidden="false" customHeight="false" outlineLevel="0" collapsed="false">
      <c r="Z14348" s="11" t="n">
        <v>0</v>
      </c>
    </row>
    <row r="14349" customFormat="false" ht="12.75" hidden="false" customHeight="false" outlineLevel="0" collapsed="false">
      <c r="Z14349" s="11" t="n">
        <v>66.67</v>
      </c>
    </row>
    <row r="14350" customFormat="false" ht="12.75" hidden="false" customHeight="false" outlineLevel="0" collapsed="false">
      <c r="Z14350" s="11" t="n">
        <v>33.33</v>
      </c>
    </row>
    <row r="14351" customFormat="false" ht="12.75" hidden="false" customHeight="false" outlineLevel="0" collapsed="false">
      <c r="Z14351" s="11" t="n">
        <v>233.34</v>
      </c>
    </row>
    <row r="14352" customFormat="false" ht="12.75" hidden="false" customHeight="false" outlineLevel="0" collapsed="false">
      <c r="Z14352" s="11" t="n">
        <v>133.33</v>
      </c>
    </row>
    <row r="14353" customFormat="false" ht="12.75" hidden="false" customHeight="false" outlineLevel="0" collapsed="false">
      <c r="Z14353" s="11" t="n">
        <v>300</v>
      </c>
    </row>
    <row r="14354" customFormat="false" ht="12.75" hidden="false" customHeight="false" outlineLevel="0" collapsed="false">
      <c r="Z14354" s="11" t="n">
        <v>133.33</v>
      </c>
    </row>
    <row r="14355" customFormat="false" ht="12.75" hidden="false" customHeight="false" outlineLevel="0" collapsed="false">
      <c r="Z14355" s="11" t="n">
        <v>100</v>
      </c>
    </row>
    <row r="14356" customFormat="false" ht="12.75" hidden="false" customHeight="false" outlineLevel="0" collapsed="false">
      <c r="Z14356" s="11" t="n">
        <v>33.33</v>
      </c>
    </row>
    <row r="14357" customFormat="false" ht="12.75" hidden="false" customHeight="false" outlineLevel="0" collapsed="false">
      <c r="Z14357" s="11" t="n">
        <v>166.67</v>
      </c>
    </row>
    <row r="14358" customFormat="false" ht="12.75" hidden="false" customHeight="false" outlineLevel="0" collapsed="false">
      <c r="Z14358" s="11" t="n">
        <v>100</v>
      </c>
    </row>
    <row r="14359" customFormat="false" ht="12.75" hidden="false" customHeight="false" outlineLevel="0" collapsed="false">
      <c r="Z14359" s="11" t="n">
        <v>133.33</v>
      </c>
    </row>
    <row r="14360" customFormat="false" ht="12.75" hidden="false" customHeight="false" outlineLevel="0" collapsed="false">
      <c r="Z14360" s="11" t="n">
        <v>66.67</v>
      </c>
    </row>
    <row r="14361" customFormat="false" ht="12.75" hidden="false" customHeight="false" outlineLevel="0" collapsed="false">
      <c r="Z14361" s="11" t="n">
        <v>33.33</v>
      </c>
    </row>
    <row r="14362" customFormat="false" ht="12.75" hidden="false" customHeight="false" outlineLevel="0" collapsed="false">
      <c r="Z14362" s="11" t="n">
        <v>200</v>
      </c>
    </row>
    <row r="14363" customFormat="false" ht="12.75" hidden="false" customHeight="false" outlineLevel="0" collapsed="false">
      <c r="Z14363" s="11" t="n">
        <v>166.67</v>
      </c>
    </row>
    <row r="14364" customFormat="false" ht="12.75" hidden="false" customHeight="false" outlineLevel="0" collapsed="false">
      <c r="Z14364" s="11" t="n">
        <v>133.33</v>
      </c>
    </row>
    <row r="14365" customFormat="false" ht="12.75" hidden="false" customHeight="false" outlineLevel="0" collapsed="false">
      <c r="Z14365" s="11" t="n">
        <v>233.34</v>
      </c>
    </row>
    <row r="14366" customFormat="false" ht="12.75" hidden="false" customHeight="false" outlineLevel="0" collapsed="false">
      <c r="Z14366" s="11" t="n">
        <v>66.67</v>
      </c>
    </row>
    <row r="14367" customFormat="false" ht="12.75" hidden="false" customHeight="false" outlineLevel="0" collapsed="false">
      <c r="Z14367" s="11" t="n">
        <v>33.33</v>
      </c>
    </row>
    <row r="14368" customFormat="false" ht="12.75" hidden="false" customHeight="false" outlineLevel="0" collapsed="false">
      <c r="Z14368" s="11" t="n">
        <v>200</v>
      </c>
    </row>
    <row r="14369" customFormat="false" ht="12.75" hidden="false" customHeight="false" outlineLevel="0" collapsed="false">
      <c r="Z14369" s="11" t="n">
        <v>66.67</v>
      </c>
    </row>
    <row r="14370" customFormat="false" ht="12.75" hidden="false" customHeight="false" outlineLevel="0" collapsed="false">
      <c r="Z14370" s="11" t="n">
        <v>266.67</v>
      </c>
    </row>
    <row r="14371" customFormat="false" ht="12.75" hidden="false" customHeight="false" outlineLevel="0" collapsed="false">
      <c r="Z14371" s="11" t="n">
        <v>133.33</v>
      </c>
    </row>
    <row r="14372" customFormat="false" ht="12.75" hidden="false" customHeight="false" outlineLevel="0" collapsed="false">
      <c r="Z14372" s="11" t="n">
        <v>100</v>
      </c>
    </row>
    <row r="14373" customFormat="false" ht="12.75" hidden="false" customHeight="false" outlineLevel="0" collapsed="false">
      <c r="Z14373" s="11" t="n">
        <v>33.33</v>
      </c>
    </row>
    <row r="14374" customFormat="false" ht="12.75" hidden="false" customHeight="false" outlineLevel="0" collapsed="false">
      <c r="Z14374" s="11" t="n">
        <v>33.33</v>
      </c>
    </row>
    <row r="14375" customFormat="false" ht="12.75" hidden="false" customHeight="false" outlineLevel="0" collapsed="false">
      <c r="Z14375" s="11" t="n">
        <v>133.33</v>
      </c>
    </row>
    <row r="14376" customFormat="false" ht="12.75" hidden="false" customHeight="false" outlineLevel="0" collapsed="false">
      <c r="Z14376" s="11" t="n">
        <v>133.33</v>
      </c>
    </row>
    <row r="14377" customFormat="false" ht="12.75" hidden="false" customHeight="false" outlineLevel="0" collapsed="false">
      <c r="Z14377" s="11" t="n">
        <v>66.67</v>
      </c>
    </row>
    <row r="14378" customFormat="false" ht="12.75" hidden="false" customHeight="false" outlineLevel="0" collapsed="false">
      <c r="Z14378" s="11" t="n">
        <v>100</v>
      </c>
    </row>
    <row r="14379" customFormat="false" ht="12.75" hidden="false" customHeight="false" outlineLevel="0" collapsed="false">
      <c r="Z14379" s="11" t="n">
        <v>133.33</v>
      </c>
    </row>
    <row r="14380" customFormat="false" ht="12.75" hidden="false" customHeight="false" outlineLevel="0" collapsed="false">
      <c r="Z14380" s="11" t="n">
        <v>133.33</v>
      </c>
    </row>
    <row r="14381" customFormat="false" ht="12.75" hidden="false" customHeight="false" outlineLevel="0" collapsed="false">
      <c r="Z14381" s="11" t="n">
        <v>100</v>
      </c>
    </row>
    <row r="14382" customFormat="false" ht="12.75" hidden="false" customHeight="false" outlineLevel="0" collapsed="false">
      <c r="Z14382" s="11" t="n">
        <v>700.02</v>
      </c>
    </row>
    <row r="14383" customFormat="false" ht="12.75" hidden="false" customHeight="false" outlineLevel="0" collapsed="false">
      <c r="Z14383" s="11" t="n">
        <v>5134.34</v>
      </c>
    </row>
    <row r="14384" customFormat="false" ht="12.75" hidden="false" customHeight="false" outlineLevel="0" collapsed="false">
      <c r="Z14384" s="11" t="n">
        <v>10370.76</v>
      </c>
    </row>
    <row r="14385" customFormat="false" ht="12.75" hidden="false" customHeight="false" outlineLevel="0" collapsed="false">
      <c r="Z14385" s="11" t="n">
        <v>10971.24</v>
      </c>
    </row>
    <row r="14386" customFormat="false" ht="12.75" hidden="false" customHeight="false" outlineLevel="0" collapsed="false">
      <c r="Z14386" s="11" t="n">
        <v>8903.01</v>
      </c>
    </row>
    <row r="14387" customFormat="false" ht="12.75" hidden="false" customHeight="false" outlineLevel="0" collapsed="false">
      <c r="Z14387" s="11" t="n">
        <v>8335.98</v>
      </c>
    </row>
    <row r="14388" customFormat="false" ht="12.75" hidden="false" customHeight="false" outlineLevel="0" collapsed="false">
      <c r="Z14388" s="11" t="n">
        <v>7869.02</v>
      </c>
    </row>
    <row r="14389" customFormat="false" ht="12.75" hidden="false" customHeight="false" outlineLevel="0" collapsed="false">
      <c r="Z14389" s="11" t="n">
        <v>6401.56</v>
      </c>
    </row>
    <row r="14390" customFormat="false" ht="12.75" hidden="false" customHeight="false" outlineLevel="0" collapsed="false">
      <c r="Z14390" s="11" t="n">
        <v>6768.41</v>
      </c>
    </row>
    <row r="14391" customFormat="false" ht="12.75" hidden="false" customHeight="false" outlineLevel="0" collapsed="false">
      <c r="Z14391" s="11" t="n">
        <v>5334.42</v>
      </c>
    </row>
    <row r="14392" customFormat="false" ht="12.75" hidden="false" customHeight="false" outlineLevel="0" collapsed="false">
      <c r="Z14392" s="11" t="n">
        <v>6068.07</v>
      </c>
    </row>
    <row r="14393" customFormat="false" ht="12.75" hidden="false" customHeight="false" outlineLevel="0" collapsed="false">
      <c r="Z14393" s="11" t="n">
        <v>5434.46</v>
      </c>
    </row>
    <row r="14394" customFormat="false" ht="12.75" hidden="false" customHeight="false" outlineLevel="0" collapsed="false">
      <c r="Z14394" s="11" t="n">
        <v>5100.99</v>
      </c>
    </row>
    <row r="14395" customFormat="false" ht="12.75" hidden="false" customHeight="false" outlineLevel="0" collapsed="false">
      <c r="Z14395" s="11" t="n">
        <v>5034.3</v>
      </c>
    </row>
    <row r="14396" customFormat="false" ht="12.75" hidden="false" customHeight="false" outlineLevel="0" collapsed="false">
      <c r="Z14396" s="11" t="n">
        <v>4467.43</v>
      </c>
    </row>
    <row r="14397" customFormat="false" ht="12.75" hidden="false" customHeight="false" outlineLevel="0" collapsed="false">
      <c r="Z14397" s="11" t="n">
        <v>5134.34</v>
      </c>
    </row>
    <row r="14398" customFormat="false" ht="12.75" hidden="false" customHeight="false" outlineLevel="0" collapsed="false">
      <c r="Z14398" s="11" t="n">
        <v>4900.91</v>
      </c>
    </row>
    <row r="14399" customFormat="false" ht="12.75" hidden="false" customHeight="false" outlineLevel="0" collapsed="false">
      <c r="Z14399" s="11" t="n">
        <v>5467.8</v>
      </c>
    </row>
    <row r="14400" customFormat="false" ht="12.75" hidden="false" customHeight="false" outlineLevel="0" collapsed="false">
      <c r="Z14400" s="11" t="n">
        <v>4900.91</v>
      </c>
    </row>
    <row r="14401" customFormat="false" ht="12.75" hidden="false" customHeight="false" outlineLevel="0" collapsed="false">
      <c r="Z14401" s="11" t="n">
        <v>5801.28</v>
      </c>
    </row>
    <row r="14402" customFormat="false" ht="12.75" hidden="false" customHeight="false" outlineLevel="0" collapsed="false">
      <c r="Z14402" s="11" t="n">
        <v>5767.93</v>
      </c>
    </row>
    <row r="14403" customFormat="false" ht="12.75" hidden="false" customHeight="false" outlineLevel="0" collapsed="false">
      <c r="Z14403" s="11" t="n">
        <v>5334.42</v>
      </c>
    </row>
    <row r="14404" customFormat="false" ht="12.75" hidden="false" customHeight="false" outlineLevel="0" collapsed="false">
      <c r="Z14404" s="11" t="n">
        <v>5000.95</v>
      </c>
    </row>
    <row r="14405" customFormat="false" ht="12.75" hidden="false" customHeight="false" outlineLevel="0" collapsed="false">
      <c r="Z14405" s="11" t="n">
        <v>5100.99</v>
      </c>
    </row>
    <row r="14406" customFormat="false" ht="12.75" hidden="false" customHeight="false" outlineLevel="0" collapsed="false">
      <c r="Z14406" s="11" t="n">
        <v>5167.68</v>
      </c>
    </row>
    <row r="14407" customFormat="false" ht="12.75" hidden="false" customHeight="false" outlineLevel="0" collapsed="false">
      <c r="Z14407" s="11" t="n">
        <v>5701.24</v>
      </c>
    </row>
    <row r="14408" customFormat="false" ht="12.75" hidden="false" customHeight="false" outlineLevel="0" collapsed="false">
      <c r="Z14408" s="11" t="n">
        <v>5201.03</v>
      </c>
    </row>
    <row r="14409" customFormat="false" ht="12.75" hidden="false" customHeight="false" outlineLevel="0" collapsed="false">
      <c r="Z14409" s="11" t="n">
        <v>5034.3</v>
      </c>
    </row>
    <row r="14410" customFormat="false" ht="12.75" hidden="false" customHeight="false" outlineLevel="0" collapsed="false">
      <c r="Z14410" s="11" t="n">
        <v>4767.53</v>
      </c>
    </row>
    <row r="14411" customFormat="false" ht="12.75" hidden="false" customHeight="false" outlineLevel="0" collapsed="false">
      <c r="Z14411" s="11" t="n">
        <v>5867.98</v>
      </c>
    </row>
    <row r="14412" customFormat="false" ht="12.75" hidden="false" customHeight="false" outlineLevel="0" collapsed="false">
      <c r="Z14412" s="11" t="n">
        <v>5167.68</v>
      </c>
    </row>
    <row r="14413" customFormat="false" ht="12.75" hidden="false" customHeight="false" outlineLevel="0" collapsed="false">
      <c r="Z14413" s="11" t="n">
        <v>5567.85</v>
      </c>
    </row>
    <row r="14414" customFormat="false" ht="12.75" hidden="false" customHeight="false" outlineLevel="0" collapsed="false">
      <c r="Z14414" s="11" t="n">
        <v>5567.85</v>
      </c>
    </row>
    <row r="14415" customFormat="false" ht="12.75" hidden="false" customHeight="false" outlineLevel="0" collapsed="false">
      <c r="Z14415" s="11" t="n">
        <v>5801.28</v>
      </c>
    </row>
    <row r="14416" customFormat="false" ht="12.75" hidden="false" customHeight="false" outlineLevel="0" collapsed="false">
      <c r="Z14416" s="11" t="n">
        <v>4267.36</v>
      </c>
    </row>
    <row r="14417" customFormat="false" ht="12.75" hidden="false" customHeight="false" outlineLevel="0" collapsed="false">
      <c r="Z14417" s="11" t="n">
        <v>4900.91</v>
      </c>
    </row>
    <row r="14418" customFormat="false" ht="12.75" hidden="false" customHeight="false" outlineLevel="0" collapsed="false">
      <c r="Z14418" s="11" t="n">
        <v>4300.7</v>
      </c>
    </row>
    <row r="14419" customFormat="false" ht="12.75" hidden="false" customHeight="false" outlineLevel="0" collapsed="false">
      <c r="Z14419" s="11" t="n">
        <v>5634.54</v>
      </c>
    </row>
    <row r="14420" customFormat="false" ht="12.75" hidden="false" customHeight="false" outlineLevel="0" collapsed="false">
      <c r="Z14420" s="11" t="n">
        <v>4400.74</v>
      </c>
    </row>
    <row r="14421" customFormat="false" ht="12.75" hidden="false" customHeight="false" outlineLevel="0" collapsed="false">
      <c r="Z14421" s="11" t="n">
        <v>4834.22</v>
      </c>
    </row>
    <row r="14422" customFormat="false" ht="12.75" hidden="false" customHeight="false" outlineLevel="0" collapsed="false">
      <c r="Z14422" s="11" t="n">
        <v>4567.46</v>
      </c>
    </row>
    <row r="14423" customFormat="false" ht="12.75" hidden="false" customHeight="false" outlineLevel="0" collapsed="false">
      <c r="Z14423" s="11" t="n">
        <v>5434.46</v>
      </c>
    </row>
    <row r="14424" customFormat="false" ht="12.75" hidden="false" customHeight="false" outlineLevel="0" collapsed="false">
      <c r="Z14424" s="11" t="n">
        <v>5567.85</v>
      </c>
    </row>
    <row r="14425" customFormat="false" ht="12.75" hidden="false" customHeight="false" outlineLevel="0" collapsed="false">
      <c r="Z14425" s="11" t="n">
        <v>4067.3</v>
      </c>
    </row>
    <row r="14426" customFormat="false" ht="12.75" hidden="false" customHeight="false" outlineLevel="0" collapsed="false">
      <c r="Z14426" s="11" t="n">
        <v>5567.85</v>
      </c>
    </row>
    <row r="14427" customFormat="false" ht="12.75" hidden="false" customHeight="false" outlineLevel="0" collapsed="false">
      <c r="Z14427" s="11" t="n">
        <v>4600.8</v>
      </c>
    </row>
    <row r="14428" customFormat="false" ht="12.75" hidden="false" customHeight="false" outlineLevel="0" collapsed="false">
      <c r="Z14428" s="11" t="n">
        <v>4867.57</v>
      </c>
    </row>
    <row r="14429" customFormat="false" ht="12.75" hidden="false" customHeight="false" outlineLevel="0" collapsed="false">
      <c r="Z14429" s="11" t="n">
        <v>4567.46</v>
      </c>
    </row>
    <row r="14430" customFormat="false" ht="12.75" hidden="false" customHeight="false" outlineLevel="0" collapsed="false">
      <c r="Z14430" s="11" t="n">
        <v>4534.12</v>
      </c>
    </row>
    <row r="14431" customFormat="false" ht="12.75" hidden="false" customHeight="false" outlineLevel="0" collapsed="false">
      <c r="Z14431" s="11" t="n">
        <v>4400.74</v>
      </c>
    </row>
    <row r="14432" customFormat="false" ht="12.75" hidden="false" customHeight="false" outlineLevel="0" collapsed="false">
      <c r="Z14432" s="11" t="n">
        <v>3733.86</v>
      </c>
    </row>
    <row r="14433" customFormat="false" ht="12.75" hidden="false" customHeight="false" outlineLevel="0" collapsed="false">
      <c r="Z14433" s="11" t="n">
        <v>4634.15</v>
      </c>
    </row>
    <row r="14434" customFormat="false" ht="12.75" hidden="false" customHeight="false" outlineLevel="0" collapsed="false">
      <c r="Z14434" s="11" t="n">
        <v>4700.84</v>
      </c>
    </row>
    <row r="14435" customFormat="false" ht="12.75" hidden="false" customHeight="false" outlineLevel="0" collapsed="false">
      <c r="Z14435" s="11" t="n">
        <v>4800.88</v>
      </c>
    </row>
    <row r="14436" customFormat="false" ht="12.75" hidden="false" customHeight="false" outlineLevel="0" collapsed="false">
      <c r="Z14436" s="11" t="n">
        <v>4067.3</v>
      </c>
    </row>
    <row r="14437" customFormat="false" ht="12.75" hidden="false" customHeight="false" outlineLevel="0" collapsed="false">
      <c r="Z14437" s="11" t="n">
        <v>4900.91</v>
      </c>
    </row>
    <row r="14438" customFormat="false" ht="12.75" hidden="false" customHeight="false" outlineLevel="0" collapsed="false">
      <c r="Z14438" s="11" t="n">
        <v>5534.5</v>
      </c>
    </row>
    <row r="14439" customFormat="false" ht="12.75" hidden="false" customHeight="false" outlineLevel="0" collapsed="false">
      <c r="Z14439" s="11" t="n">
        <v>4734.19</v>
      </c>
    </row>
    <row r="14440" customFormat="false" ht="12.75" hidden="false" customHeight="false" outlineLevel="0" collapsed="false">
      <c r="Z14440" s="11" t="n">
        <v>4267.36</v>
      </c>
    </row>
    <row r="14441" customFormat="false" ht="12.75" hidden="false" customHeight="false" outlineLevel="0" collapsed="false">
      <c r="Z14441" s="11" t="n">
        <v>5601.19</v>
      </c>
    </row>
    <row r="14442" customFormat="false" ht="12.75" hidden="false" customHeight="false" outlineLevel="0" collapsed="false">
      <c r="Z14442" s="11" t="n">
        <v>4600.8</v>
      </c>
    </row>
    <row r="14443" customFormat="false" ht="12.75" hidden="false" customHeight="false" outlineLevel="0" collapsed="false">
      <c r="Z14443" s="11" t="n">
        <v>4800.88</v>
      </c>
    </row>
    <row r="14444" customFormat="false" ht="12.75" hidden="false" customHeight="false" outlineLevel="0" collapsed="false">
      <c r="Z14444" s="11" t="n">
        <v>5667.89</v>
      </c>
    </row>
    <row r="14445" customFormat="false" ht="12.75" hidden="false" customHeight="false" outlineLevel="0" collapsed="false">
      <c r="Z14445" s="11" t="n">
        <v>6468.26</v>
      </c>
    </row>
    <row r="14446" customFormat="false" ht="12.75" hidden="false" customHeight="false" outlineLevel="0" collapsed="false">
      <c r="Z14446" s="11" t="n">
        <v>5100.99</v>
      </c>
    </row>
    <row r="14447" customFormat="false" ht="12.75" hidden="false" customHeight="false" outlineLevel="0" collapsed="false">
      <c r="Z14447" s="11" t="n">
        <v>5000.95</v>
      </c>
    </row>
    <row r="14448" customFormat="false" ht="12.75" hidden="false" customHeight="false" outlineLevel="0" collapsed="false">
      <c r="Z14448" s="11" t="n">
        <v>5434.46</v>
      </c>
    </row>
    <row r="14449" customFormat="false" ht="12.75" hidden="false" customHeight="false" outlineLevel="0" collapsed="false">
      <c r="Z14449" s="11" t="n">
        <v>6001.37</v>
      </c>
    </row>
    <row r="14450" customFormat="false" ht="12.75" hidden="false" customHeight="false" outlineLevel="0" collapsed="false">
      <c r="Z14450" s="11" t="n">
        <v>5501.15</v>
      </c>
    </row>
    <row r="14451" customFormat="false" ht="12.75" hidden="false" customHeight="false" outlineLevel="0" collapsed="false">
      <c r="Z14451" s="11" t="n">
        <v>5534.5</v>
      </c>
    </row>
    <row r="14452" customFormat="false" ht="12.75" hidden="false" customHeight="false" outlineLevel="0" collapsed="false">
      <c r="Z14452" s="11" t="n">
        <v>4434.08</v>
      </c>
    </row>
    <row r="14453" customFormat="false" ht="12.75" hidden="false" customHeight="false" outlineLevel="0" collapsed="false">
      <c r="Z14453" s="11" t="n">
        <v>5767.93</v>
      </c>
    </row>
    <row r="14454" customFormat="false" ht="12.75" hidden="false" customHeight="false" outlineLevel="0" collapsed="false">
      <c r="Z14454" s="11" t="n">
        <v>3900.58</v>
      </c>
    </row>
    <row r="14455" customFormat="false" ht="12.75" hidden="false" customHeight="false" outlineLevel="0" collapsed="false">
      <c r="Z14455" s="11" t="n">
        <v>4467.43</v>
      </c>
    </row>
    <row r="14456" customFormat="false" ht="12.75" hidden="false" customHeight="false" outlineLevel="0" collapsed="false">
      <c r="Z14456" s="11" t="n">
        <v>5034.3</v>
      </c>
    </row>
    <row r="14457" customFormat="false" ht="12.75" hidden="false" customHeight="false" outlineLevel="0" collapsed="false">
      <c r="Z14457" s="11" t="n">
        <v>4667.5</v>
      </c>
    </row>
    <row r="14458" customFormat="false" ht="12.75" hidden="false" customHeight="false" outlineLevel="0" collapsed="false">
      <c r="Z14458" s="11" t="n">
        <v>4200.67</v>
      </c>
    </row>
    <row r="14459" customFormat="false" ht="12.75" hidden="false" customHeight="false" outlineLevel="0" collapsed="false">
      <c r="Z14459" s="11" t="n">
        <v>4600.8</v>
      </c>
    </row>
    <row r="14460" customFormat="false" ht="12.75" hidden="false" customHeight="false" outlineLevel="0" collapsed="false">
      <c r="Z14460" s="11" t="n">
        <v>4400.74</v>
      </c>
    </row>
    <row r="14461" customFormat="false" ht="12.75" hidden="false" customHeight="false" outlineLevel="0" collapsed="false">
      <c r="Z14461" s="11" t="n">
        <v>4234.01</v>
      </c>
    </row>
    <row r="14462" customFormat="false" ht="12.75" hidden="false" customHeight="false" outlineLevel="0" collapsed="false">
      <c r="Z14462" s="11" t="n">
        <v>4767.53</v>
      </c>
    </row>
    <row r="14463" customFormat="false" ht="12.75" hidden="false" customHeight="false" outlineLevel="0" collapsed="false">
      <c r="Z14463" s="11" t="n">
        <v>4534.12</v>
      </c>
    </row>
    <row r="14464" customFormat="false" ht="12.75" hidden="false" customHeight="false" outlineLevel="0" collapsed="false">
      <c r="Z14464" s="11" t="n">
        <v>3367.1</v>
      </c>
    </row>
    <row r="14465" customFormat="false" ht="12.75" hidden="false" customHeight="false" outlineLevel="0" collapsed="false">
      <c r="Z14465" s="11" t="n">
        <v>4067.3</v>
      </c>
    </row>
    <row r="14466" customFormat="false" ht="12.75" hidden="false" customHeight="false" outlineLevel="0" collapsed="false">
      <c r="Z14466" s="11" t="n">
        <v>3767.21</v>
      </c>
    </row>
    <row r="14467" customFormat="false" ht="12.75" hidden="false" customHeight="false" outlineLevel="0" collapsed="false">
      <c r="Z14467" s="11" t="n">
        <v>4500.77</v>
      </c>
    </row>
    <row r="14468" customFormat="false" ht="12.75" hidden="false" customHeight="false" outlineLevel="0" collapsed="false">
      <c r="Z14468" s="11" t="n">
        <v>4100.64</v>
      </c>
    </row>
    <row r="14469" customFormat="false" ht="12.75" hidden="false" customHeight="false" outlineLevel="0" collapsed="false">
      <c r="Z14469" s="11" t="n">
        <v>3800.55</v>
      </c>
    </row>
    <row r="14470" customFormat="false" ht="12.75" hidden="false" customHeight="false" outlineLevel="0" collapsed="false">
      <c r="Z14470" s="11" t="n">
        <v>3200.39</v>
      </c>
    </row>
    <row r="14471" customFormat="false" ht="12.75" hidden="false" customHeight="false" outlineLevel="0" collapsed="false">
      <c r="Z14471" s="11" t="n">
        <v>3567.15</v>
      </c>
    </row>
    <row r="14472" customFormat="false" ht="12.75" hidden="false" customHeight="false" outlineLevel="0" collapsed="false">
      <c r="Z14472" s="11" t="n">
        <v>4467.43</v>
      </c>
    </row>
    <row r="14473" customFormat="false" ht="12.75" hidden="false" customHeight="false" outlineLevel="0" collapsed="false">
      <c r="Z14473" s="11" t="n">
        <v>4334.05</v>
      </c>
    </row>
    <row r="14474" customFormat="false" ht="12.75" hidden="false" customHeight="false" outlineLevel="0" collapsed="false">
      <c r="Z14474" s="11" t="n">
        <v>3833.89</v>
      </c>
    </row>
    <row r="14475" customFormat="false" ht="12.75" hidden="false" customHeight="false" outlineLevel="0" collapsed="false">
      <c r="Z14475" s="11" t="n">
        <v>3733.86</v>
      </c>
    </row>
    <row r="14476" customFormat="false" ht="12.75" hidden="false" customHeight="false" outlineLevel="0" collapsed="false">
      <c r="Z14476" s="11" t="n">
        <v>4567.46</v>
      </c>
    </row>
    <row r="14477" customFormat="false" ht="12.75" hidden="false" customHeight="false" outlineLevel="0" collapsed="false">
      <c r="Z14477" s="11" t="n">
        <v>4400.74</v>
      </c>
    </row>
    <row r="14478" customFormat="false" ht="12.75" hidden="false" customHeight="false" outlineLevel="0" collapsed="false">
      <c r="Z14478" s="11" t="n">
        <v>3933.92</v>
      </c>
    </row>
    <row r="14479" customFormat="false" ht="12.75" hidden="false" customHeight="false" outlineLevel="0" collapsed="false">
      <c r="Z14479" s="11" t="n">
        <v>4500.77</v>
      </c>
    </row>
    <row r="14480" customFormat="false" ht="12.75" hidden="false" customHeight="false" outlineLevel="0" collapsed="false">
      <c r="Z14480" s="11" t="n">
        <v>3867.24</v>
      </c>
    </row>
    <row r="14481" customFormat="false" ht="12.75" hidden="false" customHeight="false" outlineLevel="0" collapsed="false">
      <c r="Z14481" s="11" t="n">
        <v>3700.52</v>
      </c>
    </row>
    <row r="14482" customFormat="false" ht="12.75" hidden="false" customHeight="false" outlineLevel="0" collapsed="false">
      <c r="Z14482" s="11" t="n">
        <v>4467.43</v>
      </c>
    </row>
    <row r="14483" customFormat="false" ht="12.75" hidden="false" customHeight="false" outlineLevel="0" collapsed="false">
      <c r="Z14483" s="11" t="n">
        <v>4434.08</v>
      </c>
    </row>
    <row r="14484" customFormat="false" ht="12.75" hidden="false" customHeight="false" outlineLevel="0" collapsed="false">
      <c r="Z14484" s="11" t="n">
        <v>4067.3</v>
      </c>
    </row>
    <row r="14485" customFormat="false" ht="12.75" hidden="false" customHeight="false" outlineLevel="0" collapsed="false">
      <c r="Z14485" s="11" t="n">
        <v>4234.01</v>
      </c>
    </row>
    <row r="14486" customFormat="false" ht="12.75" hidden="false" customHeight="false" outlineLevel="0" collapsed="false">
      <c r="Z14486" s="11" t="n">
        <v>3600.49</v>
      </c>
    </row>
    <row r="14487" customFormat="false" ht="12.75" hidden="false" customHeight="false" outlineLevel="0" collapsed="false">
      <c r="Z14487" s="11" t="n">
        <v>3967.27</v>
      </c>
    </row>
    <row r="14488" customFormat="false" ht="12.75" hidden="false" customHeight="false" outlineLevel="0" collapsed="false">
      <c r="Z14488" s="11" t="n">
        <v>4334.05</v>
      </c>
    </row>
    <row r="14489" customFormat="false" ht="12.75" hidden="false" customHeight="false" outlineLevel="0" collapsed="false">
      <c r="Z14489" s="11" t="n">
        <v>4400.74</v>
      </c>
    </row>
    <row r="14490" customFormat="false" ht="12.75" hidden="false" customHeight="false" outlineLevel="0" collapsed="false">
      <c r="Z14490" s="11" t="n">
        <v>3967.27</v>
      </c>
    </row>
    <row r="14491" customFormat="false" ht="12.75" hidden="false" customHeight="false" outlineLevel="0" collapsed="false">
      <c r="Z14491" s="11" t="n">
        <v>4033.95</v>
      </c>
    </row>
    <row r="14492" customFormat="false" ht="12.75" hidden="false" customHeight="false" outlineLevel="0" collapsed="false">
      <c r="Z14492" s="11" t="n">
        <v>4033.95</v>
      </c>
    </row>
    <row r="14493" customFormat="false" ht="12.75" hidden="false" customHeight="false" outlineLevel="0" collapsed="false">
      <c r="Z14493" s="11" t="n">
        <v>3900.58</v>
      </c>
    </row>
    <row r="14494" customFormat="false" ht="12.75" hidden="false" customHeight="false" outlineLevel="0" collapsed="false">
      <c r="Z14494" s="11" t="n">
        <v>4100.64</v>
      </c>
    </row>
    <row r="14495" customFormat="false" ht="12.75" hidden="false" customHeight="false" outlineLevel="0" collapsed="false">
      <c r="Z14495" s="11" t="n">
        <v>3900.58</v>
      </c>
    </row>
    <row r="14496" customFormat="false" ht="12.75" hidden="false" customHeight="false" outlineLevel="0" collapsed="false">
      <c r="Z14496" s="11" t="n">
        <v>3833.89</v>
      </c>
    </row>
    <row r="14497" customFormat="false" ht="12.75" hidden="false" customHeight="false" outlineLevel="0" collapsed="false">
      <c r="Z14497" s="11" t="n">
        <v>3800.55</v>
      </c>
    </row>
    <row r="14498" customFormat="false" ht="12.75" hidden="false" customHeight="false" outlineLevel="0" collapsed="false">
      <c r="Z14498" s="11" t="n">
        <v>4167.33</v>
      </c>
    </row>
    <row r="14499" customFormat="false" ht="12.75" hidden="false" customHeight="false" outlineLevel="0" collapsed="false">
      <c r="Z14499" s="11" t="n">
        <v>4334.05</v>
      </c>
    </row>
    <row r="14500" customFormat="false" ht="12.75" hidden="false" customHeight="false" outlineLevel="0" collapsed="false">
      <c r="Z14500" s="11" t="n">
        <v>3800.55</v>
      </c>
    </row>
    <row r="14501" customFormat="false" ht="12.75" hidden="false" customHeight="false" outlineLevel="0" collapsed="false">
      <c r="Z14501" s="11" t="n">
        <v>4100.64</v>
      </c>
    </row>
    <row r="14502" customFormat="false" ht="12.75" hidden="false" customHeight="false" outlineLevel="0" collapsed="false">
      <c r="Z14502" s="11" t="n">
        <v>3267.07</v>
      </c>
    </row>
    <row r="14503" customFormat="false" ht="12.75" hidden="false" customHeight="false" outlineLevel="0" collapsed="false">
      <c r="Z14503" s="11" t="n">
        <v>3467.12</v>
      </c>
    </row>
    <row r="14504" customFormat="false" ht="12.75" hidden="false" customHeight="false" outlineLevel="0" collapsed="false">
      <c r="Z14504" s="11" t="n">
        <v>3300.41</v>
      </c>
    </row>
    <row r="14505" customFormat="false" ht="12.75" hidden="false" customHeight="false" outlineLevel="0" collapsed="false">
      <c r="Z14505" s="11" t="n">
        <v>3333.76</v>
      </c>
    </row>
    <row r="14506" customFormat="false" ht="12.75" hidden="false" customHeight="false" outlineLevel="0" collapsed="false">
      <c r="Z14506" s="11" t="n">
        <v>3600.49</v>
      </c>
    </row>
    <row r="14507" customFormat="false" ht="12.75" hidden="false" customHeight="false" outlineLevel="0" collapsed="false">
      <c r="Z14507" s="11" t="n">
        <v>3233.73</v>
      </c>
    </row>
    <row r="14508" customFormat="false" ht="12.75" hidden="false" customHeight="false" outlineLevel="0" collapsed="false">
      <c r="Z14508" s="11" t="n">
        <v>3900.58</v>
      </c>
    </row>
    <row r="14509" customFormat="false" ht="12.75" hidden="false" customHeight="false" outlineLevel="0" collapsed="false">
      <c r="Z14509" s="11" t="n">
        <v>4367.39</v>
      </c>
    </row>
    <row r="14510" customFormat="false" ht="12.75" hidden="false" customHeight="false" outlineLevel="0" collapsed="false">
      <c r="Z14510" s="11" t="n">
        <v>4167.33</v>
      </c>
    </row>
    <row r="14511" customFormat="false" ht="12.75" hidden="false" customHeight="false" outlineLevel="0" collapsed="false">
      <c r="Z14511" s="11" t="n">
        <v>3700.52</v>
      </c>
    </row>
    <row r="14512" customFormat="false" ht="12.75" hidden="false" customHeight="false" outlineLevel="0" collapsed="false">
      <c r="Z14512" s="11" t="n">
        <v>3900.58</v>
      </c>
    </row>
    <row r="14513" customFormat="false" ht="12.75" hidden="false" customHeight="false" outlineLevel="0" collapsed="false">
      <c r="Z14513" s="11" t="n">
        <v>4467.43</v>
      </c>
    </row>
    <row r="14514" customFormat="false" ht="12.75" hidden="false" customHeight="false" outlineLevel="0" collapsed="false">
      <c r="Z14514" s="11" t="n">
        <v>4867.57</v>
      </c>
    </row>
    <row r="14515" customFormat="false" ht="12.75" hidden="false" customHeight="false" outlineLevel="0" collapsed="false">
      <c r="Z14515" s="11" t="n">
        <v>3900.58</v>
      </c>
    </row>
    <row r="14516" customFormat="false" ht="12.75" hidden="false" customHeight="false" outlineLevel="0" collapsed="false">
      <c r="Z14516" s="11" t="n">
        <v>3333.76</v>
      </c>
    </row>
    <row r="14517" customFormat="false" ht="12.75" hidden="false" customHeight="false" outlineLevel="0" collapsed="false">
      <c r="Z14517" s="11" t="n">
        <v>1733.45</v>
      </c>
    </row>
    <row r="14518" customFormat="false" ht="12.75" hidden="false" customHeight="false" outlineLevel="0" collapsed="false">
      <c r="Z14518" s="11" t="n">
        <v>1100.05</v>
      </c>
    </row>
    <row r="14519" customFormat="false" ht="12.75" hidden="false" customHeight="false" outlineLevel="0" collapsed="false">
      <c r="Z14519" s="11" t="n">
        <v>333.34</v>
      </c>
    </row>
    <row r="14520" customFormat="false" ht="12.75" hidden="false" customHeight="false" outlineLevel="0" collapsed="false">
      <c r="Z14520" s="11" t="n">
        <v>533.34</v>
      </c>
    </row>
    <row r="14521" customFormat="false" ht="12.75" hidden="false" customHeight="false" outlineLevel="0" collapsed="false">
      <c r="Z14521" s="11" t="n">
        <v>666.68</v>
      </c>
    </row>
    <row r="14522" customFormat="false" ht="12.75" hidden="false" customHeight="false" outlineLevel="0" collapsed="false">
      <c r="Z14522" s="11" t="n">
        <v>133.33</v>
      </c>
    </row>
    <row r="14523" customFormat="false" ht="12.75" hidden="false" customHeight="false" outlineLevel="0" collapsed="false">
      <c r="Z14523" s="11" t="n">
        <v>100</v>
      </c>
    </row>
    <row r="14524" customFormat="false" ht="12.75" hidden="false" customHeight="false" outlineLevel="0" collapsed="false">
      <c r="Z14524" s="11" t="n">
        <v>100</v>
      </c>
    </row>
    <row r="14525" customFormat="false" ht="12.75" hidden="false" customHeight="false" outlineLevel="0" collapsed="false">
      <c r="Z14525" s="11" t="n">
        <v>100</v>
      </c>
    </row>
    <row r="14526" customFormat="false" ht="12.75" hidden="false" customHeight="false" outlineLevel="0" collapsed="false">
      <c r="Z14526" s="11" t="n">
        <v>200</v>
      </c>
    </row>
    <row r="14527" customFormat="false" ht="12.75" hidden="false" customHeight="false" outlineLevel="0" collapsed="false">
      <c r="Z14527" s="11" t="n">
        <v>166.67</v>
      </c>
    </row>
    <row r="14528" customFormat="false" ht="12.75" hidden="false" customHeight="false" outlineLevel="0" collapsed="false">
      <c r="Z14528" s="11" t="n">
        <v>166.67</v>
      </c>
    </row>
    <row r="14529" customFormat="false" ht="12.75" hidden="false" customHeight="false" outlineLevel="0" collapsed="false">
      <c r="Z14529" s="11" t="n">
        <v>100</v>
      </c>
    </row>
    <row r="14530" customFormat="false" ht="12.75" hidden="false" customHeight="false" outlineLevel="0" collapsed="false">
      <c r="Z14530" s="11" t="n">
        <v>33.33</v>
      </c>
    </row>
    <row r="14531" customFormat="false" ht="12.75" hidden="false" customHeight="false" outlineLevel="0" collapsed="false">
      <c r="Z14531" s="11" t="n">
        <v>100</v>
      </c>
    </row>
    <row r="14532" customFormat="false" ht="12.75" hidden="false" customHeight="false" outlineLevel="0" collapsed="false">
      <c r="Z14532" s="11" t="n">
        <v>33.33</v>
      </c>
    </row>
    <row r="14533" customFormat="false" ht="12.75" hidden="false" customHeight="false" outlineLevel="0" collapsed="false">
      <c r="Z14533" s="11" t="n">
        <v>33.33</v>
      </c>
    </row>
    <row r="14534" customFormat="false" ht="12.75" hidden="false" customHeight="false" outlineLevel="0" collapsed="false">
      <c r="Z14534" s="11" t="n">
        <v>200</v>
      </c>
    </row>
    <row r="14535" customFormat="false" ht="12.75" hidden="false" customHeight="false" outlineLevel="0" collapsed="false">
      <c r="Z14535" s="11" t="n">
        <v>33.33</v>
      </c>
    </row>
    <row r="14536" customFormat="false" ht="12.75" hidden="false" customHeight="false" outlineLevel="0" collapsed="false">
      <c r="Z14536" s="11" t="n">
        <v>33.33</v>
      </c>
    </row>
    <row r="14537" customFormat="false" ht="12.75" hidden="false" customHeight="false" outlineLevel="0" collapsed="false">
      <c r="Z14537" s="11" t="n">
        <v>200</v>
      </c>
    </row>
    <row r="14538" customFormat="false" ht="12.75" hidden="false" customHeight="false" outlineLevel="0" collapsed="false">
      <c r="Z14538" s="11" t="n">
        <v>100</v>
      </c>
    </row>
    <row r="14539" customFormat="false" ht="12.75" hidden="false" customHeight="false" outlineLevel="0" collapsed="false">
      <c r="Z14539" s="11" t="n">
        <v>100</v>
      </c>
    </row>
    <row r="14540" customFormat="false" ht="12.75" hidden="false" customHeight="false" outlineLevel="0" collapsed="false">
      <c r="Z14540" s="11" t="n">
        <v>66.67</v>
      </c>
    </row>
    <row r="14541" customFormat="false" ht="12.75" hidden="false" customHeight="false" outlineLevel="0" collapsed="false">
      <c r="Z14541" s="11" t="n">
        <v>133.33</v>
      </c>
    </row>
    <row r="14542" customFormat="false" ht="12.75" hidden="false" customHeight="false" outlineLevel="0" collapsed="false">
      <c r="Z14542" s="11" t="n">
        <v>66.67</v>
      </c>
    </row>
    <row r="14543" customFormat="false" ht="12.75" hidden="false" customHeight="false" outlineLevel="0" collapsed="false">
      <c r="Z14543" s="11" t="n">
        <v>100</v>
      </c>
    </row>
    <row r="14544" customFormat="false" ht="12.75" hidden="false" customHeight="false" outlineLevel="0" collapsed="false">
      <c r="Z14544" s="11" t="n">
        <v>33.33</v>
      </c>
    </row>
    <row r="14545" customFormat="false" ht="12.75" hidden="false" customHeight="false" outlineLevel="0" collapsed="false">
      <c r="Z14545" s="11" t="n">
        <v>133.33</v>
      </c>
    </row>
    <row r="14546" customFormat="false" ht="12.75" hidden="false" customHeight="false" outlineLevel="0" collapsed="false">
      <c r="Z14546" s="11" t="n">
        <v>166.67</v>
      </c>
    </row>
    <row r="14547" customFormat="false" ht="12.75" hidden="false" customHeight="false" outlineLevel="0" collapsed="false">
      <c r="Z14547" s="11" t="n">
        <v>0</v>
      </c>
    </row>
    <row r="14548" customFormat="false" ht="12.75" hidden="false" customHeight="false" outlineLevel="0" collapsed="false">
      <c r="Z14548" s="11" t="n">
        <v>100</v>
      </c>
    </row>
    <row r="14549" customFormat="false" ht="12.75" hidden="false" customHeight="false" outlineLevel="0" collapsed="false">
      <c r="Z14549" s="11" t="n">
        <v>133.33</v>
      </c>
    </row>
    <row r="14550" customFormat="false" ht="12.75" hidden="false" customHeight="false" outlineLevel="0" collapsed="false">
      <c r="Z14550" s="11" t="n">
        <v>100</v>
      </c>
    </row>
    <row r="14551" customFormat="false" ht="12.75" hidden="false" customHeight="false" outlineLevel="0" collapsed="false">
      <c r="Z14551" s="11" t="n">
        <v>66.67</v>
      </c>
    </row>
    <row r="14552" customFormat="false" ht="12.75" hidden="false" customHeight="false" outlineLevel="0" collapsed="false">
      <c r="Z14552" s="11" t="n">
        <v>66.67</v>
      </c>
    </row>
    <row r="14553" customFormat="false" ht="12.75" hidden="false" customHeight="false" outlineLevel="0" collapsed="false">
      <c r="Z14553" s="11" t="n">
        <v>133.33</v>
      </c>
    </row>
    <row r="14554" customFormat="false" ht="12.75" hidden="false" customHeight="false" outlineLevel="0" collapsed="false">
      <c r="Z14554" s="11" t="n">
        <v>33.33</v>
      </c>
    </row>
    <row r="14555" customFormat="false" ht="12.75" hidden="false" customHeight="false" outlineLevel="0" collapsed="false">
      <c r="Z14555" s="11" t="n">
        <v>166.67</v>
      </c>
    </row>
    <row r="14556" customFormat="false" ht="12.75" hidden="false" customHeight="false" outlineLevel="0" collapsed="false">
      <c r="Z14556" s="11" t="n">
        <v>100</v>
      </c>
    </row>
    <row r="14557" customFormat="false" ht="12.75" hidden="false" customHeight="false" outlineLevel="0" collapsed="false">
      <c r="Z14557" s="11" t="n">
        <v>166.67</v>
      </c>
    </row>
    <row r="14558" customFormat="false" ht="12.75" hidden="false" customHeight="false" outlineLevel="0" collapsed="false">
      <c r="Z14558" s="11" t="n">
        <v>66.67</v>
      </c>
    </row>
    <row r="14559" customFormat="false" ht="12.75" hidden="false" customHeight="false" outlineLevel="0" collapsed="false">
      <c r="Z14559" s="11" t="n">
        <v>100</v>
      </c>
    </row>
    <row r="14560" customFormat="false" ht="12.75" hidden="false" customHeight="false" outlineLevel="0" collapsed="false">
      <c r="Z14560" s="11" t="n">
        <v>266.67</v>
      </c>
    </row>
    <row r="14561" customFormat="false" ht="12.75" hidden="false" customHeight="false" outlineLevel="0" collapsed="false">
      <c r="Z14561" s="11" t="n">
        <v>66.67</v>
      </c>
    </row>
    <row r="14562" customFormat="false" ht="12.75" hidden="false" customHeight="false" outlineLevel="0" collapsed="false">
      <c r="Z14562" s="11" t="n">
        <v>66.67</v>
      </c>
    </row>
    <row r="14563" customFormat="false" ht="12.75" hidden="false" customHeight="false" outlineLevel="0" collapsed="false">
      <c r="Z14563" s="11" t="n">
        <v>66.67</v>
      </c>
    </row>
    <row r="14564" customFormat="false" ht="12.75" hidden="false" customHeight="false" outlineLevel="0" collapsed="false">
      <c r="Z14564" s="11" t="n">
        <v>33.33</v>
      </c>
    </row>
    <row r="14565" customFormat="false" ht="12.75" hidden="false" customHeight="false" outlineLevel="0" collapsed="false">
      <c r="Z14565" s="11" t="n">
        <v>0</v>
      </c>
    </row>
    <row r="14566" customFormat="false" ht="12.75" hidden="false" customHeight="false" outlineLevel="0" collapsed="false">
      <c r="Z14566" s="11" t="n">
        <v>66.67</v>
      </c>
    </row>
    <row r="14567" customFormat="false" ht="12.75" hidden="false" customHeight="false" outlineLevel="0" collapsed="false">
      <c r="Z14567" s="11" t="n">
        <v>66.67</v>
      </c>
    </row>
    <row r="14568" customFormat="false" ht="12.75" hidden="false" customHeight="false" outlineLevel="0" collapsed="false">
      <c r="Z14568" s="11" t="n">
        <v>166.67</v>
      </c>
    </row>
    <row r="14569" customFormat="false" ht="12.75" hidden="false" customHeight="false" outlineLevel="0" collapsed="false">
      <c r="Z14569" s="11" t="n">
        <v>133.33</v>
      </c>
    </row>
    <row r="14570" customFormat="false" ht="12.75" hidden="false" customHeight="false" outlineLevel="0" collapsed="false">
      <c r="Z14570" s="11" t="n">
        <v>66.67</v>
      </c>
    </row>
    <row r="14571" customFormat="false" ht="12.75" hidden="false" customHeight="false" outlineLevel="0" collapsed="false">
      <c r="Z14571" s="11" t="n">
        <v>133.33</v>
      </c>
    </row>
    <row r="14572" customFormat="false" ht="12.75" hidden="false" customHeight="false" outlineLevel="0" collapsed="false">
      <c r="Z14572" s="11" t="n">
        <v>0</v>
      </c>
    </row>
    <row r="14573" customFormat="false" ht="12.75" hidden="false" customHeight="false" outlineLevel="0" collapsed="false">
      <c r="Z14573" s="11" t="n">
        <v>166.67</v>
      </c>
    </row>
    <row r="14574" customFormat="false" ht="12.75" hidden="false" customHeight="false" outlineLevel="0" collapsed="false">
      <c r="Z14574" s="11" t="n">
        <v>66.67</v>
      </c>
    </row>
    <row r="14575" customFormat="false" ht="12.75" hidden="false" customHeight="false" outlineLevel="0" collapsed="false">
      <c r="Z14575" s="11" t="n">
        <v>233.34</v>
      </c>
    </row>
    <row r="14576" customFormat="false" ht="12.75" hidden="false" customHeight="false" outlineLevel="0" collapsed="false">
      <c r="Z14576" s="11" t="n">
        <v>66.67</v>
      </c>
    </row>
    <row r="14577" customFormat="false" ht="12.75" hidden="false" customHeight="false" outlineLevel="0" collapsed="false">
      <c r="Z14577" s="11" t="n">
        <v>133.33</v>
      </c>
    </row>
    <row r="14578" customFormat="false" ht="12.75" hidden="false" customHeight="false" outlineLevel="0" collapsed="false">
      <c r="Z14578" s="11" t="n">
        <v>0</v>
      </c>
    </row>
    <row r="14579" customFormat="false" ht="12.75" hidden="false" customHeight="false" outlineLevel="0" collapsed="false">
      <c r="Z14579" s="11" t="n">
        <v>0</v>
      </c>
    </row>
    <row r="14580" customFormat="false" ht="12.75" hidden="false" customHeight="false" outlineLevel="0" collapsed="false">
      <c r="Z14580" s="11" t="n">
        <v>0</v>
      </c>
    </row>
    <row r="14581" customFormat="false" ht="12.75" hidden="false" customHeight="false" outlineLevel="0" collapsed="false">
      <c r="Z14581" s="11" t="n">
        <v>33.33</v>
      </c>
    </row>
    <row r="14582" customFormat="false" ht="12.75" hidden="false" customHeight="false" outlineLevel="0" collapsed="false">
      <c r="Z14582" s="11" t="n">
        <v>66.67</v>
      </c>
    </row>
    <row r="14583" customFormat="false" ht="12.75" hidden="false" customHeight="false" outlineLevel="0" collapsed="false">
      <c r="Z14583" s="11" t="n">
        <v>66.67</v>
      </c>
    </row>
    <row r="14584" customFormat="false" ht="12.75" hidden="false" customHeight="false" outlineLevel="0" collapsed="false">
      <c r="Z14584" s="11" t="n">
        <v>66.67</v>
      </c>
    </row>
    <row r="14585" customFormat="false" ht="12.75" hidden="false" customHeight="false" outlineLevel="0" collapsed="false">
      <c r="Z14585" s="11" t="n">
        <v>166.67</v>
      </c>
    </row>
    <row r="14586" customFormat="false" ht="12.75" hidden="false" customHeight="false" outlineLevel="0" collapsed="false">
      <c r="Z14586" s="11" t="n">
        <v>66.67</v>
      </c>
    </row>
    <row r="14587" customFormat="false" ht="12.75" hidden="false" customHeight="false" outlineLevel="0" collapsed="false">
      <c r="Z14587" s="11" t="n">
        <v>100</v>
      </c>
    </row>
    <row r="14588" customFormat="false" ht="12.75" hidden="false" customHeight="false" outlineLevel="0" collapsed="false">
      <c r="Z14588" s="11" t="n">
        <v>100</v>
      </c>
    </row>
    <row r="14589" customFormat="false" ht="12.75" hidden="false" customHeight="false" outlineLevel="0" collapsed="false">
      <c r="Z14589" s="11" t="n">
        <v>200</v>
      </c>
    </row>
    <row r="14590" customFormat="false" ht="12.75" hidden="false" customHeight="false" outlineLevel="0" collapsed="false">
      <c r="Z14590" s="11" t="n">
        <v>9703.58</v>
      </c>
    </row>
    <row r="14591" customFormat="false" ht="12.75" hidden="false" customHeight="false" outlineLevel="0" collapsed="false">
      <c r="Z14591" s="11" t="n">
        <v>9803.65</v>
      </c>
    </row>
    <row r="14592" customFormat="false" ht="12.75" hidden="false" customHeight="false" outlineLevel="0" collapsed="false">
      <c r="Z14592" s="11" t="n">
        <v>8069.14</v>
      </c>
    </row>
    <row r="14593" customFormat="false" ht="12.75" hidden="false" customHeight="false" outlineLevel="0" collapsed="false">
      <c r="Z14593" s="11" t="n">
        <v>6835.11</v>
      </c>
    </row>
    <row r="14594" customFormat="false" ht="12.75" hidden="false" customHeight="false" outlineLevel="0" collapsed="false">
      <c r="Z14594" s="11" t="n">
        <v>6101.42</v>
      </c>
    </row>
    <row r="14595" customFormat="false" ht="12.75" hidden="false" customHeight="false" outlineLevel="0" collapsed="false">
      <c r="Z14595" s="11" t="n">
        <v>3733.86</v>
      </c>
    </row>
    <row r="14596" customFormat="false" ht="12.75" hidden="false" customHeight="false" outlineLevel="0" collapsed="false">
      <c r="Z14596" s="11" t="n">
        <v>2633.6</v>
      </c>
    </row>
    <row r="14597" customFormat="false" ht="12.75" hidden="false" customHeight="false" outlineLevel="0" collapsed="false">
      <c r="Z14597" s="11" t="n">
        <v>1233.39</v>
      </c>
    </row>
    <row r="14598" customFormat="false" ht="12.75" hidden="false" customHeight="false" outlineLevel="0" collapsed="false">
      <c r="Z14598" s="11" t="n">
        <v>866.7</v>
      </c>
    </row>
    <row r="14599" customFormat="false" ht="12.75" hidden="false" customHeight="false" outlineLevel="0" collapsed="false">
      <c r="Z14599" s="11" t="n">
        <v>633.35</v>
      </c>
    </row>
    <row r="14600" customFormat="false" ht="12.75" hidden="false" customHeight="false" outlineLevel="0" collapsed="false">
      <c r="Z14600" s="11" t="n">
        <v>233.34</v>
      </c>
    </row>
    <row r="14601" customFormat="false" ht="12.75" hidden="false" customHeight="false" outlineLevel="0" collapsed="false">
      <c r="Z14601" s="11" t="n">
        <v>333.34</v>
      </c>
    </row>
    <row r="14602" customFormat="false" ht="12.75" hidden="false" customHeight="false" outlineLevel="0" collapsed="false">
      <c r="Z14602" s="11" t="n">
        <v>300</v>
      </c>
    </row>
    <row r="14603" customFormat="false" ht="12.75" hidden="false" customHeight="false" outlineLevel="0" collapsed="false">
      <c r="Z14603" s="11" t="n">
        <v>100</v>
      </c>
    </row>
    <row r="14604" customFormat="false" ht="12.75" hidden="false" customHeight="false" outlineLevel="0" collapsed="false">
      <c r="Z14604" s="11" t="n">
        <v>166.67</v>
      </c>
    </row>
    <row r="14605" customFormat="false" ht="12.75" hidden="false" customHeight="false" outlineLevel="0" collapsed="false">
      <c r="Z14605" s="11" t="n">
        <v>66.67</v>
      </c>
    </row>
    <row r="14606" customFormat="false" ht="12.75" hidden="false" customHeight="false" outlineLevel="0" collapsed="false">
      <c r="Z14606" s="11" t="n">
        <v>133.33</v>
      </c>
    </row>
    <row r="14607" customFormat="false" ht="12.75" hidden="false" customHeight="false" outlineLevel="0" collapsed="false">
      <c r="Z14607" s="11" t="n">
        <v>133.33</v>
      </c>
    </row>
    <row r="14608" customFormat="false" ht="12.75" hidden="false" customHeight="false" outlineLevel="0" collapsed="false">
      <c r="Z14608" s="11" t="n">
        <v>100</v>
      </c>
    </row>
    <row r="14609" customFormat="false" ht="12.75" hidden="false" customHeight="false" outlineLevel="0" collapsed="false">
      <c r="Z14609" s="11" t="n">
        <v>133.33</v>
      </c>
    </row>
    <row r="14610" customFormat="false" ht="12.75" hidden="false" customHeight="false" outlineLevel="0" collapsed="false">
      <c r="Z14610" s="11" t="n">
        <v>100</v>
      </c>
    </row>
    <row r="14611" customFormat="false" ht="12.75" hidden="false" customHeight="false" outlineLevel="0" collapsed="false">
      <c r="Z14611" s="11" t="n">
        <v>166.67</v>
      </c>
    </row>
    <row r="14612" customFormat="false" ht="12.75" hidden="false" customHeight="false" outlineLevel="0" collapsed="false">
      <c r="Z14612" s="11" t="n">
        <v>100</v>
      </c>
    </row>
    <row r="14613" customFormat="false" ht="12.75" hidden="false" customHeight="false" outlineLevel="0" collapsed="false">
      <c r="Z14613" s="11" t="n">
        <v>66.67</v>
      </c>
    </row>
    <row r="14614" customFormat="false" ht="12.75" hidden="false" customHeight="false" outlineLevel="0" collapsed="false">
      <c r="Z14614" s="11" t="n">
        <v>133.33</v>
      </c>
    </row>
    <row r="14615" customFormat="false" ht="12.75" hidden="false" customHeight="false" outlineLevel="0" collapsed="false">
      <c r="Z14615" s="11" t="n">
        <v>33.33</v>
      </c>
    </row>
    <row r="14616" customFormat="false" ht="12.75" hidden="false" customHeight="false" outlineLevel="0" collapsed="false">
      <c r="Z14616" s="11" t="n">
        <v>133.33</v>
      </c>
    </row>
    <row r="14617" customFormat="false" ht="12.75" hidden="false" customHeight="false" outlineLevel="0" collapsed="false">
      <c r="Z14617" s="11" t="n">
        <v>66.67</v>
      </c>
    </row>
    <row r="14618" customFormat="false" ht="12.75" hidden="false" customHeight="false" outlineLevel="0" collapsed="false">
      <c r="Z14618" s="11" t="n">
        <v>100</v>
      </c>
    </row>
    <row r="14619" customFormat="false" ht="12.75" hidden="false" customHeight="false" outlineLevel="0" collapsed="false">
      <c r="Z14619" s="11" t="n">
        <v>33.33</v>
      </c>
    </row>
    <row r="14620" customFormat="false" ht="12.75" hidden="false" customHeight="false" outlineLevel="0" collapsed="false">
      <c r="Z14620" s="11" t="n">
        <v>0</v>
      </c>
    </row>
    <row r="14621" customFormat="false" ht="12.75" hidden="false" customHeight="false" outlineLevel="0" collapsed="false">
      <c r="Z14621" s="11" t="n">
        <v>133.33</v>
      </c>
    </row>
    <row r="14622" customFormat="false" ht="12.75" hidden="false" customHeight="false" outlineLevel="0" collapsed="false">
      <c r="Z14622" s="11" t="n">
        <v>133.33</v>
      </c>
    </row>
    <row r="14623" customFormat="false" ht="12.75" hidden="false" customHeight="false" outlineLevel="0" collapsed="false">
      <c r="Z14623" s="11" t="n">
        <v>133.33</v>
      </c>
    </row>
    <row r="14624" customFormat="false" ht="12.75" hidden="false" customHeight="false" outlineLevel="0" collapsed="false">
      <c r="Z14624" s="11" t="n">
        <v>133.33</v>
      </c>
    </row>
    <row r="14625" customFormat="false" ht="12.75" hidden="false" customHeight="false" outlineLevel="0" collapsed="false">
      <c r="Z14625" s="11" t="n">
        <v>100</v>
      </c>
    </row>
    <row r="14626" customFormat="false" ht="12.75" hidden="false" customHeight="false" outlineLevel="0" collapsed="false">
      <c r="Z14626" s="11" t="n">
        <v>66.67</v>
      </c>
    </row>
    <row r="14627" customFormat="false" ht="12.75" hidden="false" customHeight="false" outlineLevel="0" collapsed="false">
      <c r="Z14627" s="11" t="n">
        <v>66.67</v>
      </c>
    </row>
    <row r="14628" customFormat="false" ht="12.75" hidden="false" customHeight="false" outlineLevel="0" collapsed="false">
      <c r="Z14628" s="11" t="n">
        <v>100</v>
      </c>
    </row>
    <row r="14629" customFormat="false" ht="12.75" hidden="false" customHeight="false" outlineLevel="0" collapsed="false">
      <c r="Z14629" s="11" t="n">
        <v>166.67</v>
      </c>
    </row>
    <row r="14630" customFormat="false" ht="12.75" hidden="false" customHeight="false" outlineLevel="0" collapsed="false">
      <c r="Z14630" s="11" t="n">
        <v>100</v>
      </c>
    </row>
    <row r="14631" customFormat="false" ht="12.75" hidden="false" customHeight="false" outlineLevel="0" collapsed="false">
      <c r="Z14631" s="11" t="n">
        <v>33.33</v>
      </c>
    </row>
    <row r="14632" customFormat="false" ht="12.75" hidden="false" customHeight="false" outlineLevel="0" collapsed="false">
      <c r="Z14632" s="11" t="n">
        <v>133.33</v>
      </c>
    </row>
    <row r="14633" customFormat="false" ht="12.75" hidden="false" customHeight="false" outlineLevel="0" collapsed="false">
      <c r="Z14633" s="11" t="n">
        <v>33.33</v>
      </c>
    </row>
    <row r="14634" customFormat="false" ht="12.75" hidden="false" customHeight="false" outlineLevel="0" collapsed="false">
      <c r="Z14634" s="11" t="n">
        <v>166.67</v>
      </c>
    </row>
    <row r="14635" customFormat="false" ht="12.75" hidden="false" customHeight="false" outlineLevel="0" collapsed="false">
      <c r="Z14635" s="11" t="n">
        <v>200</v>
      </c>
    </row>
    <row r="14636" customFormat="false" ht="12.75" hidden="false" customHeight="false" outlineLevel="0" collapsed="false">
      <c r="Z14636" s="11" t="n">
        <v>100</v>
      </c>
    </row>
    <row r="14637" customFormat="false" ht="12.75" hidden="false" customHeight="false" outlineLevel="0" collapsed="false">
      <c r="Z14637" s="11" t="n">
        <v>100</v>
      </c>
    </row>
    <row r="14638" customFormat="false" ht="12.75" hidden="false" customHeight="false" outlineLevel="0" collapsed="false">
      <c r="Z14638" s="11" t="n">
        <v>33.33</v>
      </c>
    </row>
    <row r="14639" customFormat="false" ht="12.75" hidden="false" customHeight="false" outlineLevel="0" collapsed="false">
      <c r="Z14639" s="11" t="n">
        <v>66.67</v>
      </c>
    </row>
    <row r="14640" customFormat="false" ht="12.75" hidden="false" customHeight="false" outlineLevel="0" collapsed="false">
      <c r="Z14640" s="11" t="n">
        <v>33.33</v>
      </c>
    </row>
    <row r="14641" customFormat="false" ht="12.75" hidden="false" customHeight="false" outlineLevel="0" collapsed="false">
      <c r="Z14641" s="11" t="n">
        <v>133.33</v>
      </c>
    </row>
    <row r="14642" customFormat="false" ht="12.75" hidden="false" customHeight="false" outlineLevel="0" collapsed="false">
      <c r="Z14642" s="11" t="n">
        <v>166.67</v>
      </c>
    </row>
    <row r="14643" customFormat="false" ht="12.75" hidden="false" customHeight="false" outlineLevel="0" collapsed="false">
      <c r="Z14643" s="11" t="n">
        <v>100</v>
      </c>
    </row>
    <row r="14644" customFormat="false" ht="12.75" hidden="false" customHeight="false" outlineLevel="0" collapsed="false">
      <c r="Z14644" s="11" t="n">
        <v>166.67</v>
      </c>
    </row>
    <row r="14645" customFormat="false" ht="12.75" hidden="false" customHeight="false" outlineLevel="0" collapsed="false">
      <c r="Z14645" s="11" t="n">
        <v>200</v>
      </c>
    </row>
    <row r="14646" customFormat="false" ht="12.75" hidden="false" customHeight="false" outlineLevel="0" collapsed="false">
      <c r="Z14646" s="11" t="n">
        <v>33.33</v>
      </c>
    </row>
    <row r="14647" customFormat="false" ht="12.75" hidden="false" customHeight="false" outlineLevel="0" collapsed="false">
      <c r="Z14647" s="11" t="n">
        <v>100</v>
      </c>
    </row>
    <row r="14648" customFormat="false" ht="12.75" hidden="false" customHeight="false" outlineLevel="0" collapsed="false">
      <c r="Z14648" s="11" t="n">
        <v>33.33</v>
      </c>
    </row>
    <row r="14649" customFormat="false" ht="12.75" hidden="false" customHeight="false" outlineLevel="0" collapsed="false">
      <c r="Z14649" s="11" t="n">
        <v>133.33</v>
      </c>
    </row>
    <row r="14650" customFormat="false" ht="12.75" hidden="false" customHeight="false" outlineLevel="0" collapsed="false">
      <c r="Z14650" s="11" t="n">
        <v>66.67</v>
      </c>
    </row>
    <row r="14651" customFormat="false" ht="12.75" hidden="false" customHeight="false" outlineLevel="0" collapsed="false">
      <c r="Z14651" s="11" t="n">
        <v>66.67</v>
      </c>
    </row>
    <row r="14652" customFormat="false" ht="12.75" hidden="false" customHeight="false" outlineLevel="0" collapsed="false">
      <c r="Z14652" s="11" t="n">
        <v>66.67</v>
      </c>
    </row>
    <row r="14653" customFormat="false" ht="12.75" hidden="false" customHeight="false" outlineLevel="0" collapsed="false">
      <c r="Z14653" s="11" t="n">
        <v>33.33</v>
      </c>
    </row>
    <row r="14654" customFormat="false" ht="12.75" hidden="false" customHeight="false" outlineLevel="0" collapsed="false">
      <c r="Z14654" s="11" t="n">
        <v>100</v>
      </c>
    </row>
    <row r="14655" customFormat="false" ht="12.75" hidden="false" customHeight="false" outlineLevel="0" collapsed="false">
      <c r="Z14655" s="11" t="n">
        <v>66.67</v>
      </c>
    </row>
    <row r="14656" customFormat="false" ht="12.75" hidden="false" customHeight="false" outlineLevel="0" collapsed="false">
      <c r="Z14656" s="11" t="n">
        <v>0</v>
      </c>
    </row>
    <row r="14657" customFormat="false" ht="12.75" hidden="false" customHeight="false" outlineLevel="0" collapsed="false">
      <c r="Z14657" s="11" t="n">
        <v>66.67</v>
      </c>
    </row>
    <row r="14658" customFormat="false" ht="12.75" hidden="false" customHeight="false" outlineLevel="0" collapsed="false">
      <c r="Z14658" s="11" t="n">
        <v>100</v>
      </c>
    </row>
    <row r="14659" customFormat="false" ht="12.75" hidden="false" customHeight="false" outlineLevel="0" collapsed="false">
      <c r="Z14659" s="11" t="n">
        <v>66.67</v>
      </c>
    </row>
    <row r="14660" customFormat="false" ht="12.75" hidden="false" customHeight="false" outlineLevel="0" collapsed="false">
      <c r="Z14660" s="11" t="n">
        <v>166.67</v>
      </c>
    </row>
    <row r="14661" customFormat="false" ht="12.75" hidden="false" customHeight="false" outlineLevel="0" collapsed="false">
      <c r="Z14661" s="11" t="n">
        <v>166.67</v>
      </c>
    </row>
    <row r="14662" customFormat="false" ht="12.75" hidden="false" customHeight="false" outlineLevel="0" collapsed="false">
      <c r="Z14662" s="11" t="n">
        <v>100</v>
      </c>
    </row>
    <row r="14663" customFormat="false" ht="12.75" hidden="false" customHeight="false" outlineLevel="0" collapsed="false">
      <c r="Z14663" s="11" t="n">
        <v>66.67</v>
      </c>
    </row>
    <row r="14664" customFormat="false" ht="12.75" hidden="false" customHeight="false" outlineLevel="0" collapsed="false">
      <c r="Z14664" s="11" t="n">
        <v>66.67</v>
      </c>
    </row>
    <row r="14665" customFormat="false" ht="12.75" hidden="false" customHeight="false" outlineLevel="0" collapsed="false">
      <c r="Z14665" s="11" t="n">
        <v>0</v>
      </c>
    </row>
    <row r="14666" customFormat="false" ht="12.75" hidden="false" customHeight="false" outlineLevel="0" collapsed="false">
      <c r="Z14666" s="11" t="n">
        <v>200</v>
      </c>
    </row>
    <row r="14667" customFormat="false" ht="12.75" hidden="false" customHeight="false" outlineLevel="0" collapsed="false">
      <c r="Z14667" s="11" t="n">
        <v>100</v>
      </c>
    </row>
    <row r="14668" customFormat="false" ht="12.75" hidden="false" customHeight="false" outlineLevel="0" collapsed="false">
      <c r="Z14668" s="11" t="n">
        <v>200</v>
      </c>
    </row>
    <row r="14669" customFormat="false" ht="12.75" hidden="false" customHeight="false" outlineLevel="0" collapsed="false">
      <c r="Z14669" s="11" t="n">
        <v>166.67</v>
      </c>
    </row>
    <row r="14670" customFormat="false" ht="12.75" hidden="false" customHeight="false" outlineLevel="0" collapsed="false">
      <c r="Z14670" s="11" t="n">
        <v>100</v>
      </c>
    </row>
    <row r="14671" customFormat="false" ht="12.75" hidden="false" customHeight="false" outlineLevel="0" collapsed="false">
      <c r="Z14671" s="11" t="n">
        <v>133.33</v>
      </c>
    </row>
    <row r="14672" customFormat="false" ht="12.75" hidden="false" customHeight="false" outlineLevel="0" collapsed="false">
      <c r="Z14672" s="11" t="n">
        <v>33.33</v>
      </c>
    </row>
    <row r="14673" customFormat="false" ht="12.75" hidden="false" customHeight="false" outlineLevel="0" collapsed="false">
      <c r="Z14673" s="11" t="n">
        <v>66.67</v>
      </c>
    </row>
    <row r="14674" customFormat="false" ht="12.75" hidden="false" customHeight="false" outlineLevel="0" collapsed="false">
      <c r="Z14674" s="11" t="n">
        <v>100</v>
      </c>
    </row>
    <row r="14675" customFormat="false" ht="12.75" hidden="false" customHeight="false" outlineLevel="0" collapsed="false">
      <c r="Z14675" s="11" t="n">
        <v>66.67</v>
      </c>
    </row>
    <row r="14676" customFormat="false" ht="12.75" hidden="false" customHeight="false" outlineLevel="0" collapsed="false">
      <c r="Z14676" s="11" t="n">
        <v>166.67</v>
      </c>
    </row>
    <row r="14677" customFormat="false" ht="12.75" hidden="false" customHeight="false" outlineLevel="0" collapsed="false">
      <c r="Z14677" s="11" t="n">
        <v>133.33</v>
      </c>
    </row>
    <row r="14678" customFormat="false" ht="12.75" hidden="false" customHeight="false" outlineLevel="0" collapsed="false">
      <c r="Z14678" s="11" t="n">
        <v>66.67</v>
      </c>
    </row>
    <row r="14679" customFormat="false" ht="12.75" hidden="false" customHeight="false" outlineLevel="0" collapsed="false">
      <c r="Z14679" s="11" t="n">
        <v>66.67</v>
      </c>
    </row>
    <row r="14680" customFormat="false" ht="12.75" hidden="false" customHeight="false" outlineLevel="0" collapsed="false">
      <c r="Z14680" s="11" t="n">
        <v>66.67</v>
      </c>
    </row>
    <row r="14681" customFormat="false" ht="12.75" hidden="false" customHeight="false" outlineLevel="0" collapsed="false">
      <c r="Z14681" s="11" t="n">
        <v>66.67</v>
      </c>
    </row>
    <row r="14682" customFormat="false" ht="12.75" hidden="false" customHeight="false" outlineLevel="0" collapsed="false">
      <c r="Z14682" s="11" t="n">
        <v>133.33</v>
      </c>
    </row>
    <row r="14683" customFormat="false" ht="12.75" hidden="false" customHeight="false" outlineLevel="0" collapsed="false">
      <c r="Z14683" s="11" t="n">
        <v>66.67</v>
      </c>
    </row>
    <row r="14684" customFormat="false" ht="12.75" hidden="false" customHeight="false" outlineLevel="0" collapsed="false">
      <c r="Z14684" s="11" t="n">
        <v>200</v>
      </c>
    </row>
    <row r="14685" customFormat="false" ht="12.75" hidden="false" customHeight="false" outlineLevel="0" collapsed="false">
      <c r="Z14685" s="11" t="n">
        <v>66.67</v>
      </c>
    </row>
    <row r="14686" customFormat="false" ht="12.75" hidden="false" customHeight="false" outlineLevel="0" collapsed="false">
      <c r="Z14686" s="11" t="n">
        <v>100</v>
      </c>
    </row>
    <row r="14687" customFormat="false" ht="12.75" hidden="false" customHeight="false" outlineLevel="0" collapsed="false">
      <c r="Z14687" s="11" t="n">
        <v>0</v>
      </c>
    </row>
    <row r="14688" customFormat="false" ht="12.75" hidden="false" customHeight="false" outlineLevel="0" collapsed="false">
      <c r="Z14688" s="11" t="n">
        <v>66.67</v>
      </c>
    </row>
    <row r="14689" customFormat="false" ht="12.75" hidden="false" customHeight="false" outlineLevel="0" collapsed="false">
      <c r="Z14689" s="11" t="n">
        <v>100</v>
      </c>
    </row>
    <row r="14690" customFormat="false" ht="12.75" hidden="false" customHeight="false" outlineLevel="0" collapsed="false">
      <c r="Z14690" s="11" t="n">
        <v>33.33</v>
      </c>
    </row>
    <row r="14691" customFormat="false" ht="12.75" hidden="false" customHeight="false" outlineLevel="0" collapsed="false">
      <c r="Z14691" s="11" t="n">
        <v>166.67</v>
      </c>
    </row>
    <row r="14692" customFormat="false" ht="12.75" hidden="false" customHeight="false" outlineLevel="0" collapsed="false">
      <c r="Z14692" s="11" t="n">
        <v>100</v>
      </c>
    </row>
    <row r="14693" customFormat="false" ht="12.75" hidden="false" customHeight="false" outlineLevel="0" collapsed="false">
      <c r="Z14693" s="11" t="n">
        <v>33.33</v>
      </c>
    </row>
    <row r="14694" customFormat="false" ht="12.75" hidden="false" customHeight="false" outlineLevel="0" collapsed="false">
      <c r="Z14694" s="11" t="n">
        <v>200</v>
      </c>
    </row>
    <row r="14695" customFormat="false" ht="12.75" hidden="false" customHeight="false" outlineLevel="0" collapsed="false">
      <c r="Z14695" s="11" t="n">
        <v>33.33</v>
      </c>
    </row>
    <row r="14696" customFormat="false" ht="12.75" hidden="false" customHeight="false" outlineLevel="0" collapsed="false">
      <c r="Z14696" s="11" t="n">
        <v>33.33</v>
      </c>
    </row>
    <row r="14697" customFormat="false" ht="12.75" hidden="false" customHeight="false" outlineLevel="0" collapsed="false">
      <c r="Z14697" s="11" t="n">
        <v>133.33</v>
      </c>
    </row>
    <row r="14698" customFormat="false" ht="12.75" hidden="false" customHeight="false" outlineLevel="0" collapsed="false">
      <c r="Z14698" s="11" t="n">
        <v>33.33</v>
      </c>
    </row>
    <row r="14699" customFormat="false" ht="12.75" hidden="false" customHeight="false" outlineLevel="0" collapsed="false">
      <c r="Z14699" s="11" t="n">
        <v>66.67</v>
      </c>
    </row>
    <row r="14700" customFormat="false" ht="12.75" hidden="false" customHeight="false" outlineLevel="0" collapsed="false">
      <c r="Z14700" s="11" t="n">
        <v>33.33</v>
      </c>
    </row>
    <row r="14701" customFormat="false" ht="12.75" hidden="false" customHeight="false" outlineLevel="0" collapsed="false">
      <c r="Z14701" s="11" t="n">
        <v>66.67</v>
      </c>
    </row>
    <row r="14702" customFormat="false" ht="12.75" hidden="false" customHeight="false" outlineLevel="0" collapsed="false">
      <c r="Z14702" s="11" t="n">
        <v>66.67</v>
      </c>
    </row>
    <row r="14703" customFormat="false" ht="12.75" hidden="false" customHeight="false" outlineLevel="0" collapsed="false">
      <c r="Z14703" s="11" t="n">
        <v>33.33</v>
      </c>
    </row>
    <row r="14704" customFormat="false" ht="12.75" hidden="false" customHeight="false" outlineLevel="0" collapsed="false">
      <c r="Z14704" s="11" t="n">
        <v>100</v>
      </c>
    </row>
    <row r="14705" customFormat="false" ht="12.75" hidden="false" customHeight="false" outlineLevel="0" collapsed="false">
      <c r="Z14705" s="11" t="n">
        <v>133.33</v>
      </c>
    </row>
    <row r="14706" customFormat="false" ht="12.75" hidden="false" customHeight="false" outlineLevel="0" collapsed="false">
      <c r="Z14706" s="11" t="n">
        <v>66.67</v>
      </c>
    </row>
    <row r="14707" customFormat="false" ht="12.75" hidden="false" customHeight="false" outlineLevel="0" collapsed="false">
      <c r="Z14707" s="11" t="n">
        <v>133.33</v>
      </c>
    </row>
    <row r="14708" customFormat="false" ht="12.75" hidden="false" customHeight="false" outlineLevel="0" collapsed="false">
      <c r="Z14708" s="11" t="n">
        <v>133.33</v>
      </c>
    </row>
    <row r="14709" customFormat="false" ht="12.75" hidden="false" customHeight="false" outlineLevel="0" collapsed="false">
      <c r="Z14709" s="11" t="n">
        <v>100</v>
      </c>
    </row>
    <row r="14710" customFormat="false" ht="12.75" hidden="false" customHeight="false" outlineLevel="0" collapsed="false">
      <c r="Z14710" s="11" t="n">
        <v>66.67</v>
      </c>
    </row>
    <row r="14711" customFormat="false" ht="12.75" hidden="false" customHeight="false" outlineLevel="0" collapsed="false">
      <c r="Z14711" s="11" t="n">
        <v>200</v>
      </c>
    </row>
    <row r="14712" customFormat="false" ht="12.75" hidden="false" customHeight="false" outlineLevel="0" collapsed="false">
      <c r="Z14712" s="11" t="n">
        <v>33.33</v>
      </c>
    </row>
    <row r="14713" customFormat="false" ht="12.75" hidden="false" customHeight="false" outlineLevel="0" collapsed="false">
      <c r="Z14713" s="11" t="n">
        <v>0</v>
      </c>
    </row>
    <row r="14714" customFormat="false" ht="12.75" hidden="false" customHeight="false" outlineLevel="0" collapsed="false">
      <c r="Z14714" s="11" t="n">
        <v>100</v>
      </c>
    </row>
    <row r="14715" customFormat="false" ht="12.75" hidden="false" customHeight="false" outlineLevel="0" collapsed="false">
      <c r="Z14715" s="11" t="n">
        <v>133.33</v>
      </c>
    </row>
    <row r="14716" customFormat="false" ht="12.75" hidden="false" customHeight="false" outlineLevel="0" collapsed="false">
      <c r="Z14716" s="11" t="n">
        <v>66.67</v>
      </c>
    </row>
    <row r="14717" customFormat="false" ht="12.75" hidden="false" customHeight="false" outlineLevel="0" collapsed="false">
      <c r="Z14717" s="11" t="n">
        <v>33.33</v>
      </c>
    </row>
    <row r="14718" customFormat="false" ht="12.75" hidden="false" customHeight="false" outlineLevel="0" collapsed="false">
      <c r="Z14718" s="11" t="n">
        <v>100</v>
      </c>
    </row>
    <row r="14719" customFormat="false" ht="12.75" hidden="false" customHeight="false" outlineLevel="0" collapsed="false">
      <c r="Z14719" s="11" t="n">
        <v>166.67</v>
      </c>
    </row>
    <row r="14720" customFormat="false" ht="12.75" hidden="false" customHeight="false" outlineLevel="0" collapsed="false">
      <c r="Z14720" s="11" t="n">
        <v>133.33</v>
      </c>
    </row>
    <row r="14721" customFormat="false" ht="12.75" hidden="false" customHeight="false" outlineLevel="0" collapsed="false">
      <c r="Z14721" s="11" t="n">
        <v>66.67</v>
      </c>
    </row>
    <row r="14722" customFormat="false" ht="12.75" hidden="false" customHeight="false" outlineLevel="0" collapsed="false">
      <c r="Z14722" s="11" t="n">
        <v>133.33</v>
      </c>
    </row>
    <row r="14723" customFormat="false" ht="12.75" hidden="false" customHeight="false" outlineLevel="0" collapsed="false">
      <c r="Z14723" s="11" t="n">
        <v>200</v>
      </c>
    </row>
    <row r="14724" customFormat="false" ht="12.75" hidden="false" customHeight="false" outlineLevel="0" collapsed="false">
      <c r="Z14724" s="11" t="n">
        <v>133.33</v>
      </c>
    </row>
    <row r="14725" customFormat="false" ht="12.75" hidden="false" customHeight="false" outlineLevel="0" collapsed="false">
      <c r="Z14725" s="11" t="n">
        <v>233.34</v>
      </c>
    </row>
    <row r="14726" customFormat="false" ht="12.75" hidden="false" customHeight="false" outlineLevel="0" collapsed="false">
      <c r="Z14726" s="11" t="n">
        <v>100</v>
      </c>
    </row>
    <row r="14727" customFormat="false" ht="12.75" hidden="false" customHeight="false" outlineLevel="0" collapsed="false">
      <c r="Z14727" s="11" t="n">
        <v>633.35</v>
      </c>
    </row>
    <row r="14728" customFormat="false" ht="12.75" hidden="false" customHeight="false" outlineLevel="0" collapsed="false">
      <c r="Z14728" s="11" t="n">
        <v>2233.52</v>
      </c>
    </row>
    <row r="14729" customFormat="false" ht="12.75" hidden="false" customHeight="false" outlineLevel="0" collapsed="false">
      <c r="Z14729" s="11" t="n">
        <v>2566.92</v>
      </c>
    </row>
    <row r="14730" customFormat="false" ht="12.75" hidden="false" customHeight="false" outlineLevel="0" collapsed="false">
      <c r="Z14730" s="11" t="n">
        <v>2900.32</v>
      </c>
    </row>
    <row r="14731" customFormat="false" ht="12.75" hidden="false" customHeight="false" outlineLevel="0" collapsed="false">
      <c r="Z14731" s="11" t="n">
        <v>3500.47</v>
      </c>
    </row>
    <row r="14732" customFormat="false" ht="12.75" hidden="false" customHeight="false" outlineLevel="0" collapsed="false">
      <c r="Z14732" s="11" t="n">
        <v>4133.98</v>
      </c>
    </row>
    <row r="14733" customFormat="false" ht="12.75" hidden="false" customHeight="false" outlineLevel="0" collapsed="false">
      <c r="Z14733" s="11" t="n">
        <v>3367.1</v>
      </c>
    </row>
    <row r="14734" customFormat="false" ht="12.75" hidden="false" customHeight="false" outlineLevel="0" collapsed="false">
      <c r="Z14734" s="11" t="n">
        <v>3800.55</v>
      </c>
    </row>
    <row r="14735" customFormat="false" ht="12.75" hidden="false" customHeight="false" outlineLevel="0" collapsed="false">
      <c r="Z14735" s="11" t="n">
        <v>3833.89</v>
      </c>
    </row>
    <row r="14736" customFormat="false" ht="12.75" hidden="false" customHeight="false" outlineLevel="0" collapsed="false">
      <c r="Z14736" s="11" t="n">
        <v>3700.52</v>
      </c>
    </row>
    <row r="14737" customFormat="false" ht="12.75" hidden="false" customHeight="false" outlineLevel="0" collapsed="false">
      <c r="Z14737" s="11" t="n">
        <v>3833.89</v>
      </c>
    </row>
    <row r="14738" customFormat="false" ht="12.75" hidden="false" customHeight="false" outlineLevel="0" collapsed="false">
      <c r="Z14738" s="11" t="n">
        <v>3433.78</v>
      </c>
    </row>
    <row r="14739" customFormat="false" ht="12.75" hidden="false" customHeight="false" outlineLevel="0" collapsed="false">
      <c r="Z14739" s="11" t="n">
        <v>4200.67</v>
      </c>
    </row>
    <row r="14740" customFormat="false" ht="12.75" hidden="false" customHeight="false" outlineLevel="0" collapsed="false">
      <c r="Z14740" s="11" t="n">
        <v>3767.21</v>
      </c>
    </row>
    <row r="14741" customFormat="false" ht="12.75" hidden="false" customHeight="false" outlineLevel="0" collapsed="false">
      <c r="Z14741" s="11" t="n">
        <v>4934.26</v>
      </c>
    </row>
    <row r="14742" customFormat="false" ht="12.75" hidden="false" customHeight="false" outlineLevel="0" collapsed="false">
      <c r="Z14742" s="11" t="n">
        <v>3900.58</v>
      </c>
    </row>
    <row r="14743" customFormat="false" ht="12.75" hidden="false" customHeight="false" outlineLevel="0" collapsed="false">
      <c r="Z14743" s="11" t="n">
        <v>4967.61</v>
      </c>
    </row>
    <row r="14744" customFormat="false" ht="12.75" hidden="false" customHeight="false" outlineLevel="0" collapsed="false">
      <c r="Z14744" s="11" t="n">
        <v>4400.74</v>
      </c>
    </row>
    <row r="14745" customFormat="false" ht="12.75" hidden="false" customHeight="false" outlineLevel="0" collapsed="false">
      <c r="Z14745" s="11" t="n">
        <v>4400.74</v>
      </c>
    </row>
    <row r="14746" customFormat="false" ht="12.75" hidden="false" customHeight="false" outlineLevel="0" collapsed="false">
      <c r="Z14746" s="11" t="n">
        <v>5334.42</v>
      </c>
    </row>
    <row r="14747" customFormat="false" ht="12.75" hidden="false" customHeight="false" outlineLevel="0" collapsed="false">
      <c r="Z14747" s="11" t="n">
        <v>4667.5</v>
      </c>
    </row>
    <row r="14748" customFormat="false" ht="12.75" hidden="false" customHeight="false" outlineLevel="0" collapsed="false">
      <c r="Z14748" s="11" t="n">
        <v>4667.5</v>
      </c>
    </row>
    <row r="14749" customFormat="false" ht="12.75" hidden="false" customHeight="false" outlineLevel="0" collapsed="false">
      <c r="Z14749" s="11" t="n">
        <v>5234.38</v>
      </c>
    </row>
    <row r="14750" customFormat="false" ht="12.75" hidden="false" customHeight="false" outlineLevel="0" collapsed="false">
      <c r="Z14750" s="11" t="n">
        <v>5501.15</v>
      </c>
    </row>
    <row r="14751" customFormat="false" ht="12.75" hidden="false" customHeight="false" outlineLevel="0" collapsed="false">
      <c r="Z14751" s="11" t="n">
        <v>5501.15</v>
      </c>
    </row>
    <row r="14752" customFormat="false" ht="12.75" hidden="false" customHeight="false" outlineLevel="0" collapsed="false">
      <c r="Z14752" s="11" t="n">
        <v>5901.32</v>
      </c>
    </row>
    <row r="14753" customFormat="false" ht="12.75" hidden="false" customHeight="false" outlineLevel="0" collapsed="false">
      <c r="Z14753" s="11" t="n">
        <v>6768.41</v>
      </c>
    </row>
    <row r="14754" customFormat="false" ht="12.75" hidden="false" customHeight="false" outlineLevel="0" collapsed="false">
      <c r="Z14754" s="11" t="n">
        <v>6534.96</v>
      </c>
    </row>
    <row r="14755" customFormat="false" ht="12.75" hidden="false" customHeight="false" outlineLevel="0" collapsed="false">
      <c r="Z14755" s="11" t="n">
        <v>5567.85</v>
      </c>
    </row>
    <row r="14756" customFormat="false" ht="12.75" hidden="false" customHeight="false" outlineLevel="0" collapsed="false">
      <c r="Z14756" s="11" t="n">
        <v>4700.84</v>
      </c>
    </row>
    <row r="14757" customFormat="false" ht="12.75" hidden="false" customHeight="false" outlineLevel="0" collapsed="false">
      <c r="Z14757" s="11" t="n">
        <v>6468.26</v>
      </c>
    </row>
    <row r="14758" customFormat="false" ht="12.75" hidden="false" customHeight="false" outlineLevel="0" collapsed="false">
      <c r="Z14758" s="11" t="n">
        <v>5867.98</v>
      </c>
    </row>
    <row r="14759" customFormat="false" ht="12.75" hidden="false" customHeight="false" outlineLevel="0" collapsed="false">
      <c r="Z14759" s="11" t="n">
        <v>5567.85</v>
      </c>
    </row>
    <row r="14760" customFormat="false" ht="12.75" hidden="false" customHeight="false" outlineLevel="0" collapsed="false">
      <c r="Z14760" s="11" t="n">
        <v>6068.07</v>
      </c>
    </row>
    <row r="14761" customFormat="false" ht="12.75" hidden="false" customHeight="false" outlineLevel="0" collapsed="false">
      <c r="Z14761" s="11" t="n">
        <v>5834.63</v>
      </c>
    </row>
    <row r="14762" customFormat="false" ht="12.75" hidden="false" customHeight="false" outlineLevel="0" collapsed="false">
      <c r="Z14762" s="11" t="n">
        <v>5601.19</v>
      </c>
    </row>
    <row r="14763" customFormat="false" ht="12.75" hidden="false" customHeight="false" outlineLevel="0" collapsed="false">
      <c r="Z14763" s="11" t="n">
        <v>5834.63</v>
      </c>
    </row>
    <row r="14764" customFormat="false" ht="12.75" hidden="false" customHeight="false" outlineLevel="0" collapsed="false">
      <c r="Z14764" s="11" t="n">
        <v>5501.15</v>
      </c>
    </row>
    <row r="14765" customFormat="false" ht="12.75" hidden="false" customHeight="false" outlineLevel="0" collapsed="false">
      <c r="Z14765" s="11" t="n">
        <v>6401.56</v>
      </c>
    </row>
    <row r="14766" customFormat="false" ht="12.75" hidden="false" customHeight="false" outlineLevel="0" collapsed="false">
      <c r="Z14766" s="11" t="n">
        <v>5601.19</v>
      </c>
    </row>
    <row r="14767" customFormat="false" ht="12.75" hidden="false" customHeight="false" outlineLevel="0" collapsed="false">
      <c r="Z14767" s="11" t="n">
        <v>6201.46</v>
      </c>
    </row>
    <row r="14768" customFormat="false" ht="12.75" hidden="false" customHeight="false" outlineLevel="0" collapsed="false">
      <c r="Z14768" s="11" t="n">
        <v>5834.63</v>
      </c>
    </row>
    <row r="14769" customFormat="false" ht="12.75" hidden="false" customHeight="false" outlineLevel="0" collapsed="false">
      <c r="Z14769" s="11" t="n">
        <v>5334.42</v>
      </c>
    </row>
    <row r="14770" customFormat="false" ht="12.75" hidden="false" customHeight="false" outlineLevel="0" collapsed="false">
      <c r="Z14770" s="11" t="n">
        <v>6001.37</v>
      </c>
    </row>
    <row r="14771" customFormat="false" ht="12.75" hidden="false" customHeight="false" outlineLevel="0" collapsed="false">
      <c r="Z14771" s="11" t="n">
        <v>5534.5</v>
      </c>
    </row>
    <row r="14772" customFormat="false" ht="12.75" hidden="false" customHeight="false" outlineLevel="0" collapsed="false">
      <c r="Z14772" s="11" t="n">
        <v>5234.38</v>
      </c>
    </row>
    <row r="14773" customFormat="false" ht="12.75" hidden="false" customHeight="false" outlineLevel="0" collapsed="false">
      <c r="Z14773" s="11" t="n">
        <v>5401.11</v>
      </c>
    </row>
    <row r="14774" customFormat="false" ht="12.75" hidden="false" customHeight="false" outlineLevel="0" collapsed="false">
      <c r="Z14774" s="11" t="n">
        <v>5367.76</v>
      </c>
    </row>
    <row r="14775" customFormat="false" ht="12.75" hidden="false" customHeight="false" outlineLevel="0" collapsed="false">
      <c r="Z14775" s="11" t="n">
        <v>5234.38</v>
      </c>
    </row>
    <row r="14776" customFormat="false" ht="12.75" hidden="false" customHeight="false" outlineLevel="0" collapsed="false">
      <c r="Z14776" s="11" t="n">
        <v>5401.11</v>
      </c>
    </row>
    <row r="14777" customFormat="false" ht="12.75" hidden="false" customHeight="false" outlineLevel="0" collapsed="false">
      <c r="Z14777" s="11" t="n">
        <v>5968.02</v>
      </c>
    </row>
    <row r="14778" customFormat="false" ht="12.75" hidden="false" customHeight="false" outlineLevel="0" collapsed="false">
      <c r="Z14778" s="11" t="n">
        <v>5100.99</v>
      </c>
    </row>
    <row r="14779" customFormat="false" ht="12.75" hidden="false" customHeight="false" outlineLevel="0" collapsed="false">
      <c r="Z14779" s="11" t="n">
        <v>5867.98</v>
      </c>
    </row>
    <row r="14780" customFormat="false" ht="12.75" hidden="false" customHeight="false" outlineLevel="0" collapsed="false">
      <c r="Z14780" s="11" t="n">
        <v>5434.46</v>
      </c>
    </row>
    <row r="14781" customFormat="false" ht="12.75" hidden="false" customHeight="false" outlineLevel="0" collapsed="false">
      <c r="Z14781" s="11" t="n">
        <v>5601.19</v>
      </c>
    </row>
    <row r="14782" customFormat="false" ht="12.75" hidden="false" customHeight="false" outlineLevel="0" collapsed="false">
      <c r="Z14782" s="11" t="n">
        <v>5701.24</v>
      </c>
    </row>
    <row r="14783" customFormat="false" ht="12.75" hidden="false" customHeight="false" outlineLevel="0" collapsed="false">
      <c r="Z14783" s="11" t="n">
        <v>5501.15</v>
      </c>
    </row>
    <row r="14784" customFormat="false" ht="12.75" hidden="false" customHeight="false" outlineLevel="0" collapsed="false">
      <c r="Z14784" s="11" t="n">
        <v>6001.37</v>
      </c>
    </row>
    <row r="14785" customFormat="false" ht="12.75" hidden="false" customHeight="false" outlineLevel="0" collapsed="false">
      <c r="Z14785" s="11" t="n">
        <v>6034.72</v>
      </c>
    </row>
    <row r="14786" customFormat="false" ht="12.75" hidden="false" customHeight="false" outlineLevel="0" collapsed="false">
      <c r="Z14786" s="11" t="n">
        <v>5901.32</v>
      </c>
    </row>
    <row r="14787" customFormat="false" ht="12.75" hidden="false" customHeight="false" outlineLevel="0" collapsed="false">
      <c r="Z14787" s="11" t="n">
        <v>5534.5</v>
      </c>
    </row>
    <row r="14788" customFormat="false" ht="12.75" hidden="false" customHeight="false" outlineLevel="0" collapsed="false">
      <c r="Z14788" s="11" t="n">
        <v>5501.15</v>
      </c>
    </row>
    <row r="14789" customFormat="false" ht="12.75" hidden="false" customHeight="false" outlineLevel="0" collapsed="false">
      <c r="Z14789" s="11" t="n">
        <v>5000.95</v>
      </c>
    </row>
    <row r="14790" customFormat="false" ht="12.75" hidden="false" customHeight="false" outlineLevel="0" collapsed="false">
      <c r="Z14790" s="11" t="n">
        <v>5134.34</v>
      </c>
    </row>
    <row r="14791" customFormat="false" ht="12.75" hidden="false" customHeight="false" outlineLevel="0" collapsed="false">
      <c r="Z14791" s="11" t="n">
        <v>5867.98</v>
      </c>
    </row>
    <row r="14792" customFormat="false" ht="12.75" hidden="false" customHeight="false" outlineLevel="0" collapsed="false">
      <c r="Z14792" s="11" t="n">
        <v>4600.8</v>
      </c>
    </row>
    <row r="14793" customFormat="false" ht="12.75" hidden="false" customHeight="false" outlineLevel="0" collapsed="false">
      <c r="Z14793" s="11" t="n">
        <v>5434.46</v>
      </c>
    </row>
    <row r="14794" customFormat="false" ht="12.75" hidden="false" customHeight="false" outlineLevel="0" collapsed="false">
      <c r="Z14794" s="11" t="n">
        <v>5000.95</v>
      </c>
    </row>
    <row r="14795" customFormat="false" ht="12.75" hidden="false" customHeight="false" outlineLevel="0" collapsed="false">
      <c r="Z14795" s="11" t="n">
        <v>5434.46</v>
      </c>
    </row>
    <row r="14796" customFormat="false" ht="12.75" hidden="false" customHeight="false" outlineLevel="0" collapsed="false">
      <c r="Z14796" s="11" t="n">
        <v>5301.07</v>
      </c>
    </row>
    <row r="14797" customFormat="false" ht="12.75" hidden="false" customHeight="false" outlineLevel="0" collapsed="false">
      <c r="Z14797" s="11" t="n">
        <v>5801.28</v>
      </c>
    </row>
    <row r="14798" customFormat="false" ht="12.75" hidden="false" customHeight="false" outlineLevel="0" collapsed="false">
      <c r="Z14798" s="11" t="n">
        <v>6635.01</v>
      </c>
    </row>
    <row r="14799" customFormat="false" ht="12.75" hidden="false" customHeight="false" outlineLevel="0" collapsed="false">
      <c r="Z14799" s="11" t="n">
        <v>5100.99</v>
      </c>
    </row>
    <row r="14800" customFormat="false" ht="12.75" hidden="false" customHeight="false" outlineLevel="0" collapsed="false">
      <c r="Z14800" s="11" t="n">
        <v>5567.85</v>
      </c>
    </row>
    <row r="14801" customFormat="false" ht="12.75" hidden="false" customHeight="false" outlineLevel="0" collapsed="false">
      <c r="Z14801" s="11" t="n">
        <v>6168.11</v>
      </c>
    </row>
    <row r="14802" customFormat="false" ht="12.75" hidden="false" customHeight="false" outlineLevel="0" collapsed="false">
      <c r="Z14802" s="11" t="n">
        <v>5034.3</v>
      </c>
    </row>
    <row r="14803" customFormat="false" ht="12.75" hidden="false" customHeight="false" outlineLevel="0" collapsed="false">
      <c r="Z14803" s="11" t="n">
        <v>6234.81</v>
      </c>
    </row>
    <row r="14804" customFormat="false" ht="12.75" hidden="false" customHeight="false" outlineLevel="0" collapsed="false">
      <c r="Z14804" s="11" t="n">
        <v>5201.03</v>
      </c>
    </row>
    <row r="14805" customFormat="false" ht="12.75" hidden="false" customHeight="false" outlineLevel="0" collapsed="false">
      <c r="Z14805" s="11" t="n">
        <v>5934.67</v>
      </c>
    </row>
    <row r="14806" customFormat="false" ht="12.75" hidden="false" customHeight="false" outlineLevel="0" collapsed="false">
      <c r="Z14806" s="11" t="n">
        <v>5167.68</v>
      </c>
    </row>
    <row r="14807" customFormat="false" ht="12.75" hidden="false" customHeight="false" outlineLevel="0" collapsed="false">
      <c r="Z14807" s="11" t="n">
        <v>5234.38</v>
      </c>
    </row>
    <row r="14808" customFormat="false" ht="12.75" hidden="false" customHeight="false" outlineLevel="0" collapsed="false">
      <c r="Z14808" s="11" t="n">
        <v>4867.57</v>
      </c>
    </row>
    <row r="14809" customFormat="false" ht="12.75" hidden="false" customHeight="false" outlineLevel="0" collapsed="false">
      <c r="Z14809" s="11" t="n">
        <v>3567.15</v>
      </c>
    </row>
    <row r="14810" customFormat="false" ht="12.75" hidden="false" customHeight="false" outlineLevel="0" collapsed="false">
      <c r="Z14810" s="11" t="n">
        <v>5334.42</v>
      </c>
    </row>
    <row r="14811" customFormat="false" ht="12.75" hidden="false" customHeight="false" outlineLevel="0" collapsed="false">
      <c r="Z14811" s="11" t="n">
        <v>5267.72</v>
      </c>
    </row>
    <row r="14812" customFormat="false" ht="12.75" hidden="false" customHeight="false" outlineLevel="0" collapsed="false">
      <c r="Z14812" s="11" t="n">
        <v>4800.88</v>
      </c>
    </row>
    <row r="14813" customFormat="false" ht="12.75" hidden="false" customHeight="false" outlineLevel="0" collapsed="false">
      <c r="Z14813" s="11" t="n">
        <v>4534.12</v>
      </c>
    </row>
    <row r="14814" customFormat="false" ht="12.75" hidden="false" customHeight="false" outlineLevel="0" collapsed="false">
      <c r="Z14814" s="11" t="n">
        <v>4667.5</v>
      </c>
    </row>
    <row r="14815" customFormat="false" ht="12.75" hidden="false" customHeight="false" outlineLevel="0" collapsed="false">
      <c r="Z14815" s="11" t="n">
        <v>4734.19</v>
      </c>
    </row>
    <row r="14816" customFormat="false" ht="12.75" hidden="false" customHeight="false" outlineLevel="0" collapsed="false">
      <c r="Z14816" s="11" t="n">
        <v>4534.12</v>
      </c>
    </row>
    <row r="14817" customFormat="false" ht="12.75" hidden="false" customHeight="false" outlineLevel="0" collapsed="false">
      <c r="Z14817" s="11" t="n">
        <v>5034.3</v>
      </c>
    </row>
    <row r="14818" customFormat="false" ht="12.75" hidden="false" customHeight="false" outlineLevel="0" collapsed="false">
      <c r="Z14818" s="11" t="n">
        <v>4967.61</v>
      </c>
    </row>
    <row r="14819" customFormat="false" ht="12.75" hidden="false" customHeight="false" outlineLevel="0" collapsed="false">
      <c r="Z14819" s="11" t="n">
        <v>4934.26</v>
      </c>
    </row>
    <row r="14820" customFormat="false" ht="12.75" hidden="false" customHeight="false" outlineLevel="0" collapsed="false">
      <c r="Z14820" s="11" t="n">
        <v>5601.19</v>
      </c>
    </row>
    <row r="14821" customFormat="false" ht="12.75" hidden="false" customHeight="false" outlineLevel="0" collapsed="false">
      <c r="Z14821" s="11" t="n">
        <v>4800.88</v>
      </c>
    </row>
    <row r="14822" customFormat="false" ht="12.75" hidden="false" customHeight="false" outlineLevel="0" collapsed="false">
      <c r="Z14822" s="11" t="n">
        <v>5201.03</v>
      </c>
    </row>
    <row r="14823" customFormat="false" ht="12.75" hidden="false" customHeight="false" outlineLevel="0" collapsed="false">
      <c r="Z14823" s="11" t="n">
        <v>4367.39</v>
      </c>
    </row>
    <row r="14824" customFormat="false" ht="12.75" hidden="false" customHeight="false" outlineLevel="0" collapsed="false">
      <c r="Z14824" s="11" t="n">
        <v>4167.33</v>
      </c>
    </row>
    <row r="14825" customFormat="false" ht="12.75" hidden="false" customHeight="false" outlineLevel="0" collapsed="false">
      <c r="Z14825" s="11" t="n">
        <v>4367.39</v>
      </c>
    </row>
    <row r="14826" customFormat="false" ht="12.75" hidden="false" customHeight="false" outlineLevel="0" collapsed="false">
      <c r="Z14826" s="11" t="n">
        <v>4700.84</v>
      </c>
    </row>
    <row r="14827" customFormat="false" ht="12.75" hidden="false" customHeight="false" outlineLevel="0" collapsed="false">
      <c r="Z14827" s="11" t="n">
        <v>4000.61</v>
      </c>
    </row>
    <row r="14828" customFormat="false" ht="12.75" hidden="false" customHeight="false" outlineLevel="0" collapsed="false">
      <c r="Z14828" s="11" t="n">
        <v>5067.64</v>
      </c>
    </row>
    <row r="14829" customFormat="false" ht="12.75" hidden="false" customHeight="false" outlineLevel="0" collapsed="false">
      <c r="Z14829" s="11" t="n">
        <v>4334.05</v>
      </c>
    </row>
    <row r="14830" customFormat="false" ht="12.75" hidden="false" customHeight="false" outlineLevel="0" collapsed="false">
      <c r="Z14830" s="11" t="n">
        <v>4300.7</v>
      </c>
    </row>
    <row r="14831" customFormat="false" ht="12.75" hidden="false" customHeight="false" outlineLevel="0" collapsed="false">
      <c r="Z14831" s="11" t="n">
        <v>4133.98</v>
      </c>
    </row>
    <row r="14832" customFormat="false" ht="12.75" hidden="false" customHeight="false" outlineLevel="0" collapsed="false">
      <c r="Z14832" s="11" t="n">
        <v>4133.98</v>
      </c>
    </row>
    <row r="14833" customFormat="false" ht="12.75" hidden="false" customHeight="false" outlineLevel="0" collapsed="false">
      <c r="Z14833" s="11" t="n">
        <v>5100.99</v>
      </c>
    </row>
    <row r="14834" customFormat="false" ht="12.75" hidden="false" customHeight="false" outlineLevel="0" collapsed="false">
      <c r="Z14834" s="11" t="n">
        <v>4634.15</v>
      </c>
    </row>
    <row r="14835" customFormat="false" ht="12.75" hidden="false" customHeight="false" outlineLevel="0" collapsed="false">
      <c r="Z14835" s="11" t="n">
        <v>4667.5</v>
      </c>
    </row>
    <row r="14836" customFormat="false" ht="12.75" hidden="false" customHeight="false" outlineLevel="0" collapsed="false">
      <c r="Z14836" s="11" t="n">
        <v>4434.08</v>
      </c>
    </row>
    <row r="14837" customFormat="false" ht="12.75" hidden="false" customHeight="false" outlineLevel="0" collapsed="false">
      <c r="Z14837" s="11" t="n">
        <v>3767.21</v>
      </c>
    </row>
    <row r="14838" customFormat="false" ht="12.75" hidden="false" customHeight="false" outlineLevel="0" collapsed="false">
      <c r="Z14838" s="11" t="n">
        <v>5601.19</v>
      </c>
    </row>
    <row r="14839" customFormat="false" ht="12.75" hidden="false" customHeight="false" outlineLevel="0" collapsed="false">
      <c r="Z14839" s="11" t="n">
        <v>4100.64</v>
      </c>
    </row>
    <row r="14840" customFormat="false" ht="12.75" hidden="false" customHeight="false" outlineLevel="0" collapsed="false">
      <c r="Z14840" s="11" t="n">
        <v>4400.74</v>
      </c>
    </row>
    <row r="14841" customFormat="false" ht="12.75" hidden="false" customHeight="false" outlineLevel="0" collapsed="false">
      <c r="Z14841" s="11" t="n">
        <v>4234.01</v>
      </c>
    </row>
    <row r="14842" customFormat="false" ht="12.75" hidden="false" customHeight="false" outlineLevel="0" collapsed="false">
      <c r="Z14842" s="11" t="n">
        <v>4234.01</v>
      </c>
    </row>
    <row r="14843" customFormat="false" ht="12.75" hidden="false" customHeight="false" outlineLevel="0" collapsed="false">
      <c r="Z14843" s="11" t="n">
        <v>3967.27</v>
      </c>
    </row>
    <row r="14844" customFormat="false" ht="12.75" hidden="false" customHeight="false" outlineLevel="0" collapsed="false">
      <c r="Z14844" s="11" t="n">
        <v>4100.64</v>
      </c>
    </row>
    <row r="14845" customFormat="false" ht="12.75" hidden="false" customHeight="false" outlineLevel="0" collapsed="false">
      <c r="Z14845" s="11" t="n">
        <v>3800.55</v>
      </c>
    </row>
    <row r="14846" customFormat="false" ht="12.75" hidden="false" customHeight="false" outlineLevel="0" collapsed="false">
      <c r="Z14846" s="11" t="n">
        <v>4300.7</v>
      </c>
    </row>
    <row r="14847" customFormat="false" ht="12.75" hidden="false" customHeight="false" outlineLevel="0" collapsed="false">
      <c r="Z14847" s="11" t="n">
        <v>4100.64</v>
      </c>
    </row>
    <row r="14848" customFormat="false" ht="12.75" hidden="false" customHeight="false" outlineLevel="0" collapsed="false">
      <c r="Z14848" s="11" t="n">
        <v>3900.58</v>
      </c>
    </row>
    <row r="14849" customFormat="false" ht="12.75" hidden="false" customHeight="false" outlineLevel="0" collapsed="false">
      <c r="Z14849" s="11" t="n">
        <v>3767.21</v>
      </c>
    </row>
    <row r="14850" customFormat="false" ht="12.75" hidden="false" customHeight="false" outlineLevel="0" collapsed="false">
      <c r="Z14850" s="11" t="n">
        <v>4100.64</v>
      </c>
    </row>
    <row r="14851" customFormat="false" ht="12.75" hidden="false" customHeight="false" outlineLevel="0" collapsed="false">
      <c r="Z14851" s="11" t="n">
        <v>3900.58</v>
      </c>
    </row>
    <row r="14852" customFormat="false" ht="12.75" hidden="false" customHeight="false" outlineLevel="0" collapsed="false">
      <c r="Z14852" s="11" t="n">
        <v>3533.81</v>
      </c>
    </row>
    <row r="14853" customFormat="false" ht="12.75" hidden="false" customHeight="false" outlineLevel="0" collapsed="false">
      <c r="Z14853" s="11" t="n">
        <v>4200.67</v>
      </c>
    </row>
    <row r="14854" customFormat="false" ht="12.75" hidden="false" customHeight="false" outlineLevel="0" collapsed="false">
      <c r="Z14854" s="11" t="n">
        <v>3700.52</v>
      </c>
    </row>
    <row r="14855" customFormat="false" ht="12.75" hidden="false" customHeight="false" outlineLevel="0" collapsed="false">
      <c r="Z14855" s="11" t="n">
        <v>3933.92</v>
      </c>
    </row>
    <row r="14856" customFormat="false" ht="12.75" hidden="false" customHeight="false" outlineLevel="0" collapsed="false">
      <c r="Z14856" s="11" t="n">
        <v>5134.34</v>
      </c>
    </row>
    <row r="14857" customFormat="false" ht="12.75" hidden="false" customHeight="false" outlineLevel="0" collapsed="false">
      <c r="Z14857" s="11" t="n">
        <v>4500.77</v>
      </c>
    </row>
    <row r="14858" customFormat="false" ht="12.75" hidden="false" customHeight="false" outlineLevel="0" collapsed="false">
      <c r="Z14858" s="11" t="n">
        <v>3767.21</v>
      </c>
    </row>
    <row r="14859" customFormat="false" ht="12.75" hidden="false" customHeight="false" outlineLevel="0" collapsed="false">
      <c r="Z14859" s="11" t="n">
        <v>4000.61</v>
      </c>
    </row>
    <row r="14860" customFormat="false" ht="12.75" hidden="false" customHeight="false" outlineLevel="0" collapsed="false">
      <c r="Z14860" s="11" t="n">
        <v>4033.95</v>
      </c>
    </row>
    <row r="14861" customFormat="false" ht="12.75" hidden="false" customHeight="false" outlineLevel="0" collapsed="false">
      <c r="Z14861" s="11" t="n">
        <v>2366.88</v>
      </c>
    </row>
    <row r="14862" customFormat="false" ht="12.75" hidden="false" customHeight="false" outlineLevel="0" collapsed="false">
      <c r="Z14862" s="11" t="n">
        <v>1566.76</v>
      </c>
    </row>
    <row r="14863" customFormat="false" ht="12.75" hidden="false" customHeight="false" outlineLevel="0" collapsed="false">
      <c r="Z14863" s="11" t="n">
        <v>800.02</v>
      </c>
    </row>
    <row r="14864" customFormat="false" ht="12.75" hidden="false" customHeight="false" outlineLevel="0" collapsed="false">
      <c r="Z14864" s="11" t="n">
        <v>666.68</v>
      </c>
    </row>
    <row r="14865" customFormat="false" ht="12.75" hidden="false" customHeight="false" outlineLevel="0" collapsed="false">
      <c r="Z14865" s="11" t="n">
        <v>366.67</v>
      </c>
    </row>
    <row r="14866" customFormat="false" ht="12.75" hidden="false" customHeight="false" outlineLevel="0" collapsed="false">
      <c r="Z14866" s="11" t="n">
        <v>433.34</v>
      </c>
    </row>
    <row r="14867" customFormat="false" ht="12.75" hidden="false" customHeight="false" outlineLevel="0" collapsed="false">
      <c r="Z14867" s="11" t="n">
        <v>200</v>
      </c>
    </row>
    <row r="14868" customFormat="false" ht="12.75" hidden="false" customHeight="false" outlineLevel="0" collapsed="false">
      <c r="Z14868" s="11" t="n">
        <v>200</v>
      </c>
    </row>
    <row r="14869" customFormat="false" ht="12.75" hidden="false" customHeight="false" outlineLevel="0" collapsed="false">
      <c r="Z14869" s="11" t="n">
        <v>200</v>
      </c>
    </row>
    <row r="14870" customFormat="false" ht="12.75" hidden="false" customHeight="false" outlineLevel="0" collapsed="false">
      <c r="Z14870" s="11" t="n">
        <v>66.67</v>
      </c>
    </row>
    <row r="14871" customFormat="false" ht="12.75" hidden="false" customHeight="false" outlineLevel="0" collapsed="false">
      <c r="Z14871" s="11" t="n">
        <v>33.33</v>
      </c>
    </row>
    <row r="14872" customFormat="false" ht="12.75" hidden="false" customHeight="false" outlineLevel="0" collapsed="false">
      <c r="Z14872" s="11" t="n">
        <v>133.33</v>
      </c>
    </row>
    <row r="14873" customFormat="false" ht="12.75" hidden="false" customHeight="false" outlineLevel="0" collapsed="false">
      <c r="Z14873" s="11" t="n">
        <v>133.33</v>
      </c>
    </row>
    <row r="14874" customFormat="false" ht="12.75" hidden="false" customHeight="false" outlineLevel="0" collapsed="false">
      <c r="Z14874" s="11" t="n">
        <v>33.33</v>
      </c>
    </row>
    <row r="14875" customFormat="false" ht="12.75" hidden="false" customHeight="false" outlineLevel="0" collapsed="false">
      <c r="Z14875" s="11" t="n">
        <v>66.67</v>
      </c>
    </row>
    <row r="14876" customFormat="false" ht="12.75" hidden="false" customHeight="false" outlineLevel="0" collapsed="false">
      <c r="Z14876" s="11" t="n">
        <v>0</v>
      </c>
    </row>
    <row r="14877" customFormat="false" ht="12.75" hidden="false" customHeight="false" outlineLevel="0" collapsed="false">
      <c r="Z14877" s="11" t="n">
        <v>66.67</v>
      </c>
    </row>
    <row r="14878" customFormat="false" ht="12.75" hidden="false" customHeight="false" outlineLevel="0" collapsed="false">
      <c r="Z14878" s="11" t="n">
        <v>66.67</v>
      </c>
    </row>
    <row r="14879" customFormat="false" ht="12.75" hidden="false" customHeight="false" outlineLevel="0" collapsed="false">
      <c r="Z14879" s="11" t="n">
        <v>33.33</v>
      </c>
    </row>
    <row r="14880" customFormat="false" ht="12.75" hidden="false" customHeight="false" outlineLevel="0" collapsed="false">
      <c r="Z14880" s="11" t="n">
        <v>66.67</v>
      </c>
    </row>
    <row r="14881" customFormat="false" ht="12.75" hidden="false" customHeight="false" outlineLevel="0" collapsed="false">
      <c r="Z14881" s="11" t="n">
        <v>166.67</v>
      </c>
    </row>
    <row r="14882" customFormat="false" ht="12.75" hidden="false" customHeight="false" outlineLevel="0" collapsed="false">
      <c r="Z14882" s="11" t="n">
        <v>33.33</v>
      </c>
    </row>
    <row r="14883" customFormat="false" ht="12.75" hidden="false" customHeight="false" outlineLevel="0" collapsed="false">
      <c r="Z14883" s="11" t="n">
        <v>100</v>
      </c>
    </row>
    <row r="14884" customFormat="false" ht="12.75" hidden="false" customHeight="false" outlineLevel="0" collapsed="false">
      <c r="Z14884" s="11" t="n">
        <v>0</v>
      </c>
    </row>
    <row r="14885" customFormat="false" ht="12.75" hidden="false" customHeight="false" outlineLevel="0" collapsed="false">
      <c r="Z14885" s="11" t="n">
        <v>33.33</v>
      </c>
    </row>
    <row r="14886" customFormat="false" ht="12.75" hidden="false" customHeight="false" outlineLevel="0" collapsed="false">
      <c r="Z14886" s="11" t="n">
        <v>0</v>
      </c>
    </row>
    <row r="14887" customFormat="false" ht="12.75" hidden="false" customHeight="false" outlineLevel="0" collapsed="false">
      <c r="Z14887" s="11" t="n">
        <v>100</v>
      </c>
    </row>
    <row r="14888" customFormat="false" ht="12.75" hidden="false" customHeight="false" outlineLevel="0" collapsed="false">
      <c r="Z14888" s="11" t="n">
        <v>100</v>
      </c>
    </row>
    <row r="14889" customFormat="false" ht="12.75" hidden="false" customHeight="false" outlineLevel="0" collapsed="false">
      <c r="Z14889" s="11" t="n">
        <v>133.33</v>
      </c>
    </row>
    <row r="14890" customFormat="false" ht="12.75" hidden="false" customHeight="false" outlineLevel="0" collapsed="false">
      <c r="Z14890" s="11" t="n">
        <v>33.33</v>
      </c>
    </row>
    <row r="14891" customFormat="false" ht="12.75" hidden="false" customHeight="false" outlineLevel="0" collapsed="false">
      <c r="Z14891" s="11" t="n">
        <v>33.33</v>
      </c>
    </row>
    <row r="14892" customFormat="false" ht="12.75" hidden="false" customHeight="false" outlineLevel="0" collapsed="false">
      <c r="Z14892" s="11" t="n">
        <v>33.33</v>
      </c>
    </row>
    <row r="14893" customFormat="false" ht="12.75" hidden="false" customHeight="false" outlineLevel="0" collapsed="false">
      <c r="Z14893" s="11" t="n">
        <v>100</v>
      </c>
    </row>
    <row r="14894" customFormat="false" ht="12.75" hidden="false" customHeight="false" outlineLevel="0" collapsed="false">
      <c r="Z14894" s="11" t="n">
        <v>66.67</v>
      </c>
    </row>
    <row r="14895" customFormat="false" ht="12.75" hidden="false" customHeight="false" outlineLevel="0" collapsed="false">
      <c r="Z14895" s="11" t="n">
        <v>33.33</v>
      </c>
    </row>
    <row r="14896" customFormat="false" ht="12.75" hidden="false" customHeight="false" outlineLevel="0" collapsed="false">
      <c r="Z14896" s="11" t="n">
        <v>200</v>
      </c>
    </row>
    <row r="14897" customFormat="false" ht="12.75" hidden="false" customHeight="false" outlineLevel="0" collapsed="false">
      <c r="Z14897" s="11" t="n">
        <v>100</v>
      </c>
    </row>
    <row r="14898" customFormat="false" ht="12.75" hidden="false" customHeight="false" outlineLevel="0" collapsed="false">
      <c r="Z14898" s="11" t="n">
        <v>100</v>
      </c>
    </row>
    <row r="14899" customFormat="false" ht="12.75" hidden="false" customHeight="false" outlineLevel="0" collapsed="false">
      <c r="Z14899" s="11" t="n">
        <v>0</v>
      </c>
    </row>
    <row r="14900" customFormat="false" ht="12.75" hidden="false" customHeight="false" outlineLevel="0" collapsed="false">
      <c r="Z14900" s="11" t="n">
        <v>200</v>
      </c>
    </row>
    <row r="14901" customFormat="false" ht="12.75" hidden="false" customHeight="false" outlineLevel="0" collapsed="false">
      <c r="Z14901" s="11" t="n">
        <v>33.33</v>
      </c>
    </row>
    <row r="14902" customFormat="false" ht="12.75" hidden="false" customHeight="false" outlineLevel="0" collapsed="false">
      <c r="Z14902" s="11" t="n">
        <v>0</v>
      </c>
    </row>
    <row r="14903" customFormat="false" ht="12.75" hidden="false" customHeight="false" outlineLevel="0" collapsed="false">
      <c r="Z14903" s="11" t="n">
        <v>200</v>
      </c>
    </row>
    <row r="14904" customFormat="false" ht="12.75" hidden="false" customHeight="false" outlineLevel="0" collapsed="false">
      <c r="Z14904" s="11" t="n">
        <v>200</v>
      </c>
    </row>
    <row r="14905" customFormat="false" ht="12.75" hidden="false" customHeight="false" outlineLevel="0" collapsed="false">
      <c r="Z14905" s="11" t="n">
        <v>66.67</v>
      </c>
    </row>
    <row r="14906" customFormat="false" ht="12.75" hidden="false" customHeight="false" outlineLevel="0" collapsed="false">
      <c r="Z14906" s="11" t="n">
        <v>33.33</v>
      </c>
    </row>
    <row r="14907" customFormat="false" ht="12.75" hidden="false" customHeight="false" outlineLevel="0" collapsed="false">
      <c r="Z14907" s="11" t="n">
        <v>200</v>
      </c>
    </row>
    <row r="14908" customFormat="false" ht="12.75" hidden="false" customHeight="false" outlineLevel="0" collapsed="false">
      <c r="Z14908" s="11" t="n">
        <v>100</v>
      </c>
    </row>
    <row r="14909" customFormat="false" ht="12.75" hidden="false" customHeight="false" outlineLevel="0" collapsed="false">
      <c r="Z14909" s="11" t="n">
        <v>66.67</v>
      </c>
    </row>
    <row r="14910" customFormat="false" ht="12.75" hidden="false" customHeight="false" outlineLevel="0" collapsed="false">
      <c r="Z14910" s="11" t="n">
        <v>33.33</v>
      </c>
    </row>
    <row r="14911" customFormat="false" ht="12.75" hidden="false" customHeight="false" outlineLevel="0" collapsed="false">
      <c r="Z14911" s="11" t="n">
        <v>66.67</v>
      </c>
    </row>
    <row r="14912" customFormat="false" ht="12.75" hidden="false" customHeight="false" outlineLevel="0" collapsed="false">
      <c r="Z14912" s="11" t="n">
        <v>66.67</v>
      </c>
    </row>
    <row r="14913" customFormat="false" ht="12.75" hidden="false" customHeight="false" outlineLevel="0" collapsed="false">
      <c r="Z14913" s="11" t="n">
        <v>133.33</v>
      </c>
    </row>
    <row r="14914" customFormat="false" ht="12.75" hidden="false" customHeight="false" outlineLevel="0" collapsed="false">
      <c r="Z14914" s="11" t="n">
        <v>100</v>
      </c>
    </row>
    <row r="14915" customFormat="false" ht="12.75" hidden="false" customHeight="false" outlineLevel="0" collapsed="false">
      <c r="Z14915" s="11" t="n">
        <v>33.33</v>
      </c>
    </row>
    <row r="14916" customFormat="false" ht="12.75" hidden="false" customHeight="false" outlineLevel="0" collapsed="false">
      <c r="Z14916" s="11" t="n">
        <v>166.67</v>
      </c>
    </row>
    <row r="14917" customFormat="false" ht="12.75" hidden="false" customHeight="false" outlineLevel="0" collapsed="false">
      <c r="Z14917" s="11" t="n">
        <v>166.67</v>
      </c>
    </row>
    <row r="14918" customFormat="false" ht="12.75" hidden="false" customHeight="false" outlineLevel="0" collapsed="false">
      <c r="Z14918" s="11" t="n">
        <v>66.67</v>
      </c>
    </row>
    <row r="14919" customFormat="false" ht="12.75" hidden="false" customHeight="false" outlineLevel="0" collapsed="false">
      <c r="Z14919" s="11" t="n">
        <v>100</v>
      </c>
    </row>
    <row r="14920" customFormat="false" ht="12.75" hidden="false" customHeight="false" outlineLevel="0" collapsed="false">
      <c r="Z14920" s="11" t="n">
        <v>200</v>
      </c>
    </row>
    <row r="14921" customFormat="false" ht="12.75" hidden="false" customHeight="false" outlineLevel="0" collapsed="false">
      <c r="Z14921" s="11" t="n">
        <v>0</v>
      </c>
    </row>
    <row r="14922" customFormat="false" ht="12.75" hidden="false" customHeight="false" outlineLevel="0" collapsed="false">
      <c r="Z14922" s="11" t="n">
        <v>133.33</v>
      </c>
    </row>
    <row r="14923" customFormat="false" ht="12.75" hidden="false" customHeight="false" outlineLevel="0" collapsed="false">
      <c r="Z14923" s="11" t="n">
        <v>66.67</v>
      </c>
    </row>
    <row r="14924" customFormat="false" ht="12.75" hidden="false" customHeight="false" outlineLevel="0" collapsed="false">
      <c r="Z14924" s="11" t="n">
        <v>66.67</v>
      </c>
    </row>
    <row r="14925" customFormat="false" ht="12.75" hidden="false" customHeight="false" outlineLevel="0" collapsed="false">
      <c r="Z14925" s="11" t="n">
        <v>133.33</v>
      </c>
    </row>
    <row r="14926" customFormat="false" ht="12.75" hidden="false" customHeight="false" outlineLevel="0" collapsed="false">
      <c r="Z14926" s="11" t="n">
        <v>166.67</v>
      </c>
    </row>
    <row r="14927" customFormat="false" ht="12.75" hidden="false" customHeight="false" outlineLevel="0" collapsed="false">
      <c r="Z14927" s="11" t="n">
        <v>66.67</v>
      </c>
    </row>
    <row r="14928" customFormat="false" ht="12.75" hidden="false" customHeight="false" outlineLevel="0" collapsed="false">
      <c r="Z14928" s="11" t="n">
        <v>200</v>
      </c>
    </row>
    <row r="14929" customFormat="false" ht="12.75" hidden="false" customHeight="false" outlineLevel="0" collapsed="false">
      <c r="Z14929" s="11" t="n">
        <v>100</v>
      </c>
    </row>
    <row r="14930" customFormat="false" ht="12.75" hidden="false" customHeight="false" outlineLevel="0" collapsed="false">
      <c r="Z14930" s="11" t="n">
        <v>166.67</v>
      </c>
    </row>
    <row r="14931" customFormat="false" ht="12.75" hidden="false" customHeight="false" outlineLevel="0" collapsed="false">
      <c r="Z14931" s="11" t="n">
        <v>200</v>
      </c>
    </row>
    <row r="14932" customFormat="false" ht="12.75" hidden="false" customHeight="false" outlineLevel="0" collapsed="false">
      <c r="Z14932" s="11" t="n">
        <v>66.67</v>
      </c>
    </row>
    <row r="14933" customFormat="false" ht="12.75" hidden="false" customHeight="false" outlineLevel="0" collapsed="false">
      <c r="Z14933" s="11" t="n">
        <v>33.33</v>
      </c>
    </row>
    <row r="14934" customFormat="false" ht="12.75" hidden="false" customHeight="false" outlineLevel="0" collapsed="false">
      <c r="Z14934" s="11" t="n">
        <v>100</v>
      </c>
    </row>
    <row r="14935" customFormat="false" ht="12.75" hidden="false" customHeight="false" outlineLevel="0" collapsed="false">
      <c r="Z14935" s="11" t="n">
        <v>133.33</v>
      </c>
    </row>
    <row r="14936" customFormat="false" ht="12.75" hidden="false" customHeight="false" outlineLevel="0" collapsed="false">
      <c r="Z14936" s="11" t="n">
        <v>33.33</v>
      </c>
    </row>
    <row r="14937" customFormat="false" ht="12.75" hidden="false" customHeight="false" outlineLevel="0" collapsed="false">
      <c r="Z14937" s="11" t="n">
        <v>0</v>
      </c>
    </row>
    <row r="14938" customFormat="false" ht="12.75" hidden="false" customHeight="false" outlineLevel="0" collapsed="false">
      <c r="Z14938" s="11" t="n">
        <v>100</v>
      </c>
    </row>
    <row r="14939" customFormat="false" ht="12.75" hidden="false" customHeight="false" outlineLevel="0" collapsed="false">
      <c r="Z14939" s="11" t="n">
        <v>100</v>
      </c>
    </row>
    <row r="14940" customFormat="false" ht="12.75" hidden="false" customHeight="false" outlineLevel="0" collapsed="false">
      <c r="Z14940" s="11" t="n">
        <v>100</v>
      </c>
    </row>
    <row r="14941" customFormat="false" ht="12.75" hidden="false" customHeight="false" outlineLevel="0" collapsed="false">
      <c r="Z14941" s="11" t="n">
        <v>66.67</v>
      </c>
    </row>
    <row r="14942" customFormat="false" ht="12.75" hidden="false" customHeight="false" outlineLevel="0" collapsed="false">
      <c r="Z14942" s="11" t="n">
        <v>133.33</v>
      </c>
    </row>
    <row r="14943" customFormat="false" ht="12.75" hidden="false" customHeight="false" outlineLevel="0" collapsed="false">
      <c r="Z14943" s="11" t="n">
        <v>166.67</v>
      </c>
    </row>
    <row r="14944" customFormat="false" ht="12.75" hidden="false" customHeight="false" outlineLevel="0" collapsed="false">
      <c r="Z14944" s="11" t="n">
        <v>66.67</v>
      </c>
    </row>
    <row r="14945" customFormat="false" ht="12.75" hidden="false" customHeight="false" outlineLevel="0" collapsed="false">
      <c r="Z14945" s="11" t="n">
        <v>133.33</v>
      </c>
    </row>
    <row r="14946" customFormat="false" ht="12.75" hidden="false" customHeight="false" outlineLevel="0" collapsed="false">
      <c r="Z14946" s="11" t="n">
        <v>33.33</v>
      </c>
    </row>
    <row r="14947" customFormat="false" ht="12.75" hidden="false" customHeight="false" outlineLevel="0" collapsed="false">
      <c r="Z14947" s="11" t="n">
        <v>66.67</v>
      </c>
    </row>
    <row r="14948" customFormat="false" ht="12.75" hidden="false" customHeight="false" outlineLevel="0" collapsed="false">
      <c r="Z14948" s="11" t="n">
        <v>66.67</v>
      </c>
    </row>
    <row r="14949" customFormat="false" ht="12.75" hidden="false" customHeight="false" outlineLevel="0" collapsed="false">
      <c r="Z14949" s="11" t="n">
        <v>133.33</v>
      </c>
    </row>
    <row r="14950" customFormat="false" ht="12.75" hidden="false" customHeight="false" outlineLevel="0" collapsed="false">
      <c r="Z14950" s="11" t="n">
        <v>66.67</v>
      </c>
    </row>
    <row r="14951" customFormat="false" ht="12.75" hidden="false" customHeight="false" outlineLevel="0" collapsed="false">
      <c r="Z14951" s="11" t="n">
        <v>66.67</v>
      </c>
    </row>
    <row r="14952" customFormat="false" ht="12.75" hidden="false" customHeight="false" outlineLevel="0" collapsed="false">
      <c r="Z14952" s="11" t="n">
        <v>166.67</v>
      </c>
    </row>
    <row r="14953" customFormat="false" ht="12.75" hidden="false" customHeight="false" outlineLevel="0" collapsed="false">
      <c r="Z14953" s="11" t="n">
        <v>66.67</v>
      </c>
    </row>
    <row r="14954" customFormat="false" ht="12.75" hidden="false" customHeight="false" outlineLevel="0" collapsed="false">
      <c r="Z14954" s="11" t="n">
        <v>66.67</v>
      </c>
    </row>
    <row r="14955" customFormat="false" ht="12.75" hidden="false" customHeight="false" outlineLevel="0" collapsed="false">
      <c r="Z14955" s="11" t="n">
        <v>166.67</v>
      </c>
    </row>
    <row r="14956" customFormat="false" ht="12.75" hidden="false" customHeight="false" outlineLevel="0" collapsed="false">
      <c r="Z14956" s="11" t="n">
        <v>66.67</v>
      </c>
    </row>
    <row r="14957" customFormat="false" ht="12.75" hidden="false" customHeight="false" outlineLevel="0" collapsed="false">
      <c r="Z14957" s="11" t="n">
        <v>200</v>
      </c>
    </row>
    <row r="14958" customFormat="false" ht="12.75" hidden="false" customHeight="false" outlineLevel="0" collapsed="false">
      <c r="Z14958" s="11" t="n">
        <v>133.33</v>
      </c>
    </row>
    <row r="14959" customFormat="false" ht="12.75" hidden="false" customHeight="false" outlineLevel="0" collapsed="false">
      <c r="Z14959" s="11" t="n">
        <v>66.67</v>
      </c>
    </row>
    <row r="14960" customFormat="false" ht="12.75" hidden="false" customHeight="false" outlineLevel="0" collapsed="false">
      <c r="Z14960" s="11" t="n">
        <v>100</v>
      </c>
    </row>
    <row r="14961" customFormat="false" ht="12.75" hidden="false" customHeight="false" outlineLevel="0" collapsed="false">
      <c r="Z14961" s="11" t="n">
        <v>66.67</v>
      </c>
    </row>
    <row r="14962" customFormat="false" ht="12.75" hidden="false" customHeight="false" outlineLevel="0" collapsed="false">
      <c r="Z14962" s="11" t="n">
        <v>66.67</v>
      </c>
    </row>
    <row r="14963" customFormat="false" ht="12.75" hidden="false" customHeight="false" outlineLevel="0" collapsed="false">
      <c r="Z14963" s="11" t="n">
        <v>33.33</v>
      </c>
    </row>
    <row r="14964" customFormat="false" ht="12.75" hidden="false" customHeight="false" outlineLevel="0" collapsed="false">
      <c r="Z14964" s="11" t="n">
        <v>100</v>
      </c>
    </row>
    <row r="14965" customFormat="false" ht="12.75" hidden="false" customHeight="false" outlineLevel="0" collapsed="false">
      <c r="Z14965" s="11" t="n">
        <v>100</v>
      </c>
    </row>
    <row r="14966" customFormat="false" ht="12.75" hidden="false" customHeight="false" outlineLevel="0" collapsed="false">
      <c r="Z14966" s="11" t="n">
        <v>33.33</v>
      </c>
    </row>
    <row r="14967" customFormat="false" ht="12.75" hidden="false" customHeight="false" outlineLevel="0" collapsed="false">
      <c r="Z14967" s="11" t="n">
        <v>66.67</v>
      </c>
    </row>
    <row r="14968" customFormat="false" ht="12.75" hidden="false" customHeight="false" outlineLevel="0" collapsed="false">
      <c r="Z14968" s="11" t="n">
        <v>100</v>
      </c>
    </row>
    <row r="14969" customFormat="false" ht="12.75" hidden="false" customHeight="false" outlineLevel="0" collapsed="false">
      <c r="Z14969" s="11" t="n">
        <v>133.33</v>
      </c>
    </row>
    <row r="14970" customFormat="false" ht="12.75" hidden="false" customHeight="false" outlineLevel="0" collapsed="false">
      <c r="Z14970" s="11" t="n">
        <v>100</v>
      </c>
    </row>
    <row r="14971" customFormat="false" ht="12.75" hidden="false" customHeight="false" outlineLevel="0" collapsed="false">
      <c r="Z14971" s="11" t="n">
        <v>133.33</v>
      </c>
    </row>
    <row r="14972" customFormat="false" ht="12.75" hidden="false" customHeight="false" outlineLevel="0" collapsed="false">
      <c r="Z14972" s="11" t="n">
        <v>133.33</v>
      </c>
    </row>
    <row r="14973" customFormat="false" ht="12.75" hidden="false" customHeight="false" outlineLevel="0" collapsed="false">
      <c r="Z14973" s="11" t="n">
        <v>100</v>
      </c>
    </row>
    <row r="14974" customFormat="false" ht="12.75" hidden="false" customHeight="false" outlineLevel="0" collapsed="false">
      <c r="Z14974" s="11" t="n">
        <v>133.33</v>
      </c>
    </row>
    <row r="14975" customFormat="false" ht="12.75" hidden="false" customHeight="false" outlineLevel="0" collapsed="false">
      <c r="Z14975" s="11" t="n">
        <v>0</v>
      </c>
    </row>
    <row r="14976" customFormat="false" ht="12.75" hidden="false" customHeight="false" outlineLevel="0" collapsed="false">
      <c r="Z14976" s="11" t="n">
        <v>133.33</v>
      </c>
    </row>
    <row r="14977" customFormat="false" ht="12.75" hidden="false" customHeight="false" outlineLevel="0" collapsed="false">
      <c r="Z14977" s="11" t="n">
        <v>66.67</v>
      </c>
    </row>
    <row r="14978" customFormat="false" ht="12.75" hidden="false" customHeight="false" outlineLevel="0" collapsed="false">
      <c r="Z14978" s="11" t="n">
        <v>33.33</v>
      </c>
    </row>
    <row r="14979" customFormat="false" ht="12.75" hidden="false" customHeight="false" outlineLevel="0" collapsed="false">
      <c r="Z14979" s="11" t="n">
        <v>66.67</v>
      </c>
    </row>
    <row r="14980" customFormat="false" ht="12.75" hidden="false" customHeight="false" outlineLevel="0" collapsed="false">
      <c r="Z14980" s="11" t="n">
        <v>0</v>
      </c>
    </row>
    <row r="14981" customFormat="false" ht="12.75" hidden="false" customHeight="false" outlineLevel="0" collapsed="false">
      <c r="Z14981" s="11" t="n">
        <v>66.67</v>
      </c>
    </row>
    <row r="14982" customFormat="false" ht="12.75" hidden="false" customHeight="false" outlineLevel="0" collapsed="false">
      <c r="Z14982" s="11" t="n">
        <v>33.33</v>
      </c>
    </row>
    <row r="14983" customFormat="false" ht="12.75" hidden="false" customHeight="false" outlineLevel="0" collapsed="false">
      <c r="Z14983" s="11" t="n">
        <v>33.33</v>
      </c>
    </row>
    <row r="14984" customFormat="false" ht="12.75" hidden="false" customHeight="false" outlineLevel="0" collapsed="false">
      <c r="Z14984" s="11" t="n">
        <v>100</v>
      </c>
    </row>
    <row r="14985" customFormat="false" ht="12.75" hidden="false" customHeight="false" outlineLevel="0" collapsed="false">
      <c r="Z14985" s="11" t="n">
        <v>100</v>
      </c>
    </row>
    <row r="14986" customFormat="false" ht="12.75" hidden="false" customHeight="false" outlineLevel="0" collapsed="false">
      <c r="Z14986" s="11" t="n">
        <v>100</v>
      </c>
    </row>
    <row r="14987" customFormat="false" ht="12.75" hidden="false" customHeight="false" outlineLevel="0" collapsed="false">
      <c r="Z14987" s="11" t="n">
        <v>33.33</v>
      </c>
    </row>
    <row r="14988" customFormat="false" ht="12.75" hidden="false" customHeight="false" outlineLevel="0" collapsed="false">
      <c r="Z14988" s="11" t="n">
        <v>66.67</v>
      </c>
    </row>
    <row r="14989" customFormat="false" ht="12.75" hidden="false" customHeight="false" outlineLevel="0" collapsed="false">
      <c r="Z14989" s="11" t="n">
        <v>33.33</v>
      </c>
    </row>
    <row r="14990" customFormat="false" ht="12.75" hidden="false" customHeight="false" outlineLevel="0" collapsed="false">
      <c r="Z14990" s="11" t="n">
        <v>66.67</v>
      </c>
    </row>
    <row r="14991" customFormat="false" ht="12.75" hidden="false" customHeight="false" outlineLevel="0" collapsed="false">
      <c r="Z14991" s="11" t="n">
        <v>100</v>
      </c>
    </row>
    <row r="14992" customFormat="false" ht="12.75" hidden="false" customHeight="false" outlineLevel="0" collapsed="false">
      <c r="Z14992" s="11" t="n">
        <v>66.67</v>
      </c>
    </row>
    <row r="14993" customFormat="false" ht="12.75" hidden="false" customHeight="false" outlineLevel="0" collapsed="false">
      <c r="Z14993" s="11" t="n">
        <v>133.33</v>
      </c>
    </row>
    <row r="14994" customFormat="false" ht="12.75" hidden="false" customHeight="false" outlineLevel="0" collapsed="false">
      <c r="Z14994" s="11" t="n">
        <v>200</v>
      </c>
    </row>
    <row r="14995" customFormat="false" ht="12.75" hidden="false" customHeight="false" outlineLevel="0" collapsed="false">
      <c r="Z14995" s="11" t="n">
        <v>200</v>
      </c>
    </row>
    <row r="14996" customFormat="false" ht="12.75" hidden="false" customHeight="false" outlineLevel="0" collapsed="false">
      <c r="Z14996" s="11" t="n">
        <v>200</v>
      </c>
    </row>
    <row r="14997" customFormat="false" ht="12.75" hidden="false" customHeight="false" outlineLevel="0" collapsed="false">
      <c r="Z14997" s="11" t="n">
        <v>133.33</v>
      </c>
    </row>
    <row r="14998" customFormat="false" ht="12.75" hidden="false" customHeight="false" outlineLevel="0" collapsed="false">
      <c r="Z14998" s="11" t="n">
        <v>166.67</v>
      </c>
    </row>
    <row r="14999" customFormat="false" ht="12.75" hidden="false" customHeight="false" outlineLevel="0" collapsed="false">
      <c r="Z14999" s="11" t="n">
        <v>133.33</v>
      </c>
    </row>
    <row r="15000" customFormat="false" ht="12.75" hidden="false" customHeight="false" outlineLevel="0" collapsed="false">
      <c r="Z15000" s="11" t="n">
        <v>0</v>
      </c>
    </row>
    <row r="15001" customFormat="false" ht="12.75" hidden="false" customHeight="false" outlineLevel="0" collapsed="false">
      <c r="Z15001" s="11" t="n">
        <v>33.33</v>
      </c>
    </row>
    <row r="15002" customFormat="false" ht="12.75" hidden="false" customHeight="false" outlineLevel="0" collapsed="false">
      <c r="Z15002" s="11" t="n">
        <v>233.34</v>
      </c>
    </row>
    <row r="15003" customFormat="false" ht="12.75" hidden="false" customHeight="false" outlineLevel="0" collapsed="false">
      <c r="Z15003" s="11" t="n">
        <v>100</v>
      </c>
    </row>
    <row r="15004" customFormat="false" ht="12.75" hidden="false" customHeight="false" outlineLevel="0" collapsed="false">
      <c r="Z15004" s="11" t="n">
        <v>66.67</v>
      </c>
    </row>
    <row r="15005" customFormat="false" ht="12.75" hidden="false" customHeight="false" outlineLevel="0" collapsed="false">
      <c r="Z15005" s="11" t="n">
        <v>66.67</v>
      </c>
    </row>
    <row r="15006" customFormat="false" ht="12.75" hidden="false" customHeight="false" outlineLevel="0" collapsed="false">
      <c r="Z15006" s="11" t="n">
        <v>33.33</v>
      </c>
    </row>
    <row r="15007" customFormat="false" ht="12.75" hidden="false" customHeight="false" outlineLevel="0" collapsed="false">
      <c r="Z15007" s="11" t="n">
        <v>33.33</v>
      </c>
    </row>
    <row r="15008" customFormat="false" ht="12.75" hidden="false" customHeight="false" outlineLevel="0" collapsed="false">
      <c r="Z15008" s="11" t="n">
        <v>100</v>
      </c>
    </row>
    <row r="15009" customFormat="false" ht="12.75" hidden="false" customHeight="false" outlineLevel="0" collapsed="false">
      <c r="Z15009" s="11" t="n">
        <v>100</v>
      </c>
    </row>
    <row r="15010" customFormat="false" ht="12.75" hidden="false" customHeight="false" outlineLevel="0" collapsed="false">
      <c r="Z15010" s="11" t="n">
        <v>133.33</v>
      </c>
    </row>
    <row r="15011" customFormat="false" ht="12.75" hidden="false" customHeight="false" outlineLevel="0" collapsed="false">
      <c r="Z15011" s="11" t="n">
        <v>133.33</v>
      </c>
    </row>
    <row r="15012" customFormat="false" ht="12.75" hidden="false" customHeight="false" outlineLevel="0" collapsed="false">
      <c r="Z15012" s="11" t="n">
        <v>66.67</v>
      </c>
    </row>
    <row r="15013" customFormat="false" ht="12.75" hidden="false" customHeight="false" outlineLevel="0" collapsed="false">
      <c r="Z15013" s="11" t="n">
        <v>133.33</v>
      </c>
    </row>
    <row r="15014" customFormat="false" ht="12.75" hidden="false" customHeight="false" outlineLevel="0" collapsed="false">
      <c r="Z15014" s="11" t="n">
        <v>100</v>
      </c>
    </row>
    <row r="15015" customFormat="false" ht="12.75" hidden="false" customHeight="false" outlineLevel="0" collapsed="false">
      <c r="Z15015" s="11" t="n">
        <v>200</v>
      </c>
    </row>
    <row r="15016" customFormat="false" ht="12.75" hidden="false" customHeight="false" outlineLevel="0" collapsed="false">
      <c r="Z15016" s="11" t="n">
        <v>33.33</v>
      </c>
    </row>
    <row r="15017" customFormat="false" ht="12.75" hidden="false" customHeight="false" outlineLevel="0" collapsed="false">
      <c r="Z15017" s="11" t="n">
        <v>0</v>
      </c>
    </row>
    <row r="15018" customFormat="false" ht="12.75" hidden="false" customHeight="false" outlineLevel="0" collapsed="false">
      <c r="Z15018" s="11" t="n">
        <v>133.33</v>
      </c>
    </row>
    <row r="15019" customFormat="false" ht="12.75" hidden="false" customHeight="false" outlineLevel="0" collapsed="false">
      <c r="Z15019" s="11" t="n">
        <v>33.33</v>
      </c>
    </row>
    <row r="15020" customFormat="false" ht="12.75" hidden="false" customHeight="false" outlineLevel="0" collapsed="false">
      <c r="Z15020" s="11" t="n">
        <v>100</v>
      </c>
    </row>
    <row r="15021" customFormat="false" ht="12.75" hidden="false" customHeight="false" outlineLevel="0" collapsed="false">
      <c r="Z15021" s="11" t="n">
        <v>33.33</v>
      </c>
    </row>
    <row r="15022" customFormat="false" ht="12.75" hidden="false" customHeight="false" outlineLevel="0" collapsed="false">
      <c r="Z15022" s="11" t="n">
        <v>133.33</v>
      </c>
    </row>
    <row r="15023" customFormat="false" ht="12.75" hidden="false" customHeight="false" outlineLevel="0" collapsed="false">
      <c r="Z15023" s="11" t="n">
        <v>33.33</v>
      </c>
    </row>
    <row r="15024" customFormat="false" ht="12.75" hidden="false" customHeight="false" outlineLevel="0" collapsed="false">
      <c r="Z15024" s="11" t="n">
        <v>166.67</v>
      </c>
    </row>
    <row r="15025" customFormat="false" ht="12.75" hidden="false" customHeight="false" outlineLevel="0" collapsed="false">
      <c r="Z15025" s="11" t="n">
        <v>100</v>
      </c>
    </row>
    <row r="15026" customFormat="false" ht="12.75" hidden="false" customHeight="false" outlineLevel="0" collapsed="false">
      <c r="Z15026" s="11" t="n">
        <v>100</v>
      </c>
    </row>
    <row r="15027" customFormat="false" ht="12.75" hidden="false" customHeight="false" outlineLevel="0" collapsed="false">
      <c r="Z15027" s="11" t="n">
        <v>166.67</v>
      </c>
    </row>
    <row r="15028" customFormat="false" ht="12.75" hidden="false" customHeight="false" outlineLevel="0" collapsed="false">
      <c r="Z15028" s="11" t="n">
        <v>100</v>
      </c>
    </row>
    <row r="15029" customFormat="false" ht="12.75" hidden="false" customHeight="false" outlineLevel="0" collapsed="false">
      <c r="Z15029" s="11" t="n">
        <v>66.67</v>
      </c>
    </row>
    <row r="15030" customFormat="false" ht="12.75" hidden="false" customHeight="false" outlineLevel="0" collapsed="false">
      <c r="Z15030" s="11" t="n">
        <v>100</v>
      </c>
    </row>
    <row r="15031" customFormat="false" ht="12.75" hidden="false" customHeight="false" outlineLevel="0" collapsed="false">
      <c r="Z15031" s="11" t="n">
        <v>33.33</v>
      </c>
    </row>
    <row r="15032" customFormat="false" ht="12.75" hidden="false" customHeight="false" outlineLevel="0" collapsed="false">
      <c r="Z15032" s="11" t="n">
        <v>66.67</v>
      </c>
    </row>
    <row r="15033" customFormat="false" ht="12.75" hidden="false" customHeight="false" outlineLevel="0" collapsed="false">
      <c r="Z15033" s="11" t="n">
        <v>33.33</v>
      </c>
    </row>
    <row r="15034" customFormat="false" ht="12.75" hidden="false" customHeight="false" outlineLevel="0" collapsed="false">
      <c r="Z15034" s="11" t="n">
        <v>133.33</v>
      </c>
    </row>
    <row r="15035" customFormat="false" ht="12.75" hidden="false" customHeight="false" outlineLevel="0" collapsed="false">
      <c r="Z15035" s="11" t="n">
        <v>200</v>
      </c>
    </row>
    <row r="15036" customFormat="false" ht="12.75" hidden="false" customHeight="false" outlineLevel="0" collapsed="false">
      <c r="Z15036" s="11" t="n">
        <v>66.67</v>
      </c>
    </row>
    <row r="15037" customFormat="false" ht="12.75" hidden="false" customHeight="false" outlineLevel="0" collapsed="false">
      <c r="Z15037" s="11" t="n">
        <v>133.33</v>
      </c>
    </row>
    <row r="15038" customFormat="false" ht="12.75" hidden="false" customHeight="false" outlineLevel="0" collapsed="false">
      <c r="Z15038" s="11" t="n">
        <v>166.67</v>
      </c>
    </row>
    <row r="15039" customFormat="false" ht="12.75" hidden="false" customHeight="false" outlineLevel="0" collapsed="false">
      <c r="Z15039" s="11" t="n">
        <v>133.33</v>
      </c>
    </row>
    <row r="15040" customFormat="false" ht="12.75" hidden="false" customHeight="false" outlineLevel="0" collapsed="false">
      <c r="Z15040" s="11" t="n">
        <v>66.67</v>
      </c>
    </row>
    <row r="15041" customFormat="false" ht="12.75" hidden="false" customHeight="false" outlineLevel="0" collapsed="false">
      <c r="Z15041" s="11" t="n">
        <v>33.33</v>
      </c>
    </row>
    <row r="15042" customFormat="false" ht="12.75" hidden="false" customHeight="false" outlineLevel="0" collapsed="false">
      <c r="Z15042" s="11" t="n">
        <v>133.33</v>
      </c>
    </row>
    <row r="15043" customFormat="false" ht="12.75" hidden="false" customHeight="false" outlineLevel="0" collapsed="false">
      <c r="Z15043" s="11" t="n">
        <v>66.67</v>
      </c>
    </row>
    <row r="15044" customFormat="false" ht="12.75" hidden="false" customHeight="false" outlineLevel="0" collapsed="false">
      <c r="Z15044" s="11" t="n">
        <v>166.67</v>
      </c>
    </row>
    <row r="15045" customFormat="false" ht="12.75" hidden="false" customHeight="false" outlineLevel="0" collapsed="false">
      <c r="Z15045" s="11" t="n">
        <v>66.67</v>
      </c>
    </row>
    <row r="15046" customFormat="false" ht="12.75" hidden="false" customHeight="false" outlineLevel="0" collapsed="false">
      <c r="Z15046" s="11" t="n">
        <v>166.67</v>
      </c>
    </row>
    <row r="15047" customFormat="false" ht="12.75" hidden="false" customHeight="false" outlineLevel="0" collapsed="false">
      <c r="Z15047" s="11" t="n">
        <v>100</v>
      </c>
    </row>
    <row r="15048" customFormat="false" ht="12.75" hidden="false" customHeight="false" outlineLevel="0" collapsed="false">
      <c r="Z15048" s="11" t="n">
        <v>33.33</v>
      </c>
    </row>
    <row r="15049" customFormat="false" ht="12.75" hidden="false" customHeight="false" outlineLevel="0" collapsed="false">
      <c r="Z15049" s="11" t="n">
        <v>66.67</v>
      </c>
    </row>
    <row r="15050" customFormat="false" ht="12.75" hidden="false" customHeight="false" outlineLevel="0" collapsed="false">
      <c r="Z15050" s="11" t="n">
        <v>200</v>
      </c>
    </row>
    <row r="15051" customFormat="false" ht="12.75" hidden="false" customHeight="false" outlineLevel="0" collapsed="false">
      <c r="Z15051" s="11" t="n">
        <v>133.33</v>
      </c>
    </row>
    <row r="15052" customFormat="false" ht="12.75" hidden="false" customHeight="false" outlineLevel="0" collapsed="false">
      <c r="Z15052" s="11" t="n">
        <v>200</v>
      </c>
    </row>
    <row r="15053" customFormat="false" ht="12.75" hidden="false" customHeight="false" outlineLevel="0" collapsed="false">
      <c r="Z15053" s="11" t="n">
        <v>100</v>
      </c>
    </row>
    <row r="15054" customFormat="false" ht="12.75" hidden="false" customHeight="false" outlineLevel="0" collapsed="false">
      <c r="Z15054" s="11" t="n">
        <v>166.67</v>
      </c>
    </row>
    <row r="15055" customFormat="false" ht="12.75" hidden="false" customHeight="false" outlineLevel="0" collapsed="false">
      <c r="Z15055" s="11" t="n">
        <v>66.67</v>
      </c>
    </row>
    <row r="15056" customFormat="false" ht="12.75" hidden="false" customHeight="false" outlineLevel="0" collapsed="false">
      <c r="Z15056" s="11" t="n">
        <v>66.67</v>
      </c>
    </row>
    <row r="15057" customFormat="false" ht="12.75" hidden="false" customHeight="false" outlineLevel="0" collapsed="false">
      <c r="Z15057" s="11" t="n">
        <v>33.33</v>
      </c>
    </row>
    <row r="15058" customFormat="false" ht="12.75" hidden="false" customHeight="false" outlineLevel="0" collapsed="false">
      <c r="Z15058" s="11" t="n">
        <v>33.33</v>
      </c>
    </row>
    <row r="15059" customFormat="false" ht="12.75" hidden="false" customHeight="false" outlineLevel="0" collapsed="false">
      <c r="Z15059" s="11" t="n">
        <v>66.67</v>
      </c>
    </row>
    <row r="15060" customFormat="false" ht="12.75" hidden="false" customHeight="false" outlineLevel="0" collapsed="false">
      <c r="Z15060" s="11" t="n">
        <v>166.67</v>
      </c>
    </row>
    <row r="15061" customFormat="false" ht="12.75" hidden="false" customHeight="false" outlineLevel="0" collapsed="false">
      <c r="Z15061" s="11" t="n">
        <v>66.67</v>
      </c>
    </row>
    <row r="15062" customFormat="false" ht="12.75" hidden="false" customHeight="false" outlineLevel="0" collapsed="false">
      <c r="Z15062" s="11" t="n">
        <v>33.33</v>
      </c>
    </row>
    <row r="15063" customFormat="false" ht="12.75" hidden="false" customHeight="false" outlineLevel="0" collapsed="false">
      <c r="Z15063" s="11" t="n">
        <v>0</v>
      </c>
    </row>
    <row r="15064" customFormat="false" ht="12.75" hidden="false" customHeight="false" outlineLevel="0" collapsed="false">
      <c r="Z15064" s="11" t="n">
        <v>100</v>
      </c>
    </row>
    <row r="15065" customFormat="false" ht="12.75" hidden="false" customHeight="false" outlineLevel="0" collapsed="false">
      <c r="Z15065" s="11" t="n">
        <v>66.67</v>
      </c>
    </row>
    <row r="15066" customFormat="false" ht="12.75" hidden="false" customHeight="false" outlineLevel="0" collapsed="false">
      <c r="Z15066" s="11" t="n">
        <v>66.67</v>
      </c>
    </row>
    <row r="15067" customFormat="false" ht="12.75" hidden="false" customHeight="false" outlineLevel="0" collapsed="false">
      <c r="Z15067" s="11" t="n">
        <v>200</v>
      </c>
    </row>
    <row r="15068" customFormat="false" ht="12.75" hidden="false" customHeight="false" outlineLevel="0" collapsed="false">
      <c r="Z15068" s="11" t="n">
        <v>66.67</v>
      </c>
    </row>
    <row r="15069" customFormat="false" ht="12.75" hidden="false" customHeight="false" outlineLevel="0" collapsed="false">
      <c r="Z15069" s="11" t="n">
        <v>133.33</v>
      </c>
    </row>
    <row r="15070" customFormat="false" ht="12.75" hidden="false" customHeight="false" outlineLevel="0" collapsed="false">
      <c r="Z15070" s="11" t="n">
        <v>133.33</v>
      </c>
    </row>
    <row r="15071" customFormat="false" ht="12.75" hidden="false" customHeight="false" outlineLevel="0" collapsed="false">
      <c r="Z15071" s="11" t="n">
        <v>100</v>
      </c>
    </row>
    <row r="15072" customFormat="false" ht="12.75" hidden="false" customHeight="false" outlineLevel="0" collapsed="false">
      <c r="Z15072" s="11" t="n">
        <v>266.67</v>
      </c>
    </row>
    <row r="15073" customFormat="false" ht="12.75" hidden="false" customHeight="false" outlineLevel="0" collapsed="false">
      <c r="Z15073" s="11" t="n">
        <v>33.33</v>
      </c>
    </row>
    <row r="15074" customFormat="false" ht="12.75" hidden="false" customHeight="false" outlineLevel="0" collapsed="false">
      <c r="Z15074" s="11" t="n">
        <v>33.33</v>
      </c>
    </row>
    <row r="15075" customFormat="false" ht="12.75" hidden="false" customHeight="false" outlineLevel="0" collapsed="false">
      <c r="Z15075" s="11" t="n">
        <v>0</v>
      </c>
    </row>
    <row r="15076" customFormat="false" ht="12.75" hidden="false" customHeight="false" outlineLevel="0" collapsed="false">
      <c r="Z15076" s="11" t="n">
        <v>133.33</v>
      </c>
    </row>
    <row r="15077" customFormat="false" ht="12.75" hidden="false" customHeight="false" outlineLevel="0" collapsed="false">
      <c r="Z15077" s="11" t="n">
        <v>100</v>
      </c>
    </row>
    <row r="15078" customFormat="false" ht="12.75" hidden="false" customHeight="false" outlineLevel="0" collapsed="false">
      <c r="Z15078" s="11" t="n">
        <v>166.67</v>
      </c>
    </row>
    <row r="15079" customFormat="false" ht="12.75" hidden="false" customHeight="false" outlineLevel="0" collapsed="false">
      <c r="Z15079" s="11" t="n">
        <v>166.67</v>
      </c>
    </row>
    <row r="15080" customFormat="false" ht="12.75" hidden="false" customHeight="false" outlineLevel="0" collapsed="false">
      <c r="Z15080" s="11" t="n">
        <v>66.67</v>
      </c>
    </row>
    <row r="15081" customFormat="false" ht="12.75" hidden="false" customHeight="false" outlineLevel="0" collapsed="false">
      <c r="Z15081" s="11" t="n">
        <v>100</v>
      </c>
    </row>
    <row r="15082" customFormat="false" ht="12.75" hidden="false" customHeight="false" outlineLevel="0" collapsed="false">
      <c r="Z15082" s="11" t="n">
        <v>166.67</v>
      </c>
    </row>
    <row r="15083" customFormat="false" ht="12.75" hidden="false" customHeight="false" outlineLevel="0" collapsed="false">
      <c r="Z15083" s="11" t="n">
        <v>66.67</v>
      </c>
    </row>
    <row r="15084" customFormat="false" ht="12.75" hidden="false" customHeight="false" outlineLevel="0" collapsed="false">
      <c r="Z15084" s="11" t="n">
        <v>66.67</v>
      </c>
    </row>
    <row r="15085" customFormat="false" ht="12.75" hidden="false" customHeight="false" outlineLevel="0" collapsed="false">
      <c r="Z15085" s="11" t="n">
        <v>66.67</v>
      </c>
    </row>
    <row r="15086" customFormat="false" ht="12.75" hidden="false" customHeight="false" outlineLevel="0" collapsed="false">
      <c r="Z15086" s="11" t="n">
        <v>100</v>
      </c>
    </row>
    <row r="15087" customFormat="false" ht="12.75" hidden="false" customHeight="false" outlineLevel="0" collapsed="false">
      <c r="Z15087" s="11" t="n">
        <v>66.67</v>
      </c>
    </row>
    <row r="15088" customFormat="false" ht="12.75" hidden="false" customHeight="false" outlineLevel="0" collapsed="false">
      <c r="Z15088" s="11" t="n">
        <v>0</v>
      </c>
    </row>
    <row r="15089" customFormat="false" ht="12.75" hidden="false" customHeight="false" outlineLevel="0" collapsed="false">
      <c r="Z15089" s="11" t="n">
        <v>66.67</v>
      </c>
    </row>
    <row r="15090" customFormat="false" ht="12.75" hidden="false" customHeight="false" outlineLevel="0" collapsed="false">
      <c r="Z15090" s="11" t="n">
        <v>166.67</v>
      </c>
    </row>
    <row r="15091" customFormat="false" ht="12.75" hidden="false" customHeight="false" outlineLevel="0" collapsed="false">
      <c r="Z15091" s="11" t="n">
        <v>133.33</v>
      </c>
    </row>
    <row r="15092" customFormat="false" ht="12.75" hidden="false" customHeight="false" outlineLevel="0" collapsed="false">
      <c r="Z15092" s="11" t="n">
        <v>166.67</v>
      </c>
    </row>
    <row r="15093" customFormat="false" ht="12.75" hidden="false" customHeight="false" outlineLevel="0" collapsed="false">
      <c r="Z15093" s="11" t="n">
        <v>233.34</v>
      </c>
    </row>
    <row r="15094" customFormat="false" ht="12.75" hidden="false" customHeight="false" outlineLevel="0" collapsed="false">
      <c r="Z15094" s="11" t="n">
        <v>133.33</v>
      </c>
    </row>
    <row r="15095" customFormat="false" ht="12.75" hidden="false" customHeight="false" outlineLevel="0" collapsed="false">
      <c r="Z15095" s="11" t="n">
        <v>166.67</v>
      </c>
    </row>
    <row r="15096" customFormat="false" ht="12.75" hidden="false" customHeight="false" outlineLevel="0" collapsed="false">
      <c r="Z15096" s="11" t="n">
        <v>0</v>
      </c>
    </row>
    <row r="15097" customFormat="false" ht="12.75" hidden="false" customHeight="false" outlineLevel="0" collapsed="false">
      <c r="Z15097" s="11" t="n">
        <v>166.67</v>
      </c>
    </row>
    <row r="15098" customFormat="false" ht="12.75" hidden="false" customHeight="false" outlineLevel="0" collapsed="false">
      <c r="Z15098" s="11" t="n">
        <v>33.33</v>
      </c>
    </row>
    <row r="15099" customFormat="false" ht="12.75" hidden="false" customHeight="false" outlineLevel="0" collapsed="false">
      <c r="Z15099" s="11" t="n">
        <v>166.67</v>
      </c>
    </row>
    <row r="15100" customFormat="false" ht="12.75" hidden="false" customHeight="false" outlineLevel="0" collapsed="false">
      <c r="Z15100" s="11" t="n">
        <v>100</v>
      </c>
    </row>
    <row r="15101" customFormat="false" ht="12.75" hidden="false" customHeight="false" outlineLevel="0" collapsed="false">
      <c r="Z15101" s="11" t="n">
        <v>100</v>
      </c>
    </row>
    <row r="15102" customFormat="false" ht="12.75" hidden="false" customHeight="false" outlineLevel="0" collapsed="false">
      <c r="Z15102" s="11" t="n">
        <v>100</v>
      </c>
    </row>
    <row r="15103" customFormat="false" ht="12.75" hidden="false" customHeight="false" outlineLevel="0" collapsed="false">
      <c r="Z15103" s="11" t="n">
        <v>66.67</v>
      </c>
    </row>
    <row r="15104" customFormat="false" ht="12.75" hidden="false" customHeight="false" outlineLevel="0" collapsed="false">
      <c r="Z15104" s="11" t="n">
        <v>100</v>
      </c>
    </row>
    <row r="15105" customFormat="false" ht="12.75" hidden="false" customHeight="false" outlineLevel="0" collapsed="false">
      <c r="Z15105" s="11" t="n">
        <v>0</v>
      </c>
    </row>
    <row r="15106" customFormat="false" ht="12.75" hidden="false" customHeight="false" outlineLevel="0" collapsed="false">
      <c r="Z15106" s="11" t="n">
        <v>66.67</v>
      </c>
    </row>
    <row r="15107" customFormat="false" ht="12.75" hidden="false" customHeight="false" outlineLevel="0" collapsed="false">
      <c r="Z15107" s="11" t="n">
        <v>33.33</v>
      </c>
    </row>
    <row r="15108" customFormat="false" ht="12.75" hidden="false" customHeight="false" outlineLevel="0" collapsed="false">
      <c r="Z15108" s="11" t="n">
        <v>100</v>
      </c>
    </row>
    <row r="15109" customFormat="false" ht="12.75" hidden="false" customHeight="false" outlineLevel="0" collapsed="false">
      <c r="Z15109" s="11" t="n">
        <v>66.67</v>
      </c>
    </row>
    <row r="15110" customFormat="false" ht="12.75" hidden="false" customHeight="false" outlineLevel="0" collapsed="false">
      <c r="Z15110" s="11" t="n">
        <v>66.67</v>
      </c>
    </row>
    <row r="15111" customFormat="false" ht="12.75" hidden="false" customHeight="false" outlineLevel="0" collapsed="false">
      <c r="Z15111" s="11" t="n">
        <v>33.33</v>
      </c>
    </row>
    <row r="15112" customFormat="false" ht="12.75" hidden="false" customHeight="false" outlineLevel="0" collapsed="false">
      <c r="Z15112" s="11" t="n">
        <v>133.33</v>
      </c>
    </row>
    <row r="15113" customFormat="false" ht="12.75" hidden="false" customHeight="false" outlineLevel="0" collapsed="false">
      <c r="Z15113" s="11" t="n">
        <v>133.33</v>
      </c>
    </row>
    <row r="15114" customFormat="false" ht="12.75" hidden="false" customHeight="false" outlineLevel="0" collapsed="false">
      <c r="Z15114" s="11" t="n">
        <v>66.67</v>
      </c>
    </row>
    <row r="15115" customFormat="false" ht="12.75" hidden="false" customHeight="false" outlineLevel="0" collapsed="false">
      <c r="Z15115" s="11" t="n">
        <v>166.67</v>
      </c>
    </row>
    <row r="15116" customFormat="false" ht="12.75" hidden="false" customHeight="false" outlineLevel="0" collapsed="false">
      <c r="Z15116" s="11" t="n">
        <v>233.34</v>
      </c>
    </row>
    <row r="15117" customFormat="false" ht="12.75" hidden="false" customHeight="false" outlineLevel="0" collapsed="false">
      <c r="Z15117" s="11" t="n">
        <v>66.67</v>
      </c>
    </row>
    <row r="15118" customFormat="false" ht="12.75" hidden="false" customHeight="false" outlineLevel="0" collapsed="false">
      <c r="Z15118" s="11" t="n">
        <v>66.67</v>
      </c>
    </row>
    <row r="15119" customFormat="false" ht="12.75" hidden="false" customHeight="false" outlineLevel="0" collapsed="false">
      <c r="Z15119" s="11" t="n">
        <v>66.67</v>
      </c>
    </row>
    <row r="15120" customFormat="false" ht="12.75" hidden="false" customHeight="false" outlineLevel="0" collapsed="false">
      <c r="Z15120" s="11" t="n">
        <v>66.67</v>
      </c>
    </row>
    <row r="15121" customFormat="false" ht="12.75" hidden="false" customHeight="false" outlineLevel="0" collapsed="false">
      <c r="Z15121" s="11" t="n">
        <v>166.67</v>
      </c>
    </row>
    <row r="15122" customFormat="false" ht="12.75" hidden="false" customHeight="false" outlineLevel="0" collapsed="false">
      <c r="Z15122" s="11" t="n">
        <v>133.33</v>
      </c>
    </row>
    <row r="15123" customFormat="false" ht="12.75" hidden="false" customHeight="false" outlineLevel="0" collapsed="false">
      <c r="Z15123" s="11" t="n">
        <v>66.67</v>
      </c>
    </row>
    <row r="15124" customFormat="false" ht="12.75" hidden="false" customHeight="false" outlineLevel="0" collapsed="false">
      <c r="Z15124" s="11" t="n">
        <v>66.67</v>
      </c>
    </row>
    <row r="15125" customFormat="false" ht="12.75" hidden="false" customHeight="false" outlineLevel="0" collapsed="false">
      <c r="Z15125" s="11" t="n">
        <v>133.33</v>
      </c>
    </row>
    <row r="15126" customFormat="false" ht="12.75" hidden="false" customHeight="false" outlineLevel="0" collapsed="false">
      <c r="Z15126" s="11" t="n">
        <v>200</v>
      </c>
    </row>
    <row r="15127" customFormat="false" ht="12.75" hidden="false" customHeight="false" outlineLevel="0" collapsed="false">
      <c r="Z15127" s="11" t="n">
        <v>66.67</v>
      </c>
    </row>
    <row r="15128" customFormat="false" ht="12.75" hidden="false" customHeight="false" outlineLevel="0" collapsed="false">
      <c r="Z15128" s="11" t="n">
        <v>66.67</v>
      </c>
    </row>
    <row r="15129" customFormat="false" ht="12.75" hidden="false" customHeight="false" outlineLevel="0" collapsed="false">
      <c r="Z15129" s="11" t="n">
        <v>66.67</v>
      </c>
    </row>
    <row r="15130" customFormat="false" ht="12.75" hidden="false" customHeight="false" outlineLevel="0" collapsed="false">
      <c r="Z15130" s="11" t="n">
        <v>233.34</v>
      </c>
    </row>
    <row r="15131" customFormat="false" ht="12.75" hidden="false" customHeight="false" outlineLevel="0" collapsed="false">
      <c r="Z15131" s="11" t="n">
        <v>33.33</v>
      </c>
    </row>
    <row r="15132" customFormat="false" ht="12.75" hidden="false" customHeight="false" outlineLevel="0" collapsed="false">
      <c r="Z15132" s="11" t="n">
        <v>66.67</v>
      </c>
    </row>
    <row r="15133" customFormat="false" ht="12.75" hidden="false" customHeight="false" outlineLevel="0" collapsed="false">
      <c r="Z15133" s="11" t="n">
        <v>66.67</v>
      </c>
    </row>
    <row r="15134" customFormat="false" ht="12.75" hidden="false" customHeight="false" outlineLevel="0" collapsed="false">
      <c r="Z15134" s="11" t="n">
        <v>66.67</v>
      </c>
    </row>
    <row r="15135" customFormat="false" ht="12.75" hidden="false" customHeight="false" outlineLevel="0" collapsed="false">
      <c r="Z15135" s="11" t="n">
        <v>66.67</v>
      </c>
    </row>
    <row r="15136" customFormat="false" ht="12.75" hidden="false" customHeight="false" outlineLevel="0" collapsed="false">
      <c r="Z15136" s="11" t="n">
        <v>33.33</v>
      </c>
    </row>
    <row r="15137" customFormat="false" ht="12.75" hidden="false" customHeight="false" outlineLevel="0" collapsed="false">
      <c r="Z15137" s="11" t="n">
        <v>66.67</v>
      </c>
    </row>
    <row r="15138" customFormat="false" ht="12.75" hidden="false" customHeight="false" outlineLevel="0" collapsed="false">
      <c r="Z15138" s="11" t="n">
        <v>166.67</v>
      </c>
    </row>
    <row r="15139" customFormat="false" ht="12.75" hidden="false" customHeight="false" outlineLevel="0" collapsed="false">
      <c r="Z15139" s="11" t="n">
        <v>100</v>
      </c>
    </row>
    <row r="15140" customFormat="false" ht="12.75" hidden="false" customHeight="false" outlineLevel="0" collapsed="false">
      <c r="Z15140" s="11" t="n">
        <v>200</v>
      </c>
    </row>
    <row r="15141" customFormat="false" ht="12.75" hidden="false" customHeight="false" outlineLevel="0" collapsed="false">
      <c r="Z15141" s="11" t="n">
        <v>133.33</v>
      </c>
    </row>
    <row r="15142" customFormat="false" ht="12.75" hidden="false" customHeight="false" outlineLevel="0" collapsed="false">
      <c r="Z15142" s="11" t="n">
        <v>100</v>
      </c>
    </row>
    <row r="15143" customFormat="false" ht="12.75" hidden="false" customHeight="false" outlineLevel="0" collapsed="false">
      <c r="Z15143" s="11" t="n">
        <v>66.67</v>
      </c>
    </row>
    <row r="15144" customFormat="false" ht="12.75" hidden="false" customHeight="false" outlineLevel="0" collapsed="false">
      <c r="Z15144" s="11" t="n">
        <v>66.67</v>
      </c>
    </row>
    <row r="15145" customFormat="false" ht="12.75" hidden="false" customHeight="false" outlineLevel="0" collapsed="false">
      <c r="Z15145" s="11" t="n">
        <v>2700.28</v>
      </c>
    </row>
    <row r="15146" customFormat="false" ht="12.75" hidden="false" customHeight="false" outlineLevel="0" collapsed="false">
      <c r="Z15146" s="11" t="n">
        <v>11738.57</v>
      </c>
    </row>
    <row r="15147" customFormat="false" ht="12.75" hidden="false" customHeight="false" outlineLevel="0" collapsed="false">
      <c r="Z15147" s="11" t="n">
        <v>14508</v>
      </c>
    </row>
    <row r="15148" customFormat="false" ht="12.75" hidden="false" customHeight="false" outlineLevel="0" collapsed="false">
      <c r="Z15148" s="11" t="n">
        <v>14307.78</v>
      </c>
    </row>
    <row r="15149" customFormat="false" ht="12.75" hidden="false" customHeight="false" outlineLevel="0" collapsed="false">
      <c r="Z15149" s="11" t="n">
        <v>13139.9</v>
      </c>
    </row>
    <row r="15150" customFormat="false" ht="12.75" hidden="false" customHeight="false" outlineLevel="0" collapsed="false">
      <c r="Z15150" s="11" t="n">
        <v>14641.48</v>
      </c>
    </row>
    <row r="15151" customFormat="false" ht="12.75" hidden="false" customHeight="false" outlineLevel="0" collapsed="false">
      <c r="Z15151" s="11" t="n">
        <v>9670.22</v>
      </c>
    </row>
    <row r="15152" customFormat="false" ht="12.75" hidden="false" customHeight="false" outlineLevel="0" collapsed="false">
      <c r="Z15152" s="11" t="n">
        <v>5234.38</v>
      </c>
    </row>
    <row r="15153" customFormat="false" ht="12.75" hidden="false" customHeight="false" outlineLevel="0" collapsed="false">
      <c r="Z15153" s="11" t="n">
        <v>4634.15</v>
      </c>
    </row>
    <row r="15154" customFormat="false" ht="12.75" hidden="false" customHeight="false" outlineLevel="0" collapsed="false">
      <c r="Z15154" s="11" t="n">
        <v>2066.83</v>
      </c>
    </row>
    <row r="15155" customFormat="false" ht="12.75" hidden="false" customHeight="false" outlineLevel="0" collapsed="false">
      <c r="Z15155" s="11" t="n">
        <v>1333.4</v>
      </c>
    </row>
    <row r="15156" customFormat="false" ht="12.75" hidden="false" customHeight="false" outlineLevel="0" collapsed="false">
      <c r="Z15156" s="11" t="n">
        <v>1133.38</v>
      </c>
    </row>
    <row r="15157" customFormat="false" ht="12.75" hidden="false" customHeight="false" outlineLevel="0" collapsed="false">
      <c r="Z15157" s="11" t="n">
        <v>400.01</v>
      </c>
    </row>
    <row r="15158" customFormat="false" ht="12.75" hidden="false" customHeight="false" outlineLevel="0" collapsed="false">
      <c r="Z15158" s="11" t="n">
        <v>400.01</v>
      </c>
    </row>
    <row r="15159" customFormat="false" ht="12.75" hidden="false" customHeight="false" outlineLevel="0" collapsed="false">
      <c r="Z15159" s="11" t="n">
        <v>300</v>
      </c>
    </row>
    <row r="15160" customFormat="false" ht="12.75" hidden="false" customHeight="false" outlineLevel="0" collapsed="false">
      <c r="Z15160" s="11" t="n">
        <v>133.33</v>
      </c>
    </row>
    <row r="15161" customFormat="false" ht="12.75" hidden="false" customHeight="false" outlineLevel="0" collapsed="false">
      <c r="Z15161" s="11" t="n">
        <v>266.67</v>
      </c>
    </row>
    <row r="15162" customFormat="false" ht="12.75" hidden="false" customHeight="false" outlineLevel="0" collapsed="false">
      <c r="Z15162" s="11" t="n">
        <v>266.67</v>
      </c>
    </row>
    <row r="15163" customFormat="false" ht="12.75" hidden="false" customHeight="false" outlineLevel="0" collapsed="false">
      <c r="Z15163" s="11" t="n">
        <v>133.33</v>
      </c>
    </row>
    <row r="15164" customFormat="false" ht="12.75" hidden="false" customHeight="false" outlineLevel="0" collapsed="false">
      <c r="Z15164" s="11" t="n">
        <v>133.33</v>
      </c>
    </row>
    <row r="15165" customFormat="false" ht="12.75" hidden="false" customHeight="false" outlineLevel="0" collapsed="false">
      <c r="Z15165" s="11" t="n">
        <v>233.34</v>
      </c>
    </row>
    <row r="15166" customFormat="false" ht="12.75" hidden="false" customHeight="false" outlineLevel="0" collapsed="false">
      <c r="Z15166" s="11" t="n">
        <v>0</v>
      </c>
    </row>
    <row r="15167" customFormat="false" ht="12.75" hidden="false" customHeight="false" outlineLevel="0" collapsed="false">
      <c r="Z15167" s="11" t="n">
        <v>266.67</v>
      </c>
    </row>
    <row r="15168" customFormat="false" ht="12.75" hidden="false" customHeight="false" outlineLevel="0" collapsed="false">
      <c r="Z15168" s="11" t="n">
        <v>33.33</v>
      </c>
    </row>
    <row r="15169" customFormat="false" ht="12.75" hidden="false" customHeight="false" outlineLevel="0" collapsed="false">
      <c r="Z15169" s="11" t="n">
        <v>166.67</v>
      </c>
    </row>
    <row r="15170" customFormat="false" ht="12.75" hidden="false" customHeight="false" outlineLevel="0" collapsed="false">
      <c r="Z15170" s="11" t="n">
        <v>200</v>
      </c>
    </row>
    <row r="15171" customFormat="false" ht="12.75" hidden="false" customHeight="false" outlineLevel="0" collapsed="false">
      <c r="Z15171" s="11" t="n">
        <v>33.33</v>
      </c>
    </row>
    <row r="15172" customFormat="false" ht="12.75" hidden="false" customHeight="false" outlineLevel="0" collapsed="false">
      <c r="Z15172" s="11" t="n">
        <v>133.33</v>
      </c>
    </row>
    <row r="15173" customFormat="false" ht="12.75" hidden="false" customHeight="false" outlineLevel="0" collapsed="false">
      <c r="Z15173" s="11" t="n">
        <v>133.33</v>
      </c>
    </row>
    <row r="15174" customFormat="false" ht="12.75" hidden="false" customHeight="false" outlineLevel="0" collapsed="false">
      <c r="Z15174" s="11" t="n">
        <v>66.67</v>
      </c>
    </row>
    <row r="15175" customFormat="false" ht="12.75" hidden="false" customHeight="false" outlineLevel="0" collapsed="false">
      <c r="Z15175" s="11" t="n">
        <v>133.33</v>
      </c>
    </row>
    <row r="15176" customFormat="false" ht="12.75" hidden="false" customHeight="false" outlineLevel="0" collapsed="false">
      <c r="Z15176" s="11" t="n">
        <v>100</v>
      </c>
    </row>
    <row r="15177" customFormat="false" ht="12.75" hidden="false" customHeight="false" outlineLevel="0" collapsed="false">
      <c r="Z15177" s="11" t="n">
        <v>33.33</v>
      </c>
    </row>
    <row r="15178" customFormat="false" ht="12.75" hidden="false" customHeight="false" outlineLevel="0" collapsed="false">
      <c r="Z15178" s="11" t="n">
        <v>100</v>
      </c>
    </row>
    <row r="15179" customFormat="false" ht="12.75" hidden="false" customHeight="false" outlineLevel="0" collapsed="false">
      <c r="Z15179" s="11" t="n">
        <v>66.67</v>
      </c>
    </row>
    <row r="15180" customFormat="false" ht="12.75" hidden="false" customHeight="false" outlineLevel="0" collapsed="false">
      <c r="Z15180" s="11" t="n">
        <v>200</v>
      </c>
    </row>
    <row r="15181" customFormat="false" ht="12.75" hidden="false" customHeight="false" outlineLevel="0" collapsed="false">
      <c r="Z15181" s="11" t="n">
        <v>133.33</v>
      </c>
    </row>
    <row r="15182" customFormat="false" ht="12.75" hidden="false" customHeight="false" outlineLevel="0" collapsed="false">
      <c r="Z15182" s="11" t="n">
        <v>166.67</v>
      </c>
    </row>
    <row r="15183" customFormat="false" ht="12.75" hidden="false" customHeight="false" outlineLevel="0" collapsed="false">
      <c r="Z15183" s="11" t="n">
        <v>33.33</v>
      </c>
    </row>
    <row r="15184" customFormat="false" ht="12.75" hidden="false" customHeight="false" outlineLevel="0" collapsed="false">
      <c r="Z15184" s="11" t="n">
        <v>200</v>
      </c>
    </row>
    <row r="15185" customFormat="false" ht="12.75" hidden="false" customHeight="false" outlineLevel="0" collapsed="false">
      <c r="Z15185" s="11" t="n">
        <v>33.33</v>
      </c>
    </row>
    <row r="15186" customFormat="false" ht="12.75" hidden="false" customHeight="false" outlineLevel="0" collapsed="false">
      <c r="Z15186" s="11" t="n">
        <v>300</v>
      </c>
    </row>
    <row r="15187" customFormat="false" ht="12.75" hidden="false" customHeight="false" outlineLevel="0" collapsed="false">
      <c r="Z15187" s="11" t="n">
        <v>33.33</v>
      </c>
    </row>
    <row r="15188" customFormat="false" ht="12.75" hidden="false" customHeight="false" outlineLevel="0" collapsed="false">
      <c r="Z15188" s="11" t="n">
        <v>200</v>
      </c>
    </row>
    <row r="15189" customFormat="false" ht="12.75" hidden="false" customHeight="false" outlineLevel="0" collapsed="false">
      <c r="Z15189" s="11" t="n">
        <v>133.33</v>
      </c>
    </row>
    <row r="15190" customFormat="false" ht="12.75" hidden="false" customHeight="false" outlineLevel="0" collapsed="false">
      <c r="Z15190" s="11" t="n">
        <v>33.33</v>
      </c>
    </row>
    <row r="15191" customFormat="false" ht="12.75" hidden="false" customHeight="false" outlineLevel="0" collapsed="false">
      <c r="Z15191" s="11" t="n">
        <v>66.67</v>
      </c>
    </row>
    <row r="15192" customFormat="false" ht="12.75" hidden="false" customHeight="false" outlineLevel="0" collapsed="false">
      <c r="Z15192" s="11" t="n">
        <v>66.67</v>
      </c>
    </row>
    <row r="15193" customFormat="false" ht="12.75" hidden="false" customHeight="false" outlineLevel="0" collapsed="false">
      <c r="Z15193" s="11" t="n">
        <v>66.67</v>
      </c>
    </row>
    <row r="15194" customFormat="false" ht="12.75" hidden="false" customHeight="false" outlineLevel="0" collapsed="false">
      <c r="Z15194" s="11" t="n">
        <v>133.33</v>
      </c>
    </row>
    <row r="15195" customFormat="false" ht="12.75" hidden="false" customHeight="false" outlineLevel="0" collapsed="false">
      <c r="Z15195" s="11" t="n">
        <v>100</v>
      </c>
    </row>
    <row r="15196" customFormat="false" ht="12.75" hidden="false" customHeight="false" outlineLevel="0" collapsed="false">
      <c r="Z15196" s="11" t="n">
        <v>133.33</v>
      </c>
    </row>
    <row r="15197" customFormat="false" ht="12.75" hidden="false" customHeight="false" outlineLevel="0" collapsed="false">
      <c r="Z15197" s="11" t="n">
        <v>100</v>
      </c>
    </row>
    <row r="15198" customFormat="false" ht="12.75" hidden="false" customHeight="false" outlineLevel="0" collapsed="false">
      <c r="Z15198" s="11" t="n">
        <v>33.33</v>
      </c>
    </row>
    <row r="15199" customFormat="false" ht="12.75" hidden="false" customHeight="false" outlineLevel="0" collapsed="false">
      <c r="Z15199" s="11" t="n">
        <v>66.67</v>
      </c>
    </row>
    <row r="15200" customFormat="false" ht="12.75" hidden="false" customHeight="false" outlineLevel="0" collapsed="false">
      <c r="Z15200" s="11" t="n">
        <v>0</v>
      </c>
    </row>
    <row r="15201" customFormat="false" ht="12.75" hidden="false" customHeight="false" outlineLevel="0" collapsed="false">
      <c r="Z15201" s="11" t="n">
        <v>66.67</v>
      </c>
    </row>
    <row r="15202" customFormat="false" ht="12.75" hidden="false" customHeight="false" outlineLevel="0" collapsed="false">
      <c r="Z15202" s="11" t="n">
        <v>33.33</v>
      </c>
    </row>
    <row r="15203" customFormat="false" ht="12.75" hidden="false" customHeight="false" outlineLevel="0" collapsed="false">
      <c r="Z15203" s="11" t="n">
        <v>133.33</v>
      </c>
    </row>
    <row r="15204" customFormat="false" ht="12.75" hidden="false" customHeight="false" outlineLevel="0" collapsed="false">
      <c r="Z15204" s="11" t="n">
        <v>30000.86</v>
      </c>
    </row>
    <row r="15205" customFormat="false" ht="12.75" hidden="false" customHeight="false" outlineLevel="0" collapsed="false">
      <c r="Z15205" s="11" t="n">
        <v>133.33</v>
      </c>
    </row>
    <row r="15206" customFormat="false" ht="12.75" hidden="false" customHeight="false" outlineLevel="0" collapsed="false">
      <c r="Z15206" s="11" t="n">
        <v>66.67</v>
      </c>
    </row>
    <row r="15207" customFormat="false" ht="12.75" hidden="false" customHeight="false" outlineLevel="0" collapsed="false">
      <c r="Z15207" s="11" t="n">
        <v>100</v>
      </c>
    </row>
    <row r="15208" customFormat="false" ht="12.75" hidden="false" customHeight="false" outlineLevel="0" collapsed="false">
      <c r="Z15208" s="11" t="n">
        <v>33.33</v>
      </c>
    </row>
    <row r="15209" customFormat="false" ht="12.75" hidden="false" customHeight="false" outlineLevel="0" collapsed="false">
      <c r="Z15209" s="11" t="n">
        <v>33.33</v>
      </c>
    </row>
    <row r="15210" customFormat="false" ht="12.75" hidden="false" customHeight="false" outlineLevel="0" collapsed="false">
      <c r="Z15210" s="11" t="n">
        <v>100</v>
      </c>
    </row>
    <row r="15211" customFormat="false" ht="12.75" hidden="false" customHeight="false" outlineLevel="0" collapsed="false">
      <c r="Z15211" s="11" t="n">
        <v>233.34</v>
      </c>
    </row>
    <row r="15212" customFormat="false" ht="12.75" hidden="false" customHeight="false" outlineLevel="0" collapsed="false">
      <c r="Z15212" s="11" t="n">
        <v>100</v>
      </c>
    </row>
    <row r="15213" customFormat="false" ht="12.75" hidden="false" customHeight="false" outlineLevel="0" collapsed="false">
      <c r="Z15213" s="11" t="n">
        <v>33.33</v>
      </c>
    </row>
    <row r="15214" customFormat="false" ht="12.75" hidden="false" customHeight="false" outlineLevel="0" collapsed="false">
      <c r="Z15214" s="11" t="n">
        <v>33.33</v>
      </c>
    </row>
    <row r="15215" customFormat="false" ht="12.75" hidden="false" customHeight="false" outlineLevel="0" collapsed="false">
      <c r="Z15215" s="11" t="n">
        <v>233.34</v>
      </c>
    </row>
    <row r="15216" customFormat="false" ht="12.75" hidden="false" customHeight="false" outlineLevel="0" collapsed="false">
      <c r="Z15216" s="11" t="n">
        <v>66.67</v>
      </c>
    </row>
    <row r="15217" customFormat="false" ht="12.75" hidden="false" customHeight="false" outlineLevel="0" collapsed="false">
      <c r="Z15217" s="11" t="n">
        <v>133.33</v>
      </c>
    </row>
    <row r="15218" customFormat="false" ht="12.75" hidden="false" customHeight="false" outlineLevel="0" collapsed="false">
      <c r="Z15218" s="11" t="n">
        <v>33.33</v>
      </c>
    </row>
    <row r="15219" customFormat="false" ht="12.75" hidden="false" customHeight="false" outlineLevel="0" collapsed="false">
      <c r="Z15219" s="11" t="n">
        <v>100</v>
      </c>
    </row>
    <row r="15220" customFormat="false" ht="12.75" hidden="false" customHeight="false" outlineLevel="0" collapsed="false">
      <c r="Z15220" s="11" t="n">
        <v>166.67</v>
      </c>
    </row>
    <row r="15221" customFormat="false" ht="12.75" hidden="false" customHeight="false" outlineLevel="0" collapsed="false">
      <c r="Z15221" s="11" t="n">
        <v>233.34</v>
      </c>
    </row>
    <row r="15222" customFormat="false" ht="12.75" hidden="false" customHeight="false" outlineLevel="0" collapsed="false">
      <c r="Z15222" s="11" t="n">
        <v>66.67</v>
      </c>
    </row>
    <row r="15223" customFormat="false" ht="12.75" hidden="false" customHeight="false" outlineLevel="0" collapsed="false">
      <c r="Z15223" s="11" t="n">
        <v>66.67</v>
      </c>
    </row>
    <row r="15224" customFormat="false" ht="12.75" hidden="false" customHeight="false" outlineLevel="0" collapsed="false">
      <c r="Z15224" s="11" t="n">
        <v>200</v>
      </c>
    </row>
    <row r="15225" customFormat="false" ht="12.75" hidden="false" customHeight="false" outlineLevel="0" collapsed="false">
      <c r="Z15225" s="11" t="n">
        <v>33.33</v>
      </c>
    </row>
    <row r="15226" customFormat="false" ht="12.75" hidden="false" customHeight="false" outlineLevel="0" collapsed="false">
      <c r="Z15226" s="11" t="n">
        <v>66.67</v>
      </c>
    </row>
    <row r="15227" customFormat="false" ht="12.75" hidden="false" customHeight="false" outlineLevel="0" collapsed="false">
      <c r="Z15227" s="11" t="n">
        <v>66.67</v>
      </c>
    </row>
    <row r="15228" customFormat="false" ht="12.75" hidden="false" customHeight="false" outlineLevel="0" collapsed="false">
      <c r="Z15228" s="11" t="n">
        <v>100</v>
      </c>
    </row>
    <row r="15229" customFormat="false" ht="12.75" hidden="false" customHeight="false" outlineLevel="0" collapsed="false">
      <c r="Z15229" s="11" t="n">
        <v>100</v>
      </c>
    </row>
    <row r="15230" customFormat="false" ht="12.75" hidden="false" customHeight="false" outlineLevel="0" collapsed="false">
      <c r="Z15230" s="11" t="n">
        <v>33.33</v>
      </c>
    </row>
    <row r="15231" customFormat="false" ht="12.75" hidden="false" customHeight="false" outlineLevel="0" collapsed="false">
      <c r="Z15231" s="11" t="n">
        <v>0</v>
      </c>
    </row>
    <row r="15232" customFormat="false" ht="12.75" hidden="false" customHeight="false" outlineLevel="0" collapsed="false">
      <c r="Z15232" s="11" t="n">
        <v>66.67</v>
      </c>
    </row>
    <row r="15233" customFormat="false" ht="12.75" hidden="false" customHeight="false" outlineLevel="0" collapsed="false">
      <c r="Z15233" s="11" t="n">
        <v>100</v>
      </c>
    </row>
    <row r="15234" customFormat="false" ht="12.75" hidden="false" customHeight="false" outlineLevel="0" collapsed="false">
      <c r="Z15234" s="11" t="n">
        <v>100</v>
      </c>
    </row>
    <row r="15235" customFormat="false" ht="12.75" hidden="false" customHeight="false" outlineLevel="0" collapsed="false">
      <c r="Z15235" s="11" t="n">
        <v>33.33</v>
      </c>
    </row>
    <row r="15236" customFormat="false" ht="12.75" hidden="false" customHeight="false" outlineLevel="0" collapsed="false">
      <c r="Z15236" s="11" t="n">
        <v>66.67</v>
      </c>
    </row>
    <row r="15237" customFormat="false" ht="12.75" hidden="false" customHeight="false" outlineLevel="0" collapsed="false">
      <c r="Z15237" s="11" t="n">
        <v>166.67</v>
      </c>
    </row>
    <row r="15238" customFormat="false" ht="12.75" hidden="false" customHeight="false" outlineLevel="0" collapsed="false">
      <c r="Z15238" s="11" t="n">
        <v>100</v>
      </c>
    </row>
    <row r="15239" customFormat="false" ht="12.75" hidden="false" customHeight="false" outlineLevel="0" collapsed="false">
      <c r="Z15239" s="11" t="n">
        <v>166.67</v>
      </c>
    </row>
    <row r="15240" customFormat="false" ht="12.75" hidden="false" customHeight="false" outlineLevel="0" collapsed="false">
      <c r="Z15240" s="11" t="n">
        <v>100</v>
      </c>
    </row>
    <row r="15241" customFormat="false" ht="12.75" hidden="false" customHeight="false" outlineLevel="0" collapsed="false">
      <c r="Z15241" s="11" t="n">
        <v>100</v>
      </c>
    </row>
    <row r="15242" customFormat="false" ht="12.75" hidden="false" customHeight="false" outlineLevel="0" collapsed="false">
      <c r="Z15242" s="11" t="n">
        <v>33.33</v>
      </c>
    </row>
    <row r="15243" customFormat="false" ht="12.75" hidden="false" customHeight="false" outlineLevel="0" collapsed="false">
      <c r="Z15243" s="11" t="n">
        <v>100</v>
      </c>
    </row>
    <row r="15244" customFormat="false" ht="12.75" hidden="false" customHeight="false" outlineLevel="0" collapsed="false">
      <c r="Z15244" s="11" t="n">
        <v>100</v>
      </c>
    </row>
    <row r="15245" customFormat="false" ht="12.75" hidden="false" customHeight="false" outlineLevel="0" collapsed="false">
      <c r="Z15245" s="11" t="n">
        <v>200</v>
      </c>
    </row>
    <row r="15246" customFormat="false" ht="12.75" hidden="false" customHeight="false" outlineLevel="0" collapsed="false">
      <c r="Z15246" s="11" t="n">
        <v>133.33</v>
      </c>
    </row>
    <row r="15247" customFormat="false" ht="12.75" hidden="false" customHeight="false" outlineLevel="0" collapsed="false">
      <c r="Z15247" s="11" t="n">
        <v>0</v>
      </c>
    </row>
    <row r="15248" customFormat="false" ht="12.75" hidden="false" customHeight="false" outlineLevel="0" collapsed="false">
      <c r="Z15248" s="11" t="n">
        <v>100</v>
      </c>
    </row>
    <row r="15249" customFormat="false" ht="12.75" hidden="false" customHeight="false" outlineLevel="0" collapsed="false">
      <c r="Z15249" s="11" t="n">
        <v>200</v>
      </c>
    </row>
    <row r="15250" customFormat="false" ht="12.75" hidden="false" customHeight="false" outlineLevel="0" collapsed="false">
      <c r="Z15250" s="11" t="n">
        <v>100</v>
      </c>
    </row>
    <row r="15251" customFormat="false" ht="12.75" hidden="false" customHeight="false" outlineLevel="0" collapsed="false">
      <c r="Z15251" s="11" t="n">
        <v>133.33</v>
      </c>
    </row>
    <row r="15252" customFormat="false" ht="12.75" hidden="false" customHeight="false" outlineLevel="0" collapsed="false">
      <c r="Z15252" s="11" t="n">
        <v>100</v>
      </c>
    </row>
    <row r="15253" customFormat="false" ht="12.75" hidden="false" customHeight="false" outlineLevel="0" collapsed="false">
      <c r="Z15253" s="11" t="n">
        <v>166.67</v>
      </c>
    </row>
    <row r="15254" customFormat="false" ht="12.75" hidden="false" customHeight="false" outlineLevel="0" collapsed="false">
      <c r="Z15254" s="11" t="n">
        <v>166.67</v>
      </c>
    </row>
    <row r="15255" customFormat="false" ht="12.75" hidden="false" customHeight="false" outlineLevel="0" collapsed="false">
      <c r="Z15255" s="11" t="n">
        <v>33.33</v>
      </c>
    </row>
    <row r="15256" customFormat="false" ht="12.75" hidden="false" customHeight="false" outlineLevel="0" collapsed="false">
      <c r="Z15256" s="11" t="n">
        <v>200</v>
      </c>
    </row>
    <row r="15257" customFormat="false" ht="12.75" hidden="false" customHeight="false" outlineLevel="0" collapsed="false">
      <c r="Z15257" s="11" t="n">
        <v>66.67</v>
      </c>
    </row>
    <row r="15258" customFormat="false" ht="12.75" hidden="false" customHeight="false" outlineLevel="0" collapsed="false">
      <c r="Z15258" s="11" t="n">
        <v>66.67</v>
      </c>
    </row>
    <row r="15259" customFormat="false" ht="12.75" hidden="false" customHeight="false" outlineLevel="0" collapsed="false">
      <c r="Z15259" s="11" t="n">
        <v>33.33</v>
      </c>
    </row>
    <row r="15260" customFormat="false" ht="12.75" hidden="false" customHeight="false" outlineLevel="0" collapsed="false">
      <c r="Z15260" s="11" t="n">
        <v>200</v>
      </c>
    </row>
    <row r="15261" customFormat="false" ht="12.75" hidden="false" customHeight="false" outlineLevel="0" collapsed="false">
      <c r="Z15261" s="11" t="n">
        <v>166.67</v>
      </c>
    </row>
    <row r="15262" customFormat="false" ht="12.75" hidden="false" customHeight="false" outlineLevel="0" collapsed="false">
      <c r="Z15262" s="11" t="n">
        <v>133.33</v>
      </c>
    </row>
    <row r="15263" customFormat="false" ht="12.75" hidden="false" customHeight="false" outlineLevel="0" collapsed="false">
      <c r="Z15263" s="11" t="n">
        <v>33.33</v>
      </c>
    </row>
    <row r="15264" customFormat="false" ht="12.75" hidden="false" customHeight="false" outlineLevel="0" collapsed="false">
      <c r="Z15264" s="11" t="n">
        <v>266.67</v>
      </c>
    </row>
    <row r="15265" customFormat="false" ht="12.75" hidden="false" customHeight="false" outlineLevel="0" collapsed="false">
      <c r="Z15265" s="11" t="n">
        <v>100</v>
      </c>
    </row>
    <row r="15266" customFormat="false" ht="12.75" hidden="false" customHeight="false" outlineLevel="0" collapsed="false">
      <c r="Z15266" s="11" t="n">
        <v>66.67</v>
      </c>
    </row>
    <row r="15267" customFormat="false" ht="12.75" hidden="false" customHeight="false" outlineLevel="0" collapsed="false">
      <c r="Z15267" s="11" t="n">
        <v>66.67</v>
      </c>
    </row>
    <row r="15268" customFormat="false" ht="12.75" hidden="false" customHeight="false" outlineLevel="0" collapsed="false">
      <c r="Z15268" s="11" t="n">
        <v>233.34</v>
      </c>
    </row>
    <row r="15269" customFormat="false" ht="12.75" hidden="false" customHeight="false" outlineLevel="0" collapsed="false">
      <c r="Z15269" s="11" t="n">
        <v>66.67</v>
      </c>
    </row>
    <row r="15270" customFormat="false" ht="12.75" hidden="false" customHeight="false" outlineLevel="0" collapsed="false">
      <c r="Z15270" s="11" t="n">
        <v>200</v>
      </c>
    </row>
    <row r="15271" customFormat="false" ht="12.75" hidden="false" customHeight="false" outlineLevel="0" collapsed="false">
      <c r="Z15271" s="11" t="n">
        <v>66.67</v>
      </c>
    </row>
    <row r="15272" customFormat="false" ht="12.75" hidden="false" customHeight="false" outlineLevel="0" collapsed="false">
      <c r="Z15272" s="11" t="n">
        <v>200</v>
      </c>
    </row>
    <row r="15273" customFormat="false" ht="12.75" hidden="false" customHeight="false" outlineLevel="0" collapsed="false">
      <c r="Z15273" s="11" t="n">
        <v>33.33</v>
      </c>
    </row>
    <row r="15274" customFormat="false" ht="12.75" hidden="false" customHeight="false" outlineLevel="0" collapsed="false">
      <c r="Z15274" s="11" t="n">
        <v>133.33</v>
      </c>
    </row>
    <row r="15275" customFormat="false" ht="12.75" hidden="false" customHeight="false" outlineLevel="0" collapsed="false">
      <c r="Z15275" s="11" t="n">
        <v>200</v>
      </c>
    </row>
    <row r="15276" customFormat="false" ht="12.75" hidden="false" customHeight="false" outlineLevel="0" collapsed="false">
      <c r="Z15276" s="11" t="n">
        <v>266.67</v>
      </c>
    </row>
    <row r="15277" customFormat="false" ht="12.75" hidden="false" customHeight="false" outlineLevel="0" collapsed="false">
      <c r="Z15277" s="11" t="n">
        <v>166.67</v>
      </c>
    </row>
    <row r="15278" customFormat="false" ht="12.75" hidden="false" customHeight="false" outlineLevel="0" collapsed="false">
      <c r="Z15278" s="11" t="n">
        <v>133.33</v>
      </c>
    </row>
    <row r="15279" customFormat="false" ht="12.75" hidden="false" customHeight="false" outlineLevel="0" collapsed="false">
      <c r="Z15279" s="11" t="n">
        <v>0</v>
      </c>
    </row>
    <row r="15280" customFormat="false" ht="12.75" hidden="false" customHeight="false" outlineLevel="0" collapsed="false">
      <c r="Z15280" s="11" t="n">
        <v>166.67</v>
      </c>
    </row>
    <row r="15281" customFormat="false" ht="12.75" hidden="false" customHeight="false" outlineLevel="0" collapsed="false">
      <c r="Z15281" s="11" t="n">
        <v>700.02</v>
      </c>
    </row>
    <row r="15282" customFormat="false" ht="12.75" hidden="false" customHeight="false" outlineLevel="0" collapsed="false">
      <c r="Z15282" s="11" t="n">
        <v>4267.36</v>
      </c>
    </row>
    <row r="15283" customFormat="false" ht="12.75" hidden="false" customHeight="false" outlineLevel="0" collapsed="false">
      <c r="Z15283" s="11" t="n">
        <v>9503.43</v>
      </c>
    </row>
    <row r="15284" customFormat="false" ht="12.75" hidden="false" customHeight="false" outlineLevel="0" collapsed="false">
      <c r="Z15284" s="11" t="n">
        <v>12339.12</v>
      </c>
    </row>
    <row r="15285" customFormat="false" ht="12.75" hidden="false" customHeight="false" outlineLevel="0" collapsed="false">
      <c r="Z15285" s="11" t="n">
        <v>14975.19</v>
      </c>
    </row>
    <row r="15286" customFormat="false" ht="12.75" hidden="false" customHeight="false" outlineLevel="0" collapsed="false">
      <c r="Z15286" s="11" t="n">
        <v>18346.12</v>
      </c>
    </row>
    <row r="15287" customFormat="false" ht="12.75" hidden="false" customHeight="false" outlineLevel="0" collapsed="false">
      <c r="Z15287" s="11" t="n">
        <v>17578.41</v>
      </c>
    </row>
    <row r="15288" customFormat="false" ht="12.75" hidden="false" customHeight="false" outlineLevel="0" collapsed="false">
      <c r="Z15288" s="11" t="n">
        <v>17478.28</v>
      </c>
    </row>
    <row r="15289" customFormat="false" ht="12.75" hidden="false" customHeight="false" outlineLevel="0" collapsed="false">
      <c r="Z15289" s="11" t="n">
        <v>18679.93</v>
      </c>
    </row>
    <row r="15290" customFormat="false" ht="12.75" hidden="false" customHeight="false" outlineLevel="0" collapsed="false">
      <c r="Z15290" s="11" t="n">
        <v>16610.49</v>
      </c>
    </row>
    <row r="15291" customFormat="false" ht="12.75" hidden="false" customHeight="false" outlineLevel="0" collapsed="false">
      <c r="Z15291" s="11" t="n">
        <v>17578.41</v>
      </c>
    </row>
    <row r="15292" customFormat="false" ht="12.75" hidden="false" customHeight="false" outlineLevel="0" collapsed="false">
      <c r="Z15292" s="11" t="n">
        <v>19380.94</v>
      </c>
    </row>
    <row r="15293" customFormat="false" ht="12.75" hidden="false" customHeight="false" outlineLevel="0" collapsed="false">
      <c r="Z15293" s="11" t="n">
        <v>19514.47</v>
      </c>
    </row>
    <row r="15294" customFormat="false" ht="12.75" hidden="false" customHeight="false" outlineLevel="0" collapsed="false">
      <c r="Z15294" s="11" t="n">
        <v>18112.47</v>
      </c>
    </row>
    <row r="15295" customFormat="false" ht="12.75" hidden="false" customHeight="false" outlineLevel="0" collapsed="false">
      <c r="Z15295" s="11" t="n">
        <v>19080.5</v>
      </c>
    </row>
    <row r="15296" customFormat="false" ht="12.75" hidden="false" customHeight="false" outlineLevel="0" collapsed="false">
      <c r="Z15296" s="11" t="n">
        <v>18646.55</v>
      </c>
    </row>
    <row r="15297" customFormat="false" ht="12.75" hidden="false" customHeight="false" outlineLevel="0" collapsed="false">
      <c r="Z15297" s="11" t="n">
        <v>16844.12</v>
      </c>
    </row>
    <row r="15298" customFormat="false" ht="12.75" hidden="false" customHeight="false" outlineLevel="0" collapsed="false">
      <c r="Z15298" s="11" t="n">
        <v>20382.45</v>
      </c>
    </row>
    <row r="15299" customFormat="false" ht="12.75" hidden="false" customHeight="false" outlineLevel="0" collapsed="false">
      <c r="Z15299" s="11" t="n">
        <v>19113.88</v>
      </c>
    </row>
    <row r="15300" customFormat="false" ht="12.75" hidden="false" customHeight="false" outlineLevel="0" collapsed="false">
      <c r="Z15300" s="11" t="n">
        <v>18646.55</v>
      </c>
    </row>
    <row r="15301" customFormat="false" ht="12.75" hidden="false" customHeight="false" outlineLevel="0" collapsed="false">
      <c r="Z15301" s="11" t="n">
        <v>19681.39</v>
      </c>
    </row>
    <row r="15302" customFormat="false" ht="12.75" hidden="false" customHeight="false" outlineLevel="0" collapsed="false">
      <c r="Z15302" s="11" t="n">
        <v>19047.12</v>
      </c>
    </row>
    <row r="15303" customFormat="false" ht="12.75" hidden="false" customHeight="false" outlineLevel="0" collapsed="false">
      <c r="Z15303" s="11" t="n">
        <v>18145.85</v>
      </c>
    </row>
    <row r="15304" customFormat="false" ht="12.75" hidden="false" customHeight="false" outlineLevel="0" collapsed="false">
      <c r="Z15304" s="11" t="n">
        <v>18079.09</v>
      </c>
    </row>
    <row r="15305" customFormat="false" ht="12.75" hidden="false" customHeight="false" outlineLevel="0" collapsed="false">
      <c r="Z15305" s="11" t="n">
        <v>17945.57</v>
      </c>
    </row>
    <row r="15306" customFormat="false" ht="12.75" hidden="false" customHeight="false" outlineLevel="0" collapsed="false">
      <c r="Z15306" s="11" t="n">
        <v>17611.79</v>
      </c>
    </row>
    <row r="15307" customFormat="false" ht="12.75" hidden="false" customHeight="false" outlineLevel="0" collapsed="false">
      <c r="Z15307" s="11" t="n">
        <v>18646.55</v>
      </c>
    </row>
    <row r="15308" customFormat="false" ht="12.75" hidden="false" customHeight="false" outlineLevel="0" collapsed="false">
      <c r="Z15308" s="11" t="n">
        <v>19414.32</v>
      </c>
    </row>
    <row r="15309" customFormat="false" ht="12.75" hidden="false" customHeight="false" outlineLevel="0" collapsed="false">
      <c r="Z15309" s="11" t="n">
        <v>18913.59</v>
      </c>
    </row>
    <row r="15310" customFormat="false" ht="12.75" hidden="false" customHeight="false" outlineLevel="0" collapsed="false">
      <c r="Z15310" s="11" t="n">
        <v>19047.12</v>
      </c>
    </row>
    <row r="15311" customFormat="false" ht="12.75" hidden="false" customHeight="false" outlineLevel="0" collapsed="false">
      <c r="Z15311" s="11" t="n">
        <v>20248.92</v>
      </c>
    </row>
    <row r="15312" customFormat="false" ht="12.75" hidden="false" customHeight="false" outlineLevel="0" collapsed="false">
      <c r="Z15312" s="11" t="n">
        <v>17611.79</v>
      </c>
    </row>
    <row r="15313" customFormat="false" ht="12.75" hidden="false" customHeight="false" outlineLevel="0" collapsed="false">
      <c r="Z15313" s="11" t="n">
        <v>19180.65</v>
      </c>
    </row>
    <row r="15314" customFormat="false" ht="12.75" hidden="false" customHeight="false" outlineLevel="0" collapsed="false">
      <c r="Z15314" s="11" t="n">
        <v>17845.44</v>
      </c>
    </row>
    <row r="15315" customFormat="false" ht="12.75" hidden="false" customHeight="false" outlineLevel="0" collapsed="false">
      <c r="Z15315" s="11" t="n">
        <v>17945.57</v>
      </c>
    </row>
    <row r="15316" customFormat="false" ht="12.75" hidden="false" customHeight="false" outlineLevel="0" collapsed="false">
      <c r="Z15316" s="11" t="n">
        <v>16510.36</v>
      </c>
    </row>
    <row r="15317" customFormat="false" ht="12.75" hidden="false" customHeight="false" outlineLevel="0" collapsed="false">
      <c r="Z15317" s="11" t="n">
        <v>17378.15</v>
      </c>
    </row>
    <row r="15318" customFormat="false" ht="12.75" hidden="false" customHeight="false" outlineLevel="0" collapsed="false">
      <c r="Z15318" s="11" t="n">
        <v>18746.69</v>
      </c>
    </row>
    <row r="15319" customFormat="false" ht="12.75" hidden="false" customHeight="false" outlineLevel="0" collapsed="false">
      <c r="Z15319" s="11" t="n">
        <v>17912.19</v>
      </c>
    </row>
    <row r="15320" customFormat="false" ht="12.75" hidden="false" customHeight="false" outlineLevel="0" collapsed="false">
      <c r="Z15320" s="11" t="n">
        <v>17678.54</v>
      </c>
    </row>
    <row r="15321" customFormat="false" ht="12.75" hidden="false" customHeight="false" outlineLevel="0" collapsed="false">
      <c r="Z15321" s="11" t="n">
        <v>19314.18</v>
      </c>
    </row>
    <row r="15322" customFormat="false" ht="12.75" hidden="false" customHeight="false" outlineLevel="0" collapsed="false">
      <c r="Z15322" s="11" t="n">
        <v>18379.5</v>
      </c>
    </row>
    <row r="15323" customFormat="false" ht="12.75" hidden="false" customHeight="false" outlineLevel="0" collapsed="false">
      <c r="Z15323" s="11" t="n">
        <v>18679.93</v>
      </c>
    </row>
    <row r="15324" customFormat="false" ht="12.75" hidden="false" customHeight="false" outlineLevel="0" collapsed="false">
      <c r="Z15324" s="11" t="n">
        <v>19915.07</v>
      </c>
    </row>
    <row r="15325" customFormat="false" ht="12.75" hidden="false" customHeight="false" outlineLevel="0" collapsed="false">
      <c r="Z15325" s="11" t="n">
        <v>17044.37</v>
      </c>
    </row>
    <row r="15326" customFormat="false" ht="12.75" hidden="false" customHeight="false" outlineLevel="0" collapsed="false">
      <c r="Z15326" s="11" t="n">
        <v>16243.36</v>
      </c>
    </row>
    <row r="15327" customFormat="false" ht="12.75" hidden="false" customHeight="false" outlineLevel="0" collapsed="false">
      <c r="Z15327" s="11" t="n">
        <v>16810.74</v>
      </c>
    </row>
    <row r="15328" customFormat="false" ht="12.75" hidden="false" customHeight="false" outlineLevel="0" collapsed="false">
      <c r="Z15328" s="11" t="n">
        <v>19347.56</v>
      </c>
    </row>
    <row r="15329" customFormat="false" ht="12.75" hidden="false" customHeight="false" outlineLevel="0" collapsed="false">
      <c r="Z15329" s="11" t="n">
        <v>16844.12</v>
      </c>
    </row>
    <row r="15330" customFormat="false" ht="12.75" hidden="false" customHeight="false" outlineLevel="0" collapsed="false">
      <c r="Z15330" s="11" t="n">
        <v>18646.55</v>
      </c>
    </row>
    <row r="15331" customFormat="false" ht="12.75" hidden="false" customHeight="false" outlineLevel="0" collapsed="false">
      <c r="Z15331" s="11" t="n">
        <v>18346.12</v>
      </c>
    </row>
    <row r="15332" customFormat="false" ht="12.75" hidden="false" customHeight="false" outlineLevel="0" collapsed="false">
      <c r="Z15332" s="11" t="n">
        <v>17111.13</v>
      </c>
    </row>
    <row r="15333" customFormat="false" ht="12.75" hidden="false" customHeight="false" outlineLevel="0" collapsed="false">
      <c r="Z15333" s="11" t="n">
        <v>17745.3</v>
      </c>
    </row>
    <row r="15334" customFormat="false" ht="12.75" hidden="false" customHeight="false" outlineLevel="0" collapsed="false">
      <c r="Z15334" s="11" t="n">
        <v>17411.52</v>
      </c>
    </row>
    <row r="15335" customFormat="false" ht="12.75" hidden="false" customHeight="false" outlineLevel="0" collapsed="false">
      <c r="Z15335" s="11" t="n">
        <v>17177.88</v>
      </c>
    </row>
    <row r="15336" customFormat="false" ht="12.75" hidden="false" customHeight="false" outlineLevel="0" collapsed="false">
      <c r="Z15336" s="11" t="n">
        <v>15208.79</v>
      </c>
    </row>
    <row r="15337" customFormat="false" ht="12.75" hidden="false" customHeight="false" outlineLevel="0" collapsed="false">
      <c r="Z15337" s="11" t="n">
        <v>16743.99</v>
      </c>
    </row>
    <row r="15338" customFormat="false" ht="12.75" hidden="false" customHeight="false" outlineLevel="0" collapsed="false">
      <c r="Z15338" s="11" t="n">
        <v>16543.74</v>
      </c>
    </row>
    <row r="15339" customFormat="false" ht="12.75" hidden="false" customHeight="false" outlineLevel="0" collapsed="false">
      <c r="Z15339" s="11" t="n">
        <v>16743.99</v>
      </c>
    </row>
    <row r="15340" customFormat="false" ht="12.75" hidden="false" customHeight="false" outlineLevel="0" collapsed="false">
      <c r="Z15340" s="11" t="n">
        <v>17711.92</v>
      </c>
    </row>
    <row r="15341" customFormat="false" ht="12.75" hidden="false" customHeight="false" outlineLevel="0" collapsed="false">
      <c r="Z15341" s="11" t="n">
        <v>16276.74</v>
      </c>
    </row>
    <row r="15342" customFormat="false" ht="12.75" hidden="false" customHeight="false" outlineLevel="0" collapsed="false">
      <c r="Z15342" s="11" t="n">
        <v>76589.1</v>
      </c>
    </row>
    <row r="15343" customFormat="false" ht="12.75" hidden="false" customHeight="false" outlineLevel="0" collapsed="false">
      <c r="Z15343" s="11" t="n">
        <v>16410.24</v>
      </c>
    </row>
    <row r="15344" customFormat="false" ht="12.75" hidden="false" customHeight="false" outlineLevel="0" collapsed="false">
      <c r="Z15344" s="11" t="n">
        <v>17111.13</v>
      </c>
    </row>
    <row r="15345" customFormat="false" ht="12.75" hidden="false" customHeight="false" outlineLevel="0" collapsed="false">
      <c r="Z15345" s="11" t="n">
        <v>16844.12</v>
      </c>
    </row>
    <row r="15346" customFormat="false" ht="12.75" hidden="false" customHeight="false" outlineLevel="0" collapsed="false">
      <c r="Z15346" s="11" t="n">
        <v>14674.85</v>
      </c>
    </row>
    <row r="15347" customFormat="false" ht="12.75" hidden="false" customHeight="false" outlineLevel="0" collapsed="false">
      <c r="Z15347" s="11" t="n">
        <v>16243.36</v>
      </c>
    </row>
    <row r="15348" customFormat="false" ht="12.75" hidden="false" customHeight="false" outlineLevel="0" collapsed="false">
      <c r="Z15348" s="11" t="n">
        <v>16476.99</v>
      </c>
    </row>
    <row r="15349" customFormat="false" ht="12.75" hidden="false" customHeight="false" outlineLevel="0" collapsed="false">
      <c r="Z15349" s="11" t="n">
        <v>17278.01</v>
      </c>
    </row>
    <row r="15350" customFormat="false" ht="12.75" hidden="false" customHeight="false" outlineLevel="0" collapsed="false">
      <c r="Z15350" s="11" t="n">
        <v>15575.89</v>
      </c>
    </row>
    <row r="15351" customFormat="false" ht="12.75" hidden="false" customHeight="false" outlineLevel="0" collapsed="false">
      <c r="Z15351" s="11" t="n">
        <v>17444.9</v>
      </c>
    </row>
    <row r="15352" customFormat="false" ht="12.75" hidden="false" customHeight="false" outlineLevel="0" collapsed="false">
      <c r="Z15352" s="11" t="n">
        <v>15742.75</v>
      </c>
    </row>
    <row r="15353" customFormat="false" ht="12.75" hidden="false" customHeight="false" outlineLevel="0" collapsed="false">
      <c r="Z15353" s="11" t="n">
        <v>16910.87</v>
      </c>
    </row>
    <row r="15354" customFormat="false" ht="12.75" hidden="false" customHeight="false" outlineLevel="0" collapsed="false">
      <c r="Z15354" s="11" t="n">
        <v>16944.25</v>
      </c>
    </row>
    <row r="15355" customFormat="false" ht="12.75" hidden="false" customHeight="false" outlineLevel="0" collapsed="false">
      <c r="Z15355" s="11" t="n">
        <v>16543.74</v>
      </c>
    </row>
    <row r="15356" customFormat="false" ht="12.75" hidden="false" customHeight="false" outlineLevel="0" collapsed="false">
      <c r="Z15356" s="11" t="n">
        <v>17411.52</v>
      </c>
    </row>
    <row r="15357" customFormat="false" ht="12.75" hidden="false" customHeight="false" outlineLevel="0" collapsed="false">
      <c r="Z15357" s="11" t="n">
        <v>14541.37</v>
      </c>
    </row>
    <row r="15358" customFormat="false" ht="12.75" hidden="false" customHeight="false" outlineLevel="0" collapsed="false">
      <c r="Z15358" s="11" t="n">
        <v>15642.63</v>
      </c>
    </row>
    <row r="15359" customFormat="false" ht="12.75" hidden="false" customHeight="false" outlineLevel="0" collapsed="false">
      <c r="Z15359" s="11" t="n">
        <v>15776.13</v>
      </c>
    </row>
    <row r="15360" customFormat="false" ht="12.75" hidden="false" customHeight="false" outlineLevel="0" collapsed="false">
      <c r="Z15360" s="11" t="n">
        <v>16476.99</v>
      </c>
    </row>
    <row r="15361" customFormat="false" ht="12.75" hidden="false" customHeight="false" outlineLevel="0" collapsed="false">
      <c r="Z15361" s="11" t="n">
        <v>16677.24</v>
      </c>
    </row>
    <row r="15362" customFormat="false" ht="12.75" hidden="false" customHeight="false" outlineLevel="0" collapsed="false">
      <c r="G15362" s="63"/>
      <c r="Z15362" s="11" t="n">
        <v>14574.74</v>
      </c>
    </row>
    <row r="15363" customFormat="false" ht="12.75" hidden="false" customHeight="false" outlineLevel="0" collapsed="false">
      <c r="G15363" s="63"/>
      <c r="Z15363" s="11" t="n">
        <v>17044.37</v>
      </c>
    </row>
    <row r="15364" customFormat="false" ht="12.75" hidden="false" customHeight="false" outlineLevel="0" collapsed="false">
      <c r="G15364" s="63"/>
      <c r="Z15364" s="11" t="n">
        <v>17177.88</v>
      </c>
    </row>
    <row r="15365" customFormat="false" ht="12.75" hidden="false" customHeight="false" outlineLevel="0" collapsed="false">
      <c r="G15365" s="63"/>
      <c r="Z15365" s="11" t="n">
        <v>17545.03</v>
      </c>
    </row>
    <row r="15366" customFormat="false" ht="12.75" hidden="false" customHeight="false" outlineLevel="0" collapsed="false">
      <c r="G15366" s="63"/>
      <c r="Z15366" s="11" t="n">
        <v>16810.74</v>
      </c>
    </row>
    <row r="15367" customFormat="false" ht="12.75" hidden="false" customHeight="false" outlineLevel="0" collapsed="false">
      <c r="G15367" s="63"/>
      <c r="Z15367" s="11" t="n">
        <v>14808.33</v>
      </c>
    </row>
    <row r="15368" customFormat="false" ht="12.75" hidden="false" customHeight="false" outlineLevel="0" collapsed="false">
      <c r="G15368" s="63"/>
      <c r="Z15368" s="11" t="n">
        <v>17478.28</v>
      </c>
    </row>
    <row r="15369" customFormat="false" ht="12.75" hidden="false" customHeight="false" outlineLevel="0" collapsed="false">
      <c r="G15369" s="63"/>
      <c r="Z15369" s="11" t="n">
        <v>16176.61</v>
      </c>
    </row>
    <row r="15370" customFormat="false" ht="12.75" hidden="false" customHeight="false" outlineLevel="0" collapsed="false">
      <c r="G15370" s="63"/>
      <c r="Z15370" s="11" t="n">
        <v>17611.79</v>
      </c>
    </row>
    <row r="15371" customFormat="false" ht="12.75" hidden="false" customHeight="false" outlineLevel="0" collapsed="false">
      <c r="G15371" s="63"/>
      <c r="Z15371" s="11" t="n">
        <v>17845.44</v>
      </c>
    </row>
    <row r="15372" customFormat="false" ht="12.75" hidden="false" customHeight="false" outlineLevel="0" collapsed="false">
      <c r="Z15372" s="11" t="n">
        <v>17211.26</v>
      </c>
    </row>
    <row r="15373" customFormat="false" ht="12.75" hidden="false" customHeight="false" outlineLevel="0" collapsed="false">
      <c r="Z15373" s="11" t="n">
        <v>15676.01</v>
      </c>
    </row>
    <row r="15374" customFormat="false" ht="12.75" hidden="false" customHeight="false" outlineLevel="0" collapsed="false">
      <c r="Z15374" s="11" t="n">
        <v>16710.61</v>
      </c>
    </row>
    <row r="15375" customFormat="false" ht="12.75" hidden="false" customHeight="false" outlineLevel="0" collapsed="false">
      <c r="Z15375" s="11" t="n">
        <v>17745.3</v>
      </c>
    </row>
    <row r="15376" customFormat="false" ht="12.75" hidden="false" customHeight="false" outlineLevel="0" collapsed="false">
      <c r="Z15376" s="11" t="n">
        <v>17711.92</v>
      </c>
    </row>
    <row r="15377" customFormat="false" ht="12.75" hidden="false" customHeight="false" outlineLevel="0" collapsed="false">
      <c r="Z15377" s="11" t="n">
        <v>16977.62</v>
      </c>
    </row>
    <row r="15378" customFormat="false" ht="12.75" hidden="false" customHeight="false" outlineLevel="0" collapsed="false">
      <c r="Z15378" s="11" t="n">
        <v>15976.37</v>
      </c>
    </row>
    <row r="15379" customFormat="false" ht="12.75" hidden="false" customHeight="false" outlineLevel="0" collapsed="false">
      <c r="Z15379" s="11" t="n">
        <v>17778.68</v>
      </c>
    </row>
    <row r="15380" customFormat="false" ht="12.75" hidden="false" customHeight="false" outlineLevel="0" collapsed="false">
      <c r="Z15380" s="11" t="n">
        <v>17945.57</v>
      </c>
    </row>
    <row r="15381" customFormat="false" ht="12.75" hidden="false" customHeight="false" outlineLevel="0" collapsed="false">
      <c r="Z15381" s="11" t="n">
        <v>17778.68</v>
      </c>
    </row>
    <row r="15382" customFormat="false" ht="12.75" hidden="false" customHeight="false" outlineLevel="0" collapsed="false">
      <c r="Z15382" s="11" t="n">
        <v>16610.49</v>
      </c>
    </row>
    <row r="15383" customFormat="false" ht="12.75" hidden="false" customHeight="false" outlineLevel="0" collapsed="false">
      <c r="Z15383" s="11" t="n">
        <v>17545.03</v>
      </c>
    </row>
    <row r="15384" customFormat="false" ht="12.75" hidden="false" customHeight="false" outlineLevel="0" collapsed="false">
      <c r="Z15384" s="11" t="n">
        <v>18112.47</v>
      </c>
    </row>
    <row r="15385" customFormat="false" ht="12.75" hidden="false" customHeight="false" outlineLevel="0" collapsed="false">
      <c r="Z15385" s="11" t="n">
        <v>17611.79</v>
      </c>
    </row>
    <row r="15386" customFormat="false" ht="12.75" hidden="false" customHeight="false" outlineLevel="0" collapsed="false">
      <c r="Z15386" s="11" t="n">
        <v>16443.61</v>
      </c>
    </row>
    <row r="15387" customFormat="false" ht="12.75" hidden="false" customHeight="false" outlineLevel="0" collapsed="false">
      <c r="Z15387" s="11" t="n">
        <v>17711.92</v>
      </c>
    </row>
    <row r="15388" customFormat="false" ht="12.75" hidden="false" customHeight="false" outlineLevel="0" collapsed="false">
      <c r="Z15388" s="11" t="n">
        <v>15575.89</v>
      </c>
    </row>
    <row r="15389" customFormat="false" ht="12.75" hidden="false" customHeight="false" outlineLevel="0" collapsed="false">
      <c r="Z15389" s="11" t="n">
        <v>18412.88</v>
      </c>
    </row>
    <row r="15390" customFormat="false" ht="12.75" hidden="false" customHeight="false" outlineLevel="0" collapsed="false">
      <c r="Z15390" s="11" t="n">
        <v>17778.68</v>
      </c>
    </row>
    <row r="15391" customFormat="false" ht="12.75" hidden="false" customHeight="false" outlineLevel="0" collapsed="false">
      <c r="Z15391" s="11" t="n">
        <v>18045.71</v>
      </c>
    </row>
    <row r="15392" customFormat="false" ht="12.75" hidden="false" customHeight="false" outlineLevel="0" collapsed="false">
      <c r="Z15392" s="11" t="n">
        <v>19013.74</v>
      </c>
    </row>
    <row r="15393" customFormat="false" ht="12.75" hidden="false" customHeight="false" outlineLevel="0" collapsed="false">
      <c r="Z15393" s="11" t="n">
        <v>17411.52</v>
      </c>
    </row>
    <row r="15394" customFormat="false" ht="12.75" hidden="false" customHeight="false" outlineLevel="0" collapsed="false">
      <c r="Z15394" s="11" t="n">
        <v>18579.79</v>
      </c>
    </row>
    <row r="15395" customFormat="false" ht="12.75" hidden="false" customHeight="false" outlineLevel="0" collapsed="false">
      <c r="Z15395" s="11" t="n">
        <v>15676.01</v>
      </c>
    </row>
    <row r="15396" customFormat="false" ht="12.75" hidden="false" customHeight="false" outlineLevel="0" collapsed="false">
      <c r="Z15396" s="11" t="n">
        <v>15575.89</v>
      </c>
    </row>
    <row r="15397" customFormat="false" ht="12.75" hidden="false" customHeight="false" outlineLevel="0" collapsed="false">
      <c r="Z15397" s="11" t="n">
        <v>16910.87</v>
      </c>
    </row>
    <row r="15398" customFormat="false" ht="12.75" hidden="false" customHeight="false" outlineLevel="0" collapsed="false">
      <c r="Z15398" s="11" t="n">
        <v>19113.88</v>
      </c>
    </row>
    <row r="15399" customFormat="false" ht="12.75" hidden="false" customHeight="false" outlineLevel="0" collapsed="false">
      <c r="Z15399" s="11" t="n">
        <v>17945.57</v>
      </c>
    </row>
    <row r="15400" customFormat="false" ht="12.75" hidden="false" customHeight="false" outlineLevel="0" collapsed="false">
      <c r="Z15400" s="11" t="n">
        <v>16443.61</v>
      </c>
    </row>
    <row r="15401" customFormat="false" ht="12.75" hidden="false" customHeight="false" outlineLevel="0" collapsed="false">
      <c r="Z15401" s="11" t="n">
        <v>17978.95</v>
      </c>
    </row>
    <row r="15402" customFormat="false" ht="12.75" hidden="false" customHeight="false" outlineLevel="0" collapsed="false">
      <c r="Z15402" s="11" t="n">
        <v>17511.66</v>
      </c>
    </row>
    <row r="15403" customFormat="false" ht="12.75" hidden="false" customHeight="false" outlineLevel="0" collapsed="false">
      <c r="Z15403" s="11" t="n">
        <v>18546.41</v>
      </c>
    </row>
    <row r="15404" customFormat="false" ht="12.75" hidden="false" customHeight="false" outlineLevel="0" collapsed="false">
      <c r="Z15404" s="11" t="n">
        <v>18813.45</v>
      </c>
    </row>
    <row r="15405" customFormat="false" ht="12.75" hidden="false" customHeight="false" outlineLevel="0" collapsed="false">
      <c r="Z15405" s="11" t="n">
        <v>20315.68</v>
      </c>
    </row>
    <row r="15406" customFormat="false" ht="12.75" hidden="false" customHeight="false" outlineLevel="0" collapsed="false">
      <c r="Z15406" s="11" t="n">
        <v>16944.25</v>
      </c>
    </row>
    <row r="15407" customFormat="false" ht="12.75" hidden="false" customHeight="false" outlineLevel="0" collapsed="false">
      <c r="Z15407" s="11" t="n">
        <v>17211.26</v>
      </c>
    </row>
    <row r="15408" customFormat="false" ht="12.75" hidden="false" customHeight="false" outlineLevel="0" collapsed="false">
      <c r="Z15408" s="11" t="n">
        <v>16910.87</v>
      </c>
    </row>
    <row r="15409" customFormat="false" ht="12.75" hidden="false" customHeight="false" outlineLevel="0" collapsed="false">
      <c r="Z15409" s="11" t="n">
        <v>15942.99</v>
      </c>
    </row>
    <row r="15410" customFormat="false" ht="12.75" hidden="false" customHeight="false" outlineLevel="0" collapsed="false">
      <c r="Z15410" s="11" t="n">
        <v>16944.25</v>
      </c>
    </row>
    <row r="15411" customFormat="false" ht="12.75" hidden="false" customHeight="false" outlineLevel="0" collapsed="false">
      <c r="Z15411" s="11" t="n">
        <v>15175.42</v>
      </c>
    </row>
    <row r="15412" customFormat="false" ht="12.75" hidden="false" customHeight="false" outlineLevel="0" collapsed="false">
      <c r="Z15412" s="11" t="n">
        <v>105756.98</v>
      </c>
    </row>
    <row r="15413" customFormat="false" ht="12.75" hidden="false" customHeight="false" outlineLevel="0" collapsed="false">
      <c r="Z15413" s="11" t="n">
        <v>18780.07</v>
      </c>
    </row>
    <row r="15414" customFormat="false" ht="12.75" hidden="false" customHeight="false" outlineLevel="0" collapsed="false">
      <c r="Z15414" s="11" t="n">
        <v>17444.9</v>
      </c>
    </row>
    <row r="15415" customFormat="false" ht="12.75" hidden="false" customHeight="false" outlineLevel="0" collapsed="false">
      <c r="Z15415" s="11" t="n">
        <v>11838.66</v>
      </c>
    </row>
    <row r="15416" customFormat="false" ht="12.75" hidden="false" customHeight="false" outlineLevel="0" collapsed="false">
      <c r="Z15416" s="11" t="n">
        <v>7935.73</v>
      </c>
    </row>
    <row r="15417" customFormat="false" ht="12.75" hidden="false" customHeight="false" outlineLevel="0" collapsed="false">
      <c r="Z15417" s="11" t="n">
        <v>5501.15</v>
      </c>
    </row>
    <row r="15418" customFormat="false" ht="12.75" hidden="false" customHeight="false" outlineLevel="0" collapsed="false">
      <c r="Z15418" s="11" t="n">
        <v>3067.02</v>
      </c>
    </row>
    <row r="15419" customFormat="false" ht="12.75" hidden="false" customHeight="false" outlineLevel="0" collapsed="false">
      <c r="Z15419" s="11" t="n">
        <v>2066.83</v>
      </c>
    </row>
    <row r="15420" customFormat="false" ht="12.75" hidden="false" customHeight="false" outlineLevel="0" collapsed="false">
      <c r="Z15420" s="11" t="n">
        <v>1533.42</v>
      </c>
    </row>
    <row r="15421" customFormat="false" ht="12.75" hidden="false" customHeight="false" outlineLevel="0" collapsed="false">
      <c r="Z15421" s="11" t="n">
        <v>1033.37</v>
      </c>
    </row>
    <row r="15422" customFormat="false" ht="12.75" hidden="false" customHeight="false" outlineLevel="0" collapsed="false">
      <c r="Z15422" s="11" t="n">
        <v>866.7</v>
      </c>
    </row>
    <row r="15423" customFormat="false" ht="12.75" hidden="false" customHeight="false" outlineLevel="0" collapsed="false">
      <c r="Z15423" s="11" t="n">
        <v>533.34</v>
      </c>
    </row>
    <row r="15424" customFormat="false" ht="12.75" hidden="false" customHeight="false" outlineLevel="0" collapsed="false">
      <c r="Z15424" s="11" t="n">
        <v>300</v>
      </c>
    </row>
    <row r="15425" customFormat="false" ht="12.75" hidden="false" customHeight="false" outlineLevel="0" collapsed="false">
      <c r="Z15425" s="11" t="n">
        <v>33.33</v>
      </c>
    </row>
    <row r="15426" customFormat="false" ht="12.75" hidden="false" customHeight="false" outlineLevel="0" collapsed="false">
      <c r="Z15426" s="11" t="n">
        <v>300</v>
      </c>
    </row>
    <row r="15427" customFormat="false" ht="12.75" hidden="false" customHeight="false" outlineLevel="0" collapsed="false">
      <c r="Z15427" s="11" t="n">
        <v>300</v>
      </c>
    </row>
    <row r="15428" customFormat="false" ht="12.75" hidden="false" customHeight="false" outlineLevel="0" collapsed="false">
      <c r="Z15428" s="11" t="n">
        <v>100</v>
      </c>
    </row>
    <row r="15429" customFormat="false" ht="12.75" hidden="false" customHeight="false" outlineLevel="0" collapsed="false">
      <c r="Z15429" s="11" t="n">
        <v>66.67</v>
      </c>
    </row>
    <row r="15430" customFormat="false" ht="12.75" hidden="false" customHeight="false" outlineLevel="0" collapsed="false">
      <c r="Z15430" s="11" t="n">
        <v>166.67</v>
      </c>
    </row>
    <row r="15431" customFormat="false" ht="12.75" hidden="false" customHeight="false" outlineLevel="0" collapsed="false">
      <c r="Z15431" s="11" t="n">
        <v>233.34</v>
      </c>
    </row>
    <row r="15432" customFormat="false" ht="12.75" hidden="false" customHeight="false" outlineLevel="0" collapsed="false">
      <c r="Z15432" s="11" t="n">
        <v>66.67</v>
      </c>
    </row>
    <row r="15433" customFormat="false" ht="12.75" hidden="false" customHeight="false" outlineLevel="0" collapsed="false">
      <c r="Z15433" s="11" t="n">
        <v>166.67</v>
      </c>
    </row>
    <row r="15434" customFormat="false" ht="12.75" hidden="false" customHeight="false" outlineLevel="0" collapsed="false">
      <c r="Z15434" s="11" t="n">
        <v>33.33</v>
      </c>
    </row>
    <row r="15435" customFormat="false" ht="12.75" hidden="false" customHeight="false" outlineLevel="0" collapsed="false">
      <c r="Z15435" s="11" t="n">
        <v>33.33</v>
      </c>
    </row>
    <row r="15436" customFormat="false" ht="12.75" hidden="false" customHeight="false" outlineLevel="0" collapsed="false">
      <c r="Z15436" s="11" t="n">
        <v>33.33</v>
      </c>
    </row>
    <row r="15437" customFormat="false" ht="12.75" hidden="false" customHeight="false" outlineLevel="0" collapsed="false">
      <c r="Z15437" s="11" t="n">
        <v>133.33</v>
      </c>
    </row>
    <row r="15438" customFormat="false" ht="12.75" hidden="false" customHeight="false" outlineLevel="0" collapsed="false">
      <c r="Z15438" s="11" t="n">
        <v>100</v>
      </c>
    </row>
    <row r="15439" customFormat="false" ht="12.75" hidden="false" customHeight="false" outlineLevel="0" collapsed="false">
      <c r="Z15439" s="11" t="n">
        <v>66.67</v>
      </c>
    </row>
    <row r="15440" customFormat="false" ht="12.75" hidden="false" customHeight="false" outlineLevel="0" collapsed="false">
      <c r="Z15440" s="11" t="n">
        <v>66.67</v>
      </c>
    </row>
    <row r="15441" customFormat="false" ht="12.75" hidden="false" customHeight="false" outlineLevel="0" collapsed="false">
      <c r="Z15441" s="11" t="n">
        <v>66.67</v>
      </c>
    </row>
    <row r="15442" customFormat="false" ht="12.75" hidden="false" customHeight="false" outlineLevel="0" collapsed="false">
      <c r="Z15442" s="11" t="n">
        <v>200</v>
      </c>
    </row>
    <row r="15443" customFormat="false" ht="12.75" hidden="false" customHeight="false" outlineLevel="0" collapsed="false">
      <c r="Z15443" s="11" t="n">
        <v>33.33</v>
      </c>
    </row>
    <row r="15444" customFormat="false" ht="12.75" hidden="false" customHeight="false" outlineLevel="0" collapsed="false">
      <c r="Z15444" s="11" t="n">
        <v>133.33</v>
      </c>
    </row>
    <row r="15445" customFormat="false" ht="12.75" hidden="false" customHeight="false" outlineLevel="0" collapsed="false">
      <c r="Z15445" s="11" t="n">
        <v>100</v>
      </c>
    </row>
    <row r="15446" customFormat="false" ht="12.75" hidden="false" customHeight="false" outlineLevel="0" collapsed="false">
      <c r="Z15446" s="11" t="n">
        <v>66.67</v>
      </c>
    </row>
    <row r="15447" customFormat="false" ht="12.75" hidden="false" customHeight="false" outlineLevel="0" collapsed="false">
      <c r="Z15447" s="11" t="n">
        <v>100</v>
      </c>
    </row>
    <row r="15448" customFormat="false" ht="12.75" hidden="false" customHeight="false" outlineLevel="0" collapsed="false">
      <c r="Z15448" s="11" t="n">
        <v>66.67</v>
      </c>
    </row>
    <row r="15449" customFormat="false" ht="12.75" hidden="false" customHeight="false" outlineLevel="0" collapsed="false">
      <c r="Z15449" s="11" t="n">
        <v>166.67</v>
      </c>
    </row>
    <row r="15450" customFormat="false" ht="12.75" hidden="false" customHeight="false" outlineLevel="0" collapsed="false">
      <c r="Z15450" s="11" t="n">
        <v>133.33</v>
      </c>
    </row>
    <row r="15451" customFormat="false" ht="12.75" hidden="false" customHeight="false" outlineLevel="0" collapsed="false">
      <c r="Z15451" s="11" t="n">
        <v>66.67</v>
      </c>
    </row>
    <row r="15452" customFormat="false" ht="12.75" hidden="false" customHeight="false" outlineLevel="0" collapsed="false">
      <c r="Z15452" s="11" t="n">
        <v>100</v>
      </c>
    </row>
    <row r="15453" customFormat="false" ht="12.75" hidden="false" customHeight="false" outlineLevel="0" collapsed="false">
      <c r="Z15453" s="11" t="n">
        <v>66.67</v>
      </c>
    </row>
    <row r="15454" customFormat="false" ht="12.75" hidden="false" customHeight="false" outlineLevel="0" collapsed="false">
      <c r="Z15454" s="11" t="n">
        <v>0</v>
      </c>
    </row>
    <row r="15455" customFormat="false" ht="12.75" hidden="false" customHeight="false" outlineLevel="0" collapsed="false">
      <c r="Z15455" s="11" t="n">
        <v>266.67</v>
      </c>
    </row>
    <row r="15456" customFormat="false" ht="12.75" hidden="false" customHeight="false" outlineLevel="0" collapsed="false">
      <c r="Z15456" s="11" t="n">
        <v>100</v>
      </c>
    </row>
    <row r="15457" customFormat="false" ht="12.75" hidden="false" customHeight="false" outlineLevel="0" collapsed="false">
      <c r="Z15457" s="11" t="n">
        <v>133.33</v>
      </c>
    </row>
    <row r="15458" customFormat="false" ht="12.75" hidden="false" customHeight="false" outlineLevel="0" collapsed="false">
      <c r="Z15458" s="11" t="n">
        <v>66.67</v>
      </c>
    </row>
    <row r="15459" customFormat="false" ht="12.75" hidden="false" customHeight="false" outlineLevel="0" collapsed="false">
      <c r="Z15459" s="11" t="n">
        <v>133.33</v>
      </c>
    </row>
    <row r="15460" customFormat="false" ht="12.75" hidden="false" customHeight="false" outlineLevel="0" collapsed="false">
      <c r="Z15460" s="11" t="n">
        <v>200</v>
      </c>
    </row>
    <row r="15461" customFormat="false" ht="12.75" hidden="false" customHeight="false" outlineLevel="0" collapsed="false">
      <c r="Z15461" s="11" t="n">
        <v>166.67</v>
      </c>
    </row>
    <row r="15462" customFormat="false" ht="12.75" hidden="false" customHeight="false" outlineLevel="0" collapsed="false">
      <c r="Z15462" s="11" t="n">
        <v>100</v>
      </c>
    </row>
    <row r="15463" customFormat="false" ht="12.75" hidden="false" customHeight="false" outlineLevel="0" collapsed="false">
      <c r="Z15463" s="11" t="n">
        <v>100</v>
      </c>
    </row>
    <row r="15464" customFormat="false" ht="12.75" hidden="false" customHeight="false" outlineLevel="0" collapsed="false">
      <c r="Z15464" s="11" t="n">
        <v>100</v>
      </c>
    </row>
    <row r="15465" customFormat="false" ht="12.75" hidden="false" customHeight="false" outlineLevel="0" collapsed="false">
      <c r="Z15465" s="11" t="n">
        <v>33.33</v>
      </c>
    </row>
    <row r="15466" customFormat="false" ht="12.75" hidden="false" customHeight="false" outlineLevel="0" collapsed="false">
      <c r="Z15466" s="11" t="n">
        <v>100</v>
      </c>
    </row>
    <row r="15467" customFormat="false" ht="12.75" hidden="false" customHeight="false" outlineLevel="0" collapsed="false">
      <c r="Z15467" s="11" t="n">
        <v>133.33</v>
      </c>
    </row>
    <row r="15468" customFormat="false" ht="12.75" hidden="false" customHeight="false" outlineLevel="0" collapsed="false">
      <c r="Z15468" s="11" t="n">
        <v>66.67</v>
      </c>
    </row>
    <row r="15469" customFormat="false" ht="12.75" hidden="false" customHeight="false" outlineLevel="0" collapsed="false">
      <c r="Z15469" s="11" t="n">
        <v>66.67</v>
      </c>
    </row>
    <row r="15470" customFormat="false" ht="12.75" hidden="false" customHeight="false" outlineLevel="0" collapsed="false">
      <c r="Z15470" s="11" t="n">
        <v>100</v>
      </c>
    </row>
    <row r="15471" customFormat="false" ht="12.75" hidden="false" customHeight="false" outlineLevel="0" collapsed="false">
      <c r="Z15471" s="11" t="n">
        <v>0</v>
      </c>
    </row>
    <row r="15472" customFormat="false" ht="12.75" hidden="false" customHeight="false" outlineLevel="0" collapsed="false">
      <c r="Z15472" s="11" t="n">
        <v>0</v>
      </c>
    </row>
    <row r="15473" customFormat="false" ht="12.75" hidden="false" customHeight="false" outlineLevel="0" collapsed="false">
      <c r="Z15473" s="11" t="n">
        <v>66.67</v>
      </c>
    </row>
    <row r="15474" customFormat="false" ht="12.75" hidden="false" customHeight="false" outlineLevel="0" collapsed="false">
      <c r="Z15474" s="11" t="n">
        <v>66.67</v>
      </c>
    </row>
    <row r="15475" customFormat="false" ht="12.75" hidden="false" customHeight="false" outlineLevel="0" collapsed="false">
      <c r="Z15475" s="11" t="n">
        <v>66.67</v>
      </c>
    </row>
    <row r="15476" customFormat="false" ht="12.75" hidden="false" customHeight="false" outlineLevel="0" collapsed="false">
      <c r="Z15476" s="11" t="n">
        <v>66.67</v>
      </c>
    </row>
    <row r="15477" customFormat="false" ht="12.75" hidden="false" customHeight="false" outlineLevel="0" collapsed="false">
      <c r="Z15477" s="11" t="n">
        <v>100</v>
      </c>
    </row>
    <row r="15478" customFormat="false" ht="12.75" hidden="false" customHeight="false" outlineLevel="0" collapsed="false">
      <c r="Z15478" s="11" t="n">
        <v>66.67</v>
      </c>
    </row>
    <row r="15479" customFormat="false" ht="12.75" hidden="false" customHeight="false" outlineLevel="0" collapsed="false">
      <c r="Z15479" s="11" t="n">
        <v>100</v>
      </c>
    </row>
    <row r="15480" customFormat="false" ht="12.75" hidden="false" customHeight="false" outlineLevel="0" collapsed="false">
      <c r="Z15480" s="11" t="n">
        <v>66.67</v>
      </c>
    </row>
    <row r="15481" customFormat="false" ht="12.75" hidden="false" customHeight="false" outlineLevel="0" collapsed="false">
      <c r="Z15481" s="11" t="n">
        <v>0</v>
      </c>
    </row>
    <row r="15482" customFormat="false" ht="12.75" hidden="false" customHeight="false" outlineLevel="0" collapsed="false">
      <c r="Z15482" s="11" t="n">
        <v>33.33</v>
      </c>
    </row>
    <row r="15483" customFormat="false" ht="12.75" hidden="false" customHeight="false" outlineLevel="0" collapsed="false">
      <c r="Z15483" s="11" t="n">
        <v>100</v>
      </c>
    </row>
    <row r="15484" customFormat="false" ht="12.75" hidden="false" customHeight="false" outlineLevel="0" collapsed="false">
      <c r="Z15484" s="11" t="n">
        <v>133.33</v>
      </c>
    </row>
    <row r="15485" customFormat="false" ht="12.75" hidden="false" customHeight="false" outlineLevel="0" collapsed="false">
      <c r="Z15485" s="11" t="n">
        <v>66.67</v>
      </c>
    </row>
    <row r="15486" customFormat="false" ht="12.75" hidden="false" customHeight="false" outlineLevel="0" collapsed="false">
      <c r="Z15486" s="11" t="n">
        <v>100</v>
      </c>
    </row>
    <row r="15487" customFormat="false" ht="12.75" hidden="false" customHeight="false" outlineLevel="0" collapsed="false">
      <c r="Z15487" s="11" t="n">
        <v>100</v>
      </c>
    </row>
    <row r="15488" customFormat="false" ht="12.75" hidden="false" customHeight="false" outlineLevel="0" collapsed="false">
      <c r="Z15488" s="11" t="n">
        <v>33.33</v>
      </c>
    </row>
    <row r="15489" customFormat="false" ht="12.75" hidden="false" customHeight="false" outlineLevel="0" collapsed="false">
      <c r="Z15489" s="11" t="n">
        <v>233.34</v>
      </c>
    </row>
    <row r="15490" customFormat="false" ht="12.75" hidden="false" customHeight="false" outlineLevel="0" collapsed="false">
      <c r="Z15490" s="11" t="n">
        <v>66.67</v>
      </c>
    </row>
    <row r="15491" customFormat="false" ht="12.75" hidden="false" customHeight="false" outlineLevel="0" collapsed="false">
      <c r="Z15491" s="11" t="n">
        <v>33.33</v>
      </c>
    </row>
    <row r="15492" customFormat="false" ht="12.75" hidden="false" customHeight="false" outlineLevel="0" collapsed="false">
      <c r="Z15492" s="11" t="n">
        <v>133.33</v>
      </c>
    </row>
    <row r="15493" customFormat="false" ht="12.75" hidden="false" customHeight="false" outlineLevel="0" collapsed="false">
      <c r="Z15493" s="11" t="n">
        <v>33.33</v>
      </c>
    </row>
    <row r="15494" customFormat="false" ht="12.75" hidden="false" customHeight="false" outlineLevel="0" collapsed="false">
      <c r="Z15494" s="11" t="n">
        <v>100</v>
      </c>
    </row>
    <row r="15495" customFormat="false" ht="12.75" hidden="false" customHeight="false" outlineLevel="0" collapsed="false">
      <c r="Z15495" s="11" t="n">
        <v>133.33</v>
      </c>
    </row>
    <row r="15496" customFormat="false" ht="12.75" hidden="false" customHeight="false" outlineLevel="0" collapsed="false">
      <c r="Z15496" s="11" t="n">
        <v>66.67</v>
      </c>
    </row>
    <row r="15497" customFormat="false" ht="12.75" hidden="false" customHeight="false" outlineLevel="0" collapsed="false">
      <c r="Z15497" s="11" t="n">
        <v>0</v>
      </c>
    </row>
    <row r="15498" customFormat="false" ht="12.75" hidden="false" customHeight="false" outlineLevel="0" collapsed="false">
      <c r="Z15498" s="11" t="n">
        <v>100</v>
      </c>
    </row>
    <row r="15499" customFormat="false" ht="12.75" hidden="false" customHeight="false" outlineLevel="0" collapsed="false">
      <c r="Z15499" s="11" t="n">
        <v>66.67</v>
      </c>
    </row>
    <row r="15500" customFormat="false" ht="12.75" hidden="false" customHeight="false" outlineLevel="0" collapsed="false">
      <c r="Z15500" s="11" t="n">
        <v>33.33</v>
      </c>
    </row>
    <row r="15501" customFormat="false" ht="12.75" hidden="false" customHeight="false" outlineLevel="0" collapsed="false">
      <c r="Z15501" s="11" t="n">
        <v>100</v>
      </c>
    </row>
    <row r="15502" customFormat="false" ht="12.75" hidden="false" customHeight="false" outlineLevel="0" collapsed="false">
      <c r="Z15502" s="11" t="n">
        <v>66.67</v>
      </c>
    </row>
    <row r="15503" customFormat="false" ht="12.75" hidden="false" customHeight="false" outlineLevel="0" collapsed="false">
      <c r="Z15503" s="11" t="n">
        <v>66.67</v>
      </c>
    </row>
    <row r="15504" customFormat="false" ht="12.75" hidden="false" customHeight="false" outlineLevel="0" collapsed="false">
      <c r="Z15504" s="11" t="n">
        <v>133.33</v>
      </c>
    </row>
    <row r="15505" customFormat="false" ht="12.75" hidden="false" customHeight="false" outlineLevel="0" collapsed="false">
      <c r="Z15505" s="11" t="n">
        <v>33.33</v>
      </c>
    </row>
    <row r="15506" customFormat="false" ht="12.75" hidden="false" customHeight="false" outlineLevel="0" collapsed="false">
      <c r="Z15506" s="11" t="n">
        <v>66.67</v>
      </c>
    </row>
    <row r="15507" customFormat="false" ht="12.75" hidden="false" customHeight="false" outlineLevel="0" collapsed="false">
      <c r="Z15507" s="11" t="n">
        <v>100</v>
      </c>
    </row>
    <row r="15508" customFormat="false" ht="12.75" hidden="false" customHeight="false" outlineLevel="0" collapsed="false">
      <c r="Z15508" s="11" t="n">
        <v>133.33</v>
      </c>
    </row>
    <row r="15509" customFormat="false" ht="12.75" hidden="false" customHeight="false" outlineLevel="0" collapsed="false">
      <c r="Z15509" s="11" t="n">
        <v>166.67</v>
      </c>
    </row>
    <row r="15510" customFormat="false" ht="12.75" hidden="false" customHeight="false" outlineLevel="0" collapsed="false">
      <c r="Z15510" s="11" t="n">
        <v>166.67</v>
      </c>
    </row>
    <row r="15511" customFormat="false" ht="12.75" hidden="false" customHeight="false" outlineLevel="0" collapsed="false">
      <c r="Z15511" s="11" t="n">
        <v>33.33</v>
      </c>
    </row>
    <row r="15512" customFormat="false" ht="12.75" hidden="false" customHeight="false" outlineLevel="0" collapsed="false">
      <c r="Z15512" s="11" t="n">
        <v>133.33</v>
      </c>
    </row>
    <row r="15513" customFormat="false" ht="12.75" hidden="false" customHeight="false" outlineLevel="0" collapsed="false">
      <c r="Z15513" s="11" t="n">
        <v>100</v>
      </c>
    </row>
    <row r="15514" customFormat="false" ht="12.75" hidden="false" customHeight="false" outlineLevel="0" collapsed="false">
      <c r="Z15514" s="11" t="n">
        <v>100</v>
      </c>
    </row>
    <row r="15515" customFormat="false" ht="12.75" hidden="false" customHeight="false" outlineLevel="0" collapsed="false">
      <c r="Z15515" s="11" t="n">
        <v>33.33</v>
      </c>
    </row>
    <row r="15516" customFormat="false" ht="12.75" hidden="false" customHeight="false" outlineLevel="0" collapsed="false">
      <c r="Z15516" s="11" t="n">
        <v>133.33</v>
      </c>
    </row>
    <row r="15517" customFormat="false" ht="12.75" hidden="false" customHeight="false" outlineLevel="0" collapsed="false">
      <c r="Z15517" s="11" t="n">
        <v>100</v>
      </c>
    </row>
    <row r="15518" customFormat="false" ht="12.75" hidden="false" customHeight="false" outlineLevel="0" collapsed="false">
      <c r="Z15518" s="11" t="n">
        <v>100</v>
      </c>
    </row>
    <row r="15519" customFormat="false" ht="12.75" hidden="false" customHeight="false" outlineLevel="0" collapsed="false">
      <c r="Z15519" s="11" t="n">
        <v>33.33</v>
      </c>
    </row>
    <row r="15520" customFormat="false" ht="12.75" hidden="false" customHeight="false" outlineLevel="0" collapsed="false">
      <c r="Z15520" s="11" t="n">
        <v>166.67</v>
      </c>
    </row>
    <row r="15521" customFormat="false" ht="12.75" hidden="false" customHeight="false" outlineLevel="0" collapsed="false">
      <c r="Z15521" s="11" t="n">
        <v>0</v>
      </c>
    </row>
    <row r="15522" customFormat="false" ht="12.75" hidden="false" customHeight="false" outlineLevel="0" collapsed="false">
      <c r="Z15522" s="11" t="n">
        <v>200</v>
      </c>
    </row>
    <row r="15523" customFormat="false" ht="12.75" hidden="false" customHeight="false" outlineLevel="0" collapsed="false">
      <c r="Z15523" s="11" t="n">
        <v>233.34</v>
      </c>
    </row>
    <row r="15524" customFormat="false" ht="12.75" hidden="false" customHeight="false" outlineLevel="0" collapsed="false">
      <c r="Z15524" s="11" t="n">
        <v>66.67</v>
      </c>
    </row>
    <row r="15525" customFormat="false" ht="12.75" hidden="false" customHeight="false" outlineLevel="0" collapsed="false">
      <c r="Z15525" s="11" t="n">
        <v>66.67</v>
      </c>
    </row>
    <row r="15526" customFormat="false" ht="12.75" hidden="false" customHeight="false" outlineLevel="0" collapsed="false">
      <c r="Z15526" s="11" t="n">
        <v>33.33</v>
      </c>
    </row>
    <row r="15527" customFormat="false" ht="12.75" hidden="false" customHeight="false" outlineLevel="0" collapsed="false">
      <c r="Z15527" s="11" t="n">
        <v>166.67</v>
      </c>
    </row>
    <row r="15528" customFormat="false" ht="12.75" hidden="false" customHeight="false" outlineLevel="0" collapsed="false">
      <c r="Z15528" s="11" t="n">
        <v>66.67</v>
      </c>
    </row>
    <row r="15529" customFormat="false" ht="12.75" hidden="false" customHeight="false" outlineLevel="0" collapsed="false">
      <c r="Z15529" s="11" t="n">
        <v>166.67</v>
      </c>
    </row>
    <row r="15530" customFormat="false" ht="12.75" hidden="false" customHeight="false" outlineLevel="0" collapsed="false">
      <c r="Z15530" s="11" t="n">
        <v>100</v>
      </c>
    </row>
    <row r="15531" customFormat="false" ht="12.75" hidden="false" customHeight="false" outlineLevel="0" collapsed="false">
      <c r="Z15531" s="11" t="n">
        <v>100</v>
      </c>
    </row>
    <row r="15532" customFormat="false" ht="12.75" hidden="false" customHeight="false" outlineLevel="0" collapsed="false">
      <c r="Z15532" s="11" t="n">
        <v>66.67</v>
      </c>
    </row>
    <row r="15533" customFormat="false" ht="12.75" hidden="false" customHeight="false" outlineLevel="0" collapsed="false">
      <c r="Z15533" s="11" t="n">
        <v>66.67</v>
      </c>
    </row>
    <row r="15534" customFormat="false" ht="12.75" hidden="false" customHeight="false" outlineLevel="0" collapsed="false">
      <c r="Z15534" s="11" t="n">
        <v>133.33</v>
      </c>
    </row>
    <row r="15535" customFormat="false" ht="12.75" hidden="false" customHeight="false" outlineLevel="0" collapsed="false">
      <c r="Z15535" s="11" t="n">
        <v>0</v>
      </c>
    </row>
    <row r="15536" customFormat="false" ht="12.75" hidden="false" customHeight="false" outlineLevel="0" collapsed="false">
      <c r="Z15536" s="11" t="n">
        <v>100</v>
      </c>
    </row>
    <row r="15537" customFormat="false" ht="12.75" hidden="false" customHeight="false" outlineLevel="0" collapsed="false">
      <c r="Z15537" s="11" t="n">
        <v>100</v>
      </c>
    </row>
    <row r="15538" customFormat="false" ht="12.75" hidden="false" customHeight="false" outlineLevel="0" collapsed="false">
      <c r="Z15538" s="11" t="n">
        <v>100</v>
      </c>
    </row>
    <row r="15539" customFormat="false" ht="12.75" hidden="false" customHeight="false" outlineLevel="0" collapsed="false">
      <c r="Z15539" s="11" t="n">
        <v>100</v>
      </c>
    </row>
    <row r="15540" customFormat="false" ht="12.75" hidden="false" customHeight="false" outlineLevel="0" collapsed="false">
      <c r="Z15540" s="11" t="n">
        <v>66.67</v>
      </c>
    </row>
    <row r="15541" customFormat="false" ht="12.75" hidden="false" customHeight="false" outlineLevel="0" collapsed="false">
      <c r="Z15541" s="11" t="n">
        <v>33.33</v>
      </c>
    </row>
    <row r="15542" customFormat="false" ht="12.75" hidden="false" customHeight="false" outlineLevel="0" collapsed="false">
      <c r="Z15542" s="11" t="n">
        <v>100</v>
      </c>
    </row>
    <row r="15543" customFormat="false" ht="12.75" hidden="false" customHeight="false" outlineLevel="0" collapsed="false">
      <c r="Z15543" s="11" t="n">
        <v>33.33</v>
      </c>
    </row>
    <row r="15544" customFormat="false" ht="12.75" hidden="false" customHeight="false" outlineLevel="0" collapsed="false">
      <c r="Z15544" s="11" t="n">
        <v>100</v>
      </c>
    </row>
    <row r="15545" customFormat="false" ht="12.75" hidden="false" customHeight="false" outlineLevel="0" collapsed="false">
      <c r="Z15545" s="11" t="n">
        <v>66.67</v>
      </c>
    </row>
    <row r="15546" customFormat="false" ht="12.75" hidden="false" customHeight="false" outlineLevel="0" collapsed="false">
      <c r="Z15546" s="11" t="n">
        <v>133.33</v>
      </c>
    </row>
    <row r="15547" customFormat="false" ht="12.75" hidden="false" customHeight="false" outlineLevel="0" collapsed="false">
      <c r="Z15547" s="11" t="n">
        <v>100</v>
      </c>
    </row>
    <row r="15548" customFormat="false" ht="12.75" hidden="false" customHeight="false" outlineLevel="0" collapsed="false">
      <c r="Z15548" s="11" t="n">
        <v>133.33</v>
      </c>
    </row>
    <row r="15549" customFormat="false" ht="12.75" hidden="false" customHeight="false" outlineLevel="0" collapsed="false">
      <c r="Z15549" s="11" t="n">
        <v>133.33</v>
      </c>
    </row>
    <row r="15550" customFormat="false" ht="12.75" hidden="false" customHeight="false" outlineLevel="0" collapsed="false">
      <c r="Z15550" s="11" t="n">
        <v>66.67</v>
      </c>
    </row>
    <row r="15551" customFormat="false" ht="12.75" hidden="false" customHeight="false" outlineLevel="0" collapsed="false">
      <c r="Z15551" s="11" t="n">
        <v>133.33</v>
      </c>
    </row>
    <row r="15552" customFormat="false" ht="12.75" hidden="false" customHeight="false" outlineLevel="0" collapsed="false">
      <c r="Z15552" s="11" t="n">
        <v>100</v>
      </c>
    </row>
    <row r="15553" customFormat="false" ht="12.75" hidden="false" customHeight="false" outlineLevel="0" collapsed="false">
      <c r="Z15553" s="11" t="n">
        <v>133.33</v>
      </c>
    </row>
    <row r="15554" customFormat="false" ht="12.75" hidden="false" customHeight="false" outlineLevel="0" collapsed="false">
      <c r="Z15554" s="11" t="n">
        <v>100</v>
      </c>
    </row>
    <row r="15555" customFormat="false" ht="12.75" hidden="false" customHeight="false" outlineLevel="0" collapsed="false">
      <c r="Z15555" s="11" t="n">
        <v>0</v>
      </c>
    </row>
    <row r="15556" customFormat="false" ht="12.75" hidden="false" customHeight="false" outlineLevel="0" collapsed="false">
      <c r="Z15556" s="11" t="n">
        <v>200</v>
      </c>
    </row>
    <row r="15557" customFormat="false" ht="12.75" hidden="false" customHeight="false" outlineLevel="0" collapsed="false">
      <c r="Z15557" s="11" t="n">
        <v>66.67</v>
      </c>
    </row>
    <row r="15558" customFormat="false" ht="12.75" hidden="false" customHeight="false" outlineLevel="0" collapsed="false">
      <c r="Z15558" s="11" t="n">
        <v>133.33</v>
      </c>
    </row>
    <row r="15559" customFormat="false" ht="12.75" hidden="false" customHeight="false" outlineLevel="0" collapsed="false">
      <c r="Z15559" s="11" t="n">
        <v>33.33</v>
      </c>
    </row>
    <row r="15560" customFormat="false" ht="12.75" hidden="false" customHeight="false" outlineLevel="0" collapsed="false">
      <c r="Z15560" s="11" t="n">
        <v>33.33</v>
      </c>
    </row>
    <row r="15561" customFormat="false" ht="12.75" hidden="false" customHeight="false" outlineLevel="0" collapsed="false">
      <c r="Z15561" s="11" t="n">
        <v>33.33</v>
      </c>
    </row>
    <row r="15562" customFormat="false" ht="12.75" hidden="false" customHeight="false" outlineLevel="0" collapsed="false">
      <c r="Z15562" s="11" t="n">
        <v>133.33</v>
      </c>
    </row>
    <row r="15563" customFormat="false" ht="12.75" hidden="false" customHeight="false" outlineLevel="0" collapsed="false">
      <c r="Z15563" s="11" t="n">
        <v>33.33</v>
      </c>
    </row>
    <row r="15564" customFormat="false" ht="12.75" hidden="false" customHeight="false" outlineLevel="0" collapsed="false">
      <c r="Z15564" s="11" t="n">
        <v>133.33</v>
      </c>
    </row>
    <row r="15565" customFormat="false" ht="12.75" hidden="false" customHeight="false" outlineLevel="0" collapsed="false">
      <c r="Z15565" s="11" t="n">
        <v>100</v>
      </c>
    </row>
    <row r="15566" customFormat="false" ht="12.75" hidden="false" customHeight="false" outlineLevel="0" collapsed="false">
      <c r="Z15566" s="11" t="n">
        <v>66.67</v>
      </c>
    </row>
    <row r="15567" customFormat="false" ht="12.75" hidden="false" customHeight="false" outlineLevel="0" collapsed="false">
      <c r="Z15567" s="11" t="n">
        <v>33.33</v>
      </c>
    </row>
    <row r="15568" customFormat="false" ht="12.75" hidden="false" customHeight="false" outlineLevel="0" collapsed="false">
      <c r="Z15568" s="11" t="n">
        <v>166.67</v>
      </c>
    </row>
    <row r="15569" customFormat="false" ht="12.75" hidden="false" customHeight="false" outlineLevel="0" collapsed="false">
      <c r="Z15569" s="11" t="n">
        <v>66.67</v>
      </c>
    </row>
    <row r="15570" customFormat="false" ht="12.75" hidden="false" customHeight="false" outlineLevel="0" collapsed="false">
      <c r="Z15570" s="11" t="n">
        <v>100</v>
      </c>
    </row>
    <row r="15571" customFormat="false" ht="12.75" hidden="false" customHeight="false" outlineLevel="0" collapsed="false">
      <c r="Z15571" s="11" t="n">
        <v>33.33</v>
      </c>
    </row>
    <row r="15572" customFormat="false" ht="12.75" hidden="false" customHeight="false" outlineLevel="0" collapsed="false">
      <c r="Z15572" s="11" t="n">
        <v>66.67</v>
      </c>
    </row>
    <row r="15573" customFormat="false" ht="12.75" hidden="false" customHeight="false" outlineLevel="0" collapsed="false">
      <c r="Z15573" s="11" t="n">
        <v>266.67</v>
      </c>
    </row>
    <row r="15574" customFormat="false" ht="12.75" hidden="false" customHeight="false" outlineLevel="0" collapsed="false">
      <c r="Z15574" s="11" t="n">
        <v>266.67</v>
      </c>
    </row>
    <row r="15575" customFormat="false" ht="12.75" hidden="false" customHeight="false" outlineLevel="0" collapsed="false">
      <c r="Z15575" s="11" t="n">
        <v>166.67</v>
      </c>
    </row>
    <row r="15576" customFormat="false" ht="12.75" hidden="false" customHeight="false" outlineLevel="0" collapsed="false">
      <c r="Z15576" s="11" t="n">
        <v>133.33</v>
      </c>
    </row>
    <row r="15577" customFormat="false" ht="12.75" hidden="false" customHeight="false" outlineLevel="0" collapsed="false">
      <c r="Z15577" s="11" t="n">
        <v>100</v>
      </c>
    </row>
    <row r="15578" customFormat="false" ht="12.75" hidden="false" customHeight="false" outlineLevel="0" collapsed="false">
      <c r="Z15578" s="11" t="n">
        <v>166.67</v>
      </c>
    </row>
    <row r="15579" customFormat="false" ht="12.75" hidden="false" customHeight="false" outlineLevel="0" collapsed="false">
      <c r="Z15579" s="11" t="n">
        <v>33.33</v>
      </c>
    </row>
    <row r="15580" customFormat="false" ht="12.75" hidden="false" customHeight="false" outlineLevel="0" collapsed="false">
      <c r="Z15580" s="11" t="n">
        <v>33.33</v>
      </c>
    </row>
    <row r="15581" customFormat="false" ht="12.75" hidden="false" customHeight="false" outlineLevel="0" collapsed="false">
      <c r="Z15581" s="11" t="n">
        <v>133.33</v>
      </c>
    </row>
    <row r="15582" customFormat="false" ht="12.75" hidden="false" customHeight="false" outlineLevel="0" collapsed="false">
      <c r="Z15582" s="11" t="n">
        <v>0</v>
      </c>
    </row>
    <row r="15583" customFormat="false" ht="12.75" hidden="false" customHeight="false" outlineLevel="0" collapsed="false">
      <c r="Z15583" s="11" t="n">
        <v>33.33</v>
      </c>
    </row>
    <row r="15584" customFormat="false" ht="12.75" hidden="false" customHeight="false" outlineLevel="0" collapsed="false">
      <c r="Z15584" s="11" t="n">
        <v>33.33</v>
      </c>
    </row>
    <row r="15585" customFormat="false" ht="12.75" hidden="false" customHeight="false" outlineLevel="0" collapsed="false">
      <c r="Z15585" s="11" t="n">
        <v>33.33</v>
      </c>
    </row>
    <row r="15586" customFormat="false" ht="12.75" hidden="false" customHeight="false" outlineLevel="0" collapsed="false">
      <c r="Z15586" s="11" t="n">
        <v>100</v>
      </c>
    </row>
    <row r="15587" customFormat="false" ht="12.75" hidden="false" customHeight="false" outlineLevel="0" collapsed="false">
      <c r="Z15587" s="11" t="n">
        <v>100</v>
      </c>
    </row>
    <row r="15588" customFormat="false" ht="12.75" hidden="false" customHeight="false" outlineLevel="0" collapsed="false">
      <c r="Z15588" s="11" t="n">
        <v>33.33</v>
      </c>
    </row>
    <row r="15589" customFormat="false" ht="12.75" hidden="false" customHeight="false" outlineLevel="0" collapsed="false">
      <c r="Z15589" s="11" t="n">
        <v>33.33</v>
      </c>
    </row>
    <row r="15590" customFormat="false" ht="12.75" hidden="false" customHeight="false" outlineLevel="0" collapsed="false">
      <c r="Z15590" s="11" t="n">
        <v>66.67</v>
      </c>
    </row>
    <row r="15591" customFormat="false" ht="12.75" hidden="false" customHeight="false" outlineLevel="0" collapsed="false">
      <c r="Z15591" s="11" t="n">
        <v>33.33</v>
      </c>
    </row>
    <row r="15592" customFormat="false" ht="12.75" hidden="false" customHeight="false" outlineLevel="0" collapsed="false">
      <c r="Z15592" s="11" t="n">
        <v>166.67</v>
      </c>
    </row>
    <row r="15593" customFormat="false" ht="12.75" hidden="false" customHeight="false" outlineLevel="0" collapsed="false">
      <c r="Z15593" s="11" t="n">
        <v>100</v>
      </c>
    </row>
    <row r="15594" customFormat="false" ht="12.75" hidden="false" customHeight="false" outlineLevel="0" collapsed="false">
      <c r="Z15594" s="11" t="n">
        <v>0</v>
      </c>
    </row>
    <row r="15595" customFormat="false" ht="12.75" hidden="false" customHeight="false" outlineLevel="0" collapsed="false">
      <c r="Z15595" s="11" t="n">
        <v>133.33</v>
      </c>
    </row>
    <row r="15596" customFormat="false" ht="12.75" hidden="false" customHeight="false" outlineLevel="0" collapsed="false">
      <c r="Z15596" s="11" t="n">
        <v>100</v>
      </c>
    </row>
    <row r="15597" customFormat="false" ht="12.75" hidden="false" customHeight="false" outlineLevel="0" collapsed="false">
      <c r="Z15597" s="11" t="n">
        <v>200</v>
      </c>
    </row>
    <row r="15598" customFormat="false" ht="12.75" hidden="false" customHeight="false" outlineLevel="0" collapsed="false">
      <c r="Z15598" s="11" t="n">
        <v>100</v>
      </c>
    </row>
    <row r="15599" customFormat="false" ht="12.75" hidden="false" customHeight="false" outlineLevel="0" collapsed="false">
      <c r="Z15599" s="11" t="n">
        <v>133.33</v>
      </c>
    </row>
    <row r="15600" customFormat="false" ht="12.75" hidden="false" customHeight="false" outlineLevel="0" collapsed="false">
      <c r="Z15600" s="11" t="n">
        <v>133.33</v>
      </c>
    </row>
    <row r="15601" customFormat="false" ht="12.75" hidden="false" customHeight="false" outlineLevel="0" collapsed="false">
      <c r="Z15601" s="11" t="n">
        <v>233.34</v>
      </c>
    </row>
    <row r="15602" customFormat="false" ht="12.75" hidden="false" customHeight="false" outlineLevel="0" collapsed="false">
      <c r="Z15602" s="11" t="n">
        <v>133.33</v>
      </c>
    </row>
    <row r="15603" customFormat="false" ht="12.75" hidden="false" customHeight="false" outlineLevel="0" collapsed="false">
      <c r="Z15603" s="11" t="n">
        <v>33.33</v>
      </c>
    </row>
    <row r="15604" customFormat="false" ht="12.75" hidden="false" customHeight="false" outlineLevel="0" collapsed="false">
      <c r="Z15604" s="11" t="n">
        <v>133.33</v>
      </c>
    </row>
    <row r="15605" customFormat="false" ht="12.75" hidden="false" customHeight="false" outlineLevel="0" collapsed="false">
      <c r="Z15605" s="11" t="n">
        <v>100</v>
      </c>
    </row>
    <row r="15606" customFormat="false" ht="12.75" hidden="false" customHeight="false" outlineLevel="0" collapsed="false">
      <c r="Z15606" s="11" t="n">
        <v>100</v>
      </c>
    </row>
    <row r="15607" customFormat="false" ht="12.75" hidden="false" customHeight="false" outlineLevel="0" collapsed="false">
      <c r="Z15607" s="11" t="n">
        <v>33.33</v>
      </c>
    </row>
    <row r="15608" customFormat="false" ht="12.75" hidden="false" customHeight="false" outlineLevel="0" collapsed="false">
      <c r="Z15608" s="11" t="n">
        <v>0</v>
      </c>
    </row>
    <row r="15609" customFormat="false" ht="12.75" hidden="false" customHeight="false" outlineLevel="0" collapsed="false">
      <c r="Z15609" s="11" t="n">
        <v>133.33</v>
      </c>
    </row>
    <row r="15610" customFormat="false" ht="12.75" hidden="false" customHeight="false" outlineLevel="0" collapsed="false">
      <c r="Z15610" s="11" t="n">
        <v>0</v>
      </c>
    </row>
    <row r="15611" customFormat="false" ht="12.75" hidden="false" customHeight="false" outlineLevel="0" collapsed="false">
      <c r="Z15611" s="11" t="n">
        <v>33.33</v>
      </c>
    </row>
    <row r="15612" customFormat="false" ht="12.75" hidden="false" customHeight="false" outlineLevel="0" collapsed="false">
      <c r="Z15612" s="11" t="n">
        <v>100</v>
      </c>
    </row>
    <row r="15613" customFormat="false" ht="12.75" hidden="false" customHeight="false" outlineLevel="0" collapsed="false">
      <c r="Z15613" s="11" t="n">
        <v>133.33</v>
      </c>
    </row>
    <row r="15614" customFormat="false" ht="12.75" hidden="false" customHeight="false" outlineLevel="0" collapsed="false">
      <c r="Z15614" s="11" t="n">
        <v>100</v>
      </c>
    </row>
    <row r="15615" customFormat="false" ht="12.75" hidden="false" customHeight="false" outlineLevel="0" collapsed="false">
      <c r="Z15615" s="11" t="n">
        <v>33.33</v>
      </c>
    </row>
    <row r="15616" customFormat="false" ht="12.75" hidden="false" customHeight="false" outlineLevel="0" collapsed="false">
      <c r="Z15616" s="11" t="n">
        <v>166.67</v>
      </c>
    </row>
    <row r="15617" customFormat="false" ht="12.75" hidden="false" customHeight="false" outlineLevel="0" collapsed="false">
      <c r="Z15617" s="11" t="n">
        <v>66.67</v>
      </c>
    </row>
    <row r="15618" customFormat="false" ht="12.75" hidden="false" customHeight="false" outlineLevel="0" collapsed="false">
      <c r="Z15618" s="11" t="n">
        <v>66.67</v>
      </c>
    </row>
    <row r="15619" customFormat="false" ht="12.75" hidden="false" customHeight="false" outlineLevel="0" collapsed="false">
      <c r="Z15619" s="11" t="n">
        <v>66.67</v>
      </c>
    </row>
    <row r="15620" customFormat="false" ht="12.75" hidden="false" customHeight="false" outlineLevel="0" collapsed="false">
      <c r="Z15620" s="11" t="n">
        <v>100</v>
      </c>
    </row>
    <row r="15621" customFormat="false" ht="12.75" hidden="false" customHeight="false" outlineLevel="0" collapsed="false">
      <c r="Z15621" s="11" t="n">
        <v>133.33</v>
      </c>
    </row>
    <row r="15622" customFormat="false" ht="12.75" hidden="false" customHeight="false" outlineLevel="0" collapsed="false">
      <c r="Z15622" s="11" t="n">
        <v>33.33</v>
      </c>
    </row>
    <row r="15623" customFormat="false" ht="12.75" hidden="false" customHeight="false" outlineLevel="0" collapsed="false">
      <c r="Z15623" s="11" t="n">
        <v>100</v>
      </c>
    </row>
    <row r="15624" customFormat="false" ht="12.75" hidden="false" customHeight="false" outlineLevel="0" collapsed="false">
      <c r="Z15624" s="11" t="n">
        <v>100</v>
      </c>
    </row>
    <row r="15625" customFormat="false" ht="12.75" hidden="false" customHeight="false" outlineLevel="0" collapsed="false">
      <c r="Z15625" s="11" t="n">
        <v>0</v>
      </c>
    </row>
    <row r="15626" customFormat="false" ht="12.75" hidden="false" customHeight="false" outlineLevel="0" collapsed="false">
      <c r="Z15626" s="11" t="n">
        <v>33.33</v>
      </c>
    </row>
    <row r="15627" customFormat="false" ht="12.75" hidden="false" customHeight="false" outlineLevel="0" collapsed="false">
      <c r="Z15627" s="11" t="n">
        <v>133.33</v>
      </c>
    </row>
    <row r="15628" customFormat="false" ht="12.75" hidden="false" customHeight="false" outlineLevel="0" collapsed="false">
      <c r="Z15628" s="11" t="n">
        <v>100</v>
      </c>
    </row>
    <row r="15629" customFormat="false" ht="12.75" hidden="false" customHeight="false" outlineLevel="0" collapsed="false">
      <c r="Z15629" s="11" t="n">
        <v>33.33</v>
      </c>
    </row>
    <row r="15630" customFormat="false" ht="12.75" hidden="false" customHeight="false" outlineLevel="0" collapsed="false">
      <c r="Z15630" s="11" t="n">
        <v>66.67</v>
      </c>
    </row>
    <row r="15631" customFormat="false" ht="12.75" hidden="false" customHeight="false" outlineLevel="0" collapsed="false">
      <c r="Z15631" s="11" t="n">
        <v>100</v>
      </c>
    </row>
    <row r="15632" customFormat="false" ht="12.75" hidden="false" customHeight="false" outlineLevel="0" collapsed="false">
      <c r="Z15632" s="11" t="n">
        <v>133.33</v>
      </c>
    </row>
    <row r="15633" customFormat="false" ht="12.75" hidden="false" customHeight="false" outlineLevel="0" collapsed="false">
      <c r="Z15633" s="11" t="n">
        <v>100</v>
      </c>
    </row>
    <row r="15634" customFormat="false" ht="12.75" hidden="false" customHeight="false" outlineLevel="0" collapsed="false">
      <c r="Z15634" s="11" t="n">
        <v>100</v>
      </c>
    </row>
    <row r="15635" customFormat="false" ht="12.75" hidden="false" customHeight="false" outlineLevel="0" collapsed="false">
      <c r="Z15635" s="11" t="n">
        <v>166.67</v>
      </c>
    </row>
    <row r="15636" customFormat="false" ht="12.75" hidden="false" customHeight="false" outlineLevel="0" collapsed="false">
      <c r="Z15636" s="11" t="n">
        <v>66.67</v>
      </c>
    </row>
    <row r="15637" customFormat="false" ht="12.75" hidden="false" customHeight="false" outlineLevel="0" collapsed="false">
      <c r="Z15637" s="11" t="n">
        <v>0</v>
      </c>
    </row>
    <row r="15638" customFormat="false" ht="12.75" hidden="false" customHeight="false" outlineLevel="0" collapsed="false">
      <c r="Z15638" s="11" t="n">
        <v>133.33</v>
      </c>
    </row>
    <row r="15639" customFormat="false" ht="12.75" hidden="false" customHeight="false" outlineLevel="0" collapsed="false">
      <c r="Z15639" s="11" t="n">
        <v>100</v>
      </c>
    </row>
    <row r="15640" customFormat="false" ht="12.75" hidden="false" customHeight="false" outlineLevel="0" collapsed="false">
      <c r="Z15640" s="11" t="n">
        <v>133.33</v>
      </c>
    </row>
    <row r="15641" customFormat="false" ht="12.75" hidden="false" customHeight="false" outlineLevel="0" collapsed="false">
      <c r="Z15641" s="11" t="n">
        <v>100</v>
      </c>
    </row>
    <row r="15642" customFormat="false" ht="12.75" hidden="false" customHeight="false" outlineLevel="0" collapsed="false">
      <c r="Z15642" s="11" t="n">
        <v>166.67</v>
      </c>
    </row>
    <row r="15643" customFormat="false" ht="12.75" hidden="false" customHeight="false" outlineLevel="0" collapsed="false">
      <c r="Z15643" s="11" t="n">
        <v>66.67</v>
      </c>
    </row>
    <row r="15644" customFormat="false" ht="12.75" hidden="false" customHeight="false" outlineLevel="0" collapsed="false">
      <c r="Z15644" s="11" t="n">
        <v>166.67</v>
      </c>
    </row>
    <row r="15645" customFormat="false" ht="12.75" hidden="false" customHeight="false" outlineLevel="0" collapsed="false">
      <c r="Z15645" s="11" t="n">
        <v>33.33</v>
      </c>
    </row>
    <row r="15646" customFormat="false" ht="12.75" hidden="false" customHeight="false" outlineLevel="0" collapsed="false">
      <c r="Z15646" s="11" t="n">
        <v>66.67</v>
      </c>
    </row>
    <row r="15647" customFormat="false" ht="12.75" hidden="false" customHeight="false" outlineLevel="0" collapsed="false">
      <c r="Z15647" s="11" t="n">
        <v>66.67</v>
      </c>
    </row>
    <row r="15648" customFormat="false" ht="12.75" hidden="false" customHeight="false" outlineLevel="0" collapsed="false">
      <c r="Z15648" s="11" t="n">
        <v>100</v>
      </c>
    </row>
    <row r="15649" customFormat="false" ht="12.75" hidden="false" customHeight="false" outlineLevel="0" collapsed="false">
      <c r="Z15649" s="11" t="n">
        <v>100</v>
      </c>
    </row>
    <row r="15650" customFormat="false" ht="12.75" hidden="false" customHeight="false" outlineLevel="0" collapsed="false">
      <c r="Z15650" s="11" t="n">
        <v>0</v>
      </c>
    </row>
    <row r="15651" customFormat="false" ht="12.75" hidden="false" customHeight="false" outlineLevel="0" collapsed="false">
      <c r="Z15651" s="11" t="n">
        <v>100</v>
      </c>
    </row>
    <row r="15652" customFormat="false" ht="12.75" hidden="false" customHeight="false" outlineLevel="0" collapsed="false">
      <c r="Z15652" s="11" t="n">
        <v>33.33</v>
      </c>
    </row>
    <row r="15653" customFormat="false" ht="12.75" hidden="false" customHeight="false" outlineLevel="0" collapsed="false">
      <c r="Z15653" s="11" t="n">
        <v>66.67</v>
      </c>
    </row>
    <row r="15654" customFormat="false" ht="12.75" hidden="false" customHeight="false" outlineLevel="0" collapsed="false">
      <c r="Z15654" s="11" t="n">
        <v>100</v>
      </c>
    </row>
    <row r="15655" customFormat="false" ht="12.75" hidden="false" customHeight="false" outlineLevel="0" collapsed="false">
      <c r="Z15655" s="11" t="n">
        <v>100</v>
      </c>
    </row>
    <row r="15656" customFormat="false" ht="12.75" hidden="false" customHeight="false" outlineLevel="0" collapsed="false">
      <c r="Z15656" s="11" t="n">
        <v>100</v>
      </c>
    </row>
    <row r="15657" customFormat="false" ht="12.75" hidden="false" customHeight="false" outlineLevel="0" collapsed="false">
      <c r="Z15657" s="11" t="n">
        <v>233.34</v>
      </c>
    </row>
    <row r="15658" customFormat="false" ht="12.75" hidden="false" customHeight="false" outlineLevel="0" collapsed="false">
      <c r="Z15658" s="11" t="n">
        <v>66.67</v>
      </c>
    </row>
    <row r="15659" customFormat="false" ht="12.75" hidden="false" customHeight="false" outlineLevel="0" collapsed="false">
      <c r="Z15659" s="11" t="n">
        <v>133.33</v>
      </c>
    </row>
    <row r="15660" customFormat="false" ht="12.75" hidden="false" customHeight="false" outlineLevel="0" collapsed="false">
      <c r="Z15660" s="11" t="n">
        <v>0</v>
      </c>
    </row>
    <row r="15661" customFormat="false" ht="12.75" hidden="false" customHeight="false" outlineLevel="0" collapsed="false">
      <c r="Z15661" s="11" t="n">
        <v>200</v>
      </c>
    </row>
    <row r="15662" customFormat="false" ht="12.75" hidden="false" customHeight="false" outlineLevel="0" collapsed="false">
      <c r="Z15662" s="11" t="n">
        <v>33.33</v>
      </c>
    </row>
    <row r="15663" customFormat="false" ht="12.75" hidden="false" customHeight="false" outlineLevel="0" collapsed="false">
      <c r="Z15663" s="11" t="n">
        <v>33.33</v>
      </c>
    </row>
    <row r="15664" customFormat="false" ht="12.75" hidden="false" customHeight="false" outlineLevel="0" collapsed="false">
      <c r="Z15664" s="11" t="n">
        <v>0</v>
      </c>
    </row>
    <row r="15665" customFormat="false" ht="12.75" hidden="false" customHeight="false" outlineLevel="0" collapsed="false">
      <c r="Z15665" s="11" t="n">
        <v>66.67</v>
      </c>
    </row>
    <row r="15666" customFormat="false" ht="12.75" hidden="false" customHeight="false" outlineLevel="0" collapsed="false">
      <c r="Z15666" s="11" t="n">
        <v>0</v>
      </c>
    </row>
    <row r="15667" customFormat="false" ht="12.75" hidden="false" customHeight="false" outlineLevel="0" collapsed="false">
      <c r="Z15667" s="11" t="n">
        <v>166.67</v>
      </c>
    </row>
    <row r="15668" customFormat="false" ht="12.75" hidden="false" customHeight="false" outlineLevel="0" collapsed="false">
      <c r="Z15668" s="11" t="n">
        <v>33.33</v>
      </c>
    </row>
    <row r="15669" customFormat="false" ht="12.75" hidden="false" customHeight="false" outlineLevel="0" collapsed="false">
      <c r="Z15669" s="11" t="n">
        <v>33.33</v>
      </c>
    </row>
    <row r="15670" customFormat="false" ht="12.75" hidden="false" customHeight="false" outlineLevel="0" collapsed="false">
      <c r="Z15670" s="11" t="n">
        <v>166.67</v>
      </c>
    </row>
    <row r="15671" customFormat="false" ht="12.75" hidden="false" customHeight="false" outlineLevel="0" collapsed="false">
      <c r="Z15671" s="11" t="n">
        <v>133.33</v>
      </c>
    </row>
    <row r="15672" customFormat="false" ht="12.75" hidden="false" customHeight="false" outlineLevel="0" collapsed="false">
      <c r="Z15672" s="11" t="n">
        <v>100</v>
      </c>
    </row>
    <row r="15673" customFormat="false" ht="12.75" hidden="false" customHeight="false" outlineLevel="0" collapsed="false">
      <c r="Z15673" s="11" t="n">
        <v>133.33</v>
      </c>
    </row>
    <row r="15674" customFormat="false" ht="12.75" hidden="false" customHeight="false" outlineLevel="0" collapsed="false">
      <c r="Z15674" s="11" t="n">
        <v>100</v>
      </c>
    </row>
    <row r="15675" customFormat="false" ht="12.75" hidden="false" customHeight="false" outlineLevel="0" collapsed="false">
      <c r="Z15675" s="11" t="n">
        <v>100</v>
      </c>
    </row>
    <row r="15676" customFormat="false" ht="12.75" hidden="false" customHeight="false" outlineLevel="0" collapsed="false">
      <c r="Z15676" s="11" t="n">
        <v>33.33</v>
      </c>
    </row>
    <row r="15677" customFormat="false" ht="12.75" hidden="false" customHeight="false" outlineLevel="0" collapsed="false">
      <c r="Z15677" s="11" t="n">
        <v>100</v>
      </c>
    </row>
    <row r="15678" customFormat="false" ht="12.75" hidden="false" customHeight="false" outlineLevel="0" collapsed="false">
      <c r="Z15678" s="11" t="n">
        <v>100</v>
      </c>
    </row>
    <row r="15679" customFormat="false" ht="12.75" hidden="false" customHeight="false" outlineLevel="0" collapsed="false">
      <c r="Z15679" s="11" t="n">
        <v>100</v>
      </c>
    </row>
    <row r="15680" customFormat="false" ht="12.75" hidden="false" customHeight="false" outlineLevel="0" collapsed="false">
      <c r="Z15680" s="11" t="n">
        <v>166.67</v>
      </c>
    </row>
    <row r="15681" customFormat="false" ht="12.75" hidden="false" customHeight="false" outlineLevel="0" collapsed="false">
      <c r="Z15681" s="11" t="n">
        <v>200</v>
      </c>
    </row>
    <row r="15682" customFormat="false" ht="12.75" hidden="false" customHeight="false" outlineLevel="0" collapsed="false">
      <c r="Z15682" s="11" t="n">
        <v>133.33</v>
      </c>
    </row>
    <row r="15683" customFormat="false" ht="12.75" hidden="false" customHeight="false" outlineLevel="0" collapsed="false">
      <c r="Z15683" s="11" t="n">
        <v>66.67</v>
      </c>
    </row>
    <row r="15684" customFormat="false" ht="12.75" hidden="false" customHeight="false" outlineLevel="0" collapsed="false">
      <c r="Z15684" s="11" t="n">
        <v>100</v>
      </c>
    </row>
    <row r="15685" customFormat="false" ht="12.75" hidden="false" customHeight="false" outlineLevel="0" collapsed="false">
      <c r="Z15685" s="11" t="n">
        <v>66.67</v>
      </c>
    </row>
    <row r="15686" customFormat="false" ht="12.75" hidden="false" customHeight="false" outlineLevel="0" collapsed="false">
      <c r="Z15686" s="11" t="n">
        <v>200</v>
      </c>
    </row>
    <row r="15687" customFormat="false" ht="12.75" hidden="false" customHeight="false" outlineLevel="0" collapsed="false">
      <c r="Z15687" s="11" t="n">
        <v>33.33</v>
      </c>
    </row>
    <row r="15688" customFormat="false" ht="12.75" hidden="false" customHeight="false" outlineLevel="0" collapsed="false">
      <c r="Z15688" s="11" t="n">
        <v>66.67</v>
      </c>
    </row>
    <row r="15689" customFormat="false" ht="12.75" hidden="false" customHeight="false" outlineLevel="0" collapsed="false">
      <c r="Z15689" s="11" t="n">
        <v>100</v>
      </c>
    </row>
    <row r="15690" customFormat="false" ht="12.75" hidden="false" customHeight="false" outlineLevel="0" collapsed="false">
      <c r="Z15690" s="11" t="n">
        <v>100</v>
      </c>
    </row>
    <row r="15691" customFormat="false" ht="12.75" hidden="false" customHeight="false" outlineLevel="0" collapsed="false">
      <c r="Z15691" s="11" t="n">
        <v>0</v>
      </c>
    </row>
    <row r="15692" customFormat="false" ht="12.75" hidden="false" customHeight="false" outlineLevel="0" collapsed="false">
      <c r="Z15692" s="11" t="n">
        <v>200</v>
      </c>
    </row>
    <row r="15693" customFormat="false" ht="12.75" hidden="false" customHeight="false" outlineLevel="0" collapsed="false">
      <c r="Z15693" s="11" t="n">
        <v>66.67</v>
      </c>
    </row>
    <row r="15694" customFormat="false" ht="12.75" hidden="false" customHeight="false" outlineLevel="0" collapsed="false">
      <c r="Z15694" s="11" t="n">
        <v>33.33</v>
      </c>
    </row>
    <row r="15695" customFormat="false" ht="12.75" hidden="false" customHeight="false" outlineLevel="0" collapsed="false">
      <c r="Z15695" s="11" t="n">
        <v>66.67</v>
      </c>
    </row>
    <row r="15696" customFormat="false" ht="12.75" hidden="false" customHeight="false" outlineLevel="0" collapsed="false">
      <c r="Z15696" s="11" t="n">
        <v>33.33</v>
      </c>
    </row>
    <row r="15697" customFormat="false" ht="12.75" hidden="false" customHeight="false" outlineLevel="0" collapsed="false">
      <c r="Z15697" s="11" t="n">
        <v>3767.21</v>
      </c>
    </row>
    <row r="15698" customFormat="false" ht="12.75" hidden="false" customHeight="false" outlineLevel="0" collapsed="false">
      <c r="Z15698" s="11" t="n">
        <v>4700.84</v>
      </c>
    </row>
    <row r="15699" customFormat="false" ht="12.75" hidden="false" customHeight="false" outlineLevel="0" collapsed="false">
      <c r="Z15699" s="11" t="n">
        <v>4267.36</v>
      </c>
    </row>
    <row r="15700" customFormat="false" ht="12.75" hidden="false" customHeight="false" outlineLevel="0" collapsed="false">
      <c r="Z15700" s="11" t="n">
        <v>3900.58</v>
      </c>
    </row>
    <row r="15701" customFormat="false" ht="12.75" hidden="false" customHeight="false" outlineLevel="0" collapsed="false">
      <c r="Z15701" s="11" t="n">
        <v>4000.61</v>
      </c>
    </row>
    <row r="15702" customFormat="false" ht="12.75" hidden="false" customHeight="false" outlineLevel="0" collapsed="false">
      <c r="Z15702" s="11" t="n">
        <v>2100.17</v>
      </c>
    </row>
    <row r="15703" customFormat="false" ht="12.75" hidden="false" customHeight="false" outlineLevel="0" collapsed="false">
      <c r="Z15703" s="11" t="n">
        <v>1566.76</v>
      </c>
    </row>
    <row r="15704" customFormat="false" ht="12.75" hidden="false" customHeight="false" outlineLevel="0" collapsed="false">
      <c r="Z15704" s="11" t="n">
        <v>900.03</v>
      </c>
    </row>
    <row r="15705" customFormat="false" ht="12.75" hidden="false" customHeight="false" outlineLevel="0" collapsed="false">
      <c r="Z15705" s="11" t="n">
        <v>666.68</v>
      </c>
    </row>
    <row r="15706" customFormat="false" ht="12.75" hidden="false" customHeight="false" outlineLevel="0" collapsed="false">
      <c r="Z15706" s="11" t="n">
        <v>633.35</v>
      </c>
    </row>
    <row r="15707" customFormat="false" ht="12.75" hidden="false" customHeight="false" outlineLevel="0" collapsed="false">
      <c r="Z15707" s="11" t="n">
        <v>266.67</v>
      </c>
    </row>
    <row r="15708" customFormat="false" ht="12.75" hidden="false" customHeight="false" outlineLevel="0" collapsed="false">
      <c r="Z15708" s="11" t="n">
        <v>166.67</v>
      </c>
    </row>
    <row r="15709" customFormat="false" ht="12.75" hidden="false" customHeight="false" outlineLevel="0" collapsed="false">
      <c r="Z15709" s="11" t="n">
        <v>66.67</v>
      </c>
    </row>
    <row r="15710" customFormat="false" ht="12.75" hidden="false" customHeight="false" outlineLevel="0" collapsed="false">
      <c r="Z15710" s="11" t="n">
        <v>133.33</v>
      </c>
    </row>
    <row r="15711" customFormat="false" ht="12.75" hidden="false" customHeight="false" outlineLevel="0" collapsed="false">
      <c r="Z15711" s="11" t="n">
        <v>133.33</v>
      </c>
    </row>
    <row r="15712" customFormat="false" ht="12.75" hidden="false" customHeight="false" outlineLevel="0" collapsed="false">
      <c r="Z15712" s="11" t="n">
        <v>166.67</v>
      </c>
    </row>
    <row r="15713" customFormat="false" ht="12.75" hidden="false" customHeight="false" outlineLevel="0" collapsed="false">
      <c r="Z15713" s="11" t="n">
        <v>66.67</v>
      </c>
    </row>
    <row r="15714" customFormat="false" ht="12.75" hidden="false" customHeight="false" outlineLevel="0" collapsed="false">
      <c r="Z15714" s="11" t="n">
        <v>66.67</v>
      </c>
    </row>
    <row r="15715" customFormat="false" ht="12.75" hidden="false" customHeight="false" outlineLevel="0" collapsed="false">
      <c r="Z15715" s="11" t="n">
        <v>100</v>
      </c>
    </row>
    <row r="15716" customFormat="false" ht="12.75" hidden="false" customHeight="false" outlineLevel="0" collapsed="false">
      <c r="Z15716" s="11" t="n">
        <v>100</v>
      </c>
    </row>
    <row r="15717" customFormat="false" ht="12.75" hidden="false" customHeight="false" outlineLevel="0" collapsed="false">
      <c r="Z15717" s="11" t="n">
        <v>100</v>
      </c>
    </row>
    <row r="15718" customFormat="false" ht="12.75" hidden="false" customHeight="false" outlineLevel="0" collapsed="false">
      <c r="Z15718" s="11" t="n">
        <v>100</v>
      </c>
    </row>
    <row r="15719" customFormat="false" ht="12.75" hidden="false" customHeight="false" outlineLevel="0" collapsed="false">
      <c r="Z15719" s="11" t="n">
        <v>200</v>
      </c>
    </row>
    <row r="15720" customFormat="false" ht="12.75" hidden="false" customHeight="false" outlineLevel="0" collapsed="false">
      <c r="Z15720" s="11" t="n">
        <v>133.33</v>
      </c>
    </row>
    <row r="15721" customFormat="false" ht="12.75" hidden="false" customHeight="false" outlineLevel="0" collapsed="false">
      <c r="Z15721" s="11" t="n">
        <v>200</v>
      </c>
    </row>
    <row r="15722" customFormat="false" ht="12.75" hidden="false" customHeight="false" outlineLevel="0" collapsed="false">
      <c r="Z15722" s="11" t="n">
        <v>66.67</v>
      </c>
    </row>
    <row r="15723" customFormat="false" ht="12.75" hidden="false" customHeight="false" outlineLevel="0" collapsed="false">
      <c r="Z15723" s="11" t="n">
        <v>133.33</v>
      </c>
    </row>
    <row r="15724" customFormat="false" ht="12.75" hidden="false" customHeight="false" outlineLevel="0" collapsed="false">
      <c r="Z15724" s="11" t="n">
        <v>33.33</v>
      </c>
    </row>
    <row r="15725" customFormat="false" ht="12.75" hidden="false" customHeight="false" outlineLevel="0" collapsed="false">
      <c r="Z15725" s="11" t="n">
        <v>100</v>
      </c>
    </row>
    <row r="15726" customFormat="false" ht="12.75" hidden="false" customHeight="false" outlineLevel="0" collapsed="false">
      <c r="Z15726" s="11" t="n">
        <v>200</v>
      </c>
    </row>
    <row r="15727" customFormat="false" ht="12.75" hidden="false" customHeight="false" outlineLevel="0" collapsed="false">
      <c r="Z15727" s="11" t="n">
        <v>200</v>
      </c>
    </row>
    <row r="15728" customFormat="false" ht="12.75" hidden="false" customHeight="false" outlineLevel="0" collapsed="false">
      <c r="Z15728" s="11" t="n">
        <v>66.67</v>
      </c>
    </row>
    <row r="15729" customFormat="false" ht="12.75" hidden="false" customHeight="false" outlineLevel="0" collapsed="false">
      <c r="Z15729" s="11" t="n">
        <v>200</v>
      </c>
    </row>
    <row r="15730" customFormat="false" ht="12.75" hidden="false" customHeight="false" outlineLevel="0" collapsed="false">
      <c r="Z15730" s="11" t="n">
        <v>200</v>
      </c>
    </row>
    <row r="15731" customFormat="false" ht="12.75" hidden="false" customHeight="false" outlineLevel="0" collapsed="false">
      <c r="Z15731" s="11" t="n">
        <v>100</v>
      </c>
    </row>
    <row r="15732" customFormat="false" ht="12.75" hidden="false" customHeight="false" outlineLevel="0" collapsed="false">
      <c r="Z15732" s="11" t="n">
        <v>66.67</v>
      </c>
    </row>
    <row r="15733" customFormat="false" ht="12.75" hidden="false" customHeight="false" outlineLevel="0" collapsed="false">
      <c r="Z15733" s="11" t="n">
        <v>166.67</v>
      </c>
    </row>
    <row r="15734" customFormat="false" ht="12.75" hidden="false" customHeight="false" outlineLevel="0" collapsed="false">
      <c r="Z15734" s="11" t="n">
        <v>66.67</v>
      </c>
    </row>
    <row r="15735" customFormat="false" ht="12.75" hidden="false" customHeight="false" outlineLevel="0" collapsed="false">
      <c r="Z15735" s="11" t="n">
        <v>66.67</v>
      </c>
    </row>
    <row r="15736" customFormat="false" ht="12.75" hidden="false" customHeight="false" outlineLevel="0" collapsed="false">
      <c r="Z15736" s="11" t="n">
        <v>66.67</v>
      </c>
    </row>
    <row r="15737" customFormat="false" ht="12.75" hidden="false" customHeight="false" outlineLevel="0" collapsed="false">
      <c r="Z15737" s="11" t="n">
        <v>66.67</v>
      </c>
    </row>
    <row r="15738" customFormat="false" ht="12.75" hidden="false" customHeight="false" outlineLevel="0" collapsed="false">
      <c r="Z15738" s="11" t="n">
        <v>66.67</v>
      </c>
    </row>
    <row r="15739" customFormat="false" ht="12.75" hidden="false" customHeight="false" outlineLevel="0" collapsed="false">
      <c r="Z15739" s="11" t="n">
        <v>200</v>
      </c>
    </row>
    <row r="15740" customFormat="false" ht="12.75" hidden="false" customHeight="false" outlineLevel="0" collapsed="false">
      <c r="Z15740" s="11" t="n">
        <v>0</v>
      </c>
    </row>
    <row r="15741" customFormat="false" ht="12.75" hidden="false" customHeight="false" outlineLevel="0" collapsed="false">
      <c r="Z15741" s="11" t="n">
        <v>133.33</v>
      </c>
    </row>
    <row r="15742" customFormat="false" ht="12.75" hidden="false" customHeight="false" outlineLevel="0" collapsed="false">
      <c r="Z15742" s="11" t="n">
        <v>66.67</v>
      </c>
    </row>
    <row r="15743" customFormat="false" ht="12.75" hidden="false" customHeight="false" outlineLevel="0" collapsed="false">
      <c r="Z15743" s="11" t="n">
        <v>66.67</v>
      </c>
    </row>
    <row r="15744" customFormat="false" ht="12.75" hidden="false" customHeight="false" outlineLevel="0" collapsed="false">
      <c r="Z15744" s="11" t="n">
        <v>133.33</v>
      </c>
    </row>
    <row r="15745" customFormat="false" ht="12.75" hidden="false" customHeight="false" outlineLevel="0" collapsed="false">
      <c r="Z15745" s="11" t="n">
        <v>166.67</v>
      </c>
    </row>
    <row r="15746" customFormat="false" ht="12.75" hidden="false" customHeight="false" outlineLevel="0" collapsed="false">
      <c r="Z15746" s="11" t="n">
        <v>66.67</v>
      </c>
    </row>
    <row r="15747" customFormat="false" ht="12.75" hidden="false" customHeight="false" outlineLevel="0" collapsed="false">
      <c r="Z15747" s="11" t="n">
        <v>100</v>
      </c>
    </row>
    <row r="15748" customFormat="false" ht="12.75" hidden="false" customHeight="false" outlineLevel="0" collapsed="false">
      <c r="Z15748" s="11" t="n">
        <v>133.33</v>
      </c>
    </row>
    <row r="15749" customFormat="false" ht="12.75" hidden="false" customHeight="false" outlineLevel="0" collapsed="false">
      <c r="Z15749" s="11" t="n">
        <v>166.67</v>
      </c>
    </row>
    <row r="15750" customFormat="false" ht="12.75" hidden="false" customHeight="false" outlineLevel="0" collapsed="false">
      <c r="Z15750" s="11" t="n">
        <v>133.33</v>
      </c>
    </row>
    <row r="15751" customFormat="false" ht="12.75" hidden="false" customHeight="false" outlineLevel="0" collapsed="false">
      <c r="Z15751" s="11" t="n">
        <v>100</v>
      </c>
    </row>
    <row r="15752" customFormat="false" ht="12.75" hidden="false" customHeight="false" outlineLevel="0" collapsed="false">
      <c r="Z15752" s="11" t="n">
        <v>100</v>
      </c>
    </row>
    <row r="15753" customFormat="false" ht="12.75" hidden="false" customHeight="false" outlineLevel="0" collapsed="false">
      <c r="Z15753" s="11" t="n">
        <v>33.33</v>
      </c>
    </row>
    <row r="15754" customFormat="false" ht="12.75" hidden="false" customHeight="false" outlineLevel="0" collapsed="false">
      <c r="Z15754" s="11" t="n">
        <v>33.33</v>
      </c>
    </row>
    <row r="15755" customFormat="false" ht="12.75" hidden="false" customHeight="false" outlineLevel="0" collapsed="false">
      <c r="Z15755" s="11" t="n">
        <v>33.33</v>
      </c>
    </row>
    <row r="15756" customFormat="false" ht="12.75" hidden="false" customHeight="false" outlineLevel="0" collapsed="false">
      <c r="Z15756" s="11" t="n">
        <v>66.67</v>
      </c>
    </row>
    <row r="15757" customFormat="false" ht="12.75" hidden="false" customHeight="false" outlineLevel="0" collapsed="false">
      <c r="Z15757" s="11" t="n">
        <v>66.67</v>
      </c>
    </row>
    <row r="15758" customFormat="false" ht="12.75" hidden="false" customHeight="false" outlineLevel="0" collapsed="false">
      <c r="Z15758" s="11" t="n">
        <v>133.33</v>
      </c>
    </row>
    <row r="15759" customFormat="false" ht="12.75" hidden="false" customHeight="false" outlineLevel="0" collapsed="false">
      <c r="Z15759" s="11" t="n">
        <v>100</v>
      </c>
    </row>
    <row r="15760" customFormat="false" ht="12.75" hidden="false" customHeight="false" outlineLevel="0" collapsed="false">
      <c r="Z15760" s="11" t="n">
        <v>133.33</v>
      </c>
    </row>
    <row r="15761" customFormat="false" ht="12.75" hidden="false" customHeight="false" outlineLevel="0" collapsed="false">
      <c r="Z15761" s="11" t="n">
        <v>66.67</v>
      </c>
    </row>
    <row r="15762" customFormat="false" ht="12.75" hidden="false" customHeight="false" outlineLevel="0" collapsed="false">
      <c r="Z15762" s="11" t="n">
        <v>33.33</v>
      </c>
    </row>
    <row r="15763" customFormat="false" ht="12.75" hidden="false" customHeight="false" outlineLevel="0" collapsed="false">
      <c r="Z15763" s="11" t="n">
        <v>33.33</v>
      </c>
    </row>
    <row r="15764" customFormat="false" ht="12.75" hidden="false" customHeight="false" outlineLevel="0" collapsed="false">
      <c r="Z15764" s="11" t="n">
        <v>33.33</v>
      </c>
    </row>
    <row r="15765" customFormat="false" ht="12.75" hidden="false" customHeight="false" outlineLevel="0" collapsed="false">
      <c r="Z15765" s="11" t="n">
        <v>33.33</v>
      </c>
    </row>
    <row r="15766" customFormat="false" ht="12.75" hidden="false" customHeight="false" outlineLevel="0" collapsed="false">
      <c r="Z15766" s="11" t="n">
        <v>33.33</v>
      </c>
    </row>
    <row r="15767" customFormat="false" ht="12.75" hidden="false" customHeight="false" outlineLevel="0" collapsed="false">
      <c r="Z15767" s="11" t="n">
        <v>66.67</v>
      </c>
    </row>
    <row r="15768" customFormat="false" ht="12.75" hidden="false" customHeight="false" outlineLevel="0" collapsed="false">
      <c r="Z15768" s="11" t="n">
        <v>133.33</v>
      </c>
    </row>
    <row r="15769" customFormat="false" ht="12.75" hidden="false" customHeight="false" outlineLevel="0" collapsed="false">
      <c r="Z15769" s="11" t="n">
        <v>33.33</v>
      </c>
    </row>
    <row r="15770" customFormat="false" ht="12.75" hidden="false" customHeight="false" outlineLevel="0" collapsed="false">
      <c r="Z15770" s="11" t="n">
        <v>200</v>
      </c>
    </row>
    <row r="15771" customFormat="false" ht="12.75" hidden="false" customHeight="false" outlineLevel="0" collapsed="false">
      <c r="Z15771" s="11" t="n">
        <v>100</v>
      </c>
    </row>
    <row r="15772" customFormat="false" ht="12.75" hidden="false" customHeight="false" outlineLevel="0" collapsed="false">
      <c r="Z15772" s="11" t="n">
        <v>66.67</v>
      </c>
    </row>
    <row r="15773" customFormat="false" ht="12.75" hidden="false" customHeight="false" outlineLevel="0" collapsed="false">
      <c r="Z15773" s="11" t="n">
        <v>233.34</v>
      </c>
    </row>
    <row r="15774" customFormat="false" ht="12.75" hidden="false" customHeight="false" outlineLevel="0" collapsed="false">
      <c r="Z15774" s="11" t="n">
        <v>66.67</v>
      </c>
    </row>
    <row r="15775" customFormat="false" ht="12.75" hidden="false" customHeight="false" outlineLevel="0" collapsed="false">
      <c r="Z15775" s="11" t="n">
        <v>66.67</v>
      </c>
    </row>
    <row r="15776" customFormat="false" ht="12.75" hidden="false" customHeight="false" outlineLevel="0" collapsed="false">
      <c r="Z15776" s="11" t="n">
        <v>100</v>
      </c>
    </row>
    <row r="15777" customFormat="false" ht="12.75" hidden="false" customHeight="false" outlineLevel="0" collapsed="false">
      <c r="Z15777" s="11" t="n">
        <v>100</v>
      </c>
    </row>
    <row r="15778" customFormat="false" ht="12.75" hidden="false" customHeight="false" outlineLevel="0" collapsed="false">
      <c r="Z15778" s="11" t="n">
        <v>166.67</v>
      </c>
    </row>
    <row r="15779" customFormat="false" ht="12.75" hidden="false" customHeight="false" outlineLevel="0" collapsed="false">
      <c r="Z15779" s="11" t="n">
        <v>33.33</v>
      </c>
    </row>
    <row r="15780" customFormat="false" ht="12.75" hidden="false" customHeight="false" outlineLevel="0" collapsed="false">
      <c r="Z15780" s="11" t="n">
        <v>66.67</v>
      </c>
    </row>
    <row r="15781" customFormat="false" ht="12.75" hidden="false" customHeight="false" outlineLevel="0" collapsed="false">
      <c r="Z15781" s="11" t="n">
        <v>0</v>
      </c>
    </row>
    <row r="15782" customFormat="false" ht="12.75" hidden="false" customHeight="false" outlineLevel="0" collapsed="false">
      <c r="Z15782" s="11" t="n">
        <v>100</v>
      </c>
    </row>
    <row r="15783" customFormat="false" ht="12.75" hidden="false" customHeight="false" outlineLevel="0" collapsed="false">
      <c r="Z15783" s="11" t="n">
        <v>100</v>
      </c>
    </row>
    <row r="15784" customFormat="false" ht="12.75" hidden="false" customHeight="false" outlineLevel="0" collapsed="false">
      <c r="Z15784" s="11" t="n">
        <v>133.33</v>
      </c>
    </row>
    <row r="15785" customFormat="false" ht="12.75" hidden="false" customHeight="false" outlineLevel="0" collapsed="false">
      <c r="Z15785" s="11" t="n">
        <v>200</v>
      </c>
    </row>
    <row r="15786" customFormat="false" ht="12.75" hidden="false" customHeight="false" outlineLevel="0" collapsed="false">
      <c r="Z15786" s="11" t="n">
        <v>66.67</v>
      </c>
    </row>
    <row r="15787" customFormat="false" ht="12.75" hidden="false" customHeight="false" outlineLevel="0" collapsed="false">
      <c r="Z15787" s="11" t="n">
        <v>100</v>
      </c>
    </row>
    <row r="15788" customFormat="false" ht="12.75" hidden="false" customHeight="false" outlineLevel="0" collapsed="false">
      <c r="Z15788" s="11" t="n">
        <v>200</v>
      </c>
    </row>
    <row r="15789" customFormat="false" ht="12.75" hidden="false" customHeight="false" outlineLevel="0" collapsed="false">
      <c r="Z15789" s="11" t="n">
        <v>33.33</v>
      </c>
    </row>
    <row r="15790" customFormat="false" ht="12.75" hidden="false" customHeight="false" outlineLevel="0" collapsed="false">
      <c r="Z15790" s="11" t="n">
        <v>33.33</v>
      </c>
    </row>
    <row r="15791" customFormat="false" ht="12.75" hidden="false" customHeight="false" outlineLevel="0" collapsed="false">
      <c r="Z15791" s="11" t="n">
        <v>133.33</v>
      </c>
    </row>
    <row r="15792" customFormat="false" ht="12.75" hidden="false" customHeight="false" outlineLevel="0" collapsed="false">
      <c r="Z15792" s="11" t="n">
        <v>100</v>
      </c>
    </row>
    <row r="15793" customFormat="false" ht="12.75" hidden="false" customHeight="false" outlineLevel="0" collapsed="false">
      <c r="Z15793" s="11" t="n">
        <v>0</v>
      </c>
    </row>
    <row r="15794" customFormat="false" ht="12.75" hidden="false" customHeight="false" outlineLevel="0" collapsed="false">
      <c r="Z15794" s="11" t="n">
        <v>133.33</v>
      </c>
    </row>
    <row r="15795" customFormat="false" ht="12.75" hidden="false" customHeight="false" outlineLevel="0" collapsed="false">
      <c r="Z15795" s="11" t="n">
        <v>100</v>
      </c>
    </row>
    <row r="15796" customFormat="false" ht="12.75" hidden="false" customHeight="false" outlineLevel="0" collapsed="false">
      <c r="Z15796" s="11" t="n">
        <v>133.33</v>
      </c>
    </row>
    <row r="15797" customFormat="false" ht="12.75" hidden="false" customHeight="false" outlineLevel="0" collapsed="false">
      <c r="Z15797" s="11" t="n">
        <v>100</v>
      </c>
    </row>
    <row r="15798" customFormat="false" ht="12.75" hidden="false" customHeight="false" outlineLevel="0" collapsed="false">
      <c r="Z15798" s="11" t="n">
        <v>66.67</v>
      </c>
    </row>
    <row r="15799" customFormat="false" ht="12.75" hidden="false" customHeight="false" outlineLevel="0" collapsed="false">
      <c r="Z15799" s="11" t="n">
        <v>133.33</v>
      </c>
    </row>
    <row r="15800" customFormat="false" ht="12.75" hidden="false" customHeight="false" outlineLevel="0" collapsed="false">
      <c r="Z15800" s="11" t="n">
        <v>100</v>
      </c>
    </row>
    <row r="15801" customFormat="false" ht="12.75" hidden="false" customHeight="false" outlineLevel="0" collapsed="false">
      <c r="Z15801" s="11" t="n">
        <v>33.33</v>
      </c>
    </row>
    <row r="15802" customFormat="false" ht="12.75" hidden="false" customHeight="false" outlineLevel="0" collapsed="false">
      <c r="Z15802" s="11" t="n">
        <v>100</v>
      </c>
    </row>
    <row r="15803" customFormat="false" ht="12.75" hidden="false" customHeight="false" outlineLevel="0" collapsed="false">
      <c r="Z15803" s="11" t="n">
        <v>100</v>
      </c>
    </row>
    <row r="15804" customFormat="false" ht="12.75" hidden="false" customHeight="false" outlineLevel="0" collapsed="false">
      <c r="Z15804" s="11" t="n">
        <v>200</v>
      </c>
    </row>
    <row r="15805" customFormat="false" ht="12.75" hidden="false" customHeight="false" outlineLevel="0" collapsed="false">
      <c r="Z15805" s="11" t="n">
        <v>133.33</v>
      </c>
    </row>
    <row r="15806" customFormat="false" ht="12.75" hidden="false" customHeight="false" outlineLevel="0" collapsed="false">
      <c r="Z15806" s="11" t="n">
        <v>66.67</v>
      </c>
    </row>
    <row r="15807" customFormat="false" ht="12.75" hidden="false" customHeight="false" outlineLevel="0" collapsed="false">
      <c r="Z15807" s="11" t="n">
        <v>66.67</v>
      </c>
    </row>
    <row r="15808" customFormat="false" ht="12.75" hidden="false" customHeight="false" outlineLevel="0" collapsed="false">
      <c r="Z15808" s="11" t="n">
        <v>133.33</v>
      </c>
    </row>
    <row r="15809" customFormat="false" ht="12.75" hidden="false" customHeight="false" outlineLevel="0" collapsed="false">
      <c r="Z15809" s="11" t="n">
        <v>66.67</v>
      </c>
    </row>
    <row r="15810" customFormat="false" ht="12.75" hidden="false" customHeight="false" outlineLevel="0" collapsed="false">
      <c r="Z15810" s="11" t="n">
        <v>66.67</v>
      </c>
    </row>
    <row r="15811" customFormat="false" ht="12.75" hidden="false" customHeight="false" outlineLevel="0" collapsed="false">
      <c r="Z15811" s="11" t="n">
        <v>66.67</v>
      </c>
    </row>
    <row r="15812" customFormat="false" ht="12.75" hidden="false" customHeight="false" outlineLevel="0" collapsed="false">
      <c r="Z15812" s="11" t="n">
        <v>33.33</v>
      </c>
    </row>
    <row r="15813" customFormat="false" ht="12.75" hidden="false" customHeight="false" outlineLevel="0" collapsed="false">
      <c r="Z15813" s="11" t="n">
        <v>200</v>
      </c>
    </row>
    <row r="15814" customFormat="false" ht="12.75" hidden="false" customHeight="false" outlineLevel="0" collapsed="false">
      <c r="Z15814" s="11" t="n">
        <v>133.33</v>
      </c>
    </row>
    <row r="15815" customFormat="false" ht="12.75" hidden="false" customHeight="false" outlineLevel="0" collapsed="false">
      <c r="Z15815" s="11" t="n">
        <v>133.33</v>
      </c>
    </row>
    <row r="15816" customFormat="false" ht="12.75" hidden="false" customHeight="false" outlineLevel="0" collapsed="false">
      <c r="Z15816" s="11" t="n">
        <v>66.67</v>
      </c>
    </row>
    <row r="15817" customFormat="false" ht="12.75" hidden="false" customHeight="false" outlineLevel="0" collapsed="false">
      <c r="Z15817" s="11" t="n">
        <v>166.67</v>
      </c>
    </row>
    <row r="15818" customFormat="false" ht="12.75" hidden="false" customHeight="false" outlineLevel="0" collapsed="false">
      <c r="Z15818" s="11" t="n">
        <v>0</v>
      </c>
    </row>
    <row r="15819" customFormat="false" ht="12.75" hidden="false" customHeight="false" outlineLevel="0" collapsed="false">
      <c r="Z15819" s="11" t="n">
        <v>100</v>
      </c>
    </row>
    <row r="15820" customFormat="false" ht="12.75" hidden="false" customHeight="false" outlineLevel="0" collapsed="false">
      <c r="Z15820" s="11" t="n">
        <v>66.67</v>
      </c>
    </row>
    <row r="15821" customFormat="false" ht="12.75" hidden="false" customHeight="false" outlineLevel="0" collapsed="false">
      <c r="Z15821" s="11" t="n">
        <v>100</v>
      </c>
    </row>
    <row r="15822" customFormat="false" ht="12.75" hidden="false" customHeight="false" outlineLevel="0" collapsed="false">
      <c r="Z15822" s="11" t="n">
        <v>0</v>
      </c>
    </row>
    <row r="15823" customFormat="false" ht="12.75" hidden="false" customHeight="false" outlineLevel="0" collapsed="false">
      <c r="Z15823" s="11" t="n">
        <v>166.67</v>
      </c>
    </row>
    <row r="15824" customFormat="false" ht="12.75" hidden="false" customHeight="false" outlineLevel="0" collapsed="false">
      <c r="Z15824" s="11" t="n">
        <v>100</v>
      </c>
    </row>
    <row r="15825" customFormat="false" ht="12.75" hidden="false" customHeight="false" outlineLevel="0" collapsed="false">
      <c r="Z15825" s="11" t="n">
        <v>33.33</v>
      </c>
    </row>
    <row r="15826" customFormat="false" ht="12.75" hidden="false" customHeight="false" outlineLevel="0" collapsed="false">
      <c r="Z15826" s="11" t="n">
        <v>66.67</v>
      </c>
    </row>
    <row r="15827" customFormat="false" ht="12.75" hidden="false" customHeight="false" outlineLevel="0" collapsed="false">
      <c r="Z15827" s="11" t="n">
        <v>200</v>
      </c>
    </row>
    <row r="15828" customFormat="false" ht="12.75" hidden="false" customHeight="false" outlineLevel="0" collapsed="false">
      <c r="Z15828" s="11" t="n">
        <v>66.67</v>
      </c>
    </row>
    <row r="15829" customFormat="false" ht="12.75" hidden="false" customHeight="false" outlineLevel="0" collapsed="false">
      <c r="Z15829" s="11" t="n">
        <v>33.33</v>
      </c>
    </row>
    <row r="15830" customFormat="false" ht="12.75" hidden="false" customHeight="false" outlineLevel="0" collapsed="false">
      <c r="Z15830" s="11" t="n">
        <v>133.33</v>
      </c>
    </row>
    <row r="15831" customFormat="false" ht="12.75" hidden="false" customHeight="false" outlineLevel="0" collapsed="false">
      <c r="Z15831" s="11" t="n">
        <v>200</v>
      </c>
    </row>
    <row r="15832" customFormat="false" ht="12.75" hidden="false" customHeight="false" outlineLevel="0" collapsed="false">
      <c r="Z15832" s="11" t="n">
        <v>100</v>
      </c>
    </row>
    <row r="15833" customFormat="false" ht="12.75" hidden="false" customHeight="false" outlineLevel="0" collapsed="false">
      <c r="Z15833" s="11" t="n">
        <v>133.33</v>
      </c>
    </row>
    <row r="15834" customFormat="false" ht="12.75" hidden="false" customHeight="false" outlineLevel="0" collapsed="false">
      <c r="Z15834" s="11" t="n">
        <v>1400.07</v>
      </c>
    </row>
    <row r="15835" customFormat="false" ht="12.75" hidden="false" customHeight="false" outlineLevel="0" collapsed="false">
      <c r="Z15835" s="11" t="n">
        <v>2566.92</v>
      </c>
    </row>
    <row r="15836" customFormat="false" ht="12.75" hidden="false" customHeight="false" outlineLevel="0" collapsed="false">
      <c r="Z15836" s="11" t="n">
        <v>3167.05</v>
      </c>
    </row>
    <row r="15837" customFormat="false" ht="12.75" hidden="false" customHeight="false" outlineLevel="0" collapsed="false">
      <c r="Z15837" s="11" t="n">
        <v>3700.52</v>
      </c>
    </row>
    <row r="15838" customFormat="false" ht="12.75" hidden="false" customHeight="false" outlineLevel="0" collapsed="false">
      <c r="Z15838" s="11" t="n">
        <v>3933.92</v>
      </c>
    </row>
    <row r="15839" customFormat="false" ht="12.75" hidden="false" customHeight="false" outlineLevel="0" collapsed="false">
      <c r="Z15839" s="11" t="n">
        <v>4434.08</v>
      </c>
    </row>
    <row r="15840" customFormat="false" ht="12.75" hidden="false" customHeight="false" outlineLevel="0" collapsed="false">
      <c r="Z15840" s="11" t="n">
        <v>4167.33</v>
      </c>
    </row>
    <row r="15841" customFormat="false" ht="12.75" hidden="false" customHeight="false" outlineLevel="0" collapsed="false">
      <c r="Z15841" s="11" t="n">
        <v>3567.15</v>
      </c>
    </row>
    <row r="15842" customFormat="false" ht="12.75" hidden="false" customHeight="false" outlineLevel="0" collapsed="false">
      <c r="Z15842" s="11" t="n">
        <v>3800.55</v>
      </c>
    </row>
    <row r="15843" customFormat="false" ht="12.75" hidden="false" customHeight="false" outlineLevel="0" collapsed="false">
      <c r="Z15843" s="11" t="n">
        <v>4300.7</v>
      </c>
    </row>
    <row r="15844" customFormat="false" ht="12.75" hidden="false" customHeight="false" outlineLevel="0" collapsed="false">
      <c r="Z15844" s="11" t="n">
        <v>3533.81</v>
      </c>
    </row>
    <row r="15845" customFormat="false" ht="12.75" hidden="false" customHeight="false" outlineLevel="0" collapsed="false">
      <c r="Z15845" s="11" t="n">
        <v>4234.01</v>
      </c>
    </row>
    <row r="15846" customFormat="false" ht="12.75" hidden="false" customHeight="false" outlineLevel="0" collapsed="false">
      <c r="Z15846" s="11" t="n">
        <v>4100.64</v>
      </c>
    </row>
    <row r="15847" customFormat="false" ht="12.75" hidden="false" customHeight="false" outlineLevel="0" collapsed="false">
      <c r="Z15847" s="11" t="n">
        <v>4334.05</v>
      </c>
    </row>
    <row r="15848" customFormat="false" ht="12.75" hidden="false" customHeight="false" outlineLevel="0" collapsed="false">
      <c r="Z15848" s="11" t="n">
        <v>3967.27</v>
      </c>
    </row>
    <row r="15849" customFormat="false" ht="12.75" hidden="false" customHeight="false" outlineLevel="0" collapsed="false">
      <c r="Z15849" s="11" t="n">
        <v>3667.18</v>
      </c>
    </row>
    <row r="15850" customFormat="false" ht="12.75" hidden="false" customHeight="false" outlineLevel="0" collapsed="false">
      <c r="Z15850" s="11" t="n">
        <v>3867.24</v>
      </c>
    </row>
    <row r="15851" customFormat="false" ht="12.75" hidden="false" customHeight="false" outlineLevel="0" collapsed="false">
      <c r="Z15851" s="11" t="n">
        <v>3167.05</v>
      </c>
    </row>
    <row r="15852" customFormat="false" ht="12.75" hidden="false" customHeight="false" outlineLevel="0" collapsed="false">
      <c r="Z15852" s="11" t="n">
        <v>3833.89</v>
      </c>
    </row>
    <row r="15853" customFormat="false" ht="12.75" hidden="false" customHeight="false" outlineLevel="0" collapsed="false">
      <c r="Z15853" s="11" t="n">
        <v>3600.49</v>
      </c>
    </row>
    <row r="15854" customFormat="false" ht="12.75" hidden="false" customHeight="false" outlineLevel="0" collapsed="false">
      <c r="Z15854" s="11" t="n">
        <v>4234.01</v>
      </c>
    </row>
    <row r="15855" customFormat="false" ht="12.75" hidden="false" customHeight="false" outlineLevel="0" collapsed="false">
      <c r="Z15855" s="11" t="n">
        <v>4334.05</v>
      </c>
    </row>
    <row r="15856" customFormat="false" ht="12.75" hidden="false" customHeight="false" outlineLevel="0" collapsed="false">
      <c r="Z15856" s="11" t="n">
        <v>4267.36</v>
      </c>
    </row>
    <row r="15857" customFormat="false" ht="12.75" hidden="false" customHeight="false" outlineLevel="0" collapsed="false">
      <c r="Z15857" s="11" t="n">
        <v>3867.24</v>
      </c>
    </row>
    <row r="15858" customFormat="false" ht="12.75" hidden="false" customHeight="false" outlineLevel="0" collapsed="false">
      <c r="Z15858" s="11" t="n">
        <v>3067.02</v>
      </c>
    </row>
    <row r="15859" customFormat="false" ht="12.75" hidden="false" customHeight="false" outlineLevel="0" collapsed="false">
      <c r="Z15859" s="11" t="n">
        <v>4334.05</v>
      </c>
    </row>
    <row r="15860" customFormat="false" ht="12.75" hidden="false" customHeight="false" outlineLevel="0" collapsed="false">
      <c r="Z15860" s="11" t="n">
        <v>4267.36</v>
      </c>
    </row>
    <row r="15861" customFormat="false" ht="12.75" hidden="false" customHeight="false" outlineLevel="0" collapsed="false">
      <c r="Z15861" s="11" t="n">
        <v>4100.64</v>
      </c>
    </row>
    <row r="15862" customFormat="false" ht="12.75" hidden="false" customHeight="false" outlineLevel="0" collapsed="false">
      <c r="Z15862" s="11" t="n">
        <v>3533.81</v>
      </c>
    </row>
    <row r="15863" customFormat="false" ht="12.75" hidden="false" customHeight="false" outlineLevel="0" collapsed="false">
      <c r="Z15863" s="11" t="n">
        <v>3733.86</v>
      </c>
    </row>
    <row r="15864" customFormat="false" ht="12.75" hidden="false" customHeight="false" outlineLevel="0" collapsed="false">
      <c r="Z15864" s="11" t="n">
        <v>3433.78</v>
      </c>
    </row>
    <row r="15865" customFormat="false" ht="12.75" hidden="false" customHeight="false" outlineLevel="0" collapsed="false">
      <c r="Z15865" s="11" t="n">
        <v>3700.52</v>
      </c>
    </row>
    <row r="15866" customFormat="false" ht="12.75" hidden="false" customHeight="false" outlineLevel="0" collapsed="false">
      <c r="Z15866" s="11" t="n">
        <v>3600.49</v>
      </c>
    </row>
    <row r="15867" customFormat="false" ht="12.75" hidden="false" customHeight="false" outlineLevel="0" collapsed="false">
      <c r="Z15867" s="11" t="n">
        <v>3700.52</v>
      </c>
    </row>
    <row r="15868" customFormat="false" ht="12.75" hidden="false" customHeight="false" outlineLevel="0" collapsed="false">
      <c r="Z15868" s="11" t="n">
        <v>3700.52</v>
      </c>
    </row>
    <row r="15869" customFormat="false" ht="12.75" hidden="false" customHeight="false" outlineLevel="0" collapsed="false">
      <c r="Z15869" s="11" t="n">
        <v>2967</v>
      </c>
    </row>
    <row r="15870" customFormat="false" ht="12.75" hidden="false" customHeight="false" outlineLevel="0" collapsed="false">
      <c r="Z15870" s="11" t="n">
        <v>4400.74</v>
      </c>
    </row>
    <row r="15871" customFormat="false" ht="12.75" hidden="false" customHeight="false" outlineLevel="0" collapsed="false">
      <c r="Z15871" s="11" t="n">
        <v>3233.73</v>
      </c>
    </row>
    <row r="15872" customFormat="false" ht="12.75" hidden="false" customHeight="false" outlineLevel="0" collapsed="false">
      <c r="Z15872" s="11" t="n">
        <v>3033.68</v>
      </c>
    </row>
    <row r="15873" customFormat="false" ht="12.75" hidden="false" customHeight="false" outlineLevel="0" collapsed="false">
      <c r="Z15873" s="11" t="n">
        <v>3600.49</v>
      </c>
    </row>
    <row r="15874" customFormat="false" ht="12.75" hidden="false" customHeight="false" outlineLevel="0" collapsed="false">
      <c r="Z15874" s="11" t="n">
        <v>4067.3</v>
      </c>
    </row>
    <row r="15875" customFormat="false" ht="12.75" hidden="false" customHeight="false" outlineLevel="0" collapsed="false">
      <c r="Z15875" s="11" t="n">
        <v>3333.76</v>
      </c>
    </row>
    <row r="15876" customFormat="false" ht="12.75" hidden="false" customHeight="false" outlineLevel="0" collapsed="false">
      <c r="Z15876" s="11" t="n">
        <v>3267.07</v>
      </c>
    </row>
    <row r="15877" customFormat="false" ht="12.75" hidden="false" customHeight="false" outlineLevel="0" collapsed="false">
      <c r="Z15877" s="11" t="n">
        <v>3200.39</v>
      </c>
    </row>
    <row r="15878" customFormat="false" ht="12.75" hidden="false" customHeight="false" outlineLevel="0" collapsed="false">
      <c r="Z15878" s="11" t="n">
        <v>3667.18</v>
      </c>
    </row>
    <row r="15879" customFormat="false" ht="12.75" hidden="false" customHeight="false" outlineLevel="0" collapsed="false">
      <c r="Z15879" s="11" t="n">
        <v>3567.15</v>
      </c>
    </row>
    <row r="15880" customFormat="false" ht="12.75" hidden="false" customHeight="false" outlineLevel="0" collapsed="false">
      <c r="Z15880" s="11" t="n">
        <v>3333.76</v>
      </c>
    </row>
    <row r="15881" customFormat="false" ht="12.75" hidden="false" customHeight="false" outlineLevel="0" collapsed="false">
      <c r="Z15881" s="11" t="n">
        <v>3700.52</v>
      </c>
    </row>
    <row r="15882" customFormat="false" ht="12.75" hidden="false" customHeight="false" outlineLevel="0" collapsed="false">
      <c r="Z15882" s="11" t="n">
        <v>3733.86</v>
      </c>
    </row>
    <row r="15883" customFormat="false" ht="12.75" hidden="false" customHeight="false" outlineLevel="0" collapsed="false">
      <c r="Z15883" s="11" t="n">
        <v>4033.95</v>
      </c>
    </row>
    <row r="15884" customFormat="false" ht="12.75" hidden="false" customHeight="false" outlineLevel="0" collapsed="false">
      <c r="Z15884" s="11" t="n">
        <v>3767.21</v>
      </c>
    </row>
    <row r="15885" customFormat="false" ht="12.75" hidden="false" customHeight="false" outlineLevel="0" collapsed="false">
      <c r="Z15885" s="11" t="n">
        <v>3467.12</v>
      </c>
    </row>
    <row r="15886" customFormat="false" ht="12.75" hidden="false" customHeight="false" outlineLevel="0" collapsed="false">
      <c r="Z15886" s="11" t="n">
        <v>3100.37</v>
      </c>
    </row>
    <row r="15887" customFormat="false" ht="12.75" hidden="false" customHeight="false" outlineLevel="0" collapsed="false">
      <c r="Z15887" s="11" t="n">
        <v>3667.18</v>
      </c>
    </row>
    <row r="15888" customFormat="false" ht="12.75" hidden="false" customHeight="false" outlineLevel="0" collapsed="false">
      <c r="Z15888" s="11" t="n">
        <v>3567.15</v>
      </c>
    </row>
    <row r="15889" customFormat="false" ht="12.75" hidden="false" customHeight="false" outlineLevel="0" collapsed="false">
      <c r="Z15889" s="11" t="n">
        <v>3767.21</v>
      </c>
    </row>
    <row r="15890" customFormat="false" ht="12.75" hidden="false" customHeight="false" outlineLevel="0" collapsed="false">
      <c r="Z15890" s="11" t="n">
        <v>4267.36</v>
      </c>
    </row>
    <row r="15891" customFormat="false" ht="12.75" hidden="false" customHeight="false" outlineLevel="0" collapsed="false">
      <c r="Z15891" s="11" t="n">
        <v>3167.05</v>
      </c>
    </row>
    <row r="15892" customFormat="false" ht="12.75" hidden="false" customHeight="false" outlineLevel="0" collapsed="false">
      <c r="Z15892" s="11" t="n">
        <v>3500.47</v>
      </c>
    </row>
    <row r="15893" customFormat="false" ht="12.75" hidden="false" customHeight="false" outlineLevel="0" collapsed="false">
      <c r="Z15893" s="11" t="n">
        <v>3200.39</v>
      </c>
    </row>
    <row r="15894" customFormat="false" ht="12.75" hidden="false" customHeight="false" outlineLevel="0" collapsed="false">
      <c r="Z15894" s="11" t="n">
        <v>2933.66</v>
      </c>
    </row>
    <row r="15895" customFormat="false" ht="12.75" hidden="false" customHeight="false" outlineLevel="0" collapsed="false">
      <c r="Z15895" s="11" t="n">
        <v>3367.1</v>
      </c>
    </row>
    <row r="15896" customFormat="false" ht="12.75" hidden="false" customHeight="false" outlineLevel="0" collapsed="false">
      <c r="Z15896" s="11" t="n">
        <v>3233.73</v>
      </c>
    </row>
    <row r="15897" customFormat="false" ht="12.75" hidden="false" customHeight="false" outlineLevel="0" collapsed="false">
      <c r="Z15897" s="11" t="n">
        <v>3033.68</v>
      </c>
    </row>
    <row r="15898" customFormat="false" ht="12.75" hidden="false" customHeight="false" outlineLevel="0" collapsed="false">
      <c r="Z15898" s="11" t="n">
        <v>4000.61</v>
      </c>
    </row>
    <row r="15899" customFormat="false" ht="12.75" hidden="false" customHeight="false" outlineLevel="0" collapsed="false">
      <c r="Z15899" s="11" t="n">
        <v>3700.52</v>
      </c>
    </row>
    <row r="15900" customFormat="false" ht="12.75" hidden="false" customHeight="false" outlineLevel="0" collapsed="false">
      <c r="Z15900" s="11" t="n">
        <v>3033.68</v>
      </c>
    </row>
    <row r="15901" customFormat="false" ht="12.75" hidden="false" customHeight="false" outlineLevel="0" collapsed="false">
      <c r="Z15901" s="11" t="n">
        <v>3967.27</v>
      </c>
    </row>
    <row r="15902" customFormat="false" ht="12.75" hidden="false" customHeight="false" outlineLevel="0" collapsed="false">
      <c r="Z15902" s="11" t="n">
        <v>3467.12</v>
      </c>
    </row>
    <row r="15903" customFormat="false" ht="12.75" hidden="false" customHeight="false" outlineLevel="0" collapsed="false">
      <c r="Z15903" s="11" t="n">
        <v>2666.94</v>
      </c>
    </row>
    <row r="15904" customFormat="false" ht="12.75" hidden="false" customHeight="false" outlineLevel="0" collapsed="false">
      <c r="Z15904" s="11" t="n">
        <v>3567.15</v>
      </c>
    </row>
    <row r="15905" customFormat="false" ht="12.75" hidden="false" customHeight="false" outlineLevel="0" collapsed="false">
      <c r="Z15905" s="11" t="n">
        <v>3533.81</v>
      </c>
    </row>
    <row r="15906" customFormat="false" ht="12.75" hidden="false" customHeight="false" outlineLevel="0" collapsed="false">
      <c r="Z15906" s="11" t="n">
        <v>4167.33</v>
      </c>
    </row>
    <row r="15907" customFormat="false" ht="12.75" hidden="false" customHeight="false" outlineLevel="0" collapsed="false">
      <c r="Z15907" s="11" t="n">
        <v>3533.81</v>
      </c>
    </row>
    <row r="15908" customFormat="false" ht="12.75" hidden="false" customHeight="false" outlineLevel="0" collapsed="false">
      <c r="Z15908" s="11" t="n">
        <v>3333.76</v>
      </c>
    </row>
    <row r="15909" customFormat="false" ht="12.75" hidden="false" customHeight="false" outlineLevel="0" collapsed="false">
      <c r="Z15909" s="11" t="n">
        <v>3567.15</v>
      </c>
    </row>
    <row r="15910" customFormat="false" ht="12.75" hidden="false" customHeight="false" outlineLevel="0" collapsed="false">
      <c r="Z15910" s="11" t="n">
        <v>3467.12</v>
      </c>
    </row>
    <row r="15911" customFormat="false" ht="12.75" hidden="false" customHeight="false" outlineLevel="0" collapsed="false">
      <c r="Z15911" s="11" t="n">
        <v>3100.37</v>
      </c>
    </row>
    <row r="15912" customFormat="false" ht="12.75" hidden="false" customHeight="false" outlineLevel="0" collapsed="false">
      <c r="Z15912" s="11" t="n">
        <v>3267.07</v>
      </c>
    </row>
    <row r="15913" customFormat="false" ht="12.75" hidden="false" customHeight="false" outlineLevel="0" collapsed="false">
      <c r="Z15913" s="11" t="n">
        <v>3200.39</v>
      </c>
    </row>
    <row r="15914" customFormat="false" ht="12.75" hidden="false" customHeight="false" outlineLevel="0" collapsed="false">
      <c r="Z15914" s="11" t="n">
        <v>3067.02</v>
      </c>
    </row>
    <row r="15915" customFormat="false" ht="12.75" hidden="false" customHeight="false" outlineLevel="0" collapsed="false">
      <c r="Z15915" s="11" t="n">
        <v>3767.21</v>
      </c>
    </row>
    <row r="15916" customFormat="false" ht="12.75" hidden="false" customHeight="false" outlineLevel="0" collapsed="false">
      <c r="Z15916" s="11" t="n">
        <v>3100.37</v>
      </c>
    </row>
    <row r="15917" customFormat="false" ht="12.75" hidden="false" customHeight="false" outlineLevel="0" collapsed="false">
      <c r="Z15917" s="11" t="n">
        <v>3100.37</v>
      </c>
    </row>
    <row r="15918" customFormat="false" ht="12.75" hidden="false" customHeight="false" outlineLevel="0" collapsed="false">
      <c r="Z15918" s="11" t="n">
        <v>3167.05</v>
      </c>
    </row>
    <row r="15919" customFormat="false" ht="12.75" hidden="false" customHeight="false" outlineLevel="0" collapsed="false">
      <c r="Z15919" s="11" t="n">
        <v>3433.78</v>
      </c>
    </row>
    <row r="15920" customFormat="false" ht="12.75" hidden="false" customHeight="false" outlineLevel="0" collapsed="false">
      <c r="Z15920" s="11" t="n">
        <v>3167.05</v>
      </c>
    </row>
    <row r="15921" customFormat="false" ht="12.75" hidden="false" customHeight="false" outlineLevel="0" collapsed="false">
      <c r="Z15921" s="11" t="n">
        <v>3267.07</v>
      </c>
    </row>
    <row r="15922" customFormat="false" ht="12.75" hidden="false" customHeight="false" outlineLevel="0" collapsed="false">
      <c r="Z15922" s="11" t="n">
        <v>3433.78</v>
      </c>
    </row>
    <row r="15923" customFormat="false" ht="12.75" hidden="false" customHeight="false" outlineLevel="0" collapsed="false">
      <c r="Z15923" s="11" t="n">
        <v>3533.81</v>
      </c>
    </row>
    <row r="15924" customFormat="false" ht="12.75" hidden="false" customHeight="false" outlineLevel="0" collapsed="false">
      <c r="Z15924" s="11" t="n">
        <v>2633.6</v>
      </c>
    </row>
    <row r="15925" customFormat="false" ht="12.75" hidden="false" customHeight="false" outlineLevel="0" collapsed="false">
      <c r="Z15925" s="11" t="n">
        <v>3200.39</v>
      </c>
    </row>
    <row r="15926" customFormat="false" ht="12.75" hidden="false" customHeight="false" outlineLevel="0" collapsed="false">
      <c r="Z15926" s="11" t="n">
        <v>3800.55</v>
      </c>
    </row>
    <row r="15927" customFormat="false" ht="12.75" hidden="false" customHeight="false" outlineLevel="0" collapsed="false">
      <c r="Z15927" s="11" t="n">
        <v>2666.94</v>
      </c>
    </row>
    <row r="15928" customFormat="false" ht="12.75" hidden="false" customHeight="false" outlineLevel="0" collapsed="false">
      <c r="Z15928" s="11" t="n">
        <v>3133.71</v>
      </c>
    </row>
    <row r="15929" customFormat="false" ht="12.75" hidden="false" customHeight="false" outlineLevel="0" collapsed="false">
      <c r="Z15929" s="11" t="n">
        <v>3000.34</v>
      </c>
    </row>
    <row r="15930" customFormat="false" ht="12.75" hidden="false" customHeight="false" outlineLevel="0" collapsed="false">
      <c r="Z15930" s="11" t="n">
        <v>3233.73</v>
      </c>
    </row>
    <row r="15931" customFormat="false" ht="12.75" hidden="false" customHeight="false" outlineLevel="0" collapsed="false">
      <c r="Z15931" s="11" t="n">
        <v>3300.41</v>
      </c>
    </row>
    <row r="15932" customFormat="false" ht="12.75" hidden="false" customHeight="false" outlineLevel="0" collapsed="false">
      <c r="Z15932" s="11" t="n">
        <v>2733.62</v>
      </c>
    </row>
    <row r="15933" customFormat="false" ht="12.75" hidden="false" customHeight="false" outlineLevel="0" collapsed="false">
      <c r="Z15933" s="11" t="n">
        <v>3200.39</v>
      </c>
    </row>
    <row r="15934" customFormat="false" ht="12.75" hidden="false" customHeight="false" outlineLevel="0" collapsed="false">
      <c r="Z15934" s="11" t="n">
        <v>3000.34</v>
      </c>
    </row>
    <row r="15935" customFormat="false" ht="12.75" hidden="false" customHeight="false" outlineLevel="0" collapsed="false">
      <c r="Z15935" s="11" t="n">
        <v>2733.62</v>
      </c>
    </row>
    <row r="15936" customFormat="false" ht="12.75" hidden="false" customHeight="false" outlineLevel="0" collapsed="false">
      <c r="Z15936" s="11" t="n">
        <v>2967</v>
      </c>
    </row>
    <row r="15937" customFormat="false" ht="12.75" hidden="false" customHeight="false" outlineLevel="0" collapsed="false">
      <c r="Z15937" s="11" t="n">
        <v>3267.07</v>
      </c>
    </row>
    <row r="15938" customFormat="false" ht="12.75" hidden="false" customHeight="false" outlineLevel="0" collapsed="false">
      <c r="Z15938" s="11" t="n">
        <v>3433.78</v>
      </c>
    </row>
    <row r="15939" customFormat="false" ht="12.75" hidden="false" customHeight="false" outlineLevel="0" collapsed="false">
      <c r="Z15939" s="11" t="n">
        <v>2600.26</v>
      </c>
    </row>
    <row r="15940" customFormat="false" ht="12.75" hidden="false" customHeight="false" outlineLevel="0" collapsed="false">
      <c r="Z15940" s="11" t="n">
        <v>2833.64</v>
      </c>
    </row>
    <row r="15941" customFormat="false" ht="12.75" hidden="false" customHeight="false" outlineLevel="0" collapsed="false">
      <c r="Z15941" s="11" t="n">
        <v>2766.96</v>
      </c>
    </row>
    <row r="15942" customFormat="false" ht="12.75" hidden="false" customHeight="false" outlineLevel="0" collapsed="false">
      <c r="Z15942" s="11" t="n">
        <v>2300.2</v>
      </c>
    </row>
    <row r="15943" customFormat="false" ht="12.75" hidden="false" customHeight="false" outlineLevel="0" collapsed="false">
      <c r="Z15943" s="11" t="n">
        <v>3300.41</v>
      </c>
    </row>
    <row r="15944" customFormat="false" ht="12.75" hidden="false" customHeight="false" outlineLevel="0" collapsed="false">
      <c r="Z15944" s="11" t="n">
        <v>3100.37</v>
      </c>
    </row>
    <row r="15945" customFormat="false" ht="12.75" hidden="false" customHeight="false" outlineLevel="0" collapsed="false">
      <c r="Z15945" s="11" t="n">
        <v>2933.66</v>
      </c>
    </row>
    <row r="15946" customFormat="false" ht="12.75" hidden="false" customHeight="false" outlineLevel="0" collapsed="false">
      <c r="Z15946" s="11" t="n">
        <v>3267.07</v>
      </c>
    </row>
    <row r="15947" customFormat="false" ht="12.75" hidden="false" customHeight="false" outlineLevel="0" collapsed="false">
      <c r="Z15947" s="11" t="n">
        <v>3067.02</v>
      </c>
    </row>
    <row r="15948" customFormat="false" ht="12.75" hidden="false" customHeight="false" outlineLevel="0" collapsed="false">
      <c r="Z15948" s="11" t="n">
        <v>3433.78</v>
      </c>
    </row>
    <row r="15949" customFormat="false" ht="12.75" hidden="false" customHeight="false" outlineLevel="0" collapsed="false">
      <c r="Z15949" s="11" t="n">
        <v>3633.84</v>
      </c>
    </row>
    <row r="15950" customFormat="false" ht="12.75" hidden="false" customHeight="false" outlineLevel="0" collapsed="false">
      <c r="Z15950" s="11" t="n">
        <v>3300.41</v>
      </c>
    </row>
    <row r="15951" customFormat="false" ht="12.75" hidden="false" customHeight="false" outlineLevel="0" collapsed="false">
      <c r="Z15951" s="11" t="n">
        <v>4534.12</v>
      </c>
    </row>
    <row r="15952" customFormat="false" ht="12.75" hidden="false" customHeight="false" outlineLevel="0" collapsed="false">
      <c r="Z15952" s="11" t="n">
        <v>3233.73</v>
      </c>
    </row>
    <row r="15953" customFormat="false" ht="12.75" hidden="false" customHeight="false" outlineLevel="0" collapsed="false">
      <c r="Z15953" s="11" t="n">
        <v>3367.1</v>
      </c>
    </row>
    <row r="15954" customFormat="false" ht="12.75" hidden="false" customHeight="false" outlineLevel="0" collapsed="false">
      <c r="Z15954" s="11" t="n">
        <v>2866.98</v>
      </c>
    </row>
    <row r="15955" customFormat="false" ht="12.75" hidden="false" customHeight="false" outlineLevel="0" collapsed="false">
      <c r="Z15955" s="11" t="n">
        <v>3633.84</v>
      </c>
    </row>
    <row r="15956" customFormat="false" ht="12.75" hidden="false" customHeight="false" outlineLevel="0" collapsed="false">
      <c r="Z15956" s="11" t="n">
        <v>3400.44</v>
      </c>
    </row>
    <row r="15957" customFormat="false" ht="12.75" hidden="false" customHeight="false" outlineLevel="0" collapsed="false">
      <c r="Z15957" s="11" t="n">
        <v>3367.1</v>
      </c>
    </row>
    <row r="15958" customFormat="false" ht="12.75" hidden="false" customHeight="false" outlineLevel="0" collapsed="false">
      <c r="Z15958" s="11" t="n">
        <v>3600.49</v>
      </c>
    </row>
    <row r="15959" customFormat="false" ht="12.75" hidden="false" customHeight="false" outlineLevel="0" collapsed="false">
      <c r="Z15959" s="11" t="n">
        <v>3400.44</v>
      </c>
    </row>
    <row r="15960" customFormat="false" ht="12.75" hidden="false" customHeight="false" outlineLevel="0" collapsed="false">
      <c r="Z15960" s="11" t="n">
        <v>4567.46</v>
      </c>
    </row>
    <row r="15961" customFormat="false" ht="12.75" hidden="false" customHeight="false" outlineLevel="0" collapsed="false">
      <c r="Z15961" s="11" t="n">
        <v>4033.95</v>
      </c>
    </row>
    <row r="15962" customFormat="false" ht="12.75" hidden="false" customHeight="false" outlineLevel="0" collapsed="false">
      <c r="Z15962" s="11" t="n">
        <v>4267.36</v>
      </c>
    </row>
    <row r="15963" customFormat="false" ht="12.75" hidden="false" customHeight="false" outlineLevel="0" collapsed="false">
      <c r="Z15963" s="11" t="n">
        <v>3867.24</v>
      </c>
    </row>
    <row r="15964" customFormat="false" ht="12.75" hidden="false" customHeight="false" outlineLevel="0" collapsed="false">
      <c r="Z15964" s="11" t="n">
        <v>5067.64</v>
      </c>
    </row>
    <row r="15965" customFormat="false" ht="12.75" hidden="false" customHeight="false" outlineLevel="0" collapsed="false">
      <c r="Z15965" s="11" t="n">
        <v>4267.36</v>
      </c>
    </row>
    <row r="15966" customFormat="false" ht="12.75" hidden="false" customHeight="false" outlineLevel="0" collapsed="false">
      <c r="Z15966" s="11" t="n">
        <v>2933.66</v>
      </c>
    </row>
    <row r="15967" customFormat="false" ht="12.75" hidden="false" customHeight="false" outlineLevel="0" collapsed="false">
      <c r="Z15967" s="11" t="n">
        <v>2900.32</v>
      </c>
    </row>
    <row r="15968" customFormat="false" ht="12.75" hidden="false" customHeight="false" outlineLevel="0" collapsed="false">
      <c r="Z15968" s="11" t="n">
        <v>1700.11</v>
      </c>
    </row>
    <row r="15969" customFormat="false" ht="12.75" hidden="false" customHeight="false" outlineLevel="0" collapsed="false">
      <c r="Z15969" s="11" t="n">
        <v>1000.04</v>
      </c>
    </row>
    <row r="15970" customFormat="false" ht="12.75" hidden="false" customHeight="false" outlineLevel="0" collapsed="false">
      <c r="Z15970" s="11" t="n">
        <v>866.7</v>
      </c>
    </row>
    <row r="15971" customFormat="false" ht="12.75" hidden="false" customHeight="false" outlineLevel="0" collapsed="false">
      <c r="Z15971" s="11" t="n">
        <v>333.34</v>
      </c>
    </row>
    <row r="15972" customFormat="false" ht="12.75" hidden="false" customHeight="false" outlineLevel="0" collapsed="false">
      <c r="Z15972" s="11" t="n">
        <v>466.67</v>
      </c>
    </row>
    <row r="15973" customFormat="false" ht="12.75" hidden="false" customHeight="false" outlineLevel="0" collapsed="false">
      <c r="Z15973" s="11" t="n">
        <v>200</v>
      </c>
    </row>
    <row r="15974" customFormat="false" ht="12.75" hidden="false" customHeight="false" outlineLevel="0" collapsed="false">
      <c r="Z15974" s="11" t="n">
        <v>166.67</v>
      </c>
    </row>
    <row r="15975" customFormat="false" ht="12.75" hidden="false" customHeight="false" outlineLevel="0" collapsed="false">
      <c r="Z15975" s="11" t="n">
        <v>300</v>
      </c>
    </row>
    <row r="15976" customFormat="false" ht="12.75" hidden="false" customHeight="false" outlineLevel="0" collapsed="false">
      <c r="Z15976" s="11" t="n">
        <v>300</v>
      </c>
    </row>
    <row r="15977" customFormat="false" ht="12.75" hidden="false" customHeight="false" outlineLevel="0" collapsed="false">
      <c r="Z15977" s="11" t="n">
        <v>133.33</v>
      </c>
    </row>
    <row r="15978" customFormat="false" ht="12.75" hidden="false" customHeight="false" outlineLevel="0" collapsed="false">
      <c r="Z15978" s="11" t="n">
        <v>166.67</v>
      </c>
    </row>
    <row r="15979" customFormat="false" ht="12.75" hidden="false" customHeight="false" outlineLevel="0" collapsed="false">
      <c r="Z15979" s="11" t="n">
        <v>66.67</v>
      </c>
    </row>
    <row r="15980" customFormat="false" ht="12.75" hidden="false" customHeight="false" outlineLevel="0" collapsed="false">
      <c r="Z15980" s="11" t="n">
        <v>33.33</v>
      </c>
    </row>
    <row r="15981" customFormat="false" ht="12.75" hidden="false" customHeight="false" outlineLevel="0" collapsed="false">
      <c r="Z15981" s="11" t="n">
        <v>133.33</v>
      </c>
    </row>
    <row r="15982" customFormat="false" ht="12.75" hidden="false" customHeight="false" outlineLevel="0" collapsed="false">
      <c r="Z15982" s="11" t="n">
        <v>133.33</v>
      </c>
    </row>
    <row r="15983" customFormat="false" ht="12.75" hidden="false" customHeight="false" outlineLevel="0" collapsed="false">
      <c r="Z15983" s="11" t="n">
        <v>66.67</v>
      </c>
    </row>
    <row r="15984" customFormat="false" ht="12.75" hidden="false" customHeight="false" outlineLevel="0" collapsed="false">
      <c r="Z15984" s="11" t="n">
        <v>200</v>
      </c>
    </row>
    <row r="15985" customFormat="false" ht="12.75" hidden="false" customHeight="false" outlineLevel="0" collapsed="false">
      <c r="Z15985" s="11" t="n">
        <v>66.67</v>
      </c>
    </row>
    <row r="15986" customFormat="false" ht="12.75" hidden="false" customHeight="false" outlineLevel="0" collapsed="false">
      <c r="Z15986" s="11" t="n">
        <v>100</v>
      </c>
    </row>
    <row r="15987" customFormat="false" ht="12.75" hidden="false" customHeight="false" outlineLevel="0" collapsed="false">
      <c r="Z15987" s="11" t="n">
        <v>66.67</v>
      </c>
    </row>
    <row r="15988" customFormat="false" ht="12.75" hidden="false" customHeight="false" outlineLevel="0" collapsed="false">
      <c r="Z15988" s="11" t="n">
        <v>100</v>
      </c>
    </row>
    <row r="15989" customFormat="false" ht="12.75" hidden="false" customHeight="false" outlineLevel="0" collapsed="false">
      <c r="Z15989" s="11" t="n">
        <v>33.33</v>
      </c>
    </row>
    <row r="15990" customFormat="false" ht="12.75" hidden="false" customHeight="false" outlineLevel="0" collapsed="false">
      <c r="Z15990" s="11" t="n">
        <v>33.33</v>
      </c>
    </row>
    <row r="15991" customFormat="false" ht="12.75" hidden="false" customHeight="false" outlineLevel="0" collapsed="false">
      <c r="Z15991" s="11" t="n">
        <v>0</v>
      </c>
    </row>
    <row r="15992" customFormat="false" ht="12.75" hidden="false" customHeight="false" outlineLevel="0" collapsed="false">
      <c r="Z15992" s="11" t="n">
        <v>66.67</v>
      </c>
    </row>
    <row r="15993" customFormat="false" ht="12.75" hidden="false" customHeight="false" outlineLevel="0" collapsed="false">
      <c r="Z15993" s="11" t="n">
        <v>33.33</v>
      </c>
    </row>
    <row r="15994" customFormat="false" ht="12.75" hidden="false" customHeight="false" outlineLevel="0" collapsed="false">
      <c r="Z15994" s="11" t="n">
        <v>166.67</v>
      </c>
    </row>
    <row r="15995" customFormat="false" ht="12.75" hidden="false" customHeight="false" outlineLevel="0" collapsed="false">
      <c r="Z15995" s="11" t="n">
        <v>66.67</v>
      </c>
    </row>
    <row r="15996" customFormat="false" ht="12.75" hidden="false" customHeight="false" outlineLevel="0" collapsed="false">
      <c r="Z15996" s="11" t="n">
        <v>0</v>
      </c>
    </row>
    <row r="15997" customFormat="false" ht="12.75" hidden="false" customHeight="false" outlineLevel="0" collapsed="false">
      <c r="Z15997" s="11" t="n">
        <v>33.33</v>
      </c>
    </row>
    <row r="15998" customFormat="false" ht="12.75" hidden="false" customHeight="false" outlineLevel="0" collapsed="false">
      <c r="Z15998" s="11" t="n">
        <v>133.33</v>
      </c>
    </row>
    <row r="15999" customFormat="false" ht="12.75" hidden="false" customHeight="false" outlineLevel="0" collapsed="false">
      <c r="Z15999" s="11" t="n">
        <v>100</v>
      </c>
    </row>
    <row r="16000" customFormat="false" ht="12.75" hidden="false" customHeight="false" outlineLevel="0" collapsed="false">
      <c r="Z16000" s="11" t="n">
        <v>66.67</v>
      </c>
    </row>
    <row r="16001" customFormat="false" ht="12.75" hidden="false" customHeight="false" outlineLevel="0" collapsed="false">
      <c r="Z16001" s="11" t="n">
        <v>66.67</v>
      </c>
    </row>
    <row r="16002" customFormat="false" ht="12.75" hidden="false" customHeight="false" outlineLevel="0" collapsed="false">
      <c r="Z16002" s="11" t="n">
        <v>33.33</v>
      </c>
    </row>
    <row r="16003" customFormat="false" ht="12.75" hidden="false" customHeight="false" outlineLevel="0" collapsed="false">
      <c r="Z16003" s="11" t="n">
        <v>100</v>
      </c>
    </row>
    <row r="16004" customFormat="false" ht="12.75" hidden="false" customHeight="false" outlineLevel="0" collapsed="false">
      <c r="Z16004" s="11" t="n">
        <v>33.33</v>
      </c>
    </row>
    <row r="16005" customFormat="false" ht="12.75" hidden="false" customHeight="false" outlineLevel="0" collapsed="false">
      <c r="Z16005" s="11" t="n">
        <v>200</v>
      </c>
    </row>
    <row r="16006" customFormat="false" ht="12.75" hidden="false" customHeight="false" outlineLevel="0" collapsed="false">
      <c r="Z16006" s="11" t="n">
        <v>66.67</v>
      </c>
    </row>
    <row r="16007" customFormat="false" ht="12.75" hidden="false" customHeight="false" outlineLevel="0" collapsed="false">
      <c r="Z16007" s="11" t="n">
        <v>66.67</v>
      </c>
    </row>
    <row r="16008" customFormat="false" ht="12.75" hidden="false" customHeight="false" outlineLevel="0" collapsed="false">
      <c r="Z16008" s="11" t="n">
        <v>66.67</v>
      </c>
    </row>
    <row r="16009" customFormat="false" ht="12.75" hidden="false" customHeight="false" outlineLevel="0" collapsed="false">
      <c r="Z16009" s="11" t="n">
        <v>33.33</v>
      </c>
    </row>
    <row r="16010" customFormat="false" ht="12.75" hidden="false" customHeight="false" outlineLevel="0" collapsed="false">
      <c r="Z16010" s="11" t="n">
        <v>66.67</v>
      </c>
    </row>
    <row r="16011" customFormat="false" ht="12.75" hidden="false" customHeight="false" outlineLevel="0" collapsed="false">
      <c r="Z16011" s="11" t="n">
        <v>66.67</v>
      </c>
    </row>
    <row r="16012" customFormat="false" ht="12.75" hidden="false" customHeight="false" outlineLevel="0" collapsed="false">
      <c r="Z16012" s="11" t="n">
        <v>133.33</v>
      </c>
    </row>
    <row r="16013" customFormat="false" ht="12.75" hidden="false" customHeight="false" outlineLevel="0" collapsed="false">
      <c r="Z16013" s="11" t="n">
        <v>200</v>
      </c>
    </row>
    <row r="16014" customFormat="false" ht="12.75" hidden="false" customHeight="false" outlineLevel="0" collapsed="false">
      <c r="Z16014" s="11" t="n">
        <v>66.67</v>
      </c>
    </row>
    <row r="16015" customFormat="false" ht="12.75" hidden="false" customHeight="false" outlineLevel="0" collapsed="false">
      <c r="Z16015" s="11" t="n">
        <v>133.33</v>
      </c>
    </row>
    <row r="16016" customFormat="false" ht="12.75" hidden="false" customHeight="false" outlineLevel="0" collapsed="false">
      <c r="Z16016" s="11" t="n">
        <v>66.67</v>
      </c>
    </row>
    <row r="16017" customFormat="false" ht="12.75" hidden="false" customHeight="false" outlineLevel="0" collapsed="false">
      <c r="Z16017" s="11" t="n">
        <v>66.67</v>
      </c>
    </row>
    <row r="16018" customFormat="false" ht="12.75" hidden="false" customHeight="false" outlineLevel="0" collapsed="false">
      <c r="Z16018" s="11" t="n">
        <v>33.33</v>
      </c>
    </row>
    <row r="16019" customFormat="false" ht="12.75" hidden="false" customHeight="false" outlineLevel="0" collapsed="false">
      <c r="Z16019" s="11" t="n">
        <v>300</v>
      </c>
    </row>
    <row r="16020" customFormat="false" ht="12.75" hidden="false" customHeight="false" outlineLevel="0" collapsed="false">
      <c r="Z16020" s="11" t="n">
        <v>166.67</v>
      </c>
    </row>
    <row r="16021" customFormat="false" ht="12.75" hidden="false" customHeight="false" outlineLevel="0" collapsed="false">
      <c r="Z16021" s="11" t="n">
        <v>133.33</v>
      </c>
    </row>
    <row r="16022" customFormat="false" ht="12.75" hidden="false" customHeight="false" outlineLevel="0" collapsed="false">
      <c r="Z16022" s="11" t="n">
        <v>133.33</v>
      </c>
    </row>
    <row r="16023" customFormat="false" ht="12.75" hidden="false" customHeight="false" outlineLevel="0" collapsed="false">
      <c r="Z16023" s="11" t="n">
        <v>66.67</v>
      </c>
    </row>
    <row r="16024" customFormat="false" ht="12.75" hidden="false" customHeight="false" outlineLevel="0" collapsed="false">
      <c r="Z16024" s="11" t="n">
        <v>133.33</v>
      </c>
    </row>
    <row r="16025" customFormat="false" ht="12.75" hidden="false" customHeight="false" outlineLevel="0" collapsed="false">
      <c r="Z16025" s="11" t="n">
        <v>100</v>
      </c>
    </row>
    <row r="16026" customFormat="false" ht="12.75" hidden="false" customHeight="false" outlineLevel="0" collapsed="false">
      <c r="Z16026" s="11" t="n">
        <v>133.33</v>
      </c>
    </row>
    <row r="16027" customFormat="false" ht="12.75" hidden="false" customHeight="false" outlineLevel="0" collapsed="false">
      <c r="Z16027" s="11" t="n">
        <v>100</v>
      </c>
    </row>
    <row r="16028" customFormat="false" ht="12.75" hidden="false" customHeight="false" outlineLevel="0" collapsed="false">
      <c r="Z16028" s="11" t="n">
        <v>33.33</v>
      </c>
    </row>
    <row r="16029" customFormat="false" ht="12.75" hidden="false" customHeight="false" outlineLevel="0" collapsed="false">
      <c r="Z16029" s="11" t="n">
        <v>66.67</v>
      </c>
    </row>
    <row r="16030" customFormat="false" ht="12.75" hidden="false" customHeight="false" outlineLevel="0" collapsed="false">
      <c r="Z16030" s="11" t="n">
        <v>133.33</v>
      </c>
    </row>
    <row r="16031" customFormat="false" ht="12.75" hidden="false" customHeight="false" outlineLevel="0" collapsed="false">
      <c r="Z16031" s="11" t="n">
        <v>100</v>
      </c>
    </row>
    <row r="16032" customFormat="false" ht="12.75" hidden="false" customHeight="false" outlineLevel="0" collapsed="false">
      <c r="Z16032" s="11" t="n">
        <v>66.67</v>
      </c>
    </row>
    <row r="16033" customFormat="false" ht="12.75" hidden="false" customHeight="false" outlineLevel="0" collapsed="false">
      <c r="Z16033" s="11" t="n">
        <v>133.33</v>
      </c>
    </row>
    <row r="16034" customFormat="false" ht="12.75" hidden="false" customHeight="false" outlineLevel="0" collapsed="false">
      <c r="Z16034" s="11" t="n">
        <v>166.67</v>
      </c>
    </row>
    <row r="16035" customFormat="false" ht="12.75" hidden="false" customHeight="false" outlineLevel="0" collapsed="false">
      <c r="Z16035" s="11" t="n">
        <v>33.33</v>
      </c>
    </row>
    <row r="16036" customFormat="false" ht="12.75" hidden="false" customHeight="false" outlineLevel="0" collapsed="false">
      <c r="Z16036" s="11" t="n">
        <v>133.33</v>
      </c>
    </row>
    <row r="16037" customFormat="false" ht="12.75" hidden="false" customHeight="false" outlineLevel="0" collapsed="false">
      <c r="Z16037" s="11" t="n">
        <v>0</v>
      </c>
    </row>
    <row r="16038" customFormat="false" ht="12.75" hidden="false" customHeight="false" outlineLevel="0" collapsed="false">
      <c r="Z16038" s="11" t="n">
        <v>100</v>
      </c>
    </row>
    <row r="16039" customFormat="false" ht="12.75" hidden="false" customHeight="false" outlineLevel="0" collapsed="false">
      <c r="Z16039" s="11" t="n">
        <v>5334.42</v>
      </c>
    </row>
    <row r="16040" customFormat="false" ht="12.75" hidden="false" customHeight="false" outlineLevel="0" collapsed="false">
      <c r="Z16040" s="11" t="n">
        <v>9403.36</v>
      </c>
    </row>
    <row r="16041" customFormat="false" ht="12.75" hidden="false" customHeight="false" outlineLevel="0" collapsed="false">
      <c r="Z16041" s="11" t="n">
        <v>9470.08</v>
      </c>
    </row>
    <row r="16042" customFormat="false" ht="12.75" hidden="false" customHeight="false" outlineLevel="0" collapsed="false">
      <c r="Z16042" s="11" t="n">
        <v>5201.03</v>
      </c>
    </row>
    <row r="16043" customFormat="false" ht="12.75" hidden="false" customHeight="false" outlineLevel="0" collapsed="false">
      <c r="Z16043" s="11" t="n">
        <v>4234.01</v>
      </c>
    </row>
    <row r="16044" customFormat="false" ht="12.75" hidden="false" customHeight="false" outlineLevel="0" collapsed="false">
      <c r="Z16044" s="11" t="n">
        <v>4267.36</v>
      </c>
    </row>
    <row r="16045" customFormat="false" ht="12.75" hidden="false" customHeight="false" outlineLevel="0" collapsed="false">
      <c r="Z16045" s="11" t="n">
        <v>2700.28</v>
      </c>
    </row>
    <row r="16046" customFormat="false" ht="12.75" hidden="false" customHeight="false" outlineLevel="0" collapsed="false">
      <c r="Z16046" s="11" t="n">
        <v>1800.12</v>
      </c>
    </row>
    <row r="16047" customFormat="false" ht="12.75" hidden="false" customHeight="false" outlineLevel="0" collapsed="false">
      <c r="Z16047" s="11" t="n">
        <v>1233.39</v>
      </c>
    </row>
    <row r="16048" customFormat="false" ht="12.75" hidden="false" customHeight="false" outlineLevel="0" collapsed="false">
      <c r="Z16048" s="11" t="n">
        <v>700.02</v>
      </c>
    </row>
    <row r="16049" customFormat="false" ht="12.75" hidden="false" customHeight="false" outlineLevel="0" collapsed="false">
      <c r="Z16049" s="11" t="n">
        <v>433.34</v>
      </c>
    </row>
    <row r="16050" customFormat="false" ht="12.75" hidden="false" customHeight="false" outlineLevel="0" collapsed="false">
      <c r="Z16050" s="11" t="n">
        <v>566.68</v>
      </c>
    </row>
    <row r="16051" customFormat="false" ht="12.75" hidden="false" customHeight="false" outlineLevel="0" collapsed="false">
      <c r="Z16051" s="11" t="n">
        <v>500.01</v>
      </c>
    </row>
    <row r="16052" customFormat="false" ht="12.75" hidden="false" customHeight="false" outlineLevel="0" collapsed="false">
      <c r="Z16052" s="11" t="n">
        <v>133.33</v>
      </c>
    </row>
    <row r="16053" customFormat="false" ht="12.75" hidden="false" customHeight="false" outlineLevel="0" collapsed="false">
      <c r="Z16053" s="11" t="n">
        <v>200</v>
      </c>
    </row>
    <row r="16054" customFormat="false" ht="12.75" hidden="false" customHeight="false" outlineLevel="0" collapsed="false">
      <c r="Z16054" s="11" t="n">
        <v>33.33</v>
      </c>
    </row>
    <row r="16055" customFormat="false" ht="12.75" hidden="false" customHeight="false" outlineLevel="0" collapsed="false">
      <c r="Z16055" s="11" t="n">
        <v>66.67</v>
      </c>
    </row>
    <row r="16056" customFormat="false" ht="12.75" hidden="false" customHeight="false" outlineLevel="0" collapsed="false">
      <c r="Z16056" s="11" t="n">
        <v>33.33</v>
      </c>
    </row>
    <row r="16057" customFormat="false" ht="12.75" hidden="false" customHeight="false" outlineLevel="0" collapsed="false">
      <c r="Z16057" s="11" t="n">
        <v>166.67</v>
      </c>
    </row>
    <row r="16058" customFormat="false" ht="12.75" hidden="false" customHeight="false" outlineLevel="0" collapsed="false">
      <c r="Z16058" s="11" t="n">
        <v>333.34</v>
      </c>
    </row>
    <row r="16059" customFormat="false" ht="12.75" hidden="false" customHeight="false" outlineLevel="0" collapsed="false">
      <c r="Z16059" s="11" t="n">
        <v>66.67</v>
      </c>
    </row>
    <row r="16060" customFormat="false" ht="12.75" hidden="false" customHeight="false" outlineLevel="0" collapsed="false">
      <c r="Z16060" s="11" t="n">
        <v>133.33</v>
      </c>
    </row>
    <row r="16061" customFormat="false" ht="12.75" hidden="false" customHeight="false" outlineLevel="0" collapsed="false">
      <c r="Z16061" s="11" t="n">
        <v>100</v>
      </c>
    </row>
    <row r="16062" customFormat="false" ht="12.75" hidden="false" customHeight="false" outlineLevel="0" collapsed="false">
      <c r="Z16062" s="11" t="n">
        <v>0</v>
      </c>
    </row>
    <row r="16063" customFormat="false" ht="12.75" hidden="false" customHeight="false" outlineLevel="0" collapsed="false">
      <c r="Z16063" s="11" t="n">
        <v>66.67</v>
      </c>
    </row>
    <row r="16064" customFormat="false" ht="12.75" hidden="false" customHeight="false" outlineLevel="0" collapsed="false">
      <c r="Z16064" s="11" t="n">
        <v>66.67</v>
      </c>
    </row>
    <row r="16065" customFormat="false" ht="12.75" hidden="false" customHeight="false" outlineLevel="0" collapsed="false">
      <c r="Z16065" s="11" t="n">
        <v>166.67</v>
      </c>
    </row>
    <row r="16066" customFormat="false" ht="12.75" hidden="false" customHeight="false" outlineLevel="0" collapsed="false">
      <c r="Z16066" s="11" t="n">
        <v>100</v>
      </c>
    </row>
    <row r="16067" customFormat="false" ht="12.75" hidden="false" customHeight="false" outlineLevel="0" collapsed="false">
      <c r="Z16067" s="11" t="n">
        <v>100</v>
      </c>
    </row>
    <row r="16068" customFormat="false" ht="12.75" hidden="false" customHeight="false" outlineLevel="0" collapsed="false">
      <c r="Z16068" s="11" t="n">
        <v>33.33</v>
      </c>
    </row>
    <row r="16069" customFormat="false" ht="12.75" hidden="false" customHeight="false" outlineLevel="0" collapsed="false">
      <c r="Z16069" s="11" t="n">
        <v>66.67</v>
      </c>
    </row>
    <row r="16070" customFormat="false" ht="12.75" hidden="false" customHeight="false" outlineLevel="0" collapsed="false">
      <c r="Z16070" s="11" t="n">
        <v>133.33</v>
      </c>
    </row>
    <row r="16071" customFormat="false" ht="12.75" hidden="false" customHeight="false" outlineLevel="0" collapsed="false">
      <c r="Z16071" s="11" t="n">
        <v>166.67</v>
      </c>
    </row>
    <row r="16072" customFormat="false" ht="12.75" hidden="false" customHeight="false" outlineLevel="0" collapsed="false">
      <c r="Z16072" s="11" t="n">
        <v>100</v>
      </c>
    </row>
    <row r="16073" customFormat="false" ht="12.75" hidden="false" customHeight="false" outlineLevel="0" collapsed="false">
      <c r="Z16073" s="11" t="n">
        <v>100</v>
      </c>
    </row>
    <row r="16074" customFormat="false" ht="12.75" hidden="false" customHeight="false" outlineLevel="0" collapsed="false">
      <c r="Z16074" s="11" t="n">
        <v>266.67</v>
      </c>
    </row>
    <row r="16075" customFormat="false" ht="12.75" hidden="false" customHeight="false" outlineLevel="0" collapsed="false">
      <c r="Z16075" s="11" t="n">
        <v>0</v>
      </c>
    </row>
    <row r="16076" customFormat="false" ht="12.75" hidden="false" customHeight="false" outlineLevel="0" collapsed="false">
      <c r="Z16076" s="11" t="n">
        <v>133.33</v>
      </c>
    </row>
    <row r="16077" customFormat="false" ht="12.75" hidden="false" customHeight="false" outlineLevel="0" collapsed="false">
      <c r="Z16077" s="11" t="n">
        <v>66.67</v>
      </c>
    </row>
    <row r="16078" customFormat="false" ht="12.75" hidden="false" customHeight="false" outlineLevel="0" collapsed="false">
      <c r="Z16078" s="11" t="n">
        <v>166.67</v>
      </c>
    </row>
    <row r="16079" customFormat="false" ht="12.75" hidden="false" customHeight="false" outlineLevel="0" collapsed="false">
      <c r="Z16079" s="11" t="n">
        <v>166.67</v>
      </c>
    </row>
    <row r="16080" customFormat="false" ht="12.75" hidden="false" customHeight="false" outlineLevel="0" collapsed="false">
      <c r="Z16080" s="11" t="n">
        <v>66.67</v>
      </c>
    </row>
    <row r="16081" customFormat="false" ht="12.75" hidden="false" customHeight="false" outlineLevel="0" collapsed="false">
      <c r="Z16081" s="11" t="n">
        <v>66.67</v>
      </c>
    </row>
    <row r="16082" customFormat="false" ht="12.75" hidden="false" customHeight="false" outlineLevel="0" collapsed="false">
      <c r="Z16082" s="11" t="n">
        <v>33.33</v>
      </c>
    </row>
    <row r="16083" customFormat="false" ht="12.75" hidden="false" customHeight="false" outlineLevel="0" collapsed="false">
      <c r="Z16083" s="11" t="n">
        <v>133.33</v>
      </c>
    </row>
    <row r="16084" customFormat="false" ht="12.75" hidden="false" customHeight="false" outlineLevel="0" collapsed="false">
      <c r="Z16084" s="11" t="n">
        <v>66.67</v>
      </c>
    </row>
    <row r="16085" customFormat="false" ht="12.75" hidden="false" customHeight="false" outlineLevel="0" collapsed="false">
      <c r="Z16085" s="11" t="n">
        <v>200</v>
      </c>
    </row>
    <row r="16086" customFormat="false" ht="12.75" hidden="false" customHeight="false" outlineLevel="0" collapsed="false">
      <c r="Z16086" s="11" t="n">
        <v>33.33</v>
      </c>
    </row>
    <row r="16087" customFormat="false" ht="12.75" hidden="false" customHeight="false" outlineLevel="0" collapsed="false">
      <c r="Z16087" s="11" t="n">
        <v>33.33</v>
      </c>
    </row>
    <row r="16088" customFormat="false" ht="12.75" hidden="false" customHeight="false" outlineLevel="0" collapsed="false">
      <c r="Z16088" s="11" t="n">
        <v>233.34</v>
      </c>
    </row>
    <row r="16089" customFormat="false" ht="12.75" hidden="false" customHeight="false" outlineLevel="0" collapsed="false">
      <c r="Z16089" s="11" t="n">
        <v>66.67</v>
      </c>
    </row>
    <row r="16090" customFormat="false" ht="12.75" hidden="false" customHeight="false" outlineLevel="0" collapsed="false">
      <c r="Z16090" s="11" t="n">
        <v>133.33</v>
      </c>
    </row>
    <row r="16091" customFormat="false" ht="12.75" hidden="false" customHeight="false" outlineLevel="0" collapsed="false">
      <c r="Z16091" s="11" t="n">
        <v>233.34</v>
      </c>
    </row>
    <row r="16092" customFormat="false" ht="12.75" hidden="false" customHeight="false" outlineLevel="0" collapsed="false">
      <c r="Z16092" s="11" t="n">
        <v>66.67</v>
      </c>
    </row>
    <row r="16093" customFormat="false" ht="12.75" hidden="false" customHeight="false" outlineLevel="0" collapsed="false">
      <c r="Z16093" s="11" t="n">
        <v>100</v>
      </c>
    </row>
    <row r="16094" customFormat="false" ht="12.75" hidden="false" customHeight="false" outlineLevel="0" collapsed="false">
      <c r="Z16094" s="11" t="n">
        <v>66.67</v>
      </c>
    </row>
    <row r="16095" customFormat="false" ht="12.75" hidden="false" customHeight="false" outlineLevel="0" collapsed="false">
      <c r="Z16095" s="11" t="n">
        <v>33.33</v>
      </c>
    </row>
    <row r="16096" customFormat="false" ht="12.75" hidden="false" customHeight="false" outlineLevel="0" collapsed="false">
      <c r="Z16096" s="11" t="n">
        <v>133.33</v>
      </c>
    </row>
    <row r="16097" customFormat="false" ht="12.75" hidden="false" customHeight="false" outlineLevel="0" collapsed="false">
      <c r="Z16097" s="11" t="n">
        <v>33.33</v>
      </c>
    </row>
    <row r="16098" customFormat="false" ht="12.75" hidden="false" customHeight="false" outlineLevel="0" collapsed="false">
      <c r="Z16098" s="11" t="n">
        <v>100</v>
      </c>
    </row>
    <row r="16099" customFormat="false" ht="12.75" hidden="false" customHeight="false" outlineLevel="0" collapsed="false">
      <c r="Z16099" s="11" t="n">
        <v>100</v>
      </c>
    </row>
    <row r="16100" customFormat="false" ht="12.75" hidden="false" customHeight="false" outlineLevel="0" collapsed="false">
      <c r="Z16100" s="11" t="n">
        <v>33.33</v>
      </c>
    </row>
    <row r="16101" customFormat="false" ht="12.75" hidden="false" customHeight="false" outlineLevel="0" collapsed="false">
      <c r="Z16101" s="11" t="n">
        <v>166.67</v>
      </c>
    </row>
    <row r="16102" customFormat="false" ht="12.75" hidden="false" customHeight="false" outlineLevel="0" collapsed="false">
      <c r="Z16102" s="11" t="n">
        <v>200</v>
      </c>
    </row>
    <row r="16103" customFormat="false" ht="12.75" hidden="false" customHeight="false" outlineLevel="0" collapsed="false">
      <c r="Z16103" s="11" t="n">
        <v>66.67</v>
      </c>
    </row>
    <row r="16104" customFormat="false" ht="12.75" hidden="false" customHeight="false" outlineLevel="0" collapsed="false">
      <c r="Z16104" s="11" t="n">
        <v>66.67</v>
      </c>
    </row>
    <row r="16105" customFormat="false" ht="12.75" hidden="false" customHeight="false" outlineLevel="0" collapsed="false">
      <c r="Z16105" s="11" t="n">
        <v>33.33</v>
      </c>
    </row>
    <row r="16106" customFormat="false" ht="12.75" hidden="false" customHeight="false" outlineLevel="0" collapsed="false">
      <c r="Z16106" s="11" t="n">
        <v>33.33</v>
      </c>
    </row>
    <row r="16107" customFormat="false" ht="12.75" hidden="false" customHeight="false" outlineLevel="0" collapsed="false">
      <c r="Z16107" s="11" t="n">
        <v>33.33</v>
      </c>
    </row>
    <row r="16108" customFormat="false" ht="12.75" hidden="false" customHeight="false" outlineLevel="0" collapsed="false">
      <c r="Z16108" s="11" t="n">
        <v>66.67</v>
      </c>
    </row>
    <row r="16109" customFormat="false" ht="12.75" hidden="false" customHeight="false" outlineLevel="0" collapsed="false">
      <c r="Z16109" s="11" t="n">
        <v>66.67</v>
      </c>
    </row>
    <row r="16110" customFormat="false" ht="12.75" hidden="false" customHeight="false" outlineLevel="0" collapsed="false">
      <c r="Z16110" s="11" t="n">
        <v>166.67</v>
      </c>
    </row>
    <row r="16111" customFormat="false" ht="12.75" hidden="false" customHeight="false" outlineLevel="0" collapsed="false">
      <c r="Z16111" s="11" t="n">
        <v>66.67</v>
      </c>
    </row>
    <row r="16112" customFormat="false" ht="12.75" hidden="false" customHeight="false" outlineLevel="0" collapsed="false">
      <c r="Z16112" s="11" t="n">
        <v>133.33</v>
      </c>
    </row>
    <row r="16113" customFormat="false" ht="12.75" hidden="false" customHeight="false" outlineLevel="0" collapsed="false">
      <c r="Z16113" s="11" t="n">
        <v>33.33</v>
      </c>
    </row>
    <row r="16114" customFormat="false" ht="12.75" hidden="false" customHeight="false" outlineLevel="0" collapsed="false">
      <c r="Z16114" s="11" t="n">
        <v>233.34</v>
      </c>
    </row>
    <row r="16115" customFormat="false" ht="12.75" hidden="false" customHeight="false" outlineLevel="0" collapsed="false">
      <c r="Z16115" s="11" t="n">
        <v>100</v>
      </c>
    </row>
    <row r="16116" customFormat="false" ht="12.75" hidden="false" customHeight="false" outlineLevel="0" collapsed="false">
      <c r="Z16116" s="11" t="n">
        <v>66.67</v>
      </c>
    </row>
    <row r="16117" customFormat="false" ht="12.75" hidden="false" customHeight="false" outlineLevel="0" collapsed="false">
      <c r="Z16117" s="11" t="n">
        <v>33.33</v>
      </c>
    </row>
    <row r="16118" customFormat="false" ht="12.75" hidden="false" customHeight="false" outlineLevel="0" collapsed="false">
      <c r="Z16118" s="11" t="n">
        <v>166.67</v>
      </c>
    </row>
    <row r="16119" customFormat="false" ht="12.75" hidden="false" customHeight="false" outlineLevel="0" collapsed="false">
      <c r="Z16119" s="11" t="n">
        <v>200</v>
      </c>
    </row>
    <row r="16120" customFormat="false" ht="12.75" hidden="false" customHeight="false" outlineLevel="0" collapsed="false">
      <c r="Z16120" s="11" t="n">
        <v>166.67</v>
      </c>
    </row>
    <row r="16121" customFormat="false" ht="12.75" hidden="false" customHeight="false" outlineLevel="0" collapsed="false">
      <c r="Z16121" s="11" t="n">
        <v>100</v>
      </c>
    </row>
    <row r="16122" customFormat="false" ht="12.75" hidden="false" customHeight="false" outlineLevel="0" collapsed="false">
      <c r="Z16122" s="11" t="n">
        <v>133.33</v>
      </c>
    </row>
    <row r="16123" customFormat="false" ht="12.75" hidden="false" customHeight="false" outlineLevel="0" collapsed="false">
      <c r="Z16123" s="11" t="n">
        <v>166.67</v>
      </c>
    </row>
    <row r="16124" customFormat="false" ht="12.75" hidden="false" customHeight="false" outlineLevel="0" collapsed="false">
      <c r="Z16124" s="11" t="n">
        <v>133.33</v>
      </c>
    </row>
    <row r="16125" customFormat="false" ht="12.75" hidden="false" customHeight="false" outlineLevel="0" collapsed="false">
      <c r="Z16125" s="11" t="n">
        <v>33.33</v>
      </c>
    </row>
    <row r="16126" customFormat="false" ht="12.75" hidden="false" customHeight="false" outlineLevel="0" collapsed="false">
      <c r="Z16126" s="11" t="n">
        <v>100</v>
      </c>
    </row>
    <row r="16127" customFormat="false" ht="12.75" hidden="false" customHeight="false" outlineLevel="0" collapsed="false">
      <c r="Z16127" s="11" t="n">
        <v>100</v>
      </c>
    </row>
    <row r="16128" customFormat="false" ht="12.75" hidden="false" customHeight="false" outlineLevel="0" collapsed="false">
      <c r="Z16128" s="11" t="n">
        <v>133.33</v>
      </c>
    </row>
    <row r="16129" customFormat="false" ht="12.75" hidden="false" customHeight="false" outlineLevel="0" collapsed="false">
      <c r="Z16129" s="11" t="n">
        <v>33.33</v>
      </c>
    </row>
    <row r="16130" customFormat="false" ht="12.75" hidden="false" customHeight="false" outlineLevel="0" collapsed="false">
      <c r="Z16130" s="11" t="n">
        <v>166.67</v>
      </c>
    </row>
    <row r="16131" customFormat="false" ht="12.75" hidden="false" customHeight="false" outlineLevel="0" collapsed="false">
      <c r="Z16131" s="11" t="n">
        <v>133.33</v>
      </c>
    </row>
    <row r="16132" customFormat="false" ht="12.75" hidden="false" customHeight="false" outlineLevel="0" collapsed="false">
      <c r="Z16132" s="11" t="n">
        <v>166.67</v>
      </c>
    </row>
    <row r="16133" customFormat="false" ht="12.75" hidden="false" customHeight="false" outlineLevel="0" collapsed="false">
      <c r="Z16133" s="11" t="n">
        <v>100</v>
      </c>
    </row>
    <row r="16134" customFormat="false" ht="12.75" hidden="false" customHeight="false" outlineLevel="0" collapsed="false">
      <c r="Z16134" s="11" t="n">
        <v>166.67</v>
      </c>
    </row>
    <row r="16135" customFormat="false" ht="12.75" hidden="false" customHeight="false" outlineLevel="0" collapsed="false">
      <c r="Z16135" s="11" t="n">
        <v>166.67</v>
      </c>
    </row>
    <row r="16136" customFormat="false" ht="12.75" hidden="false" customHeight="false" outlineLevel="0" collapsed="false">
      <c r="Z16136" s="11" t="n">
        <v>33.33</v>
      </c>
    </row>
    <row r="16137" customFormat="false" ht="12.75" hidden="false" customHeight="false" outlineLevel="0" collapsed="false">
      <c r="Z16137" s="11" t="n">
        <v>66.67</v>
      </c>
    </row>
    <row r="16138" customFormat="false" ht="12.75" hidden="false" customHeight="false" outlineLevel="0" collapsed="false">
      <c r="Z16138" s="11" t="n">
        <v>66.67</v>
      </c>
    </row>
    <row r="16139" customFormat="false" ht="12.75" hidden="false" customHeight="false" outlineLevel="0" collapsed="false">
      <c r="Z16139" s="11" t="n">
        <v>33.33</v>
      </c>
    </row>
    <row r="16140" customFormat="false" ht="12.75" hidden="false" customHeight="false" outlineLevel="0" collapsed="false">
      <c r="Z16140" s="11" t="n">
        <v>66.67</v>
      </c>
    </row>
    <row r="16141" customFormat="false" ht="12.75" hidden="false" customHeight="false" outlineLevel="0" collapsed="false">
      <c r="Z16141" s="11" t="n">
        <v>166.67</v>
      </c>
    </row>
    <row r="16142" customFormat="false" ht="12.75" hidden="false" customHeight="false" outlineLevel="0" collapsed="false">
      <c r="Z16142" s="11" t="n">
        <v>166.67</v>
      </c>
    </row>
    <row r="16143" customFormat="false" ht="12.75" hidden="false" customHeight="false" outlineLevel="0" collapsed="false">
      <c r="Z16143" s="11" t="n">
        <v>0</v>
      </c>
    </row>
    <row r="16144" customFormat="false" ht="12.75" hidden="false" customHeight="false" outlineLevel="0" collapsed="false">
      <c r="Z16144" s="11" t="n">
        <v>33.33</v>
      </c>
    </row>
    <row r="16145" customFormat="false" ht="12.75" hidden="false" customHeight="false" outlineLevel="0" collapsed="false">
      <c r="Z16145" s="11" t="n">
        <v>266.67</v>
      </c>
    </row>
    <row r="16146" customFormat="false" ht="12.75" hidden="false" customHeight="false" outlineLevel="0" collapsed="false">
      <c r="Z16146" s="11" t="n">
        <v>33.33</v>
      </c>
    </row>
    <row r="16147" customFormat="false" ht="12.75" hidden="false" customHeight="false" outlineLevel="0" collapsed="false">
      <c r="Z16147" s="11" t="n">
        <v>133.33</v>
      </c>
    </row>
    <row r="16148" customFormat="false" ht="12.75" hidden="false" customHeight="false" outlineLevel="0" collapsed="false">
      <c r="Z16148" s="11" t="n">
        <v>166.67</v>
      </c>
    </row>
    <row r="16149" customFormat="false" ht="12.75" hidden="false" customHeight="false" outlineLevel="0" collapsed="false">
      <c r="Z16149" s="11" t="n">
        <v>133.33</v>
      </c>
    </row>
    <row r="16150" customFormat="false" ht="12.75" hidden="false" customHeight="false" outlineLevel="0" collapsed="false">
      <c r="Z16150" s="11" t="n">
        <v>166.67</v>
      </c>
    </row>
    <row r="16151" customFormat="false" ht="12.75" hidden="false" customHeight="false" outlineLevel="0" collapsed="false">
      <c r="Z16151" s="11" t="n">
        <v>66.67</v>
      </c>
    </row>
    <row r="16152" customFormat="false" ht="12.75" hidden="false" customHeight="false" outlineLevel="0" collapsed="false">
      <c r="Z16152" s="11" t="n">
        <v>133.33</v>
      </c>
    </row>
    <row r="16153" customFormat="false" ht="12.75" hidden="false" customHeight="false" outlineLevel="0" collapsed="false">
      <c r="Z16153" s="11" t="n">
        <v>66.67</v>
      </c>
    </row>
    <row r="16154" customFormat="false" ht="12.75" hidden="false" customHeight="false" outlineLevel="0" collapsed="false">
      <c r="Z16154" s="11" t="n">
        <v>66.67</v>
      </c>
    </row>
    <row r="16155" customFormat="false" ht="12.75" hidden="false" customHeight="false" outlineLevel="0" collapsed="false">
      <c r="Z16155" s="11" t="n">
        <v>166.67</v>
      </c>
    </row>
    <row r="16156" customFormat="false" ht="12.75" hidden="false" customHeight="false" outlineLevel="0" collapsed="false">
      <c r="Z16156" s="11" t="n">
        <v>66.67</v>
      </c>
    </row>
    <row r="16157" customFormat="false" ht="12.75" hidden="false" customHeight="false" outlineLevel="0" collapsed="false">
      <c r="Z16157" s="11" t="n">
        <v>33.33</v>
      </c>
    </row>
    <row r="16158" customFormat="false" ht="12.75" hidden="false" customHeight="false" outlineLevel="0" collapsed="false">
      <c r="Z16158" s="11" t="n">
        <v>0</v>
      </c>
    </row>
    <row r="16159" customFormat="false" ht="12.75" hidden="false" customHeight="false" outlineLevel="0" collapsed="false">
      <c r="Z16159" s="11" t="n">
        <v>33.33</v>
      </c>
    </row>
    <row r="16160" customFormat="false" ht="12.75" hidden="false" customHeight="false" outlineLevel="0" collapsed="false">
      <c r="Z16160" s="11" t="n">
        <v>66.67</v>
      </c>
    </row>
    <row r="16161" customFormat="false" ht="12.75" hidden="false" customHeight="false" outlineLevel="0" collapsed="false">
      <c r="Z16161" s="11" t="n">
        <v>300</v>
      </c>
    </row>
    <row r="16162" customFormat="false" ht="12.75" hidden="false" customHeight="false" outlineLevel="0" collapsed="false">
      <c r="Z16162" s="11" t="n">
        <v>33.33</v>
      </c>
    </row>
    <row r="16163" customFormat="false" ht="12.75" hidden="false" customHeight="false" outlineLevel="0" collapsed="false">
      <c r="Z16163" s="11" t="n">
        <v>66.67</v>
      </c>
    </row>
    <row r="16164" customFormat="false" ht="12.75" hidden="false" customHeight="false" outlineLevel="0" collapsed="false">
      <c r="Z16164" s="11" t="n">
        <v>66.67</v>
      </c>
    </row>
    <row r="16165" customFormat="false" ht="12.75" hidden="false" customHeight="false" outlineLevel="0" collapsed="false">
      <c r="Z16165" s="11" t="n">
        <v>0</v>
      </c>
    </row>
    <row r="16166" customFormat="false" ht="12.75" hidden="false" customHeight="false" outlineLevel="0" collapsed="false">
      <c r="Z16166" s="11" t="n">
        <v>133.33</v>
      </c>
    </row>
    <row r="16167" customFormat="false" ht="12.75" hidden="false" customHeight="false" outlineLevel="0" collapsed="false">
      <c r="Z16167" s="11" t="n">
        <v>66.67</v>
      </c>
    </row>
    <row r="16168" customFormat="false" ht="12.75" hidden="false" customHeight="false" outlineLevel="0" collapsed="false">
      <c r="Z16168" s="11" t="n">
        <v>133.33</v>
      </c>
    </row>
    <row r="16169" customFormat="false" ht="12.75" hidden="false" customHeight="false" outlineLevel="0" collapsed="false">
      <c r="Z16169" s="11" t="n">
        <v>100</v>
      </c>
    </row>
    <row r="16170" customFormat="false" ht="12.75" hidden="false" customHeight="false" outlineLevel="0" collapsed="false">
      <c r="Z16170" s="11" t="n">
        <v>66.67</v>
      </c>
    </row>
    <row r="16171" customFormat="false" ht="12.75" hidden="false" customHeight="false" outlineLevel="0" collapsed="false">
      <c r="Z16171" s="11" t="n">
        <v>100</v>
      </c>
    </row>
    <row r="16172" customFormat="false" ht="12.75" hidden="false" customHeight="false" outlineLevel="0" collapsed="false">
      <c r="Z16172" s="11" t="n">
        <v>100</v>
      </c>
    </row>
    <row r="16173" customFormat="false" ht="12.75" hidden="false" customHeight="false" outlineLevel="0" collapsed="false">
      <c r="Z16173" s="11" t="n">
        <v>100</v>
      </c>
    </row>
    <row r="16174" customFormat="false" ht="12.75" hidden="false" customHeight="false" outlineLevel="0" collapsed="false">
      <c r="Z16174" s="11" t="n">
        <v>66.67</v>
      </c>
    </row>
    <row r="16175" customFormat="false" ht="12.75" hidden="false" customHeight="false" outlineLevel="0" collapsed="false">
      <c r="Z16175" s="11" t="n">
        <v>366.67</v>
      </c>
    </row>
    <row r="16176" customFormat="false" ht="12.75" hidden="false" customHeight="false" outlineLevel="0" collapsed="false">
      <c r="Z16176" s="11" t="n">
        <v>1466.75</v>
      </c>
    </row>
    <row r="16177" customFormat="false" ht="12.75" hidden="false" customHeight="false" outlineLevel="0" collapsed="false">
      <c r="Z16177" s="11" t="n">
        <v>2600.26</v>
      </c>
    </row>
    <row r="16178" customFormat="false" ht="12.75" hidden="false" customHeight="false" outlineLevel="0" collapsed="false">
      <c r="Z16178" s="11" t="n">
        <v>3400.44</v>
      </c>
    </row>
    <row r="16179" customFormat="false" ht="12.75" hidden="false" customHeight="false" outlineLevel="0" collapsed="false">
      <c r="Z16179" s="11" t="n">
        <v>4000.61</v>
      </c>
    </row>
    <row r="16180" customFormat="false" ht="12.75" hidden="false" customHeight="false" outlineLevel="0" collapsed="false">
      <c r="Z16180" s="11" t="n">
        <v>4334.05</v>
      </c>
    </row>
    <row r="16181" customFormat="false" ht="12.75" hidden="false" customHeight="false" outlineLevel="0" collapsed="false">
      <c r="G16181" s="70"/>
      <c r="Z16181" s="11" t="n">
        <v>4700.84</v>
      </c>
    </row>
    <row r="16182" customFormat="false" ht="12.75" hidden="false" customHeight="false" outlineLevel="0" collapsed="false">
      <c r="Z16182" s="11" t="n">
        <v>4934.26</v>
      </c>
    </row>
    <row r="16183" customFormat="false" ht="12.75" hidden="false" customHeight="false" outlineLevel="0" collapsed="false">
      <c r="Z16183" s="11" t="n">
        <v>4600.8</v>
      </c>
    </row>
    <row r="16184" customFormat="false" ht="12.75" hidden="false" customHeight="false" outlineLevel="0" collapsed="false">
      <c r="Z16184" s="11" t="n">
        <v>4234.01</v>
      </c>
    </row>
    <row r="16185" customFormat="false" ht="12.75" hidden="false" customHeight="false" outlineLevel="0" collapsed="false">
      <c r="Z16185" s="11" t="n">
        <v>5000.95</v>
      </c>
    </row>
    <row r="16186" customFormat="false" ht="12.75" hidden="false" customHeight="false" outlineLevel="0" collapsed="false">
      <c r="Z16186" s="11" t="n">
        <v>3967.27</v>
      </c>
    </row>
    <row r="16187" customFormat="false" ht="12.75" hidden="false" customHeight="false" outlineLevel="0" collapsed="false">
      <c r="Z16187" s="11" t="n">
        <v>4767.53</v>
      </c>
    </row>
    <row r="16188" customFormat="false" ht="12.75" hidden="false" customHeight="false" outlineLevel="0" collapsed="false">
      <c r="Z16188" s="11" t="n">
        <v>4300.7</v>
      </c>
    </row>
    <row r="16189" customFormat="false" ht="12.75" hidden="false" customHeight="false" outlineLevel="0" collapsed="false">
      <c r="Z16189" s="11" t="n">
        <v>4334.05</v>
      </c>
    </row>
    <row r="16190" customFormat="false" ht="12.75" hidden="false" customHeight="false" outlineLevel="0" collapsed="false">
      <c r="Z16190" s="11" t="n">
        <v>4467.43</v>
      </c>
    </row>
    <row r="16191" customFormat="false" ht="12.75" hidden="false" customHeight="false" outlineLevel="0" collapsed="false">
      <c r="Z16191" s="11" t="n">
        <v>4100.64</v>
      </c>
    </row>
    <row r="16192" customFormat="false" ht="12.75" hidden="false" customHeight="false" outlineLevel="0" collapsed="false">
      <c r="Z16192" s="11" t="n">
        <v>4734.19</v>
      </c>
    </row>
    <row r="16193" customFormat="false" ht="12.75" hidden="false" customHeight="false" outlineLevel="0" collapsed="false">
      <c r="Z16193" s="11" t="n">
        <v>4067.3</v>
      </c>
    </row>
    <row r="16194" customFormat="false" ht="12.75" hidden="false" customHeight="false" outlineLevel="0" collapsed="false">
      <c r="Z16194" s="11" t="n">
        <v>4300.7</v>
      </c>
    </row>
    <row r="16195" customFormat="false" ht="12.75" hidden="false" customHeight="false" outlineLevel="0" collapsed="false">
      <c r="Z16195" s="11" t="n">
        <v>4133.98</v>
      </c>
    </row>
    <row r="16196" customFormat="false" ht="12.75" hidden="false" customHeight="false" outlineLevel="0" collapsed="false">
      <c r="Z16196" s="11" t="n">
        <v>4634.15</v>
      </c>
    </row>
    <row r="16197" customFormat="false" ht="12.75" hidden="false" customHeight="false" outlineLevel="0" collapsed="false">
      <c r="Z16197" s="11" t="n">
        <v>5501.15</v>
      </c>
    </row>
    <row r="16198" customFormat="false" ht="12.75" hidden="false" customHeight="false" outlineLevel="0" collapsed="false">
      <c r="Z16198" s="11" t="n">
        <v>4334.05</v>
      </c>
    </row>
    <row r="16199" customFormat="false" ht="12.75" hidden="false" customHeight="false" outlineLevel="0" collapsed="false">
      <c r="Z16199" s="11" t="n">
        <v>3933.92</v>
      </c>
    </row>
    <row r="16200" customFormat="false" ht="12.75" hidden="false" customHeight="false" outlineLevel="0" collapsed="false">
      <c r="Z16200" s="11" t="n">
        <v>5367.76</v>
      </c>
    </row>
    <row r="16201" customFormat="false" ht="12.75" hidden="false" customHeight="false" outlineLevel="0" collapsed="false">
      <c r="Z16201" s="11" t="n">
        <v>4567.46</v>
      </c>
    </row>
    <row r="16202" customFormat="false" ht="12.75" hidden="false" customHeight="false" outlineLevel="0" collapsed="false">
      <c r="Z16202" s="11" t="n">
        <v>4200.67</v>
      </c>
    </row>
    <row r="16203" customFormat="false" ht="12.75" hidden="false" customHeight="false" outlineLevel="0" collapsed="false">
      <c r="Z16203" s="11" t="n">
        <v>4033.95</v>
      </c>
    </row>
    <row r="16204" customFormat="false" ht="12.75" hidden="false" customHeight="false" outlineLevel="0" collapsed="false">
      <c r="Z16204" s="11" t="n">
        <v>4300.7</v>
      </c>
    </row>
    <row r="16205" customFormat="false" ht="12.75" hidden="false" customHeight="false" outlineLevel="0" collapsed="false">
      <c r="Z16205" s="11" t="n">
        <v>3800.55</v>
      </c>
    </row>
    <row r="16206" customFormat="false" ht="12.75" hidden="false" customHeight="false" outlineLevel="0" collapsed="false">
      <c r="Z16206" s="11" t="n">
        <v>3967.27</v>
      </c>
    </row>
    <row r="16207" customFormat="false" ht="12.75" hidden="false" customHeight="false" outlineLevel="0" collapsed="false">
      <c r="Z16207" s="11" t="n">
        <v>4100.64</v>
      </c>
    </row>
    <row r="16208" customFormat="false" ht="12.75" hidden="false" customHeight="false" outlineLevel="0" collapsed="false">
      <c r="Z16208" s="11" t="n">
        <v>4400.74</v>
      </c>
    </row>
    <row r="16209" customFormat="false" ht="12.75" hidden="false" customHeight="false" outlineLevel="0" collapsed="false">
      <c r="Z16209" s="11" t="n">
        <v>3467.12</v>
      </c>
    </row>
    <row r="16210" customFormat="false" ht="12.75" hidden="false" customHeight="false" outlineLevel="0" collapsed="false">
      <c r="Z16210" s="11" t="n">
        <v>4167.33</v>
      </c>
    </row>
    <row r="16211" customFormat="false" ht="12.75" hidden="false" customHeight="false" outlineLevel="0" collapsed="false">
      <c r="Z16211" s="11" t="n">
        <v>4033.95</v>
      </c>
    </row>
    <row r="16212" customFormat="false" ht="12.75" hidden="false" customHeight="false" outlineLevel="0" collapsed="false">
      <c r="Z16212" s="11" t="n">
        <v>4067.3</v>
      </c>
    </row>
    <row r="16213" customFormat="false" ht="12.75" hidden="false" customHeight="false" outlineLevel="0" collapsed="false">
      <c r="Z16213" s="11" t="n">
        <v>4167.33</v>
      </c>
    </row>
    <row r="16214" customFormat="false" ht="12.75" hidden="false" customHeight="false" outlineLevel="0" collapsed="false">
      <c r="Z16214" s="11" t="n">
        <v>3900.58</v>
      </c>
    </row>
    <row r="16215" customFormat="false" ht="12.75" hidden="false" customHeight="false" outlineLevel="0" collapsed="false">
      <c r="Z16215" s="11" t="n">
        <v>4267.36</v>
      </c>
    </row>
    <row r="16216" customFormat="false" ht="12.75" hidden="false" customHeight="false" outlineLevel="0" collapsed="false">
      <c r="Z16216" s="11" t="n">
        <v>4334.05</v>
      </c>
    </row>
    <row r="16217" customFormat="false" ht="12.75" hidden="false" customHeight="false" outlineLevel="0" collapsed="false">
      <c r="Z16217" s="11" t="n">
        <v>3667.18</v>
      </c>
    </row>
    <row r="16218" customFormat="false" ht="12.75" hidden="false" customHeight="false" outlineLevel="0" collapsed="false">
      <c r="Z16218" s="11" t="n">
        <v>3600.49</v>
      </c>
    </row>
    <row r="16219" customFormat="false" ht="12.75" hidden="false" customHeight="false" outlineLevel="0" collapsed="false">
      <c r="Z16219" s="11" t="n">
        <v>3733.86</v>
      </c>
    </row>
    <row r="16220" customFormat="false" ht="12.75" hidden="false" customHeight="false" outlineLevel="0" collapsed="false">
      <c r="Z16220" s="11" t="n">
        <v>3567.15</v>
      </c>
    </row>
    <row r="16221" customFormat="false" ht="12.75" hidden="false" customHeight="false" outlineLevel="0" collapsed="false">
      <c r="Z16221" s="11" t="n">
        <v>3733.86</v>
      </c>
    </row>
    <row r="16222" customFormat="false" ht="12.75" hidden="false" customHeight="false" outlineLevel="0" collapsed="false">
      <c r="Z16222" s="11" t="n">
        <v>3333.76</v>
      </c>
    </row>
    <row r="16223" customFormat="false" ht="12.75" hidden="false" customHeight="false" outlineLevel="0" collapsed="false">
      <c r="Z16223" s="11" t="n">
        <v>4033.95</v>
      </c>
    </row>
    <row r="16224" customFormat="false" ht="12.75" hidden="false" customHeight="false" outlineLevel="0" collapsed="false">
      <c r="Z16224" s="11" t="n">
        <v>3800.55</v>
      </c>
    </row>
    <row r="16225" customFormat="false" ht="12.75" hidden="false" customHeight="false" outlineLevel="0" collapsed="false">
      <c r="Z16225" s="11" t="n">
        <v>3833.89</v>
      </c>
    </row>
    <row r="16226" customFormat="false" ht="12.75" hidden="false" customHeight="false" outlineLevel="0" collapsed="false">
      <c r="Z16226" s="11" t="n">
        <v>3933.92</v>
      </c>
    </row>
    <row r="16227" customFormat="false" ht="12.75" hidden="false" customHeight="false" outlineLevel="0" collapsed="false">
      <c r="Z16227" s="11" t="n">
        <v>3867.24</v>
      </c>
    </row>
    <row r="16228" customFormat="false" ht="12.75" hidden="false" customHeight="false" outlineLevel="0" collapsed="false">
      <c r="Z16228" s="11" t="n">
        <v>3300.41</v>
      </c>
    </row>
    <row r="16229" customFormat="false" ht="12.75" hidden="false" customHeight="false" outlineLevel="0" collapsed="false">
      <c r="Z16229" s="11" t="n">
        <v>4334.05</v>
      </c>
    </row>
    <row r="16230" customFormat="false" ht="12.75" hidden="false" customHeight="false" outlineLevel="0" collapsed="false">
      <c r="Z16230" s="11" t="n">
        <v>3233.73</v>
      </c>
    </row>
    <row r="16231" customFormat="false" ht="12.75" hidden="false" customHeight="false" outlineLevel="0" collapsed="false">
      <c r="Z16231" s="11" t="n">
        <v>3267.07</v>
      </c>
    </row>
    <row r="16232" customFormat="false" ht="12.75" hidden="false" customHeight="false" outlineLevel="0" collapsed="false">
      <c r="Z16232" s="11" t="n">
        <v>3800.55</v>
      </c>
    </row>
    <row r="16233" customFormat="false" ht="12.75" hidden="false" customHeight="false" outlineLevel="0" collapsed="false">
      <c r="Z16233" s="11" t="n">
        <v>2833.64</v>
      </c>
    </row>
    <row r="16234" customFormat="false" ht="12.75" hidden="false" customHeight="false" outlineLevel="0" collapsed="false">
      <c r="Z16234" s="11" t="n">
        <v>3867.24</v>
      </c>
    </row>
    <row r="16235" customFormat="false" ht="12.75" hidden="false" customHeight="false" outlineLevel="0" collapsed="false">
      <c r="Z16235" s="11" t="n">
        <v>3233.73</v>
      </c>
    </row>
    <row r="16236" customFormat="false" ht="12.75" hidden="false" customHeight="false" outlineLevel="0" collapsed="false">
      <c r="Z16236" s="11" t="n">
        <v>3767.21</v>
      </c>
    </row>
    <row r="16237" customFormat="false" ht="12.75" hidden="false" customHeight="false" outlineLevel="0" collapsed="false">
      <c r="Z16237" s="11" t="n">
        <v>4067.3</v>
      </c>
    </row>
    <row r="16238" customFormat="false" ht="12.75" hidden="false" customHeight="false" outlineLevel="0" collapsed="false">
      <c r="Z16238" s="11" t="n">
        <v>3800.55</v>
      </c>
    </row>
    <row r="16239" customFormat="false" ht="12.75" hidden="false" customHeight="false" outlineLevel="0" collapsed="false">
      <c r="Z16239" s="11" t="n">
        <v>3067.02</v>
      </c>
    </row>
    <row r="16240" customFormat="false" ht="12.75" hidden="false" customHeight="false" outlineLevel="0" collapsed="false">
      <c r="Z16240" s="11" t="n">
        <v>4000.61</v>
      </c>
    </row>
    <row r="16241" customFormat="false" ht="12.75" hidden="false" customHeight="false" outlineLevel="0" collapsed="false">
      <c r="Z16241" s="11" t="n">
        <v>3167.05</v>
      </c>
    </row>
    <row r="16242" customFormat="false" ht="12.75" hidden="false" customHeight="false" outlineLevel="0" collapsed="false">
      <c r="Z16242" s="11" t="n">
        <v>3567.15</v>
      </c>
    </row>
    <row r="16243" customFormat="false" ht="12.75" hidden="false" customHeight="false" outlineLevel="0" collapsed="false">
      <c r="Z16243" s="11" t="n">
        <v>3833.89</v>
      </c>
    </row>
    <row r="16244" customFormat="false" ht="12.75" hidden="false" customHeight="false" outlineLevel="0" collapsed="false">
      <c r="Z16244" s="11" t="n">
        <v>3733.86</v>
      </c>
    </row>
    <row r="16245" customFormat="false" ht="12.75" hidden="false" customHeight="false" outlineLevel="0" collapsed="false">
      <c r="Z16245" s="11" t="n">
        <v>3433.78</v>
      </c>
    </row>
    <row r="16246" customFormat="false" ht="12.75" hidden="false" customHeight="false" outlineLevel="0" collapsed="false">
      <c r="Z16246" s="11" t="n">
        <v>3900.58</v>
      </c>
    </row>
    <row r="16247" customFormat="false" ht="12.75" hidden="false" customHeight="false" outlineLevel="0" collapsed="false">
      <c r="Z16247" s="11" t="n">
        <v>4133.98</v>
      </c>
    </row>
    <row r="16248" customFormat="false" ht="12.75" hidden="false" customHeight="false" outlineLevel="0" collapsed="false">
      <c r="Z16248" s="11" t="n">
        <v>3700.52</v>
      </c>
    </row>
    <row r="16249" customFormat="false" ht="12.75" hidden="false" customHeight="false" outlineLevel="0" collapsed="false">
      <c r="Z16249" s="11" t="n">
        <v>3400.44</v>
      </c>
    </row>
    <row r="16250" customFormat="false" ht="12.75" hidden="false" customHeight="false" outlineLevel="0" collapsed="false">
      <c r="Z16250" s="11" t="n">
        <v>3933.92</v>
      </c>
    </row>
    <row r="16251" customFormat="false" ht="12.75" hidden="false" customHeight="false" outlineLevel="0" collapsed="false">
      <c r="Z16251" s="11" t="n">
        <v>3833.89</v>
      </c>
    </row>
    <row r="16252" customFormat="false" ht="12.75" hidden="false" customHeight="false" outlineLevel="0" collapsed="false">
      <c r="Z16252" s="11" t="n">
        <v>3133.71</v>
      </c>
    </row>
    <row r="16253" customFormat="false" ht="12.75" hidden="false" customHeight="false" outlineLevel="0" collapsed="false">
      <c r="Z16253" s="11" t="n">
        <v>3167.05</v>
      </c>
    </row>
    <row r="16254" customFormat="false" ht="12.75" hidden="false" customHeight="false" outlineLevel="0" collapsed="false">
      <c r="Z16254" s="11" t="n">
        <v>3600.49</v>
      </c>
    </row>
    <row r="16255" customFormat="false" ht="12.75" hidden="false" customHeight="false" outlineLevel="0" collapsed="false">
      <c r="Z16255" s="11" t="n">
        <v>4067.3</v>
      </c>
    </row>
    <row r="16256" customFormat="false" ht="12.75" hidden="false" customHeight="false" outlineLevel="0" collapsed="false">
      <c r="Z16256" s="11" t="n">
        <v>231215.43</v>
      </c>
    </row>
    <row r="16257" customFormat="false" ht="12.75" hidden="false" customHeight="false" outlineLevel="0" collapsed="false">
      <c r="Z16257" s="11" t="n">
        <v>3233.73</v>
      </c>
    </row>
    <row r="16258" customFormat="false" ht="12.75" hidden="false" customHeight="false" outlineLevel="0" collapsed="false">
      <c r="Z16258" s="11" t="n">
        <v>3033.68</v>
      </c>
    </row>
    <row r="16259" customFormat="false" ht="12.75" hidden="false" customHeight="false" outlineLevel="0" collapsed="false">
      <c r="Z16259" s="11" t="n">
        <v>3600.49</v>
      </c>
    </row>
    <row r="16260" customFormat="false" ht="12.75" hidden="false" customHeight="false" outlineLevel="0" collapsed="false">
      <c r="Z16260" s="11" t="n">
        <v>3333.76</v>
      </c>
    </row>
    <row r="16261" customFormat="false" ht="12.75" hidden="false" customHeight="false" outlineLevel="0" collapsed="false">
      <c r="Z16261" s="11" t="n">
        <v>2600.26</v>
      </c>
    </row>
    <row r="16262" customFormat="false" ht="12.75" hidden="false" customHeight="false" outlineLevel="0" collapsed="false">
      <c r="Z16262" s="11" t="n">
        <v>2933.66</v>
      </c>
    </row>
    <row r="16263" customFormat="false" ht="12.75" hidden="false" customHeight="false" outlineLevel="0" collapsed="false">
      <c r="Z16263" s="11" t="n">
        <v>3200.39</v>
      </c>
    </row>
    <row r="16264" customFormat="false" ht="12.75" hidden="false" customHeight="false" outlineLevel="0" collapsed="false">
      <c r="Z16264" s="11" t="n">
        <v>3500.47</v>
      </c>
    </row>
    <row r="16265" customFormat="false" ht="12.75" hidden="false" customHeight="false" outlineLevel="0" collapsed="false">
      <c r="Z16265" s="11" t="n">
        <v>3767.21</v>
      </c>
    </row>
    <row r="16266" customFormat="false" ht="12.75" hidden="false" customHeight="false" outlineLevel="0" collapsed="false">
      <c r="Z16266" s="11" t="n">
        <v>3100.37</v>
      </c>
    </row>
    <row r="16267" customFormat="false" ht="12.75" hidden="false" customHeight="false" outlineLevel="0" collapsed="false">
      <c r="Z16267" s="11" t="n">
        <v>3967.27</v>
      </c>
    </row>
    <row r="16268" customFormat="false" ht="12.75" hidden="false" customHeight="false" outlineLevel="0" collapsed="false">
      <c r="Z16268" s="11" t="n">
        <v>3200.39</v>
      </c>
    </row>
    <row r="16269" customFormat="false" ht="12.75" hidden="false" customHeight="false" outlineLevel="0" collapsed="false">
      <c r="Z16269" s="11" t="n">
        <v>2566.92</v>
      </c>
    </row>
    <row r="16270" customFormat="false" ht="12.75" hidden="false" customHeight="false" outlineLevel="0" collapsed="false">
      <c r="Z16270" s="11" t="n">
        <v>4067.3</v>
      </c>
    </row>
    <row r="16271" customFormat="false" ht="12.75" hidden="false" customHeight="false" outlineLevel="0" collapsed="false">
      <c r="Z16271" s="11" t="n">
        <v>2900.32</v>
      </c>
    </row>
    <row r="16272" customFormat="false" ht="12.75" hidden="false" customHeight="false" outlineLevel="0" collapsed="false">
      <c r="Z16272" s="11" t="n">
        <v>2766.96</v>
      </c>
    </row>
    <row r="16273" customFormat="false" ht="12.75" hidden="false" customHeight="false" outlineLevel="0" collapsed="false">
      <c r="Z16273" s="11" t="n">
        <v>3700.52</v>
      </c>
    </row>
    <row r="16274" customFormat="false" ht="12.75" hidden="false" customHeight="false" outlineLevel="0" collapsed="false">
      <c r="Z16274" s="11" t="n">
        <v>3900.58</v>
      </c>
    </row>
    <row r="16275" customFormat="false" ht="12.75" hidden="false" customHeight="false" outlineLevel="0" collapsed="false">
      <c r="Z16275" s="11" t="n">
        <v>3433.78</v>
      </c>
    </row>
    <row r="16276" customFormat="false" ht="12.75" hidden="false" customHeight="false" outlineLevel="0" collapsed="false">
      <c r="Z16276" s="11" t="n">
        <v>2933.66</v>
      </c>
    </row>
    <row r="16277" customFormat="false" ht="12.75" hidden="false" customHeight="false" outlineLevel="0" collapsed="false">
      <c r="Z16277" s="11" t="n">
        <v>3133.71</v>
      </c>
    </row>
    <row r="16278" customFormat="false" ht="12.75" hidden="false" customHeight="false" outlineLevel="0" collapsed="false">
      <c r="Z16278" s="11" t="n">
        <v>3533.81</v>
      </c>
    </row>
    <row r="16279" customFormat="false" ht="12.75" hidden="false" customHeight="false" outlineLevel="0" collapsed="false">
      <c r="Z16279" s="11" t="n">
        <v>3600.49</v>
      </c>
    </row>
    <row r="16280" customFormat="false" ht="12.75" hidden="false" customHeight="false" outlineLevel="0" collapsed="false">
      <c r="Z16280" s="11" t="n">
        <v>2600.26</v>
      </c>
    </row>
    <row r="16281" customFormat="false" ht="12.75" hidden="false" customHeight="false" outlineLevel="0" collapsed="false">
      <c r="Z16281" s="11" t="n">
        <v>2766.96</v>
      </c>
    </row>
    <row r="16282" customFormat="false" ht="12.75" hidden="false" customHeight="false" outlineLevel="0" collapsed="false">
      <c r="Z16282" s="11" t="n">
        <v>3400.44</v>
      </c>
    </row>
    <row r="16283" customFormat="false" ht="12.75" hidden="false" customHeight="false" outlineLevel="0" collapsed="false">
      <c r="Z16283" s="11" t="n">
        <v>3400.44</v>
      </c>
    </row>
    <row r="16284" customFormat="false" ht="12.75" hidden="false" customHeight="false" outlineLevel="0" collapsed="false">
      <c r="Z16284" s="11" t="n">
        <v>3300.41</v>
      </c>
    </row>
    <row r="16285" customFormat="false" ht="12.75" hidden="false" customHeight="false" outlineLevel="0" collapsed="false">
      <c r="Z16285" s="11" t="n">
        <v>3367.1</v>
      </c>
    </row>
    <row r="16286" customFormat="false" ht="12.75" hidden="false" customHeight="false" outlineLevel="0" collapsed="false">
      <c r="Z16286" s="11" t="n">
        <v>2633.6</v>
      </c>
    </row>
    <row r="16287" customFormat="false" ht="12.75" hidden="false" customHeight="false" outlineLevel="0" collapsed="false">
      <c r="Z16287" s="11" t="n">
        <v>3000.34</v>
      </c>
    </row>
    <row r="16288" customFormat="false" ht="12.75" hidden="false" customHeight="false" outlineLevel="0" collapsed="false">
      <c r="Z16288" s="11" t="n">
        <v>3033.68</v>
      </c>
    </row>
    <row r="16289" customFormat="false" ht="12.75" hidden="false" customHeight="false" outlineLevel="0" collapsed="false">
      <c r="Z16289" s="11" t="n">
        <v>2967</v>
      </c>
    </row>
    <row r="16290" customFormat="false" ht="12.75" hidden="false" customHeight="false" outlineLevel="0" collapsed="false">
      <c r="Z16290" s="11" t="n">
        <v>3467.12</v>
      </c>
    </row>
    <row r="16291" customFormat="false" ht="12.75" hidden="false" customHeight="false" outlineLevel="0" collapsed="false">
      <c r="Z16291" s="11" t="n">
        <v>2900.32</v>
      </c>
    </row>
    <row r="16292" customFormat="false" ht="12.75" hidden="false" customHeight="false" outlineLevel="0" collapsed="false">
      <c r="Z16292" s="11" t="n">
        <v>3667.18</v>
      </c>
    </row>
    <row r="16293" customFormat="false" ht="12.75" hidden="false" customHeight="false" outlineLevel="0" collapsed="false">
      <c r="Z16293" s="11" t="n">
        <v>3567.15</v>
      </c>
    </row>
    <row r="16294" customFormat="false" ht="12.75" hidden="false" customHeight="false" outlineLevel="0" collapsed="false">
      <c r="Z16294" s="11" t="n">
        <v>3333.76</v>
      </c>
    </row>
    <row r="16295" customFormat="false" ht="12.75" hidden="false" customHeight="false" outlineLevel="0" collapsed="false">
      <c r="Z16295" s="11" t="n">
        <v>3100.37</v>
      </c>
    </row>
    <row r="16296" customFormat="false" ht="12.75" hidden="false" customHeight="false" outlineLevel="0" collapsed="false">
      <c r="Z16296" s="11" t="n">
        <v>2866.98</v>
      </c>
    </row>
    <row r="16297" customFormat="false" ht="12.75" hidden="false" customHeight="false" outlineLevel="0" collapsed="false">
      <c r="Z16297" s="11" t="n">
        <v>3100.37</v>
      </c>
    </row>
    <row r="16298" customFormat="false" ht="12.75" hidden="false" customHeight="false" outlineLevel="0" collapsed="false">
      <c r="Z16298" s="11" t="n">
        <v>2666.94</v>
      </c>
    </row>
    <row r="16299" customFormat="false" ht="12.75" hidden="false" customHeight="false" outlineLevel="0" collapsed="false">
      <c r="Z16299" s="11" t="n">
        <v>2833.64</v>
      </c>
    </row>
    <row r="16300" customFormat="false" ht="12.75" hidden="false" customHeight="false" outlineLevel="0" collapsed="false">
      <c r="Z16300" s="11" t="n">
        <v>2900.32</v>
      </c>
    </row>
    <row r="16301" customFormat="false" ht="12.75" hidden="false" customHeight="false" outlineLevel="0" collapsed="false">
      <c r="Z16301" s="11" t="n">
        <v>2700.28</v>
      </c>
    </row>
    <row r="16302" customFormat="false" ht="12.75" hidden="false" customHeight="false" outlineLevel="0" collapsed="false">
      <c r="Z16302" s="11" t="n">
        <v>2967</v>
      </c>
    </row>
    <row r="16303" customFormat="false" ht="12.75" hidden="false" customHeight="false" outlineLevel="0" collapsed="false">
      <c r="Z16303" s="11" t="n">
        <v>2900.32</v>
      </c>
    </row>
    <row r="16304" customFormat="false" ht="12.75" hidden="false" customHeight="false" outlineLevel="0" collapsed="false">
      <c r="Z16304" s="11" t="n">
        <v>3233.73</v>
      </c>
    </row>
    <row r="16305" customFormat="false" ht="12.75" hidden="false" customHeight="false" outlineLevel="0" collapsed="false">
      <c r="Z16305" s="11" t="n">
        <v>2866.98</v>
      </c>
    </row>
    <row r="16306" customFormat="false" ht="12.75" hidden="false" customHeight="false" outlineLevel="0" collapsed="false">
      <c r="Z16306" s="11" t="n">
        <v>3067.02</v>
      </c>
    </row>
    <row r="16307" customFormat="false" ht="12.75" hidden="false" customHeight="false" outlineLevel="0" collapsed="false">
      <c r="Z16307" s="11" t="n">
        <v>3367.1</v>
      </c>
    </row>
    <row r="16308" customFormat="false" ht="12.75" hidden="false" customHeight="false" outlineLevel="0" collapsed="false">
      <c r="Z16308" s="11" t="n">
        <v>3267.07</v>
      </c>
    </row>
    <row r="16309" customFormat="false" ht="12.75" hidden="false" customHeight="false" outlineLevel="0" collapsed="false">
      <c r="Z16309" s="11" t="n">
        <v>1966.81</v>
      </c>
    </row>
    <row r="16310" customFormat="false" ht="12.75" hidden="false" customHeight="false" outlineLevel="0" collapsed="false">
      <c r="Z16310" s="11" t="n">
        <v>1666.77</v>
      </c>
    </row>
    <row r="16311" customFormat="false" ht="12.75" hidden="false" customHeight="false" outlineLevel="0" collapsed="false">
      <c r="Z16311" s="11" t="n">
        <v>900.03</v>
      </c>
    </row>
    <row r="16312" customFormat="false" ht="12.75" hidden="false" customHeight="false" outlineLevel="0" collapsed="false">
      <c r="Z16312" s="11" t="n">
        <v>400.01</v>
      </c>
    </row>
    <row r="16313" customFormat="false" ht="12.75" hidden="false" customHeight="false" outlineLevel="0" collapsed="false">
      <c r="Z16313" s="11" t="n">
        <v>566.68</v>
      </c>
    </row>
    <row r="16314" customFormat="false" ht="12.75" hidden="false" customHeight="false" outlineLevel="0" collapsed="false">
      <c r="Z16314" s="11" t="n">
        <v>533.34</v>
      </c>
    </row>
    <row r="16315" customFormat="false" ht="12.75" hidden="false" customHeight="false" outlineLevel="0" collapsed="false">
      <c r="Z16315" s="11" t="n">
        <v>200</v>
      </c>
    </row>
    <row r="16316" customFormat="false" ht="12.75" hidden="false" customHeight="false" outlineLevel="0" collapsed="false">
      <c r="Z16316" s="11" t="n">
        <v>200</v>
      </c>
    </row>
    <row r="16317" customFormat="false" ht="12.75" hidden="false" customHeight="false" outlineLevel="0" collapsed="false">
      <c r="Z16317" s="11" t="n">
        <v>100</v>
      </c>
    </row>
    <row r="16318" customFormat="false" ht="12.75" hidden="false" customHeight="false" outlineLevel="0" collapsed="false">
      <c r="Z16318" s="11" t="n">
        <v>66.67</v>
      </c>
    </row>
    <row r="16319" customFormat="false" ht="12.75" hidden="false" customHeight="false" outlineLevel="0" collapsed="false">
      <c r="Z16319" s="11" t="n">
        <v>66.67</v>
      </c>
    </row>
    <row r="16320" customFormat="false" ht="12.75" hidden="false" customHeight="false" outlineLevel="0" collapsed="false">
      <c r="Z16320" s="11" t="n">
        <v>33.33</v>
      </c>
    </row>
    <row r="16321" customFormat="false" ht="12.75" hidden="false" customHeight="false" outlineLevel="0" collapsed="false">
      <c r="Z16321" s="11" t="n">
        <v>66.67</v>
      </c>
    </row>
    <row r="16322" customFormat="false" ht="12.75" hidden="false" customHeight="false" outlineLevel="0" collapsed="false">
      <c r="Z16322" s="11" t="n">
        <v>100</v>
      </c>
    </row>
    <row r="16323" customFormat="false" ht="12.75" hidden="false" customHeight="false" outlineLevel="0" collapsed="false">
      <c r="Z16323" s="11" t="n">
        <v>166.67</v>
      </c>
    </row>
    <row r="16324" customFormat="false" ht="12.75" hidden="false" customHeight="false" outlineLevel="0" collapsed="false">
      <c r="Z16324" s="11" t="n">
        <v>100</v>
      </c>
    </row>
    <row r="16325" customFormat="false" ht="12.75" hidden="false" customHeight="false" outlineLevel="0" collapsed="false">
      <c r="Z16325" s="11" t="n">
        <v>0</v>
      </c>
    </row>
    <row r="16326" customFormat="false" ht="12.75" hidden="false" customHeight="false" outlineLevel="0" collapsed="false">
      <c r="Z16326" s="11" t="n">
        <v>133.33</v>
      </c>
    </row>
    <row r="16327" customFormat="false" ht="12.75" hidden="false" customHeight="false" outlineLevel="0" collapsed="false">
      <c r="Z16327" s="11" t="n">
        <v>100</v>
      </c>
    </row>
    <row r="16328" customFormat="false" ht="12.75" hidden="false" customHeight="false" outlineLevel="0" collapsed="false">
      <c r="Z16328" s="11" t="n">
        <v>133.33</v>
      </c>
    </row>
    <row r="16329" customFormat="false" ht="12.75" hidden="false" customHeight="false" outlineLevel="0" collapsed="false">
      <c r="Z16329" s="11" t="n">
        <v>100</v>
      </c>
    </row>
    <row r="16330" customFormat="false" ht="12.75" hidden="false" customHeight="false" outlineLevel="0" collapsed="false">
      <c r="Z16330" s="11" t="n">
        <v>66.67</v>
      </c>
    </row>
    <row r="16331" customFormat="false" ht="12.75" hidden="false" customHeight="false" outlineLevel="0" collapsed="false">
      <c r="Z16331" s="11" t="n">
        <v>0</v>
      </c>
    </row>
    <row r="16332" customFormat="false" ht="12.75" hidden="false" customHeight="false" outlineLevel="0" collapsed="false">
      <c r="Z16332" s="11" t="n">
        <v>66.67</v>
      </c>
    </row>
    <row r="16333" customFormat="false" ht="12.75" hidden="false" customHeight="false" outlineLevel="0" collapsed="false">
      <c r="Z16333" s="11" t="n">
        <v>200</v>
      </c>
    </row>
    <row r="16334" customFormat="false" ht="12.75" hidden="false" customHeight="false" outlineLevel="0" collapsed="false">
      <c r="Z16334" s="11" t="n">
        <v>66.67</v>
      </c>
    </row>
    <row r="16335" customFormat="false" ht="12.75" hidden="false" customHeight="false" outlineLevel="0" collapsed="false">
      <c r="Z16335" s="11" t="n">
        <v>0</v>
      </c>
    </row>
    <row r="16336" customFormat="false" ht="12.75" hidden="false" customHeight="false" outlineLevel="0" collapsed="false">
      <c r="Z16336" s="11" t="n">
        <v>133.33</v>
      </c>
    </row>
    <row r="16337" customFormat="false" ht="12.75" hidden="false" customHeight="false" outlineLevel="0" collapsed="false">
      <c r="Z16337" s="11" t="n">
        <v>66.67</v>
      </c>
    </row>
    <row r="16338" customFormat="false" ht="12.75" hidden="false" customHeight="false" outlineLevel="0" collapsed="false">
      <c r="Z16338" s="11" t="n">
        <v>0</v>
      </c>
    </row>
    <row r="16339" customFormat="false" ht="12.75" hidden="false" customHeight="false" outlineLevel="0" collapsed="false">
      <c r="Z16339" s="11" t="n">
        <v>66.67</v>
      </c>
    </row>
    <row r="16340" customFormat="false" ht="12.75" hidden="false" customHeight="false" outlineLevel="0" collapsed="false">
      <c r="Z16340" s="11" t="n">
        <v>200</v>
      </c>
    </row>
    <row r="16341" customFormat="false" ht="12.75" hidden="false" customHeight="false" outlineLevel="0" collapsed="false">
      <c r="Z16341" s="11" t="n">
        <v>66.67</v>
      </c>
    </row>
    <row r="16342" customFormat="false" ht="12.75" hidden="false" customHeight="false" outlineLevel="0" collapsed="false">
      <c r="Z16342" s="11" t="n">
        <v>166.67</v>
      </c>
    </row>
    <row r="16343" customFormat="false" ht="12.75" hidden="false" customHeight="false" outlineLevel="0" collapsed="false">
      <c r="Z16343" s="11" t="n">
        <v>100</v>
      </c>
    </row>
    <row r="16344" customFormat="false" ht="12.75" hidden="false" customHeight="false" outlineLevel="0" collapsed="false">
      <c r="Z16344" s="11" t="n">
        <v>100</v>
      </c>
    </row>
    <row r="16345" customFormat="false" ht="12.75" hidden="false" customHeight="false" outlineLevel="0" collapsed="false">
      <c r="Z16345" s="11" t="n">
        <v>33.33</v>
      </c>
    </row>
    <row r="16346" customFormat="false" ht="12.75" hidden="false" customHeight="false" outlineLevel="0" collapsed="false">
      <c r="Z16346" s="11" t="n">
        <v>100</v>
      </c>
    </row>
    <row r="16347" customFormat="false" ht="12.75" hidden="false" customHeight="false" outlineLevel="0" collapsed="false">
      <c r="Z16347" s="11" t="n">
        <v>100</v>
      </c>
    </row>
    <row r="16348" customFormat="false" ht="12.75" hidden="false" customHeight="false" outlineLevel="0" collapsed="false">
      <c r="Z16348" s="11" t="n">
        <v>133.33</v>
      </c>
    </row>
    <row r="16349" customFormat="false" ht="12.75" hidden="false" customHeight="false" outlineLevel="0" collapsed="false">
      <c r="Z16349" s="11" t="n">
        <v>100</v>
      </c>
    </row>
    <row r="16350" customFormat="false" ht="12.75" hidden="false" customHeight="false" outlineLevel="0" collapsed="false">
      <c r="Z16350" s="11" t="n">
        <v>100</v>
      </c>
    </row>
    <row r="16351" customFormat="false" ht="12.75" hidden="false" customHeight="false" outlineLevel="0" collapsed="false">
      <c r="Z16351" s="11" t="n">
        <v>33.33</v>
      </c>
    </row>
    <row r="16352" customFormat="false" ht="12.75" hidden="false" customHeight="false" outlineLevel="0" collapsed="false">
      <c r="Z16352" s="11" t="n">
        <v>100</v>
      </c>
    </row>
    <row r="16353" customFormat="false" ht="12.75" hidden="false" customHeight="false" outlineLevel="0" collapsed="false">
      <c r="Z16353" s="11" t="n">
        <v>100</v>
      </c>
    </row>
    <row r="16354" customFormat="false" ht="12.75" hidden="false" customHeight="false" outlineLevel="0" collapsed="false">
      <c r="Z16354" s="11" t="n">
        <v>33.33</v>
      </c>
    </row>
    <row r="16355" customFormat="false" ht="12.75" hidden="false" customHeight="false" outlineLevel="0" collapsed="false">
      <c r="Z16355" s="11" t="n">
        <v>200</v>
      </c>
    </row>
    <row r="16356" customFormat="false" ht="12.75" hidden="false" customHeight="false" outlineLevel="0" collapsed="false">
      <c r="Z16356" s="11" t="n">
        <v>66.67</v>
      </c>
    </row>
    <row r="16357" customFormat="false" ht="12.75" hidden="false" customHeight="false" outlineLevel="0" collapsed="false">
      <c r="Z16357" s="11" t="n">
        <v>100</v>
      </c>
    </row>
    <row r="16358" customFormat="false" ht="12.75" hidden="false" customHeight="false" outlineLevel="0" collapsed="false">
      <c r="Z16358" s="11" t="n">
        <v>33.33</v>
      </c>
    </row>
    <row r="16359" customFormat="false" ht="12.75" hidden="false" customHeight="false" outlineLevel="0" collapsed="false">
      <c r="Z16359" s="11" t="n">
        <v>166.67</v>
      </c>
    </row>
    <row r="16360" customFormat="false" ht="12.75" hidden="false" customHeight="false" outlineLevel="0" collapsed="false">
      <c r="Z16360" s="11" t="n">
        <v>133.33</v>
      </c>
    </row>
    <row r="16361" customFormat="false" ht="12.75" hidden="false" customHeight="false" outlineLevel="0" collapsed="false">
      <c r="Z16361" s="11" t="n">
        <v>100</v>
      </c>
    </row>
    <row r="16362" customFormat="false" ht="12.75" hidden="false" customHeight="false" outlineLevel="0" collapsed="false">
      <c r="Z16362" s="11" t="n">
        <v>100</v>
      </c>
    </row>
    <row r="16363" customFormat="false" ht="12.75" hidden="false" customHeight="false" outlineLevel="0" collapsed="false">
      <c r="Z16363" s="11" t="n">
        <v>66.67</v>
      </c>
    </row>
    <row r="16364" customFormat="false" ht="12.75" hidden="false" customHeight="false" outlineLevel="0" collapsed="false">
      <c r="Z16364" s="11" t="n">
        <v>66.67</v>
      </c>
    </row>
    <row r="16365" customFormat="false" ht="12.75" hidden="false" customHeight="false" outlineLevel="0" collapsed="false">
      <c r="Z16365" s="11" t="n">
        <v>100</v>
      </c>
    </row>
    <row r="16366" customFormat="false" ht="12.75" hidden="false" customHeight="false" outlineLevel="0" collapsed="false">
      <c r="Z16366" s="11" t="n">
        <v>133.33</v>
      </c>
    </row>
    <row r="16367" customFormat="false" ht="12.75" hidden="false" customHeight="false" outlineLevel="0" collapsed="false">
      <c r="Z16367" s="11" t="n">
        <v>66.67</v>
      </c>
    </row>
    <row r="16368" customFormat="false" ht="12.75" hidden="false" customHeight="false" outlineLevel="0" collapsed="false">
      <c r="Z16368" s="11" t="n">
        <v>100</v>
      </c>
    </row>
    <row r="16369" customFormat="false" ht="12.75" hidden="false" customHeight="false" outlineLevel="0" collapsed="false">
      <c r="Z16369" s="11" t="n">
        <v>166.67</v>
      </c>
    </row>
    <row r="16370" customFormat="false" ht="12.75" hidden="false" customHeight="false" outlineLevel="0" collapsed="false">
      <c r="Z16370" s="11" t="n">
        <v>133.33</v>
      </c>
    </row>
    <row r="16371" customFormat="false" ht="12.75" hidden="false" customHeight="false" outlineLevel="0" collapsed="false">
      <c r="Z16371" s="11" t="n">
        <v>100</v>
      </c>
    </row>
    <row r="16372" customFormat="false" ht="12.75" hidden="false" customHeight="false" outlineLevel="0" collapsed="false">
      <c r="Z16372" s="11" t="n">
        <v>66.67</v>
      </c>
    </row>
    <row r="16373" customFormat="false" ht="12.75" hidden="false" customHeight="false" outlineLevel="0" collapsed="false">
      <c r="Z16373" s="11" t="n">
        <v>100</v>
      </c>
    </row>
    <row r="16374" customFormat="false" ht="12.75" hidden="false" customHeight="false" outlineLevel="0" collapsed="false">
      <c r="Z16374" s="11" t="n">
        <v>133.33</v>
      </c>
    </row>
    <row r="16375" customFormat="false" ht="12.75" hidden="false" customHeight="false" outlineLevel="0" collapsed="false">
      <c r="Z16375" s="11" t="n">
        <v>66.67</v>
      </c>
    </row>
    <row r="16376" customFormat="false" ht="12.75" hidden="false" customHeight="false" outlineLevel="0" collapsed="false">
      <c r="Z16376" s="11" t="n">
        <v>100</v>
      </c>
    </row>
    <row r="16377" customFormat="false" ht="12.75" hidden="false" customHeight="false" outlineLevel="0" collapsed="false">
      <c r="Z16377" s="11" t="n">
        <v>66.67</v>
      </c>
    </row>
    <row r="16378" customFormat="false" ht="12.75" hidden="false" customHeight="false" outlineLevel="0" collapsed="false">
      <c r="Z16378" s="11" t="n">
        <v>200</v>
      </c>
    </row>
    <row r="16379" customFormat="false" ht="12.75" hidden="false" customHeight="false" outlineLevel="0" collapsed="false">
      <c r="Z16379" s="11" t="n">
        <v>66.67</v>
      </c>
    </row>
    <row r="16380" customFormat="false" ht="12.75" hidden="false" customHeight="false" outlineLevel="0" collapsed="false">
      <c r="Z16380" s="11" t="n">
        <v>200</v>
      </c>
    </row>
    <row r="16381" customFormat="false" ht="12.75" hidden="false" customHeight="false" outlineLevel="0" collapsed="false">
      <c r="Z16381" s="11" t="n">
        <v>4467.43</v>
      </c>
    </row>
    <row r="16382" customFormat="false" ht="12.75" hidden="false" customHeight="false" outlineLevel="0" collapsed="false">
      <c r="Z16382" s="11" t="n">
        <v>6101.42</v>
      </c>
    </row>
    <row r="16383" customFormat="false" ht="12.75" hidden="false" customHeight="false" outlineLevel="0" collapsed="false">
      <c r="Z16383" s="11" t="n">
        <v>5201.03</v>
      </c>
    </row>
    <row r="16384" customFormat="false" ht="12.75" hidden="false" customHeight="false" outlineLevel="0" collapsed="false">
      <c r="Z16384" s="11" t="n">
        <v>4367.39</v>
      </c>
    </row>
    <row r="16385" customFormat="false" ht="12.75" hidden="false" customHeight="false" outlineLevel="0" collapsed="false">
      <c r="Z16385" s="11" t="n">
        <v>4067.3</v>
      </c>
    </row>
    <row r="16386" customFormat="false" ht="12.75" hidden="false" customHeight="false" outlineLevel="0" collapsed="false">
      <c r="Z16386" s="11" t="n">
        <v>3200.39</v>
      </c>
    </row>
    <row r="16387" customFormat="false" ht="12.75" hidden="false" customHeight="false" outlineLevel="0" collapsed="false">
      <c r="Z16387" s="11" t="n">
        <v>2800.3</v>
      </c>
    </row>
    <row r="16388" customFormat="false" ht="12.75" hidden="false" customHeight="false" outlineLevel="0" collapsed="false">
      <c r="Z16388" s="11" t="n">
        <v>1000.04</v>
      </c>
    </row>
    <row r="16389" customFormat="false" ht="12.75" hidden="false" customHeight="false" outlineLevel="0" collapsed="false">
      <c r="Z16389" s="11" t="n">
        <v>1100.05</v>
      </c>
    </row>
    <row r="16390" customFormat="false" ht="12.75" hidden="false" customHeight="false" outlineLevel="0" collapsed="false">
      <c r="Z16390" s="11" t="n">
        <v>800.02</v>
      </c>
    </row>
    <row r="16391" customFormat="false" ht="12.75" hidden="false" customHeight="false" outlineLevel="0" collapsed="false">
      <c r="Z16391" s="11" t="n">
        <v>433.34</v>
      </c>
    </row>
    <row r="16392" customFormat="false" ht="12.75" hidden="false" customHeight="false" outlineLevel="0" collapsed="false">
      <c r="Z16392" s="11" t="n">
        <v>300</v>
      </c>
    </row>
    <row r="16393" customFormat="false" ht="12.75" hidden="false" customHeight="false" outlineLevel="0" collapsed="false">
      <c r="Z16393" s="11" t="n">
        <v>300</v>
      </c>
    </row>
    <row r="16394" customFormat="false" ht="12.75" hidden="false" customHeight="false" outlineLevel="0" collapsed="false">
      <c r="Z16394" s="11" t="n">
        <v>100</v>
      </c>
    </row>
    <row r="16395" customFormat="false" ht="12.75" hidden="false" customHeight="false" outlineLevel="0" collapsed="false">
      <c r="Z16395" s="11" t="n">
        <v>100</v>
      </c>
    </row>
    <row r="16396" customFormat="false" ht="12.75" hidden="false" customHeight="false" outlineLevel="0" collapsed="false">
      <c r="Z16396" s="11" t="n">
        <v>133.33</v>
      </c>
    </row>
    <row r="16397" customFormat="false" ht="12.75" hidden="false" customHeight="false" outlineLevel="0" collapsed="false">
      <c r="Z16397" s="11" t="n">
        <v>166.67</v>
      </c>
    </row>
    <row r="16398" customFormat="false" ht="12.75" hidden="false" customHeight="false" outlineLevel="0" collapsed="false">
      <c r="Z16398" s="11" t="n">
        <v>100</v>
      </c>
    </row>
    <row r="16399" customFormat="false" ht="12.75" hidden="false" customHeight="false" outlineLevel="0" collapsed="false">
      <c r="Z16399" s="11" t="n">
        <v>66.67</v>
      </c>
    </row>
    <row r="16400" customFormat="false" ht="12.75" hidden="false" customHeight="false" outlineLevel="0" collapsed="false">
      <c r="Z16400" s="11" t="n">
        <v>66.67</v>
      </c>
    </row>
    <row r="16401" customFormat="false" ht="12.75" hidden="false" customHeight="false" outlineLevel="0" collapsed="false">
      <c r="Z16401" s="11" t="n">
        <v>133.33</v>
      </c>
    </row>
    <row r="16402" customFormat="false" ht="12.75" hidden="false" customHeight="false" outlineLevel="0" collapsed="false">
      <c r="Z16402" s="11" t="n">
        <v>200</v>
      </c>
    </row>
    <row r="16403" customFormat="false" ht="12.75" hidden="false" customHeight="false" outlineLevel="0" collapsed="false">
      <c r="Z16403" s="11" t="n">
        <v>66.67</v>
      </c>
    </row>
    <row r="16404" customFormat="false" ht="12.75" hidden="false" customHeight="false" outlineLevel="0" collapsed="false">
      <c r="Z16404" s="11" t="n">
        <v>200</v>
      </c>
    </row>
    <row r="16405" customFormat="false" ht="12.75" hidden="false" customHeight="false" outlineLevel="0" collapsed="false">
      <c r="Z16405" s="11" t="n">
        <v>0</v>
      </c>
    </row>
    <row r="16406" customFormat="false" ht="12.75" hidden="false" customHeight="false" outlineLevel="0" collapsed="false">
      <c r="Z16406" s="11" t="n">
        <v>33.33</v>
      </c>
    </row>
    <row r="16407" customFormat="false" ht="12.75" hidden="false" customHeight="false" outlineLevel="0" collapsed="false">
      <c r="Z16407" s="11" t="n">
        <v>66.67</v>
      </c>
    </row>
    <row r="16408" customFormat="false" ht="12.75" hidden="false" customHeight="false" outlineLevel="0" collapsed="false">
      <c r="Z16408" s="11" t="n">
        <v>166.67</v>
      </c>
    </row>
    <row r="16409" customFormat="false" ht="12.75" hidden="false" customHeight="false" outlineLevel="0" collapsed="false">
      <c r="Z16409" s="11" t="n">
        <v>200</v>
      </c>
    </row>
    <row r="16410" customFormat="false" ht="12.75" hidden="false" customHeight="false" outlineLevel="0" collapsed="false">
      <c r="Z16410" s="11" t="n">
        <v>100</v>
      </c>
    </row>
    <row r="16411" customFormat="false" ht="12.75" hidden="false" customHeight="false" outlineLevel="0" collapsed="false">
      <c r="Z16411" s="11" t="n">
        <v>33.33</v>
      </c>
    </row>
    <row r="16412" customFormat="false" ht="12.75" hidden="false" customHeight="false" outlineLevel="0" collapsed="false">
      <c r="Z16412" s="11" t="n">
        <v>133.33</v>
      </c>
    </row>
    <row r="16413" customFormat="false" ht="12.75" hidden="false" customHeight="false" outlineLevel="0" collapsed="false">
      <c r="Z16413" s="11" t="n">
        <v>133.33</v>
      </c>
    </row>
    <row r="16414" customFormat="false" ht="12.75" hidden="false" customHeight="false" outlineLevel="0" collapsed="false">
      <c r="Z16414" s="11" t="n">
        <v>66.67</v>
      </c>
    </row>
    <row r="16415" customFormat="false" ht="12.75" hidden="false" customHeight="false" outlineLevel="0" collapsed="false">
      <c r="Z16415" s="11" t="n">
        <v>0</v>
      </c>
    </row>
    <row r="16416" customFormat="false" ht="12.75" hidden="false" customHeight="false" outlineLevel="0" collapsed="false">
      <c r="Z16416" s="11" t="n">
        <v>233.34</v>
      </c>
    </row>
    <row r="16417" customFormat="false" ht="12.75" hidden="false" customHeight="false" outlineLevel="0" collapsed="false">
      <c r="Z16417" s="11" t="n">
        <v>66.67</v>
      </c>
    </row>
    <row r="16418" customFormat="false" ht="12.75" hidden="false" customHeight="false" outlineLevel="0" collapsed="false">
      <c r="Z16418" s="11" t="n">
        <v>66.67</v>
      </c>
    </row>
    <row r="16419" customFormat="false" ht="12.75" hidden="false" customHeight="false" outlineLevel="0" collapsed="false">
      <c r="Z16419" s="11" t="n">
        <v>33.33</v>
      </c>
    </row>
    <row r="16420" customFormat="false" ht="12.75" hidden="false" customHeight="false" outlineLevel="0" collapsed="false">
      <c r="Z16420" s="11" t="n">
        <v>66.67</v>
      </c>
    </row>
    <row r="16421" customFormat="false" ht="12.75" hidden="false" customHeight="false" outlineLevel="0" collapsed="false">
      <c r="Z16421" s="11" t="n">
        <v>133.33</v>
      </c>
    </row>
    <row r="16422" customFormat="false" ht="12.75" hidden="false" customHeight="false" outlineLevel="0" collapsed="false">
      <c r="Z16422" s="11" t="n">
        <v>66.67</v>
      </c>
    </row>
    <row r="16423" customFormat="false" ht="12.75" hidden="false" customHeight="false" outlineLevel="0" collapsed="false">
      <c r="Z16423" s="11" t="n">
        <v>0</v>
      </c>
    </row>
    <row r="16424" customFormat="false" ht="12.75" hidden="false" customHeight="false" outlineLevel="0" collapsed="false">
      <c r="Z16424" s="11" t="n">
        <v>100</v>
      </c>
    </row>
    <row r="16425" customFormat="false" ht="12.75" hidden="false" customHeight="false" outlineLevel="0" collapsed="false">
      <c r="Z16425" s="11" t="n">
        <v>100</v>
      </c>
    </row>
    <row r="16426" customFormat="false" ht="12.75" hidden="false" customHeight="false" outlineLevel="0" collapsed="false">
      <c r="Z16426" s="11" t="n">
        <v>166.67</v>
      </c>
    </row>
    <row r="16427" customFormat="false" ht="12.75" hidden="false" customHeight="false" outlineLevel="0" collapsed="false">
      <c r="Z16427" s="11" t="n">
        <v>133.33</v>
      </c>
    </row>
    <row r="16428" customFormat="false" ht="12.75" hidden="false" customHeight="false" outlineLevel="0" collapsed="false">
      <c r="Z16428" s="11" t="n">
        <v>133.33</v>
      </c>
    </row>
    <row r="16429" customFormat="false" ht="12.75" hidden="false" customHeight="false" outlineLevel="0" collapsed="false">
      <c r="Z16429" s="11" t="n">
        <v>66.67</v>
      </c>
    </row>
    <row r="16430" customFormat="false" ht="12.75" hidden="false" customHeight="false" outlineLevel="0" collapsed="false">
      <c r="Z16430" s="11" t="n">
        <v>133.33</v>
      </c>
    </row>
    <row r="16431" customFormat="false" ht="12.75" hidden="false" customHeight="false" outlineLevel="0" collapsed="false">
      <c r="Z16431" s="11" t="n">
        <v>33.33</v>
      </c>
    </row>
    <row r="16432" customFormat="false" ht="12.75" hidden="false" customHeight="false" outlineLevel="0" collapsed="false">
      <c r="Z16432" s="11" t="n">
        <v>166.67</v>
      </c>
    </row>
    <row r="16433" customFormat="false" ht="12.75" hidden="false" customHeight="false" outlineLevel="0" collapsed="false">
      <c r="Z16433" s="11" t="n">
        <v>33.33</v>
      </c>
    </row>
    <row r="16434" customFormat="false" ht="12.75" hidden="false" customHeight="false" outlineLevel="0" collapsed="false">
      <c r="Z16434" s="11" t="n">
        <v>100</v>
      </c>
    </row>
    <row r="16435" customFormat="false" ht="12.75" hidden="false" customHeight="false" outlineLevel="0" collapsed="false">
      <c r="Z16435" s="11" t="n">
        <v>66.67</v>
      </c>
    </row>
    <row r="16436" customFormat="false" ht="12.75" hidden="false" customHeight="false" outlineLevel="0" collapsed="false">
      <c r="Z16436" s="11" t="n">
        <v>66.67</v>
      </c>
    </row>
    <row r="16437" customFormat="false" ht="12.75" hidden="false" customHeight="false" outlineLevel="0" collapsed="false">
      <c r="Z16437" s="11" t="n">
        <v>100</v>
      </c>
    </row>
    <row r="16438" customFormat="false" ht="12.75" hidden="false" customHeight="false" outlineLevel="0" collapsed="false">
      <c r="Z16438" s="11" t="n">
        <v>166.67</v>
      </c>
    </row>
    <row r="16439" customFormat="false" ht="12.75" hidden="false" customHeight="false" outlineLevel="0" collapsed="false">
      <c r="Z16439" s="11" t="n">
        <v>66.67</v>
      </c>
    </row>
    <row r="16440" customFormat="false" ht="12.75" hidden="false" customHeight="false" outlineLevel="0" collapsed="false">
      <c r="Z16440" s="11" t="n">
        <v>166.67</v>
      </c>
    </row>
    <row r="16441" customFormat="false" ht="12.75" hidden="false" customHeight="false" outlineLevel="0" collapsed="false">
      <c r="Z16441" s="11" t="n">
        <v>100</v>
      </c>
    </row>
    <row r="16442" customFormat="false" ht="12.75" hidden="false" customHeight="false" outlineLevel="0" collapsed="false">
      <c r="Z16442" s="11" t="n">
        <v>66.67</v>
      </c>
    </row>
    <row r="16443" customFormat="false" ht="12.75" hidden="false" customHeight="false" outlineLevel="0" collapsed="false">
      <c r="Z16443" s="11" t="n">
        <v>100</v>
      </c>
    </row>
    <row r="16444" customFormat="false" ht="12.75" hidden="false" customHeight="false" outlineLevel="0" collapsed="false">
      <c r="Z16444" s="11" t="n">
        <v>200</v>
      </c>
    </row>
    <row r="16445" customFormat="false" ht="12.75" hidden="false" customHeight="false" outlineLevel="0" collapsed="false">
      <c r="Z16445" s="11" t="n">
        <v>133.33</v>
      </c>
    </row>
    <row r="16446" customFormat="false" ht="12.75" hidden="false" customHeight="false" outlineLevel="0" collapsed="false">
      <c r="Z16446" s="11" t="n">
        <v>100</v>
      </c>
    </row>
    <row r="16447" customFormat="false" ht="12.75" hidden="false" customHeight="false" outlineLevel="0" collapsed="false">
      <c r="Z16447" s="11" t="n">
        <v>133.33</v>
      </c>
    </row>
    <row r="16448" customFormat="false" ht="12.75" hidden="false" customHeight="false" outlineLevel="0" collapsed="false">
      <c r="Z16448" s="11" t="n">
        <v>100</v>
      </c>
    </row>
    <row r="16449" customFormat="false" ht="12.75" hidden="false" customHeight="false" outlineLevel="0" collapsed="false">
      <c r="Z16449" s="11" t="n">
        <v>100</v>
      </c>
    </row>
    <row r="16450" customFormat="false" ht="12.75" hidden="false" customHeight="false" outlineLevel="0" collapsed="false">
      <c r="Z16450" s="11" t="n">
        <v>133.33</v>
      </c>
    </row>
    <row r="16451" customFormat="false" ht="12.75" hidden="false" customHeight="false" outlineLevel="0" collapsed="false">
      <c r="Z16451" s="11" t="n">
        <v>100</v>
      </c>
    </row>
    <row r="16452" customFormat="false" ht="12.75" hidden="false" customHeight="false" outlineLevel="0" collapsed="false">
      <c r="Z16452" s="11" t="n">
        <v>133.33</v>
      </c>
    </row>
    <row r="16453" customFormat="false" ht="12.75" hidden="false" customHeight="false" outlineLevel="0" collapsed="false">
      <c r="Z16453" s="11" t="n">
        <v>33.33</v>
      </c>
    </row>
    <row r="16454" customFormat="false" ht="12.75" hidden="false" customHeight="false" outlineLevel="0" collapsed="false">
      <c r="Z16454" s="11" t="n">
        <v>66.67</v>
      </c>
    </row>
    <row r="16455" customFormat="false" ht="12.75" hidden="false" customHeight="false" outlineLevel="0" collapsed="false">
      <c r="Z16455" s="11" t="n">
        <v>100</v>
      </c>
    </row>
    <row r="16456" customFormat="false" ht="12.75" hidden="false" customHeight="false" outlineLevel="0" collapsed="false">
      <c r="Z16456" s="11" t="n">
        <v>66.67</v>
      </c>
    </row>
    <row r="16457" customFormat="false" ht="12.75" hidden="false" customHeight="false" outlineLevel="0" collapsed="false">
      <c r="Z16457" s="11" t="n">
        <v>66.67</v>
      </c>
    </row>
    <row r="16458" customFormat="false" ht="12.75" hidden="false" customHeight="false" outlineLevel="0" collapsed="false">
      <c r="Z16458" s="11" t="n">
        <v>133.33</v>
      </c>
    </row>
    <row r="16459" customFormat="false" ht="12.75" hidden="false" customHeight="false" outlineLevel="0" collapsed="false">
      <c r="Z16459" s="11" t="n">
        <v>33.33</v>
      </c>
    </row>
    <row r="16460" customFormat="false" ht="12.75" hidden="false" customHeight="false" outlineLevel="0" collapsed="false">
      <c r="Z16460" s="11" t="n">
        <v>166.67</v>
      </c>
    </row>
    <row r="16461" customFormat="false" ht="12.75" hidden="false" customHeight="false" outlineLevel="0" collapsed="false">
      <c r="Z16461" s="11" t="n">
        <v>133.33</v>
      </c>
    </row>
    <row r="16462" customFormat="false" ht="12.75" hidden="false" customHeight="false" outlineLevel="0" collapsed="false">
      <c r="Z16462" s="11" t="n">
        <v>66.67</v>
      </c>
    </row>
    <row r="16463" customFormat="false" ht="12.75" hidden="false" customHeight="false" outlineLevel="0" collapsed="false">
      <c r="Z16463" s="11" t="n">
        <v>233.34</v>
      </c>
    </row>
    <row r="16464" customFormat="false" ht="12.75" hidden="false" customHeight="false" outlineLevel="0" collapsed="false">
      <c r="Z16464" s="11" t="n">
        <v>0</v>
      </c>
    </row>
    <row r="16465" customFormat="false" ht="12.75" hidden="false" customHeight="false" outlineLevel="0" collapsed="false">
      <c r="Z16465" s="11" t="n">
        <v>33.33</v>
      </c>
    </row>
    <row r="16466" customFormat="false" ht="12.75" hidden="false" customHeight="false" outlineLevel="0" collapsed="false">
      <c r="G16466" s="70"/>
      <c r="Z16466" s="11" t="n">
        <v>33.33</v>
      </c>
    </row>
    <row r="16467" customFormat="false" ht="12.75" hidden="false" customHeight="false" outlineLevel="0" collapsed="false">
      <c r="Z16467" s="11" t="n">
        <v>100</v>
      </c>
    </row>
    <row r="16468" customFormat="false" ht="12.75" hidden="false" customHeight="false" outlineLevel="0" collapsed="false">
      <c r="Z16468" s="11" t="n">
        <v>166.67</v>
      </c>
    </row>
    <row r="16469" customFormat="false" ht="12.75" hidden="false" customHeight="false" outlineLevel="0" collapsed="false">
      <c r="Z16469" s="11" t="n">
        <v>100</v>
      </c>
    </row>
    <row r="16470" customFormat="false" ht="12.75" hidden="false" customHeight="false" outlineLevel="0" collapsed="false">
      <c r="Z16470" s="11" t="n">
        <v>200</v>
      </c>
    </row>
    <row r="16471" customFormat="false" ht="12.75" hidden="false" customHeight="false" outlineLevel="0" collapsed="false">
      <c r="Z16471" s="11" t="n">
        <v>133.33</v>
      </c>
    </row>
    <row r="16472" customFormat="false" ht="12.75" hidden="false" customHeight="false" outlineLevel="0" collapsed="false">
      <c r="Z16472" s="11" t="n">
        <v>66.67</v>
      </c>
    </row>
    <row r="16473" customFormat="false" ht="12.75" hidden="false" customHeight="false" outlineLevel="0" collapsed="false">
      <c r="Z16473" s="11" t="n">
        <v>33.33</v>
      </c>
    </row>
    <row r="16474" customFormat="false" ht="12.75" hidden="false" customHeight="false" outlineLevel="0" collapsed="false">
      <c r="Z16474" s="11" t="n">
        <v>100</v>
      </c>
    </row>
    <row r="16475" customFormat="false" ht="12.75" hidden="false" customHeight="false" outlineLevel="0" collapsed="false">
      <c r="Z16475" s="11" t="n">
        <v>133.33</v>
      </c>
    </row>
    <row r="16476" customFormat="false" ht="12.75" hidden="false" customHeight="false" outlineLevel="0" collapsed="false">
      <c r="Z16476" s="11" t="n">
        <v>33.33</v>
      </c>
    </row>
    <row r="16477" customFormat="false" ht="12.75" hidden="false" customHeight="false" outlineLevel="0" collapsed="false">
      <c r="Z16477" s="11" t="n">
        <v>33.33</v>
      </c>
    </row>
    <row r="16478" customFormat="false" ht="12.75" hidden="false" customHeight="false" outlineLevel="0" collapsed="false">
      <c r="Z16478" s="11" t="n">
        <v>133.33</v>
      </c>
    </row>
    <row r="16479" customFormat="false" ht="12.75" hidden="false" customHeight="false" outlineLevel="0" collapsed="false">
      <c r="Z16479" s="11" t="n">
        <v>100</v>
      </c>
    </row>
    <row r="16480" customFormat="false" ht="12.75" hidden="false" customHeight="false" outlineLevel="0" collapsed="false">
      <c r="Z16480" s="11" t="n">
        <v>66.67</v>
      </c>
    </row>
    <row r="16481" customFormat="false" ht="12.75" hidden="false" customHeight="false" outlineLevel="0" collapsed="false">
      <c r="Z16481" s="11" t="n">
        <v>100</v>
      </c>
    </row>
    <row r="16482" customFormat="false" ht="12.75" hidden="false" customHeight="false" outlineLevel="0" collapsed="false">
      <c r="Z16482" s="11" t="n">
        <v>133.33</v>
      </c>
    </row>
    <row r="16483" customFormat="false" ht="12.75" hidden="false" customHeight="false" outlineLevel="0" collapsed="false">
      <c r="Z16483" s="11" t="n">
        <v>166.67</v>
      </c>
    </row>
    <row r="16484" customFormat="false" ht="12.75" hidden="false" customHeight="false" outlineLevel="0" collapsed="false">
      <c r="Z16484" s="11" t="n">
        <v>100</v>
      </c>
    </row>
    <row r="16485" customFormat="false" ht="12.75" hidden="false" customHeight="false" outlineLevel="0" collapsed="false">
      <c r="Z16485" s="11" t="n">
        <v>133.33</v>
      </c>
    </row>
    <row r="16486" customFormat="false" ht="12.75" hidden="false" customHeight="false" outlineLevel="0" collapsed="false">
      <c r="Z16486" s="11" t="n">
        <v>133.33</v>
      </c>
    </row>
    <row r="16487" customFormat="false" ht="12.75" hidden="false" customHeight="false" outlineLevel="0" collapsed="false">
      <c r="Z16487" s="11" t="n">
        <v>100</v>
      </c>
    </row>
    <row r="16488" customFormat="false" ht="12.75" hidden="false" customHeight="false" outlineLevel="0" collapsed="false">
      <c r="Z16488" s="11" t="n">
        <v>33.33</v>
      </c>
    </row>
    <row r="16489" customFormat="false" ht="12.75" hidden="false" customHeight="false" outlineLevel="0" collapsed="false">
      <c r="Z16489" s="11" t="n">
        <v>66.67</v>
      </c>
    </row>
    <row r="16490" customFormat="false" ht="12.75" hidden="false" customHeight="false" outlineLevel="0" collapsed="false">
      <c r="Z16490" s="11" t="n">
        <v>133.33</v>
      </c>
    </row>
    <row r="16491" customFormat="false" ht="12.75" hidden="false" customHeight="false" outlineLevel="0" collapsed="false">
      <c r="Z16491" s="11" t="n">
        <v>33.33</v>
      </c>
    </row>
    <row r="16492" customFormat="false" ht="12.75" hidden="false" customHeight="false" outlineLevel="0" collapsed="false">
      <c r="Z16492" s="11" t="n">
        <v>66.67</v>
      </c>
    </row>
    <row r="16493" customFormat="false" ht="12.75" hidden="false" customHeight="false" outlineLevel="0" collapsed="false">
      <c r="Z16493" s="11" t="n">
        <v>166.67</v>
      </c>
    </row>
    <row r="16494" customFormat="false" ht="12.75" hidden="false" customHeight="false" outlineLevel="0" collapsed="false">
      <c r="Z16494" s="11" t="n">
        <v>166.67</v>
      </c>
    </row>
    <row r="16495" customFormat="false" ht="12.75" hidden="false" customHeight="false" outlineLevel="0" collapsed="false">
      <c r="Z16495" s="11" t="n">
        <v>100</v>
      </c>
    </row>
    <row r="16496" customFormat="false" ht="12.75" hidden="false" customHeight="false" outlineLevel="0" collapsed="false">
      <c r="Z16496" s="11" t="n">
        <v>33.33</v>
      </c>
    </row>
    <row r="16497" customFormat="false" ht="12.75" hidden="false" customHeight="false" outlineLevel="0" collapsed="false">
      <c r="Z16497" s="11" t="n">
        <v>100</v>
      </c>
    </row>
    <row r="16498" customFormat="false" ht="12.75" hidden="false" customHeight="false" outlineLevel="0" collapsed="false">
      <c r="Z16498" s="11" t="n">
        <v>33.33</v>
      </c>
    </row>
    <row r="16499" customFormat="false" ht="12.75" hidden="false" customHeight="false" outlineLevel="0" collapsed="false">
      <c r="Z16499" s="11" t="n">
        <v>66.67</v>
      </c>
    </row>
    <row r="16500" customFormat="false" ht="12.75" hidden="false" customHeight="false" outlineLevel="0" collapsed="false">
      <c r="Z16500" s="11" t="n">
        <v>100</v>
      </c>
    </row>
    <row r="16501" customFormat="false" ht="12.75" hidden="false" customHeight="false" outlineLevel="0" collapsed="false">
      <c r="Z16501" s="11" t="n">
        <v>66.67</v>
      </c>
    </row>
    <row r="16502" customFormat="false" ht="12.75" hidden="false" customHeight="false" outlineLevel="0" collapsed="false">
      <c r="Z16502" s="11" t="n">
        <v>233.34</v>
      </c>
    </row>
    <row r="16503" customFormat="false" ht="12.75" hidden="false" customHeight="false" outlineLevel="0" collapsed="false">
      <c r="Z16503" s="11" t="n">
        <v>66.67</v>
      </c>
    </row>
    <row r="16504" customFormat="false" ht="12.75" hidden="false" customHeight="false" outlineLevel="0" collapsed="false">
      <c r="Z16504" s="11" t="n">
        <v>66.67</v>
      </c>
    </row>
    <row r="16505" customFormat="false" ht="12.75" hidden="false" customHeight="false" outlineLevel="0" collapsed="false">
      <c r="Z16505" s="11" t="n">
        <v>66.67</v>
      </c>
    </row>
    <row r="16506" customFormat="false" ht="12.75" hidden="false" customHeight="false" outlineLevel="0" collapsed="false">
      <c r="Z16506" s="11" t="n">
        <v>133.33</v>
      </c>
    </row>
    <row r="16507" customFormat="false" ht="12.75" hidden="false" customHeight="false" outlineLevel="0" collapsed="false">
      <c r="Z16507" s="11" t="n">
        <v>100</v>
      </c>
    </row>
    <row r="16508" customFormat="false" ht="12.75" hidden="false" customHeight="false" outlineLevel="0" collapsed="false">
      <c r="Z16508" s="11" t="n">
        <v>66.67</v>
      </c>
    </row>
    <row r="16509" customFormat="false" ht="12.75" hidden="false" customHeight="false" outlineLevel="0" collapsed="false">
      <c r="Z16509" s="11" t="n">
        <v>66.67</v>
      </c>
    </row>
    <row r="16510" customFormat="false" ht="12.75" hidden="false" customHeight="false" outlineLevel="0" collapsed="false">
      <c r="Z16510" s="11" t="n">
        <v>0</v>
      </c>
    </row>
    <row r="16511" customFormat="false" ht="12.75" hidden="false" customHeight="false" outlineLevel="0" collapsed="false">
      <c r="Z16511" s="11" t="n">
        <v>66.67</v>
      </c>
    </row>
    <row r="16512" customFormat="false" ht="12.75" hidden="false" customHeight="false" outlineLevel="0" collapsed="false">
      <c r="Z16512" s="11" t="n">
        <v>100</v>
      </c>
    </row>
    <row r="16513" customFormat="false" ht="12.75" hidden="false" customHeight="false" outlineLevel="0" collapsed="false">
      <c r="Z16513" s="11" t="n">
        <v>100</v>
      </c>
    </row>
    <row r="16514" customFormat="false" ht="12.75" hidden="false" customHeight="false" outlineLevel="0" collapsed="false">
      <c r="Z16514" s="11" t="n">
        <v>100</v>
      </c>
    </row>
    <row r="16515" customFormat="false" ht="12.75" hidden="false" customHeight="false" outlineLevel="0" collapsed="false">
      <c r="Z16515" s="11" t="n">
        <v>100</v>
      </c>
    </row>
    <row r="16516" customFormat="false" ht="12.75" hidden="false" customHeight="false" outlineLevel="0" collapsed="false">
      <c r="Z16516" s="11" t="n">
        <v>100</v>
      </c>
    </row>
    <row r="16517" customFormat="false" ht="12.75" hidden="false" customHeight="false" outlineLevel="0" collapsed="false">
      <c r="Z16517" s="11" t="n">
        <v>800.02</v>
      </c>
    </row>
    <row r="16518" customFormat="false" ht="12.75" hidden="false" customHeight="false" outlineLevel="0" collapsed="false">
      <c r="Z16518" s="11" t="n">
        <v>1666.77</v>
      </c>
    </row>
    <row r="16519" customFormat="false" ht="12.75" hidden="false" customHeight="false" outlineLevel="0" collapsed="false">
      <c r="Z16519" s="11" t="n">
        <v>2633.6</v>
      </c>
    </row>
    <row r="16520" customFormat="false" ht="12.75" hidden="false" customHeight="false" outlineLevel="0" collapsed="false">
      <c r="Z16520" s="11" t="n">
        <v>3600.49</v>
      </c>
    </row>
    <row r="16521" customFormat="false" ht="12.75" hidden="false" customHeight="false" outlineLevel="0" collapsed="false">
      <c r="Z16521" s="11" t="n">
        <v>2933.66</v>
      </c>
    </row>
    <row r="16522" customFormat="false" ht="12.75" hidden="false" customHeight="false" outlineLevel="0" collapsed="false">
      <c r="Z16522" s="11" t="n">
        <v>3967.27</v>
      </c>
    </row>
    <row r="16523" customFormat="false" ht="12.75" hidden="false" customHeight="false" outlineLevel="0" collapsed="false">
      <c r="Z16523" s="11" t="n">
        <v>3100.37</v>
      </c>
    </row>
    <row r="16524" customFormat="false" ht="12.75" hidden="false" customHeight="false" outlineLevel="0" collapsed="false">
      <c r="Z16524" s="11" t="n">
        <v>3333.76</v>
      </c>
    </row>
    <row r="16525" customFormat="false" ht="12.75" hidden="false" customHeight="false" outlineLevel="0" collapsed="false">
      <c r="Z16525" s="11" t="n">
        <v>2866.98</v>
      </c>
    </row>
    <row r="16526" customFormat="false" ht="12.75" hidden="false" customHeight="false" outlineLevel="0" collapsed="false">
      <c r="Z16526" s="11" t="n">
        <v>3700.52</v>
      </c>
    </row>
    <row r="16527" customFormat="false" ht="12.75" hidden="false" customHeight="false" outlineLevel="0" collapsed="false">
      <c r="Z16527" s="11" t="n">
        <v>3233.73</v>
      </c>
    </row>
    <row r="16528" customFormat="false" ht="12.75" hidden="false" customHeight="false" outlineLevel="0" collapsed="false">
      <c r="Z16528" s="11" t="n">
        <v>2967</v>
      </c>
    </row>
    <row r="16529" customFormat="false" ht="12.75" hidden="false" customHeight="false" outlineLevel="0" collapsed="false">
      <c r="Z16529" s="11" t="n">
        <v>4067.3</v>
      </c>
    </row>
    <row r="16530" customFormat="false" ht="12.75" hidden="false" customHeight="false" outlineLevel="0" collapsed="false">
      <c r="Z16530" s="11" t="n">
        <v>4000.61</v>
      </c>
    </row>
    <row r="16531" customFormat="false" ht="12.75" hidden="false" customHeight="false" outlineLevel="0" collapsed="false">
      <c r="Z16531" s="11" t="n">
        <v>3933.92</v>
      </c>
    </row>
    <row r="16532" customFormat="false" ht="12.75" hidden="false" customHeight="false" outlineLevel="0" collapsed="false">
      <c r="Z16532" s="11" t="n">
        <v>4867.57</v>
      </c>
    </row>
    <row r="16533" customFormat="false" ht="12.75" hidden="false" customHeight="false" outlineLevel="0" collapsed="false">
      <c r="Z16533" s="11" t="n">
        <v>4467.43</v>
      </c>
    </row>
    <row r="16534" customFormat="false" ht="12.75" hidden="false" customHeight="false" outlineLevel="0" collapsed="false">
      <c r="Z16534" s="11" t="n">
        <v>6101.42</v>
      </c>
    </row>
    <row r="16535" customFormat="false" ht="12.75" hidden="false" customHeight="false" outlineLevel="0" collapsed="false">
      <c r="Z16535" s="11" t="n">
        <v>9103.15</v>
      </c>
    </row>
    <row r="16536" customFormat="false" ht="12.75" hidden="false" customHeight="false" outlineLevel="0" collapsed="false">
      <c r="Z16536" s="11" t="n">
        <v>11738.57</v>
      </c>
    </row>
    <row r="16537" customFormat="false" ht="12.75" hidden="false" customHeight="false" outlineLevel="0" collapsed="false">
      <c r="Z16537" s="11" t="n">
        <v>12839.6</v>
      </c>
    </row>
    <row r="16538" customFormat="false" ht="12.75" hidden="false" customHeight="false" outlineLevel="0" collapsed="false">
      <c r="Z16538" s="11" t="n">
        <v>9603.51</v>
      </c>
    </row>
    <row r="16539" customFormat="false" ht="12.75" hidden="false" customHeight="false" outlineLevel="0" collapsed="false">
      <c r="Z16539" s="11" t="n">
        <v>8702.88</v>
      </c>
    </row>
    <row r="16540" customFormat="false" ht="12.75" hidden="false" customHeight="false" outlineLevel="0" collapsed="false">
      <c r="Z16540" s="11" t="n">
        <v>7235.32</v>
      </c>
    </row>
    <row r="16541" customFormat="false" ht="12.75" hidden="false" customHeight="false" outlineLevel="0" collapsed="false">
      <c r="Z16541" s="11" t="n">
        <v>6068.07</v>
      </c>
    </row>
    <row r="16542" customFormat="false" ht="12.75" hidden="false" customHeight="false" outlineLevel="0" collapsed="false">
      <c r="Z16542" s="11" t="n">
        <v>5000.95</v>
      </c>
    </row>
    <row r="16543" customFormat="false" ht="12.75" hidden="false" customHeight="false" outlineLevel="0" collapsed="false">
      <c r="Z16543" s="11" t="n">
        <v>4734.19</v>
      </c>
    </row>
    <row r="16544" customFormat="false" ht="12.75" hidden="false" customHeight="false" outlineLevel="0" collapsed="false">
      <c r="Z16544" s="11" t="n">
        <v>3767.21</v>
      </c>
    </row>
    <row r="16545" customFormat="false" ht="12.75" hidden="false" customHeight="false" outlineLevel="0" collapsed="false">
      <c r="Z16545" s="11" t="n">
        <v>4267.36</v>
      </c>
    </row>
    <row r="16546" customFormat="false" ht="12.75" hidden="false" customHeight="false" outlineLevel="0" collapsed="false">
      <c r="Z16546" s="11" t="n">
        <v>4267.36</v>
      </c>
    </row>
    <row r="16547" customFormat="false" ht="12.75" hidden="false" customHeight="false" outlineLevel="0" collapsed="false">
      <c r="Z16547" s="11" t="n">
        <v>4500.77</v>
      </c>
    </row>
    <row r="16548" customFormat="false" ht="12.75" hidden="false" customHeight="false" outlineLevel="0" collapsed="false">
      <c r="Z16548" s="11" t="n">
        <v>3200.39</v>
      </c>
    </row>
    <row r="16549" customFormat="false" ht="12.75" hidden="false" customHeight="false" outlineLevel="0" collapsed="false">
      <c r="Z16549" s="11" t="n">
        <v>4000.61</v>
      </c>
    </row>
    <row r="16550" customFormat="false" ht="12.75" hidden="false" customHeight="false" outlineLevel="0" collapsed="false">
      <c r="Z16550" s="11" t="n">
        <v>3400.44</v>
      </c>
    </row>
    <row r="16551" customFormat="false" ht="12.75" hidden="false" customHeight="false" outlineLevel="0" collapsed="false">
      <c r="Z16551" s="11" t="n">
        <v>3733.86</v>
      </c>
    </row>
    <row r="16552" customFormat="false" ht="12.75" hidden="false" customHeight="false" outlineLevel="0" collapsed="false">
      <c r="Z16552" s="11" t="n">
        <v>3333.76</v>
      </c>
    </row>
    <row r="16553" customFormat="false" ht="12.75" hidden="false" customHeight="false" outlineLevel="0" collapsed="false">
      <c r="Z16553" s="11" t="n">
        <v>3300.41</v>
      </c>
    </row>
    <row r="16554" customFormat="false" ht="12.75" hidden="false" customHeight="false" outlineLevel="0" collapsed="false">
      <c r="Z16554" s="11" t="n">
        <v>3133.71</v>
      </c>
    </row>
    <row r="16555" customFormat="false" ht="12.75" hidden="false" customHeight="false" outlineLevel="0" collapsed="false">
      <c r="Z16555" s="11" t="n">
        <v>3967.27</v>
      </c>
    </row>
    <row r="16556" customFormat="false" ht="12.75" hidden="false" customHeight="false" outlineLevel="0" collapsed="false">
      <c r="Z16556" s="11" t="n">
        <v>3267.07</v>
      </c>
    </row>
    <row r="16557" customFormat="false" ht="12.75" hidden="false" customHeight="false" outlineLevel="0" collapsed="false">
      <c r="Z16557" s="11" t="n">
        <v>2967</v>
      </c>
    </row>
    <row r="16558" customFormat="false" ht="12.75" hidden="false" customHeight="false" outlineLevel="0" collapsed="false">
      <c r="Z16558" s="11" t="n">
        <v>2967</v>
      </c>
    </row>
    <row r="16559" customFormat="false" ht="12.75" hidden="false" customHeight="false" outlineLevel="0" collapsed="false">
      <c r="Z16559" s="11" t="n">
        <v>3233.73</v>
      </c>
    </row>
    <row r="16560" customFormat="false" ht="12.75" hidden="false" customHeight="false" outlineLevel="0" collapsed="false">
      <c r="Z16560" s="11" t="n">
        <v>3033.68</v>
      </c>
    </row>
    <row r="16561" customFormat="false" ht="12.75" hidden="false" customHeight="false" outlineLevel="0" collapsed="false">
      <c r="Z16561" s="11" t="n">
        <v>3167.05</v>
      </c>
    </row>
    <row r="16562" customFormat="false" ht="12.75" hidden="false" customHeight="false" outlineLevel="0" collapsed="false">
      <c r="Z16562" s="11" t="n">
        <v>3367.1</v>
      </c>
    </row>
    <row r="16563" customFormat="false" ht="12.75" hidden="false" customHeight="false" outlineLevel="0" collapsed="false">
      <c r="Z16563" s="11" t="n">
        <v>3333.76</v>
      </c>
    </row>
    <row r="16564" customFormat="false" ht="12.75" hidden="false" customHeight="false" outlineLevel="0" collapsed="false">
      <c r="Z16564" s="11" t="n">
        <v>3200.39</v>
      </c>
    </row>
    <row r="16565" customFormat="false" ht="12.75" hidden="false" customHeight="false" outlineLevel="0" collapsed="false">
      <c r="Z16565" s="11" t="n">
        <v>3067.02</v>
      </c>
    </row>
    <row r="16566" customFormat="false" ht="12.75" hidden="false" customHeight="false" outlineLevel="0" collapsed="false">
      <c r="Z16566" s="11" t="n">
        <v>3400.44</v>
      </c>
    </row>
    <row r="16567" customFormat="false" ht="12.75" hidden="false" customHeight="false" outlineLevel="0" collapsed="false">
      <c r="Z16567" s="11" t="n">
        <v>3600.49</v>
      </c>
    </row>
    <row r="16568" customFormat="false" ht="12.75" hidden="false" customHeight="false" outlineLevel="0" collapsed="false">
      <c r="Z16568" s="11" t="n">
        <v>4033.95</v>
      </c>
    </row>
    <row r="16569" customFormat="false" ht="12.75" hidden="false" customHeight="false" outlineLevel="0" collapsed="false">
      <c r="Z16569" s="11" t="n">
        <v>3300.41</v>
      </c>
    </row>
    <row r="16570" customFormat="false" ht="12.75" hidden="false" customHeight="false" outlineLevel="0" collapsed="false">
      <c r="Z16570" s="11" t="n">
        <v>2967</v>
      </c>
    </row>
    <row r="16571" customFormat="false" ht="12.75" hidden="false" customHeight="false" outlineLevel="0" collapsed="false">
      <c r="Z16571" s="11" t="n">
        <v>3267.07</v>
      </c>
    </row>
    <row r="16572" customFormat="false" ht="12.75" hidden="false" customHeight="false" outlineLevel="0" collapsed="false">
      <c r="Z16572" s="11" t="n">
        <v>4133.98</v>
      </c>
    </row>
    <row r="16573" customFormat="false" ht="12.75" hidden="false" customHeight="false" outlineLevel="0" collapsed="false">
      <c r="Z16573" s="11" t="n">
        <v>3133.71</v>
      </c>
    </row>
    <row r="16574" customFormat="false" ht="12.75" hidden="false" customHeight="false" outlineLevel="0" collapsed="false">
      <c r="Z16574" s="11" t="n">
        <v>3600.49</v>
      </c>
    </row>
    <row r="16575" customFormat="false" ht="12.75" hidden="false" customHeight="false" outlineLevel="0" collapsed="false">
      <c r="Z16575" s="11" t="n">
        <v>3400.44</v>
      </c>
    </row>
    <row r="16576" customFormat="false" ht="12.75" hidden="false" customHeight="false" outlineLevel="0" collapsed="false">
      <c r="Z16576" s="11" t="n">
        <v>3867.24</v>
      </c>
    </row>
    <row r="16577" customFormat="false" ht="12.75" hidden="false" customHeight="false" outlineLevel="0" collapsed="false">
      <c r="Z16577" s="11" t="n">
        <v>3233.73</v>
      </c>
    </row>
    <row r="16578" customFormat="false" ht="12.75" hidden="false" customHeight="false" outlineLevel="0" collapsed="false">
      <c r="Z16578" s="11" t="n">
        <v>4033.95</v>
      </c>
    </row>
    <row r="16579" customFormat="false" ht="12.75" hidden="false" customHeight="false" outlineLevel="0" collapsed="false">
      <c r="Z16579" s="11" t="n">
        <v>3433.78</v>
      </c>
    </row>
    <row r="16580" customFormat="false" ht="12.75" hidden="false" customHeight="false" outlineLevel="0" collapsed="false">
      <c r="Z16580" s="11" t="n">
        <v>3000.34</v>
      </c>
    </row>
    <row r="16581" customFormat="false" ht="12.75" hidden="false" customHeight="false" outlineLevel="0" collapsed="false">
      <c r="Z16581" s="11" t="n">
        <v>3633.84</v>
      </c>
    </row>
    <row r="16582" customFormat="false" ht="12.75" hidden="false" customHeight="false" outlineLevel="0" collapsed="false">
      <c r="Z16582" s="11" t="n">
        <v>3900.58</v>
      </c>
    </row>
    <row r="16583" customFormat="false" ht="12.75" hidden="false" customHeight="false" outlineLevel="0" collapsed="false">
      <c r="Z16583" s="11" t="n">
        <v>6168.11</v>
      </c>
    </row>
    <row r="16584" customFormat="false" ht="12.75" hidden="false" customHeight="false" outlineLevel="0" collapsed="false">
      <c r="Z16584" s="11" t="n">
        <v>7568.84</v>
      </c>
    </row>
    <row r="16585" customFormat="false" ht="12.75" hidden="false" customHeight="false" outlineLevel="0" collapsed="false">
      <c r="Z16585" s="11" t="n">
        <v>6735.06</v>
      </c>
    </row>
    <row r="16586" customFormat="false" ht="12.75" hidden="false" customHeight="false" outlineLevel="0" collapsed="false">
      <c r="Z16586" s="11" t="n">
        <v>5934.67</v>
      </c>
    </row>
    <row r="16587" customFormat="false" ht="12.75" hidden="false" customHeight="false" outlineLevel="0" collapsed="false">
      <c r="Z16587" s="11" t="n">
        <v>4467.43</v>
      </c>
    </row>
    <row r="16588" customFormat="false" ht="12.75" hidden="false" customHeight="false" outlineLevel="0" collapsed="false">
      <c r="Z16588" s="11" t="n">
        <v>4167.33</v>
      </c>
    </row>
    <row r="16589" customFormat="false" ht="12.75" hidden="false" customHeight="false" outlineLevel="0" collapsed="false">
      <c r="Z16589" s="11" t="n">
        <v>3967.27</v>
      </c>
    </row>
    <row r="16590" customFormat="false" ht="12.75" hidden="false" customHeight="false" outlineLevel="0" collapsed="false">
      <c r="Z16590" s="11" t="n">
        <v>3433.78</v>
      </c>
    </row>
    <row r="16591" customFormat="false" ht="12.75" hidden="false" customHeight="false" outlineLevel="0" collapsed="false">
      <c r="Z16591" s="11" t="n">
        <v>3567.15</v>
      </c>
    </row>
    <row r="16592" customFormat="false" ht="12.75" hidden="false" customHeight="false" outlineLevel="0" collapsed="false">
      <c r="Z16592" s="11" t="n">
        <v>3467.12</v>
      </c>
    </row>
    <row r="16593" customFormat="false" ht="12.75" hidden="false" customHeight="false" outlineLevel="0" collapsed="false">
      <c r="Z16593" s="11" t="n">
        <v>3600.49</v>
      </c>
    </row>
    <row r="16594" customFormat="false" ht="12.75" hidden="false" customHeight="false" outlineLevel="0" collapsed="false">
      <c r="Z16594" s="11" t="n">
        <v>3000.34</v>
      </c>
    </row>
    <row r="16595" customFormat="false" ht="12.75" hidden="false" customHeight="false" outlineLevel="0" collapsed="false">
      <c r="Z16595" s="11" t="n">
        <v>2766.96</v>
      </c>
    </row>
    <row r="16596" customFormat="false" ht="12.75" hidden="false" customHeight="false" outlineLevel="0" collapsed="false">
      <c r="Z16596" s="11" t="n">
        <v>3167.05</v>
      </c>
    </row>
    <row r="16597" customFormat="false" ht="12.75" hidden="false" customHeight="false" outlineLevel="0" collapsed="false">
      <c r="Z16597" s="11" t="n">
        <v>3033.68</v>
      </c>
    </row>
    <row r="16598" customFormat="false" ht="12.75" hidden="false" customHeight="false" outlineLevel="0" collapsed="false">
      <c r="Z16598" s="11" t="n">
        <v>2700.28</v>
      </c>
    </row>
    <row r="16599" customFormat="false" ht="12.75" hidden="false" customHeight="false" outlineLevel="0" collapsed="false">
      <c r="Z16599" s="11" t="n">
        <v>3200.39</v>
      </c>
    </row>
    <row r="16600" customFormat="false" ht="12.75" hidden="false" customHeight="false" outlineLevel="0" collapsed="false">
      <c r="Z16600" s="11" t="n">
        <v>3767.21</v>
      </c>
    </row>
    <row r="16601" customFormat="false" ht="12.75" hidden="false" customHeight="false" outlineLevel="0" collapsed="false">
      <c r="Z16601" s="11" t="n">
        <v>3500.47</v>
      </c>
    </row>
    <row r="16602" customFormat="false" ht="12.75" hidden="false" customHeight="false" outlineLevel="0" collapsed="false">
      <c r="Z16602" s="11" t="n">
        <v>2866.98</v>
      </c>
    </row>
    <row r="16603" customFormat="false" ht="12.75" hidden="false" customHeight="false" outlineLevel="0" collapsed="false">
      <c r="Z16603" s="11" t="n">
        <v>3600.49</v>
      </c>
    </row>
    <row r="16604" customFormat="false" ht="12.75" hidden="false" customHeight="false" outlineLevel="0" collapsed="false">
      <c r="Z16604" s="11" t="n">
        <v>3267.07</v>
      </c>
    </row>
    <row r="16605" customFormat="false" ht="12.75" hidden="false" customHeight="false" outlineLevel="0" collapsed="false">
      <c r="Z16605" s="11" t="n">
        <v>2800.3</v>
      </c>
    </row>
    <row r="16606" customFormat="false" ht="12.75" hidden="false" customHeight="false" outlineLevel="0" collapsed="false">
      <c r="Z16606" s="11" t="n">
        <v>2933.66</v>
      </c>
    </row>
    <row r="16607" customFormat="false" ht="12.75" hidden="false" customHeight="false" outlineLevel="0" collapsed="false">
      <c r="Z16607" s="11" t="n">
        <v>3133.71</v>
      </c>
    </row>
    <row r="16608" customFormat="false" ht="12.75" hidden="false" customHeight="false" outlineLevel="0" collapsed="false">
      <c r="Z16608" s="11" t="n">
        <v>3300.41</v>
      </c>
    </row>
    <row r="16609" customFormat="false" ht="12.75" hidden="false" customHeight="false" outlineLevel="0" collapsed="false">
      <c r="Z16609" s="11" t="n">
        <v>2833.64</v>
      </c>
    </row>
    <row r="16610" customFormat="false" ht="12.75" hidden="false" customHeight="false" outlineLevel="0" collapsed="false">
      <c r="Z16610" s="11" t="n">
        <v>3633.84</v>
      </c>
    </row>
    <row r="16611" customFormat="false" ht="12.75" hidden="false" customHeight="false" outlineLevel="0" collapsed="false">
      <c r="Z16611" s="11" t="n">
        <v>3333.76</v>
      </c>
    </row>
    <row r="16612" customFormat="false" ht="12.75" hidden="false" customHeight="false" outlineLevel="0" collapsed="false">
      <c r="Z16612" s="11" t="n">
        <v>3133.71</v>
      </c>
    </row>
    <row r="16613" customFormat="false" ht="12.75" hidden="false" customHeight="false" outlineLevel="0" collapsed="false">
      <c r="Z16613" s="11" t="n">
        <v>3333.76</v>
      </c>
    </row>
    <row r="16614" customFormat="false" ht="12.75" hidden="false" customHeight="false" outlineLevel="0" collapsed="false">
      <c r="Z16614" s="11" t="n">
        <v>3200.39</v>
      </c>
    </row>
    <row r="16615" customFormat="false" ht="12.75" hidden="false" customHeight="false" outlineLevel="0" collapsed="false">
      <c r="Z16615" s="11" t="n">
        <v>3567.15</v>
      </c>
    </row>
    <row r="16616" customFormat="false" ht="12.75" hidden="false" customHeight="false" outlineLevel="0" collapsed="false">
      <c r="Z16616" s="11" t="n">
        <v>2833.64</v>
      </c>
    </row>
    <row r="16617" customFormat="false" ht="12.75" hidden="false" customHeight="false" outlineLevel="0" collapsed="false">
      <c r="Z16617" s="11" t="n">
        <v>2733.62</v>
      </c>
    </row>
    <row r="16618" customFormat="false" ht="12.75" hidden="false" customHeight="false" outlineLevel="0" collapsed="false">
      <c r="Z16618" s="11" t="n">
        <v>3467.12</v>
      </c>
    </row>
    <row r="16619" customFormat="false" ht="12.75" hidden="false" customHeight="false" outlineLevel="0" collapsed="false">
      <c r="Z16619" s="11" t="n">
        <v>2933.66</v>
      </c>
    </row>
    <row r="16620" customFormat="false" ht="12.75" hidden="false" customHeight="false" outlineLevel="0" collapsed="false">
      <c r="Z16620" s="11" t="n">
        <v>3700.52</v>
      </c>
    </row>
    <row r="16621" customFormat="false" ht="12.75" hidden="false" customHeight="false" outlineLevel="0" collapsed="false">
      <c r="Z16621" s="11" t="n">
        <v>2800.3</v>
      </c>
    </row>
    <row r="16622" customFormat="false" ht="12.75" hidden="false" customHeight="false" outlineLevel="0" collapsed="false">
      <c r="Z16622" s="11" t="n">
        <v>3033.68</v>
      </c>
    </row>
    <row r="16623" customFormat="false" ht="12.75" hidden="false" customHeight="false" outlineLevel="0" collapsed="false">
      <c r="Z16623" s="11" t="n">
        <v>3600.49</v>
      </c>
    </row>
    <row r="16624" customFormat="false" ht="12.75" hidden="false" customHeight="false" outlineLevel="0" collapsed="false">
      <c r="Z16624" s="11" t="n">
        <v>3400.44</v>
      </c>
    </row>
    <row r="16625" customFormat="false" ht="12.75" hidden="false" customHeight="false" outlineLevel="0" collapsed="false">
      <c r="Z16625" s="11" t="n">
        <v>3133.71</v>
      </c>
    </row>
    <row r="16626" customFormat="false" ht="12.75" hidden="false" customHeight="false" outlineLevel="0" collapsed="false">
      <c r="Z16626" s="11" t="n">
        <v>2900.32</v>
      </c>
    </row>
    <row r="16627" customFormat="false" ht="12.75" hidden="false" customHeight="false" outlineLevel="0" collapsed="false">
      <c r="Z16627" s="11" t="n">
        <v>3433.78</v>
      </c>
    </row>
    <row r="16628" customFormat="false" ht="12.75" hidden="false" customHeight="false" outlineLevel="0" collapsed="false">
      <c r="Z16628" s="11" t="n">
        <v>2866.98</v>
      </c>
    </row>
    <row r="16629" customFormat="false" ht="12.75" hidden="false" customHeight="false" outlineLevel="0" collapsed="false">
      <c r="Z16629" s="11" t="n">
        <v>3433.78</v>
      </c>
    </row>
    <row r="16630" customFormat="false" ht="12.75" hidden="false" customHeight="false" outlineLevel="0" collapsed="false">
      <c r="Z16630" s="11" t="n">
        <v>3100.37</v>
      </c>
    </row>
    <row r="16631" customFormat="false" ht="12.75" hidden="false" customHeight="false" outlineLevel="0" collapsed="false">
      <c r="Z16631" s="11" t="n">
        <v>3200.39</v>
      </c>
    </row>
    <row r="16632" customFormat="false" ht="12.75" hidden="false" customHeight="false" outlineLevel="0" collapsed="false">
      <c r="Z16632" s="11" t="n">
        <v>3300.41</v>
      </c>
    </row>
    <row r="16633" customFormat="false" ht="12.75" hidden="false" customHeight="false" outlineLevel="0" collapsed="false">
      <c r="Z16633" s="11" t="n">
        <v>3300.41</v>
      </c>
    </row>
    <row r="16634" customFormat="false" ht="12.75" hidden="false" customHeight="false" outlineLevel="0" collapsed="false">
      <c r="Z16634" s="11" t="n">
        <v>3167.05</v>
      </c>
    </row>
    <row r="16635" customFormat="false" ht="12.75" hidden="false" customHeight="false" outlineLevel="0" collapsed="false">
      <c r="Z16635" s="11" t="n">
        <v>2900.32</v>
      </c>
    </row>
    <row r="16636" customFormat="false" ht="12.75" hidden="false" customHeight="false" outlineLevel="0" collapsed="false">
      <c r="Z16636" s="11" t="n">
        <v>3400.44</v>
      </c>
    </row>
    <row r="16637" customFormat="false" ht="12.75" hidden="false" customHeight="false" outlineLevel="0" collapsed="false">
      <c r="Z16637" s="11" t="n">
        <v>2967</v>
      </c>
    </row>
    <row r="16638" customFormat="false" ht="12.75" hidden="false" customHeight="false" outlineLevel="0" collapsed="false">
      <c r="Z16638" s="11" t="n">
        <v>3267.07</v>
      </c>
    </row>
    <row r="16639" customFormat="false" ht="12.75" hidden="false" customHeight="false" outlineLevel="0" collapsed="false">
      <c r="Z16639" s="11" t="n">
        <v>3367.1</v>
      </c>
    </row>
    <row r="16640" customFormat="false" ht="12.75" hidden="false" customHeight="false" outlineLevel="0" collapsed="false">
      <c r="Z16640" s="11" t="n">
        <v>2800.3</v>
      </c>
    </row>
    <row r="16641" customFormat="false" ht="12.75" hidden="false" customHeight="false" outlineLevel="0" collapsed="false">
      <c r="Z16641" s="11" t="n">
        <v>3000.34</v>
      </c>
    </row>
    <row r="16642" customFormat="false" ht="12.75" hidden="false" customHeight="false" outlineLevel="0" collapsed="false">
      <c r="Z16642" s="11" t="n">
        <v>2666.94</v>
      </c>
    </row>
    <row r="16643" customFormat="false" ht="12.75" hidden="false" customHeight="false" outlineLevel="0" collapsed="false">
      <c r="Z16643" s="11" t="n">
        <v>3500.47</v>
      </c>
    </row>
    <row r="16644" customFormat="false" ht="12.75" hidden="false" customHeight="false" outlineLevel="0" collapsed="false">
      <c r="Z16644" s="11" t="n">
        <v>3033.68</v>
      </c>
    </row>
    <row r="16645" customFormat="false" ht="12.75" hidden="false" customHeight="false" outlineLevel="0" collapsed="false">
      <c r="Z16645" s="11" t="n">
        <v>2900.32</v>
      </c>
    </row>
    <row r="16646" customFormat="false" ht="12.75" hidden="false" customHeight="false" outlineLevel="0" collapsed="false">
      <c r="Z16646" s="11" t="n">
        <v>2733.62</v>
      </c>
    </row>
    <row r="16647" customFormat="false" ht="12.75" hidden="false" customHeight="false" outlineLevel="0" collapsed="false">
      <c r="Z16647" s="11" t="n">
        <v>3167.05</v>
      </c>
    </row>
    <row r="16648" customFormat="false" ht="12.75" hidden="false" customHeight="false" outlineLevel="0" collapsed="false">
      <c r="Z16648" s="11" t="n">
        <v>2200.18</v>
      </c>
    </row>
    <row r="16649" customFormat="false" ht="12.75" hidden="false" customHeight="false" outlineLevel="0" collapsed="false">
      <c r="Z16649" s="11" t="n">
        <v>2633.6</v>
      </c>
    </row>
    <row r="16650" customFormat="false" ht="12.75" hidden="false" customHeight="false" outlineLevel="0" collapsed="false">
      <c r="Z16650" s="11" t="n">
        <v>2466.9</v>
      </c>
    </row>
    <row r="16651" customFormat="false" ht="12.75" hidden="false" customHeight="false" outlineLevel="0" collapsed="false">
      <c r="Z16651" s="11" t="n">
        <v>1333.4</v>
      </c>
    </row>
    <row r="16652" customFormat="false" ht="12.75" hidden="false" customHeight="false" outlineLevel="0" collapsed="false">
      <c r="Z16652" s="11" t="n">
        <v>933.37</v>
      </c>
    </row>
    <row r="16653" customFormat="false" ht="12.75" hidden="false" customHeight="false" outlineLevel="0" collapsed="false">
      <c r="Z16653" s="11" t="n">
        <v>666.68</v>
      </c>
    </row>
    <row r="16654" customFormat="false" ht="12.75" hidden="false" customHeight="false" outlineLevel="0" collapsed="false">
      <c r="Z16654" s="11" t="n">
        <v>366.67</v>
      </c>
    </row>
    <row r="16655" customFormat="false" ht="12.75" hidden="false" customHeight="false" outlineLevel="0" collapsed="false">
      <c r="Z16655" s="11" t="n">
        <v>433.34</v>
      </c>
    </row>
    <row r="16656" customFormat="false" ht="12.75" hidden="false" customHeight="false" outlineLevel="0" collapsed="false">
      <c r="Z16656" s="11" t="n">
        <v>366.67</v>
      </c>
    </row>
    <row r="16657" customFormat="false" ht="12.75" hidden="false" customHeight="false" outlineLevel="0" collapsed="false">
      <c r="Z16657" s="11" t="n">
        <v>33.33</v>
      </c>
    </row>
    <row r="16658" customFormat="false" ht="12.75" hidden="false" customHeight="false" outlineLevel="0" collapsed="false">
      <c r="Z16658" s="11" t="n">
        <v>66.67</v>
      </c>
    </row>
    <row r="16659" customFormat="false" ht="12.75" hidden="false" customHeight="false" outlineLevel="0" collapsed="false">
      <c r="Z16659" s="11" t="n">
        <v>233.34</v>
      </c>
    </row>
    <row r="16660" customFormat="false" ht="12.75" hidden="false" customHeight="false" outlineLevel="0" collapsed="false">
      <c r="Z16660" s="11" t="n">
        <v>133.33</v>
      </c>
    </row>
    <row r="16661" customFormat="false" ht="12.75" hidden="false" customHeight="false" outlineLevel="0" collapsed="false">
      <c r="Z16661" s="11" t="n">
        <v>133.33</v>
      </c>
    </row>
    <row r="16662" customFormat="false" ht="12.75" hidden="false" customHeight="false" outlineLevel="0" collapsed="false">
      <c r="Z16662" s="11" t="n">
        <v>33.33</v>
      </c>
    </row>
    <row r="16663" customFormat="false" ht="12.75" hidden="false" customHeight="false" outlineLevel="0" collapsed="false">
      <c r="Z16663" s="11" t="n">
        <v>66.67</v>
      </c>
    </row>
    <row r="16664" customFormat="false" ht="12.75" hidden="false" customHeight="false" outlineLevel="0" collapsed="false">
      <c r="Z16664" s="11" t="n">
        <v>133.33</v>
      </c>
    </row>
    <row r="16665" customFormat="false" ht="12.75" hidden="false" customHeight="false" outlineLevel="0" collapsed="false">
      <c r="Z16665" s="11" t="n">
        <v>100</v>
      </c>
    </row>
    <row r="16666" customFormat="false" ht="12.75" hidden="false" customHeight="false" outlineLevel="0" collapsed="false">
      <c r="Z16666" s="11" t="n">
        <v>133.33</v>
      </c>
    </row>
    <row r="16667" customFormat="false" ht="12.75" hidden="false" customHeight="false" outlineLevel="0" collapsed="false">
      <c r="Z16667" s="11" t="n">
        <v>133.33</v>
      </c>
    </row>
    <row r="16668" customFormat="false" ht="12.75" hidden="false" customHeight="false" outlineLevel="0" collapsed="false">
      <c r="Z16668" s="11" t="n">
        <v>66.67</v>
      </c>
    </row>
    <row r="16669" customFormat="false" ht="12.75" hidden="false" customHeight="false" outlineLevel="0" collapsed="false">
      <c r="Z16669" s="11" t="n">
        <v>33.33</v>
      </c>
    </row>
    <row r="16670" customFormat="false" ht="12.75" hidden="false" customHeight="false" outlineLevel="0" collapsed="false">
      <c r="Z16670" s="11" t="n">
        <v>100</v>
      </c>
    </row>
    <row r="16671" customFormat="false" ht="12.75" hidden="false" customHeight="false" outlineLevel="0" collapsed="false">
      <c r="Z16671" s="11" t="n">
        <v>133.33</v>
      </c>
    </row>
    <row r="16672" customFormat="false" ht="12.75" hidden="false" customHeight="false" outlineLevel="0" collapsed="false">
      <c r="Z16672" s="11" t="n">
        <v>66.67</v>
      </c>
    </row>
    <row r="16673" customFormat="false" ht="12.75" hidden="false" customHeight="false" outlineLevel="0" collapsed="false">
      <c r="Z16673" s="11" t="n">
        <v>100</v>
      </c>
    </row>
    <row r="16674" customFormat="false" ht="12.75" hidden="false" customHeight="false" outlineLevel="0" collapsed="false">
      <c r="Z16674" s="11" t="n">
        <v>166.67</v>
      </c>
    </row>
    <row r="16675" customFormat="false" ht="12.75" hidden="false" customHeight="false" outlineLevel="0" collapsed="false">
      <c r="Z16675" s="11" t="n">
        <v>66.67</v>
      </c>
    </row>
    <row r="16676" customFormat="false" ht="12.75" hidden="false" customHeight="false" outlineLevel="0" collapsed="false">
      <c r="Z16676" s="11" t="n">
        <v>33.33</v>
      </c>
    </row>
    <row r="16677" customFormat="false" ht="12.75" hidden="false" customHeight="false" outlineLevel="0" collapsed="false">
      <c r="Z16677" s="11" t="n">
        <v>33.33</v>
      </c>
    </row>
    <row r="16678" customFormat="false" ht="12.75" hidden="false" customHeight="false" outlineLevel="0" collapsed="false">
      <c r="Z16678" s="11" t="n">
        <v>133.33</v>
      </c>
    </row>
    <row r="16679" customFormat="false" ht="12.75" hidden="false" customHeight="false" outlineLevel="0" collapsed="false">
      <c r="Z16679" s="11" t="n">
        <v>100</v>
      </c>
    </row>
    <row r="16680" customFormat="false" ht="12.75" hidden="false" customHeight="false" outlineLevel="0" collapsed="false">
      <c r="Z16680" s="11" t="n">
        <v>133.33</v>
      </c>
    </row>
    <row r="16681" customFormat="false" ht="12.75" hidden="false" customHeight="false" outlineLevel="0" collapsed="false">
      <c r="Z16681" s="11" t="n">
        <v>100</v>
      </c>
    </row>
    <row r="16682" customFormat="false" ht="12.75" hidden="false" customHeight="false" outlineLevel="0" collapsed="false">
      <c r="Z16682" s="11" t="n">
        <v>200</v>
      </c>
    </row>
    <row r="16683" customFormat="false" ht="12.75" hidden="false" customHeight="false" outlineLevel="0" collapsed="false">
      <c r="Z16683" s="11" t="n">
        <v>33.33</v>
      </c>
    </row>
    <row r="16684" customFormat="false" ht="12.75" hidden="false" customHeight="false" outlineLevel="0" collapsed="false">
      <c r="Z16684" s="11" t="n">
        <v>133.33</v>
      </c>
    </row>
    <row r="16685" customFormat="false" ht="12.75" hidden="false" customHeight="false" outlineLevel="0" collapsed="false">
      <c r="Z16685" s="11" t="n">
        <v>66.67</v>
      </c>
    </row>
    <row r="16686" customFormat="false" ht="12.75" hidden="false" customHeight="false" outlineLevel="0" collapsed="false">
      <c r="Z16686" s="11" t="n">
        <v>133.33</v>
      </c>
    </row>
    <row r="16687" customFormat="false" ht="12.75" hidden="false" customHeight="false" outlineLevel="0" collapsed="false">
      <c r="Z16687" s="11" t="n">
        <v>66.67</v>
      </c>
    </row>
    <row r="16688" customFormat="false" ht="12.75" hidden="false" customHeight="false" outlineLevel="0" collapsed="false">
      <c r="Z16688" s="11" t="n">
        <v>66.67</v>
      </c>
    </row>
    <row r="16689" customFormat="false" ht="12.75" hidden="false" customHeight="false" outlineLevel="0" collapsed="false">
      <c r="Z16689" s="11" t="n">
        <v>66.67</v>
      </c>
    </row>
    <row r="16690" customFormat="false" ht="12.75" hidden="false" customHeight="false" outlineLevel="0" collapsed="false">
      <c r="Z16690" s="11" t="n">
        <v>100</v>
      </c>
    </row>
    <row r="16691" customFormat="false" ht="12.75" hidden="false" customHeight="false" outlineLevel="0" collapsed="false">
      <c r="Z16691" s="11" t="n">
        <v>133.33</v>
      </c>
    </row>
    <row r="16692" customFormat="false" ht="12.75" hidden="false" customHeight="false" outlineLevel="0" collapsed="false">
      <c r="Z16692" s="11" t="n">
        <v>100</v>
      </c>
    </row>
    <row r="16693" customFormat="false" ht="12.75" hidden="false" customHeight="false" outlineLevel="0" collapsed="false">
      <c r="Z16693" s="11" t="n">
        <v>100</v>
      </c>
    </row>
    <row r="16694" customFormat="false" ht="12.75" hidden="false" customHeight="false" outlineLevel="0" collapsed="false">
      <c r="Z16694" s="11" t="n">
        <v>133.33</v>
      </c>
    </row>
    <row r="16695" customFormat="false" ht="12.75" hidden="false" customHeight="false" outlineLevel="0" collapsed="false">
      <c r="Z16695" s="11" t="n">
        <v>100</v>
      </c>
    </row>
    <row r="16696" customFormat="false" ht="12.75" hidden="false" customHeight="false" outlineLevel="0" collapsed="false">
      <c r="Z16696" s="11" t="n">
        <v>266.67</v>
      </c>
    </row>
    <row r="16697" customFormat="false" ht="12.75" hidden="false" customHeight="false" outlineLevel="0" collapsed="false">
      <c r="Z16697" s="11" t="n">
        <v>133.33</v>
      </c>
    </row>
    <row r="16698" customFormat="false" ht="12.75" hidden="false" customHeight="false" outlineLevel="0" collapsed="false">
      <c r="Z16698" s="11" t="n">
        <v>100</v>
      </c>
    </row>
    <row r="16699" customFormat="false" ht="12.75" hidden="false" customHeight="false" outlineLevel="0" collapsed="false">
      <c r="Z16699" s="11" t="n">
        <v>33.33</v>
      </c>
    </row>
    <row r="16700" customFormat="false" ht="12.75" hidden="false" customHeight="false" outlineLevel="0" collapsed="false">
      <c r="Z16700" s="11" t="n">
        <v>166.67</v>
      </c>
    </row>
    <row r="16701" customFormat="false" ht="12.75" hidden="false" customHeight="false" outlineLevel="0" collapsed="false">
      <c r="Z16701" s="11" t="n">
        <v>133.33</v>
      </c>
    </row>
    <row r="16702" customFormat="false" ht="12.75" hidden="false" customHeight="false" outlineLevel="0" collapsed="false">
      <c r="Z16702" s="11" t="n">
        <v>33.33</v>
      </c>
    </row>
    <row r="16703" customFormat="false" ht="12.75" hidden="false" customHeight="false" outlineLevel="0" collapsed="false">
      <c r="Z16703" s="11" t="n">
        <v>166.67</v>
      </c>
    </row>
    <row r="16704" customFormat="false" ht="12.75" hidden="false" customHeight="false" outlineLevel="0" collapsed="false">
      <c r="Z16704" s="11" t="n">
        <v>166.67</v>
      </c>
    </row>
    <row r="16705" customFormat="false" ht="12.75" hidden="false" customHeight="false" outlineLevel="0" collapsed="false">
      <c r="Z16705" s="11" t="n">
        <v>33.33</v>
      </c>
    </row>
    <row r="16706" customFormat="false" ht="12.75" hidden="false" customHeight="false" outlineLevel="0" collapsed="false">
      <c r="Z16706" s="11" t="n">
        <v>100</v>
      </c>
    </row>
    <row r="16707" customFormat="false" ht="12.75" hidden="false" customHeight="false" outlineLevel="0" collapsed="false">
      <c r="Z16707" s="11" t="n">
        <v>133.33</v>
      </c>
    </row>
    <row r="16708" customFormat="false" ht="12.75" hidden="false" customHeight="false" outlineLevel="0" collapsed="false">
      <c r="Z16708" s="11" t="n">
        <v>66.67</v>
      </c>
    </row>
    <row r="16709" customFormat="false" ht="12.75" hidden="false" customHeight="false" outlineLevel="0" collapsed="false">
      <c r="Z16709" s="11" t="n">
        <v>100</v>
      </c>
    </row>
    <row r="16710" customFormat="false" ht="12.75" hidden="false" customHeight="false" outlineLevel="0" collapsed="false">
      <c r="Z16710" s="11" t="n">
        <v>133.33</v>
      </c>
    </row>
    <row r="16711" customFormat="false" ht="12.75" hidden="false" customHeight="false" outlineLevel="0" collapsed="false">
      <c r="Z16711" s="11" t="n">
        <v>133.33</v>
      </c>
    </row>
    <row r="16712" customFormat="false" ht="12.75" hidden="false" customHeight="false" outlineLevel="0" collapsed="false">
      <c r="Z16712" s="11" t="n">
        <v>200</v>
      </c>
    </row>
    <row r="16713" customFormat="false" ht="12.75" hidden="false" customHeight="false" outlineLevel="0" collapsed="false">
      <c r="Z16713" s="11" t="n">
        <v>0</v>
      </c>
    </row>
    <row r="16714" customFormat="false" ht="12.75" hidden="false" customHeight="false" outlineLevel="0" collapsed="false">
      <c r="Z16714" s="11" t="n">
        <v>133.33</v>
      </c>
    </row>
    <row r="16715" customFormat="false" ht="12.75" hidden="false" customHeight="false" outlineLevel="0" collapsed="false">
      <c r="Z16715" s="11" t="n">
        <v>66.67</v>
      </c>
    </row>
    <row r="16716" customFormat="false" ht="12.75" hidden="false" customHeight="false" outlineLevel="0" collapsed="false">
      <c r="Z16716" s="11" t="n">
        <v>133.33</v>
      </c>
    </row>
    <row r="16717" customFormat="false" ht="12.75" hidden="false" customHeight="false" outlineLevel="0" collapsed="false">
      <c r="Z16717" s="11" t="n">
        <v>66.67</v>
      </c>
    </row>
    <row r="16718" customFormat="false" ht="12.75" hidden="false" customHeight="false" outlineLevel="0" collapsed="false">
      <c r="Z16718" s="11" t="n">
        <v>66.67</v>
      </c>
    </row>
    <row r="16719" customFormat="false" ht="12.75" hidden="false" customHeight="false" outlineLevel="0" collapsed="false">
      <c r="Z16719" s="11" t="n">
        <v>100</v>
      </c>
    </row>
    <row r="16720" customFormat="false" ht="12.75" hidden="false" customHeight="false" outlineLevel="0" collapsed="false">
      <c r="Z16720" s="11" t="n">
        <v>100</v>
      </c>
    </row>
    <row r="16721" customFormat="false" ht="12.75" hidden="false" customHeight="false" outlineLevel="0" collapsed="false">
      <c r="Z16721" s="11" t="n">
        <v>100</v>
      </c>
    </row>
    <row r="16722" customFormat="false" ht="12.75" hidden="false" customHeight="false" outlineLevel="0" collapsed="false">
      <c r="Z16722" s="11" t="n">
        <v>400.01</v>
      </c>
    </row>
    <row r="16723" customFormat="false" ht="12.75" hidden="false" customHeight="false" outlineLevel="0" collapsed="false">
      <c r="Z16723" s="11" t="n">
        <v>3400.44</v>
      </c>
    </row>
    <row r="16724" customFormat="false" ht="12.75" hidden="false" customHeight="false" outlineLevel="0" collapsed="false">
      <c r="Z16724" s="11" t="n">
        <v>5301.07</v>
      </c>
    </row>
    <row r="16725" customFormat="false" ht="12.75" hidden="false" customHeight="false" outlineLevel="0" collapsed="false">
      <c r="Z16725" s="11" t="n">
        <v>4900.91</v>
      </c>
    </row>
    <row r="16726" customFormat="false" ht="12.75" hidden="false" customHeight="false" outlineLevel="0" collapsed="false">
      <c r="Z16726" s="11" t="n">
        <v>4167.33</v>
      </c>
    </row>
    <row r="16727" customFormat="false" ht="12.75" hidden="false" customHeight="false" outlineLevel="0" collapsed="false">
      <c r="Z16727" s="11" t="n">
        <v>4300.7</v>
      </c>
    </row>
    <row r="16728" customFormat="false" ht="12.75" hidden="false" customHeight="false" outlineLevel="0" collapsed="false">
      <c r="Z16728" s="11" t="n">
        <v>2333.54</v>
      </c>
    </row>
    <row r="16729" customFormat="false" ht="12.75" hidden="false" customHeight="false" outlineLevel="0" collapsed="false">
      <c r="Z16729" s="11" t="n">
        <v>2166.85</v>
      </c>
    </row>
    <row r="16730" customFormat="false" ht="12.75" hidden="false" customHeight="false" outlineLevel="0" collapsed="false">
      <c r="Z16730" s="11" t="n">
        <v>1300.06</v>
      </c>
    </row>
    <row r="16731" customFormat="false" ht="12.75" hidden="false" customHeight="false" outlineLevel="0" collapsed="false">
      <c r="Z16731" s="11" t="n">
        <v>966.7</v>
      </c>
    </row>
    <row r="16732" customFormat="false" ht="12.75" hidden="false" customHeight="false" outlineLevel="0" collapsed="false">
      <c r="Z16732" s="11" t="n">
        <v>633.35</v>
      </c>
    </row>
    <row r="16733" customFormat="false" ht="12.75" hidden="false" customHeight="false" outlineLevel="0" collapsed="false">
      <c r="Z16733" s="11" t="n">
        <v>466.67</v>
      </c>
    </row>
    <row r="16734" customFormat="false" ht="12.75" hidden="false" customHeight="false" outlineLevel="0" collapsed="false">
      <c r="Z16734" s="11" t="n">
        <v>300</v>
      </c>
    </row>
    <row r="16735" customFormat="false" ht="12.75" hidden="false" customHeight="false" outlineLevel="0" collapsed="false">
      <c r="Z16735" s="11" t="n">
        <v>333.34</v>
      </c>
    </row>
    <row r="16736" customFormat="false" ht="12.75" hidden="false" customHeight="false" outlineLevel="0" collapsed="false">
      <c r="Z16736" s="11" t="n">
        <v>100</v>
      </c>
    </row>
    <row r="16737" customFormat="false" ht="12.75" hidden="false" customHeight="false" outlineLevel="0" collapsed="false">
      <c r="Z16737" s="11" t="n">
        <v>200</v>
      </c>
    </row>
    <row r="16738" customFormat="false" ht="12.75" hidden="false" customHeight="false" outlineLevel="0" collapsed="false">
      <c r="Z16738" s="11" t="n">
        <v>166.67</v>
      </c>
    </row>
    <row r="16739" customFormat="false" ht="12.75" hidden="false" customHeight="false" outlineLevel="0" collapsed="false">
      <c r="Z16739" s="11" t="n">
        <v>200</v>
      </c>
    </row>
    <row r="16740" customFormat="false" ht="12.75" hidden="false" customHeight="false" outlineLevel="0" collapsed="false">
      <c r="Z16740" s="11" t="n">
        <v>166.67</v>
      </c>
    </row>
    <row r="16741" customFormat="false" ht="12.75" hidden="false" customHeight="false" outlineLevel="0" collapsed="false">
      <c r="Z16741" s="11" t="n">
        <v>66.67</v>
      </c>
    </row>
    <row r="16742" customFormat="false" ht="12.75" hidden="false" customHeight="false" outlineLevel="0" collapsed="false">
      <c r="Z16742" s="11" t="n">
        <v>33.33</v>
      </c>
    </row>
    <row r="16743" customFormat="false" ht="12.75" hidden="false" customHeight="false" outlineLevel="0" collapsed="false">
      <c r="Z16743" s="11" t="n">
        <v>133.33</v>
      </c>
    </row>
    <row r="16744" customFormat="false" ht="12.75" hidden="false" customHeight="false" outlineLevel="0" collapsed="false">
      <c r="Z16744" s="11" t="n">
        <v>33.33</v>
      </c>
    </row>
    <row r="16745" customFormat="false" ht="12.75" hidden="false" customHeight="false" outlineLevel="0" collapsed="false">
      <c r="Z16745" s="11" t="n">
        <v>100</v>
      </c>
    </row>
    <row r="16746" customFormat="false" ht="12.75" hidden="false" customHeight="false" outlineLevel="0" collapsed="false">
      <c r="Z16746" s="11" t="n">
        <v>200</v>
      </c>
    </row>
    <row r="16747" customFormat="false" ht="12.75" hidden="false" customHeight="false" outlineLevel="0" collapsed="false">
      <c r="Z16747" s="11" t="n">
        <v>133.33</v>
      </c>
    </row>
    <row r="16748" customFormat="false" ht="12.75" hidden="false" customHeight="false" outlineLevel="0" collapsed="false">
      <c r="Z16748" s="11" t="n">
        <v>33.33</v>
      </c>
    </row>
    <row r="16749" customFormat="false" ht="12.75" hidden="false" customHeight="false" outlineLevel="0" collapsed="false">
      <c r="Z16749" s="11" t="n">
        <v>133.33</v>
      </c>
    </row>
    <row r="16750" customFormat="false" ht="12.75" hidden="false" customHeight="false" outlineLevel="0" collapsed="false">
      <c r="Z16750" s="11" t="n">
        <v>166.67</v>
      </c>
    </row>
    <row r="16751" customFormat="false" ht="12.75" hidden="false" customHeight="false" outlineLevel="0" collapsed="false">
      <c r="Z16751" s="11" t="n">
        <v>33.33</v>
      </c>
    </row>
    <row r="16752" customFormat="false" ht="12.75" hidden="false" customHeight="false" outlineLevel="0" collapsed="false">
      <c r="Z16752" s="11" t="n">
        <v>66.67</v>
      </c>
    </row>
    <row r="16753" customFormat="false" ht="12.75" hidden="false" customHeight="false" outlineLevel="0" collapsed="false">
      <c r="Z16753" s="11" t="n">
        <v>133.33</v>
      </c>
    </row>
    <row r="16754" customFormat="false" ht="12.75" hidden="false" customHeight="false" outlineLevel="0" collapsed="false">
      <c r="Z16754" s="11" t="n">
        <v>200</v>
      </c>
    </row>
    <row r="16755" customFormat="false" ht="12.75" hidden="false" customHeight="false" outlineLevel="0" collapsed="false">
      <c r="Z16755" s="11" t="n">
        <v>66.67</v>
      </c>
    </row>
    <row r="16756" customFormat="false" ht="12.75" hidden="false" customHeight="false" outlineLevel="0" collapsed="false">
      <c r="Z16756" s="11" t="n">
        <v>33.33</v>
      </c>
    </row>
    <row r="16757" customFormat="false" ht="12.75" hidden="false" customHeight="false" outlineLevel="0" collapsed="false">
      <c r="Z16757" s="11" t="n">
        <v>100</v>
      </c>
    </row>
    <row r="16758" customFormat="false" ht="12.75" hidden="false" customHeight="false" outlineLevel="0" collapsed="false">
      <c r="Z16758" s="11" t="n">
        <v>200</v>
      </c>
    </row>
    <row r="16759" customFormat="false" ht="12.75" hidden="false" customHeight="false" outlineLevel="0" collapsed="false">
      <c r="Z16759" s="11" t="n">
        <v>66.67</v>
      </c>
    </row>
    <row r="16760" customFormat="false" ht="12.75" hidden="false" customHeight="false" outlineLevel="0" collapsed="false">
      <c r="Z16760" s="11" t="n">
        <v>33.33</v>
      </c>
    </row>
    <row r="16761" customFormat="false" ht="12.75" hidden="false" customHeight="false" outlineLevel="0" collapsed="false">
      <c r="Z16761" s="11" t="n">
        <v>66.67</v>
      </c>
    </row>
    <row r="16762" customFormat="false" ht="12.75" hidden="false" customHeight="false" outlineLevel="0" collapsed="false">
      <c r="Z16762" s="11" t="n">
        <v>66.67</v>
      </c>
    </row>
    <row r="16763" customFormat="false" ht="12.75" hidden="false" customHeight="false" outlineLevel="0" collapsed="false">
      <c r="Z16763" s="11" t="n">
        <v>100</v>
      </c>
    </row>
    <row r="16764" customFormat="false" ht="12.75" hidden="false" customHeight="false" outlineLevel="0" collapsed="false">
      <c r="Z16764" s="11" t="n">
        <v>166.67</v>
      </c>
    </row>
    <row r="16765" customFormat="false" ht="12.75" hidden="false" customHeight="false" outlineLevel="0" collapsed="false">
      <c r="Z16765" s="11" t="n">
        <v>33.33</v>
      </c>
    </row>
    <row r="16766" customFormat="false" ht="12.75" hidden="false" customHeight="false" outlineLevel="0" collapsed="false">
      <c r="Z16766" s="11" t="n">
        <v>166.67</v>
      </c>
    </row>
    <row r="16767" customFormat="false" ht="12.75" hidden="false" customHeight="false" outlineLevel="0" collapsed="false">
      <c r="Z16767" s="11" t="n">
        <v>66.67</v>
      </c>
    </row>
    <row r="16768" customFormat="false" ht="12.75" hidden="false" customHeight="false" outlineLevel="0" collapsed="false">
      <c r="Z16768" s="11" t="n">
        <v>133.33</v>
      </c>
    </row>
    <row r="16769" customFormat="false" ht="12.75" hidden="false" customHeight="false" outlineLevel="0" collapsed="false">
      <c r="Z16769" s="11" t="n">
        <v>100</v>
      </c>
    </row>
    <row r="16770" customFormat="false" ht="12.75" hidden="false" customHeight="false" outlineLevel="0" collapsed="false">
      <c r="Z16770" s="11" t="n">
        <v>166.67</v>
      </c>
    </row>
    <row r="16771" customFormat="false" ht="12.75" hidden="false" customHeight="false" outlineLevel="0" collapsed="false">
      <c r="Z16771" s="11" t="n">
        <v>133.33</v>
      </c>
    </row>
    <row r="16772" customFormat="false" ht="12.75" hidden="false" customHeight="false" outlineLevel="0" collapsed="false">
      <c r="Z16772" s="11" t="n">
        <v>166.67</v>
      </c>
    </row>
    <row r="16773" customFormat="false" ht="12.75" hidden="false" customHeight="false" outlineLevel="0" collapsed="false">
      <c r="Z16773" s="11" t="n">
        <v>133.33</v>
      </c>
    </row>
    <row r="16774" customFormat="false" ht="12.75" hidden="false" customHeight="false" outlineLevel="0" collapsed="false">
      <c r="Z16774" s="11" t="n">
        <v>100</v>
      </c>
    </row>
    <row r="16775" customFormat="false" ht="12.75" hidden="false" customHeight="false" outlineLevel="0" collapsed="false">
      <c r="Z16775" s="11" t="n">
        <v>100</v>
      </c>
    </row>
    <row r="16776" customFormat="false" ht="12.75" hidden="false" customHeight="false" outlineLevel="0" collapsed="false">
      <c r="Z16776" s="11" t="n">
        <v>133.33</v>
      </c>
    </row>
    <row r="16777" customFormat="false" ht="12.75" hidden="false" customHeight="false" outlineLevel="0" collapsed="false">
      <c r="Z16777" s="11" t="n">
        <v>33.33</v>
      </c>
    </row>
    <row r="16778" customFormat="false" ht="12.75" hidden="false" customHeight="false" outlineLevel="0" collapsed="false">
      <c r="Z16778" s="11" t="n">
        <v>133.33</v>
      </c>
    </row>
    <row r="16779" customFormat="false" ht="12.75" hidden="false" customHeight="false" outlineLevel="0" collapsed="false">
      <c r="Z16779" s="11" t="n">
        <v>0</v>
      </c>
    </row>
    <row r="16780" customFormat="false" ht="12.75" hidden="false" customHeight="false" outlineLevel="0" collapsed="false">
      <c r="Z16780" s="11" t="n">
        <v>200</v>
      </c>
    </row>
    <row r="16781" customFormat="false" ht="12.75" hidden="false" customHeight="false" outlineLevel="0" collapsed="false">
      <c r="Z16781" s="11" t="n">
        <v>100</v>
      </c>
    </row>
    <row r="16782" customFormat="false" ht="12.75" hidden="false" customHeight="false" outlineLevel="0" collapsed="false">
      <c r="Z16782" s="11" t="n">
        <v>33.33</v>
      </c>
    </row>
    <row r="16783" customFormat="false" ht="12.75" hidden="false" customHeight="false" outlineLevel="0" collapsed="false">
      <c r="Z16783" s="11" t="n">
        <v>100</v>
      </c>
    </row>
    <row r="16784" customFormat="false" ht="12.75" hidden="false" customHeight="false" outlineLevel="0" collapsed="false">
      <c r="Z16784" s="11" t="n">
        <v>33.33</v>
      </c>
    </row>
    <row r="16785" customFormat="false" ht="12.75" hidden="false" customHeight="false" outlineLevel="0" collapsed="false">
      <c r="Z16785" s="11" t="n">
        <v>100</v>
      </c>
    </row>
    <row r="16786" customFormat="false" ht="12.75" hidden="false" customHeight="false" outlineLevel="0" collapsed="false">
      <c r="Z16786" s="11" t="n">
        <v>66.67</v>
      </c>
    </row>
    <row r="16787" customFormat="false" ht="12.75" hidden="false" customHeight="false" outlineLevel="0" collapsed="false">
      <c r="Z16787" s="11" t="n">
        <v>133.33</v>
      </c>
    </row>
    <row r="16788" customFormat="false" ht="12.75" hidden="false" customHeight="false" outlineLevel="0" collapsed="false">
      <c r="Z16788" s="11" t="n">
        <v>100</v>
      </c>
    </row>
    <row r="16789" customFormat="false" ht="12.75" hidden="false" customHeight="false" outlineLevel="0" collapsed="false">
      <c r="Z16789" s="11" t="n">
        <v>66.67</v>
      </c>
    </row>
    <row r="16790" customFormat="false" ht="12.75" hidden="false" customHeight="false" outlineLevel="0" collapsed="false">
      <c r="Z16790" s="11" t="n">
        <v>133.33</v>
      </c>
    </row>
    <row r="16791" customFormat="false" ht="12.75" hidden="false" customHeight="false" outlineLevel="0" collapsed="false">
      <c r="Z16791" s="11" t="n">
        <v>66.67</v>
      </c>
    </row>
    <row r="16792" customFormat="false" ht="12.75" hidden="false" customHeight="false" outlineLevel="0" collapsed="false">
      <c r="Z16792" s="11" t="n">
        <v>100</v>
      </c>
    </row>
    <row r="16793" customFormat="false" ht="12.75" hidden="false" customHeight="false" outlineLevel="0" collapsed="false">
      <c r="Z16793" s="11" t="n">
        <v>66.67</v>
      </c>
    </row>
    <row r="16794" customFormat="false" ht="12.75" hidden="false" customHeight="false" outlineLevel="0" collapsed="false">
      <c r="Z16794" s="11" t="n">
        <v>66.67</v>
      </c>
    </row>
    <row r="16795" customFormat="false" ht="12.75" hidden="false" customHeight="false" outlineLevel="0" collapsed="false">
      <c r="Z16795" s="11" t="n">
        <v>200</v>
      </c>
    </row>
    <row r="16796" customFormat="false" ht="12.75" hidden="false" customHeight="false" outlineLevel="0" collapsed="false">
      <c r="Z16796" s="11" t="n">
        <v>66.67</v>
      </c>
    </row>
    <row r="16797" customFormat="false" ht="12.75" hidden="false" customHeight="false" outlineLevel="0" collapsed="false">
      <c r="Z16797" s="11" t="n">
        <v>166.67</v>
      </c>
    </row>
    <row r="16798" customFormat="false" ht="12.75" hidden="false" customHeight="false" outlineLevel="0" collapsed="false">
      <c r="Z16798" s="11" t="n">
        <v>133.33</v>
      </c>
    </row>
    <row r="16799" customFormat="false" ht="12.75" hidden="false" customHeight="false" outlineLevel="0" collapsed="false">
      <c r="Z16799" s="11" t="n">
        <v>66.67</v>
      </c>
    </row>
    <row r="16800" customFormat="false" ht="12.75" hidden="false" customHeight="false" outlineLevel="0" collapsed="false">
      <c r="Z16800" s="11" t="n">
        <v>66.67</v>
      </c>
    </row>
    <row r="16801" customFormat="false" ht="12.75" hidden="false" customHeight="false" outlineLevel="0" collapsed="false">
      <c r="Z16801" s="11" t="n">
        <v>133.33</v>
      </c>
    </row>
    <row r="16802" customFormat="false" ht="12.75" hidden="false" customHeight="false" outlineLevel="0" collapsed="false">
      <c r="Z16802" s="11" t="n">
        <v>100</v>
      </c>
    </row>
    <row r="16803" customFormat="false" ht="12.75" hidden="false" customHeight="false" outlineLevel="0" collapsed="false">
      <c r="Z16803" s="11" t="n">
        <v>66.67</v>
      </c>
    </row>
    <row r="16804" customFormat="false" ht="12.75" hidden="false" customHeight="false" outlineLevel="0" collapsed="false">
      <c r="Z16804" s="11" t="n">
        <v>66.67</v>
      </c>
    </row>
    <row r="16805" customFormat="false" ht="12.75" hidden="false" customHeight="false" outlineLevel="0" collapsed="false">
      <c r="Z16805" s="11" t="n">
        <v>233.34</v>
      </c>
    </row>
    <row r="16806" customFormat="false" ht="12.75" hidden="false" customHeight="false" outlineLevel="0" collapsed="false">
      <c r="Z16806" s="11" t="n">
        <v>133.33</v>
      </c>
    </row>
    <row r="16807" customFormat="false" ht="12.75" hidden="false" customHeight="false" outlineLevel="0" collapsed="false">
      <c r="Z16807" s="11" t="n">
        <v>133.33</v>
      </c>
    </row>
    <row r="16808" customFormat="false" ht="12.75" hidden="false" customHeight="false" outlineLevel="0" collapsed="false">
      <c r="Z16808" s="11" t="n">
        <v>66.67</v>
      </c>
    </row>
    <row r="16809" customFormat="false" ht="12.75" hidden="false" customHeight="false" outlineLevel="0" collapsed="false">
      <c r="Z16809" s="11" t="n">
        <v>0</v>
      </c>
    </row>
    <row r="16810" customFormat="false" ht="12.75" hidden="false" customHeight="false" outlineLevel="0" collapsed="false">
      <c r="Z16810" s="11" t="n">
        <v>100</v>
      </c>
    </row>
    <row r="16811" customFormat="false" ht="12.75" hidden="false" customHeight="false" outlineLevel="0" collapsed="false">
      <c r="Z16811" s="11" t="n">
        <v>66.67</v>
      </c>
    </row>
    <row r="16812" customFormat="false" ht="12.75" hidden="false" customHeight="false" outlineLevel="0" collapsed="false">
      <c r="Z16812" s="11" t="n">
        <v>0</v>
      </c>
    </row>
    <row r="16813" customFormat="false" ht="12.75" hidden="false" customHeight="false" outlineLevel="0" collapsed="false">
      <c r="Z16813" s="11" t="n">
        <v>266.67</v>
      </c>
    </row>
    <row r="16814" customFormat="false" ht="12.75" hidden="false" customHeight="false" outlineLevel="0" collapsed="false">
      <c r="Z16814" s="11" t="n">
        <v>133.33</v>
      </c>
    </row>
    <row r="16815" customFormat="false" ht="12.75" hidden="false" customHeight="false" outlineLevel="0" collapsed="false">
      <c r="Z16815" s="11" t="n">
        <v>100</v>
      </c>
    </row>
    <row r="16816" customFormat="false" ht="12.75" hidden="false" customHeight="false" outlineLevel="0" collapsed="false">
      <c r="Z16816" s="11" t="n">
        <v>66.67</v>
      </c>
    </row>
    <row r="16817" customFormat="false" ht="12.75" hidden="false" customHeight="false" outlineLevel="0" collapsed="false">
      <c r="Z16817" s="11" t="n">
        <v>100</v>
      </c>
    </row>
    <row r="16818" customFormat="false" ht="12.75" hidden="false" customHeight="false" outlineLevel="0" collapsed="false">
      <c r="Z16818" s="11" t="n">
        <v>200</v>
      </c>
    </row>
    <row r="16819" customFormat="false" ht="12.75" hidden="false" customHeight="false" outlineLevel="0" collapsed="false">
      <c r="Z16819" s="11" t="n">
        <v>200</v>
      </c>
    </row>
    <row r="16820" customFormat="false" ht="12.75" hidden="false" customHeight="false" outlineLevel="0" collapsed="false">
      <c r="Z16820" s="11" t="n">
        <v>66.67</v>
      </c>
    </row>
    <row r="16821" customFormat="false" ht="12.75" hidden="false" customHeight="false" outlineLevel="0" collapsed="false">
      <c r="Z16821" s="11" t="n">
        <v>100</v>
      </c>
    </row>
    <row r="16822" customFormat="false" ht="12.75" hidden="false" customHeight="false" outlineLevel="0" collapsed="false">
      <c r="Z16822" s="11" t="n">
        <v>100</v>
      </c>
    </row>
    <row r="16823" customFormat="false" ht="12.75" hidden="false" customHeight="false" outlineLevel="0" collapsed="false">
      <c r="Z16823" s="11" t="n">
        <v>133.33</v>
      </c>
    </row>
    <row r="16824" customFormat="false" ht="12.75" hidden="false" customHeight="false" outlineLevel="0" collapsed="false">
      <c r="Z16824" s="11" t="n">
        <v>166.67</v>
      </c>
    </row>
    <row r="16825" customFormat="false" ht="12.75" hidden="false" customHeight="false" outlineLevel="0" collapsed="false">
      <c r="Z16825" s="11" t="n">
        <v>133.33</v>
      </c>
    </row>
    <row r="16826" customFormat="false" ht="12.75" hidden="false" customHeight="false" outlineLevel="0" collapsed="false">
      <c r="Z16826" s="11" t="n">
        <v>33.33</v>
      </c>
    </row>
    <row r="16827" customFormat="false" ht="12.75" hidden="false" customHeight="false" outlineLevel="0" collapsed="false">
      <c r="Z16827" s="11" t="n">
        <v>133.33</v>
      </c>
    </row>
    <row r="16828" customFormat="false" ht="12.75" hidden="false" customHeight="false" outlineLevel="0" collapsed="false">
      <c r="Z16828" s="11" t="n">
        <v>133.33</v>
      </c>
    </row>
    <row r="16829" customFormat="false" ht="12.75" hidden="false" customHeight="false" outlineLevel="0" collapsed="false">
      <c r="Z16829" s="11" t="n">
        <v>133.33</v>
      </c>
    </row>
    <row r="16830" customFormat="false" ht="12.75" hidden="false" customHeight="false" outlineLevel="0" collapsed="false">
      <c r="Z16830" s="11" t="n">
        <v>100</v>
      </c>
    </row>
    <row r="16831" customFormat="false" ht="12.75" hidden="false" customHeight="false" outlineLevel="0" collapsed="false">
      <c r="Z16831" s="11" t="n">
        <v>33.33</v>
      </c>
    </row>
    <row r="16832" customFormat="false" ht="12.75" hidden="false" customHeight="false" outlineLevel="0" collapsed="false">
      <c r="Z16832" s="11" t="n">
        <v>100</v>
      </c>
    </row>
    <row r="16833" customFormat="false" ht="12.75" hidden="false" customHeight="false" outlineLevel="0" collapsed="false">
      <c r="Z16833" s="11" t="n">
        <v>66.67</v>
      </c>
    </row>
    <row r="16834" customFormat="false" ht="12.75" hidden="false" customHeight="false" outlineLevel="0" collapsed="false">
      <c r="Z16834" s="11" t="n">
        <v>66.67</v>
      </c>
    </row>
    <row r="16835" customFormat="false" ht="12.75" hidden="false" customHeight="false" outlineLevel="0" collapsed="false">
      <c r="Z16835" s="11" t="n">
        <v>233.34</v>
      </c>
    </row>
    <row r="16836" customFormat="false" ht="12.75" hidden="false" customHeight="false" outlineLevel="0" collapsed="false">
      <c r="Z16836" s="11" t="n">
        <v>66.67</v>
      </c>
    </row>
    <row r="16837" customFormat="false" ht="12.75" hidden="false" customHeight="false" outlineLevel="0" collapsed="false">
      <c r="Z16837" s="11" t="n">
        <v>100</v>
      </c>
    </row>
    <row r="16838" customFormat="false" ht="12.75" hidden="false" customHeight="false" outlineLevel="0" collapsed="false">
      <c r="Z16838" s="11" t="n">
        <v>66.67</v>
      </c>
    </row>
    <row r="16839" customFormat="false" ht="12.75" hidden="false" customHeight="false" outlineLevel="0" collapsed="false">
      <c r="Z16839" s="11" t="n">
        <v>66.67</v>
      </c>
    </row>
    <row r="16840" customFormat="false" ht="12.75" hidden="false" customHeight="false" outlineLevel="0" collapsed="false">
      <c r="Z16840" s="11" t="n">
        <v>166.67</v>
      </c>
    </row>
    <row r="16841" customFormat="false" ht="12.75" hidden="false" customHeight="false" outlineLevel="0" collapsed="false">
      <c r="Z16841" s="11" t="n">
        <v>33.33</v>
      </c>
    </row>
    <row r="16842" customFormat="false" ht="12.75" hidden="false" customHeight="false" outlineLevel="0" collapsed="false">
      <c r="Z16842" s="11" t="n">
        <v>33.33</v>
      </c>
    </row>
    <row r="16843" customFormat="false" ht="12.75" hidden="false" customHeight="false" outlineLevel="0" collapsed="false">
      <c r="Z16843" s="11" t="n">
        <v>233.34</v>
      </c>
    </row>
    <row r="16844" customFormat="false" ht="12.75" hidden="false" customHeight="false" outlineLevel="0" collapsed="false">
      <c r="Z16844" s="11" t="n">
        <v>33.33</v>
      </c>
    </row>
    <row r="16845" customFormat="false" ht="12.75" hidden="false" customHeight="false" outlineLevel="0" collapsed="false">
      <c r="Z16845" s="11" t="n">
        <v>166.67</v>
      </c>
    </row>
    <row r="16846" customFormat="false" ht="12.75" hidden="false" customHeight="false" outlineLevel="0" collapsed="false">
      <c r="Z16846" s="11" t="n">
        <v>133.33</v>
      </c>
    </row>
    <row r="16847" customFormat="false" ht="12.75" hidden="false" customHeight="false" outlineLevel="0" collapsed="false">
      <c r="Z16847" s="11" t="n">
        <v>33.33</v>
      </c>
    </row>
    <row r="16848" customFormat="false" ht="12.75" hidden="false" customHeight="false" outlineLevel="0" collapsed="false">
      <c r="Z16848" s="11" t="n">
        <v>133.33</v>
      </c>
    </row>
    <row r="16849" customFormat="false" ht="12.75" hidden="false" customHeight="false" outlineLevel="0" collapsed="false">
      <c r="Z16849" s="11" t="n">
        <v>66.67</v>
      </c>
    </row>
    <row r="16850" customFormat="false" ht="12.75" hidden="false" customHeight="false" outlineLevel="0" collapsed="false">
      <c r="Z16850" s="11" t="n">
        <v>200</v>
      </c>
    </row>
    <row r="16851" customFormat="false" ht="12.75" hidden="false" customHeight="false" outlineLevel="0" collapsed="false">
      <c r="Z16851" s="11" t="n">
        <v>100</v>
      </c>
    </row>
    <row r="16852" customFormat="false" ht="12.75" hidden="false" customHeight="false" outlineLevel="0" collapsed="false">
      <c r="Z16852" s="11" t="n">
        <v>100</v>
      </c>
    </row>
    <row r="16853" customFormat="false" ht="12.75" hidden="false" customHeight="false" outlineLevel="0" collapsed="false">
      <c r="Z16853" s="11" t="n">
        <v>133.33</v>
      </c>
    </row>
    <row r="16854" customFormat="false" ht="12.75" hidden="false" customHeight="false" outlineLevel="0" collapsed="false">
      <c r="Z16854" s="11" t="n">
        <v>200</v>
      </c>
    </row>
    <row r="16855" customFormat="false" ht="12.75" hidden="false" customHeight="false" outlineLevel="0" collapsed="false">
      <c r="Z16855" s="11" t="n">
        <v>133.33</v>
      </c>
    </row>
    <row r="16856" customFormat="false" ht="12.75" hidden="false" customHeight="false" outlineLevel="0" collapsed="false">
      <c r="Z16856" s="11" t="n">
        <v>166.67</v>
      </c>
    </row>
    <row r="16857" customFormat="false" ht="12.75" hidden="false" customHeight="false" outlineLevel="0" collapsed="false">
      <c r="Z16857" s="11" t="n">
        <v>66.67</v>
      </c>
    </row>
    <row r="16858" customFormat="false" ht="12.75" hidden="false" customHeight="false" outlineLevel="0" collapsed="false">
      <c r="Z16858" s="11" t="n">
        <v>166.67</v>
      </c>
    </row>
    <row r="16859" customFormat="false" ht="12.75" hidden="false" customHeight="false" outlineLevel="0" collapsed="false">
      <c r="Z16859" s="11" t="n">
        <v>566.68</v>
      </c>
    </row>
    <row r="16860" customFormat="false" ht="12.75" hidden="false" customHeight="false" outlineLevel="0" collapsed="false">
      <c r="Z16860" s="11" t="n">
        <v>1533.42</v>
      </c>
    </row>
    <row r="16861" customFormat="false" ht="12.75" hidden="false" customHeight="false" outlineLevel="0" collapsed="false">
      <c r="Z16861" s="11" t="n">
        <v>2133.51</v>
      </c>
    </row>
    <row r="16862" customFormat="false" ht="12.75" hidden="false" customHeight="false" outlineLevel="0" collapsed="false">
      <c r="Z16862" s="11" t="n">
        <v>2166.85</v>
      </c>
    </row>
    <row r="16863" customFormat="false" ht="12.75" hidden="false" customHeight="false" outlineLevel="0" collapsed="false">
      <c r="Z16863" s="11" t="n">
        <v>2333.54</v>
      </c>
    </row>
    <row r="16864" customFormat="false" ht="12.75" hidden="false" customHeight="false" outlineLevel="0" collapsed="false">
      <c r="Z16864" s="11" t="n">
        <v>2766.96</v>
      </c>
    </row>
    <row r="16865" customFormat="false" ht="12.75" hidden="false" customHeight="false" outlineLevel="0" collapsed="false">
      <c r="Z16865" s="11" t="n">
        <v>2766.96</v>
      </c>
    </row>
    <row r="16866" customFormat="false" ht="12.75" hidden="false" customHeight="false" outlineLevel="0" collapsed="false">
      <c r="Z16866" s="11" t="n">
        <v>2500.24</v>
      </c>
    </row>
    <row r="16867" customFormat="false" ht="12.75" hidden="false" customHeight="false" outlineLevel="0" collapsed="false">
      <c r="Z16867" s="11" t="n">
        <v>3100.37</v>
      </c>
    </row>
    <row r="16868" customFormat="false" ht="12.75" hidden="false" customHeight="false" outlineLevel="0" collapsed="false">
      <c r="Z16868" s="11" t="n">
        <v>2466.9</v>
      </c>
    </row>
    <row r="16869" customFormat="false" ht="12.75" hidden="false" customHeight="false" outlineLevel="0" collapsed="false">
      <c r="Z16869" s="11" t="n">
        <v>2566.92</v>
      </c>
    </row>
    <row r="16870" customFormat="false" ht="12.75" hidden="false" customHeight="false" outlineLevel="0" collapsed="false">
      <c r="Z16870" s="11" t="n">
        <v>2600.26</v>
      </c>
    </row>
    <row r="16871" customFormat="false" ht="12.75" hidden="false" customHeight="false" outlineLevel="0" collapsed="false">
      <c r="Z16871" s="11" t="n">
        <v>3000.34</v>
      </c>
    </row>
    <row r="16872" customFormat="false" ht="12.75" hidden="false" customHeight="false" outlineLevel="0" collapsed="false">
      <c r="Z16872" s="11" t="n">
        <v>2400.22</v>
      </c>
    </row>
    <row r="16873" customFormat="false" ht="12.75" hidden="false" customHeight="false" outlineLevel="0" collapsed="false">
      <c r="Z16873" s="11" t="n">
        <v>2800.3</v>
      </c>
    </row>
    <row r="16874" customFormat="false" ht="12.75" hidden="false" customHeight="false" outlineLevel="0" collapsed="false">
      <c r="Z16874" s="11" t="n">
        <v>2900.32</v>
      </c>
    </row>
    <row r="16875" customFormat="false" ht="12.75" hidden="false" customHeight="false" outlineLevel="0" collapsed="false">
      <c r="Z16875" s="11" t="n">
        <v>2000.15</v>
      </c>
    </row>
    <row r="16876" customFormat="false" ht="12.75" hidden="false" customHeight="false" outlineLevel="0" collapsed="false">
      <c r="Z16876" s="11" t="n">
        <v>3300.41</v>
      </c>
    </row>
    <row r="16877" customFormat="false" ht="12.75" hidden="false" customHeight="false" outlineLevel="0" collapsed="false">
      <c r="Z16877" s="11" t="n">
        <v>2833.64</v>
      </c>
    </row>
    <row r="16878" customFormat="false" ht="12.75" hidden="false" customHeight="false" outlineLevel="0" collapsed="false">
      <c r="Z16878" s="11" t="n">
        <v>2866.98</v>
      </c>
    </row>
    <row r="16879" customFormat="false" ht="12.75" hidden="false" customHeight="false" outlineLevel="0" collapsed="false">
      <c r="Z16879" s="11" t="n">
        <v>2733.62</v>
      </c>
    </row>
    <row r="16880" customFormat="false" ht="12.75" hidden="false" customHeight="false" outlineLevel="0" collapsed="false">
      <c r="Z16880" s="11" t="n">
        <v>2666.94</v>
      </c>
    </row>
    <row r="16881" customFormat="false" ht="12.75" hidden="false" customHeight="false" outlineLevel="0" collapsed="false">
      <c r="Z16881" s="11" t="n">
        <v>3333.76</v>
      </c>
    </row>
    <row r="16882" customFormat="false" ht="12.75" hidden="false" customHeight="false" outlineLevel="0" collapsed="false">
      <c r="Z16882" s="11" t="n">
        <v>2233.52</v>
      </c>
    </row>
    <row r="16883" customFormat="false" ht="12.75" hidden="false" customHeight="false" outlineLevel="0" collapsed="false">
      <c r="Z16883" s="11" t="n">
        <v>2700.28</v>
      </c>
    </row>
    <row r="16884" customFormat="false" ht="12.75" hidden="false" customHeight="false" outlineLevel="0" collapsed="false">
      <c r="Z16884" s="11" t="n">
        <v>2800.3</v>
      </c>
    </row>
    <row r="16885" customFormat="false" ht="12.75" hidden="false" customHeight="false" outlineLevel="0" collapsed="false">
      <c r="Z16885" s="11" t="n">
        <v>2800.3</v>
      </c>
    </row>
    <row r="16886" customFormat="false" ht="12.75" hidden="false" customHeight="false" outlineLevel="0" collapsed="false">
      <c r="Z16886" s="11" t="n">
        <v>2400.22</v>
      </c>
    </row>
    <row r="16887" customFormat="false" ht="12.75" hidden="false" customHeight="false" outlineLevel="0" collapsed="false">
      <c r="Z16887" s="11" t="n">
        <v>3000.34</v>
      </c>
    </row>
    <row r="16888" customFormat="false" ht="12.75" hidden="false" customHeight="false" outlineLevel="0" collapsed="false">
      <c r="Z16888" s="11" t="n">
        <v>2400.22</v>
      </c>
    </row>
    <row r="16889" customFormat="false" ht="12.75" hidden="false" customHeight="false" outlineLevel="0" collapsed="false">
      <c r="Z16889" s="11" t="n">
        <v>3000.34</v>
      </c>
    </row>
    <row r="16890" customFormat="false" ht="12.75" hidden="false" customHeight="false" outlineLevel="0" collapsed="false">
      <c r="Z16890" s="11" t="n">
        <v>2700.28</v>
      </c>
    </row>
    <row r="16891" customFormat="false" ht="12.75" hidden="false" customHeight="false" outlineLevel="0" collapsed="false">
      <c r="Z16891" s="11" t="n">
        <v>2666.94</v>
      </c>
    </row>
    <row r="16892" customFormat="false" ht="12.75" hidden="false" customHeight="false" outlineLevel="0" collapsed="false">
      <c r="Z16892" s="11" t="n">
        <v>3500.47</v>
      </c>
    </row>
    <row r="16893" customFormat="false" ht="12.75" hidden="false" customHeight="false" outlineLevel="0" collapsed="false">
      <c r="Z16893" s="11" t="n">
        <v>3300.41</v>
      </c>
    </row>
    <row r="16894" customFormat="false" ht="12.75" hidden="false" customHeight="false" outlineLevel="0" collapsed="false">
      <c r="Z16894" s="11" t="n">
        <v>2733.62</v>
      </c>
    </row>
    <row r="16895" customFormat="false" ht="12.75" hidden="false" customHeight="false" outlineLevel="0" collapsed="false">
      <c r="Z16895" s="11" t="n">
        <v>3267.07</v>
      </c>
    </row>
    <row r="16896" customFormat="false" ht="12.75" hidden="false" customHeight="false" outlineLevel="0" collapsed="false">
      <c r="Z16896" s="11" t="n">
        <v>2466.9</v>
      </c>
    </row>
    <row r="16897" customFormat="false" ht="12.75" hidden="false" customHeight="false" outlineLevel="0" collapsed="false">
      <c r="Z16897" s="11" t="n">
        <v>2900.32</v>
      </c>
    </row>
    <row r="16898" customFormat="false" ht="12.75" hidden="false" customHeight="false" outlineLevel="0" collapsed="false">
      <c r="Z16898" s="11" t="n">
        <v>2833.64</v>
      </c>
    </row>
    <row r="16899" customFormat="false" ht="12.75" hidden="false" customHeight="false" outlineLevel="0" collapsed="false">
      <c r="Z16899" s="11" t="n">
        <v>3100.37</v>
      </c>
    </row>
    <row r="16900" customFormat="false" ht="12.75" hidden="false" customHeight="false" outlineLevel="0" collapsed="false">
      <c r="Z16900" s="11" t="n">
        <v>3267.07</v>
      </c>
    </row>
    <row r="16901" customFormat="false" ht="12.75" hidden="false" customHeight="false" outlineLevel="0" collapsed="false">
      <c r="Z16901" s="11" t="n">
        <v>2566.92</v>
      </c>
    </row>
    <row r="16902" customFormat="false" ht="12.75" hidden="false" customHeight="false" outlineLevel="0" collapsed="false">
      <c r="Z16902" s="11" t="n">
        <v>3033.68</v>
      </c>
    </row>
    <row r="16903" customFormat="false" ht="12.75" hidden="false" customHeight="false" outlineLevel="0" collapsed="false">
      <c r="Z16903" s="11" t="n">
        <v>2733.62</v>
      </c>
    </row>
    <row r="16904" customFormat="false" ht="12.75" hidden="false" customHeight="false" outlineLevel="0" collapsed="false">
      <c r="Z16904" s="11" t="n">
        <v>2833.64</v>
      </c>
    </row>
    <row r="16905" customFormat="false" ht="12.75" hidden="false" customHeight="false" outlineLevel="0" collapsed="false">
      <c r="Z16905" s="11" t="n">
        <v>3567.15</v>
      </c>
    </row>
    <row r="16906" customFormat="false" ht="12.75" hidden="false" customHeight="false" outlineLevel="0" collapsed="false">
      <c r="Z16906" s="11" t="n">
        <v>2733.62</v>
      </c>
    </row>
    <row r="16907" customFormat="false" ht="12.75" hidden="false" customHeight="false" outlineLevel="0" collapsed="false">
      <c r="Z16907" s="11" t="n">
        <v>3133.71</v>
      </c>
    </row>
    <row r="16908" customFormat="false" ht="12.75" hidden="false" customHeight="false" outlineLevel="0" collapsed="false">
      <c r="Z16908" s="11" t="n">
        <v>2600.26</v>
      </c>
    </row>
    <row r="16909" customFormat="false" ht="12.75" hidden="false" customHeight="false" outlineLevel="0" collapsed="false">
      <c r="Z16909" s="11" t="n">
        <v>3267.07</v>
      </c>
    </row>
    <row r="16910" customFormat="false" ht="12.75" hidden="false" customHeight="false" outlineLevel="0" collapsed="false">
      <c r="Z16910" s="11" t="n">
        <v>2666.94</v>
      </c>
    </row>
    <row r="16911" customFormat="false" ht="12.75" hidden="false" customHeight="false" outlineLevel="0" collapsed="false">
      <c r="Z16911" s="11" t="n">
        <v>3033.68</v>
      </c>
    </row>
    <row r="16912" customFormat="false" ht="12.75" hidden="false" customHeight="false" outlineLevel="0" collapsed="false">
      <c r="Z16912" s="11" t="n">
        <v>2500.24</v>
      </c>
    </row>
    <row r="16913" customFormat="false" ht="12.75" hidden="false" customHeight="false" outlineLevel="0" collapsed="false">
      <c r="Z16913" s="11" t="n">
        <v>2166.85</v>
      </c>
    </row>
    <row r="16914" customFormat="false" ht="12.75" hidden="false" customHeight="false" outlineLevel="0" collapsed="false">
      <c r="Z16914" s="11" t="n">
        <v>2333.54</v>
      </c>
    </row>
    <row r="16915" customFormat="false" ht="12.75" hidden="false" customHeight="false" outlineLevel="0" collapsed="false">
      <c r="Z16915" s="11" t="n">
        <v>2733.62</v>
      </c>
    </row>
    <row r="16916" customFormat="false" ht="12.75" hidden="false" customHeight="false" outlineLevel="0" collapsed="false">
      <c r="Z16916" s="11" t="n">
        <v>2967</v>
      </c>
    </row>
    <row r="16917" customFormat="false" ht="12.75" hidden="false" customHeight="false" outlineLevel="0" collapsed="false">
      <c r="Z16917" s="11" t="n">
        <v>2666.94</v>
      </c>
    </row>
    <row r="16918" customFormat="false" ht="12.75" hidden="false" customHeight="false" outlineLevel="0" collapsed="false">
      <c r="Z16918" s="11" t="n">
        <v>2933.66</v>
      </c>
    </row>
    <row r="16919" customFormat="false" ht="12.75" hidden="false" customHeight="false" outlineLevel="0" collapsed="false">
      <c r="Z16919" s="11" t="n">
        <v>3433.78</v>
      </c>
    </row>
    <row r="16920" customFormat="false" ht="12.75" hidden="false" customHeight="false" outlineLevel="0" collapsed="false">
      <c r="Z16920" s="11" t="n">
        <v>3600.49</v>
      </c>
    </row>
    <row r="16921" customFormat="false" ht="12.75" hidden="false" customHeight="false" outlineLevel="0" collapsed="false">
      <c r="Z16921" s="11" t="n">
        <v>3200.39</v>
      </c>
    </row>
    <row r="16922" customFormat="false" ht="12.75" hidden="false" customHeight="false" outlineLevel="0" collapsed="false">
      <c r="Z16922" s="11" t="n">
        <v>2500.24</v>
      </c>
    </row>
    <row r="16923" customFormat="false" ht="12.75" hidden="false" customHeight="false" outlineLevel="0" collapsed="false">
      <c r="Z16923" s="11" t="n">
        <v>2066.83</v>
      </c>
    </row>
    <row r="16924" customFormat="false" ht="12.75" hidden="false" customHeight="false" outlineLevel="0" collapsed="false">
      <c r="Z16924" s="11" t="n">
        <v>2566.92</v>
      </c>
    </row>
    <row r="16925" customFormat="false" ht="12.75" hidden="false" customHeight="false" outlineLevel="0" collapsed="false">
      <c r="Z16925" s="11" t="n">
        <v>3533.81</v>
      </c>
    </row>
    <row r="16926" customFormat="false" ht="12.75" hidden="false" customHeight="false" outlineLevel="0" collapsed="false">
      <c r="Z16926" s="11" t="n">
        <v>2733.62</v>
      </c>
    </row>
    <row r="16927" customFormat="false" ht="12.75" hidden="false" customHeight="false" outlineLevel="0" collapsed="false">
      <c r="Z16927" s="11" t="n">
        <v>3167.05</v>
      </c>
    </row>
    <row r="16928" customFormat="false" ht="12.75" hidden="false" customHeight="false" outlineLevel="0" collapsed="false">
      <c r="Z16928" s="11" t="n">
        <v>2466.9</v>
      </c>
    </row>
    <row r="16929" customFormat="false" ht="12.75" hidden="false" customHeight="false" outlineLevel="0" collapsed="false">
      <c r="Z16929" s="11" t="n">
        <v>2967</v>
      </c>
    </row>
    <row r="16930" customFormat="false" ht="12.75" hidden="false" customHeight="false" outlineLevel="0" collapsed="false">
      <c r="Z16930" s="11" t="n">
        <v>3067.02</v>
      </c>
    </row>
    <row r="16931" customFormat="false" ht="12.75" hidden="false" customHeight="false" outlineLevel="0" collapsed="false">
      <c r="Z16931" s="11" t="n">
        <v>3200.39</v>
      </c>
    </row>
    <row r="16932" customFormat="false" ht="12.75" hidden="false" customHeight="false" outlineLevel="0" collapsed="false">
      <c r="Z16932" s="11" t="n">
        <v>2800.3</v>
      </c>
    </row>
    <row r="16933" customFormat="false" ht="12.75" hidden="false" customHeight="false" outlineLevel="0" collapsed="false">
      <c r="Z16933" s="11" t="n">
        <v>3600.49</v>
      </c>
    </row>
    <row r="16934" customFormat="false" ht="12.75" hidden="false" customHeight="false" outlineLevel="0" collapsed="false">
      <c r="Z16934" s="11" t="n">
        <v>2233.52</v>
      </c>
    </row>
    <row r="16935" customFormat="false" ht="12.75" hidden="false" customHeight="false" outlineLevel="0" collapsed="false">
      <c r="Z16935" s="11" t="n">
        <v>2833.64</v>
      </c>
    </row>
    <row r="16936" customFormat="false" ht="12.75" hidden="false" customHeight="false" outlineLevel="0" collapsed="false">
      <c r="Z16936" s="11" t="n">
        <v>2967</v>
      </c>
    </row>
    <row r="16937" customFormat="false" ht="12.75" hidden="false" customHeight="false" outlineLevel="0" collapsed="false">
      <c r="Z16937" s="11" t="n">
        <v>2766.96</v>
      </c>
    </row>
    <row r="16938" customFormat="false" ht="12.75" hidden="false" customHeight="false" outlineLevel="0" collapsed="false">
      <c r="Z16938" s="11" t="n">
        <v>3367.1</v>
      </c>
    </row>
    <row r="16939" customFormat="false" ht="12.75" hidden="false" customHeight="false" outlineLevel="0" collapsed="false">
      <c r="Z16939" s="11" t="n">
        <v>3667.18</v>
      </c>
    </row>
    <row r="16940" customFormat="false" ht="12.75" hidden="false" customHeight="false" outlineLevel="0" collapsed="false">
      <c r="Z16940" s="11" t="n">
        <v>2500.24</v>
      </c>
    </row>
    <row r="16941" customFormat="false" ht="12.75" hidden="false" customHeight="false" outlineLevel="0" collapsed="false">
      <c r="Z16941" s="11" t="n">
        <v>3233.73</v>
      </c>
    </row>
    <row r="16942" customFormat="false" ht="12.75" hidden="false" customHeight="false" outlineLevel="0" collapsed="false">
      <c r="Z16942" s="11" t="n">
        <v>2733.62</v>
      </c>
    </row>
    <row r="16943" customFormat="false" ht="12.75" hidden="false" customHeight="false" outlineLevel="0" collapsed="false">
      <c r="Z16943" s="11" t="n">
        <v>3000.34</v>
      </c>
    </row>
    <row r="16944" customFormat="false" ht="12.75" hidden="false" customHeight="false" outlineLevel="0" collapsed="false">
      <c r="Z16944" s="11" t="n">
        <v>2900.32</v>
      </c>
    </row>
    <row r="16945" customFormat="false" ht="12.75" hidden="false" customHeight="false" outlineLevel="0" collapsed="false">
      <c r="Z16945" s="11" t="n">
        <v>3100.37</v>
      </c>
    </row>
    <row r="16946" customFormat="false" ht="12.75" hidden="false" customHeight="false" outlineLevel="0" collapsed="false">
      <c r="Z16946" s="11" t="n">
        <v>3467.12</v>
      </c>
    </row>
    <row r="16947" customFormat="false" ht="12.75" hidden="false" customHeight="false" outlineLevel="0" collapsed="false">
      <c r="Z16947" s="11" t="n">
        <v>2866.98</v>
      </c>
    </row>
    <row r="16948" customFormat="false" ht="12.75" hidden="false" customHeight="false" outlineLevel="0" collapsed="false">
      <c r="Z16948" s="11" t="n">
        <v>2900.32</v>
      </c>
    </row>
    <row r="16949" customFormat="false" ht="12.75" hidden="false" customHeight="false" outlineLevel="0" collapsed="false">
      <c r="Z16949" s="11" t="n">
        <v>2900.32</v>
      </c>
    </row>
    <row r="16950" customFormat="false" ht="12.75" hidden="false" customHeight="false" outlineLevel="0" collapsed="false">
      <c r="Z16950" s="11" t="n">
        <v>3467.12</v>
      </c>
    </row>
    <row r="16951" customFormat="false" ht="12.75" hidden="false" customHeight="false" outlineLevel="0" collapsed="false">
      <c r="Z16951" s="11" t="n">
        <v>3267.07</v>
      </c>
    </row>
    <row r="16952" customFormat="false" ht="12.75" hidden="false" customHeight="false" outlineLevel="0" collapsed="false">
      <c r="Z16952" s="11" t="n">
        <v>2633.6</v>
      </c>
    </row>
    <row r="16953" customFormat="false" ht="12.75" hidden="false" customHeight="false" outlineLevel="0" collapsed="false">
      <c r="Z16953" s="11" t="n">
        <v>2900.32</v>
      </c>
    </row>
    <row r="16954" customFormat="false" ht="12.75" hidden="false" customHeight="false" outlineLevel="0" collapsed="false">
      <c r="Z16954" s="11" t="n">
        <v>2566.92</v>
      </c>
    </row>
    <row r="16955" customFormat="false" ht="12.75" hidden="false" customHeight="false" outlineLevel="0" collapsed="false">
      <c r="Z16955" s="11" t="n">
        <v>2933.66</v>
      </c>
    </row>
    <row r="16956" customFormat="false" ht="12.75" hidden="false" customHeight="false" outlineLevel="0" collapsed="false">
      <c r="Z16956" s="11" t="n">
        <v>2766.96</v>
      </c>
    </row>
    <row r="16957" customFormat="false" ht="12.75" hidden="false" customHeight="false" outlineLevel="0" collapsed="false">
      <c r="Z16957" s="11" t="n">
        <v>3133.71</v>
      </c>
    </row>
    <row r="16958" customFormat="false" ht="12.75" hidden="false" customHeight="false" outlineLevel="0" collapsed="false">
      <c r="Z16958" s="11" t="n">
        <v>2633.6</v>
      </c>
    </row>
    <row r="16959" customFormat="false" ht="12.75" hidden="false" customHeight="false" outlineLevel="0" collapsed="false">
      <c r="Z16959" s="11" t="n">
        <v>3567.15</v>
      </c>
    </row>
    <row r="16960" customFormat="false" ht="12.75" hidden="false" customHeight="false" outlineLevel="0" collapsed="false">
      <c r="Z16960" s="11" t="n">
        <v>4067.3</v>
      </c>
    </row>
    <row r="16961" customFormat="false" ht="12.75" hidden="false" customHeight="false" outlineLevel="0" collapsed="false">
      <c r="Z16961" s="11" t="n">
        <v>3400.44</v>
      </c>
    </row>
    <row r="16962" customFormat="false" ht="12.75" hidden="false" customHeight="false" outlineLevel="0" collapsed="false">
      <c r="Z16962" s="11" t="n">
        <v>2866.98</v>
      </c>
    </row>
    <row r="16963" customFormat="false" ht="12.75" hidden="false" customHeight="false" outlineLevel="0" collapsed="false">
      <c r="Z16963" s="11" t="n">
        <v>3133.71</v>
      </c>
    </row>
    <row r="16964" customFormat="false" ht="12.75" hidden="false" customHeight="false" outlineLevel="0" collapsed="false">
      <c r="Z16964" s="11" t="n">
        <v>3367.1</v>
      </c>
    </row>
    <row r="16965" customFormat="false" ht="12.75" hidden="false" customHeight="false" outlineLevel="0" collapsed="false">
      <c r="Z16965" s="11" t="n">
        <v>2733.62</v>
      </c>
    </row>
    <row r="16966" customFormat="false" ht="12.75" hidden="false" customHeight="false" outlineLevel="0" collapsed="false">
      <c r="Z16966" s="11" t="n">
        <v>3067.02</v>
      </c>
    </row>
    <row r="16967" customFormat="false" ht="12.75" hidden="false" customHeight="false" outlineLevel="0" collapsed="false">
      <c r="Z16967" s="11" t="n">
        <v>2500.24</v>
      </c>
    </row>
    <row r="16968" customFormat="false" ht="12.75" hidden="false" customHeight="false" outlineLevel="0" collapsed="false">
      <c r="Z16968" s="11" t="n">
        <v>3200.39</v>
      </c>
    </row>
    <row r="16969" customFormat="false" ht="12.75" hidden="false" customHeight="false" outlineLevel="0" collapsed="false">
      <c r="Z16969" s="11" t="n">
        <v>3033.68</v>
      </c>
    </row>
    <row r="16970" customFormat="false" ht="12.75" hidden="false" customHeight="false" outlineLevel="0" collapsed="false">
      <c r="Z16970" s="11" t="n">
        <v>2300.2</v>
      </c>
    </row>
    <row r="16971" customFormat="false" ht="12.75" hidden="false" customHeight="false" outlineLevel="0" collapsed="false">
      <c r="Z16971" s="11" t="n">
        <v>2933.66</v>
      </c>
    </row>
    <row r="16972" customFormat="false" ht="12.75" hidden="false" customHeight="false" outlineLevel="0" collapsed="false">
      <c r="Z16972" s="11" t="n">
        <v>121021.12</v>
      </c>
    </row>
    <row r="16973" customFormat="false" ht="12.75" hidden="false" customHeight="false" outlineLevel="0" collapsed="false">
      <c r="Z16973" s="11" t="n">
        <v>2700.28</v>
      </c>
    </row>
    <row r="16974" customFormat="false" ht="12.75" hidden="false" customHeight="false" outlineLevel="0" collapsed="false">
      <c r="Z16974" s="11" t="n">
        <v>2967</v>
      </c>
    </row>
    <row r="16975" customFormat="false" ht="12.75" hidden="false" customHeight="false" outlineLevel="0" collapsed="false">
      <c r="Z16975" s="11" t="n">
        <v>2600.26</v>
      </c>
    </row>
    <row r="16976" customFormat="false" ht="12.75" hidden="false" customHeight="false" outlineLevel="0" collapsed="false">
      <c r="Z16976" s="11" t="n">
        <v>2900.32</v>
      </c>
    </row>
    <row r="16977" customFormat="false" ht="12.75" hidden="false" customHeight="false" outlineLevel="0" collapsed="false">
      <c r="Z16977" s="11" t="n">
        <v>3033.68</v>
      </c>
    </row>
    <row r="16978" customFormat="false" ht="12.75" hidden="false" customHeight="false" outlineLevel="0" collapsed="false">
      <c r="Z16978" s="11" t="n">
        <v>3133.71</v>
      </c>
    </row>
    <row r="16979" customFormat="false" ht="12.75" hidden="false" customHeight="false" outlineLevel="0" collapsed="false">
      <c r="Z16979" s="11" t="n">
        <v>3500.47</v>
      </c>
    </row>
    <row r="16980" customFormat="false" ht="12.75" hidden="false" customHeight="false" outlineLevel="0" collapsed="false">
      <c r="Z16980" s="11" t="n">
        <v>3733.86</v>
      </c>
    </row>
    <row r="16981" customFormat="false" ht="12.75" hidden="false" customHeight="false" outlineLevel="0" collapsed="false">
      <c r="Z16981" s="11" t="n">
        <v>2700.28</v>
      </c>
    </row>
    <row r="16982" customFormat="false" ht="12.75" hidden="false" customHeight="false" outlineLevel="0" collapsed="false">
      <c r="Z16982" s="11" t="n">
        <v>3667.18</v>
      </c>
    </row>
    <row r="16983" customFormat="false" ht="12.75" hidden="false" customHeight="false" outlineLevel="0" collapsed="false">
      <c r="Z16983" s="11" t="n">
        <v>3100.37</v>
      </c>
    </row>
    <row r="16984" customFormat="false" ht="12.75" hidden="false" customHeight="false" outlineLevel="0" collapsed="false">
      <c r="Z16984" s="11" t="n">
        <v>2866.98</v>
      </c>
    </row>
    <row r="16985" customFormat="false" ht="12.75" hidden="false" customHeight="false" outlineLevel="0" collapsed="false">
      <c r="Z16985" s="11" t="n">
        <v>2800.3</v>
      </c>
    </row>
    <row r="16986" customFormat="false" ht="12.75" hidden="false" customHeight="false" outlineLevel="0" collapsed="false">
      <c r="Z16986" s="11" t="n">
        <v>3467.12</v>
      </c>
    </row>
    <row r="16987" customFormat="false" ht="12.75" hidden="false" customHeight="false" outlineLevel="0" collapsed="false">
      <c r="Z16987" s="11" t="n">
        <v>3667.18</v>
      </c>
    </row>
    <row r="16988" customFormat="false" ht="12.75" hidden="false" customHeight="false" outlineLevel="0" collapsed="false">
      <c r="Z16988" s="11" t="n">
        <v>3167.05</v>
      </c>
    </row>
    <row r="16989" customFormat="false" ht="12.75" hidden="false" customHeight="false" outlineLevel="0" collapsed="false">
      <c r="Z16989" s="11" t="n">
        <v>3500.47</v>
      </c>
    </row>
    <row r="16990" customFormat="false" ht="12.75" hidden="false" customHeight="false" outlineLevel="0" collapsed="false">
      <c r="Z16990" s="11" t="n">
        <v>3067.02</v>
      </c>
    </row>
    <row r="16991" customFormat="false" ht="12.75" hidden="false" customHeight="false" outlineLevel="0" collapsed="false">
      <c r="Z16991" s="11" t="n">
        <v>3367.1</v>
      </c>
    </row>
    <row r="16992" customFormat="false" ht="12.75" hidden="false" customHeight="false" outlineLevel="0" collapsed="false">
      <c r="Z16992" s="11" t="n">
        <v>2300.2</v>
      </c>
    </row>
    <row r="16993" customFormat="false" ht="12.75" hidden="false" customHeight="false" outlineLevel="0" collapsed="false">
      <c r="Z16993" s="11" t="n">
        <v>1700.11</v>
      </c>
    </row>
    <row r="16994" customFormat="false" ht="12.75" hidden="false" customHeight="false" outlineLevel="0" collapsed="false">
      <c r="Z16994" s="11" t="n">
        <v>1066.71</v>
      </c>
    </row>
    <row r="16995" customFormat="false" ht="12.75" hidden="false" customHeight="false" outlineLevel="0" collapsed="false">
      <c r="Z16995" s="11" t="n">
        <v>833.36</v>
      </c>
    </row>
    <row r="16996" customFormat="false" ht="12.75" hidden="false" customHeight="false" outlineLevel="0" collapsed="false">
      <c r="Z16996" s="11" t="n">
        <v>266.67</v>
      </c>
    </row>
    <row r="16997" customFormat="false" ht="12.75" hidden="false" customHeight="false" outlineLevel="0" collapsed="false">
      <c r="Z16997" s="11" t="n">
        <v>266.67</v>
      </c>
    </row>
    <row r="16998" customFormat="false" ht="12.75" hidden="false" customHeight="false" outlineLevel="0" collapsed="false">
      <c r="Z16998" s="11" t="n">
        <v>233.34</v>
      </c>
    </row>
    <row r="16999" customFormat="false" ht="12.75" hidden="false" customHeight="false" outlineLevel="0" collapsed="false">
      <c r="Z16999" s="11" t="n">
        <v>33.33</v>
      </c>
    </row>
    <row r="17000" customFormat="false" ht="12.75" hidden="false" customHeight="false" outlineLevel="0" collapsed="false">
      <c r="Z17000" s="11" t="n">
        <v>133.33</v>
      </c>
    </row>
    <row r="17001" customFormat="false" ht="12.75" hidden="false" customHeight="false" outlineLevel="0" collapsed="false">
      <c r="Z17001" s="11" t="n">
        <v>166.67</v>
      </c>
    </row>
    <row r="17002" customFormat="false" ht="12.75" hidden="false" customHeight="false" outlineLevel="0" collapsed="false">
      <c r="Z17002" s="11" t="n">
        <v>66.67</v>
      </c>
    </row>
    <row r="17003" customFormat="false" ht="12.75" hidden="false" customHeight="false" outlineLevel="0" collapsed="false">
      <c r="Z17003" s="11" t="n">
        <v>100</v>
      </c>
    </row>
    <row r="17004" customFormat="false" ht="12.75" hidden="false" customHeight="false" outlineLevel="0" collapsed="false">
      <c r="Z17004" s="11" t="n">
        <v>33.33</v>
      </c>
    </row>
    <row r="17005" customFormat="false" ht="12.75" hidden="false" customHeight="false" outlineLevel="0" collapsed="false">
      <c r="Z17005" s="11" t="n">
        <v>100</v>
      </c>
    </row>
    <row r="17006" customFormat="false" ht="12.75" hidden="false" customHeight="false" outlineLevel="0" collapsed="false">
      <c r="Z17006" s="11" t="n">
        <v>133.33</v>
      </c>
    </row>
    <row r="17007" customFormat="false" ht="12.75" hidden="false" customHeight="false" outlineLevel="0" collapsed="false">
      <c r="Z17007" s="11" t="n">
        <v>33.33</v>
      </c>
    </row>
    <row r="17008" customFormat="false" ht="12.75" hidden="false" customHeight="false" outlineLevel="0" collapsed="false">
      <c r="Z17008" s="11" t="n">
        <v>200</v>
      </c>
    </row>
    <row r="17009" customFormat="false" ht="12.75" hidden="false" customHeight="false" outlineLevel="0" collapsed="false">
      <c r="Z17009" s="11" t="n">
        <v>166.67</v>
      </c>
    </row>
    <row r="17010" customFormat="false" ht="12.75" hidden="false" customHeight="false" outlineLevel="0" collapsed="false">
      <c r="Z17010" s="11" t="n">
        <v>33.33</v>
      </c>
    </row>
    <row r="17011" customFormat="false" ht="12.75" hidden="false" customHeight="false" outlineLevel="0" collapsed="false">
      <c r="Z17011" s="11" t="n">
        <v>233.34</v>
      </c>
    </row>
    <row r="17012" customFormat="false" ht="12.75" hidden="false" customHeight="false" outlineLevel="0" collapsed="false">
      <c r="Z17012" s="11" t="n">
        <v>100</v>
      </c>
    </row>
    <row r="17013" customFormat="false" ht="12.75" hidden="false" customHeight="false" outlineLevel="0" collapsed="false">
      <c r="Z17013" s="11" t="n">
        <v>166.67</v>
      </c>
    </row>
    <row r="17014" customFormat="false" ht="12.75" hidden="false" customHeight="false" outlineLevel="0" collapsed="false">
      <c r="Z17014" s="11" t="n">
        <v>100</v>
      </c>
    </row>
    <row r="17015" customFormat="false" ht="12.75" hidden="false" customHeight="false" outlineLevel="0" collapsed="false">
      <c r="Z17015" s="11" t="n">
        <v>66.67</v>
      </c>
    </row>
    <row r="17016" customFormat="false" ht="12.75" hidden="false" customHeight="false" outlineLevel="0" collapsed="false">
      <c r="Z17016" s="11" t="n">
        <v>66.67</v>
      </c>
    </row>
    <row r="17017" customFormat="false" ht="12.75" hidden="false" customHeight="false" outlineLevel="0" collapsed="false">
      <c r="Z17017" s="11" t="n">
        <v>100</v>
      </c>
    </row>
    <row r="17018" customFormat="false" ht="12.75" hidden="false" customHeight="false" outlineLevel="0" collapsed="false">
      <c r="Z17018" s="11" t="n">
        <v>100</v>
      </c>
    </row>
    <row r="17019" customFormat="false" ht="12.75" hidden="false" customHeight="false" outlineLevel="0" collapsed="false">
      <c r="Z17019" s="11" t="n">
        <v>166.67</v>
      </c>
    </row>
    <row r="17020" customFormat="false" ht="12.75" hidden="false" customHeight="false" outlineLevel="0" collapsed="false">
      <c r="Z17020" s="11" t="n">
        <v>100</v>
      </c>
    </row>
    <row r="17021" customFormat="false" ht="12.75" hidden="false" customHeight="false" outlineLevel="0" collapsed="false">
      <c r="Z17021" s="11" t="n">
        <v>66.67</v>
      </c>
    </row>
    <row r="17022" customFormat="false" ht="12.75" hidden="false" customHeight="false" outlineLevel="0" collapsed="false">
      <c r="Z17022" s="11" t="n">
        <v>300</v>
      </c>
    </row>
    <row r="17023" customFormat="false" ht="12.75" hidden="false" customHeight="false" outlineLevel="0" collapsed="false">
      <c r="Z17023" s="11" t="n">
        <v>33.33</v>
      </c>
    </row>
    <row r="17024" customFormat="false" ht="12.75" hidden="false" customHeight="false" outlineLevel="0" collapsed="false">
      <c r="Z17024" s="11" t="n">
        <v>33.33</v>
      </c>
    </row>
    <row r="17025" customFormat="false" ht="12.75" hidden="false" customHeight="false" outlineLevel="0" collapsed="false">
      <c r="Z17025" s="11" t="n">
        <v>66.67</v>
      </c>
    </row>
    <row r="17026" customFormat="false" ht="12.75" hidden="false" customHeight="false" outlineLevel="0" collapsed="false">
      <c r="Z17026" s="11" t="n">
        <v>0</v>
      </c>
    </row>
    <row r="17027" customFormat="false" ht="12.75" hidden="false" customHeight="false" outlineLevel="0" collapsed="false">
      <c r="Z17027" s="11" t="n">
        <v>100</v>
      </c>
    </row>
    <row r="17028" customFormat="false" ht="12.75" hidden="false" customHeight="false" outlineLevel="0" collapsed="false">
      <c r="Z17028" s="11" t="n">
        <v>100</v>
      </c>
    </row>
    <row r="17029" customFormat="false" ht="12.75" hidden="false" customHeight="false" outlineLevel="0" collapsed="false">
      <c r="Z17029" s="11" t="n">
        <v>100</v>
      </c>
    </row>
    <row r="17030" customFormat="false" ht="12.75" hidden="false" customHeight="false" outlineLevel="0" collapsed="false">
      <c r="Z17030" s="11" t="n">
        <v>66.67</v>
      </c>
    </row>
    <row r="17031" customFormat="false" ht="12.75" hidden="false" customHeight="false" outlineLevel="0" collapsed="false">
      <c r="Z17031" s="11" t="n">
        <v>100</v>
      </c>
    </row>
    <row r="17032" customFormat="false" ht="12.75" hidden="false" customHeight="false" outlineLevel="0" collapsed="false">
      <c r="Z17032" s="11" t="n">
        <v>66.67</v>
      </c>
    </row>
    <row r="17033" customFormat="false" ht="12.75" hidden="false" customHeight="false" outlineLevel="0" collapsed="false">
      <c r="Z17033" s="11" t="n">
        <v>66.67</v>
      </c>
    </row>
    <row r="17034" customFormat="false" ht="12.75" hidden="false" customHeight="false" outlineLevel="0" collapsed="false">
      <c r="Z17034" s="11" t="n">
        <v>0</v>
      </c>
    </row>
    <row r="17035" customFormat="false" ht="12.75" hidden="false" customHeight="false" outlineLevel="0" collapsed="false">
      <c r="Z17035" s="11" t="n">
        <v>33.33</v>
      </c>
    </row>
    <row r="17036" customFormat="false" ht="12.75" hidden="false" customHeight="false" outlineLevel="0" collapsed="false">
      <c r="Z17036" s="11" t="n">
        <v>66.67</v>
      </c>
    </row>
    <row r="17037" customFormat="false" ht="12.75" hidden="false" customHeight="false" outlineLevel="0" collapsed="false">
      <c r="Z17037" s="11" t="n">
        <v>133.33</v>
      </c>
    </row>
    <row r="17038" customFormat="false" ht="12.75" hidden="false" customHeight="false" outlineLevel="0" collapsed="false">
      <c r="Z17038" s="11" t="n">
        <v>133.33</v>
      </c>
    </row>
    <row r="17039" customFormat="false" ht="12.75" hidden="false" customHeight="false" outlineLevel="0" collapsed="false">
      <c r="Z17039" s="11" t="n">
        <v>33.33</v>
      </c>
    </row>
    <row r="17040" customFormat="false" ht="12.75" hidden="false" customHeight="false" outlineLevel="0" collapsed="false">
      <c r="Z17040" s="11" t="n">
        <v>100</v>
      </c>
    </row>
    <row r="17041" customFormat="false" ht="12.75" hidden="false" customHeight="false" outlineLevel="0" collapsed="false">
      <c r="Z17041" s="11" t="n">
        <v>33.33</v>
      </c>
    </row>
    <row r="17042" customFormat="false" ht="12.75" hidden="false" customHeight="false" outlineLevel="0" collapsed="false">
      <c r="Z17042" s="11" t="n">
        <v>133.33</v>
      </c>
    </row>
    <row r="17043" customFormat="false" ht="12.75" hidden="false" customHeight="false" outlineLevel="0" collapsed="false">
      <c r="Z17043" s="11" t="n">
        <v>200</v>
      </c>
    </row>
    <row r="17044" customFormat="false" ht="12.75" hidden="false" customHeight="false" outlineLevel="0" collapsed="false">
      <c r="Z17044" s="11" t="n">
        <v>100</v>
      </c>
    </row>
    <row r="17045" customFormat="false" ht="12.75" hidden="false" customHeight="false" outlineLevel="0" collapsed="false">
      <c r="Z17045" s="11" t="n">
        <v>166.67</v>
      </c>
    </row>
    <row r="17046" customFormat="false" ht="12.75" hidden="false" customHeight="false" outlineLevel="0" collapsed="false">
      <c r="Z17046" s="11" t="n">
        <v>133.33</v>
      </c>
    </row>
    <row r="17047" customFormat="false" ht="12.75" hidden="false" customHeight="false" outlineLevel="0" collapsed="false">
      <c r="Z17047" s="11" t="n">
        <v>33.33</v>
      </c>
    </row>
    <row r="17048" customFormat="false" ht="12.75" hidden="false" customHeight="false" outlineLevel="0" collapsed="false">
      <c r="Z17048" s="11" t="n">
        <v>100</v>
      </c>
    </row>
    <row r="17049" customFormat="false" ht="12.75" hidden="false" customHeight="false" outlineLevel="0" collapsed="false">
      <c r="Z17049" s="11" t="n">
        <v>0</v>
      </c>
    </row>
    <row r="17050" customFormat="false" ht="12.75" hidden="false" customHeight="false" outlineLevel="0" collapsed="false">
      <c r="Z17050" s="11" t="n">
        <v>200</v>
      </c>
    </row>
    <row r="17051" customFormat="false" ht="12.75" hidden="false" customHeight="false" outlineLevel="0" collapsed="false">
      <c r="Z17051" s="11" t="n">
        <v>66.67</v>
      </c>
    </row>
    <row r="17052" customFormat="false" ht="12.75" hidden="false" customHeight="false" outlineLevel="0" collapsed="false">
      <c r="Z17052" s="11" t="n">
        <v>33.33</v>
      </c>
    </row>
    <row r="17053" customFormat="false" ht="12.75" hidden="false" customHeight="false" outlineLevel="0" collapsed="false">
      <c r="Z17053" s="11" t="n">
        <v>100</v>
      </c>
    </row>
    <row r="17054" customFormat="false" ht="12.75" hidden="false" customHeight="false" outlineLevel="0" collapsed="false">
      <c r="Z17054" s="11" t="n">
        <v>133.33</v>
      </c>
    </row>
    <row r="17055" customFormat="false" ht="12.75" hidden="false" customHeight="false" outlineLevel="0" collapsed="false">
      <c r="Z17055" s="11" t="n">
        <v>166.67</v>
      </c>
    </row>
    <row r="17056" customFormat="false" ht="12.75" hidden="false" customHeight="false" outlineLevel="0" collapsed="false">
      <c r="Z17056" s="11" t="n">
        <v>100</v>
      </c>
    </row>
    <row r="17057" customFormat="false" ht="12.75" hidden="false" customHeight="false" outlineLevel="0" collapsed="false">
      <c r="Z17057" s="11" t="n">
        <v>166.67</v>
      </c>
    </row>
    <row r="17058" customFormat="false" ht="12.75" hidden="false" customHeight="false" outlineLevel="0" collapsed="false">
      <c r="Z17058" s="11" t="n">
        <v>133.33</v>
      </c>
    </row>
    <row r="17059" customFormat="false" ht="12.75" hidden="false" customHeight="false" outlineLevel="0" collapsed="false">
      <c r="Z17059" s="11" t="n">
        <v>33.33</v>
      </c>
    </row>
    <row r="17060" customFormat="false" ht="12.75" hidden="false" customHeight="false" outlineLevel="0" collapsed="false">
      <c r="Z17060" s="11" t="n">
        <v>66.67</v>
      </c>
    </row>
    <row r="17061" customFormat="false" ht="12.75" hidden="false" customHeight="false" outlineLevel="0" collapsed="false">
      <c r="Z17061" s="11" t="n">
        <v>66.67</v>
      </c>
    </row>
    <row r="17062" customFormat="false" ht="12.75" hidden="false" customHeight="false" outlineLevel="0" collapsed="false">
      <c r="Z17062" s="11" t="n">
        <v>166.67</v>
      </c>
    </row>
    <row r="17063" customFormat="false" ht="12.75" hidden="false" customHeight="false" outlineLevel="0" collapsed="false">
      <c r="Z17063" s="11" t="n">
        <v>133.33</v>
      </c>
    </row>
    <row r="17064" customFormat="false" ht="12.75" hidden="false" customHeight="false" outlineLevel="0" collapsed="false">
      <c r="Z17064" s="11" t="n">
        <v>166.67</v>
      </c>
    </row>
    <row r="17065" customFormat="false" ht="12.75" hidden="false" customHeight="false" outlineLevel="0" collapsed="false">
      <c r="Z17065" s="11" t="n">
        <v>133.33</v>
      </c>
    </row>
    <row r="17066" customFormat="false" ht="12.75" hidden="false" customHeight="false" outlineLevel="0" collapsed="false">
      <c r="Z17066" s="11" t="n">
        <v>100</v>
      </c>
    </row>
    <row r="17067" customFormat="false" ht="12.75" hidden="false" customHeight="false" outlineLevel="0" collapsed="false">
      <c r="Z17067" s="11" t="n">
        <v>100</v>
      </c>
    </row>
    <row r="17068" customFormat="false" ht="12.75" hidden="false" customHeight="false" outlineLevel="0" collapsed="false">
      <c r="Z17068" s="11" t="n">
        <v>166.67</v>
      </c>
    </row>
    <row r="17069" customFormat="false" ht="12.75" hidden="false" customHeight="false" outlineLevel="0" collapsed="false">
      <c r="Z17069" s="11" t="n">
        <v>166.67</v>
      </c>
    </row>
    <row r="17070" customFormat="false" ht="12.75" hidden="false" customHeight="false" outlineLevel="0" collapsed="false">
      <c r="Z17070" s="11" t="n">
        <v>0</v>
      </c>
    </row>
    <row r="17071" customFormat="false" ht="12.75" hidden="false" customHeight="false" outlineLevel="0" collapsed="false">
      <c r="Z17071" s="11" t="n">
        <v>33.33</v>
      </c>
    </row>
    <row r="17072" customFormat="false" ht="12.75" hidden="false" customHeight="false" outlineLevel="0" collapsed="false">
      <c r="Z17072" s="11" t="n">
        <v>33.33</v>
      </c>
    </row>
    <row r="17073" customFormat="false" ht="12.75" hidden="false" customHeight="false" outlineLevel="0" collapsed="false">
      <c r="Z17073" s="11" t="n">
        <v>233.34</v>
      </c>
    </row>
    <row r="17074" customFormat="false" ht="12.75" hidden="false" customHeight="false" outlineLevel="0" collapsed="false">
      <c r="Z17074" s="11" t="n">
        <v>33.33</v>
      </c>
    </row>
    <row r="17075" customFormat="false" ht="12.75" hidden="false" customHeight="false" outlineLevel="0" collapsed="false">
      <c r="Z17075" s="11" t="n">
        <v>66.67</v>
      </c>
    </row>
    <row r="17076" customFormat="false" ht="12.75" hidden="false" customHeight="false" outlineLevel="0" collapsed="false">
      <c r="Z17076" s="11" t="n">
        <v>100</v>
      </c>
    </row>
    <row r="17077" customFormat="false" ht="12.75" hidden="false" customHeight="false" outlineLevel="0" collapsed="false">
      <c r="Z17077" s="11" t="n">
        <v>0</v>
      </c>
    </row>
    <row r="17078" customFormat="false" ht="12.75" hidden="false" customHeight="false" outlineLevel="0" collapsed="false">
      <c r="Z17078" s="11" t="n">
        <v>133.33</v>
      </c>
    </row>
    <row r="17079" customFormat="false" ht="12.75" hidden="false" customHeight="false" outlineLevel="0" collapsed="false">
      <c r="Z17079" s="11" t="n">
        <v>33.33</v>
      </c>
    </row>
    <row r="17080" customFormat="false" ht="12.75" hidden="false" customHeight="false" outlineLevel="0" collapsed="false">
      <c r="Z17080" s="11" t="n">
        <v>100</v>
      </c>
    </row>
    <row r="17081" customFormat="false" ht="12.75" hidden="false" customHeight="false" outlineLevel="0" collapsed="false">
      <c r="Z17081" s="11" t="n">
        <v>100</v>
      </c>
    </row>
    <row r="17082" customFormat="false" ht="12.75" hidden="false" customHeight="false" outlineLevel="0" collapsed="false">
      <c r="Z17082" s="11" t="n">
        <v>100</v>
      </c>
    </row>
    <row r="17083" customFormat="false" ht="12.75" hidden="false" customHeight="false" outlineLevel="0" collapsed="false">
      <c r="Z17083" s="11" t="n">
        <v>66.67</v>
      </c>
    </row>
    <row r="17084" customFormat="false" ht="12.75" hidden="false" customHeight="false" outlineLevel="0" collapsed="false">
      <c r="Z17084" s="11" t="n">
        <v>66.67</v>
      </c>
    </row>
    <row r="17085" customFormat="false" ht="12.75" hidden="false" customHeight="false" outlineLevel="0" collapsed="false">
      <c r="Z17085" s="11" t="n">
        <v>300</v>
      </c>
    </row>
    <row r="17086" customFormat="false" ht="12.75" hidden="false" customHeight="false" outlineLevel="0" collapsed="false">
      <c r="Z17086" s="11" t="n">
        <v>33.33</v>
      </c>
    </row>
    <row r="17087" customFormat="false" ht="12.75" hidden="false" customHeight="false" outlineLevel="0" collapsed="false">
      <c r="Z17087" s="11" t="n">
        <v>66.67</v>
      </c>
    </row>
    <row r="17088" customFormat="false" ht="12.75" hidden="false" customHeight="false" outlineLevel="0" collapsed="false">
      <c r="Z17088" s="11" t="n">
        <v>66.67</v>
      </c>
    </row>
    <row r="17089" customFormat="false" ht="12.75" hidden="false" customHeight="false" outlineLevel="0" collapsed="false">
      <c r="Z17089" s="11" t="n">
        <v>100</v>
      </c>
    </row>
    <row r="17090" customFormat="false" ht="12.75" hidden="false" customHeight="false" outlineLevel="0" collapsed="false">
      <c r="G17090" s="70"/>
      <c r="Z17090" s="11" t="n">
        <v>133.33</v>
      </c>
    </row>
    <row r="17091" customFormat="false" ht="12.75" hidden="false" customHeight="false" outlineLevel="0" collapsed="false">
      <c r="Z17091" s="11" t="n">
        <v>0</v>
      </c>
    </row>
    <row r="17092" customFormat="false" ht="12.75" hidden="false" customHeight="false" outlineLevel="0" collapsed="false">
      <c r="Z17092" s="11" t="n">
        <v>133.33</v>
      </c>
    </row>
    <row r="17093" customFormat="false" ht="12.75" hidden="false" customHeight="false" outlineLevel="0" collapsed="false">
      <c r="Z17093" s="11" t="n">
        <v>133.33</v>
      </c>
    </row>
    <row r="17094" customFormat="false" ht="12.75" hidden="false" customHeight="false" outlineLevel="0" collapsed="false">
      <c r="Z17094" s="11" t="n">
        <v>100</v>
      </c>
    </row>
    <row r="17095" customFormat="false" ht="12.75" hidden="false" customHeight="false" outlineLevel="0" collapsed="false">
      <c r="Z17095" s="11" t="n">
        <v>100</v>
      </c>
    </row>
    <row r="17096" customFormat="false" ht="12.75" hidden="false" customHeight="false" outlineLevel="0" collapsed="false">
      <c r="Z17096" s="11" t="n">
        <v>33.33</v>
      </c>
    </row>
    <row r="17097" customFormat="false" ht="12.75" hidden="false" customHeight="false" outlineLevel="0" collapsed="false">
      <c r="Z17097" s="11" t="n">
        <v>33.33</v>
      </c>
    </row>
    <row r="17098" customFormat="false" ht="12.75" hidden="false" customHeight="false" outlineLevel="0" collapsed="false">
      <c r="Z17098" s="11" t="n">
        <v>166.67</v>
      </c>
    </row>
    <row r="17099" customFormat="false" ht="12.75" hidden="false" customHeight="false" outlineLevel="0" collapsed="false">
      <c r="Z17099" s="11" t="n">
        <v>166.67</v>
      </c>
    </row>
    <row r="17100" customFormat="false" ht="12.75" hidden="false" customHeight="false" outlineLevel="0" collapsed="false">
      <c r="Z17100" s="11" t="n">
        <v>200</v>
      </c>
    </row>
    <row r="17101" customFormat="false" ht="12.75" hidden="false" customHeight="false" outlineLevel="0" collapsed="false">
      <c r="Z17101" s="11" t="n">
        <v>166.67</v>
      </c>
    </row>
    <row r="17102" customFormat="false" ht="12.75" hidden="false" customHeight="false" outlineLevel="0" collapsed="false">
      <c r="Z17102" s="11" t="n">
        <v>66.67</v>
      </c>
    </row>
    <row r="17103" customFormat="false" ht="12.75" hidden="false" customHeight="false" outlineLevel="0" collapsed="false">
      <c r="Z17103" s="11" t="n">
        <v>66.67</v>
      </c>
    </row>
    <row r="17104" customFormat="false" ht="12.75" hidden="false" customHeight="false" outlineLevel="0" collapsed="false">
      <c r="Z17104" s="11" t="n">
        <v>33.33</v>
      </c>
    </row>
    <row r="17105" customFormat="false" ht="12.75" hidden="false" customHeight="false" outlineLevel="0" collapsed="false">
      <c r="Z17105" s="11" t="n">
        <v>133.33</v>
      </c>
    </row>
    <row r="17106" customFormat="false" ht="12.75" hidden="false" customHeight="false" outlineLevel="0" collapsed="false">
      <c r="Z17106" s="11" t="n">
        <v>66.67</v>
      </c>
    </row>
    <row r="17107" customFormat="false" ht="12.75" hidden="false" customHeight="false" outlineLevel="0" collapsed="false">
      <c r="Z17107" s="11" t="n">
        <v>33.33</v>
      </c>
    </row>
    <row r="17108" customFormat="false" ht="12.75" hidden="false" customHeight="false" outlineLevel="0" collapsed="false">
      <c r="Z17108" s="11" t="n">
        <v>33.33</v>
      </c>
    </row>
    <row r="17109" customFormat="false" ht="12.75" hidden="false" customHeight="false" outlineLevel="0" collapsed="false">
      <c r="Z17109" s="11" t="n">
        <v>66.67</v>
      </c>
    </row>
    <row r="17110" customFormat="false" ht="12.75" hidden="false" customHeight="false" outlineLevel="0" collapsed="false">
      <c r="Z17110" s="11" t="n">
        <v>0</v>
      </c>
    </row>
    <row r="17111" customFormat="false" ht="12.75" hidden="false" customHeight="false" outlineLevel="0" collapsed="false">
      <c r="Z17111" s="11" t="n">
        <v>100</v>
      </c>
    </row>
    <row r="17112" customFormat="false" ht="12.75" hidden="false" customHeight="false" outlineLevel="0" collapsed="false">
      <c r="Z17112" s="11" t="n">
        <v>266.67</v>
      </c>
    </row>
    <row r="17113" customFormat="false" ht="12.75" hidden="false" customHeight="false" outlineLevel="0" collapsed="false">
      <c r="Z17113" s="11" t="n">
        <v>166.67</v>
      </c>
    </row>
    <row r="17114" customFormat="false" ht="12.75" hidden="false" customHeight="false" outlineLevel="0" collapsed="false">
      <c r="Z17114" s="11" t="n">
        <v>66.67</v>
      </c>
    </row>
    <row r="17115" customFormat="false" ht="12.75" hidden="false" customHeight="false" outlineLevel="0" collapsed="false">
      <c r="Z17115" s="11" t="n">
        <v>66.67</v>
      </c>
    </row>
    <row r="17116" customFormat="false" ht="12.75" hidden="false" customHeight="false" outlineLevel="0" collapsed="false">
      <c r="Z17116" s="11" t="n">
        <v>66.67</v>
      </c>
    </row>
    <row r="17117" customFormat="false" ht="12.75" hidden="false" customHeight="false" outlineLevel="0" collapsed="false">
      <c r="Z17117" s="11" t="n">
        <v>33.33</v>
      </c>
    </row>
    <row r="17118" customFormat="false" ht="12.75" hidden="false" customHeight="false" outlineLevel="0" collapsed="false">
      <c r="Z17118" s="11" t="n">
        <v>66.67</v>
      </c>
    </row>
    <row r="17119" customFormat="false" ht="12.75" hidden="false" customHeight="false" outlineLevel="0" collapsed="false">
      <c r="Z17119" s="11" t="n">
        <v>66.67</v>
      </c>
    </row>
    <row r="17120" customFormat="false" ht="12.75" hidden="false" customHeight="false" outlineLevel="0" collapsed="false">
      <c r="Z17120" s="11" t="n">
        <v>100</v>
      </c>
    </row>
    <row r="17121" customFormat="false" ht="12.75" hidden="false" customHeight="false" outlineLevel="0" collapsed="false">
      <c r="Z17121" s="11" t="n">
        <v>100</v>
      </c>
    </row>
    <row r="17122" customFormat="false" ht="12.75" hidden="false" customHeight="false" outlineLevel="0" collapsed="false">
      <c r="Z17122" s="11" t="n">
        <v>100</v>
      </c>
    </row>
    <row r="17123" customFormat="false" ht="12.75" hidden="false" customHeight="false" outlineLevel="0" collapsed="false">
      <c r="Z17123" s="11" t="n">
        <v>0</v>
      </c>
    </row>
    <row r="17124" customFormat="false" ht="12.75" hidden="false" customHeight="false" outlineLevel="0" collapsed="false">
      <c r="Z17124" s="11" t="n">
        <v>66.67</v>
      </c>
    </row>
    <row r="17125" customFormat="false" ht="12.75" hidden="false" customHeight="false" outlineLevel="0" collapsed="false">
      <c r="Z17125" s="11" t="n">
        <v>33.33</v>
      </c>
    </row>
    <row r="17126" customFormat="false" ht="12.75" hidden="false" customHeight="false" outlineLevel="0" collapsed="false">
      <c r="Z17126" s="11" t="n">
        <v>66.67</v>
      </c>
    </row>
    <row r="17127" customFormat="false" ht="12.75" hidden="false" customHeight="false" outlineLevel="0" collapsed="false">
      <c r="Z17127" s="11" t="n">
        <v>66.67</v>
      </c>
    </row>
    <row r="17128" customFormat="false" ht="12.75" hidden="false" customHeight="false" outlineLevel="0" collapsed="false">
      <c r="Z17128" s="11" t="n">
        <v>66.67</v>
      </c>
    </row>
    <row r="17129" customFormat="false" ht="12.75" hidden="false" customHeight="false" outlineLevel="0" collapsed="false">
      <c r="Z17129" s="11" t="n">
        <v>66.67</v>
      </c>
    </row>
    <row r="17130" customFormat="false" ht="12.75" hidden="false" customHeight="false" outlineLevel="0" collapsed="false">
      <c r="Z17130" s="11" t="n">
        <v>33.33</v>
      </c>
    </row>
    <row r="17131" customFormat="false" ht="12.75" hidden="false" customHeight="false" outlineLevel="0" collapsed="false">
      <c r="Z17131" s="11" t="n">
        <v>0</v>
      </c>
    </row>
    <row r="17132" customFormat="false" ht="12.75" hidden="false" customHeight="false" outlineLevel="0" collapsed="false">
      <c r="Z17132" s="11" t="n">
        <v>133.33</v>
      </c>
    </row>
    <row r="17133" customFormat="false" ht="12.75" hidden="false" customHeight="false" outlineLevel="0" collapsed="false">
      <c r="Z17133" s="11" t="n">
        <v>200</v>
      </c>
    </row>
    <row r="17134" customFormat="false" ht="12.75" hidden="false" customHeight="false" outlineLevel="0" collapsed="false">
      <c r="Z17134" s="11" t="n">
        <v>233.34</v>
      </c>
    </row>
    <row r="17135" customFormat="false" ht="12.75" hidden="false" customHeight="false" outlineLevel="0" collapsed="false">
      <c r="Z17135" s="11" t="n">
        <v>233.34</v>
      </c>
    </row>
    <row r="17136" customFormat="false" ht="12.75" hidden="false" customHeight="false" outlineLevel="0" collapsed="false">
      <c r="Z17136" s="11" t="n">
        <v>0</v>
      </c>
    </row>
    <row r="17137" customFormat="false" ht="12.75" hidden="false" customHeight="false" outlineLevel="0" collapsed="false">
      <c r="Z17137" s="11" t="n">
        <v>100</v>
      </c>
    </row>
    <row r="17138" customFormat="false" ht="12.75" hidden="false" customHeight="false" outlineLevel="0" collapsed="false">
      <c r="Z17138" s="11" t="n">
        <v>166.67</v>
      </c>
    </row>
    <row r="17139" customFormat="false" ht="12.75" hidden="false" customHeight="false" outlineLevel="0" collapsed="false">
      <c r="Z17139" s="11" t="n">
        <v>33.33</v>
      </c>
    </row>
    <row r="17140" customFormat="false" ht="12.75" hidden="false" customHeight="false" outlineLevel="0" collapsed="false">
      <c r="Z17140" s="11" t="n">
        <v>133.33</v>
      </c>
    </row>
    <row r="17141" customFormat="false" ht="12.75" hidden="false" customHeight="false" outlineLevel="0" collapsed="false">
      <c r="Z17141" s="11" t="n">
        <v>66.67</v>
      </c>
    </row>
    <row r="17142" customFormat="false" ht="12.75" hidden="false" customHeight="false" outlineLevel="0" collapsed="false">
      <c r="Z17142" s="11" t="n">
        <v>166.67</v>
      </c>
    </row>
    <row r="17143" customFormat="false" ht="12.75" hidden="false" customHeight="false" outlineLevel="0" collapsed="false">
      <c r="Z17143" s="11" t="n">
        <v>66.67</v>
      </c>
    </row>
    <row r="17144" customFormat="false" ht="12.75" hidden="false" customHeight="false" outlineLevel="0" collapsed="false">
      <c r="Z17144" s="11" t="n">
        <v>33.33</v>
      </c>
    </row>
    <row r="17145" customFormat="false" ht="12.75" hidden="false" customHeight="false" outlineLevel="0" collapsed="false">
      <c r="Z17145" s="11" t="n">
        <v>133.33</v>
      </c>
    </row>
    <row r="17146" customFormat="false" ht="12.75" hidden="false" customHeight="false" outlineLevel="0" collapsed="false">
      <c r="Z17146" s="11" t="n">
        <v>266.67</v>
      </c>
    </row>
    <row r="17147" customFormat="false" ht="12.75" hidden="false" customHeight="false" outlineLevel="0" collapsed="false">
      <c r="Z17147" s="11" t="n">
        <v>166.67</v>
      </c>
    </row>
    <row r="17148" customFormat="false" ht="12.75" hidden="false" customHeight="false" outlineLevel="0" collapsed="false">
      <c r="Z17148" s="11" t="n">
        <v>100</v>
      </c>
    </row>
    <row r="17149" customFormat="false" ht="12.75" hidden="false" customHeight="false" outlineLevel="0" collapsed="false">
      <c r="Z17149" s="11" t="n">
        <v>0</v>
      </c>
    </row>
    <row r="17150" customFormat="false" ht="12.75" hidden="false" customHeight="false" outlineLevel="0" collapsed="false">
      <c r="Z17150" s="11" t="n">
        <v>133.33</v>
      </c>
    </row>
    <row r="17151" customFormat="false" ht="12.75" hidden="false" customHeight="false" outlineLevel="0" collapsed="false">
      <c r="Z17151" s="11" t="n">
        <v>200</v>
      </c>
    </row>
    <row r="17152" customFormat="false" ht="12.75" hidden="false" customHeight="false" outlineLevel="0" collapsed="false">
      <c r="Z17152" s="11" t="n">
        <v>166.67</v>
      </c>
    </row>
    <row r="17153" customFormat="false" ht="12.75" hidden="false" customHeight="false" outlineLevel="0" collapsed="false">
      <c r="Z17153" s="11" t="n">
        <v>100</v>
      </c>
    </row>
    <row r="17154" customFormat="false" ht="12.75" hidden="false" customHeight="false" outlineLevel="0" collapsed="false">
      <c r="Z17154" s="11" t="n">
        <v>66.67</v>
      </c>
    </row>
    <row r="17155" customFormat="false" ht="12.75" hidden="false" customHeight="false" outlineLevel="0" collapsed="false">
      <c r="Z17155" s="11" t="n">
        <v>66.67</v>
      </c>
    </row>
    <row r="17156" customFormat="false" ht="12.75" hidden="false" customHeight="false" outlineLevel="0" collapsed="false">
      <c r="Z17156" s="11" t="n">
        <v>200</v>
      </c>
    </row>
    <row r="17157" customFormat="false" ht="12.75" hidden="false" customHeight="false" outlineLevel="0" collapsed="false">
      <c r="Z17157" s="11" t="n">
        <v>66.67</v>
      </c>
    </row>
    <row r="17158" customFormat="false" ht="12.75" hidden="false" customHeight="false" outlineLevel="0" collapsed="false">
      <c r="Z17158" s="11" t="n">
        <v>300</v>
      </c>
    </row>
    <row r="17159" customFormat="false" ht="12.75" hidden="false" customHeight="false" outlineLevel="0" collapsed="false">
      <c r="Z17159" s="11" t="n">
        <v>66.67</v>
      </c>
    </row>
    <row r="17160" customFormat="false" ht="12.75" hidden="false" customHeight="false" outlineLevel="0" collapsed="false">
      <c r="Z17160" s="11" t="n">
        <v>66.67</v>
      </c>
    </row>
    <row r="17161" customFormat="false" ht="12.75" hidden="false" customHeight="false" outlineLevel="0" collapsed="false">
      <c r="Z17161" s="11" t="n">
        <v>66.67</v>
      </c>
    </row>
    <row r="17162" customFormat="false" ht="12.75" hidden="false" customHeight="false" outlineLevel="0" collapsed="false">
      <c r="Z17162" s="11" t="n">
        <v>33.33</v>
      </c>
    </row>
    <row r="17163" customFormat="false" ht="12.75" hidden="false" customHeight="false" outlineLevel="0" collapsed="false">
      <c r="Z17163" s="11" t="n">
        <v>66.67</v>
      </c>
    </row>
    <row r="17164" customFormat="false" ht="12.75" hidden="false" customHeight="false" outlineLevel="0" collapsed="false">
      <c r="Z17164" s="11" t="n">
        <v>200</v>
      </c>
    </row>
    <row r="17165" customFormat="false" ht="12.75" hidden="false" customHeight="false" outlineLevel="0" collapsed="false">
      <c r="Z17165" s="11" t="n">
        <v>133.33</v>
      </c>
    </row>
    <row r="17166" customFormat="false" ht="12.75" hidden="false" customHeight="false" outlineLevel="0" collapsed="false">
      <c r="Z17166" s="11" t="n">
        <v>66.67</v>
      </c>
    </row>
    <row r="17167" customFormat="false" ht="12.75" hidden="false" customHeight="false" outlineLevel="0" collapsed="false">
      <c r="Z17167" s="11" t="n">
        <v>200</v>
      </c>
    </row>
    <row r="17168" customFormat="false" ht="12.75" hidden="false" customHeight="false" outlineLevel="0" collapsed="false">
      <c r="Z17168" s="11" t="n">
        <v>133.33</v>
      </c>
    </row>
    <row r="17169" customFormat="false" ht="12.75" hidden="false" customHeight="false" outlineLevel="0" collapsed="false">
      <c r="Z17169" s="11" t="n">
        <v>33.33</v>
      </c>
    </row>
    <row r="17170" customFormat="false" ht="12.75" hidden="false" customHeight="false" outlineLevel="0" collapsed="false">
      <c r="Z17170" s="11" t="n">
        <v>133.33</v>
      </c>
    </row>
    <row r="17171" customFormat="false" ht="12.75" hidden="false" customHeight="false" outlineLevel="0" collapsed="false">
      <c r="Z17171" s="11" t="n">
        <v>233.34</v>
      </c>
    </row>
    <row r="17172" customFormat="false" ht="12.75" hidden="false" customHeight="false" outlineLevel="0" collapsed="false">
      <c r="Z17172" s="11" t="n">
        <v>100</v>
      </c>
    </row>
    <row r="17173" customFormat="false" ht="12.75" hidden="false" customHeight="false" outlineLevel="0" collapsed="false">
      <c r="Z17173" s="11" t="n">
        <v>100</v>
      </c>
    </row>
    <row r="17174" customFormat="false" ht="12.75" hidden="false" customHeight="false" outlineLevel="0" collapsed="false">
      <c r="Z17174" s="11" t="n">
        <v>166.67</v>
      </c>
    </row>
    <row r="17175" customFormat="false" ht="12.75" hidden="false" customHeight="false" outlineLevel="0" collapsed="false">
      <c r="Z17175" s="11" t="n">
        <v>166.67</v>
      </c>
    </row>
    <row r="17176" customFormat="false" ht="12.75" hidden="false" customHeight="false" outlineLevel="0" collapsed="false">
      <c r="Z17176" s="11" t="n">
        <v>33.33</v>
      </c>
    </row>
    <row r="17177" customFormat="false" ht="12.75" hidden="false" customHeight="false" outlineLevel="0" collapsed="false">
      <c r="Z17177" s="11" t="n">
        <v>166.67</v>
      </c>
    </row>
    <row r="17178" customFormat="false" ht="12.75" hidden="false" customHeight="false" outlineLevel="0" collapsed="false">
      <c r="Z17178" s="11" t="n">
        <v>66.67</v>
      </c>
    </row>
    <row r="17179" customFormat="false" ht="12.75" hidden="false" customHeight="false" outlineLevel="0" collapsed="false">
      <c r="Z17179" s="11" t="n">
        <v>133.33</v>
      </c>
    </row>
    <row r="17180" customFormat="false" ht="12.75" hidden="false" customHeight="false" outlineLevel="0" collapsed="false">
      <c r="Z17180" s="11" t="n">
        <v>133.33</v>
      </c>
    </row>
    <row r="17181" customFormat="false" ht="12.75" hidden="false" customHeight="false" outlineLevel="0" collapsed="false">
      <c r="Z17181" s="11" t="n">
        <v>33.33</v>
      </c>
    </row>
    <row r="17182" customFormat="false" ht="12.75" hidden="false" customHeight="false" outlineLevel="0" collapsed="false">
      <c r="Z17182" s="11" t="n">
        <v>0</v>
      </c>
    </row>
    <row r="17183" customFormat="false" ht="12.75" hidden="false" customHeight="false" outlineLevel="0" collapsed="false">
      <c r="Z17183" s="11" t="n">
        <v>66.67</v>
      </c>
    </row>
    <row r="17184" customFormat="false" ht="12.75" hidden="false" customHeight="false" outlineLevel="0" collapsed="false">
      <c r="Z17184" s="11" t="n">
        <v>66.67</v>
      </c>
    </row>
    <row r="17185" customFormat="false" ht="12.75" hidden="false" customHeight="false" outlineLevel="0" collapsed="false">
      <c r="Z17185" s="11" t="n">
        <v>0</v>
      </c>
    </row>
    <row r="17186" customFormat="false" ht="12.75" hidden="false" customHeight="false" outlineLevel="0" collapsed="false">
      <c r="Z17186" s="11" t="n">
        <v>33.33</v>
      </c>
    </row>
    <row r="17187" customFormat="false" ht="12.75" hidden="false" customHeight="false" outlineLevel="0" collapsed="false">
      <c r="Z17187" s="11" t="n">
        <v>100</v>
      </c>
    </row>
    <row r="17188" customFormat="false" ht="12.75" hidden="false" customHeight="false" outlineLevel="0" collapsed="false">
      <c r="Z17188" s="11" t="n">
        <v>66.67</v>
      </c>
    </row>
    <row r="17189" customFormat="false" ht="12.75" hidden="false" customHeight="false" outlineLevel="0" collapsed="false">
      <c r="Z17189" s="11" t="n">
        <v>100</v>
      </c>
    </row>
    <row r="17190" customFormat="false" ht="12.75" hidden="false" customHeight="false" outlineLevel="0" collapsed="false">
      <c r="Z17190" s="11" t="n">
        <v>33.33</v>
      </c>
    </row>
    <row r="17191" customFormat="false" ht="12.75" hidden="false" customHeight="false" outlineLevel="0" collapsed="false">
      <c r="Z17191" s="11" t="n">
        <v>133.33</v>
      </c>
    </row>
    <row r="17192" customFormat="false" ht="12.75" hidden="false" customHeight="false" outlineLevel="0" collapsed="false">
      <c r="Z17192" s="11" t="n">
        <v>66.67</v>
      </c>
    </row>
    <row r="17193" customFormat="false" ht="12.75" hidden="false" customHeight="false" outlineLevel="0" collapsed="false">
      <c r="Z17193" s="11" t="n">
        <v>66.67</v>
      </c>
    </row>
    <row r="17194" customFormat="false" ht="12.75" hidden="false" customHeight="false" outlineLevel="0" collapsed="false">
      <c r="Z17194" s="11" t="n">
        <v>100</v>
      </c>
    </row>
    <row r="17195" customFormat="false" ht="12.75" hidden="false" customHeight="false" outlineLevel="0" collapsed="false">
      <c r="Z17195" s="11" t="n">
        <v>0</v>
      </c>
    </row>
    <row r="17196" customFormat="false" ht="12.75" hidden="false" customHeight="false" outlineLevel="0" collapsed="false">
      <c r="Z17196" s="11" t="n">
        <v>33.33</v>
      </c>
    </row>
    <row r="17197" customFormat="false" ht="12.75" hidden="false" customHeight="false" outlineLevel="0" collapsed="false">
      <c r="Z17197" s="11" t="n">
        <v>100</v>
      </c>
    </row>
    <row r="17198" customFormat="false" ht="12.75" hidden="false" customHeight="false" outlineLevel="0" collapsed="false">
      <c r="Z17198" s="11" t="n">
        <v>66.67</v>
      </c>
    </row>
    <row r="17199" customFormat="false" ht="12.75" hidden="false" customHeight="false" outlineLevel="0" collapsed="false">
      <c r="Z17199" s="11" t="n">
        <v>66.67</v>
      </c>
    </row>
    <row r="17200" customFormat="false" ht="12.75" hidden="false" customHeight="false" outlineLevel="0" collapsed="false">
      <c r="Z17200" s="11" t="n">
        <v>100</v>
      </c>
    </row>
    <row r="17201" customFormat="false" ht="12.75" hidden="false" customHeight="false" outlineLevel="0" collapsed="false">
      <c r="Z17201" s="11" t="n">
        <v>66.67</v>
      </c>
    </row>
    <row r="17202" customFormat="false" ht="12.75" hidden="false" customHeight="false" outlineLevel="0" collapsed="false">
      <c r="Z17202" s="11" t="n">
        <v>100</v>
      </c>
    </row>
    <row r="17203" customFormat="false" ht="12.75" hidden="false" customHeight="false" outlineLevel="0" collapsed="false">
      <c r="Z17203" s="11" t="n">
        <v>100</v>
      </c>
    </row>
    <row r="17204" customFormat="false" ht="12.75" hidden="false" customHeight="false" outlineLevel="0" collapsed="false">
      <c r="Z17204" s="11" t="n">
        <v>33.33</v>
      </c>
    </row>
    <row r="17205" customFormat="false" ht="12.75" hidden="false" customHeight="false" outlineLevel="0" collapsed="false">
      <c r="Z17205" s="11" t="n">
        <v>0</v>
      </c>
    </row>
    <row r="17206" customFormat="false" ht="12.75" hidden="false" customHeight="false" outlineLevel="0" collapsed="false">
      <c r="Z17206" s="11" t="n">
        <v>133.33</v>
      </c>
    </row>
    <row r="17207" customFormat="false" ht="12.75" hidden="false" customHeight="false" outlineLevel="0" collapsed="false">
      <c r="Z17207" s="11" t="n">
        <v>66.67</v>
      </c>
    </row>
    <row r="17208" customFormat="false" ht="12.75" hidden="false" customHeight="false" outlineLevel="0" collapsed="false">
      <c r="Z17208" s="11" t="n">
        <v>66.67</v>
      </c>
    </row>
    <row r="17209" customFormat="false" ht="12.75" hidden="false" customHeight="false" outlineLevel="0" collapsed="false">
      <c r="Z17209" s="11" t="n">
        <v>66.67</v>
      </c>
    </row>
    <row r="17210" customFormat="false" ht="12.75" hidden="false" customHeight="false" outlineLevel="0" collapsed="false">
      <c r="Z17210" s="11" t="n">
        <v>66.67</v>
      </c>
    </row>
    <row r="17211" customFormat="false" ht="12.75" hidden="false" customHeight="false" outlineLevel="0" collapsed="false">
      <c r="Z17211" s="11" t="n">
        <v>200</v>
      </c>
    </row>
    <row r="17212" customFormat="false" ht="12.75" hidden="false" customHeight="false" outlineLevel="0" collapsed="false">
      <c r="Z17212" s="11" t="n">
        <v>33.33</v>
      </c>
    </row>
    <row r="17213" customFormat="false" ht="12.75" hidden="false" customHeight="false" outlineLevel="0" collapsed="false">
      <c r="Z17213" s="11" t="n">
        <v>33.33</v>
      </c>
    </row>
    <row r="17214" customFormat="false" ht="12.75" hidden="false" customHeight="false" outlineLevel="0" collapsed="false">
      <c r="Z17214" s="11" t="n">
        <v>33.33</v>
      </c>
    </row>
    <row r="17215" customFormat="false" ht="12.75" hidden="false" customHeight="false" outlineLevel="0" collapsed="false">
      <c r="Z17215" s="11" t="n">
        <v>66.67</v>
      </c>
    </row>
    <row r="17216" customFormat="false" ht="12.75" hidden="false" customHeight="false" outlineLevel="0" collapsed="false">
      <c r="Z17216" s="11" t="n">
        <v>166.67</v>
      </c>
    </row>
    <row r="17217" customFormat="false" ht="12.75" hidden="false" customHeight="false" outlineLevel="0" collapsed="false">
      <c r="Z17217" s="11" t="n">
        <v>133.33</v>
      </c>
    </row>
    <row r="17218" customFormat="false" ht="12.75" hidden="false" customHeight="false" outlineLevel="0" collapsed="false">
      <c r="Z17218" s="11" t="n">
        <v>166.67</v>
      </c>
    </row>
    <row r="17219" customFormat="false" ht="12.75" hidden="false" customHeight="false" outlineLevel="0" collapsed="false">
      <c r="Z17219" s="11" t="n">
        <v>166.67</v>
      </c>
    </row>
    <row r="17220" customFormat="false" ht="12.75" hidden="false" customHeight="false" outlineLevel="0" collapsed="false">
      <c r="Z17220" s="11" t="n">
        <v>33.33</v>
      </c>
    </row>
    <row r="17221" customFormat="false" ht="12.75" hidden="false" customHeight="false" outlineLevel="0" collapsed="false">
      <c r="Z17221" s="11" t="n">
        <v>0</v>
      </c>
    </row>
    <row r="17222" customFormat="false" ht="12.75" hidden="false" customHeight="false" outlineLevel="0" collapsed="false">
      <c r="Z17222" s="11" t="n">
        <v>100</v>
      </c>
    </row>
    <row r="17223" customFormat="false" ht="12.75" hidden="false" customHeight="false" outlineLevel="0" collapsed="false">
      <c r="Z17223" s="11" t="n">
        <v>33.33</v>
      </c>
    </row>
    <row r="17224" customFormat="false" ht="12.75" hidden="false" customHeight="false" outlineLevel="0" collapsed="false">
      <c r="Z17224" s="11" t="n">
        <v>66.67</v>
      </c>
    </row>
    <row r="17225" customFormat="false" ht="12.75" hidden="false" customHeight="false" outlineLevel="0" collapsed="false">
      <c r="Z17225" s="11" t="n">
        <v>33.33</v>
      </c>
    </row>
    <row r="17226" customFormat="false" ht="12.75" hidden="false" customHeight="false" outlineLevel="0" collapsed="false">
      <c r="Z17226" s="11" t="n">
        <v>200</v>
      </c>
    </row>
    <row r="17227" customFormat="false" ht="12.75" hidden="false" customHeight="false" outlineLevel="0" collapsed="false">
      <c r="Z17227" s="11" t="n">
        <v>166.67</v>
      </c>
    </row>
    <row r="17228" customFormat="false" ht="12.75" hidden="false" customHeight="false" outlineLevel="0" collapsed="false">
      <c r="Z17228" s="11" t="n">
        <v>66.67</v>
      </c>
    </row>
    <row r="17229" customFormat="false" ht="12.75" hidden="false" customHeight="false" outlineLevel="0" collapsed="false">
      <c r="Z17229" s="11" t="n">
        <v>100</v>
      </c>
    </row>
    <row r="17230" customFormat="false" ht="12.75" hidden="false" customHeight="false" outlineLevel="0" collapsed="false">
      <c r="Z17230" s="11" t="n">
        <v>33.33</v>
      </c>
    </row>
    <row r="17231" customFormat="false" ht="12.75" hidden="false" customHeight="false" outlineLevel="0" collapsed="false">
      <c r="Z17231" s="11" t="n">
        <v>66.67</v>
      </c>
    </row>
    <row r="17232" customFormat="false" ht="12.75" hidden="false" customHeight="false" outlineLevel="0" collapsed="false">
      <c r="Z17232" s="11" t="n">
        <v>100</v>
      </c>
    </row>
    <row r="17233" customFormat="false" ht="12.75" hidden="false" customHeight="false" outlineLevel="0" collapsed="false">
      <c r="Z17233" s="11" t="n">
        <v>133.33</v>
      </c>
    </row>
    <row r="17234" customFormat="false" ht="12.75" hidden="false" customHeight="false" outlineLevel="0" collapsed="false">
      <c r="Z17234" s="11" t="n">
        <v>100</v>
      </c>
    </row>
    <row r="17235" customFormat="false" ht="12.75" hidden="false" customHeight="false" outlineLevel="0" collapsed="false">
      <c r="Z17235" s="11" t="n">
        <v>66.67</v>
      </c>
    </row>
    <row r="17236" customFormat="false" ht="12.75" hidden="false" customHeight="false" outlineLevel="0" collapsed="false">
      <c r="Z17236" s="11" t="n">
        <v>66.67</v>
      </c>
    </row>
    <row r="17237" customFormat="false" ht="12.75" hidden="false" customHeight="false" outlineLevel="0" collapsed="false">
      <c r="Z17237" s="11" t="n">
        <v>66.67</v>
      </c>
    </row>
    <row r="17238" customFormat="false" ht="12.75" hidden="false" customHeight="false" outlineLevel="0" collapsed="false">
      <c r="Z17238" s="11" t="n">
        <v>66.67</v>
      </c>
    </row>
    <row r="17239" customFormat="false" ht="12.75" hidden="false" customHeight="false" outlineLevel="0" collapsed="false">
      <c r="Z17239" s="11" t="n">
        <v>133.33</v>
      </c>
    </row>
    <row r="17240" customFormat="false" ht="12.75" hidden="false" customHeight="false" outlineLevel="0" collapsed="false">
      <c r="Z17240" s="11" t="n">
        <v>66.67</v>
      </c>
    </row>
    <row r="17241" customFormat="false" ht="12.75" hidden="false" customHeight="false" outlineLevel="0" collapsed="false">
      <c r="Z17241" s="11" t="n">
        <v>100</v>
      </c>
    </row>
    <row r="17242" customFormat="false" ht="12.75" hidden="false" customHeight="false" outlineLevel="0" collapsed="false">
      <c r="Z17242" s="11" t="n">
        <v>0</v>
      </c>
    </row>
    <row r="17243" customFormat="false" ht="12.75" hidden="false" customHeight="false" outlineLevel="0" collapsed="false">
      <c r="Z17243" s="11" t="n">
        <v>66.67</v>
      </c>
    </row>
    <row r="17244" customFormat="false" ht="12.75" hidden="false" customHeight="false" outlineLevel="0" collapsed="false">
      <c r="Z17244" s="11" t="n">
        <v>66.67</v>
      </c>
    </row>
    <row r="17245" customFormat="false" ht="12.75" hidden="false" customHeight="false" outlineLevel="0" collapsed="false">
      <c r="Z17245" s="11" t="n">
        <v>66.67</v>
      </c>
    </row>
    <row r="17246" customFormat="false" ht="12.75" hidden="false" customHeight="false" outlineLevel="0" collapsed="false">
      <c r="Z17246" s="11" t="n">
        <v>33.33</v>
      </c>
    </row>
    <row r="17247" customFormat="false" ht="12.75" hidden="false" customHeight="false" outlineLevel="0" collapsed="false">
      <c r="Z17247" s="11" t="n">
        <v>33.33</v>
      </c>
    </row>
    <row r="17248" customFormat="false" ht="12.75" hidden="false" customHeight="false" outlineLevel="0" collapsed="false">
      <c r="Z17248" s="11" t="n">
        <v>66.67</v>
      </c>
    </row>
    <row r="17249" customFormat="false" ht="12.75" hidden="false" customHeight="false" outlineLevel="0" collapsed="false">
      <c r="Z17249" s="11" t="n">
        <v>100</v>
      </c>
    </row>
    <row r="17250" customFormat="false" ht="12.75" hidden="false" customHeight="false" outlineLevel="0" collapsed="false">
      <c r="Z17250" s="11" t="n">
        <v>33.33</v>
      </c>
    </row>
    <row r="17251" customFormat="false" ht="12.75" hidden="false" customHeight="false" outlineLevel="0" collapsed="false">
      <c r="Z17251" s="11" t="n">
        <v>33.33</v>
      </c>
    </row>
    <row r="17252" customFormat="false" ht="12.75" hidden="false" customHeight="false" outlineLevel="0" collapsed="false">
      <c r="Z17252" s="11" t="n">
        <v>100</v>
      </c>
    </row>
    <row r="17253" customFormat="false" ht="12.75" hidden="false" customHeight="false" outlineLevel="0" collapsed="false">
      <c r="Z17253" s="11" t="n">
        <v>100</v>
      </c>
    </row>
    <row r="17254" customFormat="false" ht="12.75" hidden="false" customHeight="false" outlineLevel="0" collapsed="false">
      <c r="Z17254" s="11" t="n">
        <v>133.33</v>
      </c>
    </row>
    <row r="17255" customFormat="false" ht="12.75" hidden="false" customHeight="false" outlineLevel="0" collapsed="false">
      <c r="Z17255" s="11" t="n">
        <v>33.33</v>
      </c>
    </row>
    <row r="17256" customFormat="false" ht="12.75" hidden="false" customHeight="false" outlineLevel="0" collapsed="false">
      <c r="Z17256" s="11" t="n">
        <v>100</v>
      </c>
    </row>
    <row r="17257" customFormat="false" ht="12.75" hidden="false" customHeight="false" outlineLevel="0" collapsed="false">
      <c r="Z17257" s="11" t="n">
        <v>66.67</v>
      </c>
    </row>
    <row r="17258" customFormat="false" ht="12.75" hidden="false" customHeight="false" outlineLevel="0" collapsed="false">
      <c r="Z17258" s="11" t="n">
        <v>66.67</v>
      </c>
    </row>
    <row r="17259" customFormat="false" ht="12.75" hidden="false" customHeight="false" outlineLevel="0" collapsed="false">
      <c r="Z17259" s="11" t="n">
        <v>66.67</v>
      </c>
    </row>
    <row r="17260" customFormat="false" ht="12.75" hidden="false" customHeight="false" outlineLevel="0" collapsed="false">
      <c r="Z17260" s="11" t="n">
        <v>33.33</v>
      </c>
    </row>
    <row r="17261" customFormat="false" ht="12.75" hidden="false" customHeight="false" outlineLevel="0" collapsed="false">
      <c r="Z17261" s="11" t="n">
        <v>200</v>
      </c>
    </row>
    <row r="17262" customFormat="false" ht="12.75" hidden="false" customHeight="false" outlineLevel="0" collapsed="false">
      <c r="Z17262" s="11" t="n">
        <v>166.67</v>
      </c>
    </row>
    <row r="17263" customFormat="false" ht="12.75" hidden="false" customHeight="false" outlineLevel="0" collapsed="false">
      <c r="Z17263" s="11" t="n">
        <v>200</v>
      </c>
    </row>
    <row r="17264" customFormat="false" ht="12.75" hidden="false" customHeight="false" outlineLevel="0" collapsed="false">
      <c r="Z17264" s="11" t="n">
        <v>0</v>
      </c>
    </row>
    <row r="17265" customFormat="false" ht="12.75" hidden="false" customHeight="false" outlineLevel="0" collapsed="false">
      <c r="Z17265" s="11" t="n">
        <v>66.67</v>
      </c>
    </row>
    <row r="17266" customFormat="false" ht="12.75" hidden="false" customHeight="false" outlineLevel="0" collapsed="false">
      <c r="Z17266" s="11" t="n">
        <v>100</v>
      </c>
    </row>
    <row r="17267" customFormat="false" ht="12.75" hidden="false" customHeight="false" outlineLevel="0" collapsed="false">
      <c r="Z17267" s="11" t="n">
        <v>66.67</v>
      </c>
    </row>
    <row r="17268" customFormat="false" ht="12.75" hidden="false" customHeight="false" outlineLevel="0" collapsed="false">
      <c r="Z17268" s="11" t="n">
        <v>0</v>
      </c>
    </row>
    <row r="17269" customFormat="false" ht="12.75" hidden="false" customHeight="false" outlineLevel="0" collapsed="false">
      <c r="Z17269" s="11" t="n">
        <v>100</v>
      </c>
    </row>
    <row r="17270" customFormat="false" ht="12.75" hidden="false" customHeight="false" outlineLevel="0" collapsed="false">
      <c r="Z17270" s="11" t="n">
        <v>933.37</v>
      </c>
    </row>
    <row r="17271" customFormat="false" ht="12.75" hidden="false" customHeight="false" outlineLevel="0" collapsed="false">
      <c r="Z17271" s="11" t="n">
        <v>27261.57</v>
      </c>
    </row>
    <row r="17272" customFormat="false" ht="12.75" hidden="false" customHeight="false" outlineLevel="0" collapsed="false">
      <c r="Z17272" s="11" t="n">
        <v>48723.45</v>
      </c>
    </row>
    <row r="17273" customFormat="false" ht="12.75" hidden="false" customHeight="false" outlineLevel="0" collapsed="false">
      <c r="Z17273" s="11" t="n">
        <v>49794.12</v>
      </c>
    </row>
    <row r="17274" customFormat="false" ht="12.75" hidden="false" customHeight="false" outlineLevel="0" collapsed="false">
      <c r="Z17274" s="11" t="n">
        <v>53073.58</v>
      </c>
    </row>
    <row r="17275" customFormat="false" ht="12.75" hidden="false" customHeight="false" outlineLevel="0" collapsed="false">
      <c r="Z17275" s="11" t="n">
        <v>49626.82</v>
      </c>
    </row>
    <row r="17276" customFormat="false" ht="12.75" hidden="false" customHeight="false" outlineLevel="0" collapsed="false">
      <c r="Z17276" s="11" t="n">
        <v>40562.48</v>
      </c>
    </row>
    <row r="17277" customFormat="false" ht="12.75" hidden="false" customHeight="false" outlineLevel="0" collapsed="false">
      <c r="Z17277" s="11" t="n">
        <v>26660.34</v>
      </c>
    </row>
    <row r="17278" customFormat="false" ht="12.75" hidden="false" customHeight="false" outlineLevel="0" collapsed="false">
      <c r="Z17278" s="11" t="n">
        <v>14207.67</v>
      </c>
    </row>
    <row r="17279" customFormat="false" ht="12.75" hidden="false" customHeight="false" outlineLevel="0" collapsed="false">
      <c r="Z17279" s="11" t="n">
        <v>8002.43</v>
      </c>
    </row>
    <row r="17280" customFormat="false" ht="12.75" hidden="false" customHeight="false" outlineLevel="0" collapsed="false">
      <c r="Z17280" s="11" t="n">
        <v>5567.85</v>
      </c>
    </row>
    <row r="17281" customFormat="false" ht="12.75" hidden="false" customHeight="false" outlineLevel="0" collapsed="false">
      <c r="Z17281" s="11" t="n">
        <v>3833.89</v>
      </c>
    </row>
    <row r="17282" customFormat="false" ht="12.75" hidden="false" customHeight="false" outlineLevel="0" collapsed="false">
      <c r="Z17282" s="11" t="n">
        <v>1733.45</v>
      </c>
    </row>
    <row r="17283" customFormat="false" ht="12.75" hidden="false" customHeight="false" outlineLevel="0" collapsed="false">
      <c r="Z17283" s="11" t="n">
        <v>1100.05</v>
      </c>
    </row>
    <row r="17284" customFormat="false" ht="12.75" hidden="false" customHeight="false" outlineLevel="0" collapsed="false">
      <c r="Z17284" s="11" t="n">
        <v>433.34</v>
      </c>
    </row>
    <row r="17285" customFormat="false" ht="12.75" hidden="false" customHeight="false" outlineLevel="0" collapsed="false">
      <c r="Z17285" s="11" t="n">
        <v>600.01</v>
      </c>
    </row>
    <row r="17286" customFormat="false" ht="12.75" hidden="false" customHeight="false" outlineLevel="0" collapsed="false">
      <c r="Z17286" s="11" t="n">
        <v>300</v>
      </c>
    </row>
    <row r="17287" customFormat="false" ht="12.75" hidden="false" customHeight="false" outlineLevel="0" collapsed="false">
      <c r="Z17287" s="11" t="n">
        <v>233.34</v>
      </c>
    </row>
    <row r="17288" customFormat="false" ht="12.75" hidden="false" customHeight="false" outlineLevel="0" collapsed="false">
      <c r="Z17288" s="11" t="n">
        <v>200</v>
      </c>
    </row>
    <row r="17289" customFormat="false" ht="12.75" hidden="false" customHeight="false" outlineLevel="0" collapsed="false">
      <c r="Z17289" s="11" t="n">
        <v>133.33</v>
      </c>
    </row>
    <row r="17290" customFormat="false" ht="12.75" hidden="false" customHeight="false" outlineLevel="0" collapsed="false">
      <c r="Z17290" s="11" t="n">
        <v>0</v>
      </c>
    </row>
    <row r="17291" customFormat="false" ht="12.75" hidden="false" customHeight="false" outlineLevel="0" collapsed="false">
      <c r="Z17291" s="11" t="n">
        <v>266.67</v>
      </c>
    </row>
    <row r="17292" customFormat="false" ht="12.75" hidden="false" customHeight="false" outlineLevel="0" collapsed="false">
      <c r="Z17292" s="11" t="n">
        <v>100</v>
      </c>
    </row>
    <row r="17293" customFormat="false" ht="12.75" hidden="false" customHeight="false" outlineLevel="0" collapsed="false">
      <c r="Z17293" s="11" t="n">
        <v>166.67</v>
      </c>
    </row>
    <row r="17294" customFormat="false" ht="12.75" hidden="false" customHeight="false" outlineLevel="0" collapsed="false">
      <c r="Z17294" s="11" t="n">
        <v>100</v>
      </c>
    </row>
    <row r="17295" customFormat="false" ht="12.75" hidden="false" customHeight="false" outlineLevel="0" collapsed="false">
      <c r="Z17295" s="11" t="n">
        <v>66.67</v>
      </c>
    </row>
    <row r="17296" customFormat="false" ht="12.75" hidden="false" customHeight="false" outlineLevel="0" collapsed="false">
      <c r="Z17296" s="11" t="n">
        <v>166.67</v>
      </c>
    </row>
    <row r="17297" customFormat="false" ht="12.75" hidden="false" customHeight="false" outlineLevel="0" collapsed="false">
      <c r="Z17297" s="11" t="n">
        <v>200</v>
      </c>
    </row>
    <row r="17298" customFormat="false" ht="12.75" hidden="false" customHeight="false" outlineLevel="0" collapsed="false">
      <c r="Z17298" s="11" t="n">
        <v>0</v>
      </c>
    </row>
    <row r="17299" customFormat="false" ht="12.75" hidden="false" customHeight="false" outlineLevel="0" collapsed="false">
      <c r="Z17299" s="11" t="n">
        <v>133.33</v>
      </c>
    </row>
    <row r="17300" customFormat="false" ht="12.75" hidden="false" customHeight="false" outlineLevel="0" collapsed="false">
      <c r="Z17300" s="11" t="n">
        <v>166.67</v>
      </c>
    </row>
    <row r="17301" customFormat="false" ht="12.75" hidden="false" customHeight="false" outlineLevel="0" collapsed="false">
      <c r="Z17301" s="11" t="n">
        <v>100</v>
      </c>
    </row>
    <row r="17302" customFormat="false" ht="12.75" hidden="false" customHeight="false" outlineLevel="0" collapsed="false">
      <c r="Z17302" s="11" t="n">
        <v>0</v>
      </c>
    </row>
    <row r="17303" customFormat="false" ht="12.75" hidden="false" customHeight="false" outlineLevel="0" collapsed="false">
      <c r="Z17303" s="11" t="n">
        <v>66.67</v>
      </c>
    </row>
    <row r="17304" customFormat="false" ht="12.75" hidden="false" customHeight="false" outlineLevel="0" collapsed="false">
      <c r="Z17304" s="11" t="n">
        <v>100</v>
      </c>
    </row>
    <row r="17305" customFormat="false" ht="12.75" hidden="false" customHeight="false" outlineLevel="0" collapsed="false">
      <c r="Z17305" s="11" t="n">
        <v>133.33</v>
      </c>
    </row>
    <row r="17306" customFormat="false" ht="12.75" hidden="false" customHeight="false" outlineLevel="0" collapsed="false">
      <c r="Z17306" s="11" t="n">
        <v>66.67</v>
      </c>
    </row>
    <row r="17307" customFormat="false" ht="12.75" hidden="false" customHeight="false" outlineLevel="0" collapsed="false">
      <c r="Z17307" s="11" t="n">
        <v>100</v>
      </c>
    </row>
    <row r="17308" customFormat="false" ht="12.75" hidden="false" customHeight="false" outlineLevel="0" collapsed="false">
      <c r="Z17308" s="11" t="n">
        <v>100</v>
      </c>
    </row>
    <row r="17309" customFormat="false" ht="12.75" hidden="false" customHeight="false" outlineLevel="0" collapsed="false">
      <c r="Z17309" s="11" t="n">
        <v>133.33</v>
      </c>
    </row>
    <row r="17310" customFormat="false" ht="12.75" hidden="false" customHeight="false" outlineLevel="0" collapsed="false">
      <c r="Z17310" s="11" t="n">
        <v>66.67</v>
      </c>
    </row>
    <row r="17311" customFormat="false" ht="12.75" hidden="false" customHeight="false" outlineLevel="0" collapsed="false">
      <c r="Z17311" s="11" t="n">
        <v>100</v>
      </c>
    </row>
    <row r="17312" customFormat="false" ht="12.75" hidden="false" customHeight="false" outlineLevel="0" collapsed="false">
      <c r="Z17312" s="11" t="n">
        <v>133.33</v>
      </c>
    </row>
    <row r="17313" customFormat="false" ht="12.75" hidden="false" customHeight="false" outlineLevel="0" collapsed="false">
      <c r="Z17313" s="11" t="n">
        <v>133.33</v>
      </c>
    </row>
    <row r="17314" customFormat="false" ht="12.75" hidden="false" customHeight="false" outlineLevel="0" collapsed="false">
      <c r="Z17314" s="11" t="n">
        <v>100</v>
      </c>
    </row>
    <row r="17315" customFormat="false" ht="12.75" hidden="false" customHeight="false" outlineLevel="0" collapsed="false">
      <c r="Z17315" s="11" t="n">
        <v>66.67</v>
      </c>
    </row>
    <row r="17316" customFormat="false" ht="12.75" hidden="false" customHeight="false" outlineLevel="0" collapsed="false">
      <c r="Z17316" s="11" t="n">
        <v>133.33</v>
      </c>
    </row>
    <row r="17317" customFormat="false" ht="12.75" hidden="false" customHeight="false" outlineLevel="0" collapsed="false">
      <c r="Z17317" s="11" t="n">
        <v>100</v>
      </c>
    </row>
    <row r="17318" customFormat="false" ht="12.75" hidden="false" customHeight="false" outlineLevel="0" collapsed="false">
      <c r="Z17318" s="11" t="n">
        <v>0</v>
      </c>
    </row>
    <row r="17319" customFormat="false" ht="12.75" hidden="false" customHeight="false" outlineLevel="0" collapsed="false">
      <c r="Z17319" s="11" t="n">
        <v>33.33</v>
      </c>
    </row>
    <row r="17320" customFormat="false" ht="12.75" hidden="false" customHeight="false" outlineLevel="0" collapsed="false">
      <c r="Z17320" s="11" t="n">
        <v>0</v>
      </c>
    </row>
    <row r="17321" customFormat="false" ht="12.75" hidden="false" customHeight="false" outlineLevel="0" collapsed="false">
      <c r="Z17321" s="11" t="n">
        <v>0</v>
      </c>
    </row>
    <row r="17322" customFormat="false" ht="12.75" hidden="false" customHeight="false" outlineLevel="0" collapsed="false">
      <c r="Z17322" s="11" t="n">
        <v>33.33</v>
      </c>
    </row>
    <row r="17323" customFormat="false" ht="12.75" hidden="false" customHeight="false" outlineLevel="0" collapsed="false">
      <c r="Z17323" s="11" t="n">
        <v>33.33</v>
      </c>
    </row>
    <row r="17324" customFormat="false" ht="12.75" hidden="false" customHeight="false" outlineLevel="0" collapsed="false">
      <c r="Z17324" s="11" t="n">
        <v>133.33</v>
      </c>
    </row>
    <row r="17325" customFormat="false" ht="12.75" hidden="false" customHeight="false" outlineLevel="0" collapsed="false">
      <c r="Z17325" s="11" t="n">
        <v>33.33</v>
      </c>
    </row>
    <row r="17326" customFormat="false" ht="12.75" hidden="false" customHeight="false" outlineLevel="0" collapsed="false">
      <c r="Z17326" s="11" t="n">
        <v>66.67</v>
      </c>
    </row>
    <row r="17327" customFormat="false" ht="12.75" hidden="false" customHeight="false" outlineLevel="0" collapsed="false">
      <c r="Z17327" s="11" t="n">
        <v>133.33</v>
      </c>
    </row>
    <row r="17328" customFormat="false" ht="12.75" hidden="false" customHeight="false" outlineLevel="0" collapsed="false">
      <c r="Z17328" s="11" t="n">
        <v>66.67</v>
      </c>
    </row>
    <row r="17329" customFormat="false" ht="12.75" hidden="false" customHeight="false" outlineLevel="0" collapsed="false">
      <c r="Z17329" s="11" t="n">
        <v>66.67</v>
      </c>
    </row>
    <row r="17330" customFormat="false" ht="12.75" hidden="false" customHeight="false" outlineLevel="0" collapsed="false">
      <c r="Z17330" s="11" t="n">
        <v>133.33</v>
      </c>
    </row>
    <row r="17331" customFormat="false" ht="12.75" hidden="false" customHeight="false" outlineLevel="0" collapsed="false">
      <c r="Z17331" s="11" t="n">
        <v>166.67</v>
      </c>
    </row>
    <row r="17332" customFormat="false" ht="12.75" hidden="false" customHeight="false" outlineLevel="0" collapsed="false">
      <c r="Z17332" s="11" t="n">
        <v>33.33</v>
      </c>
    </row>
    <row r="17333" customFormat="false" ht="12.75" hidden="false" customHeight="false" outlineLevel="0" collapsed="false">
      <c r="Z17333" s="11" t="n">
        <v>0</v>
      </c>
    </row>
    <row r="17334" customFormat="false" ht="12.75" hidden="false" customHeight="false" outlineLevel="0" collapsed="false">
      <c r="Z17334" s="11" t="n">
        <v>33.33</v>
      </c>
    </row>
    <row r="17335" customFormat="false" ht="12.75" hidden="false" customHeight="false" outlineLevel="0" collapsed="false">
      <c r="Z17335" s="11" t="n">
        <v>166.67</v>
      </c>
    </row>
    <row r="17336" customFormat="false" ht="12.75" hidden="false" customHeight="false" outlineLevel="0" collapsed="false">
      <c r="Z17336" s="11" t="n">
        <v>33.33</v>
      </c>
    </row>
    <row r="17337" customFormat="false" ht="12.75" hidden="false" customHeight="false" outlineLevel="0" collapsed="false">
      <c r="Z17337" s="11" t="n">
        <v>200</v>
      </c>
    </row>
    <row r="17338" customFormat="false" ht="12.75" hidden="false" customHeight="false" outlineLevel="0" collapsed="false">
      <c r="Z17338" s="11" t="n">
        <v>33.33</v>
      </c>
    </row>
    <row r="17339" customFormat="false" ht="12.75" hidden="false" customHeight="false" outlineLevel="0" collapsed="false">
      <c r="Z17339" s="11" t="n">
        <v>33.33</v>
      </c>
    </row>
    <row r="17340" customFormat="false" ht="12.75" hidden="false" customHeight="false" outlineLevel="0" collapsed="false">
      <c r="Z17340" s="11" t="n">
        <v>100</v>
      </c>
    </row>
    <row r="17341" customFormat="false" ht="12.75" hidden="false" customHeight="false" outlineLevel="0" collapsed="false">
      <c r="Z17341" s="11" t="n">
        <v>133.33</v>
      </c>
    </row>
    <row r="17342" customFormat="false" ht="12.75" hidden="false" customHeight="false" outlineLevel="0" collapsed="false">
      <c r="Z17342" s="11" t="n">
        <v>100</v>
      </c>
    </row>
    <row r="17343" customFormat="false" ht="12.75" hidden="false" customHeight="false" outlineLevel="0" collapsed="false">
      <c r="Z17343" s="11" t="n">
        <v>66.67</v>
      </c>
    </row>
    <row r="17344" customFormat="false" ht="12.75" hidden="false" customHeight="false" outlineLevel="0" collapsed="false">
      <c r="Z17344" s="11" t="n">
        <v>100</v>
      </c>
    </row>
    <row r="17345" customFormat="false" ht="12.75" hidden="false" customHeight="false" outlineLevel="0" collapsed="false">
      <c r="Z17345" s="11" t="n">
        <v>33.33</v>
      </c>
    </row>
    <row r="17346" customFormat="false" ht="12.75" hidden="false" customHeight="false" outlineLevel="0" collapsed="false">
      <c r="Z17346" s="11" t="n">
        <v>0</v>
      </c>
    </row>
    <row r="17347" customFormat="false" ht="12.75" hidden="false" customHeight="false" outlineLevel="0" collapsed="false">
      <c r="Z17347" s="11" t="n">
        <v>66.67</v>
      </c>
    </row>
    <row r="17348" customFormat="false" ht="12.75" hidden="false" customHeight="false" outlineLevel="0" collapsed="false">
      <c r="Z17348" s="11" t="n">
        <v>100</v>
      </c>
    </row>
    <row r="17349" customFormat="false" ht="12.75" hidden="false" customHeight="false" outlineLevel="0" collapsed="false">
      <c r="Z17349" s="11" t="n">
        <v>208777.98</v>
      </c>
    </row>
    <row r="17350" customFormat="false" ht="12.75" hidden="false" customHeight="false" outlineLevel="0" collapsed="false">
      <c r="Z17350" s="11" t="n">
        <v>133.33</v>
      </c>
    </row>
    <row r="17351" customFormat="false" ht="12.75" hidden="false" customHeight="false" outlineLevel="0" collapsed="false">
      <c r="Z17351" s="11" t="n">
        <v>100</v>
      </c>
    </row>
    <row r="17352" customFormat="false" ht="12.75" hidden="false" customHeight="false" outlineLevel="0" collapsed="false">
      <c r="Z17352" s="11" t="n">
        <v>133.33</v>
      </c>
    </row>
    <row r="17353" customFormat="false" ht="12.75" hidden="false" customHeight="false" outlineLevel="0" collapsed="false">
      <c r="Z17353" s="11" t="n">
        <v>133.33</v>
      </c>
    </row>
    <row r="17354" customFormat="false" ht="12.75" hidden="false" customHeight="false" outlineLevel="0" collapsed="false">
      <c r="Z17354" s="11" t="n">
        <v>66.67</v>
      </c>
    </row>
    <row r="17355" customFormat="false" ht="12.75" hidden="false" customHeight="false" outlineLevel="0" collapsed="false">
      <c r="Z17355" s="11" t="n">
        <v>66.67</v>
      </c>
    </row>
    <row r="17356" customFormat="false" ht="12.75" hidden="false" customHeight="false" outlineLevel="0" collapsed="false">
      <c r="Z17356" s="11" t="n">
        <v>133.33</v>
      </c>
    </row>
    <row r="17357" customFormat="false" ht="12.75" hidden="false" customHeight="false" outlineLevel="0" collapsed="false">
      <c r="Z17357" s="11" t="n">
        <v>66.67</v>
      </c>
    </row>
    <row r="17358" customFormat="false" ht="12.75" hidden="false" customHeight="false" outlineLevel="0" collapsed="false">
      <c r="Z17358" s="11" t="n">
        <v>66.67</v>
      </c>
    </row>
    <row r="17359" customFormat="false" ht="12.75" hidden="false" customHeight="false" outlineLevel="0" collapsed="false">
      <c r="Z17359" s="11" t="n">
        <v>33.33</v>
      </c>
    </row>
    <row r="17360" customFormat="false" ht="12.75" hidden="false" customHeight="false" outlineLevel="0" collapsed="false">
      <c r="Z17360" s="11" t="n">
        <v>166.67</v>
      </c>
    </row>
    <row r="17361" customFormat="false" ht="12.75" hidden="false" customHeight="false" outlineLevel="0" collapsed="false">
      <c r="Z17361" s="11" t="n">
        <v>0</v>
      </c>
    </row>
    <row r="17362" customFormat="false" ht="12.75" hidden="false" customHeight="false" outlineLevel="0" collapsed="false">
      <c r="Z17362" s="11" t="n">
        <v>133.33</v>
      </c>
    </row>
    <row r="17363" customFormat="false" ht="12.75" hidden="false" customHeight="false" outlineLevel="0" collapsed="false">
      <c r="Z17363" s="11" t="n">
        <v>133.33</v>
      </c>
    </row>
    <row r="17364" customFormat="false" ht="12.75" hidden="false" customHeight="false" outlineLevel="0" collapsed="false">
      <c r="Z17364" s="11" t="n">
        <v>200</v>
      </c>
    </row>
    <row r="17365" customFormat="false" ht="12.75" hidden="false" customHeight="false" outlineLevel="0" collapsed="false">
      <c r="Z17365" s="11" t="n">
        <v>133.33</v>
      </c>
    </row>
    <row r="17366" customFormat="false" ht="12.75" hidden="false" customHeight="false" outlineLevel="0" collapsed="false">
      <c r="Z17366" s="11" t="n">
        <v>100</v>
      </c>
    </row>
    <row r="17367" customFormat="false" ht="12.75" hidden="false" customHeight="false" outlineLevel="0" collapsed="false">
      <c r="Z17367" s="11" t="n">
        <v>33.33</v>
      </c>
    </row>
    <row r="17368" customFormat="false" ht="12.75" hidden="false" customHeight="false" outlineLevel="0" collapsed="false">
      <c r="Z17368" s="11" t="n">
        <v>66.67</v>
      </c>
    </row>
    <row r="17369" customFormat="false" ht="12.75" hidden="false" customHeight="false" outlineLevel="0" collapsed="false">
      <c r="Z17369" s="11" t="n">
        <v>133.33</v>
      </c>
    </row>
    <row r="17370" customFormat="false" ht="12.75" hidden="false" customHeight="false" outlineLevel="0" collapsed="false">
      <c r="Z17370" s="11" t="n">
        <v>133.33</v>
      </c>
    </row>
    <row r="17371" customFormat="false" ht="12.75" hidden="false" customHeight="false" outlineLevel="0" collapsed="false">
      <c r="Z17371" s="11" t="n">
        <v>100</v>
      </c>
    </row>
    <row r="17372" customFormat="false" ht="12.75" hidden="false" customHeight="false" outlineLevel="0" collapsed="false">
      <c r="Z17372" s="11" t="n">
        <v>100</v>
      </c>
    </row>
    <row r="17373" customFormat="false" ht="12.75" hidden="false" customHeight="false" outlineLevel="0" collapsed="false">
      <c r="Z17373" s="11" t="n">
        <v>233.34</v>
      </c>
    </row>
    <row r="17374" customFormat="false" ht="12.75" hidden="false" customHeight="false" outlineLevel="0" collapsed="false">
      <c r="Z17374" s="11" t="n">
        <v>166.67</v>
      </c>
    </row>
    <row r="17375" customFormat="false" ht="12.75" hidden="false" customHeight="false" outlineLevel="0" collapsed="false">
      <c r="Z17375" s="11" t="n">
        <v>66.67</v>
      </c>
    </row>
    <row r="17376" customFormat="false" ht="12.75" hidden="false" customHeight="false" outlineLevel="0" collapsed="false">
      <c r="Z17376" s="11" t="n">
        <v>33.33</v>
      </c>
    </row>
    <row r="17377" customFormat="false" ht="12.75" hidden="false" customHeight="false" outlineLevel="0" collapsed="false">
      <c r="Z17377" s="11" t="n">
        <v>166.67</v>
      </c>
    </row>
    <row r="17378" customFormat="false" ht="12.75" hidden="false" customHeight="false" outlineLevel="0" collapsed="false">
      <c r="Z17378" s="11" t="n">
        <v>66.67</v>
      </c>
    </row>
    <row r="17379" customFormat="false" ht="12.75" hidden="false" customHeight="false" outlineLevel="0" collapsed="false">
      <c r="Z17379" s="11" t="n">
        <v>66.67</v>
      </c>
    </row>
    <row r="17380" customFormat="false" ht="12.75" hidden="false" customHeight="false" outlineLevel="0" collapsed="false">
      <c r="Z17380" s="11" t="n">
        <v>66.67</v>
      </c>
    </row>
    <row r="17381" customFormat="false" ht="12.75" hidden="false" customHeight="false" outlineLevel="0" collapsed="false">
      <c r="Z17381" s="11" t="n">
        <v>33.33</v>
      </c>
    </row>
    <row r="17382" customFormat="false" ht="12.75" hidden="false" customHeight="false" outlineLevel="0" collapsed="false">
      <c r="Z17382" s="11" t="n">
        <v>100</v>
      </c>
    </row>
    <row r="17383" customFormat="false" ht="12.75" hidden="false" customHeight="false" outlineLevel="0" collapsed="false">
      <c r="Z17383" s="11" t="n">
        <v>200</v>
      </c>
    </row>
    <row r="17384" customFormat="false" ht="12.75" hidden="false" customHeight="false" outlineLevel="0" collapsed="false">
      <c r="Z17384" s="11" t="n">
        <v>100</v>
      </c>
    </row>
    <row r="17385" customFormat="false" ht="12.75" hidden="false" customHeight="false" outlineLevel="0" collapsed="false">
      <c r="Z17385" s="11" t="n">
        <v>33.33</v>
      </c>
    </row>
    <row r="17386" customFormat="false" ht="12.75" hidden="false" customHeight="false" outlineLevel="0" collapsed="false">
      <c r="Z17386" s="11" t="n">
        <v>100</v>
      </c>
    </row>
    <row r="17387" customFormat="false" ht="12.75" hidden="false" customHeight="false" outlineLevel="0" collapsed="false">
      <c r="Z17387" s="11" t="n">
        <v>66.67</v>
      </c>
    </row>
    <row r="17388" customFormat="false" ht="12.75" hidden="false" customHeight="false" outlineLevel="0" collapsed="false">
      <c r="Z17388" s="11" t="n">
        <v>0</v>
      </c>
    </row>
    <row r="17389" customFormat="false" ht="12.75" hidden="false" customHeight="false" outlineLevel="0" collapsed="false">
      <c r="Z17389" s="11" t="n">
        <v>66.67</v>
      </c>
    </row>
    <row r="17390" customFormat="false" ht="12.75" hidden="false" customHeight="false" outlineLevel="0" collapsed="false">
      <c r="Z17390" s="11" t="n">
        <v>100</v>
      </c>
    </row>
    <row r="17391" customFormat="false" ht="12.75" hidden="false" customHeight="false" outlineLevel="0" collapsed="false">
      <c r="Z17391" s="11" t="n">
        <v>133.33</v>
      </c>
    </row>
    <row r="17392" customFormat="false" ht="12.75" hidden="false" customHeight="false" outlineLevel="0" collapsed="false">
      <c r="Z17392" s="11" t="n">
        <v>66.67</v>
      </c>
    </row>
    <row r="17393" customFormat="false" ht="12.75" hidden="false" customHeight="false" outlineLevel="0" collapsed="false">
      <c r="Z17393" s="11" t="n">
        <v>66.67</v>
      </c>
    </row>
    <row r="17394" customFormat="false" ht="12.75" hidden="false" customHeight="false" outlineLevel="0" collapsed="false">
      <c r="Z17394" s="11" t="n">
        <v>166.67</v>
      </c>
    </row>
    <row r="17395" customFormat="false" ht="12.75" hidden="false" customHeight="false" outlineLevel="0" collapsed="false">
      <c r="Z17395" s="11" t="n">
        <v>66.67</v>
      </c>
    </row>
    <row r="17396" customFormat="false" ht="12.75" hidden="false" customHeight="false" outlineLevel="0" collapsed="false">
      <c r="Z17396" s="11" t="n">
        <v>166.67</v>
      </c>
    </row>
    <row r="17397" customFormat="false" ht="12.75" hidden="false" customHeight="false" outlineLevel="0" collapsed="false">
      <c r="G17397" s="70"/>
      <c r="Z17397" s="11" t="n">
        <v>133.33</v>
      </c>
    </row>
    <row r="17398" customFormat="false" ht="12.75" hidden="false" customHeight="false" outlineLevel="0" collapsed="false">
      <c r="Z17398" s="11" t="n">
        <v>133.33</v>
      </c>
    </row>
    <row r="17399" customFormat="false" ht="12.75" hidden="false" customHeight="false" outlineLevel="0" collapsed="false">
      <c r="Z17399" s="11" t="n">
        <v>133.33</v>
      </c>
    </row>
    <row r="17400" customFormat="false" ht="12.75" hidden="false" customHeight="false" outlineLevel="0" collapsed="false">
      <c r="Z17400" s="11" t="n">
        <v>100</v>
      </c>
    </row>
    <row r="17401" customFormat="false" ht="12.75" hidden="false" customHeight="false" outlineLevel="0" collapsed="false">
      <c r="Z17401" s="11" t="n">
        <v>66.67</v>
      </c>
    </row>
    <row r="17402" customFormat="false" ht="12.75" hidden="false" customHeight="false" outlineLevel="0" collapsed="false">
      <c r="Z17402" s="11" t="n">
        <v>100</v>
      </c>
    </row>
    <row r="17403" customFormat="false" ht="12.75" hidden="false" customHeight="false" outlineLevel="0" collapsed="false">
      <c r="Z17403" s="11" t="n">
        <v>166.67</v>
      </c>
    </row>
    <row r="17404" customFormat="false" ht="12.75" hidden="false" customHeight="false" outlineLevel="0" collapsed="false">
      <c r="Z17404" s="11" t="n">
        <v>33.33</v>
      </c>
    </row>
    <row r="17405" customFormat="false" ht="12.75" hidden="false" customHeight="false" outlineLevel="0" collapsed="false">
      <c r="Z17405" s="11" t="n">
        <v>166.67</v>
      </c>
    </row>
    <row r="17406" customFormat="false" ht="12.75" hidden="false" customHeight="false" outlineLevel="0" collapsed="false">
      <c r="Z17406" s="11" t="n">
        <v>1333.4</v>
      </c>
    </row>
    <row r="17407" customFormat="false" ht="12.75" hidden="false" customHeight="false" outlineLevel="0" collapsed="false">
      <c r="Z17407" s="11" t="n">
        <v>14074.2</v>
      </c>
    </row>
    <row r="17408" customFormat="false" ht="12.75" hidden="false" customHeight="false" outlineLevel="0" collapsed="false">
      <c r="Z17408" s="11" t="n">
        <v>28530.93</v>
      </c>
    </row>
    <row r="17409" customFormat="false" ht="12.75" hidden="false" customHeight="false" outlineLevel="0" collapsed="false">
      <c r="Z17409" s="11" t="n">
        <v>35982.51</v>
      </c>
    </row>
    <row r="17410" customFormat="false" ht="12.75" hidden="false" customHeight="false" outlineLevel="0" collapsed="false">
      <c r="Z17410" s="11" t="n">
        <v>39057.93</v>
      </c>
    </row>
    <row r="17411" customFormat="false" ht="12.75" hidden="false" customHeight="false" outlineLevel="0" collapsed="false">
      <c r="Z17411" s="11" t="n">
        <v>40529.04</v>
      </c>
    </row>
    <row r="17412" customFormat="false" ht="12.75" hidden="false" customHeight="false" outlineLevel="0" collapsed="false">
      <c r="Z17412" s="11" t="n">
        <v>43404.87</v>
      </c>
    </row>
    <row r="17413" customFormat="false" ht="12.75" hidden="false" customHeight="false" outlineLevel="0" collapsed="false">
      <c r="Z17413" s="11" t="n">
        <v>41431.85</v>
      </c>
    </row>
    <row r="17414" customFormat="false" ht="12.75" hidden="false" customHeight="false" outlineLevel="0" collapsed="false">
      <c r="Z17414" s="11" t="n">
        <v>47284.88</v>
      </c>
    </row>
    <row r="17415" customFormat="false" ht="12.75" hidden="false" customHeight="false" outlineLevel="0" collapsed="false">
      <c r="Z17415" s="11" t="n">
        <v>46114.07</v>
      </c>
    </row>
    <row r="17416" customFormat="false" ht="12.75" hidden="false" customHeight="false" outlineLevel="0" collapsed="false">
      <c r="Z17416" s="11" t="n">
        <v>43271.09</v>
      </c>
    </row>
    <row r="17417" customFormat="false" ht="12.75" hidden="false" customHeight="false" outlineLevel="0" collapsed="false">
      <c r="Z17417" s="11" t="n">
        <v>48924.2</v>
      </c>
    </row>
    <row r="17418" customFormat="false" ht="12.75" hidden="false" customHeight="false" outlineLevel="0" collapsed="false">
      <c r="Z17418" s="11" t="n">
        <v>43572.08</v>
      </c>
    </row>
    <row r="17419" customFormat="false" ht="12.75" hidden="false" customHeight="false" outlineLevel="0" collapsed="false">
      <c r="Z17419" s="11" t="n">
        <v>45378.18</v>
      </c>
    </row>
    <row r="17420" customFormat="false" ht="12.75" hidden="false" customHeight="false" outlineLevel="0" collapsed="false">
      <c r="Z17420" s="11" t="n">
        <v>44608.89</v>
      </c>
    </row>
    <row r="17421" customFormat="false" ht="12.75" hidden="false" customHeight="false" outlineLevel="0" collapsed="false">
      <c r="Z17421" s="11" t="n">
        <v>41364.97</v>
      </c>
    </row>
    <row r="17422" customFormat="false" ht="12.75" hidden="false" customHeight="false" outlineLevel="0" collapsed="false">
      <c r="Z17422" s="11" t="n">
        <v>43170.77</v>
      </c>
    </row>
    <row r="17423" customFormat="false" ht="12.75" hidden="false" customHeight="false" outlineLevel="0" collapsed="false">
      <c r="Z17423" s="11" t="n">
        <v>44575.44</v>
      </c>
    </row>
    <row r="17424" customFormat="false" ht="12.75" hidden="false" customHeight="false" outlineLevel="0" collapsed="false">
      <c r="Z17424" s="11" t="n">
        <v>40562.48</v>
      </c>
    </row>
    <row r="17425" customFormat="false" ht="12.75" hidden="false" customHeight="false" outlineLevel="0" collapsed="false">
      <c r="Z17425" s="11" t="n">
        <v>42435.04</v>
      </c>
    </row>
    <row r="17426" customFormat="false" ht="12.75" hidden="false" customHeight="false" outlineLevel="0" collapsed="false">
      <c r="Z17426" s="11" t="n">
        <v>42802.9</v>
      </c>
    </row>
    <row r="17427" customFormat="false" ht="12.75" hidden="false" customHeight="false" outlineLevel="0" collapsed="false">
      <c r="Z17427" s="11" t="n">
        <v>42568.8</v>
      </c>
    </row>
    <row r="17428" customFormat="false" ht="12.75" hidden="false" customHeight="false" outlineLevel="0" collapsed="false">
      <c r="Z17428" s="11" t="n">
        <v>44976.8</v>
      </c>
    </row>
    <row r="17429" customFormat="false" ht="12.75" hidden="false" customHeight="false" outlineLevel="0" collapsed="false">
      <c r="Z17429" s="11" t="n">
        <v>42903.22</v>
      </c>
    </row>
    <row r="17430" customFormat="false" ht="12.75" hidden="false" customHeight="false" outlineLevel="0" collapsed="false">
      <c r="Z17430" s="11" t="n">
        <v>42468.48</v>
      </c>
    </row>
    <row r="17431" customFormat="false" ht="12.75" hidden="false" customHeight="false" outlineLevel="0" collapsed="false">
      <c r="Z17431" s="11" t="n">
        <v>47217.97</v>
      </c>
    </row>
    <row r="17432" customFormat="false" ht="12.75" hidden="false" customHeight="false" outlineLevel="0" collapsed="false">
      <c r="Z17432" s="11" t="n">
        <v>46180.97</v>
      </c>
    </row>
    <row r="17433" customFormat="false" ht="12.75" hidden="false" customHeight="false" outlineLevel="0" collapsed="false">
      <c r="Z17433" s="11" t="n">
        <v>43103.88</v>
      </c>
    </row>
    <row r="17434" customFormat="false" ht="12.75" hidden="false" customHeight="false" outlineLevel="0" collapsed="false">
      <c r="Z17434" s="11" t="n">
        <v>46080.62</v>
      </c>
    </row>
    <row r="17435" customFormat="false" ht="12.75" hidden="false" customHeight="false" outlineLevel="0" collapsed="false">
      <c r="Z17435" s="11" t="n">
        <v>44240.98</v>
      </c>
    </row>
    <row r="17436" customFormat="false" ht="12.75" hidden="false" customHeight="false" outlineLevel="0" collapsed="false">
      <c r="Z17436" s="11" t="n">
        <v>41799.68</v>
      </c>
    </row>
    <row r="17437" customFormat="false" ht="12.75" hidden="false" customHeight="false" outlineLevel="0" collapsed="false">
      <c r="Z17437" s="11" t="n">
        <v>39492.56</v>
      </c>
    </row>
    <row r="17438" customFormat="false" ht="12.75" hidden="false" customHeight="false" outlineLevel="0" collapsed="false">
      <c r="Z17438" s="11" t="n">
        <v>45679.22</v>
      </c>
    </row>
    <row r="17439" customFormat="false" ht="12.75" hidden="false" customHeight="false" outlineLevel="0" collapsed="false">
      <c r="Z17439" s="11" t="n">
        <v>44040.31</v>
      </c>
    </row>
    <row r="17440" customFormat="false" ht="12.75" hidden="false" customHeight="false" outlineLevel="0" collapsed="false">
      <c r="Z17440" s="11" t="n">
        <v>45712.67</v>
      </c>
    </row>
    <row r="17441" customFormat="false" ht="12.75" hidden="false" customHeight="false" outlineLevel="0" collapsed="false">
      <c r="Z17441" s="11" t="n">
        <v>47351.79</v>
      </c>
    </row>
    <row r="17442" customFormat="false" ht="12.75" hidden="false" customHeight="false" outlineLevel="0" collapsed="false">
      <c r="Z17442" s="11" t="n">
        <v>44976.8</v>
      </c>
    </row>
    <row r="17443" customFormat="false" ht="12.75" hidden="false" customHeight="false" outlineLevel="0" collapsed="false">
      <c r="Z17443" s="11" t="n">
        <v>45779.57</v>
      </c>
    </row>
    <row r="17444" customFormat="false" ht="12.75" hidden="false" customHeight="false" outlineLevel="0" collapsed="false">
      <c r="Z17444" s="11" t="n">
        <v>46247.87</v>
      </c>
    </row>
    <row r="17445" customFormat="false" ht="12.75" hidden="false" customHeight="false" outlineLevel="0" collapsed="false">
      <c r="Z17445" s="11" t="n">
        <v>44943.36</v>
      </c>
    </row>
    <row r="17446" customFormat="false" ht="12.75" hidden="false" customHeight="false" outlineLevel="0" collapsed="false">
      <c r="Z17446" s="11" t="n">
        <v>43839.64</v>
      </c>
    </row>
    <row r="17447" customFormat="false" ht="12.75" hidden="false" customHeight="false" outlineLevel="0" collapsed="false">
      <c r="Z17447" s="11" t="n">
        <v>47953.96</v>
      </c>
    </row>
    <row r="17448" customFormat="false" ht="12.75" hidden="false" customHeight="false" outlineLevel="0" collapsed="false">
      <c r="Z17448" s="11" t="n">
        <v>48756.91</v>
      </c>
    </row>
    <row r="17449" customFormat="false" ht="12.75" hidden="false" customHeight="false" outlineLevel="0" collapsed="false">
      <c r="Z17449" s="11" t="n">
        <v>49660.28</v>
      </c>
    </row>
    <row r="17450" customFormat="false" ht="12.75" hidden="false" customHeight="false" outlineLevel="0" collapsed="false">
      <c r="Z17450" s="11" t="n">
        <v>49091.48</v>
      </c>
    </row>
    <row r="17451" customFormat="false" ht="12.75" hidden="false" customHeight="false" outlineLevel="0" collapsed="false">
      <c r="Z17451" s="11" t="n">
        <v>51266.43</v>
      </c>
    </row>
    <row r="17452" customFormat="false" ht="12.75" hidden="false" customHeight="false" outlineLevel="0" collapsed="false">
      <c r="Z17452" s="11" t="n">
        <v>50128.72</v>
      </c>
    </row>
    <row r="17453" customFormat="false" ht="12.75" hidden="false" customHeight="false" outlineLevel="0" collapsed="false">
      <c r="Z17453" s="11" t="n">
        <v>52370.77</v>
      </c>
    </row>
    <row r="17454" customFormat="false" ht="12.75" hidden="false" customHeight="false" outlineLevel="0" collapsed="false">
      <c r="Z17454" s="11" t="n">
        <v>48890.74</v>
      </c>
    </row>
    <row r="17455" customFormat="false" ht="12.75" hidden="false" customHeight="false" outlineLevel="0" collapsed="false">
      <c r="Z17455" s="11" t="n">
        <v>47519.06</v>
      </c>
    </row>
    <row r="17456" customFormat="false" ht="12.75" hidden="false" customHeight="false" outlineLevel="0" collapsed="false">
      <c r="Z17456" s="11" t="n">
        <v>47953.96</v>
      </c>
    </row>
    <row r="17457" customFormat="false" ht="12.75" hidden="false" customHeight="false" outlineLevel="0" collapsed="false">
      <c r="Z17457" s="11" t="n">
        <v>47385.24</v>
      </c>
    </row>
    <row r="17458" customFormat="false" ht="12.75" hidden="false" customHeight="false" outlineLevel="0" collapsed="false">
      <c r="Z17458" s="11" t="n">
        <v>51065.65</v>
      </c>
    </row>
    <row r="17459" customFormat="false" ht="12.75" hidden="false" customHeight="false" outlineLevel="0" collapsed="false">
      <c r="Z17459" s="11" t="n">
        <v>48991.11</v>
      </c>
    </row>
    <row r="17460" customFormat="false" ht="12.75" hidden="false" customHeight="false" outlineLevel="0" collapsed="false">
      <c r="Z17460" s="11" t="n">
        <v>47786.69</v>
      </c>
    </row>
    <row r="17461" customFormat="false" ht="12.75" hidden="false" customHeight="false" outlineLevel="0" collapsed="false">
      <c r="Z17461" s="11" t="n">
        <v>51232.96</v>
      </c>
    </row>
    <row r="17462" customFormat="false" ht="12.75" hidden="false" customHeight="false" outlineLevel="0" collapsed="false">
      <c r="Z17462" s="11" t="n">
        <v>49693.74</v>
      </c>
    </row>
    <row r="17463" customFormat="false" ht="12.75" hidden="false" customHeight="false" outlineLevel="0" collapsed="false">
      <c r="Z17463" s="11" t="n">
        <v>49559.9</v>
      </c>
    </row>
    <row r="17464" customFormat="false" ht="12.75" hidden="false" customHeight="false" outlineLevel="0" collapsed="false">
      <c r="Z17464" s="11" t="n">
        <v>52939.71</v>
      </c>
    </row>
    <row r="17465" customFormat="false" ht="12.75" hidden="false" customHeight="false" outlineLevel="0" collapsed="false">
      <c r="Z17465" s="11" t="n">
        <v>50864.87</v>
      </c>
    </row>
    <row r="17466" customFormat="false" ht="12.75" hidden="false" customHeight="false" outlineLevel="0" collapsed="false">
      <c r="Z17466" s="11" t="n">
        <v>52705.44</v>
      </c>
    </row>
    <row r="17467" customFormat="false" ht="12.75" hidden="false" customHeight="false" outlineLevel="0" collapsed="false">
      <c r="Z17467" s="11" t="n">
        <v>53609.08</v>
      </c>
    </row>
    <row r="17468" customFormat="false" ht="12.75" hidden="false" customHeight="false" outlineLevel="0" collapsed="false">
      <c r="Z17468" s="11" t="n">
        <v>53809.9</v>
      </c>
    </row>
    <row r="17469" customFormat="false" ht="12.75" hidden="false" customHeight="false" outlineLevel="0" collapsed="false">
      <c r="Z17469" s="11" t="n">
        <v>56922.96</v>
      </c>
    </row>
    <row r="17470" customFormat="false" ht="12.75" hidden="false" customHeight="false" outlineLevel="0" collapsed="false">
      <c r="Z17470" s="11" t="n">
        <v>58128.22</v>
      </c>
    </row>
    <row r="17471" customFormat="false" ht="12.75" hidden="false" customHeight="false" outlineLevel="0" collapsed="false">
      <c r="Z17471" s="11" t="n">
        <v>55918.67</v>
      </c>
    </row>
    <row r="17472" customFormat="false" ht="12.75" hidden="false" customHeight="false" outlineLevel="0" collapsed="false">
      <c r="Z17472" s="11" t="n">
        <v>56856.01</v>
      </c>
    </row>
    <row r="17473" customFormat="false" ht="12.75" hidden="false" customHeight="false" outlineLevel="0" collapsed="false">
      <c r="Z17473" s="11" t="n">
        <v>57291.22</v>
      </c>
    </row>
    <row r="17474" customFormat="false" ht="12.75" hidden="false" customHeight="false" outlineLevel="0" collapsed="false">
      <c r="Z17474" s="11" t="n">
        <v>54479.31</v>
      </c>
    </row>
    <row r="17475" customFormat="false" ht="12.75" hidden="false" customHeight="false" outlineLevel="0" collapsed="false">
      <c r="Z17475" s="11" t="n">
        <v>58730.89</v>
      </c>
    </row>
    <row r="17476" customFormat="false" ht="12.75" hidden="false" customHeight="false" outlineLevel="0" collapsed="false">
      <c r="Z17476" s="11" t="n">
        <v>58228.66</v>
      </c>
    </row>
    <row r="17477" customFormat="false" ht="12.75" hidden="false" customHeight="false" outlineLevel="0" collapsed="false">
      <c r="Z17477" s="11" t="n">
        <v>59434.04</v>
      </c>
    </row>
    <row r="17478" customFormat="false" ht="12.75" hidden="false" customHeight="false" outlineLevel="0" collapsed="false">
      <c r="Z17478" s="11" t="n">
        <v>57659.49</v>
      </c>
    </row>
    <row r="17479" customFormat="false" ht="12.75" hidden="false" customHeight="false" outlineLevel="0" collapsed="false">
      <c r="Z17479" s="11" t="n">
        <v>55048.34</v>
      </c>
    </row>
    <row r="17480" customFormat="false" ht="12.75" hidden="false" customHeight="false" outlineLevel="0" collapsed="false">
      <c r="Z17480" s="11" t="n">
        <v>57692.98</v>
      </c>
    </row>
    <row r="17481" customFormat="false" ht="12.75" hidden="false" customHeight="false" outlineLevel="0" collapsed="false">
      <c r="Z17481" s="11" t="n">
        <v>55885.19</v>
      </c>
    </row>
    <row r="17482" customFormat="false" ht="12.75" hidden="false" customHeight="false" outlineLevel="0" collapsed="false">
      <c r="Z17482" s="11" t="n">
        <v>58998.75</v>
      </c>
    </row>
    <row r="17483" customFormat="false" ht="12.75" hidden="false" customHeight="false" outlineLevel="0" collapsed="false">
      <c r="Z17483" s="11" t="n">
        <v>56989.92</v>
      </c>
    </row>
    <row r="17484" customFormat="false" ht="12.75" hidden="false" customHeight="false" outlineLevel="0" collapsed="false">
      <c r="Z17484" s="11" t="n">
        <v>55650.87</v>
      </c>
    </row>
    <row r="17485" customFormat="false" ht="12.75" hidden="false" customHeight="false" outlineLevel="0" collapsed="false">
      <c r="Z17485" s="11" t="n">
        <v>57826.9</v>
      </c>
    </row>
    <row r="17486" customFormat="false" ht="12.75" hidden="false" customHeight="false" outlineLevel="0" collapsed="false">
      <c r="Z17486" s="11" t="n">
        <v>58730.89</v>
      </c>
    </row>
    <row r="17487" customFormat="false" ht="12.75" hidden="false" customHeight="false" outlineLevel="0" collapsed="false">
      <c r="Z17487" s="11" t="n">
        <v>56722.1</v>
      </c>
    </row>
    <row r="17488" customFormat="false" ht="12.75" hidden="false" customHeight="false" outlineLevel="0" collapsed="false">
      <c r="Z17488" s="11" t="n">
        <v>56956.44</v>
      </c>
    </row>
    <row r="17489" customFormat="false" ht="12.75" hidden="false" customHeight="false" outlineLevel="0" collapsed="false">
      <c r="Z17489" s="11" t="n">
        <v>58262.14</v>
      </c>
    </row>
    <row r="17490" customFormat="false" ht="12.75" hidden="false" customHeight="false" outlineLevel="0" collapsed="false">
      <c r="Z17490" s="11" t="n">
        <v>61242.31</v>
      </c>
    </row>
    <row r="17491" customFormat="false" ht="12.75" hidden="false" customHeight="false" outlineLevel="0" collapsed="false">
      <c r="Z17491" s="11" t="n">
        <v>57592.54</v>
      </c>
    </row>
    <row r="17492" customFormat="false" ht="12.75" hidden="false" customHeight="false" outlineLevel="0" collapsed="false">
      <c r="Z17492" s="11" t="n">
        <v>64457.63</v>
      </c>
    </row>
    <row r="17493" customFormat="false" ht="12.75" hidden="false" customHeight="false" outlineLevel="0" collapsed="false">
      <c r="Z17493" s="11" t="n">
        <v>59300.1</v>
      </c>
    </row>
    <row r="17494" customFormat="false" ht="12.75" hidden="false" customHeight="false" outlineLevel="0" collapsed="false">
      <c r="Z17494" s="11" t="n">
        <v>61175.34</v>
      </c>
    </row>
    <row r="17495" customFormat="false" ht="12.75" hidden="false" customHeight="false" outlineLevel="0" collapsed="false">
      <c r="Z17495" s="11" t="n">
        <v>58898.3</v>
      </c>
    </row>
    <row r="17496" customFormat="false" ht="12.75" hidden="false" customHeight="false" outlineLevel="0" collapsed="false">
      <c r="Z17496" s="11" t="n">
        <v>59501.01</v>
      </c>
    </row>
    <row r="17497" customFormat="false" ht="12.75" hidden="false" customHeight="false" outlineLevel="0" collapsed="false">
      <c r="Z17497" s="11" t="n">
        <v>58998.75</v>
      </c>
    </row>
    <row r="17498" customFormat="false" ht="12.75" hidden="false" customHeight="false" outlineLevel="0" collapsed="false">
      <c r="Z17498" s="11" t="n">
        <v>58730.89</v>
      </c>
    </row>
    <row r="17499" customFormat="false" ht="12.75" hidden="false" customHeight="false" outlineLevel="0" collapsed="false">
      <c r="Z17499" s="11" t="n">
        <v>58998.75</v>
      </c>
    </row>
    <row r="17500" customFormat="false" ht="12.75" hidden="false" customHeight="false" outlineLevel="0" collapsed="false">
      <c r="Z17500" s="11" t="n">
        <v>54847.5</v>
      </c>
    </row>
    <row r="17501" customFormat="false" ht="12.75" hidden="false" customHeight="false" outlineLevel="0" collapsed="false">
      <c r="Z17501" s="11" t="n">
        <v>54546.25</v>
      </c>
    </row>
    <row r="17502" customFormat="false" ht="12.75" hidden="false" customHeight="false" outlineLevel="0" collapsed="false">
      <c r="Z17502" s="11" t="n">
        <v>60070.26</v>
      </c>
    </row>
    <row r="17503" customFormat="false" ht="12.75" hidden="false" customHeight="false" outlineLevel="0" collapsed="false">
      <c r="Z17503" s="11" t="n">
        <v>59266.62</v>
      </c>
    </row>
    <row r="17504" customFormat="false" ht="12.75" hidden="false" customHeight="false" outlineLevel="0" collapsed="false">
      <c r="Z17504" s="11" t="n">
        <v>58596.96</v>
      </c>
    </row>
    <row r="17505" customFormat="false" ht="12.75" hidden="false" customHeight="false" outlineLevel="0" collapsed="false">
      <c r="Z17505" s="11" t="n">
        <v>58831.34</v>
      </c>
    </row>
    <row r="17506" customFormat="false" ht="12.75" hidden="false" customHeight="false" outlineLevel="0" collapsed="false">
      <c r="Z17506" s="11" t="n">
        <v>54780.56</v>
      </c>
    </row>
    <row r="17507" customFormat="false" ht="12.75" hidden="false" customHeight="false" outlineLevel="0" collapsed="false">
      <c r="Z17507" s="11" t="n">
        <v>58931.79</v>
      </c>
    </row>
    <row r="17508" customFormat="false" ht="12.75" hidden="false" customHeight="false" outlineLevel="0" collapsed="false">
      <c r="Z17508" s="11" t="n">
        <v>55885.19</v>
      </c>
    </row>
    <row r="17509" customFormat="false" ht="12.75" hidden="false" customHeight="false" outlineLevel="0" collapsed="false">
      <c r="Z17509" s="11" t="n">
        <v>54747.08</v>
      </c>
    </row>
    <row r="17510" customFormat="false" ht="12.75" hidden="false" customHeight="false" outlineLevel="0" collapsed="false">
      <c r="Z17510" s="11" t="n">
        <v>58027.78</v>
      </c>
    </row>
    <row r="17511" customFormat="false" ht="12.75" hidden="false" customHeight="false" outlineLevel="0" collapsed="false">
      <c r="Z17511" s="11" t="n">
        <v>56387.33</v>
      </c>
    </row>
    <row r="17512" customFormat="false" ht="12.75" hidden="false" customHeight="false" outlineLevel="0" collapsed="false">
      <c r="Z17512" s="11" t="n">
        <v>59668.43</v>
      </c>
    </row>
    <row r="17513" customFormat="false" ht="12.75" hidden="false" customHeight="false" outlineLevel="0" collapsed="false">
      <c r="Z17513" s="11" t="n">
        <v>60840.45</v>
      </c>
    </row>
    <row r="17514" customFormat="false" ht="12.75" hidden="false" customHeight="false" outlineLevel="0" collapsed="false">
      <c r="Z17514" s="11" t="n">
        <v>63720.71</v>
      </c>
    </row>
    <row r="17515" customFormat="false" ht="12.75" hidden="false" customHeight="false" outlineLevel="0" collapsed="false">
      <c r="Z17515" s="11" t="n">
        <v>61912.1</v>
      </c>
    </row>
    <row r="17516" customFormat="false" ht="12.75" hidden="false" customHeight="false" outlineLevel="0" collapsed="false">
      <c r="Z17516" s="11" t="n">
        <v>59869.34</v>
      </c>
    </row>
    <row r="17517" customFormat="false" ht="12.75" hidden="false" customHeight="false" outlineLevel="0" collapsed="false">
      <c r="Z17517" s="11" t="n">
        <v>59668.43</v>
      </c>
    </row>
    <row r="17518" customFormat="false" ht="12.75" hidden="false" customHeight="false" outlineLevel="0" collapsed="false">
      <c r="Z17518" s="11" t="n">
        <v>59634.95</v>
      </c>
    </row>
    <row r="17519" customFormat="false" ht="12.75" hidden="false" customHeight="false" outlineLevel="0" collapsed="false">
      <c r="Z17519" s="11" t="n">
        <v>60940.92</v>
      </c>
    </row>
    <row r="17520" customFormat="false" ht="12.75" hidden="false" customHeight="false" outlineLevel="0" collapsed="false">
      <c r="Z17520" s="11" t="n">
        <v>59567.98</v>
      </c>
    </row>
    <row r="17521" customFormat="false" ht="12.75" hidden="false" customHeight="false" outlineLevel="0" collapsed="false">
      <c r="Z17521" s="11" t="n">
        <v>55985.62</v>
      </c>
    </row>
    <row r="17522" customFormat="false" ht="12.75" hidden="false" customHeight="false" outlineLevel="0" collapsed="false">
      <c r="Z17522" s="11" t="n">
        <v>57090.35</v>
      </c>
    </row>
    <row r="17523" customFormat="false" ht="12.75" hidden="false" customHeight="false" outlineLevel="0" collapsed="false">
      <c r="Z17523" s="11" t="n">
        <v>55650.87</v>
      </c>
    </row>
    <row r="17524" customFormat="false" ht="12.75" hidden="false" customHeight="false" outlineLevel="0" collapsed="false">
      <c r="Z17524" s="11" t="n">
        <v>54747.08</v>
      </c>
    </row>
    <row r="17525" customFormat="false" ht="12.75" hidden="false" customHeight="false" outlineLevel="0" collapsed="false">
      <c r="Z17525" s="11" t="n">
        <v>55148.76</v>
      </c>
    </row>
    <row r="17526" customFormat="false" ht="12.75" hidden="false" customHeight="false" outlineLevel="0" collapsed="false">
      <c r="Z17526" s="11" t="n">
        <v>53709.49</v>
      </c>
    </row>
    <row r="17527" customFormat="false" ht="12.75" hidden="false" customHeight="false" outlineLevel="0" collapsed="false">
      <c r="Z17527" s="11" t="n">
        <v>56019.09</v>
      </c>
    </row>
    <row r="17528" customFormat="false" ht="12.75" hidden="false" customHeight="false" outlineLevel="0" collapsed="false">
      <c r="Z17528" s="11" t="n">
        <v>53508.67</v>
      </c>
    </row>
    <row r="17529" customFormat="false" ht="12.75" hidden="false" customHeight="false" outlineLevel="0" collapsed="false">
      <c r="Z17529" s="11" t="n">
        <v>57525.58</v>
      </c>
    </row>
    <row r="17530" customFormat="false" ht="12.75" hidden="false" customHeight="false" outlineLevel="0" collapsed="false">
      <c r="Z17530" s="11" t="n">
        <v>59969.8</v>
      </c>
    </row>
    <row r="17531" customFormat="false" ht="12.75" hidden="false" customHeight="false" outlineLevel="0" collapsed="false">
      <c r="Z17531" s="11" t="n">
        <v>56554.71</v>
      </c>
    </row>
    <row r="17532" customFormat="false" ht="12.75" hidden="false" customHeight="false" outlineLevel="0" collapsed="false">
      <c r="Z17532" s="11" t="n">
        <v>52705.44</v>
      </c>
    </row>
    <row r="17533" customFormat="false" ht="12.75" hidden="false" customHeight="false" outlineLevel="0" collapsed="false">
      <c r="Z17533" s="11" t="n">
        <v>51065.65</v>
      </c>
    </row>
    <row r="17534" customFormat="false" ht="12.75" hidden="false" customHeight="false" outlineLevel="0" collapsed="false">
      <c r="Z17534" s="11" t="n">
        <v>57692.98</v>
      </c>
    </row>
    <row r="17535" customFormat="false" ht="12.75" hidden="false" customHeight="false" outlineLevel="0" collapsed="false">
      <c r="Z17535" s="11" t="n">
        <v>57525.58</v>
      </c>
    </row>
    <row r="17536" customFormat="false" ht="12.75" hidden="false" customHeight="false" outlineLevel="0" collapsed="false">
      <c r="Z17536" s="11" t="n">
        <v>56353.85</v>
      </c>
    </row>
    <row r="17537" customFormat="false" ht="12.75" hidden="false" customHeight="false" outlineLevel="0" collapsed="false">
      <c r="Z17537" s="11" t="n">
        <v>53977.25</v>
      </c>
    </row>
    <row r="17538" customFormat="false" ht="12.75" hidden="false" customHeight="false" outlineLevel="0" collapsed="false">
      <c r="Z17538" s="11" t="n">
        <v>57492.1</v>
      </c>
    </row>
    <row r="17539" customFormat="false" ht="12.75" hidden="false" customHeight="false" outlineLevel="0" collapsed="false">
      <c r="Z17539" s="11" t="n">
        <v>51467.21</v>
      </c>
    </row>
    <row r="17540" customFormat="false" ht="12.75" hidden="false" customHeight="false" outlineLevel="0" collapsed="false">
      <c r="Z17540" s="11" t="n">
        <v>36483.88</v>
      </c>
    </row>
    <row r="17541" customFormat="false" ht="12.75" hidden="false" customHeight="false" outlineLevel="0" collapsed="false">
      <c r="Z17541" s="11" t="n">
        <v>22819.79</v>
      </c>
    </row>
    <row r="17542" customFormat="false" ht="12.75" hidden="false" customHeight="false" outlineLevel="0" collapsed="false">
      <c r="Z17542" s="11" t="n">
        <v>12639.41</v>
      </c>
    </row>
    <row r="17543" customFormat="false" ht="12.75" hidden="false" customHeight="false" outlineLevel="0" collapsed="false">
      <c r="Z17543" s="11" t="n">
        <v>7335.38</v>
      </c>
    </row>
    <row r="17544" customFormat="false" ht="12.75" hidden="false" customHeight="false" outlineLevel="0" collapsed="false">
      <c r="Z17544" s="11" t="n">
        <v>4900.91</v>
      </c>
    </row>
    <row r="17545" customFormat="false" ht="12.75" hidden="false" customHeight="false" outlineLevel="0" collapsed="false">
      <c r="Z17545" s="11" t="n">
        <v>3567.15</v>
      </c>
    </row>
    <row r="17546" customFormat="false" ht="12.75" hidden="false" customHeight="false" outlineLevel="0" collapsed="false">
      <c r="Z17546" s="11" t="n">
        <v>2933.66</v>
      </c>
    </row>
    <row r="17547" customFormat="false" ht="12.75" hidden="false" customHeight="false" outlineLevel="0" collapsed="false">
      <c r="Z17547" s="11" t="n">
        <v>1266.73</v>
      </c>
    </row>
    <row r="17548" customFormat="false" ht="12.75" hidden="false" customHeight="false" outlineLevel="0" collapsed="false">
      <c r="Z17548" s="11" t="n">
        <v>966.7</v>
      </c>
    </row>
    <row r="17549" customFormat="false" ht="12.75" hidden="false" customHeight="false" outlineLevel="0" collapsed="false">
      <c r="Z17549" s="11" t="n">
        <v>366.67</v>
      </c>
    </row>
    <row r="17550" customFormat="false" ht="12.75" hidden="false" customHeight="false" outlineLevel="0" collapsed="false">
      <c r="Z17550" s="11" t="n">
        <v>400.01</v>
      </c>
    </row>
    <row r="17551" customFormat="false" ht="12.75" hidden="false" customHeight="false" outlineLevel="0" collapsed="false">
      <c r="Z17551" s="11" t="n">
        <v>366.67</v>
      </c>
    </row>
    <row r="17552" customFormat="false" ht="12.75" hidden="false" customHeight="false" outlineLevel="0" collapsed="false">
      <c r="Z17552" s="11" t="n">
        <v>200</v>
      </c>
    </row>
    <row r="17553" customFormat="false" ht="12.75" hidden="false" customHeight="false" outlineLevel="0" collapsed="false">
      <c r="Z17553" s="11" t="n">
        <v>233.34</v>
      </c>
    </row>
    <row r="17554" customFormat="false" ht="12.75" hidden="false" customHeight="false" outlineLevel="0" collapsed="false">
      <c r="Z17554" s="11" t="n">
        <v>133.33</v>
      </c>
    </row>
    <row r="17555" customFormat="false" ht="12.75" hidden="false" customHeight="false" outlineLevel="0" collapsed="false">
      <c r="Z17555" s="11" t="n">
        <v>100</v>
      </c>
    </row>
    <row r="17556" customFormat="false" ht="12.75" hidden="false" customHeight="false" outlineLevel="0" collapsed="false">
      <c r="Z17556" s="11" t="n">
        <v>133.33</v>
      </c>
    </row>
    <row r="17557" customFormat="false" ht="12.75" hidden="false" customHeight="false" outlineLevel="0" collapsed="false">
      <c r="Z17557" s="11" t="n">
        <v>233.34</v>
      </c>
    </row>
    <row r="17558" customFormat="false" ht="12.75" hidden="false" customHeight="false" outlineLevel="0" collapsed="false">
      <c r="Z17558" s="11" t="n">
        <v>0</v>
      </c>
    </row>
    <row r="17559" customFormat="false" ht="12.75" hidden="false" customHeight="false" outlineLevel="0" collapsed="false">
      <c r="Z17559" s="11" t="n">
        <v>66.67</v>
      </c>
    </row>
    <row r="17560" customFormat="false" ht="12.75" hidden="false" customHeight="false" outlineLevel="0" collapsed="false">
      <c r="Z17560" s="11" t="n">
        <v>133.33</v>
      </c>
    </row>
    <row r="17561" customFormat="false" ht="12.75" hidden="false" customHeight="false" outlineLevel="0" collapsed="false">
      <c r="Z17561" s="11" t="n">
        <v>66.67</v>
      </c>
    </row>
    <row r="17562" customFormat="false" ht="12.75" hidden="false" customHeight="false" outlineLevel="0" collapsed="false">
      <c r="Z17562" s="11" t="n">
        <v>33.33</v>
      </c>
    </row>
    <row r="17563" customFormat="false" ht="12.75" hidden="false" customHeight="false" outlineLevel="0" collapsed="false">
      <c r="Z17563" s="11" t="n">
        <v>33.33</v>
      </c>
    </row>
    <row r="17564" customFormat="false" ht="12.75" hidden="false" customHeight="false" outlineLevel="0" collapsed="false">
      <c r="Z17564" s="11" t="n">
        <v>100</v>
      </c>
    </row>
    <row r="17565" customFormat="false" ht="12.75" hidden="false" customHeight="false" outlineLevel="0" collapsed="false">
      <c r="Z17565" s="11" t="n">
        <v>166.67</v>
      </c>
    </row>
    <row r="17566" customFormat="false" ht="12.75" hidden="false" customHeight="false" outlineLevel="0" collapsed="false">
      <c r="Z17566" s="11" t="n">
        <v>33.33</v>
      </c>
    </row>
    <row r="17567" customFormat="false" ht="12.75" hidden="false" customHeight="false" outlineLevel="0" collapsed="false">
      <c r="Z17567" s="11" t="n">
        <v>66.67</v>
      </c>
    </row>
    <row r="17568" customFormat="false" ht="12.75" hidden="false" customHeight="false" outlineLevel="0" collapsed="false">
      <c r="Z17568" s="11" t="n">
        <v>66.67</v>
      </c>
    </row>
    <row r="17569" customFormat="false" ht="12.75" hidden="false" customHeight="false" outlineLevel="0" collapsed="false">
      <c r="Z17569" s="11" t="n">
        <v>66.67</v>
      </c>
    </row>
    <row r="17570" customFormat="false" ht="12.75" hidden="false" customHeight="false" outlineLevel="0" collapsed="false">
      <c r="Z17570" s="11" t="n">
        <v>33.33</v>
      </c>
    </row>
    <row r="17571" customFormat="false" ht="12.75" hidden="false" customHeight="false" outlineLevel="0" collapsed="false">
      <c r="Z17571" s="11" t="n">
        <v>133.33</v>
      </c>
    </row>
    <row r="17572" customFormat="false" ht="12.75" hidden="false" customHeight="false" outlineLevel="0" collapsed="false">
      <c r="Z17572" s="11" t="n">
        <v>33.33</v>
      </c>
    </row>
    <row r="17573" customFormat="false" ht="12.75" hidden="false" customHeight="false" outlineLevel="0" collapsed="false">
      <c r="Z17573" s="11" t="n">
        <v>100</v>
      </c>
    </row>
    <row r="17574" customFormat="false" ht="12.75" hidden="false" customHeight="false" outlineLevel="0" collapsed="false">
      <c r="Z17574" s="11" t="n">
        <v>166.67</v>
      </c>
    </row>
    <row r="17575" customFormat="false" ht="12.75" hidden="false" customHeight="false" outlineLevel="0" collapsed="false">
      <c r="Z17575" s="11" t="n">
        <v>66.67</v>
      </c>
    </row>
    <row r="17576" customFormat="false" ht="12.75" hidden="false" customHeight="false" outlineLevel="0" collapsed="false">
      <c r="Z17576" s="11" t="n">
        <v>66.67</v>
      </c>
    </row>
    <row r="17577" customFormat="false" ht="12.75" hidden="false" customHeight="false" outlineLevel="0" collapsed="false">
      <c r="Z17577" s="11" t="n">
        <v>66.67</v>
      </c>
    </row>
    <row r="17578" customFormat="false" ht="12.75" hidden="false" customHeight="false" outlineLevel="0" collapsed="false">
      <c r="Z17578" s="11" t="n">
        <v>100</v>
      </c>
    </row>
    <row r="17579" customFormat="false" ht="12.75" hidden="false" customHeight="false" outlineLevel="0" collapsed="false">
      <c r="Z17579" s="11" t="n">
        <v>33.33</v>
      </c>
    </row>
    <row r="17580" customFormat="false" ht="12.75" hidden="false" customHeight="false" outlineLevel="0" collapsed="false">
      <c r="Z17580" s="11" t="n">
        <v>233.34</v>
      </c>
    </row>
    <row r="17581" customFormat="false" ht="12.75" hidden="false" customHeight="false" outlineLevel="0" collapsed="false">
      <c r="Z17581" s="11" t="n">
        <v>33.33</v>
      </c>
    </row>
    <row r="17582" customFormat="false" ht="12.75" hidden="false" customHeight="false" outlineLevel="0" collapsed="false">
      <c r="Z17582" s="11" t="n">
        <v>33.33</v>
      </c>
    </row>
    <row r="17583" customFormat="false" ht="12.75" hidden="false" customHeight="false" outlineLevel="0" collapsed="false">
      <c r="Z17583" s="11" t="n">
        <v>133.33</v>
      </c>
    </row>
    <row r="17584" customFormat="false" ht="12.75" hidden="false" customHeight="false" outlineLevel="0" collapsed="false">
      <c r="Z17584" s="11" t="n">
        <v>100</v>
      </c>
    </row>
    <row r="17585" customFormat="false" ht="12.75" hidden="false" customHeight="false" outlineLevel="0" collapsed="false">
      <c r="Z17585" s="11" t="n">
        <v>100</v>
      </c>
    </row>
    <row r="17586" customFormat="false" ht="12.75" hidden="false" customHeight="false" outlineLevel="0" collapsed="false">
      <c r="Z17586" s="11" t="n">
        <v>166.67</v>
      </c>
    </row>
    <row r="17587" customFormat="false" ht="12.75" hidden="false" customHeight="false" outlineLevel="0" collapsed="false">
      <c r="Z17587" s="11" t="n">
        <v>133.33</v>
      </c>
    </row>
    <row r="17588" customFormat="false" ht="12.75" hidden="false" customHeight="false" outlineLevel="0" collapsed="false">
      <c r="Z17588" s="11" t="n">
        <v>133.33</v>
      </c>
    </row>
    <row r="17589" customFormat="false" ht="12.75" hidden="false" customHeight="false" outlineLevel="0" collapsed="false">
      <c r="Z17589" s="11" t="n">
        <v>166.67</v>
      </c>
    </row>
    <row r="17590" customFormat="false" ht="12.75" hidden="false" customHeight="false" outlineLevel="0" collapsed="false">
      <c r="Z17590" s="11" t="n">
        <v>33.33</v>
      </c>
    </row>
    <row r="17591" customFormat="false" ht="12.75" hidden="false" customHeight="false" outlineLevel="0" collapsed="false">
      <c r="Z17591" s="11" t="n">
        <v>100</v>
      </c>
    </row>
    <row r="17592" customFormat="false" ht="12.75" hidden="false" customHeight="false" outlineLevel="0" collapsed="false">
      <c r="Z17592" s="11" t="n">
        <v>66.67</v>
      </c>
    </row>
    <row r="17593" customFormat="false" ht="12.75" hidden="false" customHeight="false" outlineLevel="0" collapsed="false">
      <c r="Z17593" s="11" t="n">
        <v>66.67</v>
      </c>
    </row>
    <row r="17594" customFormat="false" ht="12.75" hidden="false" customHeight="false" outlineLevel="0" collapsed="false">
      <c r="Z17594" s="11" t="n">
        <v>33.33</v>
      </c>
    </row>
    <row r="17595" customFormat="false" ht="12.75" hidden="false" customHeight="false" outlineLevel="0" collapsed="false">
      <c r="Z17595" s="11" t="n">
        <v>66.67</v>
      </c>
    </row>
    <row r="17596" customFormat="false" ht="12.75" hidden="false" customHeight="false" outlineLevel="0" collapsed="false">
      <c r="Z17596" s="11" t="n">
        <v>100</v>
      </c>
    </row>
    <row r="17597" customFormat="false" ht="12.75" hidden="false" customHeight="false" outlineLevel="0" collapsed="false">
      <c r="Z17597" s="11" t="n">
        <v>166.67</v>
      </c>
    </row>
    <row r="17598" customFormat="false" ht="12.75" hidden="false" customHeight="false" outlineLevel="0" collapsed="false">
      <c r="Z17598" s="11" t="n">
        <v>100</v>
      </c>
    </row>
    <row r="17599" customFormat="false" ht="12.75" hidden="false" customHeight="false" outlineLevel="0" collapsed="false">
      <c r="Z17599" s="11" t="n">
        <v>66.67</v>
      </c>
    </row>
    <row r="17600" customFormat="false" ht="12.75" hidden="false" customHeight="false" outlineLevel="0" collapsed="false">
      <c r="Z17600" s="11" t="n">
        <v>0</v>
      </c>
    </row>
    <row r="17601" customFormat="false" ht="12.75" hidden="false" customHeight="false" outlineLevel="0" collapsed="false">
      <c r="Z17601" s="11" t="n">
        <v>66.67</v>
      </c>
    </row>
    <row r="17602" customFormat="false" ht="12.75" hidden="false" customHeight="false" outlineLevel="0" collapsed="false">
      <c r="Z17602" s="11" t="n">
        <v>100</v>
      </c>
    </row>
    <row r="17603" customFormat="false" ht="12.75" hidden="false" customHeight="false" outlineLevel="0" collapsed="false">
      <c r="Z17603" s="11" t="n">
        <v>166.67</v>
      </c>
    </row>
    <row r="17604" customFormat="false" ht="12.75" hidden="false" customHeight="false" outlineLevel="0" collapsed="false">
      <c r="Z17604" s="11" t="n">
        <v>133.33</v>
      </c>
    </row>
    <row r="17605" customFormat="false" ht="12.75" hidden="false" customHeight="false" outlineLevel="0" collapsed="false">
      <c r="Z17605" s="11" t="n">
        <v>66.67</v>
      </c>
    </row>
    <row r="17606" customFormat="false" ht="12.75" hidden="false" customHeight="false" outlineLevel="0" collapsed="false">
      <c r="Z17606" s="11" t="n">
        <v>66.67</v>
      </c>
    </row>
    <row r="17607" customFormat="false" ht="12.75" hidden="false" customHeight="false" outlineLevel="0" collapsed="false">
      <c r="Z17607" s="11" t="n">
        <v>133.33</v>
      </c>
    </row>
    <row r="17608" customFormat="false" ht="12.75" hidden="false" customHeight="false" outlineLevel="0" collapsed="false">
      <c r="Z17608" s="11" t="n">
        <v>66.67</v>
      </c>
    </row>
    <row r="17609" customFormat="false" ht="12.75" hidden="false" customHeight="false" outlineLevel="0" collapsed="false">
      <c r="Z17609" s="11" t="n">
        <v>33.33</v>
      </c>
    </row>
    <row r="17610" customFormat="false" ht="12.75" hidden="false" customHeight="false" outlineLevel="0" collapsed="false">
      <c r="Z17610" s="11" t="n">
        <v>266.67</v>
      </c>
    </row>
    <row r="17611" customFormat="false" ht="12.75" hidden="false" customHeight="false" outlineLevel="0" collapsed="false">
      <c r="Z17611" s="11" t="n">
        <v>33.33</v>
      </c>
    </row>
    <row r="17612" customFormat="false" ht="12.75" hidden="false" customHeight="false" outlineLevel="0" collapsed="false">
      <c r="Z17612" s="11" t="n">
        <v>33.33</v>
      </c>
    </row>
    <row r="17613" customFormat="false" ht="12.75" hidden="false" customHeight="false" outlineLevel="0" collapsed="false">
      <c r="Z17613" s="11" t="n">
        <v>66.67</v>
      </c>
    </row>
    <row r="17614" customFormat="false" ht="12.75" hidden="false" customHeight="false" outlineLevel="0" collapsed="false">
      <c r="Z17614" s="11" t="n">
        <v>33.33</v>
      </c>
    </row>
    <row r="17615" customFormat="false" ht="12.75" hidden="false" customHeight="false" outlineLevel="0" collapsed="false">
      <c r="Z17615" s="11" t="n">
        <v>33.33</v>
      </c>
    </row>
    <row r="17616" customFormat="false" ht="12.75" hidden="false" customHeight="false" outlineLevel="0" collapsed="false">
      <c r="Z17616" s="11" t="n">
        <v>66.67</v>
      </c>
    </row>
    <row r="17617" customFormat="false" ht="12.75" hidden="false" customHeight="false" outlineLevel="0" collapsed="false">
      <c r="Z17617" s="11" t="n">
        <v>133.33</v>
      </c>
    </row>
    <row r="17618" customFormat="false" ht="12.75" hidden="false" customHeight="false" outlineLevel="0" collapsed="false">
      <c r="Z17618" s="11" t="n">
        <v>333.34</v>
      </c>
    </row>
    <row r="17619" customFormat="false" ht="12.75" hidden="false" customHeight="false" outlineLevel="0" collapsed="false">
      <c r="Z17619" s="11" t="n">
        <v>133.33</v>
      </c>
    </row>
    <row r="17620" customFormat="false" ht="12.75" hidden="false" customHeight="false" outlineLevel="0" collapsed="false">
      <c r="Z17620" s="11" t="n">
        <v>200</v>
      </c>
    </row>
    <row r="17621" customFormat="false" ht="12.75" hidden="false" customHeight="false" outlineLevel="0" collapsed="false">
      <c r="Z17621" s="11" t="n">
        <v>166.67</v>
      </c>
    </row>
    <row r="17622" customFormat="false" ht="12.75" hidden="false" customHeight="false" outlineLevel="0" collapsed="false">
      <c r="Z17622" s="11" t="n">
        <v>66.67</v>
      </c>
    </row>
    <row r="17623" customFormat="false" ht="12.75" hidden="false" customHeight="false" outlineLevel="0" collapsed="false">
      <c r="Z17623" s="11" t="n">
        <v>233.34</v>
      </c>
    </row>
    <row r="17624" customFormat="false" ht="12.75" hidden="false" customHeight="false" outlineLevel="0" collapsed="false">
      <c r="Z17624" s="11" t="n">
        <v>0</v>
      </c>
    </row>
    <row r="17625" customFormat="false" ht="12.75" hidden="false" customHeight="false" outlineLevel="0" collapsed="false">
      <c r="Z17625" s="11" t="n">
        <v>0</v>
      </c>
    </row>
    <row r="17626" customFormat="false" ht="12.75" hidden="false" customHeight="false" outlineLevel="0" collapsed="false">
      <c r="Z17626" s="11" t="n">
        <v>66.67</v>
      </c>
    </row>
    <row r="17627" customFormat="false" ht="12.75" hidden="false" customHeight="false" outlineLevel="0" collapsed="false">
      <c r="Z17627" s="11" t="n">
        <v>133.33</v>
      </c>
    </row>
    <row r="17628" customFormat="false" ht="12.75" hidden="false" customHeight="false" outlineLevel="0" collapsed="false">
      <c r="Z17628" s="11" t="n">
        <v>100</v>
      </c>
    </row>
    <row r="17629" customFormat="false" ht="12.75" hidden="false" customHeight="false" outlineLevel="0" collapsed="false">
      <c r="Z17629" s="11" t="n">
        <v>0</v>
      </c>
    </row>
    <row r="17630" customFormat="false" ht="12.75" hidden="false" customHeight="false" outlineLevel="0" collapsed="false">
      <c r="Z17630" s="11" t="n">
        <v>0</v>
      </c>
    </row>
    <row r="17631" customFormat="false" ht="12.75" hidden="false" customHeight="false" outlineLevel="0" collapsed="false">
      <c r="Z17631" s="11" t="n">
        <v>0</v>
      </c>
    </row>
    <row r="17632" customFormat="false" ht="12.75" hidden="false" customHeight="false" outlineLevel="0" collapsed="false">
      <c r="Z17632" s="11" t="n">
        <v>66.67</v>
      </c>
    </row>
    <row r="17633" customFormat="false" ht="12.75" hidden="false" customHeight="false" outlineLevel="0" collapsed="false">
      <c r="Z17633" s="11" t="n">
        <v>100</v>
      </c>
    </row>
    <row r="17634" customFormat="false" ht="12.75" hidden="false" customHeight="false" outlineLevel="0" collapsed="false">
      <c r="Z17634" s="11" t="n">
        <v>33.33</v>
      </c>
    </row>
    <row r="17635" customFormat="false" ht="12.75" hidden="false" customHeight="false" outlineLevel="0" collapsed="false">
      <c r="Z17635" s="11" t="n">
        <v>33.33</v>
      </c>
    </row>
    <row r="17636" customFormat="false" ht="12.75" hidden="false" customHeight="false" outlineLevel="0" collapsed="false">
      <c r="Z17636" s="11" t="n">
        <v>100</v>
      </c>
    </row>
    <row r="17637" customFormat="false" ht="12.75" hidden="false" customHeight="false" outlineLevel="0" collapsed="false">
      <c r="Z17637" s="11" t="n">
        <v>166.67</v>
      </c>
    </row>
    <row r="17638" customFormat="false" ht="12.75" hidden="false" customHeight="false" outlineLevel="0" collapsed="false">
      <c r="Z17638" s="11" t="n">
        <v>200</v>
      </c>
    </row>
    <row r="17639" customFormat="false" ht="12.75" hidden="false" customHeight="false" outlineLevel="0" collapsed="false">
      <c r="Z17639" s="11" t="n">
        <v>66.67</v>
      </c>
    </row>
    <row r="17640" customFormat="false" ht="12.75" hidden="false" customHeight="false" outlineLevel="0" collapsed="false">
      <c r="Z17640" s="11" t="n">
        <v>66.67</v>
      </c>
    </row>
    <row r="17641" customFormat="false" ht="12.75" hidden="false" customHeight="false" outlineLevel="0" collapsed="false">
      <c r="Z17641" s="11" t="n">
        <v>0</v>
      </c>
    </row>
    <row r="17642" customFormat="false" ht="12.75" hidden="false" customHeight="false" outlineLevel="0" collapsed="false">
      <c r="Z17642" s="11" t="n">
        <v>33.33</v>
      </c>
    </row>
    <row r="17643" customFormat="false" ht="12.75" hidden="false" customHeight="false" outlineLevel="0" collapsed="false">
      <c r="Z17643" s="11" t="n">
        <v>133.33</v>
      </c>
    </row>
    <row r="17644" customFormat="false" ht="12.75" hidden="false" customHeight="false" outlineLevel="0" collapsed="false">
      <c r="Z17644" s="11" t="n">
        <v>66.67</v>
      </c>
    </row>
    <row r="17645" customFormat="false" ht="12.75" hidden="false" customHeight="false" outlineLevel="0" collapsed="false">
      <c r="Z17645" s="11" t="n">
        <v>33.33</v>
      </c>
    </row>
    <row r="17646" customFormat="false" ht="12.75" hidden="false" customHeight="false" outlineLevel="0" collapsed="false">
      <c r="Z17646" s="11" t="n">
        <v>100</v>
      </c>
    </row>
    <row r="17647" customFormat="false" ht="12.75" hidden="false" customHeight="false" outlineLevel="0" collapsed="false">
      <c r="Z17647" s="11" t="n">
        <v>133.33</v>
      </c>
    </row>
    <row r="17648" customFormat="false" ht="12.75" hidden="false" customHeight="false" outlineLevel="0" collapsed="false">
      <c r="Z17648" s="11" t="n">
        <v>66.67</v>
      </c>
    </row>
    <row r="17649" customFormat="false" ht="12.75" hidden="false" customHeight="false" outlineLevel="0" collapsed="false">
      <c r="Z17649" s="11" t="n">
        <v>33.33</v>
      </c>
    </row>
    <row r="17650" customFormat="false" ht="12.75" hidden="false" customHeight="false" outlineLevel="0" collapsed="false">
      <c r="Z17650" s="11" t="n">
        <v>66.67</v>
      </c>
    </row>
    <row r="17651" customFormat="false" ht="12.75" hidden="false" customHeight="false" outlineLevel="0" collapsed="false">
      <c r="Z17651" s="11" t="n">
        <v>33.33</v>
      </c>
    </row>
    <row r="17652" customFormat="false" ht="12.75" hidden="false" customHeight="false" outlineLevel="0" collapsed="false">
      <c r="Z17652" s="11" t="n">
        <v>100</v>
      </c>
    </row>
    <row r="17653" customFormat="false" ht="12.75" hidden="false" customHeight="false" outlineLevel="0" collapsed="false">
      <c r="Z17653" s="11" t="n">
        <v>100</v>
      </c>
    </row>
    <row r="17654" customFormat="false" ht="12.75" hidden="false" customHeight="false" outlineLevel="0" collapsed="false">
      <c r="Z17654" s="11" t="n">
        <v>133.33</v>
      </c>
    </row>
    <row r="17655" customFormat="false" ht="12.75" hidden="false" customHeight="false" outlineLevel="0" collapsed="false">
      <c r="Z17655" s="11" t="n">
        <v>133.33</v>
      </c>
    </row>
    <row r="17656" customFormat="false" ht="12.75" hidden="false" customHeight="false" outlineLevel="0" collapsed="false">
      <c r="Z17656" s="11" t="n">
        <v>0</v>
      </c>
    </row>
    <row r="17657" customFormat="false" ht="12.75" hidden="false" customHeight="false" outlineLevel="0" collapsed="false">
      <c r="Z17657" s="11" t="n">
        <v>33.33</v>
      </c>
    </row>
    <row r="17658" customFormat="false" ht="12.75" hidden="false" customHeight="false" outlineLevel="0" collapsed="false">
      <c r="Z17658" s="11" t="n">
        <v>66.67</v>
      </c>
    </row>
    <row r="17659" customFormat="false" ht="12.75" hidden="false" customHeight="false" outlineLevel="0" collapsed="false">
      <c r="Z17659" s="11" t="n">
        <v>233.34</v>
      </c>
    </row>
    <row r="17660" customFormat="false" ht="12.75" hidden="false" customHeight="false" outlineLevel="0" collapsed="false">
      <c r="Z17660" s="11" t="n">
        <v>133.33</v>
      </c>
    </row>
    <row r="17661" customFormat="false" ht="12.75" hidden="false" customHeight="false" outlineLevel="0" collapsed="false">
      <c r="Z17661" s="11" t="n">
        <v>100</v>
      </c>
    </row>
    <row r="17662" customFormat="false" ht="12.75" hidden="false" customHeight="false" outlineLevel="0" collapsed="false">
      <c r="Z17662" s="11" t="n">
        <v>66.67</v>
      </c>
    </row>
    <row r="17663" customFormat="false" ht="12.75" hidden="false" customHeight="false" outlineLevel="0" collapsed="false">
      <c r="Z17663" s="11" t="n">
        <v>0</v>
      </c>
    </row>
    <row r="17664" customFormat="false" ht="12.75" hidden="false" customHeight="false" outlineLevel="0" collapsed="false">
      <c r="Z17664" s="11" t="n">
        <v>100</v>
      </c>
    </row>
    <row r="17665" customFormat="false" ht="12.75" hidden="false" customHeight="false" outlineLevel="0" collapsed="false">
      <c r="Z17665" s="11" t="n">
        <v>133.33</v>
      </c>
    </row>
    <row r="17666" customFormat="false" ht="12.75" hidden="false" customHeight="false" outlineLevel="0" collapsed="false">
      <c r="Z17666" s="11" t="n">
        <v>100</v>
      </c>
    </row>
    <row r="17667" customFormat="false" ht="12.75" hidden="false" customHeight="false" outlineLevel="0" collapsed="false">
      <c r="Z17667" s="11" t="n">
        <v>33.33</v>
      </c>
    </row>
    <row r="17668" customFormat="false" ht="12.75" hidden="false" customHeight="false" outlineLevel="0" collapsed="false">
      <c r="Z17668" s="11" t="n">
        <v>133.33</v>
      </c>
    </row>
    <row r="17669" customFormat="false" ht="12.75" hidden="false" customHeight="false" outlineLevel="0" collapsed="false">
      <c r="Z17669" s="11" t="n">
        <v>33.33</v>
      </c>
    </row>
    <row r="17670" customFormat="false" ht="12.75" hidden="false" customHeight="false" outlineLevel="0" collapsed="false">
      <c r="Z17670" s="11" t="n">
        <v>66.67</v>
      </c>
    </row>
    <row r="17671" customFormat="false" ht="12.75" hidden="false" customHeight="false" outlineLevel="0" collapsed="false">
      <c r="Z17671" s="11" t="n">
        <v>33.33</v>
      </c>
    </row>
    <row r="17672" customFormat="false" ht="12.75" hidden="false" customHeight="false" outlineLevel="0" collapsed="false">
      <c r="Z17672" s="11" t="n">
        <v>133.33</v>
      </c>
    </row>
    <row r="17673" customFormat="false" ht="12.75" hidden="false" customHeight="false" outlineLevel="0" collapsed="false">
      <c r="Z17673" s="11" t="n">
        <v>100</v>
      </c>
    </row>
    <row r="17674" customFormat="false" ht="12.75" hidden="false" customHeight="false" outlineLevel="0" collapsed="false">
      <c r="Z17674" s="11" t="n">
        <v>0</v>
      </c>
    </row>
    <row r="17675" customFormat="false" ht="12.75" hidden="false" customHeight="false" outlineLevel="0" collapsed="false">
      <c r="Z17675" s="11" t="n">
        <v>133.33</v>
      </c>
    </row>
    <row r="17676" customFormat="false" ht="12.75" hidden="false" customHeight="false" outlineLevel="0" collapsed="false">
      <c r="Z17676" s="11" t="n">
        <v>66.67</v>
      </c>
    </row>
    <row r="17677" customFormat="false" ht="12.75" hidden="false" customHeight="false" outlineLevel="0" collapsed="false">
      <c r="Z17677" s="11" t="n">
        <v>233.34</v>
      </c>
    </row>
    <row r="17678" customFormat="false" ht="12.75" hidden="false" customHeight="false" outlineLevel="0" collapsed="false">
      <c r="Z17678" s="11" t="n">
        <v>66.67</v>
      </c>
    </row>
    <row r="17679" customFormat="false" ht="12.75" hidden="false" customHeight="false" outlineLevel="0" collapsed="false">
      <c r="Z17679" s="11" t="n">
        <v>166.67</v>
      </c>
    </row>
    <row r="17680" customFormat="false" ht="12.75" hidden="false" customHeight="false" outlineLevel="0" collapsed="false">
      <c r="Z17680" s="11" t="n">
        <v>100</v>
      </c>
    </row>
    <row r="17681" customFormat="false" ht="12.75" hidden="false" customHeight="false" outlineLevel="0" collapsed="false">
      <c r="Z17681" s="11" t="n">
        <v>66.67</v>
      </c>
    </row>
    <row r="17682" customFormat="false" ht="12.75" hidden="false" customHeight="false" outlineLevel="0" collapsed="false">
      <c r="Z17682" s="11" t="n">
        <v>100</v>
      </c>
    </row>
    <row r="17683" customFormat="false" ht="12.75" hidden="false" customHeight="false" outlineLevel="0" collapsed="false">
      <c r="Z17683" s="11" t="n">
        <v>66.67</v>
      </c>
    </row>
    <row r="17684" customFormat="false" ht="12.75" hidden="false" customHeight="false" outlineLevel="0" collapsed="false">
      <c r="Z17684" s="11" t="n">
        <v>66.67</v>
      </c>
    </row>
    <row r="17685" customFormat="false" ht="12.75" hidden="false" customHeight="false" outlineLevel="0" collapsed="false">
      <c r="Z17685" s="11" t="n">
        <v>166.67</v>
      </c>
    </row>
    <row r="17686" customFormat="false" ht="12.75" hidden="false" customHeight="false" outlineLevel="0" collapsed="false">
      <c r="Z17686" s="11" t="n">
        <v>66.67</v>
      </c>
    </row>
    <row r="17687" customFormat="false" ht="12.75" hidden="false" customHeight="false" outlineLevel="0" collapsed="false">
      <c r="Z17687" s="11" t="n">
        <v>100</v>
      </c>
    </row>
    <row r="17688" customFormat="false" ht="12.75" hidden="false" customHeight="false" outlineLevel="0" collapsed="false">
      <c r="Z17688" s="11" t="n">
        <v>33.33</v>
      </c>
    </row>
    <row r="17689" customFormat="false" ht="12.75" hidden="false" customHeight="false" outlineLevel="0" collapsed="false">
      <c r="Z17689" s="11" t="n">
        <v>66.67</v>
      </c>
    </row>
    <row r="17690" customFormat="false" ht="12.75" hidden="false" customHeight="false" outlineLevel="0" collapsed="false">
      <c r="Z17690" s="11" t="n">
        <v>66.67</v>
      </c>
    </row>
    <row r="17691" customFormat="false" ht="12.75" hidden="false" customHeight="false" outlineLevel="0" collapsed="false">
      <c r="Z17691" s="11" t="n">
        <v>233.34</v>
      </c>
    </row>
    <row r="17692" customFormat="false" ht="12.75" hidden="false" customHeight="false" outlineLevel="0" collapsed="false">
      <c r="Z17692" s="11" t="n">
        <v>100</v>
      </c>
    </row>
    <row r="17693" customFormat="false" ht="12.75" hidden="false" customHeight="false" outlineLevel="0" collapsed="false">
      <c r="Z17693" s="11" t="n">
        <v>33.33</v>
      </c>
    </row>
    <row r="17694" customFormat="false" ht="12.75" hidden="false" customHeight="false" outlineLevel="0" collapsed="false">
      <c r="Z17694" s="11" t="n">
        <v>66.67</v>
      </c>
    </row>
    <row r="17695" customFormat="false" ht="12.75" hidden="false" customHeight="false" outlineLevel="0" collapsed="false">
      <c r="Z17695" s="11" t="n">
        <v>33.33</v>
      </c>
    </row>
    <row r="17696" customFormat="false" ht="12.75" hidden="false" customHeight="false" outlineLevel="0" collapsed="false">
      <c r="Z17696" s="11" t="n">
        <v>100</v>
      </c>
    </row>
    <row r="17697" customFormat="false" ht="12.75" hidden="false" customHeight="false" outlineLevel="0" collapsed="false">
      <c r="Z17697" s="11" t="n">
        <v>133.33</v>
      </c>
    </row>
    <row r="17698" customFormat="false" ht="12.75" hidden="false" customHeight="false" outlineLevel="0" collapsed="false">
      <c r="Z17698" s="11" t="n">
        <v>33.33</v>
      </c>
    </row>
    <row r="17699" customFormat="false" ht="12.75" hidden="false" customHeight="false" outlineLevel="0" collapsed="false">
      <c r="Z17699" s="11" t="n">
        <v>166.67</v>
      </c>
    </row>
    <row r="17700" customFormat="false" ht="12.75" hidden="false" customHeight="false" outlineLevel="0" collapsed="false">
      <c r="Z17700" s="11" t="n">
        <v>200</v>
      </c>
    </row>
    <row r="17701" customFormat="false" ht="12.75" hidden="false" customHeight="false" outlineLevel="0" collapsed="false">
      <c r="Z17701" s="11" t="n">
        <v>133.33</v>
      </c>
    </row>
    <row r="17702" customFormat="false" ht="12.75" hidden="false" customHeight="false" outlineLevel="0" collapsed="false">
      <c r="Z17702" s="11" t="n">
        <v>200</v>
      </c>
    </row>
    <row r="17703" customFormat="false" ht="12.75" hidden="false" customHeight="false" outlineLevel="0" collapsed="false">
      <c r="Z17703" s="11" t="n">
        <v>0</v>
      </c>
    </row>
    <row r="17704" customFormat="false" ht="12.75" hidden="false" customHeight="false" outlineLevel="0" collapsed="false">
      <c r="Z17704" s="11" t="n">
        <v>100</v>
      </c>
    </row>
    <row r="17705" customFormat="false" ht="12.75" hidden="false" customHeight="false" outlineLevel="0" collapsed="false">
      <c r="Z17705" s="11" t="n">
        <v>133.33</v>
      </c>
    </row>
    <row r="17706" customFormat="false" ht="12.75" hidden="false" customHeight="false" outlineLevel="0" collapsed="false">
      <c r="Z17706" s="11" t="n">
        <v>133.33</v>
      </c>
    </row>
    <row r="17707" customFormat="false" ht="12.75" hidden="false" customHeight="false" outlineLevel="0" collapsed="false">
      <c r="Z17707" s="11" t="n">
        <v>100</v>
      </c>
    </row>
    <row r="17708" customFormat="false" ht="12.75" hidden="false" customHeight="false" outlineLevel="0" collapsed="false">
      <c r="Z17708" s="11" t="n">
        <v>33.33</v>
      </c>
    </row>
    <row r="17709" customFormat="false" ht="12.75" hidden="false" customHeight="false" outlineLevel="0" collapsed="false">
      <c r="Z17709" s="11" t="n">
        <v>100</v>
      </c>
    </row>
    <row r="17710" customFormat="false" ht="12.75" hidden="false" customHeight="false" outlineLevel="0" collapsed="false">
      <c r="Z17710" s="11" t="n">
        <v>66.67</v>
      </c>
    </row>
    <row r="17711" customFormat="false" ht="12.75" hidden="false" customHeight="false" outlineLevel="0" collapsed="false">
      <c r="Z17711" s="11" t="n">
        <v>66.67</v>
      </c>
    </row>
    <row r="17712" customFormat="false" ht="12.75" hidden="false" customHeight="false" outlineLevel="0" collapsed="false">
      <c r="Z17712" s="11" t="n">
        <v>133.33</v>
      </c>
    </row>
    <row r="17713" customFormat="false" ht="12.75" hidden="false" customHeight="false" outlineLevel="0" collapsed="false">
      <c r="Z17713" s="11" t="n">
        <v>66.67</v>
      </c>
    </row>
    <row r="17714" customFormat="false" ht="12.75" hidden="false" customHeight="false" outlineLevel="0" collapsed="false">
      <c r="Z17714" s="11" t="n">
        <v>133.33</v>
      </c>
    </row>
    <row r="17715" customFormat="false" ht="12.75" hidden="false" customHeight="false" outlineLevel="0" collapsed="false">
      <c r="Z17715" s="11" t="n">
        <v>200</v>
      </c>
    </row>
    <row r="17716" customFormat="false" ht="12.75" hidden="false" customHeight="false" outlineLevel="0" collapsed="false">
      <c r="Z17716" s="11" t="n">
        <v>200</v>
      </c>
    </row>
    <row r="17717" customFormat="false" ht="12.75" hidden="false" customHeight="false" outlineLevel="0" collapsed="false">
      <c r="Z17717" s="11" t="n">
        <v>33.33</v>
      </c>
    </row>
    <row r="17718" customFormat="false" ht="12.75" hidden="false" customHeight="false" outlineLevel="0" collapsed="false">
      <c r="Z17718" s="11" t="n">
        <v>66.67</v>
      </c>
    </row>
    <row r="17719" customFormat="false" ht="12.75" hidden="false" customHeight="false" outlineLevel="0" collapsed="false">
      <c r="Z17719" s="11" t="n">
        <v>100</v>
      </c>
    </row>
    <row r="17720" customFormat="false" ht="12.75" hidden="false" customHeight="false" outlineLevel="0" collapsed="false">
      <c r="Z17720" s="11" t="n">
        <v>33.33</v>
      </c>
    </row>
    <row r="17721" customFormat="false" ht="12.75" hidden="false" customHeight="false" outlineLevel="0" collapsed="false">
      <c r="Z17721" s="11" t="n">
        <v>66.67</v>
      </c>
    </row>
    <row r="17722" customFormat="false" ht="12.75" hidden="false" customHeight="false" outlineLevel="0" collapsed="false">
      <c r="Z17722" s="11" t="n">
        <v>166.67</v>
      </c>
    </row>
    <row r="17723" customFormat="false" ht="12.75" hidden="false" customHeight="false" outlineLevel="0" collapsed="false">
      <c r="Z17723" s="11" t="n">
        <v>100</v>
      </c>
    </row>
    <row r="17724" customFormat="false" ht="12.75" hidden="false" customHeight="false" outlineLevel="0" collapsed="false">
      <c r="Z17724" s="11" t="n">
        <v>233.34</v>
      </c>
    </row>
    <row r="17725" customFormat="false" ht="12.75" hidden="false" customHeight="false" outlineLevel="0" collapsed="false">
      <c r="Z17725" s="11" t="n">
        <v>66.67</v>
      </c>
    </row>
    <row r="17726" customFormat="false" ht="12.75" hidden="false" customHeight="false" outlineLevel="0" collapsed="false">
      <c r="Z17726" s="11" t="n">
        <v>0</v>
      </c>
    </row>
    <row r="17727" customFormat="false" ht="12.75" hidden="false" customHeight="false" outlineLevel="0" collapsed="false">
      <c r="Z17727" s="11" t="n">
        <v>133.33</v>
      </c>
    </row>
    <row r="17728" customFormat="false" ht="12.75" hidden="false" customHeight="false" outlineLevel="0" collapsed="false">
      <c r="Z17728" s="11" t="n">
        <v>33.33</v>
      </c>
    </row>
    <row r="17729" customFormat="false" ht="12.75" hidden="false" customHeight="false" outlineLevel="0" collapsed="false">
      <c r="Z17729" s="11" t="n">
        <v>233.34</v>
      </c>
    </row>
    <row r="17730" customFormat="false" ht="12.75" hidden="false" customHeight="false" outlineLevel="0" collapsed="false">
      <c r="Z17730" s="11" t="n">
        <v>100</v>
      </c>
    </row>
    <row r="17731" customFormat="false" ht="12.75" hidden="false" customHeight="false" outlineLevel="0" collapsed="false">
      <c r="Z17731" s="11" t="n">
        <v>33.33</v>
      </c>
    </row>
    <row r="17732" customFormat="false" ht="12.75" hidden="false" customHeight="false" outlineLevel="0" collapsed="false">
      <c r="Z17732" s="11" t="n">
        <v>33.33</v>
      </c>
    </row>
    <row r="17733" customFormat="false" ht="12.75" hidden="false" customHeight="false" outlineLevel="0" collapsed="false">
      <c r="Z17733" s="11" t="n">
        <v>33.33</v>
      </c>
    </row>
    <row r="17734" customFormat="false" ht="12.75" hidden="false" customHeight="false" outlineLevel="0" collapsed="false">
      <c r="Z17734" s="11" t="n">
        <v>133.33</v>
      </c>
    </row>
    <row r="17735" customFormat="false" ht="12.75" hidden="false" customHeight="false" outlineLevel="0" collapsed="false">
      <c r="Z17735" s="11" t="n">
        <v>66.67</v>
      </c>
    </row>
    <row r="17736" customFormat="false" ht="12.75" hidden="false" customHeight="false" outlineLevel="0" collapsed="false">
      <c r="Z17736" s="11" t="n">
        <v>33.33</v>
      </c>
    </row>
    <row r="17737" customFormat="false" ht="12.75" hidden="false" customHeight="false" outlineLevel="0" collapsed="false">
      <c r="Z17737" s="11" t="n">
        <v>66.67</v>
      </c>
    </row>
    <row r="17738" customFormat="false" ht="12.75" hidden="false" customHeight="false" outlineLevel="0" collapsed="false">
      <c r="Z17738" s="11" t="n">
        <v>33.33</v>
      </c>
    </row>
    <row r="17739" customFormat="false" ht="12.75" hidden="false" customHeight="false" outlineLevel="0" collapsed="false">
      <c r="Z17739" s="11" t="n">
        <v>33.33</v>
      </c>
    </row>
    <row r="17740" customFormat="false" ht="12.75" hidden="false" customHeight="false" outlineLevel="0" collapsed="false">
      <c r="Z17740" s="11" t="n">
        <v>200</v>
      </c>
    </row>
    <row r="17741" customFormat="false" ht="12.75" hidden="false" customHeight="false" outlineLevel="0" collapsed="false">
      <c r="Z17741" s="11" t="n">
        <v>33.33</v>
      </c>
    </row>
    <row r="17742" customFormat="false" ht="12.75" hidden="false" customHeight="false" outlineLevel="0" collapsed="false">
      <c r="Z17742" s="11" t="n">
        <v>66.67</v>
      </c>
    </row>
    <row r="17743" customFormat="false" ht="12.75" hidden="false" customHeight="false" outlineLevel="0" collapsed="false">
      <c r="Z17743" s="11" t="n">
        <v>100</v>
      </c>
    </row>
    <row r="17744" customFormat="false" ht="12.75" hidden="false" customHeight="false" outlineLevel="0" collapsed="false">
      <c r="Z17744" s="11" t="n">
        <v>66.67</v>
      </c>
    </row>
    <row r="17745" customFormat="false" ht="12.75" hidden="false" customHeight="false" outlineLevel="0" collapsed="false">
      <c r="Z17745" s="11" t="n">
        <v>100</v>
      </c>
    </row>
    <row r="17746" customFormat="false" ht="12.75" hidden="false" customHeight="false" outlineLevel="0" collapsed="false">
      <c r="Z17746" s="11" t="n">
        <v>100</v>
      </c>
    </row>
    <row r="17747" customFormat="false" ht="12.75" hidden="false" customHeight="false" outlineLevel="0" collapsed="false">
      <c r="Z17747" s="11" t="n">
        <v>166.67</v>
      </c>
    </row>
    <row r="17748" customFormat="false" ht="12.75" hidden="false" customHeight="false" outlineLevel="0" collapsed="false">
      <c r="Z17748" s="11" t="n">
        <v>33.33</v>
      </c>
    </row>
    <row r="17749" customFormat="false" ht="12.75" hidden="false" customHeight="false" outlineLevel="0" collapsed="false">
      <c r="Z17749" s="11" t="n">
        <v>33.33</v>
      </c>
    </row>
    <row r="17750" customFormat="false" ht="12.75" hidden="false" customHeight="false" outlineLevel="0" collapsed="false">
      <c r="Z17750" s="11" t="n">
        <v>128659.81</v>
      </c>
    </row>
    <row r="17751" customFormat="false" ht="12.75" hidden="false" customHeight="false" outlineLevel="0" collapsed="false">
      <c r="Z17751" s="11" t="n">
        <v>100</v>
      </c>
    </row>
    <row r="17752" customFormat="false" ht="12.75" hidden="false" customHeight="false" outlineLevel="0" collapsed="false">
      <c r="Z17752" s="11" t="n">
        <v>300</v>
      </c>
    </row>
    <row r="17753" customFormat="false" ht="12.75" hidden="false" customHeight="false" outlineLevel="0" collapsed="false">
      <c r="Z17753" s="11" t="n">
        <v>200</v>
      </c>
    </row>
    <row r="17754" customFormat="false" ht="12.75" hidden="false" customHeight="false" outlineLevel="0" collapsed="false">
      <c r="Z17754" s="11" t="n">
        <v>66.67</v>
      </c>
    </row>
    <row r="17755" customFormat="false" ht="12.75" hidden="false" customHeight="false" outlineLevel="0" collapsed="false">
      <c r="Z17755" s="11" t="n">
        <v>100</v>
      </c>
    </row>
    <row r="17756" customFormat="false" ht="12.75" hidden="false" customHeight="false" outlineLevel="0" collapsed="false">
      <c r="Z17756" s="11" t="n">
        <v>266.67</v>
      </c>
    </row>
    <row r="17757" customFormat="false" ht="12.75" hidden="false" customHeight="false" outlineLevel="0" collapsed="false">
      <c r="Z17757" s="11" t="n">
        <v>66.67</v>
      </c>
    </row>
    <row r="17758" customFormat="false" ht="12.75" hidden="false" customHeight="false" outlineLevel="0" collapsed="false">
      <c r="Z17758" s="11" t="n">
        <v>33.33</v>
      </c>
    </row>
    <row r="17759" customFormat="false" ht="12.75" hidden="false" customHeight="false" outlineLevel="0" collapsed="false">
      <c r="Z17759" s="11" t="n">
        <v>66.67</v>
      </c>
    </row>
    <row r="17760" customFormat="false" ht="12.75" hidden="false" customHeight="false" outlineLevel="0" collapsed="false">
      <c r="Z17760" s="11" t="n">
        <v>0</v>
      </c>
    </row>
    <row r="17761" customFormat="false" ht="12.75" hidden="false" customHeight="false" outlineLevel="0" collapsed="false">
      <c r="Z17761" s="11" t="n">
        <v>33.33</v>
      </c>
    </row>
    <row r="17762" customFormat="false" ht="12.75" hidden="false" customHeight="false" outlineLevel="0" collapsed="false">
      <c r="Z17762" s="11" t="n">
        <v>66.67</v>
      </c>
    </row>
    <row r="17763" customFormat="false" ht="12.75" hidden="false" customHeight="false" outlineLevel="0" collapsed="false">
      <c r="Z17763" s="11" t="n">
        <v>66.67</v>
      </c>
    </row>
    <row r="17764" customFormat="false" ht="12.75" hidden="false" customHeight="false" outlineLevel="0" collapsed="false">
      <c r="Z17764" s="11" t="n">
        <v>100</v>
      </c>
    </row>
    <row r="17765" customFormat="false" ht="12.75" hidden="false" customHeight="false" outlineLevel="0" collapsed="false">
      <c r="Z17765" s="11" t="n">
        <v>66.67</v>
      </c>
    </row>
    <row r="17766" customFormat="false" ht="12.75" hidden="false" customHeight="false" outlineLevel="0" collapsed="false">
      <c r="Z17766" s="11" t="n">
        <v>66.67</v>
      </c>
    </row>
    <row r="17767" customFormat="false" ht="12.75" hidden="false" customHeight="false" outlineLevel="0" collapsed="false">
      <c r="Z17767" s="11" t="n">
        <v>166.67</v>
      </c>
    </row>
    <row r="17768" customFormat="false" ht="12.75" hidden="false" customHeight="false" outlineLevel="0" collapsed="false">
      <c r="Z17768" s="11" t="n">
        <v>166.67</v>
      </c>
    </row>
    <row r="17769" customFormat="false" ht="12.75" hidden="false" customHeight="false" outlineLevel="0" collapsed="false">
      <c r="Z17769" s="11" t="n">
        <v>133.33</v>
      </c>
    </row>
    <row r="17770" customFormat="false" ht="12.75" hidden="false" customHeight="false" outlineLevel="0" collapsed="false">
      <c r="Z17770" s="11" t="n">
        <v>66.67</v>
      </c>
    </row>
    <row r="17771" customFormat="false" ht="12.75" hidden="false" customHeight="false" outlineLevel="0" collapsed="false">
      <c r="Z17771" s="11" t="n">
        <v>166.67</v>
      </c>
    </row>
    <row r="17772" customFormat="false" ht="12.75" hidden="false" customHeight="false" outlineLevel="0" collapsed="false">
      <c r="Z17772" s="11" t="n">
        <v>33.33</v>
      </c>
    </row>
    <row r="17773" customFormat="false" ht="12.75" hidden="false" customHeight="false" outlineLevel="0" collapsed="false">
      <c r="Z17773" s="11" t="n">
        <v>100</v>
      </c>
    </row>
    <row r="17774" customFormat="false" ht="12.75" hidden="false" customHeight="false" outlineLevel="0" collapsed="false">
      <c r="Z17774" s="11" t="n">
        <v>100</v>
      </c>
    </row>
    <row r="17775" customFormat="false" ht="12.75" hidden="false" customHeight="false" outlineLevel="0" collapsed="false">
      <c r="Z17775" s="11" t="n">
        <v>33.33</v>
      </c>
    </row>
    <row r="17776" customFormat="false" ht="12.75" hidden="false" customHeight="false" outlineLevel="0" collapsed="false">
      <c r="Z17776" s="11" t="n">
        <v>66.67</v>
      </c>
    </row>
    <row r="17777" customFormat="false" ht="12.75" hidden="false" customHeight="false" outlineLevel="0" collapsed="false">
      <c r="Z17777" s="11" t="n">
        <v>66.67</v>
      </c>
    </row>
    <row r="17778" customFormat="false" ht="12.75" hidden="false" customHeight="false" outlineLevel="0" collapsed="false">
      <c r="Z17778" s="11" t="n">
        <v>97896.46</v>
      </c>
    </row>
    <row r="17779" customFormat="false" ht="12.75" hidden="false" customHeight="false" outlineLevel="0" collapsed="false">
      <c r="Z17779" s="11" t="n">
        <v>66.67</v>
      </c>
    </row>
    <row r="17780" customFormat="false" ht="12.75" hidden="false" customHeight="false" outlineLevel="0" collapsed="false">
      <c r="Z17780" s="11" t="n">
        <v>100</v>
      </c>
    </row>
    <row r="17781" customFormat="false" ht="12.75" hidden="false" customHeight="false" outlineLevel="0" collapsed="false">
      <c r="Z17781" s="11" t="n">
        <v>133.33</v>
      </c>
    </row>
    <row r="17782" customFormat="false" ht="12.75" hidden="false" customHeight="false" outlineLevel="0" collapsed="false">
      <c r="Z17782" s="11" t="n">
        <v>66.67</v>
      </c>
    </row>
    <row r="17783" customFormat="false" ht="12.75" hidden="false" customHeight="false" outlineLevel="0" collapsed="false">
      <c r="Z17783" s="11" t="n">
        <v>33.33</v>
      </c>
    </row>
    <row r="17784" customFormat="false" ht="12.75" hidden="false" customHeight="false" outlineLevel="0" collapsed="false">
      <c r="Z17784" s="11" t="n">
        <v>0</v>
      </c>
    </row>
    <row r="17785" customFormat="false" ht="12.75" hidden="false" customHeight="false" outlineLevel="0" collapsed="false">
      <c r="Z17785" s="11" t="n">
        <v>200</v>
      </c>
    </row>
    <row r="17786" customFormat="false" ht="12.75" hidden="false" customHeight="false" outlineLevel="0" collapsed="false">
      <c r="Z17786" s="11" t="n">
        <v>66.67</v>
      </c>
    </row>
    <row r="17787" customFormat="false" ht="12.75" hidden="false" customHeight="false" outlineLevel="0" collapsed="false">
      <c r="Z17787" s="11" t="n">
        <v>133.33</v>
      </c>
    </row>
    <row r="17788" customFormat="false" ht="12.75" hidden="false" customHeight="false" outlineLevel="0" collapsed="false">
      <c r="Z17788" s="11" t="n">
        <v>100</v>
      </c>
    </row>
    <row r="17789" customFormat="false" ht="12.75" hidden="false" customHeight="false" outlineLevel="0" collapsed="false">
      <c r="Z17789" s="11" t="n">
        <v>100</v>
      </c>
    </row>
    <row r="17790" customFormat="false" ht="12.75" hidden="false" customHeight="false" outlineLevel="0" collapsed="false">
      <c r="Z17790" s="11" t="n">
        <v>100</v>
      </c>
    </row>
    <row r="17791" customFormat="false" ht="12.75" hidden="false" customHeight="false" outlineLevel="0" collapsed="false">
      <c r="Z17791" s="11" t="n">
        <v>100</v>
      </c>
    </row>
    <row r="17792" customFormat="false" ht="12.75" hidden="false" customHeight="false" outlineLevel="0" collapsed="false">
      <c r="Z17792" s="11" t="n">
        <v>33.33</v>
      </c>
    </row>
    <row r="17793" customFormat="false" ht="12.75" hidden="false" customHeight="false" outlineLevel="0" collapsed="false">
      <c r="Z17793" s="11" t="n">
        <v>100</v>
      </c>
    </row>
    <row r="17794" customFormat="false" ht="12.75" hidden="false" customHeight="false" outlineLevel="0" collapsed="false">
      <c r="Z17794" s="11" t="n">
        <v>66.67</v>
      </c>
    </row>
    <row r="17795" customFormat="false" ht="12.75" hidden="false" customHeight="false" outlineLevel="0" collapsed="false">
      <c r="Z17795" s="11" t="n">
        <v>133.33</v>
      </c>
    </row>
    <row r="17796" customFormat="false" ht="12.75" hidden="false" customHeight="false" outlineLevel="0" collapsed="false">
      <c r="Z17796" s="11" t="n">
        <v>166.67</v>
      </c>
    </row>
    <row r="17797" customFormat="false" ht="12.75" hidden="false" customHeight="false" outlineLevel="0" collapsed="false">
      <c r="Z17797" s="11" t="n">
        <v>200</v>
      </c>
    </row>
    <row r="17798" customFormat="false" ht="12.75" hidden="false" customHeight="false" outlineLevel="0" collapsed="false">
      <c r="Z17798" s="11" t="n">
        <v>66.67</v>
      </c>
    </row>
    <row r="17799" customFormat="false" ht="12.75" hidden="false" customHeight="false" outlineLevel="0" collapsed="false">
      <c r="Z17799" s="11" t="n">
        <v>100</v>
      </c>
    </row>
    <row r="17800" customFormat="false" ht="12.75" hidden="false" customHeight="false" outlineLevel="0" collapsed="false">
      <c r="Z17800" s="11" t="n">
        <v>200</v>
      </c>
    </row>
    <row r="17801" customFormat="false" ht="12.75" hidden="false" customHeight="false" outlineLevel="0" collapsed="false">
      <c r="Z17801" s="11" t="n">
        <v>166.67</v>
      </c>
    </row>
    <row r="17802" customFormat="false" ht="12.75" hidden="false" customHeight="false" outlineLevel="0" collapsed="false">
      <c r="Z17802" s="11" t="n">
        <v>33.33</v>
      </c>
    </row>
    <row r="17803" customFormat="false" ht="12.75" hidden="false" customHeight="false" outlineLevel="0" collapsed="false">
      <c r="Z17803" s="11" t="n">
        <v>33.33</v>
      </c>
    </row>
    <row r="17804" customFormat="false" ht="12.75" hidden="false" customHeight="false" outlineLevel="0" collapsed="false">
      <c r="Z17804" s="11" t="n">
        <v>100</v>
      </c>
    </row>
    <row r="17805" customFormat="false" ht="12.75" hidden="false" customHeight="false" outlineLevel="0" collapsed="false">
      <c r="Z17805" s="11" t="n">
        <v>66.67</v>
      </c>
    </row>
    <row r="17806" customFormat="false" ht="12.75" hidden="false" customHeight="false" outlineLevel="0" collapsed="false">
      <c r="Z17806" s="11" t="n">
        <v>66.67</v>
      </c>
    </row>
    <row r="17807" customFormat="false" ht="12.75" hidden="false" customHeight="false" outlineLevel="0" collapsed="false">
      <c r="Z17807" s="11" t="n">
        <v>166.67</v>
      </c>
    </row>
    <row r="17808" customFormat="false" ht="12.75" hidden="false" customHeight="false" outlineLevel="0" collapsed="false">
      <c r="Z17808" s="11" t="n">
        <v>166.67</v>
      </c>
    </row>
    <row r="17809" customFormat="false" ht="12.75" hidden="false" customHeight="false" outlineLevel="0" collapsed="false">
      <c r="Z17809" s="11" t="n">
        <v>100</v>
      </c>
    </row>
    <row r="17810" customFormat="false" ht="12.75" hidden="false" customHeight="false" outlineLevel="0" collapsed="false">
      <c r="Z17810" s="11" t="n">
        <v>166.67</v>
      </c>
    </row>
    <row r="17811" customFormat="false" ht="12.75" hidden="false" customHeight="false" outlineLevel="0" collapsed="false">
      <c r="Z17811" s="11" t="n">
        <v>33.33</v>
      </c>
    </row>
    <row r="17812" customFormat="false" ht="12.75" hidden="false" customHeight="false" outlineLevel="0" collapsed="false">
      <c r="Z17812" s="11" t="n">
        <v>100</v>
      </c>
    </row>
    <row r="17813" customFormat="false" ht="12.75" hidden="false" customHeight="false" outlineLevel="0" collapsed="false">
      <c r="Z17813" s="11" t="n">
        <v>0</v>
      </c>
    </row>
    <row r="17814" customFormat="false" ht="12.75" hidden="false" customHeight="false" outlineLevel="0" collapsed="false">
      <c r="Z17814" s="11" t="n">
        <v>100</v>
      </c>
    </row>
    <row r="17815" customFormat="false" ht="12.75" hidden="false" customHeight="false" outlineLevel="0" collapsed="false">
      <c r="Z17815" s="11" t="n">
        <v>100</v>
      </c>
    </row>
    <row r="17816" customFormat="false" ht="12.75" hidden="false" customHeight="false" outlineLevel="0" collapsed="false">
      <c r="Z17816" s="11" t="n">
        <v>66.67</v>
      </c>
    </row>
    <row r="17817" customFormat="false" ht="12.75" hidden="false" customHeight="false" outlineLevel="0" collapsed="false">
      <c r="Z17817" s="11" t="n">
        <v>33.33</v>
      </c>
    </row>
    <row r="17818" customFormat="false" ht="12.75" hidden="false" customHeight="false" outlineLevel="0" collapsed="false">
      <c r="Z17818" s="11" t="n">
        <v>100</v>
      </c>
    </row>
    <row r="17819" customFormat="false" ht="12.75" hidden="false" customHeight="false" outlineLevel="0" collapsed="false">
      <c r="Z17819" s="11" t="n">
        <v>0</v>
      </c>
    </row>
    <row r="17820" customFormat="false" ht="12.75" hidden="false" customHeight="false" outlineLevel="0" collapsed="false">
      <c r="Z17820" s="11" t="n">
        <v>33.33</v>
      </c>
    </row>
    <row r="17821" customFormat="false" ht="12.75" hidden="false" customHeight="false" outlineLevel="0" collapsed="false">
      <c r="Z17821" s="11" t="n">
        <v>66.67</v>
      </c>
    </row>
    <row r="17822" customFormat="false" ht="12.75" hidden="false" customHeight="false" outlineLevel="0" collapsed="false">
      <c r="Z17822" s="11" t="n">
        <v>133.33</v>
      </c>
    </row>
    <row r="17823" customFormat="false" ht="12.75" hidden="false" customHeight="false" outlineLevel="0" collapsed="false">
      <c r="Z17823" s="11" t="n">
        <v>66.67</v>
      </c>
    </row>
    <row r="17824" customFormat="false" ht="12.75" hidden="false" customHeight="false" outlineLevel="0" collapsed="false">
      <c r="Z17824" s="11" t="n">
        <v>33.33</v>
      </c>
    </row>
    <row r="17825" customFormat="false" ht="12.75" hidden="false" customHeight="false" outlineLevel="0" collapsed="false">
      <c r="Z17825" s="11" t="n">
        <v>200</v>
      </c>
    </row>
    <row r="17826" customFormat="false" ht="12.75" hidden="false" customHeight="false" outlineLevel="0" collapsed="false">
      <c r="Z17826" s="11" t="n">
        <v>166.67</v>
      </c>
    </row>
    <row r="17827" customFormat="false" ht="12.75" hidden="false" customHeight="false" outlineLevel="0" collapsed="false">
      <c r="Z17827" s="11" t="n">
        <v>566.68</v>
      </c>
    </row>
    <row r="17828" customFormat="false" ht="12.75" hidden="false" customHeight="false" outlineLevel="0" collapsed="false">
      <c r="Z17828" s="11" t="n">
        <v>58663.93</v>
      </c>
    </row>
    <row r="17829" customFormat="false" ht="12.75" hidden="false" customHeight="false" outlineLevel="0" collapsed="false">
      <c r="Z17829" s="11" t="n">
        <v>135528.31</v>
      </c>
    </row>
    <row r="17830" customFormat="false" ht="12.75" hidden="false" customHeight="false" outlineLevel="0" collapsed="false">
      <c r="Z17830" s="11" t="n">
        <v>140917.86</v>
      </c>
    </row>
    <row r="17831" customFormat="false" ht="12.75" hidden="false" customHeight="false" outlineLevel="0" collapsed="false">
      <c r="Z17831" s="11" t="n">
        <v>99642.84</v>
      </c>
    </row>
    <row r="17832" customFormat="false" ht="12.75" hidden="false" customHeight="false" outlineLevel="0" collapsed="false">
      <c r="Z17832" s="11" t="n">
        <v>67606.72</v>
      </c>
    </row>
    <row r="17833" customFormat="false" ht="12.75" hidden="false" customHeight="false" outlineLevel="0" collapsed="false">
      <c r="Z17833" s="11" t="n">
        <v>36684.44</v>
      </c>
    </row>
    <row r="17834" customFormat="false" ht="12.75" hidden="false" customHeight="false" outlineLevel="0" collapsed="false">
      <c r="Z17834" s="11" t="n">
        <v>24389.27</v>
      </c>
    </row>
    <row r="17835" customFormat="false" ht="12.75" hidden="false" customHeight="false" outlineLevel="0" collapsed="false">
      <c r="Z17835" s="11" t="n">
        <v>15676.01</v>
      </c>
    </row>
    <row r="17836" customFormat="false" ht="12.75" hidden="false" customHeight="false" outlineLevel="0" collapsed="false">
      <c r="Z17836" s="11" t="n">
        <v>10270.68</v>
      </c>
    </row>
    <row r="17837" customFormat="false" ht="12.75" hidden="false" customHeight="false" outlineLevel="0" collapsed="false">
      <c r="Z17837" s="11" t="n">
        <v>5234.38</v>
      </c>
    </row>
    <row r="17838" customFormat="false" ht="12.75" hidden="false" customHeight="false" outlineLevel="0" collapsed="false">
      <c r="Z17838" s="11" t="n">
        <v>4534.12</v>
      </c>
    </row>
    <row r="17839" customFormat="false" ht="12.75" hidden="false" customHeight="false" outlineLevel="0" collapsed="false">
      <c r="Z17839" s="11" t="n">
        <v>1266.73</v>
      </c>
    </row>
    <row r="17840" customFormat="false" ht="12.75" hidden="false" customHeight="false" outlineLevel="0" collapsed="false">
      <c r="Z17840" s="11" t="n">
        <v>1800.12</v>
      </c>
    </row>
    <row r="17841" customFormat="false" ht="12.75" hidden="false" customHeight="false" outlineLevel="0" collapsed="false">
      <c r="Z17841" s="11" t="n">
        <v>300</v>
      </c>
    </row>
    <row r="17842" customFormat="false" ht="12.75" hidden="false" customHeight="false" outlineLevel="0" collapsed="false">
      <c r="Z17842" s="11" t="n">
        <v>1133.38</v>
      </c>
    </row>
    <row r="17843" customFormat="false" ht="12.75" hidden="false" customHeight="false" outlineLevel="0" collapsed="false">
      <c r="Z17843" s="11" t="n">
        <v>733.35</v>
      </c>
    </row>
    <row r="17844" customFormat="false" ht="12.75" hidden="false" customHeight="false" outlineLevel="0" collapsed="false">
      <c r="Z17844" s="11" t="n">
        <v>333.34</v>
      </c>
    </row>
    <row r="17845" customFormat="false" ht="12.75" hidden="false" customHeight="false" outlineLevel="0" collapsed="false">
      <c r="Z17845" s="11" t="n">
        <v>333.34</v>
      </c>
    </row>
    <row r="17846" customFormat="false" ht="12.75" hidden="false" customHeight="false" outlineLevel="0" collapsed="false">
      <c r="Z17846" s="11" t="n">
        <v>300</v>
      </c>
    </row>
    <row r="17847" customFormat="false" ht="12.75" hidden="false" customHeight="false" outlineLevel="0" collapsed="false">
      <c r="Z17847" s="11" t="n">
        <v>66.67</v>
      </c>
    </row>
    <row r="17848" customFormat="false" ht="12.75" hidden="false" customHeight="false" outlineLevel="0" collapsed="false">
      <c r="Z17848" s="11" t="n">
        <v>200</v>
      </c>
    </row>
    <row r="17849" customFormat="false" ht="12.75" hidden="false" customHeight="false" outlineLevel="0" collapsed="false">
      <c r="Z17849" s="11" t="n">
        <v>66.67</v>
      </c>
    </row>
    <row r="17850" customFormat="false" ht="12.75" hidden="false" customHeight="false" outlineLevel="0" collapsed="false">
      <c r="Z17850" s="11" t="n">
        <v>33.33</v>
      </c>
    </row>
    <row r="17851" customFormat="false" ht="12.75" hidden="false" customHeight="false" outlineLevel="0" collapsed="false">
      <c r="Z17851" s="11" t="n">
        <v>166.67</v>
      </c>
    </row>
    <row r="17852" customFormat="false" ht="12.75" hidden="false" customHeight="false" outlineLevel="0" collapsed="false">
      <c r="Z17852" s="11" t="n">
        <v>133.33</v>
      </c>
    </row>
    <row r="17853" customFormat="false" ht="12.75" hidden="false" customHeight="false" outlineLevel="0" collapsed="false">
      <c r="Z17853" s="11" t="n">
        <v>133.33</v>
      </c>
    </row>
    <row r="17854" customFormat="false" ht="12.75" hidden="false" customHeight="false" outlineLevel="0" collapsed="false">
      <c r="Z17854" s="11" t="n">
        <v>200</v>
      </c>
    </row>
    <row r="17855" customFormat="false" ht="12.75" hidden="false" customHeight="false" outlineLevel="0" collapsed="false">
      <c r="Z17855" s="11" t="n">
        <v>100</v>
      </c>
    </row>
    <row r="17856" customFormat="false" ht="12.75" hidden="false" customHeight="false" outlineLevel="0" collapsed="false">
      <c r="Z17856" s="11" t="n">
        <v>33.33</v>
      </c>
    </row>
    <row r="17857" customFormat="false" ht="12.75" hidden="false" customHeight="false" outlineLevel="0" collapsed="false">
      <c r="Z17857" s="11" t="n">
        <v>100</v>
      </c>
    </row>
    <row r="17858" customFormat="false" ht="12.75" hidden="false" customHeight="false" outlineLevel="0" collapsed="false">
      <c r="Z17858" s="11" t="n">
        <v>166.67</v>
      </c>
    </row>
    <row r="17859" customFormat="false" ht="12.75" hidden="false" customHeight="false" outlineLevel="0" collapsed="false">
      <c r="Z17859" s="11" t="n">
        <v>66.67</v>
      </c>
    </row>
    <row r="17860" customFormat="false" ht="12.75" hidden="false" customHeight="false" outlineLevel="0" collapsed="false">
      <c r="Z17860" s="11" t="n">
        <v>166.67</v>
      </c>
    </row>
    <row r="17861" customFormat="false" ht="12.75" hidden="false" customHeight="false" outlineLevel="0" collapsed="false">
      <c r="Z17861" s="11" t="n">
        <v>66.67</v>
      </c>
    </row>
    <row r="17862" customFormat="false" ht="12.75" hidden="false" customHeight="false" outlineLevel="0" collapsed="false">
      <c r="Z17862" s="11" t="n">
        <v>66.67</v>
      </c>
    </row>
    <row r="17863" customFormat="false" ht="12.75" hidden="false" customHeight="false" outlineLevel="0" collapsed="false">
      <c r="Z17863" s="11" t="n">
        <v>66.67</v>
      </c>
    </row>
    <row r="17864" customFormat="false" ht="12.75" hidden="false" customHeight="false" outlineLevel="0" collapsed="false">
      <c r="Z17864" s="11" t="n">
        <v>33.33</v>
      </c>
    </row>
    <row r="17865" customFormat="false" ht="12.75" hidden="false" customHeight="false" outlineLevel="0" collapsed="false">
      <c r="Z17865" s="11" t="n">
        <v>133.33</v>
      </c>
    </row>
    <row r="17866" customFormat="false" ht="12.75" hidden="false" customHeight="false" outlineLevel="0" collapsed="false">
      <c r="Z17866" s="11" t="n">
        <v>133.33</v>
      </c>
    </row>
    <row r="17867" customFormat="false" ht="12.75" hidden="false" customHeight="false" outlineLevel="0" collapsed="false">
      <c r="Z17867" s="11" t="n">
        <v>133.33</v>
      </c>
    </row>
    <row r="17868" customFormat="false" ht="12.75" hidden="false" customHeight="false" outlineLevel="0" collapsed="false">
      <c r="Z17868" s="11" t="n">
        <v>166.67</v>
      </c>
    </row>
    <row r="17869" customFormat="false" ht="12.75" hidden="false" customHeight="false" outlineLevel="0" collapsed="false">
      <c r="Z17869" s="11" t="n">
        <v>133.33</v>
      </c>
    </row>
    <row r="17870" customFormat="false" ht="12.75" hidden="false" customHeight="false" outlineLevel="0" collapsed="false">
      <c r="Z17870" s="11" t="n">
        <v>166.67</v>
      </c>
    </row>
    <row r="17871" customFormat="false" ht="12.75" hidden="false" customHeight="false" outlineLevel="0" collapsed="false">
      <c r="Z17871" s="11" t="n">
        <v>100</v>
      </c>
    </row>
    <row r="17872" customFormat="false" ht="12.75" hidden="false" customHeight="false" outlineLevel="0" collapsed="false">
      <c r="Z17872" s="11" t="n">
        <v>133.33</v>
      </c>
    </row>
    <row r="17873" customFormat="false" ht="12.75" hidden="false" customHeight="false" outlineLevel="0" collapsed="false">
      <c r="Z17873" s="11" t="n">
        <v>133.33</v>
      </c>
    </row>
    <row r="17874" customFormat="false" ht="12.75" hidden="false" customHeight="false" outlineLevel="0" collapsed="false">
      <c r="Z17874" s="11" t="n">
        <v>66.67</v>
      </c>
    </row>
    <row r="17875" customFormat="false" ht="12.75" hidden="false" customHeight="false" outlineLevel="0" collapsed="false">
      <c r="Z17875" s="11" t="n">
        <v>0</v>
      </c>
    </row>
    <row r="17876" customFormat="false" ht="12.75" hidden="false" customHeight="false" outlineLevel="0" collapsed="false">
      <c r="Z17876" s="11" t="n">
        <v>33.33</v>
      </c>
    </row>
    <row r="17877" customFormat="false" ht="12.75" hidden="false" customHeight="false" outlineLevel="0" collapsed="false">
      <c r="Z17877" s="11" t="n">
        <v>66.67</v>
      </c>
    </row>
    <row r="17878" customFormat="false" ht="12.75" hidden="false" customHeight="false" outlineLevel="0" collapsed="false">
      <c r="Z17878" s="11" t="n">
        <v>100</v>
      </c>
    </row>
    <row r="17879" customFormat="false" ht="12.75" hidden="false" customHeight="false" outlineLevel="0" collapsed="false">
      <c r="Z17879" s="11" t="n">
        <v>66.67</v>
      </c>
    </row>
    <row r="17880" customFormat="false" ht="12.75" hidden="false" customHeight="false" outlineLevel="0" collapsed="false">
      <c r="Z17880" s="11" t="n">
        <v>133.33</v>
      </c>
    </row>
    <row r="17881" customFormat="false" ht="12.75" hidden="false" customHeight="false" outlineLevel="0" collapsed="false">
      <c r="Z17881" s="11" t="n">
        <v>100</v>
      </c>
    </row>
    <row r="17882" customFormat="false" ht="12.75" hidden="false" customHeight="false" outlineLevel="0" collapsed="false">
      <c r="Z17882" s="11" t="n">
        <v>166.67</v>
      </c>
    </row>
    <row r="17883" customFormat="false" ht="12.75" hidden="false" customHeight="false" outlineLevel="0" collapsed="false">
      <c r="Z17883" s="11" t="n">
        <v>133.33</v>
      </c>
    </row>
    <row r="17884" customFormat="false" ht="12.75" hidden="false" customHeight="false" outlineLevel="0" collapsed="false">
      <c r="Z17884" s="11" t="n">
        <v>66.67</v>
      </c>
    </row>
    <row r="17885" customFormat="false" ht="12.75" hidden="false" customHeight="false" outlineLevel="0" collapsed="false">
      <c r="Z17885" s="11" t="n">
        <v>133.33</v>
      </c>
    </row>
    <row r="17886" customFormat="false" ht="12.75" hidden="false" customHeight="false" outlineLevel="0" collapsed="false">
      <c r="Z17886" s="11" t="n">
        <v>133.33</v>
      </c>
    </row>
    <row r="17887" customFormat="false" ht="12.75" hidden="false" customHeight="false" outlineLevel="0" collapsed="false">
      <c r="Z17887" s="11" t="n">
        <v>100</v>
      </c>
    </row>
    <row r="17888" customFormat="false" ht="12.75" hidden="false" customHeight="false" outlineLevel="0" collapsed="false">
      <c r="Z17888" s="11" t="n">
        <v>33.33</v>
      </c>
    </row>
    <row r="17889" customFormat="false" ht="12.75" hidden="false" customHeight="false" outlineLevel="0" collapsed="false">
      <c r="Z17889" s="11" t="n">
        <v>133.33</v>
      </c>
    </row>
    <row r="17890" customFormat="false" ht="12.75" hidden="false" customHeight="false" outlineLevel="0" collapsed="false">
      <c r="Z17890" s="11" t="n">
        <v>33.33</v>
      </c>
    </row>
    <row r="17891" customFormat="false" ht="12.75" hidden="false" customHeight="false" outlineLevel="0" collapsed="false">
      <c r="Z17891" s="11" t="n">
        <v>133.33</v>
      </c>
    </row>
    <row r="17892" customFormat="false" ht="12.75" hidden="false" customHeight="false" outlineLevel="0" collapsed="false">
      <c r="Z17892" s="11" t="n">
        <v>66.67</v>
      </c>
    </row>
    <row r="17893" customFormat="false" ht="12.75" hidden="false" customHeight="false" outlineLevel="0" collapsed="false">
      <c r="Z17893" s="11" t="n">
        <v>66.67</v>
      </c>
    </row>
    <row r="17894" customFormat="false" ht="12.75" hidden="false" customHeight="false" outlineLevel="0" collapsed="false">
      <c r="Z17894" s="11" t="n">
        <v>133.33</v>
      </c>
    </row>
    <row r="17895" customFormat="false" ht="12.75" hidden="false" customHeight="false" outlineLevel="0" collapsed="false">
      <c r="Z17895" s="11" t="n">
        <v>66.67</v>
      </c>
    </row>
    <row r="17896" customFormat="false" ht="12.75" hidden="false" customHeight="false" outlineLevel="0" collapsed="false">
      <c r="Z17896" s="11" t="n">
        <v>266.67</v>
      </c>
    </row>
    <row r="17897" customFormat="false" ht="12.75" hidden="false" customHeight="false" outlineLevel="0" collapsed="false">
      <c r="Z17897" s="11" t="n">
        <v>133.33</v>
      </c>
    </row>
    <row r="17898" customFormat="false" ht="12.75" hidden="false" customHeight="false" outlineLevel="0" collapsed="false">
      <c r="Z17898" s="11" t="n">
        <v>100</v>
      </c>
    </row>
    <row r="17899" customFormat="false" ht="12.75" hidden="false" customHeight="false" outlineLevel="0" collapsed="false">
      <c r="Z17899" s="11" t="n">
        <v>200</v>
      </c>
    </row>
    <row r="17900" customFormat="false" ht="12.75" hidden="false" customHeight="false" outlineLevel="0" collapsed="false">
      <c r="Z17900" s="11" t="n">
        <v>33.33</v>
      </c>
    </row>
    <row r="17901" customFormat="false" ht="12.75" hidden="false" customHeight="false" outlineLevel="0" collapsed="false">
      <c r="Z17901" s="11" t="n">
        <v>66.67</v>
      </c>
    </row>
    <row r="17902" customFormat="false" ht="12.75" hidden="false" customHeight="false" outlineLevel="0" collapsed="false">
      <c r="Z17902" s="11" t="n">
        <v>100</v>
      </c>
    </row>
    <row r="17903" customFormat="false" ht="12.75" hidden="false" customHeight="false" outlineLevel="0" collapsed="false">
      <c r="Z17903" s="11" t="n">
        <v>66.67</v>
      </c>
    </row>
    <row r="17904" customFormat="false" ht="12.75" hidden="false" customHeight="false" outlineLevel="0" collapsed="false">
      <c r="Z17904" s="11" t="n">
        <v>66.67</v>
      </c>
    </row>
    <row r="17905" customFormat="false" ht="12.75" hidden="false" customHeight="false" outlineLevel="0" collapsed="false">
      <c r="Z17905" s="11" t="n">
        <v>100</v>
      </c>
    </row>
    <row r="17906" customFormat="false" ht="12.75" hidden="false" customHeight="false" outlineLevel="0" collapsed="false">
      <c r="Z17906" s="11" t="n">
        <v>100</v>
      </c>
    </row>
    <row r="17907" customFormat="false" ht="12.75" hidden="false" customHeight="false" outlineLevel="0" collapsed="false">
      <c r="Z17907" s="11" t="n">
        <v>33.33</v>
      </c>
    </row>
    <row r="17908" customFormat="false" ht="12.75" hidden="false" customHeight="false" outlineLevel="0" collapsed="false">
      <c r="Z17908" s="11" t="n">
        <v>0</v>
      </c>
    </row>
    <row r="17909" customFormat="false" ht="12.75" hidden="false" customHeight="false" outlineLevel="0" collapsed="false">
      <c r="Z17909" s="11" t="n">
        <v>66.67</v>
      </c>
    </row>
    <row r="17910" customFormat="false" ht="12.75" hidden="false" customHeight="false" outlineLevel="0" collapsed="false">
      <c r="Z17910" s="11" t="n">
        <v>166.67</v>
      </c>
    </row>
    <row r="17911" customFormat="false" ht="12.75" hidden="false" customHeight="false" outlineLevel="0" collapsed="false">
      <c r="Z17911" s="11" t="n">
        <v>100</v>
      </c>
    </row>
    <row r="17912" customFormat="false" ht="12.75" hidden="false" customHeight="false" outlineLevel="0" collapsed="false">
      <c r="Z17912" s="11" t="n">
        <v>66.67</v>
      </c>
    </row>
    <row r="17913" customFormat="false" ht="12.75" hidden="false" customHeight="false" outlineLevel="0" collapsed="false">
      <c r="Z17913" s="11" t="n">
        <v>0</v>
      </c>
    </row>
    <row r="17914" customFormat="false" ht="12.75" hidden="false" customHeight="false" outlineLevel="0" collapsed="false">
      <c r="Z17914" s="11" t="n">
        <v>100</v>
      </c>
    </row>
    <row r="17915" customFormat="false" ht="12.75" hidden="false" customHeight="false" outlineLevel="0" collapsed="false">
      <c r="Z17915" s="11" t="n">
        <v>166.67</v>
      </c>
    </row>
    <row r="17916" customFormat="false" ht="12.75" hidden="false" customHeight="false" outlineLevel="0" collapsed="false">
      <c r="Z17916" s="11" t="n">
        <v>33.33</v>
      </c>
    </row>
    <row r="17917" customFormat="false" ht="12.75" hidden="false" customHeight="false" outlineLevel="0" collapsed="false">
      <c r="Z17917" s="11" t="n">
        <v>33.33</v>
      </c>
    </row>
    <row r="17918" customFormat="false" ht="12.75" hidden="false" customHeight="false" outlineLevel="0" collapsed="false">
      <c r="Z17918" s="11" t="n">
        <v>66.67</v>
      </c>
    </row>
    <row r="17919" customFormat="false" ht="12.75" hidden="false" customHeight="false" outlineLevel="0" collapsed="false">
      <c r="Z17919" s="11" t="n">
        <v>100</v>
      </c>
    </row>
    <row r="17920" customFormat="false" ht="12.75" hidden="false" customHeight="false" outlineLevel="0" collapsed="false">
      <c r="Z17920" s="11" t="n">
        <v>233.34</v>
      </c>
    </row>
    <row r="17921" customFormat="false" ht="12.75" hidden="false" customHeight="false" outlineLevel="0" collapsed="false">
      <c r="Z17921" s="11" t="n">
        <v>200</v>
      </c>
    </row>
    <row r="17922" customFormat="false" ht="12.75" hidden="false" customHeight="false" outlineLevel="0" collapsed="false">
      <c r="Z17922" s="11" t="n">
        <v>33.33</v>
      </c>
    </row>
    <row r="17923" customFormat="false" ht="12.75" hidden="false" customHeight="false" outlineLevel="0" collapsed="false">
      <c r="Z17923" s="11" t="n">
        <v>133.33</v>
      </c>
    </row>
    <row r="17924" customFormat="false" ht="12.75" hidden="false" customHeight="false" outlineLevel="0" collapsed="false">
      <c r="Z17924" s="11" t="n">
        <v>33.33</v>
      </c>
    </row>
    <row r="17925" customFormat="false" ht="12.75" hidden="false" customHeight="false" outlineLevel="0" collapsed="false">
      <c r="Z17925" s="11" t="n">
        <v>0</v>
      </c>
    </row>
    <row r="17926" customFormat="false" ht="12.75" hidden="false" customHeight="false" outlineLevel="0" collapsed="false">
      <c r="Z17926" s="11" t="n">
        <v>100</v>
      </c>
    </row>
    <row r="17927" customFormat="false" ht="12.75" hidden="false" customHeight="false" outlineLevel="0" collapsed="false">
      <c r="Z17927" s="11" t="n">
        <v>166.67</v>
      </c>
    </row>
    <row r="17928" customFormat="false" ht="12.75" hidden="false" customHeight="false" outlineLevel="0" collapsed="false">
      <c r="Z17928" s="11" t="n">
        <v>100</v>
      </c>
    </row>
    <row r="17929" customFormat="false" ht="12.75" hidden="false" customHeight="false" outlineLevel="0" collapsed="false">
      <c r="Z17929" s="11" t="n">
        <v>66.67</v>
      </c>
    </row>
    <row r="17930" customFormat="false" ht="12.75" hidden="false" customHeight="false" outlineLevel="0" collapsed="false">
      <c r="Z17930" s="11" t="n">
        <v>66.67</v>
      </c>
    </row>
    <row r="17931" customFormat="false" ht="12.75" hidden="false" customHeight="false" outlineLevel="0" collapsed="false">
      <c r="Z17931" s="11" t="n">
        <v>0</v>
      </c>
    </row>
    <row r="17932" customFormat="false" ht="12.75" hidden="false" customHeight="false" outlineLevel="0" collapsed="false">
      <c r="Z17932" s="11" t="n">
        <v>100</v>
      </c>
    </row>
    <row r="17933" customFormat="false" ht="12.75" hidden="false" customHeight="false" outlineLevel="0" collapsed="false">
      <c r="Z17933" s="11" t="n">
        <v>133.33</v>
      </c>
    </row>
    <row r="17934" customFormat="false" ht="12.75" hidden="false" customHeight="false" outlineLevel="0" collapsed="false">
      <c r="Z17934" s="11" t="n">
        <v>33.33</v>
      </c>
    </row>
    <row r="17935" customFormat="false" ht="12.75" hidden="false" customHeight="false" outlineLevel="0" collapsed="false">
      <c r="Z17935" s="11" t="n">
        <v>133.33</v>
      </c>
    </row>
    <row r="17936" customFormat="false" ht="12.75" hidden="false" customHeight="false" outlineLevel="0" collapsed="false">
      <c r="Z17936" s="11" t="n">
        <v>133.33</v>
      </c>
    </row>
    <row r="17937" customFormat="false" ht="12.75" hidden="false" customHeight="false" outlineLevel="0" collapsed="false">
      <c r="Z17937" s="11" t="n">
        <v>33.33</v>
      </c>
    </row>
    <row r="17938" customFormat="false" ht="12.75" hidden="false" customHeight="false" outlineLevel="0" collapsed="false">
      <c r="Z17938" s="11" t="n">
        <v>33.33</v>
      </c>
    </row>
    <row r="17939" customFormat="false" ht="12.75" hidden="false" customHeight="false" outlineLevel="0" collapsed="false">
      <c r="Z17939" s="11" t="n">
        <v>66.67</v>
      </c>
    </row>
    <row r="17940" customFormat="false" ht="12.75" hidden="false" customHeight="false" outlineLevel="0" collapsed="false">
      <c r="Z17940" s="11" t="n">
        <v>33.33</v>
      </c>
    </row>
    <row r="17941" customFormat="false" ht="12.75" hidden="false" customHeight="false" outlineLevel="0" collapsed="false">
      <c r="Z17941" s="11" t="n">
        <v>100</v>
      </c>
    </row>
    <row r="17942" customFormat="false" ht="12.75" hidden="false" customHeight="false" outlineLevel="0" collapsed="false">
      <c r="Z17942" s="11" t="n">
        <v>166.67</v>
      </c>
    </row>
    <row r="17943" customFormat="false" ht="12.75" hidden="false" customHeight="false" outlineLevel="0" collapsed="false">
      <c r="Z17943" s="11" t="n">
        <v>200</v>
      </c>
    </row>
    <row r="17944" customFormat="false" ht="12.75" hidden="false" customHeight="false" outlineLevel="0" collapsed="false">
      <c r="Z17944" s="11" t="n">
        <v>100</v>
      </c>
    </row>
    <row r="17945" customFormat="false" ht="12.75" hidden="false" customHeight="false" outlineLevel="0" collapsed="false">
      <c r="Z17945" s="11" t="n">
        <v>100</v>
      </c>
    </row>
    <row r="17946" customFormat="false" ht="12.75" hidden="false" customHeight="false" outlineLevel="0" collapsed="false">
      <c r="Z17946" s="11" t="n">
        <v>33.33</v>
      </c>
    </row>
    <row r="17947" customFormat="false" ht="12.75" hidden="false" customHeight="false" outlineLevel="0" collapsed="false">
      <c r="Z17947" s="11" t="n">
        <v>100</v>
      </c>
    </row>
    <row r="17948" customFormat="false" ht="12.75" hidden="false" customHeight="false" outlineLevel="0" collapsed="false">
      <c r="Z17948" s="11" t="n">
        <v>66.67</v>
      </c>
    </row>
    <row r="17949" customFormat="false" ht="12.75" hidden="false" customHeight="false" outlineLevel="0" collapsed="false">
      <c r="Z17949" s="11" t="n">
        <v>66.67</v>
      </c>
    </row>
    <row r="17950" customFormat="false" ht="12.75" hidden="false" customHeight="false" outlineLevel="0" collapsed="false">
      <c r="Z17950" s="11" t="n">
        <v>166.67</v>
      </c>
    </row>
    <row r="17951" customFormat="false" ht="12.75" hidden="false" customHeight="false" outlineLevel="0" collapsed="false">
      <c r="Z17951" s="11" t="n">
        <v>66.67</v>
      </c>
    </row>
    <row r="17952" customFormat="false" ht="12.75" hidden="false" customHeight="false" outlineLevel="0" collapsed="false">
      <c r="Z17952" s="11" t="n">
        <v>66.67</v>
      </c>
    </row>
    <row r="17953" customFormat="false" ht="12.75" hidden="false" customHeight="false" outlineLevel="0" collapsed="false">
      <c r="Z17953" s="11" t="n">
        <v>33.33</v>
      </c>
    </row>
    <row r="17954" customFormat="false" ht="12.75" hidden="false" customHeight="false" outlineLevel="0" collapsed="false">
      <c r="Z17954" s="11" t="n">
        <v>33.33</v>
      </c>
    </row>
    <row r="17955" customFormat="false" ht="12.75" hidden="false" customHeight="false" outlineLevel="0" collapsed="false">
      <c r="Z17955" s="11" t="n">
        <v>200</v>
      </c>
    </row>
    <row r="17956" customFormat="false" ht="12.75" hidden="false" customHeight="false" outlineLevel="0" collapsed="false">
      <c r="Z17956" s="11" t="n">
        <v>66.67</v>
      </c>
    </row>
    <row r="17957" customFormat="false" ht="12.75" hidden="false" customHeight="false" outlineLevel="0" collapsed="false">
      <c r="Z17957" s="11" t="n">
        <v>100</v>
      </c>
    </row>
    <row r="17958" customFormat="false" ht="12.75" hidden="false" customHeight="false" outlineLevel="0" collapsed="false">
      <c r="Z17958" s="11" t="n">
        <v>66.67</v>
      </c>
    </row>
    <row r="17959" customFormat="false" ht="12.75" hidden="false" customHeight="false" outlineLevel="0" collapsed="false">
      <c r="Z17959" s="11" t="n">
        <v>66.67</v>
      </c>
    </row>
    <row r="17960" customFormat="false" ht="12.75" hidden="false" customHeight="false" outlineLevel="0" collapsed="false">
      <c r="Z17960" s="11" t="n">
        <v>133.33</v>
      </c>
    </row>
    <row r="17961" customFormat="false" ht="12.75" hidden="false" customHeight="false" outlineLevel="0" collapsed="false">
      <c r="Z17961" s="11" t="n">
        <v>133.33</v>
      </c>
    </row>
    <row r="17962" customFormat="false" ht="12.75" hidden="false" customHeight="false" outlineLevel="0" collapsed="false">
      <c r="Z17962" s="11" t="n">
        <v>100</v>
      </c>
    </row>
    <row r="17963" customFormat="false" ht="12.75" hidden="false" customHeight="false" outlineLevel="0" collapsed="false">
      <c r="Z17963" s="11" t="n">
        <v>66.67</v>
      </c>
    </row>
    <row r="17964" customFormat="false" ht="12.75" hidden="false" customHeight="false" outlineLevel="0" collapsed="false">
      <c r="Z17964" s="11" t="n">
        <v>166.67</v>
      </c>
    </row>
    <row r="17965" customFormat="false" ht="12.75" hidden="false" customHeight="false" outlineLevel="0" collapsed="false">
      <c r="Z17965" s="11" t="n">
        <v>900.03</v>
      </c>
    </row>
    <row r="17966" customFormat="false" ht="12.75" hidden="false" customHeight="false" outlineLevel="0" collapsed="false">
      <c r="Z17966" s="11" t="n">
        <v>2000.15</v>
      </c>
    </row>
    <row r="17967" customFormat="false" ht="12.75" hidden="false" customHeight="false" outlineLevel="0" collapsed="false">
      <c r="Z17967" s="11" t="n">
        <v>2100.17</v>
      </c>
    </row>
    <row r="17968" customFormat="false" ht="12.75" hidden="false" customHeight="false" outlineLevel="0" collapsed="false">
      <c r="Z17968" s="11" t="n">
        <v>2633.6</v>
      </c>
    </row>
    <row r="17969" customFormat="false" ht="12.75" hidden="false" customHeight="false" outlineLevel="0" collapsed="false">
      <c r="Z17969" s="11" t="n">
        <v>3200.39</v>
      </c>
    </row>
    <row r="17970" customFormat="false" ht="12.75" hidden="false" customHeight="false" outlineLevel="0" collapsed="false">
      <c r="Z17970" s="11" t="n">
        <v>3600.49</v>
      </c>
    </row>
    <row r="17971" customFormat="false" ht="12.75" hidden="false" customHeight="false" outlineLevel="0" collapsed="false">
      <c r="Z17971" s="11" t="n">
        <v>4000.61</v>
      </c>
    </row>
    <row r="17972" customFormat="false" ht="12.75" hidden="false" customHeight="false" outlineLevel="0" collapsed="false">
      <c r="Z17972" s="11" t="n">
        <v>4200.67</v>
      </c>
    </row>
    <row r="17973" customFormat="false" ht="12.75" hidden="false" customHeight="false" outlineLevel="0" collapsed="false">
      <c r="Z17973" s="11" t="n">
        <v>3967.27</v>
      </c>
    </row>
    <row r="17974" customFormat="false" ht="12.75" hidden="false" customHeight="false" outlineLevel="0" collapsed="false">
      <c r="Z17974" s="11" t="n">
        <v>3833.89</v>
      </c>
    </row>
    <row r="17975" customFormat="false" ht="12.75" hidden="false" customHeight="false" outlineLevel="0" collapsed="false">
      <c r="Z17975" s="11" t="n">
        <v>4267.36</v>
      </c>
    </row>
    <row r="17976" customFormat="false" ht="12.75" hidden="false" customHeight="false" outlineLevel="0" collapsed="false">
      <c r="Z17976" s="11" t="n">
        <v>3733.86</v>
      </c>
    </row>
    <row r="17977" customFormat="false" ht="12.75" hidden="false" customHeight="false" outlineLevel="0" collapsed="false">
      <c r="Z17977" s="11" t="n">
        <v>3667.18</v>
      </c>
    </row>
    <row r="17978" customFormat="false" ht="12.75" hidden="false" customHeight="false" outlineLevel="0" collapsed="false">
      <c r="Z17978" s="11" t="n">
        <v>3400.44</v>
      </c>
    </row>
    <row r="17979" customFormat="false" ht="12.75" hidden="false" customHeight="false" outlineLevel="0" collapsed="false">
      <c r="Z17979" s="11" t="n">
        <v>3367.1</v>
      </c>
    </row>
    <row r="17980" customFormat="false" ht="12.75" hidden="false" customHeight="false" outlineLevel="0" collapsed="false">
      <c r="Z17980" s="11" t="n">
        <v>3967.27</v>
      </c>
    </row>
    <row r="17981" customFormat="false" ht="12.75" hidden="false" customHeight="false" outlineLevel="0" collapsed="false">
      <c r="Z17981" s="11" t="n">
        <v>3733.86</v>
      </c>
    </row>
    <row r="17982" customFormat="false" ht="12.75" hidden="false" customHeight="false" outlineLevel="0" collapsed="false">
      <c r="Z17982" s="11" t="n">
        <v>3067.02</v>
      </c>
    </row>
    <row r="17983" customFormat="false" ht="12.75" hidden="false" customHeight="false" outlineLevel="0" collapsed="false">
      <c r="Z17983" s="11" t="n">
        <v>4167.33</v>
      </c>
    </row>
    <row r="17984" customFormat="false" ht="12.75" hidden="false" customHeight="false" outlineLevel="0" collapsed="false">
      <c r="Z17984" s="11" t="n">
        <v>3933.92</v>
      </c>
    </row>
    <row r="17985" customFormat="false" ht="12.75" hidden="false" customHeight="false" outlineLevel="0" collapsed="false">
      <c r="Z17985" s="11" t="n">
        <v>4033.95</v>
      </c>
    </row>
    <row r="17986" customFormat="false" ht="12.75" hidden="false" customHeight="false" outlineLevel="0" collapsed="false">
      <c r="Z17986" s="11" t="n">
        <v>3933.92</v>
      </c>
    </row>
    <row r="17987" customFormat="false" ht="12.75" hidden="false" customHeight="false" outlineLevel="0" collapsed="false">
      <c r="Z17987" s="11" t="n">
        <v>3800.55</v>
      </c>
    </row>
    <row r="17988" customFormat="false" ht="12.75" hidden="false" customHeight="false" outlineLevel="0" collapsed="false">
      <c r="Z17988" s="11" t="n">
        <v>4100.64</v>
      </c>
    </row>
    <row r="17989" customFormat="false" ht="12.75" hidden="false" customHeight="false" outlineLevel="0" collapsed="false">
      <c r="Z17989" s="11" t="n">
        <v>4700.84</v>
      </c>
    </row>
    <row r="17990" customFormat="false" ht="12.75" hidden="false" customHeight="false" outlineLevel="0" collapsed="false">
      <c r="Z17990" s="11" t="n">
        <v>4234.01</v>
      </c>
    </row>
    <row r="17991" customFormat="false" ht="12.75" hidden="false" customHeight="false" outlineLevel="0" collapsed="false">
      <c r="Z17991" s="11" t="n">
        <v>3933.92</v>
      </c>
    </row>
    <row r="17992" customFormat="false" ht="12.75" hidden="false" customHeight="false" outlineLevel="0" collapsed="false">
      <c r="Z17992" s="11" t="n">
        <v>3467.12</v>
      </c>
    </row>
    <row r="17993" customFormat="false" ht="12.75" hidden="false" customHeight="false" outlineLevel="0" collapsed="false">
      <c r="Z17993" s="11" t="n">
        <v>4434.08</v>
      </c>
    </row>
    <row r="17994" customFormat="false" ht="12.75" hidden="false" customHeight="false" outlineLevel="0" collapsed="false">
      <c r="Z17994" s="11" t="n">
        <v>3533.81</v>
      </c>
    </row>
    <row r="17995" customFormat="false" ht="12.75" hidden="false" customHeight="false" outlineLevel="0" collapsed="false">
      <c r="Z17995" s="11" t="n">
        <v>3867.24</v>
      </c>
    </row>
    <row r="17996" customFormat="false" ht="12.75" hidden="false" customHeight="false" outlineLevel="0" collapsed="false">
      <c r="Z17996" s="11" t="n">
        <v>3933.92</v>
      </c>
    </row>
    <row r="17997" customFormat="false" ht="12.75" hidden="false" customHeight="false" outlineLevel="0" collapsed="false">
      <c r="Z17997" s="11" t="n">
        <v>4500.77</v>
      </c>
    </row>
    <row r="17998" customFormat="false" ht="12.75" hidden="false" customHeight="false" outlineLevel="0" collapsed="false">
      <c r="Z17998" s="11" t="n">
        <v>4133.98</v>
      </c>
    </row>
    <row r="17999" customFormat="false" ht="12.75" hidden="false" customHeight="false" outlineLevel="0" collapsed="false">
      <c r="Z17999" s="11" t="n">
        <v>3133.71</v>
      </c>
    </row>
    <row r="18000" customFormat="false" ht="12.75" hidden="false" customHeight="false" outlineLevel="0" collapsed="false">
      <c r="Z18000" s="11" t="n">
        <v>3400.44</v>
      </c>
    </row>
    <row r="18001" customFormat="false" ht="12.75" hidden="false" customHeight="false" outlineLevel="0" collapsed="false">
      <c r="Z18001" s="11" t="n">
        <v>3967.27</v>
      </c>
    </row>
    <row r="18002" customFormat="false" ht="12.75" hidden="false" customHeight="false" outlineLevel="0" collapsed="false">
      <c r="Z18002" s="11" t="n">
        <v>3567.15</v>
      </c>
    </row>
    <row r="18003" customFormat="false" ht="12.75" hidden="false" customHeight="false" outlineLevel="0" collapsed="false">
      <c r="Z18003" s="11" t="n">
        <v>3400.44</v>
      </c>
    </row>
    <row r="18004" customFormat="false" ht="12.75" hidden="false" customHeight="false" outlineLevel="0" collapsed="false">
      <c r="Z18004" s="11" t="n">
        <v>3900.58</v>
      </c>
    </row>
    <row r="18005" customFormat="false" ht="12.75" hidden="false" customHeight="false" outlineLevel="0" collapsed="false">
      <c r="Z18005" s="11" t="n">
        <v>3867.24</v>
      </c>
    </row>
    <row r="18006" customFormat="false" ht="12.75" hidden="false" customHeight="false" outlineLevel="0" collapsed="false">
      <c r="Z18006" s="11" t="n">
        <v>3700.52</v>
      </c>
    </row>
    <row r="18007" customFormat="false" ht="12.75" hidden="false" customHeight="false" outlineLevel="0" collapsed="false">
      <c r="Z18007" s="11" t="n">
        <v>3600.49</v>
      </c>
    </row>
    <row r="18008" customFormat="false" ht="12.75" hidden="false" customHeight="false" outlineLevel="0" collapsed="false">
      <c r="Z18008" s="11" t="n">
        <v>3200.39</v>
      </c>
    </row>
    <row r="18009" customFormat="false" ht="12.75" hidden="false" customHeight="false" outlineLevel="0" collapsed="false">
      <c r="Z18009" s="11" t="n">
        <v>3533.81</v>
      </c>
    </row>
    <row r="18010" customFormat="false" ht="12.75" hidden="false" customHeight="false" outlineLevel="0" collapsed="false">
      <c r="Z18010" s="11" t="n">
        <v>3767.21</v>
      </c>
    </row>
    <row r="18011" customFormat="false" ht="12.75" hidden="false" customHeight="false" outlineLevel="0" collapsed="false">
      <c r="Z18011" s="11" t="n">
        <v>4234.01</v>
      </c>
    </row>
    <row r="18012" customFormat="false" ht="12.75" hidden="false" customHeight="false" outlineLevel="0" collapsed="false">
      <c r="Z18012" s="11" t="n">
        <v>3567.15</v>
      </c>
    </row>
    <row r="18013" customFormat="false" ht="12.75" hidden="false" customHeight="false" outlineLevel="0" collapsed="false">
      <c r="Z18013" s="11" t="n">
        <v>4067.3</v>
      </c>
    </row>
    <row r="18014" customFormat="false" ht="12.75" hidden="false" customHeight="false" outlineLevel="0" collapsed="false">
      <c r="Z18014" s="11" t="n">
        <v>3967.27</v>
      </c>
    </row>
    <row r="18015" customFormat="false" ht="12.75" hidden="false" customHeight="false" outlineLevel="0" collapsed="false">
      <c r="Z18015" s="11" t="n">
        <v>3600.49</v>
      </c>
    </row>
    <row r="18016" customFormat="false" ht="12.75" hidden="false" customHeight="false" outlineLevel="0" collapsed="false">
      <c r="Z18016" s="11" t="n">
        <v>3533.81</v>
      </c>
    </row>
    <row r="18017" customFormat="false" ht="12.75" hidden="false" customHeight="false" outlineLevel="0" collapsed="false">
      <c r="Z18017" s="11" t="n">
        <v>3700.52</v>
      </c>
    </row>
    <row r="18018" customFormat="false" ht="12.75" hidden="false" customHeight="false" outlineLevel="0" collapsed="false">
      <c r="Z18018" s="11" t="n">
        <v>3767.21</v>
      </c>
    </row>
    <row r="18019" customFormat="false" ht="12.75" hidden="false" customHeight="false" outlineLevel="0" collapsed="false">
      <c r="Z18019" s="11" t="n">
        <v>3500.47</v>
      </c>
    </row>
    <row r="18020" customFormat="false" ht="12.75" hidden="false" customHeight="false" outlineLevel="0" collapsed="false">
      <c r="Z18020" s="11" t="n">
        <v>3633.84</v>
      </c>
    </row>
    <row r="18021" customFormat="false" ht="12.75" hidden="false" customHeight="false" outlineLevel="0" collapsed="false">
      <c r="Z18021" s="11" t="n">
        <v>4167.33</v>
      </c>
    </row>
    <row r="18022" customFormat="false" ht="12.75" hidden="false" customHeight="false" outlineLevel="0" collapsed="false">
      <c r="Z18022" s="11" t="n">
        <v>3167.05</v>
      </c>
    </row>
    <row r="18023" customFormat="false" ht="12.75" hidden="false" customHeight="false" outlineLevel="0" collapsed="false">
      <c r="Z18023" s="11" t="n">
        <v>3233.73</v>
      </c>
    </row>
    <row r="18024" customFormat="false" ht="12.75" hidden="false" customHeight="false" outlineLevel="0" collapsed="false">
      <c r="Z18024" s="11" t="n">
        <v>3833.89</v>
      </c>
    </row>
    <row r="18025" customFormat="false" ht="12.75" hidden="false" customHeight="false" outlineLevel="0" collapsed="false">
      <c r="Z18025" s="11" t="n">
        <v>4133.98</v>
      </c>
    </row>
    <row r="18026" customFormat="false" ht="12.75" hidden="false" customHeight="false" outlineLevel="0" collapsed="false">
      <c r="Z18026" s="11" t="n">
        <v>3767.21</v>
      </c>
    </row>
    <row r="18027" customFormat="false" ht="12.75" hidden="false" customHeight="false" outlineLevel="0" collapsed="false">
      <c r="Z18027" s="11" t="n">
        <v>4367.39</v>
      </c>
    </row>
    <row r="18028" customFormat="false" ht="12.75" hidden="false" customHeight="false" outlineLevel="0" collapsed="false">
      <c r="Z18028" s="11" t="n">
        <v>3833.89</v>
      </c>
    </row>
    <row r="18029" customFormat="false" ht="12.75" hidden="false" customHeight="false" outlineLevel="0" collapsed="false">
      <c r="Z18029" s="11" t="n">
        <v>3100.37</v>
      </c>
    </row>
    <row r="18030" customFormat="false" ht="12.75" hidden="false" customHeight="false" outlineLevel="0" collapsed="false">
      <c r="Z18030" s="11" t="n">
        <v>2433.56</v>
      </c>
    </row>
    <row r="18031" customFormat="false" ht="12.75" hidden="false" customHeight="false" outlineLevel="0" collapsed="false">
      <c r="Z18031" s="11" t="n">
        <v>3333.76</v>
      </c>
    </row>
    <row r="18032" customFormat="false" ht="12.75" hidden="false" customHeight="false" outlineLevel="0" collapsed="false">
      <c r="Z18032" s="11" t="n">
        <v>2733.62</v>
      </c>
    </row>
    <row r="18033" customFormat="false" ht="12.75" hidden="false" customHeight="false" outlineLevel="0" collapsed="false">
      <c r="Z18033" s="11" t="n">
        <v>4133.98</v>
      </c>
    </row>
    <row r="18034" customFormat="false" ht="12.75" hidden="false" customHeight="false" outlineLevel="0" collapsed="false">
      <c r="Z18034" s="11" t="n">
        <v>3967.27</v>
      </c>
    </row>
    <row r="18035" customFormat="false" ht="12.75" hidden="false" customHeight="false" outlineLevel="0" collapsed="false">
      <c r="Z18035" s="11" t="n">
        <v>3100.37</v>
      </c>
    </row>
    <row r="18036" customFormat="false" ht="12.75" hidden="false" customHeight="false" outlineLevel="0" collapsed="false">
      <c r="Z18036" s="11" t="n">
        <v>4267.36</v>
      </c>
    </row>
    <row r="18037" customFormat="false" ht="12.75" hidden="false" customHeight="false" outlineLevel="0" collapsed="false">
      <c r="Z18037" s="11" t="n">
        <v>3200.39</v>
      </c>
    </row>
    <row r="18038" customFormat="false" ht="12.75" hidden="false" customHeight="false" outlineLevel="0" collapsed="false">
      <c r="Z18038" s="11" t="n">
        <v>3800.55</v>
      </c>
    </row>
    <row r="18039" customFormat="false" ht="12.75" hidden="false" customHeight="false" outlineLevel="0" collapsed="false">
      <c r="Z18039" s="11" t="n">
        <v>3500.47</v>
      </c>
    </row>
    <row r="18040" customFormat="false" ht="12.75" hidden="false" customHeight="false" outlineLevel="0" collapsed="false">
      <c r="Z18040" s="11" t="n">
        <v>3500.47</v>
      </c>
    </row>
    <row r="18041" customFormat="false" ht="12.75" hidden="false" customHeight="false" outlineLevel="0" collapsed="false">
      <c r="Z18041" s="11" t="n">
        <v>5601.19</v>
      </c>
    </row>
    <row r="18042" customFormat="false" ht="12.75" hidden="false" customHeight="false" outlineLevel="0" collapsed="false">
      <c r="Z18042" s="11" t="n">
        <v>4600.8</v>
      </c>
    </row>
    <row r="18043" customFormat="false" ht="12.75" hidden="false" customHeight="false" outlineLevel="0" collapsed="false">
      <c r="Z18043" s="11" t="n">
        <v>6568.31</v>
      </c>
    </row>
    <row r="18044" customFormat="false" ht="12.75" hidden="false" customHeight="false" outlineLevel="0" collapsed="false">
      <c r="Z18044" s="11" t="n">
        <v>4400.74</v>
      </c>
    </row>
    <row r="18045" customFormat="false" ht="12.75" hidden="false" customHeight="false" outlineLevel="0" collapsed="false">
      <c r="Z18045" s="11" t="n">
        <v>4300.7</v>
      </c>
    </row>
    <row r="18046" customFormat="false" ht="12.75" hidden="false" customHeight="false" outlineLevel="0" collapsed="false">
      <c r="Z18046" s="11" t="n">
        <v>4867.57</v>
      </c>
    </row>
    <row r="18047" customFormat="false" ht="12.75" hidden="false" customHeight="false" outlineLevel="0" collapsed="false">
      <c r="Z18047" s="11" t="n">
        <v>4367.39</v>
      </c>
    </row>
    <row r="18048" customFormat="false" ht="12.75" hidden="false" customHeight="false" outlineLevel="0" collapsed="false">
      <c r="Z18048" s="11" t="n">
        <v>3900.58</v>
      </c>
    </row>
    <row r="18049" customFormat="false" ht="12.75" hidden="false" customHeight="false" outlineLevel="0" collapsed="false">
      <c r="Z18049" s="11" t="n">
        <v>3700.52</v>
      </c>
    </row>
    <row r="18050" customFormat="false" ht="12.75" hidden="false" customHeight="false" outlineLevel="0" collapsed="false">
      <c r="Z18050" s="11" t="n">
        <v>4334.05</v>
      </c>
    </row>
    <row r="18051" customFormat="false" ht="12.75" hidden="false" customHeight="false" outlineLevel="0" collapsed="false">
      <c r="Z18051" s="11" t="n">
        <v>3333.76</v>
      </c>
    </row>
    <row r="18052" customFormat="false" ht="12.75" hidden="false" customHeight="false" outlineLevel="0" collapsed="false">
      <c r="Z18052" s="11" t="n">
        <v>2833.64</v>
      </c>
    </row>
    <row r="18053" customFormat="false" ht="12.75" hidden="false" customHeight="false" outlineLevel="0" collapsed="false">
      <c r="Z18053" s="11" t="n">
        <v>3067.02</v>
      </c>
    </row>
    <row r="18054" customFormat="false" ht="12.75" hidden="false" customHeight="false" outlineLevel="0" collapsed="false">
      <c r="Z18054" s="11" t="n">
        <v>4033.95</v>
      </c>
    </row>
    <row r="18055" customFormat="false" ht="12.75" hidden="false" customHeight="false" outlineLevel="0" collapsed="false">
      <c r="Z18055" s="11" t="n">
        <v>3433.78</v>
      </c>
    </row>
    <row r="18056" customFormat="false" ht="12.75" hidden="false" customHeight="false" outlineLevel="0" collapsed="false">
      <c r="Z18056" s="11" t="n">
        <v>3000.34</v>
      </c>
    </row>
    <row r="18057" customFormat="false" ht="12.75" hidden="false" customHeight="false" outlineLevel="0" collapsed="false">
      <c r="Z18057" s="11" t="n">
        <v>3200.39</v>
      </c>
    </row>
    <row r="18058" customFormat="false" ht="12.75" hidden="false" customHeight="false" outlineLevel="0" collapsed="false">
      <c r="Z18058" s="11" t="n">
        <v>3633.84</v>
      </c>
    </row>
    <row r="18059" customFormat="false" ht="12.75" hidden="false" customHeight="false" outlineLevel="0" collapsed="false">
      <c r="Z18059" s="11" t="n">
        <v>3533.81</v>
      </c>
    </row>
    <row r="18060" customFormat="false" ht="12.75" hidden="false" customHeight="false" outlineLevel="0" collapsed="false">
      <c r="Z18060" s="11" t="n">
        <v>3767.21</v>
      </c>
    </row>
    <row r="18061" customFormat="false" ht="12.75" hidden="false" customHeight="false" outlineLevel="0" collapsed="false">
      <c r="Z18061" s="11" t="n">
        <v>3733.86</v>
      </c>
    </row>
    <row r="18062" customFormat="false" ht="12.75" hidden="false" customHeight="false" outlineLevel="0" collapsed="false">
      <c r="Z18062" s="11" t="n">
        <v>2833.64</v>
      </c>
    </row>
    <row r="18063" customFormat="false" ht="12.75" hidden="false" customHeight="false" outlineLevel="0" collapsed="false">
      <c r="Z18063" s="11" t="n">
        <v>3767.21</v>
      </c>
    </row>
    <row r="18064" customFormat="false" ht="12.75" hidden="false" customHeight="false" outlineLevel="0" collapsed="false">
      <c r="Z18064" s="11" t="n">
        <v>3200.39</v>
      </c>
    </row>
    <row r="18065" customFormat="false" ht="12.75" hidden="false" customHeight="false" outlineLevel="0" collapsed="false">
      <c r="Z18065" s="11" t="n">
        <v>2900.32</v>
      </c>
    </row>
    <row r="18066" customFormat="false" ht="12.75" hidden="false" customHeight="false" outlineLevel="0" collapsed="false">
      <c r="Z18066" s="11" t="n">
        <v>2800.3</v>
      </c>
    </row>
    <row r="18067" customFormat="false" ht="12.75" hidden="false" customHeight="false" outlineLevel="0" collapsed="false">
      <c r="Z18067" s="11" t="n">
        <v>4067.3</v>
      </c>
    </row>
    <row r="18068" customFormat="false" ht="12.75" hidden="false" customHeight="false" outlineLevel="0" collapsed="false">
      <c r="Z18068" s="11" t="n">
        <v>3300.41</v>
      </c>
    </row>
    <row r="18069" customFormat="false" ht="12.75" hidden="false" customHeight="false" outlineLevel="0" collapsed="false">
      <c r="Z18069" s="11" t="n">
        <v>3167.05</v>
      </c>
    </row>
    <row r="18070" customFormat="false" ht="12.75" hidden="false" customHeight="false" outlineLevel="0" collapsed="false">
      <c r="Z18070" s="11" t="n">
        <v>3833.89</v>
      </c>
    </row>
    <row r="18071" customFormat="false" ht="12.75" hidden="false" customHeight="false" outlineLevel="0" collapsed="false">
      <c r="Z18071" s="11" t="n">
        <v>3900.58</v>
      </c>
    </row>
    <row r="18072" customFormat="false" ht="12.75" hidden="false" customHeight="false" outlineLevel="0" collapsed="false">
      <c r="Z18072" s="11" t="n">
        <v>3600.49</v>
      </c>
    </row>
    <row r="18073" customFormat="false" ht="12.75" hidden="false" customHeight="false" outlineLevel="0" collapsed="false">
      <c r="Z18073" s="11" t="n">
        <v>2833.64</v>
      </c>
    </row>
    <row r="18074" customFormat="false" ht="12.75" hidden="false" customHeight="false" outlineLevel="0" collapsed="false">
      <c r="Z18074" s="11" t="n">
        <v>3167.05</v>
      </c>
    </row>
    <row r="18075" customFormat="false" ht="12.75" hidden="false" customHeight="false" outlineLevel="0" collapsed="false">
      <c r="Z18075" s="11" t="n">
        <v>2666.94</v>
      </c>
    </row>
    <row r="18076" customFormat="false" ht="12.75" hidden="false" customHeight="false" outlineLevel="0" collapsed="false">
      <c r="Z18076" s="11" t="n">
        <v>2833.64</v>
      </c>
    </row>
    <row r="18077" customFormat="false" ht="12.75" hidden="false" customHeight="false" outlineLevel="0" collapsed="false">
      <c r="Z18077" s="11" t="n">
        <v>3300.41</v>
      </c>
    </row>
    <row r="18078" customFormat="false" ht="12.75" hidden="false" customHeight="false" outlineLevel="0" collapsed="false">
      <c r="Z18078" s="11" t="n">
        <v>3167.05</v>
      </c>
    </row>
    <row r="18079" customFormat="false" ht="12.75" hidden="false" customHeight="false" outlineLevel="0" collapsed="false">
      <c r="Z18079" s="11" t="n">
        <v>3500.47</v>
      </c>
    </row>
    <row r="18080" customFormat="false" ht="12.75" hidden="false" customHeight="false" outlineLevel="0" collapsed="false">
      <c r="Z18080" s="11" t="n">
        <v>3100.37</v>
      </c>
    </row>
    <row r="18081" customFormat="false" ht="12.75" hidden="false" customHeight="false" outlineLevel="0" collapsed="false">
      <c r="Z18081" s="11" t="n">
        <v>3333.76</v>
      </c>
    </row>
    <row r="18082" customFormat="false" ht="12.75" hidden="false" customHeight="false" outlineLevel="0" collapsed="false">
      <c r="Z18082" s="11" t="n">
        <v>3867.24</v>
      </c>
    </row>
    <row r="18083" customFormat="false" ht="12.75" hidden="false" customHeight="false" outlineLevel="0" collapsed="false">
      <c r="Z18083" s="11" t="n">
        <v>4234.01</v>
      </c>
    </row>
    <row r="18084" customFormat="false" ht="12.75" hidden="false" customHeight="false" outlineLevel="0" collapsed="false">
      <c r="Z18084" s="11" t="n">
        <v>3300.41</v>
      </c>
    </row>
    <row r="18085" customFormat="false" ht="12.75" hidden="false" customHeight="false" outlineLevel="0" collapsed="false">
      <c r="Z18085" s="11" t="n">
        <v>2766.96</v>
      </c>
    </row>
    <row r="18086" customFormat="false" ht="12.75" hidden="false" customHeight="false" outlineLevel="0" collapsed="false">
      <c r="Z18086" s="11" t="n">
        <v>3167.05</v>
      </c>
    </row>
    <row r="18087" customFormat="false" ht="12.75" hidden="false" customHeight="false" outlineLevel="0" collapsed="false">
      <c r="Z18087" s="11" t="n">
        <v>2733.62</v>
      </c>
    </row>
    <row r="18088" customFormat="false" ht="12.75" hidden="false" customHeight="false" outlineLevel="0" collapsed="false">
      <c r="Z18088" s="11" t="n">
        <v>3700.52</v>
      </c>
    </row>
    <row r="18089" customFormat="false" ht="12.75" hidden="false" customHeight="false" outlineLevel="0" collapsed="false">
      <c r="Z18089" s="11" t="n">
        <v>3500.47</v>
      </c>
    </row>
    <row r="18090" customFormat="false" ht="12.75" hidden="false" customHeight="false" outlineLevel="0" collapsed="false">
      <c r="Z18090" s="11" t="n">
        <v>3933.92</v>
      </c>
    </row>
    <row r="18091" customFormat="false" ht="12.75" hidden="false" customHeight="false" outlineLevel="0" collapsed="false">
      <c r="Z18091" s="11" t="n">
        <v>3367.1</v>
      </c>
    </row>
    <row r="18092" customFormat="false" ht="12.75" hidden="false" customHeight="false" outlineLevel="0" collapsed="false">
      <c r="Z18092" s="11" t="n">
        <v>3733.86</v>
      </c>
    </row>
    <row r="18093" customFormat="false" ht="12.75" hidden="false" customHeight="false" outlineLevel="0" collapsed="false">
      <c r="Z18093" s="11" t="n">
        <v>3167.05</v>
      </c>
    </row>
    <row r="18094" customFormat="false" ht="12.75" hidden="false" customHeight="false" outlineLevel="0" collapsed="false">
      <c r="Z18094" s="11" t="n">
        <v>3167.05</v>
      </c>
    </row>
    <row r="18095" customFormat="false" ht="12.75" hidden="false" customHeight="false" outlineLevel="0" collapsed="false">
      <c r="Z18095" s="11" t="n">
        <v>3600.49</v>
      </c>
    </row>
    <row r="18096" customFormat="false" ht="12.75" hidden="false" customHeight="false" outlineLevel="0" collapsed="false">
      <c r="Z18096" s="11" t="n">
        <v>4167.33</v>
      </c>
    </row>
    <row r="18097" customFormat="false" ht="12.75" hidden="false" customHeight="false" outlineLevel="0" collapsed="false">
      <c r="Z18097" s="11" t="n">
        <v>3300.41</v>
      </c>
    </row>
    <row r="18098" customFormat="false" ht="12.75" hidden="false" customHeight="false" outlineLevel="0" collapsed="false">
      <c r="Z18098" s="11" t="n">
        <v>2666.94</v>
      </c>
    </row>
    <row r="18099" customFormat="false" ht="12.75" hidden="false" customHeight="false" outlineLevel="0" collapsed="false">
      <c r="Z18099" s="11" t="n">
        <v>2333.54</v>
      </c>
    </row>
    <row r="18100" customFormat="false" ht="12.75" hidden="false" customHeight="false" outlineLevel="0" collapsed="false">
      <c r="Z18100" s="11" t="n">
        <v>1000.04</v>
      </c>
    </row>
    <row r="18101" customFormat="false" ht="12.75" hidden="false" customHeight="false" outlineLevel="0" collapsed="false">
      <c r="Z18101" s="11" t="n">
        <v>566.68</v>
      </c>
    </row>
    <row r="18102" customFormat="false" ht="12.75" hidden="false" customHeight="false" outlineLevel="0" collapsed="false">
      <c r="Z18102" s="11" t="n">
        <v>466.67</v>
      </c>
    </row>
    <row r="18103" customFormat="false" ht="12.75" hidden="false" customHeight="false" outlineLevel="0" collapsed="false">
      <c r="Z18103" s="11" t="n">
        <v>266.67</v>
      </c>
    </row>
    <row r="18104" customFormat="false" ht="12.75" hidden="false" customHeight="false" outlineLevel="0" collapsed="false">
      <c r="Z18104" s="11" t="n">
        <v>400.01</v>
      </c>
    </row>
    <row r="18105" customFormat="false" ht="12.75" hidden="false" customHeight="false" outlineLevel="0" collapsed="false">
      <c r="Z18105" s="11" t="n">
        <v>300</v>
      </c>
    </row>
    <row r="18106" customFormat="false" ht="12.75" hidden="false" customHeight="false" outlineLevel="0" collapsed="false">
      <c r="Z18106" s="11" t="n">
        <v>100</v>
      </c>
    </row>
    <row r="18107" customFormat="false" ht="12.75" hidden="false" customHeight="false" outlineLevel="0" collapsed="false">
      <c r="Z18107" s="11" t="n">
        <v>66.67</v>
      </c>
    </row>
    <row r="18108" customFormat="false" ht="12.75" hidden="false" customHeight="false" outlineLevel="0" collapsed="false">
      <c r="Z18108" s="11" t="n">
        <v>66.67</v>
      </c>
    </row>
    <row r="18109" customFormat="false" ht="12.75" hidden="false" customHeight="false" outlineLevel="0" collapsed="false">
      <c r="Z18109" s="11" t="n">
        <v>100</v>
      </c>
    </row>
    <row r="18110" customFormat="false" ht="12.75" hidden="false" customHeight="false" outlineLevel="0" collapsed="false">
      <c r="Z18110" s="11" t="n">
        <v>100</v>
      </c>
    </row>
    <row r="18111" customFormat="false" ht="12.75" hidden="false" customHeight="false" outlineLevel="0" collapsed="false">
      <c r="Z18111" s="11" t="n">
        <v>200</v>
      </c>
    </row>
    <row r="18112" customFormat="false" ht="12.75" hidden="false" customHeight="false" outlineLevel="0" collapsed="false">
      <c r="Z18112" s="11" t="n">
        <v>100</v>
      </c>
    </row>
    <row r="18113" customFormat="false" ht="12.75" hidden="false" customHeight="false" outlineLevel="0" collapsed="false">
      <c r="Z18113" s="11" t="n">
        <v>133.33</v>
      </c>
    </row>
    <row r="18114" customFormat="false" ht="12.75" hidden="false" customHeight="false" outlineLevel="0" collapsed="false">
      <c r="Z18114" s="11" t="n">
        <v>233.34</v>
      </c>
    </row>
    <row r="18115" customFormat="false" ht="12.75" hidden="false" customHeight="false" outlineLevel="0" collapsed="false">
      <c r="Z18115" s="11" t="n">
        <v>100</v>
      </c>
    </row>
    <row r="18116" customFormat="false" ht="12.75" hidden="false" customHeight="false" outlineLevel="0" collapsed="false">
      <c r="Z18116" s="11" t="n">
        <v>33.33</v>
      </c>
    </row>
    <row r="18117" customFormat="false" ht="12.75" hidden="false" customHeight="false" outlineLevel="0" collapsed="false">
      <c r="Z18117" s="11" t="n">
        <v>66.67</v>
      </c>
    </row>
    <row r="18118" customFormat="false" ht="12.75" hidden="false" customHeight="false" outlineLevel="0" collapsed="false">
      <c r="Z18118" s="11" t="n">
        <v>33.33</v>
      </c>
    </row>
    <row r="18119" customFormat="false" ht="12.75" hidden="false" customHeight="false" outlineLevel="0" collapsed="false">
      <c r="Z18119" s="11" t="n">
        <v>100</v>
      </c>
    </row>
    <row r="18120" customFormat="false" ht="12.75" hidden="false" customHeight="false" outlineLevel="0" collapsed="false">
      <c r="Z18120" s="11" t="n">
        <v>66.67</v>
      </c>
    </row>
    <row r="18121" customFormat="false" ht="12.75" hidden="false" customHeight="false" outlineLevel="0" collapsed="false">
      <c r="Z18121" s="11" t="n">
        <v>166.67</v>
      </c>
    </row>
    <row r="18122" customFormat="false" ht="12.75" hidden="false" customHeight="false" outlineLevel="0" collapsed="false">
      <c r="Z18122" s="11" t="n">
        <v>66.67</v>
      </c>
    </row>
    <row r="18123" customFormat="false" ht="12.75" hidden="false" customHeight="false" outlineLevel="0" collapsed="false">
      <c r="Z18123" s="11" t="n">
        <v>66.67</v>
      </c>
    </row>
    <row r="18124" customFormat="false" ht="12.75" hidden="false" customHeight="false" outlineLevel="0" collapsed="false">
      <c r="Z18124" s="11" t="n">
        <v>66.67</v>
      </c>
    </row>
    <row r="18125" customFormat="false" ht="12.75" hidden="false" customHeight="false" outlineLevel="0" collapsed="false">
      <c r="Z18125" s="11" t="n">
        <v>133.33</v>
      </c>
    </row>
    <row r="18126" customFormat="false" ht="12.75" hidden="false" customHeight="false" outlineLevel="0" collapsed="false">
      <c r="Z18126" s="11" t="n">
        <v>33.33</v>
      </c>
    </row>
    <row r="18127" customFormat="false" ht="12.75" hidden="false" customHeight="false" outlineLevel="0" collapsed="false">
      <c r="Z18127" s="11" t="n">
        <v>66.67</v>
      </c>
    </row>
    <row r="18128" customFormat="false" ht="12.75" hidden="false" customHeight="false" outlineLevel="0" collapsed="false">
      <c r="Z18128" s="11" t="n">
        <v>133.33</v>
      </c>
    </row>
    <row r="18129" customFormat="false" ht="12.75" hidden="false" customHeight="false" outlineLevel="0" collapsed="false">
      <c r="Z18129" s="11" t="n">
        <v>166.67</v>
      </c>
    </row>
    <row r="18130" customFormat="false" ht="12.75" hidden="false" customHeight="false" outlineLevel="0" collapsed="false">
      <c r="Z18130" s="11" t="n">
        <v>33.33</v>
      </c>
    </row>
    <row r="18131" customFormat="false" ht="12.75" hidden="false" customHeight="false" outlineLevel="0" collapsed="false">
      <c r="Z18131" s="11" t="n">
        <v>0</v>
      </c>
    </row>
    <row r="18132" customFormat="false" ht="12.75" hidden="false" customHeight="false" outlineLevel="0" collapsed="false">
      <c r="Z18132" s="11" t="n">
        <v>33.33</v>
      </c>
    </row>
    <row r="18133" customFormat="false" ht="12.75" hidden="false" customHeight="false" outlineLevel="0" collapsed="false">
      <c r="Z18133" s="11" t="n">
        <v>66.67</v>
      </c>
    </row>
    <row r="18134" customFormat="false" ht="12.75" hidden="false" customHeight="false" outlineLevel="0" collapsed="false">
      <c r="Z18134" s="11" t="n">
        <v>100</v>
      </c>
    </row>
    <row r="18135" customFormat="false" ht="12.75" hidden="false" customHeight="false" outlineLevel="0" collapsed="false">
      <c r="Z18135" s="11" t="n">
        <v>133.33</v>
      </c>
    </row>
    <row r="18136" customFormat="false" ht="12.75" hidden="false" customHeight="false" outlineLevel="0" collapsed="false">
      <c r="Z18136" s="11" t="n">
        <v>66.67</v>
      </c>
    </row>
    <row r="18137" customFormat="false" ht="12.75" hidden="false" customHeight="false" outlineLevel="0" collapsed="false">
      <c r="Z18137" s="11" t="n">
        <v>166.67</v>
      </c>
    </row>
    <row r="18138" customFormat="false" ht="12.75" hidden="false" customHeight="false" outlineLevel="0" collapsed="false">
      <c r="Z18138" s="11" t="n">
        <v>33.33</v>
      </c>
    </row>
    <row r="18139" customFormat="false" ht="12.75" hidden="false" customHeight="false" outlineLevel="0" collapsed="false">
      <c r="Z18139" s="11" t="n">
        <v>233.34</v>
      </c>
    </row>
    <row r="18140" customFormat="false" ht="12.75" hidden="false" customHeight="false" outlineLevel="0" collapsed="false">
      <c r="Z18140" s="11" t="n">
        <v>100</v>
      </c>
    </row>
    <row r="18141" customFormat="false" ht="12.75" hidden="false" customHeight="false" outlineLevel="0" collapsed="false">
      <c r="Z18141" s="11" t="n">
        <v>66.67</v>
      </c>
    </row>
    <row r="18142" customFormat="false" ht="12.75" hidden="false" customHeight="false" outlineLevel="0" collapsed="false">
      <c r="Z18142" s="11" t="n">
        <v>0</v>
      </c>
    </row>
    <row r="18143" customFormat="false" ht="12.75" hidden="false" customHeight="false" outlineLevel="0" collapsed="false">
      <c r="Z18143" s="11" t="n">
        <v>0</v>
      </c>
    </row>
    <row r="18144" customFormat="false" ht="12.75" hidden="false" customHeight="false" outlineLevel="0" collapsed="false">
      <c r="Z18144" s="11" t="n">
        <v>66.67</v>
      </c>
    </row>
    <row r="18145" customFormat="false" ht="12.75" hidden="false" customHeight="false" outlineLevel="0" collapsed="false">
      <c r="Z18145" s="11" t="n">
        <v>0</v>
      </c>
    </row>
    <row r="18146" customFormat="false" ht="12.75" hidden="false" customHeight="false" outlineLevel="0" collapsed="false">
      <c r="Z18146" s="11" t="n">
        <v>0</v>
      </c>
    </row>
    <row r="18147" customFormat="false" ht="12.75" hidden="false" customHeight="false" outlineLevel="0" collapsed="false">
      <c r="Z18147" s="11" t="n">
        <v>66.67</v>
      </c>
    </row>
    <row r="18148" customFormat="false" ht="12.75" hidden="false" customHeight="false" outlineLevel="0" collapsed="false">
      <c r="Z18148" s="11" t="n">
        <v>33.33</v>
      </c>
    </row>
    <row r="18149" customFormat="false" ht="12.75" hidden="false" customHeight="false" outlineLevel="0" collapsed="false">
      <c r="Z18149" s="11" t="n">
        <v>100</v>
      </c>
    </row>
    <row r="18150" customFormat="false" ht="12.75" hidden="false" customHeight="false" outlineLevel="0" collapsed="false">
      <c r="Z18150" s="11" t="n">
        <v>100</v>
      </c>
    </row>
    <row r="18151" customFormat="false" ht="12.75" hidden="false" customHeight="false" outlineLevel="0" collapsed="false">
      <c r="Z18151" s="11" t="n">
        <v>33.33</v>
      </c>
    </row>
    <row r="18152" customFormat="false" ht="12.75" hidden="false" customHeight="false" outlineLevel="0" collapsed="false">
      <c r="Z18152" s="11" t="n">
        <v>200</v>
      </c>
    </row>
    <row r="18153" customFormat="false" ht="12.75" hidden="false" customHeight="false" outlineLevel="0" collapsed="false">
      <c r="Z18153" s="11" t="n">
        <v>0</v>
      </c>
    </row>
    <row r="18154" customFormat="false" ht="12.75" hidden="false" customHeight="false" outlineLevel="0" collapsed="false">
      <c r="Z18154" s="11" t="n">
        <v>133.33</v>
      </c>
    </row>
    <row r="18155" customFormat="false" ht="12.75" hidden="false" customHeight="false" outlineLevel="0" collapsed="false">
      <c r="Z18155" s="11" t="n">
        <v>66.67</v>
      </c>
    </row>
    <row r="18156" customFormat="false" ht="12.75" hidden="false" customHeight="false" outlineLevel="0" collapsed="false">
      <c r="Z18156" s="11" t="n">
        <v>66.67</v>
      </c>
    </row>
    <row r="18157" customFormat="false" ht="12.75" hidden="false" customHeight="false" outlineLevel="0" collapsed="false">
      <c r="Z18157" s="11" t="n">
        <v>133.33</v>
      </c>
    </row>
    <row r="18158" customFormat="false" ht="12.75" hidden="false" customHeight="false" outlineLevel="0" collapsed="false">
      <c r="Z18158" s="11" t="n">
        <v>33.33</v>
      </c>
    </row>
    <row r="18159" customFormat="false" ht="12.75" hidden="false" customHeight="false" outlineLevel="0" collapsed="false">
      <c r="Z18159" s="11" t="n">
        <v>233.34</v>
      </c>
    </row>
    <row r="18160" customFormat="false" ht="12.75" hidden="false" customHeight="false" outlineLevel="0" collapsed="false">
      <c r="Z18160" s="11" t="n">
        <v>0</v>
      </c>
    </row>
    <row r="18161" customFormat="false" ht="12.75" hidden="false" customHeight="false" outlineLevel="0" collapsed="false">
      <c r="Z18161" s="11" t="n">
        <v>100</v>
      </c>
    </row>
    <row r="18162" customFormat="false" ht="12.75" hidden="false" customHeight="false" outlineLevel="0" collapsed="false">
      <c r="Z18162" s="11" t="n">
        <v>166.67</v>
      </c>
    </row>
    <row r="18163" customFormat="false" ht="12.75" hidden="false" customHeight="false" outlineLevel="0" collapsed="false">
      <c r="Z18163" s="11" t="n">
        <v>100</v>
      </c>
    </row>
    <row r="18164" customFormat="false" ht="12.75" hidden="false" customHeight="false" outlineLevel="0" collapsed="false">
      <c r="Z18164" s="11" t="n">
        <v>100</v>
      </c>
    </row>
    <row r="18165" customFormat="false" ht="12.75" hidden="false" customHeight="false" outlineLevel="0" collapsed="false">
      <c r="Z18165" s="11" t="n">
        <v>100</v>
      </c>
    </row>
    <row r="18166" customFormat="false" ht="12.75" hidden="false" customHeight="false" outlineLevel="0" collapsed="false">
      <c r="Z18166" s="11" t="n">
        <v>0</v>
      </c>
    </row>
    <row r="18167" customFormat="false" ht="12.75" hidden="false" customHeight="false" outlineLevel="0" collapsed="false">
      <c r="Z18167" s="11" t="n">
        <v>66.67</v>
      </c>
    </row>
    <row r="18168" customFormat="false" ht="12.75" hidden="false" customHeight="false" outlineLevel="0" collapsed="false">
      <c r="Z18168" s="11" t="n">
        <v>133.33</v>
      </c>
    </row>
    <row r="18169" customFormat="false" ht="12.75" hidden="false" customHeight="false" outlineLevel="0" collapsed="false">
      <c r="Z18169" s="11" t="n">
        <v>133.33</v>
      </c>
    </row>
    <row r="18170" customFormat="false" ht="12.75" hidden="false" customHeight="false" outlineLevel="0" collapsed="false">
      <c r="Z18170" s="11" t="n">
        <v>1966.81</v>
      </c>
    </row>
    <row r="18171" customFormat="false" ht="12.75" hidden="false" customHeight="false" outlineLevel="0" collapsed="false">
      <c r="Z18171" s="11" t="n">
        <v>4334.05</v>
      </c>
    </row>
    <row r="18172" customFormat="false" ht="12.75" hidden="false" customHeight="false" outlineLevel="0" collapsed="false">
      <c r="Z18172" s="11" t="n">
        <v>4300.7</v>
      </c>
    </row>
    <row r="18173" customFormat="false" ht="12.75" hidden="false" customHeight="false" outlineLevel="0" collapsed="false">
      <c r="Z18173" s="11" t="n">
        <v>4133.98</v>
      </c>
    </row>
    <row r="18174" customFormat="false" ht="12.75" hidden="false" customHeight="false" outlineLevel="0" collapsed="false">
      <c r="Z18174" s="11" t="n">
        <v>4867.57</v>
      </c>
    </row>
    <row r="18175" customFormat="false" ht="12.75" hidden="false" customHeight="false" outlineLevel="0" collapsed="false">
      <c r="Z18175" s="11" t="n">
        <v>3000.34</v>
      </c>
    </row>
    <row r="18176" customFormat="false" ht="12.75" hidden="false" customHeight="false" outlineLevel="0" collapsed="false">
      <c r="Z18176" s="11" t="n">
        <v>2033.49</v>
      </c>
    </row>
    <row r="18177" customFormat="false" ht="12.75" hidden="false" customHeight="false" outlineLevel="0" collapsed="false">
      <c r="Z18177" s="11" t="n">
        <v>1266.73</v>
      </c>
    </row>
    <row r="18178" customFormat="false" ht="12.75" hidden="false" customHeight="false" outlineLevel="0" collapsed="false">
      <c r="Z18178" s="11" t="n">
        <v>700.02</v>
      </c>
    </row>
    <row r="18179" customFormat="false" ht="12.75" hidden="false" customHeight="false" outlineLevel="0" collapsed="false">
      <c r="Z18179" s="11" t="n">
        <v>733.35</v>
      </c>
    </row>
    <row r="18180" customFormat="false" ht="12.75" hidden="false" customHeight="false" outlineLevel="0" collapsed="false">
      <c r="Z18180" s="11" t="n">
        <v>466.67</v>
      </c>
    </row>
    <row r="18181" customFormat="false" ht="12.75" hidden="false" customHeight="false" outlineLevel="0" collapsed="false">
      <c r="Z18181" s="11" t="n">
        <v>466.67</v>
      </c>
    </row>
    <row r="18182" customFormat="false" ht="12.75" hidden="false" customHeight="false" outlineLevel="0" collapsed="false">
      <c r="Z18182" s="11" t="n">
        <v>200</v>
      </c>
    </row>
    <row r="18183" customFormat="false" ht="12.75" hidden="false" customHeight="false" outlineLevel="0" collapsed="false">
      <c r="Z18183" s="11" t="n">
        <v>66.67</v>
      </c>
    </row>
    <row r="18184" customFormat="false" ht="12.75" hidden="false" customHeight="false" outlineLevel="0" collapsed="false">
      <c r="Z18184" s="11" t="n">
        <v>166.67</v>
      </c>
    </row>
    <row r="18185" customFormat="false" ht="12.75" hidden="false" customHeight="false" outlineLevel="0" collapsed="false">
      <c r="Z18185" s="11" t="n">
        <v>133.33</v>
      </c>
    </row>
    <row r="18186" customFormat="false" ht="12.75" hidden="false" customHeight="false" outlineLevel="0" collapsed="false">
      <c r="Z18186" s="11" t="n">
        <v>233.34</v>
      </c>
    </row>
    <row r="18187" customFormat="false" ht="12.75" hidden="false" customHeight="false" outlineLevel="0" collapsed="false">
      <c r="Z18187" s="11" t="n">
        <v>100</v>
      </c>
    </row>
    <row r="18188" customFormat="false" ht="12.75" hidden="false" customHeight="false" outlineLevel="0" collapsed="false">
      <c r="Z18188" s="11" t="n">
        <v>0</v>
      </c>
    </row>
    <row r="18189" customFormat="false" ht="12.75" hidden="false" customHeight="false" outlineLevel="0" collapsed="false">
      <c r="Z18189" s="11" t="n">
        <v>100</v>
      </c>
    </row>
    <row r="18190" customFormat="false" ht="12.75" hidden="false" customHeight="false" outlineLevel="0" collapsed="false">
      <c r="Z18190" s="11" t="n">
        <v>100</v>
      </c>
    </row>
    <row r="18191" customFormat="false" ht="12.75" hidden="false" customHeight="false" outlineLevel="0" collapsed="false">
      <c r="Z18191" s="11" t="n">
        <v>33.33</v>
      </c>
    </row>
    <row r="18192" customFormat="false" ht="12.75" hidden="false" customHeight="false" outlineLevel="0" collapsed="false">
      <c r="Z18192" s="11" t="n">
        <v>133.33</v>
      </c>
    </row>
    <row r="18193" customFormat="false" ht="12.75" hidden="false" customHeight="false" outlineLevel="0" collapsed="false">
      <c r="Z18193" s="11" t="n">
        <v>166.67</v>
      </c>
    </row>
    <row r="18194" customFormat="false" ht="12.75" hidden="false" customHeight="false" outlineLevel="0" collapsed="false">
      <c r="Z18194" s="11" t="n">
        <v>133.33</v>
      </c>
    </row>
    <row r="18195" customFormat="false" ht="12.75" hidden="false" customHeight="false" outlineLevel="0" collapsed="false">
      <c r="Z18195" s="11" t="n">
        <v>66.67</v>
      </c>
    </row>
    <row r="18196" customFormat="false" ht="12.75" hidden="false" customHeight="false" outlineLevel="0" collapsed="false">
      <c r="Z18196" s="11" t="n">
        <v>66.67</v>
      </c>
    </row>
    <row r="18197" customFormat="false" ht="12.75" hidden="false" customHeight="false" outlineLevel="0" collapsed="false">
      <c r="Z18197" s="11" t="n">
        <v>66.67</v>
      </c>
    </row>
    <row r="18198" customFormat="false" ht="12.75" hidden="false" customHeight="false" outlineLevel="0" collapsed="false">
      <c r="Z18198" s="11" t="n">
        <v>33.33</v>
      </c>
    </row>
    <row r="18199" customFormat="false" ht="12.75" hidden="false" customHeight="false" outlineLevel="0" collapsed="false">
      <c r="Z18199" s="11" t="n">
        <v>66.67</v>
      </c>
    </row>
    <row r="18200" customFormat="false" ht="12.75" hidden="false" customHeight="false" outlineLevel="0" collapsed="false">
      <c r="Z18200" s="11" t="n">
        <v>100</v>
      </c>
    </row>
    <row r="18201" customFormat="false" ht="12.75" hidden="false" customHeight="false" outlineLevel="0" collapsed="false">
      <c r="Z18201" s="11" t="n">
        <v>0</v>
      </c>
    </row>
    <row r="18202" customFormat="false" ht="12.75" hidden="false" customHeight="false" outlineLevel="0" collapsed="false">
      <c r="Z18202" s="11" t="n">
        <v>66.67</v>
      </c>
    </row>
    <row r="18203" customFormat="false" ht="12.75" hidden="false" customHeight="false" outlineLevel="0" collapsed="false">
      <c r="Z18203" s="11" t="n">
        <v>33.33</v>
      </c>
    </row>
    <row r="18204" customFormat="false" ht="12.75" hidden="false" customHeight="false" outlineLevel="0" collapsed="false">
      <c r="Z18204" s="11" t="n">
        <v>33.33</v>
      </c>
    </row>
    <row r="18205" customFormat="false" ht="12.75" hidden="false" customHeight="false" outlineLevel="0" collapsed="false">
      <c r="Z18205" s="11" t="n">
        <v>100</v>
      </c>
    </row>
    <row r="18206" customFormat="false" ht="12.75" hidden="false" customHeight="false" outlineLevel="0" collapsed="false">
      <c r="Z18206" s="11" t="n">
        <v>100</v>
      </c>
    </row>
    <row r="18207" customFormat="false" ht="12.75" hidden="false" customHeight="false" outlineLevel="0" collapsed="false">
      <c r="Z18207" s="11" t="n">
        <v>66.67</v>
      </c>
    </row>
    <row r="18208" customFormat="false" ht="12.75" hidden="false" customHeight="false" outlineLevel="0" collapsed="false">
      <c r="Z18208" s="11" t="n">
        <v>166.67</v>
      </c>
    </row>
    <row r="18209" customFormat="false" ht="12.75" hidden="false" customHeight="false" outlineLevel="0" collapsed="false">
      <c r="Z18209" s="11" t="n">
        <v>133.33</v>
      </c>
    </row>
    <row r="18210" customFormat="false" ht="12.75" hidden="false" customHeight="false" outlineLevel="0" collapsed="false">
      <c r="Z18210" s="11" t="n">
        <v>100</v>
      </c>
    </row>
    <row r="18211" customFormat="false" ht="12.75" hidden="false" customHeight="false" outlineLevel="0" collapsed="false">
      <c r="Z18211" s="11" t="n">
        <v>66.67</v>
      </c>
    </row>
    <row r="18212" customFormat="false" ht="12.75" hidden="false" customHeight="false" outlineLevel="0" collapsed="false">
      <c r="Z18212" s="11" t="n">
        <v>0</v>
      </c>
    </row>
    <row r="18213" customFormat="false" ht="12.75" hidden="false" customHeight="false" outlineLevel="0" collapsed="false">
      <c r="Z18213" s="11" t="n">
        <v>66.67</v>
      </c>
    </row>
    <row r="18214" customFormat="false" ht="12.75" hidden="false" customHeight="false" outlineLevel="0" collapsed="false">
      <c r="Z18214" s="11" t="n">
        <v>66.67</v>
      </c>
    </row>
    <row r="18215" customFormat="false" ht="12.75" hidden="false" customHeight="false" outlineLevel="0" collapsed="false">
      <c r="Z18215" s="11" t="n">
        <v>33.33</v>
      </c>
    </row>
    <row r="18216" customFormat="false" ht="12.75" hidden="false" customHeight="false" outlineLevel="0" collapsed="false">
      <c r="Z18216" s="11" t="n">
        <v>33.33</v>
      </c>
    </row>
    <row r="18217" customFormat="false" ht="12.75" hidden="false" customHeight="false" outlineLevel="0" collapsed="false">
      <c r="Z18217" s="11" t="n">
        <v>100</v>
      </c>
    </row>
    <row r="18218" customFormat="false" ht="12.75" hidden="false" customHeight="false" outlineLevel="0" collapsed="false">
      <c r="Z18218" s="11" t="n">
        <v>133.33</v>
      </c>
    </row>
    <row r="18219" customFormat="false" ht="12.75" hidden="false" customHeight="false" outlineLevel="0" collapsed="false">
      <c r="Z18219" s="11" t="n">
        <v>33.33</v>
      </c>
    </row>
    <row r="18220" customFormat="false" ht="12.75" hidden="false" customHeight="false" outlineLevel="0" collapsed="false">
      <c r="Z18220" s="11" t="n">
        <v>100</v>
      </c>
    </row>
    <row r="18221" customFormat="false" ht="12.75" hidden="false" customHeight="false" outlineLevel="0" collapsed="false">
      <c r="Z18221" s="11" t="n">
        <v>66.67</v>
      </c>
    </row>
    <row r="18222" customFormat="false" ht="12.75" hidden="false" customHeight="false" outlineLevel="0" collapsed="false">
      <c r="Z18222" s="11" t="n">
        <v>100</v>
      </c>
    </row>
    <row r="18223" customFormat="false" ht="12.75" hidden="false" customHeight="false" outlineLevel="0" collapsed="false">
      <c r="Z18223" s="11" t="n">
        <v>133.33</v>
      </c>
    </row>
    <row r="18224" customFormat="false" ht="12.75" hidden="false" customHeight="false" outlineLevel="0" collapsed="false">
      <c r="Z18224" s="11" t="n">
        <v>66.67</v>
      </c>
    </row>
    <row r="18225" customFormat="false" ht="12.75" hidden="false" customHeight="false" outlineLevel="0" collapsed="false">
      <c r="Z18225" s="11" t="n">
        <v>66.67</v>
      </c>
    </row>
    <row r="18226" customFormat="false" ht="12.75" hidden="false" customHeight="false" outlineLevel="0" collapsed="false">
      <c r="Z18226" s="11" t="n">
        <v>166.67</v>
      </c>
    </row>
    <row r="18227" customFormat="false" ht="12.75" hidden="false" customHeight="false" outlineLevel="0" collapsed="false">
      <c r="Z18227" s="11" t="n">
        <v>200</v>
      </c>
    </row>
    <row r="18228" customFormat="false" ht="12.75" hidden="false" customHeight="false" outlineLevel="0" collapsed="false">
      <c r="Z18228" s="11" t="n">
        <v>233.34</v>
      </c>
    </row>
    <row r="18229" customFormat="false" ht="12.75" hidden="false" customHeight="false" outlineLevel="0" collapsed="false">
      <c r="Z18229" s="11" t="n">
        <v>66.67</v>
      </c>
    </row>
    <row r="18230" customFormat="false" ht="12.75" hidden="false" customHeight="false" outlineLevel="0" collapsed="false">
      <c r="Z18230" s="11" t="n">
        <v>0</v>
      </c>
    </row>
    <row r="18231" customFormat="false" ht="12.75" hidden="false" customHeight="false" outlineLevel="0" collapsed="false">
      <c r="Z18231" s="11" t="n">
        <v>66.67</v>
      </c>
    </row>
    <row r="18232" customFormat="false" ht="12.75" hidden="false" customHeight="false" outlineLevel="0" collapsed="false">
      <c r="Z18232" s="11" t="n">
        <v>66.67</v>
      </c>
    </row>
    <row r="18233" customFormat="false" ht="12.75" hidden="false" customHeight="false" outlineLevel="0" collapsed="false">
      <c r="Z18233" s="11" t="n">
        <v>33.33</v>
      </c>
    </row>
    <row r="18234" customFormat="false" ht="12.75" hidden="false" customHeight="false" outlineLevel="0" collapsed="false">
      <c r="Z18234" s="11" t="n">
        <v>66.67</v>
      </c>
    </row>
    <row r="18235" customFormat="false" ht="12.75" hidden="false" customHeight="false" outlineLevel="0" collapsed="false">
      <c r="Z18235" s="11" t="n">
        <v>100</v>
      </c>
    </row>
    <row r="18236" customFormat="false" ht="12.75" hidden="false" customHeight="false" outlineLevel="0" collapsed="false">
      <c r="Z18236" s="11" t="n">
        <v>233.34</v>
      </c>
    </row>
    <row r="18237" customFormat="false" ht="12.75" hidden="false" customHeight="false" outlineLevel="0" collapsed="false">
      <c r="Z18237" s="11" t="n">
        <v>66.67</v>
      </c>
    </row>
    <row r="18238" customFormat="false" ht="12.75" hidden="false" customHeight="false" outlineLevel="0" collapsed="false">
      <c r="Z18238" s="11" t="n">
        <v>66.67</v>
      </c>
    </row>
    <row r="18239" customFormat="false" ht="12.75" hidden="false" customHeight="false" outlineLevel="0" collapsed="false">
      <c r="Z18239" s="11" t="n">
        <v>100</v>
      </c>
    </row>
    <row r="18240" customFormat="false" ht="12.75" hidden="false" customHeight="false" outlineLevel="0" collapsed="false">
      <c r="Z18240" s="11" t="n">
        <v>33.33</v>
      </c>
    </row>
    <row r="18241" customFormat="false" ht="12.75" hidden="false" customHeight="false" outlineLevel="0" collapsed="false">
      <c r="Z18241" s="11" t="n">
        <v>33.33</v>
      </c>
    </row>
    <row r="18242" customFormat="false" ht="12.75" hidden="false" customHeight="false" outlineLevel="0" collapsed="false">
      <c r="Z18242" s="11" t="n">
        <v>166.67</v>
      </c>
    </row>
    <row r="18243" customFormat="false" ht="12.75" hidden="false" customHeight="false" outlineLevel="0" collapsed="false">
      <c r="Z18243" s="11" t="n">
        <v>133.33</v>
      </c>
    </row>
    <row r="18244" customFormat="false" ht="12.75" hidden="false" customHeight="false" outlineLevel="0" collapsed="false">
      <c r="Z18244" s="11" t="n">
        <v>100</v>
      </c>
    </row>
    <row r="18245" customFormat="false" ht="12.75" hidden="false" customHeight="false" outlineLevel="0" collapsed="false">
      <c r="Z18245" s="11" t="n">
        <v>266.67</v>
      </c>
    </row>
    <row r="18246" customFormat="false" ht="12.75" hidden="false" customHeight="false" outlineLevel="0" collapsed="false">
      <c r="Z18246" s="11" t="n">
        <v>100</v>
      </c>
    </row>
    <row r="18247" customFormat="false" ht="12.75" hidden="false" customHeight="false" outlineLevel="0" collapsed="false">
      <c r="Z18247" s="11" t="n">
        <v>66.67</v>
      </c>
    </row>
    <row r="18248" customFormat="false" ht="12.75" hidden="false" customHeight="false" outlineLevel="0" collapsed="false">
      <c r="Z18248" s="11" t="n">
        <v>133.33</v>
      </c>
    </row>
    <row r="18249" customFormat="false" ht="12.75" hidden="false" customHeight="false" outlineLevel="0" collapsed="false">
      <c r="Z18249" s="11" t="n">
        <v>33.33</v>
      </c>
    </row>
    <row r="18250" customFormat="false" ht="12.75" hidden="false" customHeight="false" outlineLevel="0" collapsed="false">
      <c r="Z18250" s="11" t="n">
        <v>0</v>
      </c>
    </row>
    <row r="18251" customFormat="false" ht="12.75" hidden="false" customHeight="false" outlineLevel="0" collapsed="false">
      <c r="Z18251" s="11" t="n">
        <v>200</v>
      </c>
    </row>
    <row r="18252" customFormat="false" ht="12.75" hidden="false" customHeight="false" outlineLevel="0" collapsed="false">
      <c r="Z18252" s="11" t="n">
        <v>100</v>
      </c>
    </row>
    <row r="18253" customFormat="false" ht="12.75" hidden="false" customHeight="false" outlineLevel="0" collapsed="false">
      <c r="Z18253" s="11" t="n">
        <v>100</v>
      </c>
    </row>
    <row r="18254" customFormat="false" ht="12.75" hidden="false" customHeight="false" outlineLevel="0" collapsed="false">
      <c r="Z18254" s="11" t="n">
        <v>33.33</v>
      </c>
    </row>
    <row r="18255" customFormat="false" ht="12.75" hidden="false" customHeight="false" outlineLevel="0" collapsed="false">
      <c r="Z18255" s="11" t="n">
        <v>100</v>
      </c>
    </row>
    <row r="18256" customFormat="false" ht="12.75" hidden="false" customHeight="false" outlineLevel="0" collapsed="false">
      <c r="Z18256" s="11" t="n">
        <v>133.33</v>
      </c>
    </row>
    <row r="18257" customFormat="false" ht="12.75" hidden="false" customHeight="false" outlineLevel="0" collapsed="false">
      <c r="Z18257" s="11" t="n">
        <v>100</v>
      </c>
    </row>
    <row r="18258" customFormat="false" ht="12.75" hidden="false" customHeight="false" outlineLevel="0" collapsed="false">
      <c r="Z18258" s="11" t="n">
        <v>33.33</v>
      </c>
    </row>
    <row r="18259" customFormat="false" ht="12.75" hidden="false" customHeight="false" outlineLevel="0" collapsed="false">
      <c r="Z18259" s="11" t="n">
        <v>100</v>
      </c>
    </row>
    <row r="18260" customFormat="false" ht="12.75" hidden="false" customHeight="false" outlineLevel="0" collapsed="false">
      <c r="Z18260" s="11" t="n">
        <v>133.33</v>
      </c>
    </row>
    <row r="18261" customFormat="false" ht="12.75" hidden="false" customHeight="false" outlineLevel="0" collapsed="false">
      <c r="Z18261" s="11" t="n">
        <v>33.33</v>
      </c>
    </row>
    <row r="18262" customFormat="false" ht="12.75" hidden="false" customHeight="false" outlineLevel="0" collapsed="false">
      <c r="Z18262" s="11" t="n">
        <v>100</v>
      </c>
    </row>
    <row r="18263" customFormat="false" ht="12.75" hidden="false" customHeight="false" outlineLevel="0" collapsed="false">
      <c r="Z18263" s="11" t="n">
        <v>100</v>
      </c>
    </row>
    <row r="18264" customFormat="false" ht="12.75" hidden="false" customHeight="false" outlineLevel="0" collapsed="false">
      <c r="Z18264" s="11" t="n">
        <v>100</v>
      </c>
    </row>
    <row r="18265" customFormat="false" ht="12.75" hidden="false" customHeight="false" outlineLevel="0" collapsed="false">
      <c r="Z18265" s="11" t="n">
        <v>200</v>
      </c>
    </row>
    <row r="18266" customFormat="false" ht="12.75" hidden="false" customHeight="false" outlineLevel="0" collapsed="false">
      <c r="Z18266" s="11" t="n">
        <v>200</v>
      </c>
    </row>
    <row r="18267" customFormat="false" ht="12.75" hidden="false" customHeight="false" outlineLevel="0" collapsed="false">
      <c r="Z18267" s="11" t="n">
        <v>33.33</v>
      </c>
    </row>
    <row r="18268" customFormat="false" ht="12.75" hidden="false" customHeight="false" outlineLevel="0" collapsed="false">
      <c r="Z18268" s="11" t="n">
        <v>100</v>
      </c>
    </row>
    <row r="18269" customFormat="false" ht="12.75" hidden="false" customHeight="false" outlineLevel="0" collapsed="false">
      <c r="Z18269" s="11" t="n">
        <v>33.33</v>
      </c>
    </row>
    <row r="18270" customFormat="false" ht="12.75" hidden="false" customHeight="false" outlineLevel="0" collapsed="false">
      <c r="Z18270" s="11" t="n">
        <v>66.67</v>
      </c>
    </row>
    <row r="18271" customFormat="false" ht="12.75" hidden="false" customHeight="false" outlineLevel="0" collapsed="false">
      <c r="Z18271" s="11" t="n">
        <v>33.33</v>
      </c>
    </row>
    <row r="18272" customFormat="false" ht="12.75" hidden="false" customHeight="false" outlineLevel="0" collapsed="false">
      <c r="Z18272" s="11" t="n">
        <v>166.67</v>
      </c>
    </row>
    <row r="18273" customFormat="false" ht="12.75" hidden="false" customHeight="false" outlineLevel="0" collapsed="false">
      <c r="Z18273" s="11" t="n">
        <v>66.67</v>
      </c>
    </row>
    <row r="18274" customFormat="false" ht="12.75" hidden="false" customHeight="false" outlineLevel="0" collapsed="false">
      <c r="Z18274" s="11" t="n">
        <v>166.67</v>
      </c>
    </row>
    <row r="18275" customFormat="false" ht="12.75" hidden="false" customHeight="false" outlineLevel="0" collapsed="false">
      <c r="Z18275" s="11" t="n">
        <v>0</v>
      </c>
    </row>
    <row r="18276" customFormat="false" ht="12.75" hidden="false" customHeight="false" outlineLevel="0" collapsed="false">
      <c r="Z18276" s="11" t="n">
        <v>33.33</v>
      </c>
    </row>
    <row r="18277" customFormat="false" ht="12.75" hidden="false" customHeight="false" outlineLevel="0" collapsed="false">
      <c r="Z18277" s="11" t="n">
        <v>0</v>
      </c>
    </row>
    <row r="18278" customFormat="false" ht="12.75" hidden="false" customHeight="false" outlineLevel="0" collapsed="false">
      <c r="Z18278" s="11" t="n">
        <v>66.67</v>
      </c>
    </row>
    <row r="18279" customFormat="false" ht="12.75" hidden="false" customHeight="false" outlineLevel="0" collapsed="false">
      <c r="Z18279" s="11" t="n">
        <v>233.34</v>
      </c>
    </row>
    <row r="18280" customFormat="false" ht="12.75" hidden="false" customHeight="false" outlineLevel="0" collapsed="false">
      <c r="Z18280" s="11" t="n">
        <v>66.67</v>
      </c>
    </row>
    <row r="18281" customFormat="false" ht="12.75" hidden="false" customHeight="false" outlineLevel="0" collapsed="false">
      <c r="Z18281" s="11" t="n">
        <v>0</v>
      </c>
    </row>
    <row r="18282" customFormat="false" ht="12.75" hidden="false" customHeight="false" outlineLevel="0" collapsed="false">
      <c r="Z18282" s="11" t="n">
        <v>33.33</v>
      </c>
    </row>
    <row r="18283" customFormat="false" ht="12.75" hidden="false" customHeight="false" outlineLevel="0" collapsed="false">
      <c r="Z18283" s="11" t="n">
        <v>66.67</v>
      </c>
    </row>
    <row r="18284" customFormat="false" ht="12.75" hidden="false" customHeight="false" outlineLevel="0" collapsed="false">
      <c r="Z18284" s="11" t="n">
        <v>100</v>
      </c>
    </row>
    <row r="18285" customFormat="false" ht="12.75" hidden="false" customHeight="false" outlineLevel="0" collapsed="false">
      <c r="Z18285" s="11" t="n">
        <v>100</v>
      </c>
    </row>
    <row r="18286" customFormat="false" ht="12.75" hidden="false" customHeight="false" outlineLevel="0" collapsed="false">
      <c r="Z18286" s="11" t="n">
        <v>133.33</v>
      </c>
    </row>
    <row r="18287" customFormat="false" ht="12.75" hidden="false" customHeight="false" outlineLevel="0" collapsed="false">
      <c r="Z18287" s="11" t="n">
        <v>166.67</v>
      </c>
    </row>
    <row r="18288" customFormat="false" ht="12.75" hidden="false" customHeight="false" outlineLevel="0" collapsed="false">
      <c r="Z18288" s="11" t="n">
        <v>100</v>
      </c>
    </row>
    <row r="18289" customFormat="false" ht="12.75" hidden="false" customHeight="false" outlineLevel="0" collapsed="false">
      <c r="Z18289" s="11" t="n">
        <v>0</v>
      </c>
    </row>
    <row r="18290" customFormat="false" ht="12.75" hidden="false" customHeight="false" outlineLevel="0" collapsed="false">
      <c r="Z18290" s="11" t="n">
        <v>33.33</v>
      </c>
    </row>
    <row r="18291" customFormat="false" ht="12.75" hidden="false" customHeight="false" outlineLevel="0" collapsed="false">
      <c r="Z18291" s="11" t="n">
        <v>200</v>
      </c>
    </row>
    <row r="18292" customFormat="false" ht="12.75" hidden="false" customHeight="false" outlineLevel="0" collapsed="false">
      <c r="Z18292" s="11" t="n">
        <v>66.67</v>
      </c>
    </row>
    <row r="18293" customFormat="false" ht="12.75" hidden="false" customHeight="false" outlineLevel="0" collapsed="false">
      <c r="Z18293" s="11" t="n">
        <v>100</v>
      </c>
    </row>
    <row r="18294" customFormat="false" ht="12.75" hidden="false" customHeight="false" outlineLevel="0" collapsed="false">
      <c r="Z18294" s="11" t="n">
        <v>33.33</v>
      </c>
    </row>
    <row r="18295" customFormat="false" ht="12.75" hidden="false" customHeight="false" outlineLevel="0" collapsed="false">
      <c r="Z18295" s="11" t="n">
        <v>66.67</v>
      </c>
    </row>
    <row r="18296" customFormat="false" ht="12.75" hidden="false" customHeight="false" outlineLevel="0" collapsed="false">
      <c r="Z18296" s="11" t="n">
        <v>266.67</v>
      </c>
    </row>
    <row r="18297" customFormat="false" ht="12.75" hidden="false" customHeight="false" outlineLevel="0" collapsed="false">
      <c r="Z18297" s="11" t="n">
        <v>66.67</v>
      </c>
    </row>
    <row r="18298" customFormat="false" ht="12.75" hidden="false" customHeight="false" outlineLevel="0" collapsed="false">
      <c r="Z18298" s="11" t="n">
        <v>100</v>
      </c>
    </row>
    <row r="18299" customFormat="false" ht="12.75" hidden="false" customHeight="false" outlineLevel="0" collapsed="false">
      <c r="Z18299" s="11" t="n">
        <v>166.67</v>
      </c>
    </row>
    <row r="18300" customFormat="false" ht="12.75" hidden="false" customHeight="false" outlineLevel="0" collapsed="false">
      <c r="Z18300" s="11" t="n">
        <v>133.33</v>
      </c>
    </row>
    <row r="18301" customFormat="false" ht="12.75" hidden="false" customHeight="false" outlineLevel="0" collapsed="false">
      <c r="Z18301" s="11" t="n">
        <v>166.67</v>
      </c>
    </row>
    <row r="18302" customFormat="false" ht="12.75" hidden="false" customHeight="false" outlineLevel="0" collapsed="false">
      <c r="Z18302" s="11" t="n">
        <v>100</v>
      </c>
    </row>
    <row r="18303" customFormat="false" ht="12.75" hidden="false" customHeight="false" outlineLevel="0" collapsed="false">
      <c r="Z18303" s="11" t="n">
        <v>133.33</v>
      </c>
    </row>
    <row r="18304" customFormat="false" ht="12.75" hidden="false" customHeight="false" outlineLevel="0" collapsed="false">
      <c r="Z18304" s="11" t="n">
        <v>100</v>
      </c>
    </row>
    <row r="18305" customFormat="false" ht="12.75" hidden="false" customHeight="false" outlineLevel="0" collapsed="false">
      <c r="Z18305" s="11" t="n">
        <v>133.33</v>
      </c>
    </row>
    <row r="18306" customFormat="false" ht="12.75" hidden="false" customHeight="false" outlineLevel="0" collapsed="false">
      <c r="Z18306" s="11" t="n">
        <v>266.67</v>
      </c>
    </row>
    <row r="18307" customFormat="false" ht="12.75" hidden="false" customHeight="false" outlineLevel="0" collapsed="false">
      <c r="Z18307" s="11" t="n">
        <v>1900.14</v>
      </c>
    </row>
    <row r="18308" customFormat="false" ht="12.75" hidden="false" customHeight="false" outlineLevel="0" collapsed="false">
      <c r="Z18308" s="11" t="n">
        <v>3733.86</v>
      </c>
    </row>
    <row r="18309" customFormat="false" ht="12.75" hidden="false" customHeight="false" outlineLevel="0" collapsed="false">
      <c r="Z18309" s="11" t="n">
        <v>3533.81</v>
      </c>
    </row>
    <row r="18310" customFormat="false" ht="12.75" hidden="false" customHeight="false" outlineLevel="0" collapsed="false">
      <c r="Z18310" s="11" t="n">
        <v>4834.22</v>
      </c>
    </row>
    <row r="18311" customFormat="false" ht="12.75" hidden="false" customHeight="false" outlineLevel="0" collapsed="false">
      <c r="Z18311" s="11" t="n">
        <v>4800.88</v>
      </c>
    </row>
    <row r="18312" customFormat="false" ht="12.75" hidden="false" customHeight="false" outlineLevel="0" collapsed="false">
      <c r="Z18312" s="11" t="n">
        <v>5267.72</v>
      </c>
    </row>
    <row r="18313" customFormat="false" ht="12.75" hidden="false" customHeight="false" outlineLevel="0" collapsed="false">
      <c r="Z18313" s="11" t="n">
        <v>4900.91</v>
      </c>
    </row>
    <row r="18314" customFormat="false" ht="12.75" hidden="false" customHeight="false" outlineLevel="0" collapsed="false">
      <c r="Z18314" s="11" t="n">
        <v>4500.77</v>
      </c>
    </row>
    <row r="18315" customFormat="false" ht="12.75" hidden="false" customHeight="false" outlineLevel="0" collapsed="false">
      <c r="Z18315" s="11" t="n">
        <v>5534.5</v>
      </c>
    </row>
    <row r="18316" customFormat="false" ht="12.75" hidden="false" customHeight="false" outlineLevel="0" collapsed="false">
      <c r="Z18316" s="11" t="n">
        <v>5000.95</v>
      </c>
    </row>
    <row r="18317" customFormat="false" ht="12.75" hidden="false" customHeight="false" outlineLevel="0" collapsed="false">
      <c r="Z18317" s="11" t="n">
        <v>4634.15</v>
      </c>
    </row>
    <row r="18318" customFormat="false" ht="12.75" hidden="false" customHeight="false" outlineLevel="0" collapsed="false">
      <c r="Z18318" s="11" t="n">
        <v>4867.57</v>
      </c>
    </row>
    <row r="18319" customFormat="false" ht="12.75" hidden="false" customHeight="false" outlineLevel="0" collapsed="false">
      <c r="Z18319" s="11" t="n">
        <v>4400.74</v>
      </c>
    </row>
    <row r="18320" customFormat="false" ht="12.75" hidden="false" customHeight="false" outlineLevel="0" collapsed="false">
      <c r="Z18320" s="11" t="n">
        <v>4800.88</v>
      </c>
    </row>
    <row r="18321" customFormat="false" ht="12.75" hidden="false" customHeight="false" outlineLevel="0" collapsed="false">
      <c r="Z18321" s="11" t="n">
        <v>4600.8</v>
      </c>
    </row>
    <row r="18322" customFormat="false" ht="12.75" hidden="false" customHeight="false" outlineLevel="0" collapsed="false">
      <c r="Z18322" s="11" t="n">
        <v>5201.03</v>
      </c>
    </row>
    <row r="18323" customFormat="false" ht="12.75" hidden="false" customHeight="false" outlineLevel="0" collapsed="false">
      <c r="Z18323" s="11" t="n">
        <v>5701.24</v>
      </c>
    </row>
    <row r="18324" customFormat="false" ht="12.75" hidden="false" customHeight="false" outlineLevel="0" collapsed="false">
      <c r="Z18324" s="11" t="n">
        <v>5034.3</v>
      </c>
    </row>
    <row r="18325" customFormat="false" ht="12.75" hidden="false" customHeight="false" outlineLevel="0" collapsed="false">
      <c r="Z18325" s="11" t="n">
        <v>4033.95</v>
      </c>
    </row>
    <row r="18326" customFormat="false" ht="12.75" hidden="false" customHeight="false" outlineLevel="0" collapsed="false">
      <c r="Z18326" s="11" t="n">
        <v>4934.26</v>
      </c>
    </row>
    <row r="18327" customFormat="false" ht="12.75" hidden="false" customHeight="false" outlineLevel="0" collapsed="false">
      <c r="Z18327" s="11" t="n">
        <v>4634.15</v>
      </c>
    </row>
    <row r="18328" customFormat="false" ht="12.75" hidden="false" customHeight="false" outlineLevel="0" collapsed="false">
      <c r="Z18328" s="11" t="n">
        <v>4867.57</v>
      </c>
    </row>
    <row r="18329" customFormat="false" ht="12.75" hidden="false" customHeight="false" outlineLevel="0" collapsed="false">
      <c r="Z18329" s="11" t="n">
        <v>4467.43</v>
      </c>
    </row>
    <row r="18330" customFormat="false" ht="12.75" hidden="false" customHeight="false" outlineLevel="0" collapsed="false">
      <c r="Z18330" s="11" t="n">
        <v>4467.43</v>
      </c>
    </row>
    <row r="18331" customFormat="false" ht="12.75" hidden="false" customHeight="false" outlineLevel="0" collapsed="false">
      <c r="Z18331" s="11" t="n">
        <v>4967.61</v>
      </c>
    </row>
    <row r="18332" customFormat="false" ht="12.75" hidden="false" customHeight="false" outlineLevel="0" collapsed="false">
      <c r="Z18332" s="11" t="n">
        <v>4234.01</v>
      </c>
    </row>
    <row r="18333" customFormat="false" ht="12.75" hidden="false" customHeight="false" outlineLevel="0" collapsed="false">
      <c r="Z18333" s="11" t="n">
        <v>4600.8</v>
      </c>
    </row>
    <row r="18334" customFormat="false" ht="12.75" hidden="false" customHeight="false" outlineLevel="0" collapsed="false">
      <c r="Z18334" s="11" t="n">
        <v>5000.95</v>
      </c>
    </row>
    <row r="18335" customFormat="false" ht="12.75" hidden="false" customHeight="false" outlineLevel="0" collapsed="false">
      <c r="Z18335" s="11" t="n">
        <v>4400.74</v>
      </c>
    </row>
    <row r="18336" customFormat="false" ht="12.75" hidden="false" customHeight="false" outlineLevel="0" collapsed="false">
      <c r="Z18336" s="11" t="n">
        <v>4334.05</v>
      </c>
    </row>
    <row r="18337" customFormat="false" ht="12.75" hidden="false" customHeight="false" outlineLevel="0" collapsed="false">
      <c r="Z18337" s="11" t="n">
        <v>3733.86</v>
      </c>
    </row>
    <row r="18338" customFormat="false" ht="12.75" hidden="false" customHeight="false" outlineLevel="0" collapsed="false">
      <c r="Z18338" s="11" t="n">
        <v>4900.91</v>
      </c>
    </row>
    <row r="18339" customFormat="false" ht="12.75" hidden="false" customHeight="false" outlineLevel="0" collapsed="false">
      <c r="Z18339" s="11" t="n">
        <v>4434.08</v>
      </c>
    </row>
    <row r="18340" customFormat="false" ht="12.75" hidden="false" customHeight="false" outlineLevel="0" collapsed="false">
      <c r="Z18340" s="11" t="n">
        <v>4500.77</v>
      </c>
    </row>
    <row r="18341" customFormat="false" ht="12.75" hidden="false" customHeight="false" outlineLevel="0" collapsed="false">
      <c r="Z18341" s="11" t="n">
        <v>4334.05</v>
      </c>
    </row>
    <row r="18342" customFormat="false" ht="12.75" hidden="false" customHeight="false" outlineLevel="0" collapsed="false">
      <c r="Z18342" s="11" t="n">
        <v>3900.58</v>
      </c>
    </row>
    <row r="18343" customFormat="false" ht="12.75" hidden="false" customHeight="false" outlineLevel="0" collapsed="false">
      <c r="Z18343" s="11" t="n">
        <v>4567.46</v>
      </c>
    </row>
    <row r="18344" customFormat="false" ht="12.75" hidden="false" customHeight="false" outlineLevel="0" collapsed="false">
      <c r="Z18344" s="11" t="n">
        <v>3800.55</v>
      </c>
    </row>
    <row r="18345" customFormat="false" ht="12.75" hidden="false" customHeight="false" outlineLevel="0" collapsed="false">
      <c r="Z18345" s="11" t="n">
        <v>3467.12</v>
      </c>
    </row>
    <row r="18346" customFormat="false" ht="12.75" hidden="false" customHeight="false" outlineLevel="0" collapsed="false">
      <c r="Z18346" s="11" t="n">
        <v>4900.91</v>
      </c>
    </row>
    <row r="18347" customFormat="false" ht="12.75" hidden="false" customHeight="false" outlineLevel="0" collapsed="false">
      <c r="Z18347" s="11" t="n">
        <v>4834.22</v>
      </c>
    </row>
    <row r="18348" customFormat="false" ht="12.75" hidden="false" customHeight="false" outlineLevel="0" collapsed="false">
      <c r="Z18348" s="11" t="n">
        <v>4900.91</v>
      </c>
    </row>
    <row r="18349" customFormat="false" ht="12.75" hidden="false" customHeight="false" outlineLevel="0" collapsed="false">
      <c r="Z18349" s="11" t="n">
        <v>5034.3</v>
      </c>
    </row>
    <row r="18350" customFormat="false" ht="12.75" hidden="false" customHeight="false" outlineLevel="0" collapsed="false">
      <c r="Z18350" s="11" t="n">
        <v>4967.61</v>
      </c>
    </row>
    <row r="18351" customFormat="false" ht="12.75" hidden="false" customHeight="false" outlineLevel="0" collapsed="false">
      <c r="Z18351" s="11" t="n">
        <v>5167.68</v>
      </c>
    </row>
    <row r="18352" customFormat="false" ht="12.75" hidden="false" customHeight="false" outlineLevel="0" collapsed="false">
      <c r="Z18352" s="11" t="n">
        <v>4200.67</v>
      </c>
    </row>
    <row r="18353" customFormat="false" ht="12.75" hidden="false" customHeight="false" outlineLevel="0" collapsed="false">
      <c r="Z18353" s="11" t="n">
        <v>4800.88</v>
      </c>
    </row>
    <row r="18354" customFormat="false" ht="12.75" hidden="false" customHeight="false" outlineLevel="0" collapsed="false">
      <c r="Z18354" s="11" t="n">
        <v>4734.19</v>
      </c>
    </row>
    <row r="18355" customFormat="false" ht="12.75" hidden="false" customHeight="false" outlineLevel="0" collapsed="false">
      <c r="Z18355" s="11" t="n">
        <v>4434.08</v>
      </c>
    </row>
    <row r="18356" customFormat="false" ht="12.75" hidden="false" customHeight="false" outlineLevel="0" collapsed="false">
      <c r="Z18356" s="11" t="n">
        <v>4033.95</v>
      </c>
    </row>
    <row r="18357" customFormat="false" ht="12.75" hidden="false" customHeight="false" outlineLevel="0" collapsed="false">
      <c r="Z18357" s="11" t="n">
        <v>4200.67</v>
      </c>
    </row>
    <row r="18358" customFormat="false" ht="12.75" hidden="false" customHeight="false" outlineLevel="0" collapsed="false">
      <c r="Z18358" s="11" t="n">
        <v>4033.95</v>
      </c>
    </row>
    <row r="18359" customFormat="false" ht="12.75" hidden="false" customHeight="false" outlineLevel="0" collapsed="false">
      <c r="Z18359" s="11" t="n">
        <v>5034.3</v>
      </c>
    </row>
    <row r="18360" customFormat="false" ht="12.75" hidden="false" customHeight="false" outlineLevel="0" collapsed="false">
      <c r="Z18360" s="11" t="n">
        <v>4434.08</v>
      </c>
    </row>
    <row r="18361" customFormat="false" ht="12.75" hidden="false" customHeight="false" outlineLevel="0" collapsed="false">
      <c r="Z18361" s="11" t="n">
        <v>3800.55</v>
      </c>
    </row>
    <row r="18362" customFormat="false" ht="12.75" hidden="false" customHeight="false" outlineLevel="0" collapsed="false">
      <c r="Z18362" s="11" t="n">
        <v>4767.53</v>
      </c>
    </row>
    <row r="18363" customFormat="false" ht="12.75" hidden="false" customHeight="false" outlineLevel="0" collapsed="false">
      <c r="Z18363" s="11" t="n">
        <v>4867.57</v>
      </c>
    </row>
    <row r="18364" customFormat="false" ht="12.75" hidden="false" customHeight="false" outlineLevel="0" collapsed="false">
      <c r="Z18364" s="11" t="n">
        <v>4334.05</v>
      </c>
    </row>
    <row r="18365" customFormat="false" ht="12.75" hidden="false" customHeight="false" outlineLevel="0" collapsed="false">
      <c r="Z18365" s="11" t="n">
        <v>4600.8</v>
      </c>
    </row>
    <row r="18366" customFormat="false" ht="12.75" hidden="false" customHeight="false" outlineLevel="0" collapsed="false">
      <c r="Z18366" s="11" t="n">
        <v>4567.46</v>
      </c>
    </row>
    <row r="18367" customFormat="false" ht="12.75" hidden="false" customHeight="false" outlineLevel="0" collapsed="false">
      <c r="Z18367" s="11" t="n">
        <v>4967.61</v>
      </c>
    </row>
    <row r="18368" customFormat="false" ht="12.75" hidden="false" customHeight="false" outlineLevel="0" collapsed="false">
      <c r="Z18368" s="11" t="n">
        <v>4567.46</v>
      </c>
    </row>
    <row r="18369" customFormat="false" ht="12.75" hidden="false" customHeight="false" outlineLevel="0" collapsed="false">
      <c r="Z18369" s="11" t="n">
        <v>3933.92</v>
      </c>
    </row>
    <row r="18370" customFormat="false" ht="12.75" hidden="false" customHeight="false" outlineLevel="0" collapsed="false">
      <c r="Z18370" s="11" t="n">
        <v>4834.22</v>
      </c>
    </row>
    <row r="18371" customFormat="false" ht="12.75" hidden="false" customHeight="false" outlineLevel="0" collapsed="false">
      <c r="Z18371" s="11" t="n">
        <v>4634.15</v>
      </c>
    </row>
    <row r="18372" customFormat="false" ht="12.75" hidden="false" customHeight="false" outlineLevel="0" collapsed="false">
      <c r="Z18372" s="11" t="n">
        <v>4900.91</v>
      </c>
    </row>
    <row r="18373" customFormat="false" ht="12.75" hidden="false" customHeight="false" outlineLevel="0" collapsed="false">
      <c r="Z18373" s="11" t="n">
        <v>4033.95</v>
      </c>
    </row>
    <row r="18374" customFormat="false" ht="12.75" hidden="false" customHeight="false" outlineLevel="0" collapsed="false">
      <c r="Z18374" s="11" t="n">
        <v>4367.39</v>
      </c>
    </row>
    <row r="18375" customFormat="false" ht="12.75" hidden="false" customHeight="false" outlineLevel="0" collapsed="false">
      <c r="Z18375" s="11" t="n">
        <v>3867.24</v>
      </c>
    </row>
    <row r="18376" customFormat="false" ht="12.75" hidden="false" customHeight="false" outlineLevel="0" collapsed="false">
      <c r="Z18376" s="11" t="n">
        <v>4567.46</v>
      </c>
    </row>
    <row r="18377" customFormat="false" ht="12.75" hidden="false" customHeight="false" outlineLevel="0" collapsed="false">
      <c r="Z18377" s="11" t="n">
        <v>4667.5</v>
      </c>
    </row>
    <row r="18378" customFormat="false" ht="12.75" hidden="false" customHeight="false" outlineLevel="0" collapsed="false">
      <c r="Z18378" s="11" t="n">
        <v>4567.46</v>
      </c>
    </row>
    <row r="18379" customFormat="false" ht="12.75" hidden="false" customHeight="false" outlineLevel="0" collapsed="false">
      <c r="Z18379" s="11" t="n">
        <v>4667.5</v>
      </c>
    </row>
    <row r="18380" customFormat="false" ht="12.75" hidden="false" customHeight="false" outlineLevel="0" collapsed="false">
      <c r="Z18380" s="11" t="n">
        <v>4167.33</v>
      </c>
    </row>
    <row r="18381" customFormat="false" ht="12.75" hidden="false" customHeight="false" outlineLevel="0" collapsed="false">
      <c r="Z18381" s="11" t="n">
        <v>5167.68</v>
      </c>
    </row>
    <row r="18382" customFormat="false" ht="12.75" hidden="false" customHeight="false" outlineLevel="0" collapsed="false">
      <c r="Z18382" s="11" t="n">
        <v>4133.98</v>
      </c>
    </row>
    <row r="18383" customFormat="false" ht="12.75" hidden="false" customHeight="false" outlineLevel="0" collapsed="false">
      <c r="Z18383" s="11" t="n">
        <v>4267.36</v>
      </c>
    </row>
    <row r="18384" customFormat="false" ht="12.75" hidden="false" customHeight="false" outlineLevel="0" collapsed="false">
      <c r="Z18384" s="11" t="n">
        <v>3933.92</v>
      </c>
    </row>
    <row r="18385" customFormat="false" ht="12.75" hidden="false" customHeight="false" outlineLevel="0" collapsed="false">
      <c r="Z18385" s="11" t="n">
        <v>4834.22</v>
      </c>
    </row>
    <row r="18386" customFormat="false" ht="12.75" hidden="false" customHeight="false" outlineLevel="0" collapsed="false">
      <c r="Z18386" s="11" t="n">
        <v>3900.58</v>
      </c>
    </row>
    <row r="18387" customFormat="false" ht="12.75" hidden="false" customHeight="false" outlineLevel="0" collapsed="false">
      <c r="Z18387" s="11" t="n">
        <v>4400.74</v>
      </c>
    </row>
    <row r="18388" customFormat="false" ht="12.75" hidden="false" customHeight="false" outlineLevel="0" collapsed="false">
      <c r="Z18388" s="11" t="n">
        <v>5067.64</v>
      </c>
    </row>
    <row r="18389" customFormat="false" ht="12.75" hidden="false" customHeight="false" outlineLevel="0" collapsed="false">
      <c r="Z18389" s="11" t="n">
        <v>4067.3</v>
      </c>
    </row>
    <row r="18390" customFormat="false" ht="12.75" hidden="false" customHeight="false" outlineLevel="0" collapsed="false">
      <c r="Z18390" s="11" t="n">
        <v>4600.8</v>
      </c>
    </row>
    <row r="18391" customFormat="false" ht="12.75" hidden="false" customHeight="false" outlineLevel="0" collapsed="false">
      <c r="Z18391" s="11" t="n">
        <v>4600.8</v>
      </c>
    </row>
    <row r="18392" customFormat="false" ht="12.75" hidden="false" customHeight="false" outlineLevel="0" collapsed="false">
      <c r="Z18392" s="11" t="n">
        <v>4234.01</v>
      </c>
    </row>
    <row r="18393" customFormat="false" ht="12.75" hidden="false" customHeight="false" outlineLevel="0" collapsed="false">
      <c r="Z18393" s="11" t="n">
        <v>4900.91</v>
      </c>
    </row>
    <row r="18394" customFormat="false" ht="12.75" hidden="false" customHeight="false" outlineLevel="0" collapsed="false">
      <c r="Z18394" s="11" t="n">
        <v>5234.38</v>
      </c>
    </row>
    <row r="18395" customFormat="false" ht="12.75" hidden="false" customHeight="false" outlineLevel="0" collapsed="false">
      <c r="Z18395" s="11" t="n">
        <v>4634.15</v>
      </c>
    </row>
    <row r="18396" customFormat="false" ht="12.75" hidden="false" customHeight="false" outlineLevel="0" collapsed="false">
      <c r="Z18396" s="11" t="n">
        <v>3800.55</v>
      </c>
    </row>
    <row r="18397" customFormat="false" ht="12.75" hidden="false" customHeight="false" outlineLevel="0" collapsed="false">
      <c r="Z18397" s="11" t="n">
        <v>4367.39</v>
      </c>
    </row>
    <row r="18398" customFormat="false" ht="12.75" hidden="false" customHeight="false" outlineLevel="0" collapsed="false">
      <c r="Z18398" s="11" t="n">
        <v>4100.64</v>
      </c>
    </row>
    <row r="18399" customFormat="false" ht="12.75" hidden="false" customHeight="false" outlineLevel="0" collapsed="false">
      <c r="Z18399" s="11" t="n">
        <v>4100.64</v>
      </c>
    </row>
    <row r="18400" customFormat="false" ht="12.75" hidden="false" customHeight="false" outlineLevel="0" collapsed="false">
      <c r="Z18400" s="11" t="n">
        <v>4000.61</v>
      </c>
    </row>
    <row r="18401" customFormat="false" ht="12.75" hidden="false" customHeight="false" outlineLevel="0" collapsed="false">
      <c r="Z18401" s="11" t="n">
        <v>4434.08</v>
      </c>
    </row>
    <row r="18402" customFormat="false" ht="12.75" hidden="false" customHeight="false" outlineLevel="0" collapsed="false">
      <c r="Z18402" s="11" t="n">
        <v>4434.08</v>
      </c>
    </row>
    <row r="18403" customFormat="false" ht="12.75" hidden="false" customHeight="false" outlineLevel="0" collapsed="false">
      <c r="Z18403" s="11" t="n">
        <v>4834.22</v>
      </c>
    </row>
    <row r="18404" customFormat="false" ht="12.75" hidden="false" customHeight="false" outlineLevel="0" collapsed="false">
      <c r="Z18404" s="11" t="n">
        <v>4767.53</v>
      </c>
    </row>
    <row r="18405" customFormat="false" ht="12.75" hidden="false" customHeight="false" outlineLevel="0" collapsed="false">
      <c r="Z18405" s="11" t="n">
        <v>4267.36</v>
      </c>
    </row>
    <row r="18406" customFormat="false" ht="12.75" hidden="false" customHeight="false" outlineLevel="0" collapsed="false">
      <c r="Z18406" s="11" t="n">
        <v>4300.7</v>
      </c>
    </row>
    <row r="18407" customFormat="false" ht="12.75" hidden="false" customHeight="false" outlineLevel="0" collapsed="false">
      <c r="Z18407" s="11" t="n">
        <v>3467.12</v>
      </c>
    </row>
    <row r="18408" customFormat="false" ht="12.75" hidden="false" customHeight="false" outlineLevel="0" collapsed="false">
      <c r="Z18408" s="11" t="n">
        <v>3433.78</v>
      </c>
    </row>
    <row r="18409" customFormat="false" ht="12.75" hidden="false" customHeight="false" outlineLevel="0" collapsed="false">
      <c r="Z18409" s="11" t="n">
        <v>3633.84</v>
      </c>
    </row>
    <row r="18410" customFormat="false" ht="12.75" hidden="false" customHeight="false" outlineLevel="0" collapsed="false">
      <c r="Z18410" s="11" t="n">
        <v>4367.39</v>
      </c>
    </row>
    <row r="18411" customFormat="false" ht="12.75" hidden="false" customHeight="false" outlineLevel="0" collapsed="false">
      <c r="Z18411" s="11" t="n">
        <v>4033.95</v>
      </c>
    </row>
    <row r="18412" customFormat="false" ht="12.75" hidden="false" customHeight="false" outlineLevel="0" collapsed="false">
      <c r="Z18412" s="11" t="n">
        <v>3967.27</v>
      </c>
    </row>
    <row r="18413" customFormat="false" ht="12.75" hidden="false" customHeight="false" outlineLevel="0" collapsed="false">
      <c r="Z18413" s="11" t="n">
        <v>3667.18</v>
      </c>
    </row>
    <row r="18414" customFormat="false" ht="12.75" hidden="false" customHeight="false" outlineLevel="0" collapsed="false">
      <c r="Z18414" s="11" t="n">
        <v>3933.92</v>
      </c>
    </row>
    <row r="18415" customFormat="false" ht="12.75" hidden="false" customHeight="false" outlineLevel="0" collapsed="false">
      <c r="Z18415" s="11" t="n">
        <v>4100.64</v>
      </c>
    </row>
    <row r="18416" customFormat="false" ht="12.75" hidden="false" customHeight="false" outlineLevel="0" collapsed="false">
      <c r="Z18416" s="11" t="n">
        <v>4067.3</v>
      </c>
    </row>
    <row r="18417" customFormat="false" ht="12.75" hidden="false" customHeight="false" outlineLevel="0" collapsed="false">
      <c r="Z18417" s="11" t="n">
        <v>3200.39</v>
      </c>
    </row>
    <row r="18418" customFormat="false" ht="12.75" hidden="false" customHeight="false" outlineLevel="0" collapsed="false">
      <c r="Z18418" s="11" t="n">
        <v>3467.12</v>
      </c>
    </row>
    <row r="18419" customFormat="false" ht="12.75" hidden="false" customHeight="false" outlineLevel="0" collapsed="false">
      <c r="Z18419" s="11" t="n">
        <v>4167.33</v>
      </c>
    </row>
    <row r="18420" customFormat="false" ht="12.75" hidden="false" customHeight="false" outlineLevel="0" collapsed="false">
      <c r="Z18420" s="11" t="n">
        <v>4133.98</v>
      </c>
    </row>
    <row r="18421" customFormat="false" ht="12.75" hidden="false" customHeight="false" outlineLevel="0" collapsed="false">
      <c r="Z18421" s="11" t="n">
        <v>4734.19</v>
      </c>
    </row>
    <row r="18422" customFormat="false" ht="12.75" hidden="false" customHeight="false" outlineLevel="0" collapsed="false">
      <c r="Z18422" s="11" t="n">
        <v>3733.86</v>
      </c>
    </row>
    <row r="18423" customFormat="false" ht="12.75" hidden="false" customHeight="false" outlineLevel="0" collapsed="false">
      <c r="Z18423" s="11" t="n">
        <v>4167.33</v>
      </c>
    </row>
    <row r="18424" customFormat="false" ht="12.75" hidden="false" customHeight="false" outlineLevel="0" collapsed="false">
      <c r="Z18424" s="11" t="n">
        <v>3933.92</v>
      </c>
    </row>
    <row r="18425" customFormat="false" ht="12.75" hidden="false" customHeight="false" outlineLevel="0" collapsed="false">
      <c r="Z18425" s="11" t="n">
        <v>4167.33</v>
      </c>
    </row>
    <row r="18426" customFormat="false" ht="12.75" hidden="false" customHeight="false" outlineLevel="0" collapsed="false">
      <c r="Z18426" s="11" t="n">
        <v>4267.36</v>
      </c>
    </row>
    <row r="18427" customFormat="false" ht="12.75" hidden="false" customHeight="false" outlineLevel="0" collapsed="false">
      <c r="Z18427" s="11" t="n">
        <v>4300.7</v>
      </c>
    </row>
    <row r="18428" customFormat="false" ht="12.75" hidden="false" customHeight="false" outlineLevel="0" collapsed="false">
      <c r="Z18428" s="11" t="n">
        <v>3800.55</v>
      </c>
    </row>
    <row r="18429" customFormat="false" ht="12.75" hidden="false" customHeight="false" outlineLevel="0" collapsed="false">
      <c r="Z18429" s="11" t="n">
        <v>3600.49</v>
      </c>
    </row>
    <row r="18430" customFormat="false" ht="12.75" hidden="false" customHeight="false" outlineLevel="0" collapsed="false">
      <c r="Z18430" s="11" t="n">
        <v>3567.15</v>
      </c>
    </row>
    <row r="18431" customFormat="false" ht="12.75" hidden="false" customHeight="false" outlineLevel="0" collapsed="false">
      <c r="Z18431" s="11" t="n">
        <v>4167.33</v>
      </c>
    </row>
    <row r="18432" customFormat="false" ht="12.75" hidden="false" customHeight="false" outlineLevel="0" collapsed="false">
      <c r="Z18432" s="11" t="n">
        <v>4700.84</v>
      </c>
    </row>
    <row r="18433" customFormat="false" ht="12.75" hidden="false" customHeight="false" outlineLevel="0" collapsed="false">
      <c r="Z18433" s="11" t="n">
        <v>3100.37</v>
      </c>
    </row>
    <row r="18434" customFormat="false" ht="12.75" hidden="false" customHeight="false" outlineLevel="0" collapsed="false">
      <c r="Z18434" s="11" t="n">
        <v>3533.81</v>
      </c>
    </row>
    <row r="18435" customFormat="false" ht="12.75" hidden="false" customHeight="false" outlineLevel="0" collapsed="false">
      <c r="Z18435" s="11" t="n">
        <v>3467.12</v>
      </c>
    </row>
    <row r="18436" customFormat="false" ht="12.75" hidden="false" customHeight="false" outlineLevel="0" collapsed="false">
      <c r="Z18436" s="11" t="n">
        <v>3900.58</v>
      </c>
    </row>
    <row r="18437" customFormat="false" ht="12.75" hidden="false" customHeight="false" outlineLevel="0" collapsed="false">
      <c r="Z18437" s="11" t="n">
        <v>3300.41</v>
      </c>
    </row>
    <row r="18438" customFormat="false" ht="12.75" hidden="false" customHeight="false" outlineLevel="0" collapsed="false">
      <c r="Z18438" s="11" t="n">
        <v>3233.73</v>
      </c>
    </row>
    <row r="18439" customFormat="false" ht="12.75" hidden="false" customHeight="false" outlineLevel="0" collapsed="false">
      <c r="Z18439" s="11" t="n">
        <v>3000.34</v>
      </c>
    </row>
    <row r="18440" customFormat="false" ht="12.75" hidden="false" customHeight="false" outlineLevel="0" collapsed="false">
      <c r="Z18440" s="11" t="n">
        <v>2366.88</v>
      </c>
    </row>
    <row r="18441" customFormat="false" ht="12.75" hidden="false" customHeight="false" outlineLevel="0" collapsed="false">
      <c r="Z18441" s="11" t="n">
        <v>1466.75</v>
      </c>
    </row>
    <row r="18442" customFormat="false" ht="12.75" hidden="false" customHeight="false" outlineLevel="0" collapsed="false">
      <c r="Z18442" s="11" t="n">
        <v>966.7</v>
      </c>
    </row>
    <row r="18443" customFormat="false" ht="12.75" hidden="false" customHeight="false" outlineLevel="0" collapsed="false">
      <c r="Z18443" s="11" t="n">
        <v>933.37</v>
      </c>
    </row>
    <row r="18444" customFormat="false" ht="12.75" hidden="false" customHeight="false" outlineLevel="0" collapsed="false">
      <c r="Z18444" s="11" t="n">
        <v>400.01</v>
      </c>
    </row>
    <row r="18445" customFormat="false" ht="12.75" hidden="false" customHeight="false" outlineLevel="0" collapsed="false">
      <c r="Z18445" s="11" t="n">
        <v>466.67</v>
      </c>
    </row>
    <row r="18446" customFormat="false" ht="12.75" hidden="false" customHeight="false" outlineLevel="0" collapsed="false">
      <c r="Z18446" s="11" t="n">
        <v>133.33</v>
      </c>
    </row>
    <row r="18447" customFormat="false" ht="12.75" hidden="false" customHeight="false" outlineLevel="0" collapsed="false">
      <c r="Z18447" s="11" t="n">
        <v>133.33</v>
      </c>
    </row>
    <row r="18448" customFormat="false" ht="12.75" hidden="false" customHeight="false" outlineLevel="0" collapsed="false">
      <c r="Z18448" s="11" t="n">
        <v>100</v>
      </c>
    </row>
    <row r="18449" customFormat="false" ht="12.75" hidden="false" customHeight="false" outlineLevel="0" collapsed="false">
      <c r="Z18449" s="11" t="n">
        <v>133.33</v>
      </c>
    </row>
    <row r="18450" customFormat="false" ht="12.75" hidden="false" customHeight="false" outlineLevel="0" collapsed="false">
      <c r="Z18450" s="11" t="n">
        <v>166.67</v>
      </c>
    </row>
    <row r="18451" customFormat="false" ht="12.75" hidden="false" customHeight="false" outlineLevel="0" collapsed="false">
      <c r="Z18451" s="11" t="n">
        <v>66.67</v>
      </c>
    </row>
    <row r="18452" customFormat="false" ht="12.75" hidden="false" customHeight="false" outlineLevel="0" collapsed="false">
      <c r="Z18452" s="11" t="n">
        <v>166.67</v>
      </c>
    </row>
    <row r="18453" customFormat="false" ht="12.75" hidden="false" customHeight="false" outlineLevel="0" collapsed="false">
      <c r="Z18453" s="11" t="n">
        <v>33.33</v>
      </c>
    </row>
    <row r="18454" customFormat="false" ht="12.75" hidden="false" customHeight="false" outlineLevel="0" collapsed="false">
      <c r="Z18454" s="11" t="n">
        <v>133.33</v>
      </c>
    </row>
    <row r="18455" customFormat="false" ht="12.75" hidden="false" customHeight="false" outlineLevel="0" collapsed="false">
      <c r="Z18455" s="11" t="n">
        <v>33.33</v>
      </c>
    </row>
    <row r="18456" customFormat="false" ht="12.75" hidden="false" customHeight="false" outlineLevel="0" collapsed="false">
      <c r="Z18456" s="11" t="n">
        <v>200</v>
      </c>
    </row>
    <row r="18457" customFormat="false" ht="12.75" hidden="false" customHeight="false" outlineLevel="0" collapsed="false">
      <c r="Z18457" s="11" t="n">
        <v>66.67</v>
      </c>
    </row>
    <row r="18458" customFormat="false" ht="12.75" hidden="false" customHeight="false" outlineLevel="0" collapsed="false">
      <c r="Z18458" s="11" t="n">
        <v>66.67</v>
      </c>
    </row>
    <row r="18459" customFormat="false" ht="12.75" hidden="false" customHeight="false" outlineLevel="0" collapsed="false">
      <c r="Z18459" s="11" t="n">
        <v>166.67</v>
      </c>
    </row>
    <row r="18460" customFormat="false" ht="12.75" hidden="false" customHeight="false" outlineLevel="0" collapsed="false">
      <c r="Z18460" s="11" t="n">
        <v>200</v>
      </c>
    </row>
    <row r="18461" customFormat="false" ht="12.75" hidden="false" customHeight="false" outlineLevel="0" collapsed="false">
      <c r="Z18461" s="11" t="n">
        <v>100</v>
      </c>
    </row>
    <row r="18462" customFormat="false" ht="12.75" hidden="false" customHeight="false" outlineLevel="0" collapsed="false">
      <c r="Z18462" s="11" t="n">
        <v>33.33</v>
      </c>
    </row>
    <row r="18463" customFormat="false" ht="12.75" hidden="false" customHeight="false" outlineLevel="0" collapsed="false">
      <c r="Z18463" s="11" t="n">
        <v>66.67</v>
      </c>
    </row>
    <row r="18464" customFormat="false" ht="12.75" hidden="false" customHeight="false" outlineLevel="0" collapsed="false">
      <c r="Z18464" s="11" t="n">
        <v>0</v>
      </c>
    </row>
    <row r="18465" customFormat="false" ht="12.75" hidden="false" customHeight="false" outlineLevel="0" collapsed="false">
      <c r="Z18465" s="11" t="n">
        <v>100</v>
      </c>
    </row>
    <row r="18466" customFormat="false" ht="12.75" hidden="false" customHeight="false" outlineLevel="0" collapsed="false">
      <c r="Z18466" s="11" t="n">
        <v>66.67</v>
      </c>
    </row>
    <row r="18467" customFormat="false" ht="12.75" hidden="false" customHeight="false" outlineLevel="0" collapsed="false">
      <c r="Z18467" s="11" t="n">
        <v>166.67</v>
      </c>
    </row>
    <row r="18468" customFormat="false" ht="12.75" hidden="false" customHeight="false" outlineLevel="0" collapsed="false">
      <c r="Z18468" s="11" t="n">
        <v>66.67</v>
      </c>
    </row>
    <row r="18469" customFormat="false" ht="12.75" hidden="false" customHeight="false" outlineLevel="0" collapsed="false">
      <c r="Z18469" s="11" t="n">
        <v>133.33</v>
      </c>
    </row>
    <row r="18470" customFormat="false" ht="12.75" hidden="false" customHeight="false" outlineLevel="0" collapsed="false">
      <c r="Z18470" s="11" t="n">
        <v>166.67</v>
      </c>
    </row>
    <row r="18471" customFormat="false" ht="12.75" hidden="false" customHeight="false" outlineLevel="0" collapsed="false">
      <c r="Z18471" s="11" t="n">
        <v>66.67</v>
      </c>
    </row>
    <row r="18472" customFormat="false" ht="12.75" hidden="false" customHeight="false" outlineLevel="0" collapsed="false">
      <c r="Z18472" s="11" t="n">
        <v>100</v>
      </c>
    </row>
    <row r="18473" customFormat="false" ht="12.75" hidden="false" customHeight="false" outlineLevel="0" collapsed="false">
      <c r="Z18473" s="11" t="n">
        <v>33.33</v>
      </c>
    </row>
    <row r="18474" customFormat="false" ht="12.75" hidden="false" customHeight="false" outlineLevel="0" collapsed="false">
      <c r="Z18474" s="11" t="n">
        <v>166.67</v>
      </c>
    </row>
    <row r="18475" customFormat="false" ht="12.75" hidden="false" customHeight="false" outlineLevel="0" collapsed="false">
      <c r="Z18475" s="11" t="n">
        <v>33.33</v>
      </c>
    </row>
    <row r="18476" customFormat="false" ht="12.75" hidden="false" customHeight="false" outlineLevel="0" collapsed="false">
      <c r="Z18476" s="11" t="n">
        <v>100</v>
      </c>
    </row>
    <row r="18477" customFormat="false" ht="12.75" hidden="false" customHeight="false" outlineLevel="0" collapsed="false">
      <c r="Z18477" s="11" t="n">
        <v>133.33</v>
      </c>
    </row>
    <row r="18478" customFormat="false" ht="12.75" hidden="false" customHeight="false" outlineLevel="0" collapsed="false">
      <c r="Z18478" s="11" t="n">
        <v>100</v>
      </c>
    </row>
    <row r="18479" customFormat="false" ht="12.75" hidden="false" customHeight="false" outlineLevel="0" collapsed="false">
      <c r="Z18479" s="11" t="n">
        <v>100</v>
      </c>
    </row>
    <row r="18480" customFormat="false" ht="12.75" hidden="false" customHeight="false" outlineLevel="0" collapsed="false">
      <c r="Z18480" s="11" t="n">
        <v>66.67</v>
      </c>
    </row>
    <row r="18481" customFormat="false" ht="12.75" hidden="false" customHeight="false" outlineLevel="0" collapsed="false">
      <c r="Z18481" s="11" t="n">
        <v>100</v>
      </c>
    </row>
    <row r="18482" customFormat="false" ht="12.75" hidden="false" customHeight="false" outlineLevel="0" collapsed="false">
      <c r="Z18482" s="11" t="n">
        <v>100</v>
      </c>
    </row>
    <row r="18483" customFormat="false" ht="12.75" hidden="false" customHeight="false" outlineLevel="0" collapsed="false">
      <c r="Z18483" s="11" t="n">
        <v>133.33</v>
      </c>
    </row>
    <row r="18484" customFormat="false" ht="12.75" hidden="false" customHeight="false" outlineLevel="0" collapsed="false">
      <c r="Z18484" s="11" t="n">
        <v>100</v>
      </c>
    </row>
    <row r="18485" customFormat="false" ht="12.75" hidden="false" customHeight="false" outlineLevel="0" collapsed="false">
      <c r="Z18485" s="11" t="n">
        <v>133.33</v>
      </c>
    </row>
    <row r="18486" customFormat="false" ht="12.75" hidden="false" customHeight="false" outlineLevel="0" collapsed="false">
      <c r="Z18486" s="11" t="n">
        <v>66.67</v>
      </c>
    </row>
    <row r="18487" customFormat="false" ht="12.75" hidden="false" customHeight="false" outlineLevel="0" collapsed="false">
      <c r="Z18487" s="11" t="n">
        <v>33.33</v>
      </c>
    </row>
    <row r="18488" customFormat="false" ht="12.75" hidden="false" customHeight="false" outlineLevel="0" collapsed="false">
      <c r="Z18488" s="11" t="n">
        <v>100</v>
      </c>
    </row>
    <row r="18489" customFormat="false" ht="12.75" hidden="false" customHeight="false" outlineLevel="0" collapsed="false">
      <c r="Z18489" s="11" t="n">
        <v>66.67</v>
      </c>
    </row>
    <row r="18490" customFormat="false" ht="12.75" hidden="false" customHeight="false" outlineLevel="0" collapsed="false">
      <c r="Z18490" s="11" t="n">
        <v>100</v>
      </c>
    </row>
    <row r="18491" customFormat="false" ht="12.75" hidden="false" customHeight="false" outlineLevel="0" collapsed="false">
      <c r="Z18491" s="11" t="n">
        <v>0</v>
      </c>
    </row>
    <row r="18492" customFormat="false" ht="12.75" hidden="false" customHeight="false" outlineLevel="0" collapsed="false">
      <c r="Z18492" s="11" t="n">
        <v>133.33</v>
      </c>
    </row>
    <row r="18493" customFormat="false" ht="12.75" hidden="false" customHeight="false" outlineLevel="0" collapsed="false">
      <c r="Z18493" s="11" t="n">
        <v>133.33</v>
      </c>
    </row>
    <row r="18494" customFormat="false" ht="12.75" hidden="false" customHeight="false" outlineLevel="0" collapsed="false">
      <c r="Z18494" s="11" t="n">
        <v>66.67</v>
      </c>
    </row>
    <row r="18495" customFormat="false" ht="12.75" hidden="false" customHeight="false" outlineLevel="0" collapsed="false">
      <c r="Z18495" s="11" t="n">
        <v>100</v>
      </c>
    </row>
    <row r="18496" customFormat="false" ht="12.75" hidden="false" customHeight="false" outlineLevel="0" collapsed="false">
      <c r="Z18496" s="11" t="n">
        <v>166.67</v>
      </c>
    </row>
    <row r="18497" customFormat="false" ht="12.75" hidden="false" customHeight="false" outlineLevel="0" collapsed="false">
      <c r="Z18497" s="11" t="n">
        <v>0</v>
      </c>
    </row>
    <row r="18498" customFormat="false" ht="12.75" hidden="false" customHeight="false" outlineLevel="0" collapsed="false">
      <c r="Z18498" s="11" t="n">
        <v>66.67</v>
      </c>
    </row>
    <row r="18499" customFormat="false" ht="12.75" hidden="false" customHeight="false" outlineLevel="0" collapsed="false">
      <c r="Z18499" s="11" t="n">
        <v>66.67</v>
      </c>
    </row>
    <row r="18500" customFormat="false" ht="12.75" hidden="false" customHeight="false" outlineLevel="0" collapsed="false">
      <c r="Z18500" s="11" t="n">
        <v>33.33</v>
      </c>
    </row>
    <row r="18501" customFormat="false" ht="12.75" hidden="false" customHeight="false" outlineLevel="0" collapsed="false">
      <c r="Z18501" s="11" t="n">
        <v>133.33</v>
      </c>
    </row>
    <row r="18502" customFormat="false" ht="12.75" hidden="false" customHeight="false" outlineLevel="0" collapsed="false">
      <c r="Z18502" s="11" t="n">
        <v>133.33</v>
      </c>
    </row>
    <row r="18503" customFormat="false" ht="12.75" hidden="false" customHeight="false" outlineLevel="0" collapsed="false">
      <c r="Z18503" s="11" t="n">
        <v>100</v>
      </c>
    </row>
    <row r="18504" customFormat="false" ht="12.75" hidden="false" customHeight="false" outlineLevel="0" collapsed="false">
      <c r="Z18504" s="11" t="n">
        <v>33.33</v>
      </c>
    </row>
    <row r="18505" customFormat="false" ht="12.75" hidden="false" customHeight="false" outlineLevel="0" collapsed="false">
      <c r="Z18505" s="11" t="n">
        <v>0</v>
      </c>
    </row>
    <row r="18506" customFormat="false" ht="12.75" hidden="false" customHeight="false" outlineLevel="0" collapsed="false">
      <c r="Z18506" s="11" t="n">
        <v>233.34</v>
      </c>
    </row>
    <row r="18507" customFormat="false" ht="12.75" hidden="false" customHeight="false" outlineLevel="0" collapsed="false">
      <c r="Z18507" s="11" t="n">
        <v>133.33</v>
      </c>
    </row>
    <row r="18508" customFormat="false" ht="12.75" hidden="false" customHeight="false" outlineLevel="0" collapsed="false">
      <c r="Z18508" s="11" t="n">
        <v>133.33</v>
      </c>
    </row>
    <row r="18509" customFormat="false" ht="12.75" hidden="false" customHeight="false" outlineLevel="0" collapsed="false">
      <c r="Z18509" s="11" t="n">
        <v>33.33</v>
      </c>
    </row>
    <row r="18510" customFormat="false" ht="12.75" hidden="false" customHeight="false" outlineLevel="0" collapsed="false">
      <c r="Z18510" s="11" t="n">
        <v>1766.79</v>
      </c>
    </row>
    <row r="18511" customFormat="false" ht="12.75" hidden="false" customHeight="false" outlineLevel="0" collapsed="false">
      <c r="Z18511" s="11" t="n">
        <v>4334.05</v>
      </c>
    </row>
    <row r="18512" customFormat="false" ht="12.75" hidden="false" customHeight="false" outlineLevel="0" collapsed="false">
      <c r="Z18512" s="11" t="n">
        <v>5134.34</v>
      </c>
    </row>
    <row r="18513" customFormat="false" ht="12.75" hidden="false" customHeight="false" outlineLevel="0" collapsed="false">
      <c r="Z18513" s="11" t="n">
        <v>6234.81</v>
      </c>
    </row>
    <row r="18514" customFormat="false" ht="12.75" hidden="false" customHeight="false" outlineLevel="0" collapsed="false">
      <c r="Z18514" s="11" t="n">
        <v>6068.07</v>
      </c>
    </row>
    <row r="18515" customFormat="false" ht="12.75" hidden="false" customHeight="false" outlineLevel="0" collapsed="false">
      <c r="Z18515" s="11" t="n">
        <v>4834.22</v>
      </c>
    </row>
    <row r="18516" customFormat="false" ht="12.75" hidden="false" customHeight="false" outlineLevel="0" collapsed="false">
      <c r="Z18516" s="11" t="n">
        <v>4800.88</v>
      </c>
    </row>
    <row r="18517" customFormat="false" ht="12.75" hidden="false" customHeight="false" outlineLevel="0" collapsed="false">
      <c r="Z18517" s="11" t="n">
        <v>1900.14</v>
      </c>
    </row>
    <row r="18518" customFormat="false" ht="12.75" hidden="false" customHeight="false" outlineLevel="0" collapsed="false">
      <c r="Z18518" s="11" t="n">
        <v>1366.74</v>
      </c>
    </row>
    <row r="18519" customFormat="false" ht="12.75" hidden="false" customHeight="false" outlineLevel="0" collapsed="false">
      <c r="Z18519" s="11" t="n">
        <v>966.7</v>
      </c>
    </row>
    <row r="18520" customFormat="false" ht="12.75" hidden="false" customHeight="false" outlineLevel="0" collapsed="false">
      <c r="Z18520" s="11" t="n">
        <v>633.35</v>
      </c>
    </row>
    <row r="18521" customFormat="false" ht="12.75" hidden="false" customHeight="false" outlineLevel="0" collapsed="false">
      <c r="Z18521" s="11" t="n">
        <v>733.35</v>
      </c>
    </row>
    <row r="18522" customFormat="false" ht="12.75" hidden="false" customHeight="false" outlineLevel="0" collapsed="false">
      <c r="Z18522" s="11" t="n">
        <v>366.67</v>
      </c>
    </row>
    <row r="18523" customFormat="false" ht="12.75" hidden="false" customHeight="false" outlineLevel="0" collapsed="false">
      <c r="Z18523" s="11" t="n">
        <v>466.67</v>
      </c>
    </row>
    <row r="18524" customFormat="false" ht="12.75" hidden="false" customHeight="false" outlineLevel="0" collapsed="false">
      <c r="Z18524" s="11" t="n">
        <v>133.33</v>
      </c>
    </row>
    <row r="18525" customFormat="false" ht="12.75" hidden="false" customHeight="false" outlineLevel="0" collapsed="false">
      <c r="Z18525" s="11" t="n">
        <v>133.33</v>
      </c>
    </row>
    <row r="18526" customFormat="false" ht="12.75" hidden="false" customHeight="false" outlineLevel="0" collapsed="false">
      <c r="Z18526" s="11" t="n">
        <v>233.34</v>
      </c>
    </row>
    <row r="18527" customFormat="false" ht="12.75" hidden="false" customHeight="false" outlineLevel="0" collapsed="false">
      <c r="Z18527" s="11" t="n">
        <v>100</v>
      </c>
    </row>
    <row r="18528" customFormat="false" ht="12.75" hidden="false" customHeight="false" outlineLevel="0" collapsed="false">
      <c r="Z18528" s="11" t="n">
        <v>100</v>
      </c>
    </row>
    <row r="18529" customFormat="false" ht="12.75" hidden="false" customHeight="false" outlineLevel="0" collapsed="false">
      <c r="Z18529" s="11" t="n">
        <v>66.67</v>
      </c>
    </row>
    <row r="18530" customFormat="false" ht="12.75" hidden="false" customHeight="false" outlineLevel="0" collapsed="false">
      <c r="Z18530" s="11" t="n">
        <v>100</v>
      </c>
    </row>
    <row r="18531" customFormat="false" ht="12.75" hidden="false" customHeight="false" outlineLevel="0" collapsed="false">
      <c r="Z18531" s="11" t="n">
        <v>133.33</v>
      </c>
    </row>
    <row r="18532" customFormat="false" ht="12.75" hidden="false" customHeight="false" outlineLevel="0" collapsed="false">
      <c r="Z18532" s="11" t="n">
        <v>133.33</v>
      </c>
    </row>
    <row r="18533" customFormat="false" ht="12.75" hidden="false" customHeight="false" outlineLevel="0" collapsed="false">
      <c r="Z18533" s="11" t="n">
        <v>266.67</v>
      </c>
    </row>
    <row r="18534" customFormat="false" ht="12.75" hidden="false" customHeight="false" outlineLevel="0" collapsed="false">
      <c r="Z18534" s="11" t="n">
        <v>66.67</v>
      </c>
    </row>
    <row r="18535" customFormat="false" ht="12.75" hidden="false" customHeight="false" outlineLevel="0" collapsed="false">
      <c r="Z18535" s="11" t="n">
        <v>166.67</v>
      </c>
    </row>
    <row r="18536" customFormat="false" ht="12.75" hidden="false" customHeight="false" outlineLevel="0" collapsed="false">
      <c r="Z18536" s="11" t="n">
        <v>0</v>
      </c>
    </row>
    <row r="18537" customFormat="false" ht="12.75" hidden="false" customHeight="false" outlineLevel="0" collapsed="false">
      <c r="Z18537" s="11" t="n">
        <v>100</v>
      </c>
    </row>
    <row r="18538" customFormat="false" ht="12.75" hidden="false" customHeight="false" outlineLevel="0" collapsed="false">
      <c r="Z18538" s="11" t="n">
        <v>266.67</v>
      </c>
    </row>
    <row r="18539" customFormat="false" ht="12.75" hidden="false" customHeight="false" outlineLevel="0" collapsed="false">
      <c r="Z18539" s="11" t="n">
        <v>100</v>
      </c>
    </row>
    <row r="18540" customFormat="false" ht="12.75" hidden="false" customHeight="false" outlineLevel="0" collapsed="false">
      <c r="Z18540" s="11" t="n">
        <v>200</v>
      </c>
    </row>
    <row r="18541" customFormat="false" ht="12.75" hidden="false" customHeight="false" outlineLevel="0" collapsed="false">
      <c r="Z18541" s="11" t="n">
        <v>200</v>
      </c>
    </row>
    <row r="18542" customFormat="false" ht="12.75" hidden="false" customHeight="false" outlineLevel="0" collapsed="false">
      <c r="Z18542" s="11" t="n">
        <v>33.33</v>
      </c>
    </row>
    <row r="18543" customFormat="false" ht="12.75" hidden="false" customHeight="false" outlineLevel="0" collapsed="false">
      <c r="Z18543" s="11" t="n">
        <v>166.67</v>
      </c>
    </row>
    <row r="18544" customFormat="false" ht="12.75" hidden="false" customHeight="false" outlineLevel="0" collapsed="false">
      <c r="Z18544" s="11" t="n">
        <v>0</v>
      </c>
    </row>
    <row r="18545" customFormat="false" ht="12.75" hidden="false" customHeight="false" outlineLevel="0" collapsed="false">
      <c r="Z18545" s="11" t="n">
        <v>66.67</v>
      </c>
    </row>
    <row r="18546" customFormat="false" ht="12.75" hidden="false" customHeight="false" outlineLevel="0" collapsed="false">
      <c r="Z18546" s="11" t="n">
        <v>33.33</v>
      </c>
    </row>
    <row r="18547" customFormat="false" ht="12.75" hidden="false" customHeight="false" outlineLevel="0" collapsed="false">
      <c r="Z18547" s="11" t="n">
        <v>33.33</v>
      </c>
    </row>
    <row r="18548" customFormat="false" ht="12.75" hidden="false" customHeight="false" outlineLevel="0" collapsed="false">
      <c r="Z18548" s="11" t="n">
        <v>66.67</v>
      </c>
    </row>
    <row r="18549" customFormat="false" ht="12.75" hidden="false" customHeight="false" outlineLevel="0" collapsed="false">
      <c r="Z18549" s="11" t="n">
        <v>33.33</v>
      </c>
    </row>
    <row r="18550" customFormat="false" ht="12.75" hidden="false" customHeight="false" outlineLevel="0" collapsed="false">
      <c r="Z18550" s="11" t="n">
        <v>33.33</v>
      </c>
    </row>
    <row r="18551" customFormat="false" ht="12.75" hidden="false" customHeight="false" outlineLevel="0" collapsed="false">
      <c r="Z18551" s="11" t="n">
        <v>66.67</v>
      </c>
    </row>
    <row r="18552" customFormat="false" ht="12.75" hidden="false" customHeight="false" outlineLevel="0" collapsed="false">
      <c r="Z18552" s="11" t="n">
        <v>100</v>
      </c>
    </row>
    <row r="18553" customFormat="false" ht="12.75" hidden="false" customHeight="false" outlineLevel="0" collapsed="false">
      <c r="Z18553" s="11" t="n">
        <v>166.67</v>
      </c>
    </row>
    <row r="18554" customFormat="false" ht="12.75" hidden="false" customHeight="false" outlineLevel="0" collapsed="false">
      <c r="Z18554" s="11" t="n">
        <v>66.67</v>
      </c>
    </row>
    <row r="18555" customFormat="false" ht="12.75" hidden="false" customHeight="false" outlineLevel="0" collapsed="false">
      <c r="Z18555" s="11" t="n">
        <v>166.67</v>
      </c>
    </row>
    <row r="18556" customFormat="false" ht="12.75" hidden="false" customHeight="false" outlineLevel="0" collapsed="false">
      <c r="Z18556" s="11" t="n">
        <v>100</v>
      </c>
    </row>
    <row r="18557" customFormat="false" ht="12.75" hidden="false" customHeight="false" outlineLevel="0" collapsed="false">
      <c r="Z18557" s="11" t="n">
        <v>33.33</v>
      </c>
    </row>
    <row r="18558" customFormat="false" ht="12.75" hidden="false" customHeight="false" outlineLevel="0" collapsed="false">
      <c r="Z18558" s="11" t="n">
        <v>66.67</v>
      </c>
    </row>
    <row r="18559" customFormat="false" ht="12.75" hidden="false" customHeight="false" outlineLevel="0" collapsed="false">
      <c r="Z18559" s="11" t="n">
        <v>66.67</v>
      </c>
    </row>
    <row r="18560" customFormat="false" ht="12.75" hidden="false" customHeight="false" outlineLevel="0" collapsed="false">
      <c r="Z18560" s="11" t="n">
        <v>100</v>
      </c>
    </row>
    <row r="18561" customFormat="false" ht="12.75" hidden="false" customHeight="false" outlineLevel="0" collapsed="false">
      <c r="Z18561" s="11" t="n">
        <v>133.33</v>
      </c>
    </row>
    <row r="18562" customFormat="false" ht="12.75" hidden="false" customHeight="false" outlineLevel="0" collapsed="false">
      <c r="Z18562" s="11" t="n">
        <v>133.33</v>
      </c>
    </row>
    <row r="18563" customFormat="false" ht="12.75" hidden="false" customHeight="false" outlineLevel="0" collapsed="false">
      <c r="Z18563" s="11" t="n">
        <v>66.67</v>
      </c>
    </row>
    <row r="18564" customFormat="false" ht="12.75" hidden="false" customHeight="false" outlineLevel="0" collapsed="false">
      <c r="Z18564" s="11" t="n">
        <v>133.33</v>
      </c>
    </row>
    <row r="18565" customFormat="false" ht="12.75" hidden="false" customHeight="false" outlineLevel="0" collapsed="false">
      <c r="Z18565" s="11" t="n">
        <v>66.67</v>
      </c>
    </row>
    <row r="18566" customFormat="false" ht="12.75" hidden="false" customHeight="false" outlineLevel="0" collapsed="false">
      <c r="Z18566" s="11" t="n">
        <v>133.33</v>
      </c>
    </row>
    <row r="18567" customFormat="false" ht="12.75" hidden="false" customHeight="false" outlineLevel="0" collapsed="false">
      <c r="Z18567" s="11" t="n">
        <v>100</v>
      </c>
    </row>
    <row r="18568" customFormat="false" ht="12.75" hidden="false" customHeight="false" outlineLevel="0" collapsed="false">
      <c r="Z18568" s="11" t="n">
        <v>66.67</v>
      </c>
    </row>
    <row r="18569" customFormat="false" ht="12.75" hidden="false" customHeight="false" outlineLevel="0" collapsed="false">
      <c r="Z18569" s="11" t="n">
        <v>66.67</v>
      </c>
    </row>
    <row r="18570" customFormat="false" ht="12.75" hidden="false" customHeight="false" outlineLevel="0" collapsed="false">
      <c r="Z18570" s="11" t="n">
        <v>166.67</v>
      </c>
    </row>
    <row r="18571" customFormat="false" ht="12.75" hidden="false" customHeight="false" outlineLevel="0" collapsed="false">
      <c r="Z18571" s="11" t="n">
        <v>166.67</v>
      </c>
    </row>
    <row r="18572" customFormat="false" ht="12.75" hidden="false" customHeight="false" outlineLevel="0" collapsed="false">
      <c r="Z18572" s="11" t="n">
        <v>100</v>
      </c>
    </row>
    <row r="18573" customFormat="false" ht="12.75" hidden="false" customHeight="false" outlineLevel="0" collapsed="false">
      <c r="Z18573" s="11" t="n">
        <v>66.67</v>
      </c>
    </row>
    <row r="18574" customFormat="false" ht="12.75" hidden="false" customHeight="false" outlineLevel="0" collapsed="false">
      <c r="Z18574" s="11" t="n">
        <v>33.33</v>
      </c>
    </row>
    <row r="18575" customFormat="false" ht="12.75" hidden="false" customHeight="false" outlineLevel="0" collapsed="false">
      <c r="Z18575" s="11" t="n">
        <v>100</v>
      </c>
    </row>
    <row r="18576" customFormat="false" ht="12.75" hidden="false" customHeight="false" outlineLevel="0" collapsed="false">
      <c r="Z18576" s="11" t="n">
        <v>100</v>
      </c>
    </row>
    <row r="18577" customFormat="false" ht="12.75" hidden="false" customHeight="false" outlineLevel="0" collapsed="false">
      <c r="Z18577" s="11" t="n">
        <v>133.33</v>
      </c>
    </row>
    <row r="18578" customFormat="false" ht="12.75" hidden="false" customHeight="false" outlineLevel="0" collapsed="false">
      <c r="Z18578" s="11" t="n">
        <v>66.67</v>
      </c>
    </row>
    <row r="18579" customFormat="false" ht="12.75" hidden="false" customHeight="false" outlineLevel="0" collapsed="false">
      <c r="Z18579" s="11" t="n">
        <v>66.67</v>
      </c>
    </row>
    <row r="18580" customFormat="false" ht="12.75" hidden="false" customHeight="false" outlineLevel="0" collapsed="false">
      <c r="Z18580" s="11" t="n">
        <v>66.67</v>
      </c>
    </row>
    <row r="18581" customFormat="false" ht="12.75" hidden="false" customHeight="false" outlineLevel="0" collapsed="false">
      <c r="Z18581" s="11" t="n">
        <v>100</v>
      </c>
    </row>
    <row r="18582" customFormat="false" ht="12.75" hidden="false" customHeight="false" outlineLevel="0" collapsed="false">
      <c r="Z18582" s="11" t="n">
        <v>100</v>
      </c>
    </row>
    <row r="18583" customFormat="false" ht="12.75" hidden="false" customHeight="false" outlineLevel="0" collapsed="false">
      <c r="Z18583" s="11" t="n">
        <v>133.33</v>
      </c>
    </row>
    <row r="18584" customFormat="false" ht="12.75" hidden="false" customHeight="false" outlineLevel="0" collapsed="false">
      <c r="Z18584" s="11" t="n">
        <v>33.33</v>
      </c>
    </row>
    <row r="18585" customFormat="false" ht="12.75" hidden="false" customHeight="false" outlineLevel="0" collapsed="false">
      <c r="Z18585" s="11" t="n">
        <v>66.67</v>
      </c>
    </row>
    <row r="18586" customFormat="false" ht="12.75" hidden="false" customHeight="false" outlineLevel="0" collapsed="false">
      <c r="Z18586" s="11" t="n">
        <v>33.33</v>
      </c>
    </row>
    <row r="18587" customFormat="false" ht="12.75" hidden="false" customHeight="false" outlineLevel="0" collapsed="false">
      <c r="Z18587" s="11" t="n">
        <v>133.33</v>
      </c>
    </row>
    <row r="18588" customFormat="false" ht="12.75" hidden="false" customHeight="false" outlineLevel="0" collapsed="false">
      <c r="Z18588" s="11" t="n">
        <v>100</v>
      </c>
    </row>
    <row r="18589" customFormat="false" ht="12.75" hidden="false" customHeight="false" outlineLevel="0" collapsed="false">
      <c r="Z18589" s="11" t="n">
        <v>100</v>
      </c>
    </row>
    <row r="18590" customFormat="false" ht="12.75" hidden="false" customHeight="false" outlineLevel="0" collapsed="false">
      <c r="Z18590" s="11" t="n">
        <v>33.33</v>
      </c>
    </row>
    <row r="18591" customFormat="false" ht="12.75" hidden="false" customHeight="false" outlineLevel="0" collapsed="false">
      <c r="Z18591" s="11" t="n">
        <v>66.67</v>
      </c>
    </row>
    <row r="18592" customFormat="false" ht="12.75" hidden="false" customHeight="false" outlineLevel="0" collapsed="false">
      <c r="Z18592" s="11" t="n">
        <v>166.67</v>
      </c>
    </row>
    <row r="18593" customFormat="false" ht="12.75" hidden="false" customHeight="false" outlineLevel="0" collapsed="false">
      <c r="Z18593" s="11" t="n">
        <v>100</v>
      </c>
    </row>
    <row r="18594" customFormat="false" ht="12.75" hidden="false" customHeight="false" outlineLevel="0" collapsed="false">
      <c r="Z18594" s="11" t="n">
        <v>66.67</v>
      </c>
    </row>
    <row r="18595" customFormat="false" ht="12.75" hidden="false" customHeight="false" outlineLevel="0" collapsed="false">
      <c r="Z18595" s="11" t="n">
        <v>0</v>
      </c>
    </row>
    <row r="18596" customFormat="false" ht="12.75" hidden="false" customHeight="false" outlineLevel="0" collapsed="false">
      <c r="Z18596" s="11" t="n">
        <v>233.34</v>
      </c>
    </row>
    <row r="18597" customFormat="false" ht="12.75" hidden="false" customHeight="false" outlineLevel="0" collapsed="false">
      <c r="Z18597" s="11" t="n">
        <v>100</v>
      </c>
    </row>
    <row r="18598" customFormat="false" ht="12.75" hidden="false" customHeight="false" outlineLevel="0" collapsed="false">
      <c r="Z18598" s="11" t="n">
        <v>166.67</v>
      </c>
    </row>
    <row r="18599" customFormat="false" ht="12.75" hidden="false" customHeight="false" outlineLevel="0" collapsed="false">
      <c r="Z18599" s="11" t="n">
        <v>100</v>
      </c>
    </row>
    <row r="18600" customFormat="false" ht="12.75" hidden="false" customHeight="false" outlineLevel="0" collapsed="false">
      <c r="Z18600" s="11" t="n">
        <v>133.33</v>
      </c>
    </row>
    <row r="18601" customFormat="false" ht="12.75" hidden="false" customHeight="false" outlineLevel="0" collapsed="false">
      <c r="Z18601" s="11" t="n">
        <v>133.33</v>
      </c>
    </row>
    <row r="18602" customFormat="false" ht="12.75" hidden="false" customHeight="false" outlineLevel="0" collapsed="false">
      <c r="Z18602" s="11" t="n">
        <v>100</v>
      </c>
    </row>
    <row r="18603" customFormat="false" ht="12.75" hidden="false" customHeight="false" outlineLevel="0" collapsed="false">
      <c r="Z18603" s="11" t="n">
        <v>133.33</v>
      </c>
    </row>
    <row r="18604" customFormat="false" ht="12.75" hidden="false" customHeight="false" outlineLevel="0" collapsed="false">
      <c r="Z18604" s="11" t="n">
        <v>133.33</v>
      </c>
    </row>
    <row r="18605" customFormat="false" ht="12.75" hidden="false" customHeight="false" outlineLevel="0" collapsed="false">
      <c r="Z18605" s="11" t="n">
        <v>33.33</v>
      </c>
    </row>
    <row r="18606" customFormat="false" ht="12.75" hidden="false" customHeight="false" outlineLevel="0" collapsed="false">
      <c r="Z18606" s="11" t="n">
        <v>100</v>
      </c>
    </row>
    <row r="18607" customFormat="false" ht="12.75" hidden="false" customHeight="false" outlineLevel="0" collapsed="false">
      <c r="Z18607" s="11" t="n">
        <v>100</v>
      </c>
    </row>
    <row r="18608" customFormat="false" ht="12.75" hidden="false" customHeight="false" outlineLevel="0" collapsed="false">
      <c r="Z18608" s="11" t="n">
        <v>166.67</v>
      </c>
    </row>
    <row r="18609" customFormat="false" ht="12.75" hidden="false" customHeight="false" outlineLevel="0" collapsed="false">
      <c r="Z18609" s="11" t="n">
        <v>33.33</v>
      </c>
    </row>
    <row r="18610" customFormat="false" ht="12.75" hidden="false" customHeight="false" outlineLevel="0" collapsed="false">
      <c r="Z18610" s="11" t="n">
        <v>33.33</v>
      </c>
    </row>
    <row r="18611" customFormat="false" ht="12.75" hidden="false" customHeight="false" outlineLevel="0" collapsed="false">
      <c r="Z18611" s="11" t="n">
        <v>66.67</v>
      </c>
    </row>
    <row r="18612" customFormat="false" ht="12.75" hidden="false" customHeight="false" outlineLevel="0" collapsed="false">
      <c r="Z18612" s="11" t="n">
        <v>366.67</v>
      </c>
    </row>
    <row r="18613" customFormat="false" ht="12.75" hidden="false" customHeight="false" outlineLevel="0" collapsed="false">
      <c r="Z18613" s="11" t="n">
        <v>66.67</v>
      </c>
    </row>
    <row r="18614" customFormat="false" ht="12.75" hidden="false" customHeight="false" outlineLevel="0" collapsed="false">
      <c r="Z18614" s="11" t="n">
        <v>100</v>
      </c>
    </row>
    <row r="18615" customFormat="false" ht="12.75" hidden="false" customHeight="false" outlineLevel="0" collapsed="false">
      <c r="Z18615" s="11" t="n">
        <v>133.33</v>
      </c>
    </row>
    <row r="18616" customFormat="false" ht="12.75" hidden="false" customHeight="false" outlineLevel="0" collapsed="false">
      <c r="Z18616" s="11" t="n">
        <v>200</v>
      </c>
    </row>
    <row r="18617" customFormat="false" ht="12.75" hidden="false" customHeight="false" outlineLevel="0" collapsed="false">
      <c r="Z18617" s="11" t="n">
        <v>66.67</v>
      </c>
    </row>
    <row r="18618" customFormat="false" ht="12.75" hidden="false" customHeight="false" outlineLevel="0" collapsed="false">
      <c r="Z18618" s="11" t="n">
        <v>33.33</v>
      </c>
    </row>
    <row r="18619" customFormat="false" ht="12.75" hidden="false" customHeight="false" outlineLevel="0" collapsed="false">
      <c r="Z18619" s="11" t="n">
        <v>266.67</v>
      </c>
    </row>
    <row r="18620" customFormat="false" ht="12.75" hidden="false" customHeight="false" outlineLevel="0" collapsed="false">
      <c r="Z18620" s="11" t="n">
        <v>100</v>
      </c>
    </row>
    <row r="18621" customFormat="false" ht="12.75" hidden="false" customHeight="false" outlineLevel="0" collapsed="false">
      <c r="Z18621" s="11" t="n">
        <v>166.67</v>
      </c>
    </row>
    <row r="18622" customFormat="false" ht="12.75" hidden="false" customHeight="false" outlineLevel="0" collapsed="false">
      <c r="Z18622" s="11" t="n">
        <v>33.33</v>
      </c>
    </row>
    <row r="18623" customFormat="false" ht="12.75" hidden="false" customHeight="false" outlineLevel="0" collapsed="false">
      <c r="Z18623" s="11" t="n">
        <v>100</v>
      </c>
    </row>
    <row r="18624" customFormat="false" ht="12.75" hidden="false" customHeight="false" outlineLevel="0" collapsed="false">
      <c r="Z18624" s="11" t="n">
        <v>0</v>
      </c>
    </row>
    <row r="18625" customFormat="false" ht="12.75" hidden="false" customHeight="false" outlineLevel="0" collapsed="false">
      <c r="Z18625" s="11" t="n">
        <v>100</v>
      </c>
    </row>
    <row r="18626" customFormat="false" ht="12.75" hidden="false" customHeight="false" outlineLevel="0" collapsed="false">
      <c r="Z18626" s="11" t="n">
        <v>66.67</v>
      </c>
    </row>
    <row r="18627" customFormat="false" ht="12.75" hidden="false" customHeight="false" outlineLevel="0" collapsed="false">
      <c r="Z18627" s="11" t="n">
        <v>100</v>
      </c>
    </row>
    <row r="18628" customFormat="false" ht="12.75" hidden="false" customHeight="false" outlineLevel="0" collapsed="false">
      <c r="Z18628" s="11" t="n">
        <v>200</v>
      </c>
    </row>
    <row r="18629" customFormat="false" ht="12.75" hidden="false" customHeight="false" outlineLevel="0" collapsed="false">
      <c r="Z18629" s="11" t="n">
        <v>33.33</v>
      </c>
    </row>
    <row r="18630" customFormat="false" ht="12.75" hidden="false" customHeight="false" outlineLevel="0" collapsed="false">
      <c r="Z18630" s="11" t="n">
        <v>100</v>
      </c>
    </row>
    <row r="18631" customFormat="false" ht="12.75" hidden="false" customHeight="false" outlineLevel="0" collapsed="false">
      <c r="Z18631" s="11" t="n">
        <v>33.33</v>
      </c>
    </row>
    <row r="18632" customFormat="false" ht="12.75" hidden="false" customHeight="false" outlineLevel="0" collapsed="false">
      <c r="Z18632" s="11" t="n">
        <v>100</v>
      </c>
    </row>
    <row r="18633" customFormat="false" ht="12.75" hidden="false" customHeight="false" outlineLevel="0" collapsed="false">
      <c r="Z18633" s="11" t="n">
        <v>100</v>
      </c>
    </row>
    <row r="18634" customFormat="false" ht="12.75" hidden="false" customHeight="false" outlineLevel="0" collapsed="false">
      <c r="Z18634" s="11" t="n">
        <v>133.33</v>
      </c>
    </row>
    <row r="18635" customFormat="false" ht="12.75" hidden="false" customHeight="false" outlineLevel="0" collapsed="false">
      <c r="Z18635" s="11" t="n">
        <v>100</v>
      </c>
    </row>
    <row r="18636" customFormat="false" ht="12.75" hidden="false" customHeight="false" outlineLevel="0" collapsed="false">
      <c r="Z18636" s="11" t="n">
        <v>100</v>
      </c>
    </row>
    <row r="18637" customFormat="false" ht="12.75" hidden="false" customHeight="false" outlineLevel="0" collapsed="false">
      <c r="Z18637" s="11" t="n">
        <v>66.67</v>
      </c>
    </row>
    <row r="18638" customFormat="false" ht="12.75" hidden="false" customHeight="false" outlineLevel="0" collapsed="false">
      <c r="Z18638" s="11" t="n">
        <v>200</v>
      </c>
    </row>
    <row r="18639" customFormat="false" ht="12.75" hidden="false" customHeight="false" outlineLevel="0" collapsed="false">
      <c r="Z18639" s="11" t="n">
        <v>66.67</v>
      </c>
    </row>
    <row r="18640" customFormat="false" ht="12.75" hidden="false" customHeight="false" outlineLevel="0" collapsed="false">
      <c r="Z18640" s="11" t="n">
        <v>100</v>
      </c>
    </row>
    <row r="18641" customFormat="false" ht="12.75" hidden="false" customHeight="false" outlineLevel="0" collapsed="false">
      <c r="Z18641" s="11" t="n">
        <v>133.33</v>
      </c>
    </row>
    <row r="18642" customFormat="false" ht="12.75" hidden="false" customHeight="false" outlineLevel="0" collapsed="false">
      <c r="Z18642" s="11" t="n">
        <v>0</v>
      </c>
    </row>
    <row r="18643" customFormat="false" ht="12.75" hidden="false" customHeight="false" outlineLevel="0" collapsed="false">
      <c r="Z18643" s="11" t="n">
        <v>66.67</v>
      </c>
    </row>
    <row r="18644" customFormat="false" ht="12.75" hidden="false" customHeight="false" outlineLevel="0" collapsed="false">
      <c r="Z18644" s="11" t="n">
        <v>66.67</v>
      </c>
    </row>
    <row r="18645" customFormat="false" ht="12.75" hidden="false" customHeight="false" outlineLevel="0" collapsed="false">
      <c r="Z18645" s="11" t="n">
        <v>66.67</v>
      </c>
    </row>
    <row r="18646" customFormat="false" ht="12.75" hidden="false" customHeight="false" outlineLevel="0" collapsed="false">
      <c r="Z18646" s="11" t="n">
        <v>200</v>
      </c>
    </row>
    <row r="18647" customFormat="false" ht="12.75" hidden="false" customHeight="false" outlineLevel="0" collapsed="false">
      <c r="Z18647" s="11" t="n">
        <v>800.02</v>
      </c>
    </row>
    <row r="18648" customFormat="false" ht="12.75" hidden="false" customHeight="false" outlineLevel="0" collapsed="false">
      <c r="Z18648" s="11" t="n">
        <v>2566.92</v>
      </c>
    </row>
    <row r="18649" customFormat="false" ht="12.75" hidden="false" customHeight="false" outlineLevel="0" collapsed="false">
      <c r="Z18649" s="11" t="n">
        <v>4634.15</v>
      </c>
    </row>
    <row r="18650" customFormat="false" ht="12.75" hidden="false" customHeight="false" outlineLevel="0" collapsed="false">
      <c r="Z18650" s="11" t="n">
        <v>4267.36</v>
      </c>
    </row>
    <row r="18651" customFormat="false" ht="12.75" hidden="false" customHeight="false" outlineLevel="0" collapsed="false">
      <c r="Z18651" s="11" t="n">
        <v>5667.89</v>
      </c>
    </row>
    <row r="18652" customFormat="false" ht="12.75" hidden="false" customHeight="false" outlineLevel="0" collapsed="false">
      <c r="Z18652" s="11" t="n">
        <v>6301.51</v>
      </c>
    </row>
    <row r="18653" customFormat="false" ht="12.75" hidden="false" customHeight="false" outlineLevel="0" collapsed="false">
      <c r="Z18653" s="11" t="n">
        <v>6201.46</v>
      </c>
    </row>
    <row r="18654" customFormat="false" ht="12.75" hidden="false" customHeight="false" outlineLevel="0" collapsed="false">
      <c r="Z18654" s="11" t="n">
        <v>6901.81</v>
      </c>
    </row>
    <row r="18655" customFormat="false" ht="12.75" hidden="false" customHeight="false" outlineLevel="0" collapsed="false">
      <c r="Z18655" s="11" t="n">
        <v>6601.66</v>
      </c>
    </row>
    <row r="18656" customFormat="false" ht="12.75" hidden="false" customHeight="false" outlineLevel="0" collapsed="false">
      <c r="Z18656" s="11" t="n">
        <v>7001.86</v>
      </c>
    </row>
    <row r="18657" customFormat="false" ht="12.75" hidden="false" customHeight="false" outlineLevel="0" collapsed="false">
      <c r="Z18657" s="11" t="n">
        <v>6501.61</v>
      </c>
    </row>
    <row r="18658" customFormat="false" ht="12.75" hidden="false" customHeight="false" outlineLevel="0" collapsed="false">
      <c r="Z18658" s="11" t="n">
        <v>6301.51</v>
      </c>
    </row>
    <row r="18659" customFormat="false" ht="12.75" hidden="false" customHeight="false" outlineLevel="0" collapsed="false">
      <c r="Z18659" s="11" t="n">
        <v>6101.42</v>
      </c>
    </row>
    <row r="18660" customFormat="false" ht="12.75" hidden="false" customHeight="false" outlineLevel="0" collapsed="false">
      <c r="Z18660" s="11" t="n">
        <v>6401.56</v>
      </c>
    </row>
    <row r="18661" customFormat="false" ht="12.75" hidden="false" customHeight="false" outlineLevel="0" collapsed="false">
      <c r="Z18661" s="11" t="n">
        <v>6534.96</v>
      </c>
    </row>
    <row r="18662" customFormat="false" ht="12.75" hidden="false" customHeight="false" outlineLevel="0" collapsed="false">
      <c r="Z18662" s="11" t="n">
        <v>7268.68</v>
      </c>
    </row>
    <row r="18663" customFormat="false" ht="12.75" hidden="false" customHeight="false" outlineLevel="0" collapsed="false">
      <c r="Z18663" s="11" t="n">
        <v>6501.61</v>
      </c>
    </row>
    <row r="18664" customFormat="false" ht="12.75" hidden="false" customHeight="false" outlineLevel="0" collapsed="false">
      <c r="Z18664" s="11" t="n">
        <v>6668.36</v>
      </c>
    </row>
    <row r="18665" customFormat="false" ht="12.75" hidden="false" customHeight="false" outlineLevel="0" collapsed="false">
      <c r="Z18665" s="11" t="n">
        <v>6368.21</v>
      </c>
    </row>
    <row r="18666" customFormat="false" ht="12.75" hidden="false" customHeight="false" outlineLevel="0" collapsed="false">
      <c r="Z18666" s="11" t="n">
        <v>6268.16</v>
      </c>
    </row>
    <row r="18667" customFormat="false" ht="12.75" hidden="false" customHeight="false" outlineLevel="0" collapsed="false">
      <c r="Z18667" s="11" t="n">
        <v>6601.66</v>
      </c>
    </row>
    <row r="18668" customFormat="false" ht="12.75" hidden="false" customHeight="false" outlineLevel="0" collapsed="false">
      <c r="Z18668" s="11" t="n">
        <v>6468.26</v>
      </c>
    </row>
    <row r="18669" customFormat="false" ht="12.75" hidden="false" customHeight="false" outlineLevel="0" collapsed="false">
      <c r="Z18669" s="11" t="n">
        <v>6868.46</v>
      </c>
    </row>
    <row r="18670" customFormat="false" ht="12.75" hidden="false" customHeight="false" outlineLevel="0" collapsed="false">
      <c r="Z18670" s="11" t="n">
        <v>5968.02</v>
      </c>
    </row>
    <row r="18671" customFormat="false" ht="12.75" hidden="false" customHeight="false" outlineLevel="0" collapsed="false">
      <c r="Z18671" s="11" t="n">
        <v>5667.89</v>
      </c>
    </row>
    <row r="18672" customFormat="false" ht="12.75" hidden="false" customHeight="false" outlineLevel="0" collapsed="false">
      <c r="Z18672" s="11" t="n">
        <v>5267.72</v>
      </c>
    </row>
    <row r="18673" customFormat="false" ht="12.75" hidden="false" customHeight="false" outlineLevel="0" collapsed="false">
      <c r="Z18673" s="11" t="n">
        <v>4934.26</v>
      </c>
    </row>
    <row r="18674" customFormat="false" ht="12.75" hidden="false" customHeight="false" outlineLevel="0" collapsed="false">
      <c r="Z18674" s="11" t="n">
        <v>5701.24</v>
      </c>
    </row>
    <row r="18675" customFormat="false" ht="12.75" hidden="false" customHeight="false" outlineLevel="0" collapsed="false">
      <c r="Z18675" s="11" t="n">
        <v>5834.63</v>
      </c>
    </row>
    <row r="18676" customFormat="false" ht="12.75" hidden="false" customHeight="false" outlineLevel="0" collapsed="false">
      <c r="Z18676" s="11" t="n">
        <v>5567.85</v>
      </c>
    </row>
    <row r="18677" customFormat="false" ht="12.75" hidden="false" customHeight="false" outlineLevel="0" collapsed="false">
      <c r="Z18677" s="11" t="n">
        <v>5701.24</v>
      </c>
    </row>
    <row r="18678" customFormat="false" ht="12.75" hidden="false" customHeight="false" outlineLevel="0" collapsed="false">
      <c r="Z18678" s="11" t="n">
        <v>6635.01</v>
      </c>
    </row>
    <row r="18679" customFormat="false" ht="12.75" hidden="false" customHeight="false" outlineLevel="0" collapsed="false">
      <c r="Z18679" s="11" t="n">
        <v>5534.5</v>
      </c>
    </row>
    <row r="18680" customFormat="false" ht="12.75" hidden="false" customHeight="false" outlineLevel="0" collapsed="false">
      <c r="Z18680" s="11" t="n">
        <v>6168.11</v>
      </c>
    </row>
    <row r="18681" customFormat="false" ht="12.75" hidden="false" customHeight="false" outlineLevel="0" collapsed="false">
      <c r="Z18681" s="11" t="n">
        <v>5167.68</v>
      </c>
    </row>
    <row r="18682" customFormat="false" ht="12.75" hidden="false" customHeight="false" outlineLevel="0" collapsed="false">
      <c r="Z18682" s="11" t="n">
        <v>6401.56</v>
      </c>
    </row>
    <row r="18683" customFormat="false" ht="12.75" hidden="false" customHeight="false" outlineLevel="0" collapsed="false">
      <c r="Z18683" s="11" t="n">
        <v>6368.21</v>
      </c>
    </row>
    <row r="18684" customFormat="false" ht="12.75" hidden="false" customHeight="false" outlineLevel="0" collapsed="false">
      <c r="Z18684" s="11" t="n">
        <v>6434.91</v>
      </c>
    </row>
    <row r="18685" customFormat="false" ht="12.75" hidden="false" customHeight="false" outlineLevel="0" collapsed="false">
      <c r="Z18685" s="11" t="n">
        <v>5767.93</v>
      </c>
    </row>
    <row r="18686" customFormat="false" ht="12.75" hidden="false" customHeight="false" outlineLevel="0" collapsed="false">
      <c r="Z18686" s="11" t="n">
        <v>5867.98</v>
      </c>
    </row>
    <row r="18687" customFormat="false" ht="12.75" hidden="false" customHeight="false" outlineLevel="0" collapsed="false">
      <c r="Z18687" s="11" t="n">
        <v>5934.67</v>
      </c>
    </row>
    <row r="18688" customFormat="false" ht="12.75" hidden="false" customHeight="false" outlineLevel="0" collapsed="false">
      <c r="Z18688" s="11" t="n">
        <v>5734.58</v>
      </c>
    </row>
    <row r="18689" customFormat="false" ht="12.75" hidden="false" customHeight="false" outlineLevel="0" collapsed="false">
      <c r="Z18689" s="11" t="n">
        <v>4700.84</v>
      </c>
    </row>
    <row r="18690" customFormat="false" ht="12.75" hidden="false" customHeight="false" outlineLevel="0" collapsed="false">
      <c r="Z18690" s="11" t="n">
        <v>5201.03</v>
      </c>
    </row>
    <row r="18691" customFormat="false" ht="12.75" hidden="false" customHeight="false" outlineLevel="0" collapsed="false">
      <c r="Z18691" s="11" t="n">
        <v>6534.96</v>
      </c>
    </row>
    <row r="18692" customFormat="false" ht="12.75" hidden="false" customHeight="false" outlineLevel="0" collapsed="false">
      <c r="Z18692" s="11" t="n">
        <v>6068.07</v>
      </c>
    </row>
    <row r="18693" customFormat="false" ht="12.75" hidden="false" customHeight="false" outlineLevel="0" collapsed="false">
      <c r="Z18693" s="11" t="n">
        <v>6068.07</v>
      </c>
    </row>
    <row r="18694" customFormat="false" ht="12.75" hidden="false" customHeight="false" outlineLevel="0" collapsed="false">
      <c r="Z18694" s="11" t="n">
        <v>5934.67</v>
      </c>
    </row>
    <row r="18695" customFormat="false" ht="12.75" hidden="false" customHeight="false" outlineLevel="0" collapsed="false">
      <c r="Z18695" s="11" t="n">
        <v>5968.02</v>
      </c>
    </row>
    <row r="18696" customFormat="false" ht="12.75" hidden="false" customHeight="false" outlineLevel="0" collapsed="false">
      <c r="Z18696" s="11" t="n">
        <v>5267.72</v>
      </c>
    </row>
    <row r="18697" customFormat="false" ht="12.75" hidden="false" customHeight="false" outlineLevel="0" collapsed="false">
      <c r="Z18697" s="11" t="n">
        <v>6568.31</v>
      </c>
    </row>
    <row r="18698" customFormat="false" ht="12.75" hidden="false" customHeight="false" outlineLevel="0" collapsed="false">
      <c r="Z18698" s="11" t="n">
        <v>5801.28</v>
      </c>
    </row>
    <row r="18699" customFormat="false" ht="12.75" hidden="false" customHeight="false" outlineLevel="0" collapsed="false">
      <c r="Z18699" s="11" t="n">
        <v>6301.51</v>
      </c>
    </row>
    <row r="18700" customFormat="false" ht="12.75" hidden="false" customHeight="false" outlineLevel="0" collapsed="false">
      <c r="Z18700" s="11" t="n">
        <v>5534.5</v>
      </c>
    </row>
    <row r="18701" customFormat="false" ht="12.75" hidden="false" customHeight="false" outlineLevel="0" collapsed="false">
      <c r="Z18701" s="11" t="n">
        <v>5467.8</v>
      </c>
    </row>
    <row r="18702" customFormat="false" ht="12.75" hidden="false" customHeight="false" outlineLevel="0" collapsed="false">
      <c r="Z18702" s="11" t="n">
        <v>5667.89</v>
      </c>
    </row>
    <row r="18703" customFormat="false" ht="12.75" hidden="false" customHeight="false" outlineLevel="0" collapsed="false">
      <c r="Z18703" s="11" t="n">
        <v>5367.76</v>
      </c>
    </row>
    <row r="18704" customFormat="false" ht="12.75" hidden="false" customHeight="false" outlineLevel="0" collapsed="false">
      <c r="Z18704" s="11" t="n">
        <v>5701.24</v>
      </c>
    </row>
    <row r="18705" customFormat="false" ht="12.75" hidden="false" customHeight="false" outlineLevel="0" collapsed="false">
      <c r="Z18705" s="11" t="n">
        <v>5834.63</v>
      </c>
    </row>
    <row r="18706" customFormat="false" ht="12.75" hidden="false" customHeight="false" outlineLevel="0" collapsed="false">
      <c r="Z18706" s="11" t="n">
        <v>5901.32</v>
      </c>
    </row>
    <row r="18707" customFormat="false" ht="12.75" hidden="false" customHeight="false" outlineLevel="0" collapsed="false">
      <c r="Z18707" s="11" t="n">
        <v>7135.27</v>
      </c>
    </row>
    <row r="18708" customFormat="false" ht="12.75" hidden="false" customHeight="false" outlineLevel="0" collapsed="false">
      <c r="Z18708" s="11" t="n">
        <v>5367.76</v>
      </c>
    </row>
    <row r="18709" customFormat="false" ht="12.75" hidden="false" customHeight="false" outlineLevel="0" collapsed="false">
      <c r="Z18709" s="11" t="n">
        <v>6034.72</v>
      </c>
    </row>
    <row r="18710" customFormat="false" ht="12.75" hidden="false" customHeight="false" outlineLevel="0" collapsed="false">
      <c r="Z18710" s="11" t="n">
        <v>5434.46</v>
      </c>
    </row>
    <row r="18711" customFormat="false" ht="12.75" hidden="false" customHeight="false" outlineLevel="0" collapsed="false">
      <c r="Z18711" s="11" t="n">
        <v>6768.41</v>
      </c>
    </row>
    <row r="18712" customFormat="false" ht="12.75" hidden="false" customHeight="false" outlineLevel="0" collapsed="false">
      <c r="Z18712" s="11" t="n">
        <v>5701.24</v>
      </c>
    </row>
    <row r="18713" customFormat="false" ht="12.75" hidden="false" customHeight="false" outlineLevel="0" collapsed="false">
      <c r="Z18713" s="11" t="n">
        <v>5867.98</v>
      </c>
    </row>
    <row r="18714" customFormat="false" ht="12.75" hidden="false" customHeight="false" outlineLevel="0" collapsed="false">
      <c r="Z18714" s="11" t="n">
        <v>6134.76</v>
      </c>
    </row>
    <row r="18715" customFormat="false" ht="12.75" hidden="false" customHeight="false" outlineLevel="0" collapsed="false">
      <c r="Z18715" s="11" t="n">
        <v>5634.54</v>
      </c>
    </row>
    <row r="18716" customFormat="false" ht="12.75" hidden="false" customHeight="false" outlineLevel="0" collapsed="false">
      <c r="Z18716" s="11" t="n">
        <v>6134.76</v>
      </c>
    </row>
    <row r="18717" customFormat="false" ht="12.75" hidden="false" customHeight="false" outlineLevel="0" collapsed="false">
      <c r="Z18717" s="11" t="n">
        <v>5067.64</v>
      </c>
    </row>
    <row r="18718" customFormat="false" ht="12.75" hidden="false" customHeight="false" outlineLevel="0" collapsed="false">
      <c r="Z18718" s="11" t="n">
        <v>6201.46</v>
      </c>
    </row>
    <row r="18719" customFormat="false" ht="12.75" hidden="false" customHeight="false" outlineLevel="0" collapsed="false">
      <c r="Z18719" s="11" t="n">
        <v>5867.98</v>
      </c>
    </row>
    <row r="18720" customFormat="false" ht="12.75" hidden="false" customHeight="false" outlineLevel="0" collapsed="false">
      <c r="Z18720" s="11" t="n">
        <v>4667.5</v>
      </c>
    </row>
    <row r="18721" customFormat="false" ht="12.75" hidden="false" customHeight="false" outlineLevel="0" collapsed="false">
      <c r="Z18721" s="11" t="n">
        <v>5767.93</v>
      </c>
    </row>
    <row r="18722" customFormat="false" ht="12.75" hidden="false" customHeight="false" outlineLevel="0" collapsed="false">
      <c r="Z18722" s="11" t="n">
        <v>5501.15</v>
      </c>
    </row>
    <row r="18723" customFormat="false" ht="12.75" hidden="false" customHeight="false" outlineLevel="0" collapsed="false">
      <c r="Z18723" s="11" t="n">
        <v>6034.72</v>
      </c>
    </row>
    <row r="18724" customFormat="false" ht="12.75" hidden="false" customHeight="false" outlineLevel="0" collapsed="false">
      <c r="Z18724" s="11" t="n">
        <v>5701.24</v>
      </c>
    </row>
    <row r="18725" customFormat="false" ht="12.75" hidden="false" customHeight="false" outlineLevel="0" collapsed="false">
      <c r="Z18725" s="11" t="n">
        <v>5968.02</v>
      </c>
    </row>
    <row r="18726" customFormat="false" ht="12.75" hidden="false" customHeight="false" outlineLevel="0" collapsed="false">
      <c r="Z18726" s="11" t="n">
        <v>5167.68</v>
      </c>
    </row>
    <row r="18727" customFormat="false" ht="12.75" hidden="false" customHeight="false" outlineLevel="0" collapsed="false">
      <c r="Z18727" s="11" t="n">
        <v>6701.71</v>
      </c>
    </row>
    <row r="18728" customFormat="false" ht="12.75" hidden="false" customHeight="false" outlineLevel="0" collapsed="false">
      <c r="Z18728" s="11" t="n">
        <v>5201.03</v>
      </c>
    </row>
    <row r="18729" customFormat="false" ht="12.75" hidden="false" customHeight="false" outlineLevel="0" collapsed="false">
      <c r="Z18729" s="11" t="n">
        <v>5867.98</v>
      </c>
    </row>
    <row r="18730" customFormat="false" ht="12.75" hidden="false" customHeight="false" outlineLevel="0" collapsed="false">
      <c r="Z18730" s="11" t="n">
        <v>5867.98</v>
      </c>
    </row>
    <row r="18731" customFormat="false" ht="12.75" hidden="false" customHeight="false" outlineLevel="0" collapsed="false">
      <c r="Z18731" s="11" t="n">
        <v>5434.46</v>
      </c>
    </row>
    <row r="18732" customFormat="false" ht="12.75" hidden="false" customHeight="false" outlineLevel="0" collapsed="false">
      <c r="Z18732" s="11" t="n">
        <v>5701.24</v>
      </c>
    </row>
    <row r="18733" customFormat="false" ht="12.75" hidden="false" customHeight="false" outlineLevel="0" collapsed="false">
      <c r="Z18733" s="11" t="n">
        <v>5067.64</v>
      </c>
    </row>
    <row r="18734" customFormat="false" ht="12.75" hidden="false" customHeight="false" outlineLevel="0" collapsed="false">
      <c r="Z18734" s="11" t="n">
        <v>5467.8</v>
      </c>
    </row>
    <row r="18735" customFormat="false" ht="12.75" hidden="false" customHeight="false" outlineLevel="0" collapsed="false">
      <c r="Z18735" s="11" t="n">
        <v>5301.07</v>
      </c>
    </row>
    <row r="18736" customFormat="false" ht="12.75" hidden="false" customHeight="false" outlineLevel="0" collapsed="false">
      <c r="Z18736" s="11" t="n">
        <v>6068.07</v>
      </c>
    </row>
    <row r="18737" customFormat="false" ht="12.75" hidden="false" customHeight="false" outlineLevel="0" collapsed="false">
      <c r="Z18737" s="11" t="n">
        <v>4734.19</v>
      </c>
    </row>
    <row r="18738" customFormat="false" ht="12.75" hidden="false" customHeight="false" outlineLevel="0" collapsed="false">
      <c r="Z18738" s="11" t="n">
        <v>5367.76</v>
      </c>
    </row>
    <row r="18739" customFormat="false" ht="12.75" hidden="false" customHeight="false" outlineLevel="0" collapsed="false">
      <c r="Z18739" s="11" t="n">
        <v>5167.68</v>
      </c>
    </row>
    <row r="18740" customFormat="false" ht="12.75" hidden="false" customHeight="false" outlineLevel="0" collapsed="false">
      <c r="Z18740" s="11" t="n">
        <v>5534.5</v>
      </c>
    </row>
    <row r="18741" customFormat="false" ht="12.75" hidden="false" customHeight="false" outlineLevel="0" collapsed="false">
      <c r="Z18741" s="11" t="n">
        <v>5701.24</v>
      </c>
    </row>
    <row r="18742" customFormat="false" ht="12.75" hidden="false" customHeight="false" outlineLevel="0" collapsed="false">
      <c r="Z18742" s="11" t="n">
        <v>5867.98</v>
      </c>
    </row>
    <row r="18743" customFormat="false" ht="12.75" hidden="false" customHeight="false" outlineLevel="0" collapsed="false">
      <c r="Z18743" s="11" t="n">
        <v>6668.36</v>
      </c>
    </row>
    <row r="18744" customFormat="false" ht="12.75" hidden="false" customHeight="false" outlineLevel="0" collapsed="false">
      <c r="Z18744" s="11" t="n">
        <v>5867.98</v>
      </c>
    </row>
    <row r="18745" customFormat="false" ht="12.75" hidden="false" customHeight="false" outlineLevel="0" collapsed="false">
      <c r="Z18745" s="11" t="n">
        <v>5334.42</v>
      </c>
    </row>
    <row r="18746" customFormat="false" ht="12.75" hidden="false" customHeight="false" outlineLevel="0" collapsed="false">
      <c r="Z18746" s="11" t="n">
        <v>5067.64</v>
      </c>
    </row>
    <row r="18747" customFormat="false" ht="12.75" hidden="false" customHeight="false" outlineLevel="0" collapsed="false">
      <c r="Z18747" s="11" t="n">
        <v>5134.34</v>
      </c>
    </row>
    <row r="18748" customFormat="false" ht="12.75" hidden="false" customHeight="false" outlineLevel="0" collapsed="false">
      <c r="Z18748" s="11" t="n">
        <v>6668.36</v>
      </c>
    </row>
    <row r="18749" customFormat="false" ht="12.75" hidden="false" customHeight="false" outlineLevel="0" collapsed="false">
      <c r="Z18749" s="11" t="n">
        <v>5867.98</v>
      </c>
    </row>
    <row r="18750" customFormat="false" ht="12.75" hidden="false" customHeight="false" outlineLevel="0" collapsed="false">
      <c r="Z18750" s="11" t="n">
        <v>5834.63</v>
      </c>
    </row>
    <row r="18751" customFormat="false" ht="12.75" hidden="false" customHeight="false" outlineLevel="0" collapsed="false">
      <c r="Z18751" s="11" t="n">
        <v>4834.22</v>
      </c>
    </row>
    <row r="18752" customFormat="false" ht="12.75" hidden="false" customHeight="false" outlineLevel="0" collapsed="false">
      <c r="Z18752" s="11" t="n">
        <v>5734.58</v>
      </c>
    </row>
    <row r="18753" customFormat="false" ht="12.75" hidden="false" customHeight="false" outlineLevel="0" collapsed="false">
      <c r="Z18753" s="11" t="n">
        <v>6134.76</v>
      </c>
    </row>
    <row r="18754" customFormat="false" ht="12.75" hidden="false" customHeight="false" outlineLevel="0" collapsed="false">
      <c r="Z18754" s="11" t="n">
        <v>5034.3</v>
      </c>
    </row>
    <row r="18755" customFormat="false" ht="12.75" hidden="false" customHeight="false" outlineLevel="0" collapsed="false">
      <c r="Z18755" s="11" t="n">
        <v>6101.42</v>
      </c>
    </row>
    <row r="18756" customFormat="false" ht="12.75" hidden="false" customHeight="false" outlineLevel="0" collapsed="false">
      <c r="Z18756" s="11" t="n">
        <v>5401.11</v>
      </c>
    </row>
    <row r="18757" customFormat="false" ht="12.75" hidden="false" customHeight="false" outlineLevel="0" collapsed="false">
      <c r="Z18757" s="11" t="n">
        <v>5401.11</v>
      </c>
    </row>
    <row r="18758" customFormat="false" ht="12.75" hidden="false" customHeight="false" outlineLevel="0" collapsed="false">
      <c r="Z18758" s="11" t="n">
        <v>5334.42</v>
      </c>
    </row>
    <row r="18759" customFormat="false" ht="12.75" hidden="false" customHeight="false" outlineLevel="0" collapsed="false">
      <c r="Z18759" s="11" t="n">
        <v>6301.51</v>
      </c>
    </row>
    <row r="18760" customFormat="false" ht="12.75" hidden="false" customHeight="false" outlineLevel="0" collapsed="false">
      <c r="Z18760" s="11" t="n">
        <v>5000.95</v>
      </c>
    </row>
    <row r="18761" customFormat="false" ht="12.75" hidden="false" customHeight="false" outlineLevel="0" collapsed="false">
      <c r="Z18761" s="11" t="n">
        <v>5334.42</v>
      </c>
    </row>
    <row r="18762" customFormat="false" ht="12.75" hidden="false" customHeight="false" outlineLevel="0" collapsed="false">
      <c r="Z18762" s="11" t="n">
        <v>5567.85</v>
      </c>
    </row>
    <row r="18763" customFormat="false" ht="12.75" hidden="false" customHeight="false" outlineLevel="0" collapsed="false">
      <c r="Z18763" s="11" t="n">
        <v>5801.28</v>
      </c>
    </row>
    <row r="18764" customFormat="false" ht="12.75" hidden="false" customHeight="false" outlineLevel="0" collapsed="false">
      <c r="Z18764" s="11" t="n">
        <v>6968.51</v>
      </c>
    </row>
    <row r="18765" customFormat="false" ht="12.75" hidden="false" customHeight="false" outlineLevel="0" collapsed="false">
      <c r="Z18765" s="11" t="n">
        <v>5567.85</v>
      </c>
    </row>
    <row r="18766" customFormat="false" ht="12.75" hidden="false" customHeight="false" outlineLevel="0" collapsed="false">
      <c r="Z18766" s="11" t="n">
        <v>5867.98</v>
      </c>
    </row>
    <row r="18767" customFormat="false" ht="12.75" hidden="false" customHeight="false" outlineLevel="0" collapsed="false">
      <c r="Z18767" s="11" t="n">
        <v>6234.81</v>
      </c>
    </row>
    <row r="18768" customFormat="false" ht="12.75" hidden="false" customHeight="false" outlineLevel="0" collapsed="false">
      <c r="Z18768" s="11" t="n">
        <v>6134.76</v>
      </c>
    </row>
    <row r="18769" customFormat="false" ht="12.75" hidden="false" customHeight="false" outlineLevel="0" collapsed="false">
      <c r="Z18769" s="11" t="n">
        <v>6234.81</v>
      </c>
    </row>
    <row r="18770" customFormat="false" ht="12.75" hidden="false" customHeight="false" outlineLevel="0" collapsed="false">
      <c r="Z18770" s="11" t="n">
        <v>5801.28</v>
      </c>
    </row>
    <row r="18771" customFormat="false" ht="12.75" hidden="false" customHeight="false" outlineLevel="0" collapsed="false">
      <c r="Z18771" s="11" t="n">
        <v>6101.42</v>
      </c>
    </row>
    <row r="18772" customFormat="false" ht="12.75" hidden="false" customHeight="false" outlineLevel="0" collapsed="false">
      <c r="Z18772" s="11" t="n">
        <v>5767.93</v>
      </c>
    </row>
    <row r="18773" customFormat="false" ht="12.75" hidden="false" customHeight="false" outlineLevel="0" collapsed="false">
      <c r="Z18773" s="11" t="n">
        <v>6635.01</v>
      </c>
    </row>
    <row r="18774" customFormat="false" ht="12.75" hidden="false" customHeight="false" outlineLevel="0" collapsed="false">
      <c r="Z18774" s="11" t="n">
        <v>6068.07</v>
      </c>
    </row>
    <row r="18775" customFormat="false" ht="12.75" hidden="false" customHeight="false" outlineLevel="0" collapsed="false">
      <c r="Z18775" s="11" t="n">
        <v>6601.66</v>
      </c>
    </row>
    <row r="18776" customFormat="false" ht="12.75" hidden="false" customHeight="false" outlineLevel="0" collapsed="false">
      <c r="Z18776" s="11" t="n">
        <v>5901.32</v>
      </c>
    </row>
    <row r="18777" customFormat="false" ht="12.75" hidden="false" customHeight="false" outlineLevel="0" collapsed="false">
      <c r="Z18777" s="11" t="n">
        <v>6168.11</v>
      </c>
    </row>
    <row r="18778" customFormat="false" ht="12.75" hidden="false" customHeight="false" outlineLevel="0" collapsed="false">
      <c r="Z18778" s="11" t="n">
        <v>5534.5</v>
      </c>
    </row>
    <row r="18779" customFormat="false" ht="12.75" hidden="false" customHeight="false" outlineLevel="0" collapsed="false">
      <c r="Z18779" s="11" t="n">
        <v>4700.84</v>
      </c>
    </row>
    <row r="18780" customFormat="false" ht="12.75" hidden="false" customHeight="false" outlineLevel="0" collapsed="false">
      <c r="Z18780" s="11" t="n">
        <v>4634.15</v>
      </c>
    </row>
    <row r="18781" customFormat="false" ht="12.75" hidden="false" customHeight="false" outlineLevel="0" collapsed="false">
      <c r="Z18781" s="11" t="n">
        <v>3000.34</v>
      </c>
    </row>
    <row r="18782" customFormat="false" ht="12.75" hidden="false" customHeight="false" outlineLevel="0" collapsed="false">
      <c r="Z18782" s="11" t="n">
        <v>2933.66</v>
      </c>
    </row>
    <row r="18783" customFormat="false" ht="12.75" hidden="false" customHeight="false" outlineLevel="0" collapsed="false">
      <c r="Z18783" s="11" t="n">
        <v>833.36</v>
      </c>
    </row>
    <row r="18784" customFormat="false" ht="12.75" hidden="false" customHeight="false" outlineLevel="0" collapsed="false">
      <c r="Z18784" s="11" t="n">
        <v>633.35</v>
      </c>
    </row>
    <row r="18785" customFormat="false" ht="12.75" hidden="false" customHeight="false" outlineLevel="0" collapsed="false">
      <c r="Z18785" s="11" t="n">
        <v>566.68</v>
      </c>
    </row>
    <row r="18786" customFormat="false" ht="12.75" hidden="false" customHeight="false" outlineLevel="0" collapsed="false">
      <c r="Z18786" s="11" t="n">
        <v>366.67</v>
      </c>
    </row>
    <row r="18787" customFormat="false" ht="12.75" hidden="false" customHeight="false" outlineLevel="0" collapsed="false">
      <c r="Z18787" s="11" t="n">
        <v>266.67</v>
      </c>
    </row>
    <row r="18788" customFormat="false" ht="12.75" hidden="false" customHeight="false" outlineLevel="0" collapsed="false">
      <c r="Z18788" s="11" t="n">
        <v>133.33</v>
      </c>
    </row>
    <row r="18789" customFormat="false" ht="12.75" hidden="false" customHeight="false" outlineLevel="0" collapsed="false">
      <c r="Z18789" s="11" t="n">
        <v>100</v>
      </c>
    </row>
    <row r="18790" customFormat="false" ht="12.75" hidden="false" customHeight="false" outlineLevel="0" collapsed="false">
      <c r="Z18790" s="11" t="n">
        <v>66.67</v>
      </c>
    </row>
    <row r="18791" customFormat="false" ht="12.75" hidden="false" customHeight="false" outlineLevel="0" collapsed="false">
      <c r="Z18791" s="11" t="n">
        <v>33.33</v>
      </c>
    </row>
    <row r="18792" customFormat="false" ht="12.75" hidden="false" customHeight="false" outlineLevel="0" collapsed="false">
      <c r="Z18792" s="11" t="n">
        <v>166.67</v>
      </c>
    </row>
    <row r="18793" customFormat="false" ht="12.75" hidden="false" customHeight="false" outlineLevel="0" collapsed="false">
      <c r="Z18793" s="11" t="n">
        <v>66.67</v>
      </c>
    </row>
    <row r="18794" customFormat="false" ht="12.75" hidden="false" customHeight="false" outlineLevel="0" collapsed="false">
      <c r="Z18794" s="11" t="n">
        <v>100</v>
      </c>
    </row>
    <row r="18795" customFormat="false" ht="12.75" hidden="false" customHeight="false" outlineLevel="0" collapsed="false">
      <c r="Z18795" s="11" t="n">
        <v>33.33</v>
      </c>
    </row>
    <row r="18796" customFormat="false" ht="12.75" hidden="false" customHeight="false" outlineLevel="0" collapsed="false">
      <c r="Z18796" s="11" t="n">
        <v>133.33</v>
      </c>
    </row>
    <row r="18797" customFormat="false" ht="12.75" hidden="false" customHeight="false" outlineLevel="0" collapsed="false">
      <c r="Z18797" s="11" t="n">
        <v>133.33</v>
      </c>
    </row>
    <row r="18798" customFormat="false" ht="12.75" hidden="false" customHeight="false" outlineLevel="0" collapsed="false">
      <c r="Z18798" s="11" t="n">
        <v>100</v>
      </c>
    </row>
    <row r="18799" customFormat="false" ht="12.75" hidden="false" customHeight="false" outlineLevel="0" collapsed="false">
      <c r="Z18799" s="11" t="n">
        <v>66.67</v>
      </c>
    </row>
    <row r="18800" customFormat="false" ht="12.75" hidden="false" customHeight="false" outlineLevel="0" collapsed="false">
      <c r="Z18800" s="11" t="n">
        <v>66.67</v>
      </c>
    </row>
    <row r="18801" customFormat="false" ht="12.75" hidden="false" customHeight="false" outlineLevel="0" collapsed="false">
      <c r="Z18801" s="11" t="n">
        <v>66.67</v>
      </c>
    </row>
    <row r="18802" customFormat="false" ht="12.75" hidden="false" customHeight="false" outlineLevel="0" collapsed="false">
      <c r="Z18802" s="11" t="n">
        <v>133.33</v>
      </c>
    </row>
    <row r="18803" customFormat="false" ht="12.75" hidden="false" customHeight="false" outlineLevel="0" collapsed="false">
      <c r="Z18803" s="11" t="n">
        <v>133.33</v>
      </c>
    </row>
    <row r="18804" customFormat="false" ht="12.75" hidden="false" customHeight="false" outlineLevel="0" collapsed="false">
      <c r="Z18804" s="11" t="n">
        <v>100</v>
      </c>
    </row>
    <row r="18805" customFormat="false" ht="12.75" hidden="false" customHeight="false" outlineLevel="0" collapsed="false">
      <c r="Z18805" s="11" t="n">
        <v>133.33</v>
      </c>
    </row>
    <row r="18806" customFormat="false" ht="12.75" hidden="false" customHeight="false" outlineLevel="0" collapsed="false">
      <c r="Z18806" s="11" t="n">
        <v>133.33</v>
      </c>
    </row>
    <row r="18807" customFormat="false" ht="12.75" hidden="false" customHeight="false" outlineLevel="0" collapsed="false">
      <c r="Z18807" s="11" t="n">
        <v>33.33</v>
      </c>
    </row>
    <row r="18808" customFormat="false" ht="12.75" hidden="false" customHeight="false" outlineLevel="0" collapsed="false">
      <c r="Z18808" s="11" t="n">
        <v>66.67</v>
      </c>
    </row>
    <row r="18809" customFormat="false" ht="12.75" hidden="false" customHeight="false" outlineLevel="0" collapsed="false">
      <c r="Z18809" s="11" t="n">
        <v>33.33</v>
      </c>
    </row>
    <row r="18810" customFormat="false" ht="12.75" hidden="false" customHeight="false" outlineLevel="0" collapsed="false">
      <c r="Z18810" s="11" t="n">
        <v>66.67</v>
      </c>
    </row>
    <row r="18811" customFormat="false" ht="12.75" hidden="false" customHeight="false" outlineLevel="0" collapsed="false">
      <c r="Z18811" s="11" t="n">
        <v>33.33</v>
      </c>
    </row>
    <row r="18812" customFormat="false" ht="12.75" hidden="false" customHeight="false" outlineLevel="0" collapsed="false">
      <c r="Z18812" s="11" t="n">
        <v>33.33</v>
      </c>
    </row>
    <row r="18813" customFormat="false" ht="12.75" hidden="false" customHeight="false" outlineLevel="0" collapsed="false">
      <c r="Z18813" s="11" t="n">
        <v>100</v>
      </c>
    </row>
    <row r="18814" customFormat="false" ht="12.75" hidden="false" customHeight="false" outlineLevel="0" collapsed="false">
      <c r="Z18814" s="11" t="n">
        <v>66.67</v>
      </c>
    </row>
    <row r="18815" customFormat="false" ht="12.75" hidden="false" customHeight="false" outlineLevel="0" collapsed="false">
      <c r="Z18815" s="11" t="n">
        <v>133.33</v>
      </c>
    </row>
    <row r="18816" customFormat="false" ht="12.75" hidden="false" customHeight="false" outlineLevel="0" collapsed="false">
      <c r="Z18816" s="11" t="n">
        <v>100</v>
      </c>
    </row>
    <row r="18817" customFormat="false" ht="12.75" hidden="false" customHeight="false" outlineLevel="0" collapsed="false">
      <c r="Z18817" s="11" t="n">
        <v>66.67</v>
      </c>
    </row>
    <row r="18818" customFormat="false" ht="12.75" hidden="false" customHeight="false" outlineLevel="0" collapsed="false">
      <c r="Z18818" s="11" t="n">
        <v>100</v>
      </c>
    </row>
    <row r="18819" customFormat="false" ht="12.75" hidden="false" customHeight="false" outlineLevel="0" collapsed="false">
      <c r="Z18819" s="11" t="n">
        <v>166.67</v>
      </c>
    </row>
    <row r="18820" customFormat="false" ht="12.75" hidden="false" customHeight="false" outlineLevel="0" collapsed="false">
      <c r="Z18820" s="11" t="n">
        <v>133.33</v>
      </c>
    </row>
    <row r="18821" customFormat="false" ht="12.75" hidden="false" customHeight="false" outlineLevel="0" collapsed="false">
      <c r="Z18821" s="11" t="n">
        <v>33.33</v>
      </c>
    </row>
    <row r="18822" customFormat="false" ht="12.75" hidden="false" customHeight="false" outlineLevel="0" collapsed="false">
      <c r="Z18822" s="11" t="n">
        <v>133.33</v>
      </c>
    </row>
    <row r="18823" customFormat="false" ht="12.75" hidden="false" customHeight="false" outlineLevel="0" collapsed="false">
      <c r="Z18823" s="11" t="n">
        <v>33.33</v>
      </c>
    </row>
    <row r="18824" customFormat="false" ht="12.75" hidden="false" customHeight="false" outlineLevel="0" collapsed="false">
      <c r="Z18824" s="11" t="n">
        <v>0</v>
      </c>
    </row>
    <row r="18825" customFormat="false" ht="12.75" hidden="false" customHeight="false" outlineLevel="0" collapsed="false">
      <c r="Z18825" s="11" t="n">
        <v>133.33</v>
      </c>
    </row>
    <row r="18826" customFormat="false" ht="12.75" hidden="false" customHeight="false" outlineLevel="0" collapsed="false">
      <c r="Z18826" s="11" t="n">
        <v>100</v>
      </c>
    </row>
    <row r="18827" customFormat="false" ht="12.75" hidden="false" customHeight="false" outlineLevel="0" collapsed="false">
      <c r="Z18827" s="11" t="n">
        <v>166.67</v>
      </c>
    </row>
    <row r="18828" customFormat="false" ht="12.75" hidden="false" customHeight="false" outlineLevel="0" collapsed="false">
      <c r="Z18828" s="11" t="n">
        <v>66.67</v>
      </c>
    </row>
    <row r="18829" customFormat="false" ht="12.75" hidden="false" customHeight="false" outlineLevel="0" collapsed="false">
      <c r="Z18829" s="11" t="n">
        <v>33.33</v>
      </c>
    </row>
    <row r="18830" customFormat="false" ht="12.75" hidden="false" customHeight="false" outlineLevel="0" collapsed="false">
      <c r="Z18830" s="11" t="n">
        <v>33.33</v>
      </c>
    </row>
    <row r="18831" customFormat="false" ht="12.75" hidden="false" customHeight="false" outlineLevel="0" collapsed="false">
      <c r="Z18831" s="11" t="n">
        <v>166.67</v>
      </c>
    </row>
    <row r="18832" customFormat="false" ht="12.75" hidden="false" customHeight="false" outlineLevel="0" collapsed="false">
      <c r="Z18832" s="11" t="n">
        <v>0</v>
      </c>
    </row>
    <row r="18833" customFormat="false" ht="12.75" hidden="false" customHeight="false" outlineLevel="0" collapsed="false">
      <c r="Z18833" s="11" t="n">
        <v>200</v>
      </c>
    </row>
    <row r="18834" customFormat="false" ht="12.75" hidden="false" customHeight="false" outlineLevel="0" collapsed="false">
      <c r="Z18834" s="11" t="n">
        <v>966.7</v>
      </c>
    </row>
    <row r="18835" customFormat="false" ht="12.75" hidden="false" customHeight="false" outlineLevel="0" collapsed="false">
      <c r="Z18835" s="11" t="n">
        <v>933.37</v>
      </c>
    </row>
    <row r="18836" customFormat="false" ht="12.75" hidden="false" customHeight="false" outlineLevel="0" collapsed="false">
      <c r="Z18836" s="11" t="n">
        <v>100</v>
      </c>
    </row>
    <row r="18837" customFormat="false" ht="12.75" hidden="false" customHeight="false" outlineLevel="0" collapsed="false">
      <c r="Z18837" s="11" t="n">
        <v>66.67</v>
      </c>
    </row>
    <row r="18838" customFormat="false" ht="12.75" hidden="false" customHeight="false" outlineLevel="0" collapsed="false">
      <c r="Z18838" s="11" t="n">
        <v>66.67</v>
      </c>
    </row>
    <row r="18839" customFormat="false" ht="12.75" hidden="false" customHeight="false" outlineLevel="0" collapsed="false">
      <c r="Z18839" s="11" t="n">
        <v>100</v>
      </c>
    </row>
    <row r="18840" customFormat="false" ht="12.75" hidden="false" customHeight="false" outlineLevel="0" collapsed="false">
      <c r="Z18840" s="11" t="n">
        <v>133.33</v>
      </c>
    </row>
    <row r="18841" customFormat="false" ht="12.75" hidden="false" customHeight="false" outlineLevel="0" collapsed="false">
      <c r="Z18841" s="11" t="n">
        <v>66.67</v>
      </c>
    </row>
    <row r="18842" customFormat="false" ht="12.75" hidden="false" customHeight="false" outlineLevel="0" collapsed="false">
      <c r="Z18842" s="11" t="n">
        <v>233.34</v>
      </c>
    </row>
    <row r="18843" customFormat="false" ht="12.75" hidden="false" customHeight="false" outlineLevel="0" collapsed="false">
      <c r="Z18843" s="11" t="n">
        <v>133.33</v>
      </c>
    </row>
    <row r="18844" customFormat="false" ht="12.75" hidden="false" customHeight="false" outlineLevel="0" collapsed="false">
      <c r="Z18844" s="11" t="n">
        <v>66.67</v>
      </c>
    </row>
    <row r="18845" customFormat="false" ht="12.75" hidden="false" customHeight="false" outlineLevel="0" collapsed="false">
      <c r="Z18845" s="11" t="n">
        <v>66.67</v>
      </c>
    </row>
    <row r="18846" customFormat="false" ht="12.75" hidden="false" customHeight="false" outlineLevel="0" collapsed="false">
      <c r="Z18846" s="11" t="n">
        <v>266.67</v>
      </c>
    </row>
    <row r="18847" customFormat="false" ht="12.75" hidden="false" customHeight="false" outlineLevel="0" collapsed="false">
      <c r="Z18847" s="11" t="n">
        <v>166.67</v>
      </c>
    </row>
    <row r="18848" customFormat="false" ht="12.75" hidden="false" customHeight="false" outlineLevel="0" collapsed="false">
      <c r="Z18848" s="11" t="n">
        <v>133.33</v>
      </c>
    </row>
    <row r="18849" customFormat="false" ht="12.75" hidden="false" customHeight="false" outlineLevel="0" collapsed="false">
      <c r="Z18849" s="11" t="n">
        <v>66.67</v>
      </c>
    </row>
    <row r="18850" customFormat="false" ht="12.75" hidden="false" customHeight="false" outlineLevel="0" collapsed="false">
      <c r="Z18850" s="11" t="n">
        <v>66.67</v>
      </c>
    </row>
    <row r="18851" customFormat="false" ht="12.75" hidden="false" customHeight="false" outlineLevel="0" collapsed="false">
      <c r="Z18851" s="11" t="n">
        <v>166.67</v>
      </c>
    </row>
    <row r="18852" customFormat="false" ht="12.75" hidden="false" customHeight="false" outlineLevel="0" collapsed="false">
      <c r="Z18852" s="11" t="n">
        <v>166.67</v>
      </c>
    </row>
    <row r="18853" customFormat="false" ht="12.75" hidden="false" customHeight="false" outlineLevel="0" collapsed="false">
      <c r="Z18853" s="11" t="n">
        <v>100</v>
      </c>
    </row>
    <row r="18854" customFormat="false" ht="12.75" hidden="false" customHeight="false" outlineLevel="0" collapsed="false">
      <c r="Z18854" s="11" t="n">
        <v>1133.38</v>
      </c>
    </row>
    <row r="18855" customFormat="false" ht="12.75" hidden="false" customHeight="false" outlineLevel="0" collapsed="false">
      <c r="Z18855" s="11" t="n">
        <v>1800.12</v>
      </c>
    </row>
    <row r="18856" customFormat="false" ht="12.75" hidden="false" customHeight="false" outlineLevel="0" collapsed="false">
      <c r="Z18856" s="11" t="n">
        <v>1633.43</v>
      </c>
    </row>
    <row r="18857" customFormat="false" ht="12.75" hidden="false" customHeight="false" outlineLevel="0" collapsed="false">
      <c r="Z18857" s="11" t="n">
        <v>2133.51</v>
      </c>
    </row>
    <row r="18858" customFormat="false" ht="12.75" hidden="false" customHeight="false" outlineLevel="0" collapsed="false">
      <c r="Z18858" s="11" t="n">
        <v>1766.79</v>
      </c>
    </row>
    <row r="18859" customFormat="false" ht="12.75" hidden="false" customHeight="false" outlineLevel="0" collapsed="false">
      <c r="Z18859" s="11" t="n">
        <v>1600.1</v>
      </c>
    </row>
    <row r="18860" customFormat="false" ht="12.75" hidden="false" customHeight="false" outlineLevel="0" collapsed="false">
      <c r="Z18860" s="11" t="n">
        <v>1033.37</v>
      </c>
    </row>
    <row r="18861" customFormat="false" ht="12.75" hidden="false" customHeight="false" outlineLevel="0" collapsed="false">
      <c r="Z18861" s="11" t="n">
        <v>900.03</v>
      </c>
    </row>
    <row r="18862" customFormat="false" ht="12.75" hidden="false" customHeight="false" outlineLevel="0" collapsed="false">
      <c r="Z18862" s="11" t="n">
        <v>600.01</v>
      </c>
    </row>
    <row r="18863" customFormat="false" ht="12.75" hidden="false" customHeight="false" outlineLevel="0" collapsed="false">
      <c r="Z18863" s="11" t="n">
        <v>266.67</v>
      </c>
    </row>
    <row r="18864" customFormat="false" ht="12.75" hidden="false" customHeight="false" outlineLevel="0" collapsed="false">
      <c r="Z18864" s="11" t="n">
        <v>266.67</v>
      </c>
    </row>
    <row r="18865" customFormat="false" ht="12.75" hidden="false" customHeight="false" outlineLevel="0" collapsed="false">
      <c r="Z18865" s="11" t="n">
        <v>166.67</v>
      </c>
    </row>
    <row r="18866" customFormat="false" ht="12.75" hidden="false" customHeight="false" outlineLevel="0" collapsed="false">
      <c r="Z18866" s="11" t="n">
        <v>166.67</v>
      </c>
    </row>
    <row r="18867" customFormat="false" ht="12.75" hidden="false" customHeight="false" outlineLevel="0" collapsed="false">
      <c r="Z18867" s="11" t="n">
        <v>100</v>
      </c>
    </row>
    <row r="18868" customFormat="false" ht="12.75" hidden="false" customHeight="false" outlineLevel="0" collapsed="false">
      <c r="Z18868" s="11" t="n">
        <v>100</v>
      </c>
    </row>
    <row r="18869" customFormat="false" ht="12.75" hidden="false" customHeight="false" outlineLevel="0" collapsed="false">
      <c r="Z18869" s="11" t="n">
        <v>0</v>
      </c>
    </row>
    <row r="18870" customFormat="false" ht="12.75" hidden="false" customHeight="false" outlineLevel="0" collapsed="false">
      <c r="Z18870" s="11" t="n">
        <v>133.33</v>
      </c>
    </row>
    <row r="18871" customFormat="false" ht="12.75" hidden="false" customHeight="false" outlineLevel="0" collapsed="false">
      <c r="Z18871" s="11" t="n">
        <v>100</v>
      </c>
    </row>
    <row r="18872" customFormat="false" ht="12.75" hidden="false" customHeight="false" outlineLevel="0" collapsed="false">
      <c r="Z18872" s="11" t="n">
        <v>166.67</v>
      </c>
    </row>
    <row r="18873" customFormat="false" ht="12.75" hidden="false" customHeight="false" outlineLevel="0" collapsed="false">
      <c r="Z18873" s="11" t="n">
        <v>133.33</v>
      </c>
    </row>
    <row r="18874" customFormat="false" ht="12.75" hidden="false" customHeight="false" outlineLevel="0" collapsed="false">
      <c r="Z18874" s="11" t="n">
        <v>33.33</v>
      </c>
    </row>
    <row r="18875" customFormat="false" ht="12.75" hidden="false" customHeight="false" outlineLevel="0" collapsed="false">
      <c r="Z18875" s="11" t="n">
        <v>66.67</v>
      </c>
    </row>
    <row r="18876" customFormat="false" ht="12.75" hidden="false" customHeight="false" outlineLevel="0" collapsed="false">
      <c r="Z18876" s="11" t="n">
        <v>33.33</v>
      </c>
    </row>
    <row r="18877" customFormat="false" ht="12.75" hidden="false" customHeight="false" outlineLevel="0" collapsed="false">
      <c r="Z18877" s="11" t="n">
        <v>66.67</v>
      </c>
    </row>
    <row r="18878" customFormat="false" ht="12.75" hidden="false" customHeight="false" outlineLevel="0" collapsed="false">
      <c r="Z18878" s="11" t="n">
        <v>66.67</v>
      </c>
    </row>
    <row r="18879" customFormat="false" ht="12.75" hidden="false" customHeight="false" outlineLevel="0" collapsed="false">
      <c r="Z18879" s="11" t="n">
        <v>100</v>
      </c>
    </row>
    <row r="18880" customFormat="false" ht="12.75" hidden="false" customHeight="false" outlineLevel="0" collapsed="false">
      <c r="Z18880" s="11" t="n">
        <v>66.67</v>
      </c>
    </row>
    <row r="18881" customFormat="false" ht="12.75" hidden="false" customHeight="false" outlineLevel="0" collapsed="false">
      <c r="Z18881" s="11" t="n">
        <v>100</v>
      </c>
    </row>
    <row r="18882" customFormat="false" ht="12.75" hidden="false" customHeight="false" outlineLevel="0" collapsed="false">
      <c r="Z18882" s="11" t="n">
        <v>33.33</v>
      </c>
    </row>
    <row r="18883" customFormat="false" ht="12.75" hidden="false" customHeight="false" outlineLevel="0" collapsed="false">
      <c r="Z18883" s="11" t="n">
        <v>133.33</v>
      </c>
    </row>
    <row r="18884" customFormat="false" ht="12.75" hidden="false" customHeight="false" outlineLevel="0" collapsed="false">
      <c r="Z18884" s="11" t="n">
        <v>100</v>
      </c>
    </row>
    <row r="18885" customFormat="false" ht="12.75" hidden="false" customHeight="false" outlineLevel="0" collapsed="false">
      <c r="Z18885" s="11" t="n">
        <v>166.67</v>
      </c>
    </row>
    <row r="18886" customFormat="false" ht="12.75" hidden="false" customHeight="false" outlineLevel="0" collapsed="false">
      <c r="Z18886" s="11" t="n">
        <v>0</v>
      </c>
    </row>
    <row r="18887" customFormat="false" ht="12.75" hidden="false" customHeight="false" outlineLevel="0" collapsed="false">
      <c r="Z18887" s="11" t="n">
        <v>66.67</v>
      </c>
    </row>
    <row r="18888" customFormat="false" ht="12.75" hidden="false" customHeight="false" outlineLevel="0" collapsed="false">
      <c r="Z18888" s="11" t="n">
        <v>200</v>
      </c>
    </row>
    <row r="18889" customFormat="false" ht="12.75" hidden="false" customHeight="false" outlineLevel="0" collapsed="false">
      <c r="Z18889" s="11" t="n">
        <v>33.33</v>
      </c>
    </row>
    <row r="18890" customFormat="false" ht="12.75" hidden="false" customHeight="false" outlineLevel="0" collapsed="false">
      <c r="Z18890" s="11" t="n">
        <v>166.67</v>
      </c>
    </row>
    <row r="18891" customFormat="false" ht="12.75" hidden="false" customHeight="false" outlineLevel="0" collapsed="false">
      <c r="Z18891" s="11" t="n">
        <v>66.67</v>
      </c>
    </row>
    <row r="18892" customFormat="false" ht="12.75" hidden="false" customHeight="false" outlineLevel="0" collapsed="false">
      <c r="Z18892" s="11" t="n">
        <v>100</v>
      </c>
    </row>
    <row r="18893" customFormat="false" ht="12.75" hidden="false" customHeight="false" outlineLevel="0" collapsed="false">
      <c r="Z18893" s="11" t="n">
        <v>100</v>
      </c>
    </row>
    <row r="18894" customFormat="false" ht="12.75" hidden="false" customHeight="false" outlineLevel="0" collapsed="false">
      <c r="Z18894" s="11" t="n">
        <v>66.67</v>
      </c>
    </row>
    <row r="18895" customFormat="false" ht="12.75" hidden="false" customHeight="false" outlineLevel="0" collapsed="false">
      <c r="Z18895" s="11" t="n">
        <v>133.33</v>
      </c>
    </row>
    <row r="18896" customFormat="false" ht="12.75" hidden="false" customHeight="false" outlineLevel="0" collapsed="false">
      <c r="Z18896" s="11" t="n">
        <v>133.33</v>
      </c>
    </row>
    <row r="18897" customFormat="false" ht="12.75" hidden="false" customHeight="false" outlineLevel="0" collapsed="false">
      <c r="Z18897" s="11" t="n">
        <v>33.33</v>
      </c>
    </row>
    <row r="18898" customFormat="false" ht="12.75" hidden="false" customHeight="false" outlineLevel="0" collapsed="false">
      <c r="Z18898" s="11" t="n">
        <v>100</v>
      </c>
    </row>
    <row r="18899" customFormat="false" ht="12.75" hidden="false" customHeight="false" outlineLevel="0" collapsed="false">
      <c r="Z18899" s="11" t="n">
        <v>100</v>
      </c>
    </row>
    <row r="18900" customFormat="false" ht="12.75" hidden="false" customHeight="false" outlineLevel="0" collapsed="false">
      <c r="Z18900" s="11" t="n">
        <v>66.67</v>
      </c>
    </row>
    <row r="18901" customFormat="false" ht="12.75" hidden="false" customHeight="false" outlineLevel="0" collapsed="false">
      <c r="Z18901" s="11" t="n">
        <v>166.67</v>
      </c>
    </row>
    <row r="18902" customFormat="false" ht="12.75" hidden="false" customHeight="false" outlineLevel="0" collapsed="false">
      <c r="Z18902" s="11" t="n">
        <v>33.33</v>
      </c>
    </row>
    <row r="18903" customFormat="false" ht="12.75" hidden="false" customHeight="false" outlineLevel="0" collapsed="false">
      <c r="Z18903" s="11" t="n">
        <v>166.67</v>
      </c>
    </row>
    <row r="18904" customFormat="false" ht="12.75" hidden="false" customHeight="false" outlineLevel="0" collapsed="false">
      <c r="Z18904" s="11" t="n">
        <v>33.33</v>
      </c>
    </row>
    <row r="18905" customFormat="false" ht="12.75" hidden="false" customHeight="false" outlineLevel="0" collapsed="false">
      <c r="Z18905" s="11" t="n">
        <v>100</v>
      </c>
    </row>
    <row r="18906" customFormat="false" ht="12.75" hidden="false" customHeight="false" outlineLevel="0" collapsed="false">
      <c r="Z18906" s="11" t="n">
        <v>166.67</v>
      </c>
    </row>
    <row r="18907" customFormat="false" ht="12.75" hidden="false" customHeight="false" outlineLevel="0" collapsed="false">
      <c r="Z18907" s="11" t="n">
        <v>100</v>
      </c>
    </row>
    <row r="18908" customFormat="false" ht="12.75" hidden="false" customHeight="false" outlineLevel="0" collapsed="false">
      <c r="Z18908" s="11" t="n">
        <v>133.33</v>
      </c>
    </row>
    <row r="18909" customFormat="false" ht="12.75" hidden="false" customHeight="false" outlineLevel="0" collapsed="false">
      <c r="Z18909" s="11" t="n">
        <v>66.67</v>
      </c>
    </row>
    <row r="18910" customFormat="false" ht="12.75" hidden="false" customHeight="false" outlineLevel="0" collapsed="false">
      <c r="Z18910" s="11" t="n">
        <v>133.33</v>
      </c>
    </row>
    <row r="18911" customFormat="false" ht="12.75" hidden="false" customHeight="false" outlineLevel="0" collapsed="false">
      <c r="Z18911" s="11" t="n">
        <v>0</v>
      </c>
    </row>
    <row r="18912" customFormat="false" ht="12.75" hidden="false" customHeight="false" outlineLevel="0" collapsed="false">
      <c r="Z18912" s="11" t="n">
        <v>66.67</v>
      </c>
    </row>
    <row r="18913" customFormat="false" ht="12.75" hidden="false" customHeight="false" outlineLevel="0" collapsed="false">
      <c r="Z18913" s="11" t="n">
        <v>166.67</v>
      </c>
    </row>
    <row r="18914" customFormat="false" ht="12.75" hidden="false" customHeight="false" outlineLevel="0" collapsed="false">
      <c r="Z18914" s="11" t="n">
        <v>33.33</v>
      </c>
    </row>
    <row r="18915" customFormat="false" ht="12.75" hidden="false" customHeight="false" outlineLevel="0" collapsed="false">
      <c r="Z18915" s="11" t="n">
        <v>33.33</v>
      </c>
    </row>
    <row r="18916" customFormat="false" ht="12.75" hidden="false" customHeight="false" outlineLevel="0" collapsed="false">
      <c r="Z18916" s="11" t="n">
        <v>100</v>
      </c>
    </row>
    <row r="18917" customFormat="false" ht="12.75" hidden="false" customHeight="false" outlineLevel="0" collapsed="false">
      <c r="Z18917" s="11" t="n">
        <v>166.67</v>
      </c>
    </row>
    <row r="18918" customFormat="false" ht="12.75" hidden="false" customHeight="false" outlineLevel="0" collapsed="false">
      <c r="Z18918" s="11" t="n">
        <v>166.67</v>
      </c>
    </row>
    <row r="18919" customFormat="false" ht="12.75" hidden="false" customHeight="false" outlineLevel="0" collapsed="false">
      <c r="Z18919" s="11" t="n">
        <v>66.67</v>
      </c>
    </row>
    <row r="18920" customFormat="false" ht="12.75" hidden="false" customHeight="false" outlineLevel="0" collapsed="false">
      <c r="Z18920" s="11" t="n">
        <v>133.33</v>
      </c>
    </row>
    <row r="18921" customFormat="false" ht="12.75" hidden="false" customHeight="false" outlineLevel="0" collapsed="false">
      <c r="Z18921" s="11" t="n">
        <v>66.67</v>
      </c>
    </row>
    <row r="18922" customFormat="false" ht="12.75" hidden="false" customHeight="false" outlineLevel="0" collapsed="false">
      <c r="Z18922" s="11" t="n">
        <v>133.33</v>
      </c>
    </row>
    <row r="18923" customFormat="false" ht="12.75" hidden="false" customHeight="false" outlineLevel="0" collapsed="false">
      <c r="Z18923" s="11" t="n">
        <v>166.67</v>
      </c>
    </row>
    <row r="18924" customFormat="false" ht="12.75" hidden="false" customHeight="false" outlineLevel="0" collapsed="false">
      <c r="Z18924" s="11" t="n">
        <v>133.33</v>
      </c>
    </row>
    <row r="18925" customFormat="false" ht="12.75" hidden="false" customHeight="false" outlineLevel="0" collapsed="false">
      <c r="Z18925" s="11" t="n">
        <v>200</v>
      </c>
    </row>
    <row r="18926" customFormat="false" ht="12.75" hidden="false" customHeight="false" outlineLevel="0" collapsed="false">
      <c r="Z18926" s="11" t="n">
        <v>66.67</v>
      </c>
    </row>
    <row r="18927" customFormat="false" ht="12.75" hidden="false" customHeight="false" outlineLevel="0" collapsed="false">
      <c r="Z18927" s="11" t="n">
        <v>100</v>
      </c>
    </row>
    <row r="18928" customFormat="false" ht="12.75" hidden="false" customHeight="false" outlineLevel="0" collapsed="false">
      <c r="Z18928" s="11" t="n">
        <v>166.67</v>
      </c>
    </row>
    <row r="18929" customFormat="false" ht="12.75" hidden="false" customHeight="false" outlineLevel="0" collapsed="false">
      <c r="Z18929" s="11" t="n">
        <v>166.67</v>
      </c>
    </row>
    <row r="18930" customFormat="false" ht="12.75" hidden="false" customHeight="false" outlineLevel="0" collapsed="false">
      <c r="Z18930" s="11" t="n">
        <v>133.33</v>
      </c>
    </row>
    <row r="18931" customFormat="false" ht="12.75" hidden="false" customHeight="false" outlineLevel="0" collapsed="false">
      <c r="Z18931" s="11" t="n">
        <v>133.33</v>
      </c>
    </row>
    <row r="18932" customFormat="false" ht="12.75" hidden="false" customHeight="false" outlineLevel="0" collapsed="false">
      <c r="Z18932" s="11" t="n">
        <v>166.67</v>
      </c>
    </row>
    <row r="18933" customFormat="false" ht="12.75" hidden="false" customHeight="false" outlineLevel="0" collapsed="false">
      <c r="Z18933" s="11" t="n">
        <v>66.67</v>
      </c>
    </row>
    <row r="18934" customFormat="false" ht="12.75" hidden="false" customHeight="false" outlineLevel="0" collapsed="false">
      <c r="Z18934" s="11" t="n">
        <v>33.33</v>
      </c>
    </row>
    <row r="18935" customFormat="false" ht="12.75" hidden="false" customHeight="false" outlineLevel="0" collapsed="false">
      <c r="Z18935" s="11" t="n">
        <v>33.33</v>
      </c>
    </row>
    <row r="18936" customFormat="false" ht="12.75" hidden="false" customHeight="false" outlineLevel="0" collapsed="false">
      <c r="Z18936" s="11" t="n">
        <v>133.33</v>
      </c>
    </row>
    <row r="18937" customFormat="false" ht="12.75" hidden="false" customHeight="false" outlineLevel="0" collapsed="false">
      <c r="Z18937" s="11" t="n">
        <v>133.33</v>
      </c>
    </row>
    <row r="18938" customFormat="false" ht="12.75" hidden="false" customHeight="false" outlineLevel="0" collapsed="false">
      <c r="Z18938" s="11" t="n">
        <v>33.33</v>
      </c>
    </row>
    <row r="18939" customFormat="false" ht="12.75" hidden="false" customHeight="false" outlineLevel="0" collapsed="false">
      <c r="Z18939" s="11" t="n">
        <v>100</v>
      </c>
    </row>
    <row r="18940" customFormat="false" ht="12.75" hidden="false" customHeight="false" outlineLevel="0" collapsed="false">
      <c r="Z18940" s="11" t="n">
        <v>66.67</v>
      </c>
    </row>
    <row r="18941" customFormat="false" ht="12.75" hidden="false" customHeight="false" outlineLevel="0" collapsed="false">
      <c r="Z18941" s="11" t="n">
        <v>133.33</v>
      </c>
    </row>
    <row r="18942" customFormat="false" ht="12.75" hidden="false" customHeight="false" outlineLevel="0" collapsed="false">
      <c r="Z18942" s="11" t="n">
        <v>133.33</v>
      </c>
    </row>
    <row r="18943" customFormat="false" ht="12.75" hidden="false" customHeight="false" outlineLevel="0" collapsed="false">
      <c r="Z18943" s="11" t="n">
        <v>166.67</v>
      </c>
    </row>
    <row r="18944" customFormat="false" ht="12.75" hidden="false" customHeight="false" outlineLevel="0" collapsed="false">
      <c r="Z18944" s="11" t="n">
        <v>133.33</v>
      </c>
    </row>
    <row r="18945" customFormat="false" ht="12.75" hidden="false" customHeight="false" outlineLevel="0" collapsed="false">
      <c r="Z18945" s="11" t="n">
        <v>100</v>
      </c>
    </row>
    <row r="18946" customFormat="false" ht="12.75" hidden="false" customHeight="false" outlineLevel="0" collapsed="false">
      <c r="Z18946" s="11" t="n">
        <v>33.33</v>
      </c>
    </row>
    <row r="18947" customFormat="false" ht="12.75" hidden="false" customHeight="false" outlineLevel="0" collapsed="false">
      <c r="Z18947" s="11" t="n">
        <v>0</v>
      </c>
    </row>
    <row r="18948" customFormat="false" ht="12.75" hidden="false" customHeight="false" outlineLevel="0" collapsed="false">
      <c r="Z18948" s="11" t="n">
        <v>0</v>
      </c>
    </row>
    <row r="18949" customFormat="false" ht="12.75" hidden="false" customHeight="false" outlineLevel="0" collapsed="false">
      <c r="Z18949" s="11" t="n">
        <v>100</v>
      </c>
    </row>
    <row r="18950" customFormat="false" ht="12.75" hidden="false" customHeight="false" outlineLevel="0" collapsed="false">
      <c r="Z18950" s="11" t="n">
        <v>166.67</v>
      </c>
    </row>
    <row r="18951" customFormat="false" ht="12.75" hidden="false" customHeight="false" outlineLevel="0" collapsed="false">
      <c r="Z18951" s="11" t="n">
        <v>166.67</v>
      </c>
    </row>
    <row r="18952" customFormat="false" ht="12.75" hidden="false" customHeight="false" outlineLevel="0" collapsed="false">
      <c r="Z18952" s="11" t="n">
        <v>133.33</v>
      </c>
    </row>
    <row r="18953" customFormat="false" ht="12.75" hidden="false" customHeight="false" outlineLevel="0" collapsed="false">
      <c r="Z18953" s="11" t="n">
        <v>66.67</v>
      </c>
    </row>
    <row r="18954" customFormat="false" ht="12.75" hidden="false" customHeight="false" outlineLevel="0" collapsed="false">
      <c r="Z18954" s="11" t="n">
        <v>66.67</v>
      </c>
    </row>
    <row r="18955" customFormat="false" ht="12.75" hidden="false" customHeight="false" outlineLevel="0" collapsed="false">
      <c r="Z18955" s="11" t="n">
        <v>33.33</v>
      </c>
    </row>
    <row r="18956" customFormat="false" ht="12.75" hidden="false" customHeight="false" outlineLevel="0" collapsed="false">
      <c r="Z18956" s="11" t="n">
        <v>33.33</v>
      </c>
    </row>
    <row r="18957" customFormat="false" ht="12.75" hidden="false" customHeight="false" outlineLevel="0" collapsed="false">
      <c r="Z18957" s="11" t="n">
        <v>133.33</v>
      </c>
    </row>
    <row r="18958" customFormat="false" ht="12.75" hidden="false" customHeight="false" outlineLevel="0" collapsed="false">
      <c r="Z18958" s="11" t="n">
        <v>66.67</v>
      </c>
    </row>
    <row r="18959" customFormat="false" ht="12.75" hidden="false" customHeight="false" outlineLevel="0" collapsed="false">
      <c r="Z18959" s="11" t="n">
        <v>33.33</v>
      </c>
    </row>
    <row r="18960" customFormat="false" ht="12.75" hidden="false" customHeight="false" outlineLevel="0" collapsed="false">
      <c r="Z18960" s="11" t="n">
        <v>133.33</v>
      </c>
    </row>
    <row r="18961" customFormat="false" ht="12.75" hidden="false" customHeight="false" outlineLevel="0" collapsed="false">
      <c r="Z18961" s="11" t="n">
        <v>100</v>
      </c>
    </row>
    <row r="18962" customFormat="false" ht="12.75" hidden="false" customHeight="false" outlineLevel="0" collapsed="false">
      <c r="Z18962" s="11" t="n">
        <v>100</v>
      </c>
    </row>
    <row r="18963" customFormat="false" ht="12.75" hidden="false" customHeight="false" outlineLevel="0" collapsed="false">
      <c r="Z18963" s="11" t="n">
        <v>66.67</v>
      </c>
    </row>
    <row r="18964" customFormat="false" ht="12.75" hidden="false" customHeight="false" outlineLevel="0" collapsed="false">
      <c r="Z18964" s="11" t="n">
        <v>66.67</v>
      </c>
    </row>
    <row r="18965" customFormat="false" ht="12.75" hidden="false" customHeight="false" outlineLevel="0" collapsed="false">
      <c r="Z18965" s="11" t="n">
        <v>33.33</v>
      </c>
    </row>
    <row r="18966" customFormat="false" ht="12.75" hidden="false" customHeight="false" outlineLevel="0" collapsed="false">
      <c r="Z18966" s="11" t="n">
        <v>300</v>
      </c>
    </row>
    <row r="18967" customFormat="false" ht="12.75" hidden="false" customHeight="false" outlineLevel="0" collapsed="false">
      <c r="Z18967" s="11" t="n">
        <v>166.67</v>
      </c>
    </row>
    <row r="18968" customFormat="false" ht="12.75" hidden="false" customHeight="false" outlineLevel="0" collapsed="false">
      <c r="Z18968" s="11" t="n">
        <v>33.33</v>
      </c>
    </row>
    <row r="18969" customFormat="false" ht="12.75" hidden="false" customHeight="false" outlineLevel="0" collapsed="false">
      <c r="Z18969" s="11" t="n">
        <v>66.67</v>
      </c>
    </row>
    <row r="18970" customFormat="false" ht="12.75" hidden="false" customHeight="false" outlineLevel="0" collapsed="false">
      <c r="Z18970" s="11" t="n">
        <v>33.33</v>
      </c>
    </row>
    <row r="18971" customFormat="false" ht="12.75" hidden="false" customHeight="false" outlineLevel="0" collapsed="false">
      <c r="Z18971" s="11" t="n">
        <v>0</v>
      </c>
    </row>
    <row r="18972" customFormat="false" ht="12.75" hidden="false" customHeight="false" outlineLevel="0" collapsed="false">
      <c r="Z18972" s="11" t="n">
        <v>66.67</v>
      </c>
    </row>
    <row r="18973" customFormat="false" ht="12.75" hidden="false" customHeight="false" outlineLevel="0" collapsed="false">
      <c r="Z18973" s="11" t="n">
        <v>33.33</v>
      </c>
    </row>
    <row r="18974" customFormat="false" ht="12.75" hidden="false" customHeight="false" outlineLevel="0" collapsed="false">
      <c r="Z18974" s="11" t="n">
        <v>100</v>
      </c>
    </row>
    <row r="18975" customFormat="false" ht="12.75" hidden="false" customHeight="false" outlineLevel="0" collapsed="false">
      <c r="Z18975" s="11" t="n">
        <v>100</v>
      </c>
    </row>
    <row r="18976" customFormat="false" ht="12.75" hidden="false" customHeight="false" outlineLevel="0" collapsed="false">
      <c r="Z18976" s="11" t="n">
        <v>66.67</v>
      </c>
    </row>
    <row r="18977" customFormat="false" ht="12.75" hidden="false" customHeight="false" outlineLevel="0" collapsed="false">
      <c r="Z18977" s="11" t="n">
        <v>166.67</v>
      </c>
    </row>
    <row r="18978" customFormat="false" ht="12.75" hidden="false" customHeight="false" outlineLevel="0" collapsed="false">
      <c r="Z18978" s="11" t="n">
        <v>100</v>
      </c>
    </row>
    <row r="18979" customFormat="false" ht="12.75" hidden="false" customHeight="false" outlineLevel="0" collapsed="false">
      <c r="Z18979" s="11" t="n">
        <v>33.33</v>
      </c>
    </row>
    <row r="18980" customFormat="false" ht="12.75" hidden="false" customHeight="false" outlineLevel="0" collapsed="false">
      <c r="Z18980" s="11" t="n">
        <v>0</v>
      </c>
    </row>
    <row r="18981" customFormat="false" ht="12.75" hidden="false" customHeight="false" outlineLevel="0" collapsed="false">
      <c r="Z18981" s="11" t="n">
        <v>66.67</v>
      </c>
    </row>
    <row r="18982" customFormat="false" ht="12.75" hidden="false" customHeight="false" outlineLevel="0" collapsed="false">
      <c r="Z18982" s="11" t="n">
        <v>66.67</v>
      </c>
    </row>
    <row r="18983" customFormat="false" ht="12.75" hidden="false" customHeight="false" outlineLevel="0" collapsed="false">
      <c r="Z18983" s="11" t="n">
        <v>0</v>
      </c>
    </row>
    <row r="18984" customFormat="false" ht="12.75" hidden="false" customHeight="false" outlineLevel="0" collapsed="false">
      <c r="Z18984" s="11" t="n">
        <v>100</v>
      </c>
    </row>
    <row r="18985" customFormat="false" ht="12.75" hidden="false" customHeight="false" outlineLevel="0" collapsed="false">
      <c r="Z18985" s="11" t="n">
        <v>0</v>
      </c>
    </row>
    <row r="18986" customFormat="false" ht="12.75" hidden="false" customHeight="false" outlineLevel="0" collapsed="false">
      <c r="Z18986" s="11" t="n">
        <v>233.34</v>
      </c>
    </row>
    <row r="18987" customFormat="false" ht="12.75" hidden="false" customHeight="false" outlineLevel="0" collapsed="false">
      <c r="Z18987" s="11" t="n">
        <v>133.33</v>
      </c>
    </row>
    <row r="18988" customFormat="false" ht="12.75" hidden="false" customHeight="false" outlineLevel="0" collapsed="false">
      <c r="Z18988" s="11" t="n">
        <v>66.67</v>
      </c>
    </row>
    <row r="18989" customFormat="false" ht="12.75" hidden="false" customHeight="false" outlineLevel="0" collapsed="false">
      <c r="Z18989" s="11" t="n">
        <v>33.33</v>
      </c>
    </row>
    <row r="18990" customFormat="false" ht="12.75" hidden="false" customHeight="false" outlineLevel="0" collapsed="false">
      <c r="Z18990" s="11" t="n">
        <v>333.34</v>
      </c>
    </row>
    <row r="18991" customFormat="false" ht="12.75" hidden="false" customHeight="false" outlineLevel="0" collapsed="false">
      <c r="Z18991" s="11" t="n">
        <v>966.7</v>
      </c>
    </row>
    <row r="18992" customFormat="false" ht="12.75" hidden="false" customHeight="false" outlineLevel="0" collapsed="false">
      <c r="Z18992" s="11" t="n">
        <v>1566.76</v>
      </c>
    </row>
    <row r="18993" customFormat="false" ht="12.75" hidden="false" customHeight="false" outlineLevel="0" collapsed="false">
      <c r="Z18993" s="11" t="n">
        <v>2300.2</v>
      </c>
    </row>
    <row r="18994" customFormat="false" ht="12.75" hidden="false" customHeight="false" outlineLevel="0" collapsed="false">
      <c r="Z18994" s="11" t="n">
        <v>1400.07</v>
      </c>
    </row>
    <row r="18995" customFormat="false" ht="12.75" hidden="false" customHeight="false" outlineLevel="0" collapsed="false">
      <c r="Z18995" s="11" t="n">
        <v>2200.18</v>
      </c>
    </row>
    <row r="18996" customFormat="false" ht="12.75" hidden="false" customHeight="false" outlineLevel="0" collapsed="false">
      <c r="Z18996" s="11" t="n">
        <v>2333.54</v>
      </c>
    </row>
    <row r="18997" customFormat="false" ht="12.75" hidden="false" customHeight="false" outlineLevel="0" collapsed="false">
      <c r="Z18997" s="11" t="n">
        <v>2333.54</v>
      </c>
    </row>
    <row r="18998" customFormat="false" ht="12.75" hidden="false" customHeight="false" outlineLevel="0" collapsed="false">
      <c r="Z18998" s="11" t="n">
        <v>2800.3</v>
      </c>
    </row>
    <row r="18999" customFormat="false" ht="12.75" hidden="false" customHeight="false" outlineLevel="0" collapsed="false">
      <c r="Z18999" s="11" t="n">
        <v>2800.3</v>
      </c>
    </row>
    <row r="19000" customFormat="false" ht="12.75" hidden="false" customHeight="false" outlineLevel="0" collapsed="false">
      <c r="Z19000" s="11" t="n">
        <v>2200.18</v>
      </c>
    </row>
    <row r="19001" customFormat="false" ht="12.75" hidden="false" customHeight="false" outlineLevel="0" collapsed="false">
      <c r="Z19001" s="11" t="n">
        <v>2633.6</v>
      </c>
    </row>
    <row r="19002" customFormat="false" ht="12.75" hidden="false" customHeight="false" outlineLevel="0" collapsed="false">
      <c r="Z19002" s="11" t="n">
        <v>2833.64</v>
      </c>
    </row>
    <row r="19003" customFormat="false" ht="12.75" hidden="false" customHeight="false" outlineLevel="0" collapsed="false">
      <c r="Z19003" s="11" t="n">
        <v>2866.98</v>
      </c>
    </row>
    <row r="19004" customFormat="false" ht="12.75" hidden="false" customHeight="false" outlineLevel="0" collapsed="false">
      <c r="Z19004" s="11" t="n">
        <v>3133.71</v>
      </c>
    </row>
    <row r="19005" customFormat="false" ht="12.75" hidden="false" customHeight="false" outlineLevel="0" collapsed="false">
      <c r="Z19005" s="11" t="n">
        <v>3000.34</v>
      </c>
    </row>
    <row r="19006" customFormat="false" ht="12.75" hidden="false" customHeight="false" outlineLevel="0" collapsed="false">
      <c r="Z19006" s="11" t="n">
        <v>2533.58</v>
      </c>
    </row>
    <row r="19007" customFormat="false" ht="12.75" hidden="false" customHeight="false" outlineLevel="0" collapsed="false">
      <c r="Z19007" s="11" t="n">
        <v>2366.88</v>
      </c>
    </row>
    <row r="19008" customFormat="false" ht="12.75" hidden="false" customHeight="false" outlineLevel="0" collapsed="false">
      <c r="Z19008" s="11" t="n">
        <v>2300.2</v>
      </c>
    </row>
    <row r="19009" customFormat="false" ht="12.75" hidden="false" customHeight="false" outlineLevel="0" collapsed="false">
      <c r="Z19009" s="11" t="n">
        <v>2700.28</v>
      </c>
    </row>
    <row r="19010" customFormat="false" ht="12.75" hidden="false" customHeight="false" outlineLevel="0" collapsed="false">
      <c r="Z19010" s="11" t="n">
        <v>2200.18</v>
      </c>
    </row>
    <row r="19011" customFormat="false" ht="12.75" hidden="false" customHeight="false" outlineLevel="0" collapsed="false">
      <c r="Z19011" s="11" t="n">
        <v>3200.39</v>
      </c>
    </row>
    <row r="19012" customFormat="false" ht="12.75" hidden="false" customHeight="false" outlineLevel="0" collapsed="false">
      <c r="Z19012" s="11" t="n">
        <v>2533.58</v>
      </c>
    </row>
    <row r="19013" customFormat="false" ht="12.75" hidden="false" customHeight="false" outlineLevel="0" collapsed="false">
      <c r="Z19013" s="11" t="n">
        <v>2700.28</v>
      </c>
    </row>
    <row r="19014" customFormat="false" ht="12.75" hidden="false" customHeight="false" outlineLevel="0" collapsed="false">
      <c r="Z19014" s="11" t="n">
        <v>3000.34</v>
      </c>
    </row>
    <row r="19015" customFormat="false" ht="12.75" hidden="false" customHeight="false" outlineLevel="0" collapsed="false">
      <c r="Z19015" s="11" t="n">
        <v>2300.2</v>
      </c>
    </row>
    <row r="19016" customFormat="false" ht="12.75" hidden="false" customHeight="false" outlineLevel="0" collapsed="false">
      <c r="Z19016" s="11" t="n">
        <v>2866.98</v>
      </c>
    </row>
    <row r="19017" customFormat="false" ht="12.75" hidden="false" customHeight="false" outlineLevel="0" collapsed="false">
      <c r="Z19017" s="11" t="n">
        <v>2900.32</v>
      </c>
    </row>
    <row r="19018" customFormat="false" ht="12.75" hidden="false" customHeight="false" outlineLevel="0" collapsed="false">
      <c r="Z19018" s="11" t="n">
        <v>2800.3</v>
      </c>
    </row>
    <row r="19019" customFormat="false" ht="12.75" hidden="false" customHeight="false" outlineLevel="0" collapsed="false">
      <c r="Z19019" s="11" t="n">
        <v>2900.32</v>
      </c>
    </row>
    <row r="19020" customFormat="false" ht="12.75" hidden="false" customHeight="false" outlineLevel="0" collapsed="false">
      <c r="Z19020" s="11" t="n">
        <v>2633.6</v>
      </c>
    </row>
    <row r="19021" customFormat="false" ht="12.75" hidden="false" customHeight="false" outlineLevel="0" collapsed="false">
      <c r="Z19021" s="11" t="n">
        <v>2600.26</v>
      </c>
    </row>
    <row r="19022" customFormat="false" ht="12.75" hidden="false" customHeight="false" outlineLevel="0" collapsed="false">
      <c r="Z19022" s="11" t="n">
        <v>2967</v>
      </c>
    </row>
    <row r="19023" customFormat="false" ht="12.75" hidden="false" customHeight="false" outlineLevel="0" collapsed="false">
      <c r="Z19023" s="11" t="n">
        <v>2166.85</v>
      </c>
    </row>
    <row r="19024" customFormat="false" ht="12.75" hidden="false" customHeight="false" outlineLevel="0" collapsed="false">
      <c r="Z19024" s="11" t="n">
        <v>2433.56</v>
      </c>
    </row>
    <row r="19025" customFormat="false" ht="12.75" hidden="false" customHeight="false" outlineLevel="0" collapsed="false">
      <c r="Z19025" s="11" t="n">
        <v>2967</v>
      </c>
    </row>
    <row r="19026" customFormat="false" ht="12.75" hidden="false" customHeight="false" outlineLevel="0" collapsed="false">
      <c r="Z19026" s="11" t="n">
        <v>2666.94</v>
      </c>
    </row>
    <row r="19027" customFormat="false" ht="12.75" hidden="false" customHeight="false" outlineLevel="0" collapsed="false">
      <c r="Z19027" s="11" t="n">
        <v>2733.62</v>
      </c>
    </row>
    <row r="19028" customFormat="false" ht="12.75" hidden="false" customHeight="false" outlineLevel="0" collapsed="false">
      <c r="Z19028" s="11" t="n">
        <v>2866.98</v>
      </c>
    </row>
    <row r="19029" customFormat="false" ht="12.75" hidden="false" customHeight="false" outlineLevel="0" collapsed="false">
      <c r="Z19029" s="11" t="n">
        <v>3133.71</v>
      </c>
    </row>
    <row r="19030" customFormat="false" ht="12.75" hidden="false" customHeight="false" outlineLevel="0" collapsed="false">
      <c r="Z19030" s="11" t="n">
        <v>2366.88</v>
      </c>
    </row>
    <row r="19031" customFormat="false" ht="12.75" hidden="false" customHeight="false" outlineLevel="0" collapsed="false">
      <c r="Z19031" s="11" t="n">
        <v>2633.6</v>
      </c>
    </row>
    <row r="19032" customFormat="false" ht="12.75" hidden="false" customHeight="false" outlineLevel="0" collapsed="false">
      <c r="Z19032" s="11" t="n">
        <v>2633.6</v>
      </c>
    </row>
    <row r="19033" customFormat="false" ht="12.75" hidden="false" customHeight="false" outlineLevel="0" collapsed="false">
      <c r="Z19033" s="11" t="n">
        <v>2733.62</v>
      </c>
    </row>
    <row r="19034" customFormat="false" ht="12.75" hidden="false" customHeight="false" outlineLevel="0" collapsed="false">
      <c r="Z19034" s="11" t="n">
        <v>3767.21</v>
      </c>
    </row>
    <row r="19035" customFormat="false" ht="12.75" hidden="false" customHeight="false" outlineLevel="0" collapsed="false">
      <c r="Z19035" s="11" t="n">
        <v>3533.81</v>
      </c>
    </row>
    <row r="19036" customFormat="false" ht="12.75" hidden="false" customHeight="false" outlineLevel="0" collapsed="false">
      <c r="Z19036" s="11" t="n">
        <v>2933.66</v>
      </c>
    </row>
    <row r="19037" customFormat="false" ht="12.75" hidden="false" customHeight="false" outlineLevel="0" collapsed="false">
      <c r="Z19037" s="11" t="n">
        <v>3233.73</v>
      </c>
    </row>
    <row r="19038" customFormat="false" ht="12.75" hidden="false" customHeight="false" outlineLevel="0" collapsed="false">
      <c r="Z19038" s="11" t="n">
        <v>2733.62</v>
      </c>
    </row>
    <row r="19039" customFormat="false" ht="12.75" hidden="false" customHeight="false" outlineLevel="0" collapsed="false">
      <c r="Z19039" s="11" t="n">
        <v>2566.92</v>
      </c>
    </row>
    <row r="19040" customFormat="false" ht="12.75" hidden="false" customHeight="false" outlineLevel="0" collapsed="false">
      <c r="Z19040" s="11" t="n">
        <v>2666.94</v>
      </c>
    </row>
    <row r="19041" customFormat="false" ht="12.75" hidden="false" customHeight="false" outlineLevel="0" collapsed="false">
      <c r="Z19041" s="11" t="n">
        <v>3433.78</v>
      </c>
    </row>
    <row r="19042" customFormat="false" ht="12.75" hidden="false" customHeight="false" outlineLevel="0" collapsed="false">
      <c r="Z19042" s="11" t="n">
        <v>2833.64</v>
      </c>
    </row>
    <row r="19043" customFormat="false" ht="12.75" hidden="false" customHeight="false" outlineLevel="0" collapsed="false">
      <c r="Z19043" s="11" t="n">
        <v>2800.3</v>
      </c>
    </row>
    <row r="19044" customFormat="false" ht="12.75" hidden="false" customHeight="false" outlineLevel="0" collapsed="false">
      <c r="Z19044" s="11" t="n">
        <v>2600.26</v>
      </c>
    </row>
    <row r="19045" customFormat="false" ht="12.75" hidden="false" customHeight="false" outlineLevel="0" collapsed="false">
      <c r="Z19045" s="11" t="n">
        <v>2166.85</v>
      </c>
    </row>
    <row r="19046" customFormat="false" ht="12.75" hidden="false" customHeight="false" outlineLevel="0" collapsed="false">
      <c r="Z19046" s="11" t="n">
        <v>3433.78</v>
      </c>
    </row>
    <row r="19047" customFormat="false" ht="12.75" hidden="false" customHeight="false" outlineLevel="0" collapsed="false">
      <c r="Z19047" s="11" t="n">
        <v>2400.22</v>
      </c>
    </row>
    <row r="19048" customFormat="false" ht="12.75" hidden="false" customHeight="false" outlineLevel="0" collapsed="false">
      <c r="Z19048" s="11" t="n">
        <v>2233.52</v>
      </c>
    </row>
    <row r="19049" customFormat="false" ht="12.75" hidden="false" customHeight="false" outlineLevel="0" collapsed="false">
      <c r="Z19049" s="11" t="n">
        <v>2600.26</v>
      </c>
    </row>
    <row r="19050" customFormat="false" ht="12.75" hidden="false" customHeight="false" outlineLevel="0" collapsed="false">
      <c r="Z19050" s="11" t="n">
        <v>3067.02</v>
      </c>
    </row>
    <row r="19051" customFormat="false" ht="12.75" hidden="false" customHeight="false" outlineLevel="0" collapsed="false">
      <c r="Z19051" s="11" t="n">
        <v>2366.88</v>
      </c>
    </row>
    <row r="19052" customFormat="false" ht="12.75" hidden="false" customHeight="false" outlineLevel="0" collapsed="false">
      <c r="Z19052" s="11" t="n">
        <v>2700.28</v>
      </c>
    </row>
    <row r="19053" customFormat="false" ht="12.75" hidden="false" customHeight="false" outlineLevel="0" collapsed="false">
      <c r="Z19053" s="11" t="n">
        <v>2766.96</v>
      </c>
    </row>
    <row r="19054" customFormat="false" ht="12.75" hidden="false" customHeight="false" outlineLevel="0" collapsed="false">
      <c r="Z19054" s="11" t="n">
        <v>2400.22</v>
      </c>
    </row>
    <row r="19055" customFormat="false" ht="12.75" hidden="false" customHeight="false" outlineLevel="0" collapsed="false">
      <c r="Z19055" s="11" t="n">
        <v>3400.44</v>
      </c>
    </row>
    <row r="19056" customFormat="false" ht="12.75" hidden="false" customHeight="false" outlineLevel="0" collapsed="false">
      <c r="Z19056" s="11" t="n">
        <v>2533.58</v>
      </c>
    </row>
    <row r="19057" customFormat="false" ht="12.75" hidden="false" customHeight="false" outlineLevel="0" collapsed="false">
      <c r="Z19057" s="11" t="n">
        <v>2933.66</v>
      </c>
    </row>
    <row r="19058" customFormat="false" ht="12.75" hidden="false" customHeight="false" outlineLevel="0" collapsed="false">
      <c r="Z19058" s="11" t="n">
        <v>2566.92</v>
      </c>
    </row>
    <row r="19059" customFormat="false" ht="12.75" hidden="false" customHeight="false" outlineLevel="0" collapsed="false">
      <c r="Z19059" s="11" t="n">
        <v>2800.3</v>
      </c>
    </row>
    <row r="19060" customFormat="false" ht="12.75" hidden="false" customHeight="false" outlineLevel="0" collapsed="false">
      <c r="Z19060" s="11" t="n">
        <v>2400.22</v>
      </c>
    </row>
    <row r="19061" customFormat="false" ht="12.75" hidden="false" customHeight="false" outlineLevel="0" collapsed="false">
      <c r="Z19061" s="11" t="n">
        <v>3133.71</v>
      </c>
    </row>
    <row r="19062" customFormat="false" ht="12.75" hidden="false" customHeight="false" outlineLevel="0" collapsed="false">
      <c r="Z19062" s="11" t="n">
        <v>2200.18</v>
      </c>
    </row>
    <row r="19063" customFormat="false" ht="12.75" hidden="false" customHeight="false" outlineLevel="0" collapsed="false">
      <c r="Z19063" s="11" t="n">
        <v>2733.62</v>
      </c>
    </row>
    <row r="19064" customFormat="false" ht="12.75" hidden="false" customHeight="false" outlineLevel="0" collapsed="false">
      <c r="Z19064" s="11" t="n">
        <v>2500.24</v>
      </c>
    </row>
    <row r="19065" customFormat="false" ht="12.75" hidden="false" customHeight="false" outlineLevel="0" collapsed="false">
      <c r="Z19065" s="11" t="n">
        <v>2466.9</v>
      </c>
    </row>
    <row r="19066" customFormat="false" ht="12.75" hidden="false" customHeight="false" outlineLevel="0" collapsed="false">
      <c r="Z19066" s="11" t="n">
        <v>2366.88</v>
      </c>
    </row>
    <row r="19067" customFormat="false" ht="12.75" hidden="false" customHeight="false" outlineLevel="0" collapsed="false">
      <c r="Z19067" s="11" t="n">
        <v>3333.76</v>
      </c>
    </row>
    <row r="19068" customFormat="false" ht="12.75" hidden="false" customHeight="false" outlineLevel="0" collapsed="false">
      <c r="Z19068" s="11" t="n">
        <v>3067.02</v>
      </c>
    </row>
    <row r="19069" customFormat="false" ht="12.75" hidden="false" customHeight="false" outlineLevel="0" collapsed="false">
      <c r="Z19069" s="11" t="n">
        <v>3300.41</v>
      </c>
    </row>
    <row r="19070" customFormat="false" ht="12.75" hidden="false" customHeight="false" outlineLevel="0" collapsed="false">
      <c r="Z19070" s="11" t="n">
        <v>3767.21</v>
      </c>
    </row>
    <row r="19071" customFormat="false" ht="12.75" hidden="false" customHeight="false" outlineLevel="0" collapsed="false">
      <c r="Z19071" s="11" t="n">
        <v>3233.73</v>
      </c>
    </row>
    <row r="19072" customFormat="false" ht="12.75" hidden="false" customHeight="false" outlineLevel="0" collapsed="false">
      <c r="Z19072" s="11" t="n">
        <v>4000.61</v>
      </c>
    </row>
    <row r="19073" customFormat="false" ht="12.75" hidden="false" customHeight="false" outlineLevel="0" collapsed="false">
      <c r="Z19073" s="11" t="n">
        <v>3867.24</v>
      </c>
    </row>
    <row r="19074" customFormat="false" ht="12.75" hidden="false" customHeight="false" outlineLevel="0" collapsed="false">
      <c r="Z19074" s="11" t="n">
        <v>4133.98</v>
      </c>
    </row>
    <row r="19075" customFormat="false" ht="12.75" hidden="false" customHeight="false" outlineLevel="0" collapsed="false">
      <c r="Z19075" s="11" t="n">
        <v>3267.07</v>
      </c>
    </row>
    <row r="19076" customFormat="false" ht="12.75" hidden="false" customHeight="false" outlineLevel="0" collapsed="false">
      <c r="Z19076" s="11" t="n">
        <v>3700.52</v>
      </c>
    </row>
    <row r="19077" customFormat="false" ht="12.75" hidden="false" customHeight="false" outlineLevel="0" collapsed="false">
      <c r="Z19077" s="11" t="n">
        <v>2733.62</v>
      </c>
    </row>
    <row r="19078" customFormat="false" ht="12.75" hidden="false" customHeight="false" outlineLevel="0" collapsed="false">
      <c r="Z19078" s="11" t="n">
        <v>3233.73</v>
      </c>
    </row>
    <row r="19079" customFormat="false" ht="12.75" hidden="false" customHeight="false" outlineLevel="0" collapsed="false">
      <c r="Z19079" s="11" t="n">
        <v>2933.66</v>
      </c>
    </row>
    <row r="19080" customFormat="false" ht="12.75" hidden="false" customHeight="false" outlineLevel="0" collapsed="false">
      <c r="Z19080" s="11" t="n">
        <v>3233.73</v>
      </c>
    </row>
    <row r="19081" customFormat="false" ht="12.75" hidden="false" customHeight="false" outlineLevel="0" collapsed="false">
      <c r="Z19081" s="11" t="n">
        <v>3767.21</v>
      </c>
    </row>
    <row r="19082" customFormat="false" ht="12.75" hidden="false" customHeight="false" outlineLevel="0" collapsed="false">
      <c r="Z19082" s="11" t="n">
        <v>2933.66</v>
      </c>
    </row>
    <row r="19083" customFormat="false" ht="12.75" hidden="false" customHeight="false" outlineLevel="0" collapsed="false">
      <c r="Z19083" s="11" t="n">
        <v>3167.05</v>
      </c>
    </row>
    <row r="19084" customFormat="false" ht="12.75" hidden="false" customHeight="false" outlineLevel="0" collapsed="false">
      <c r="Z19084" s="11" t="n">
        <v>3400.44</v>
      </c>
    </row>
    <row r="19085" customFormat="false" ht="12.75" hidden="false" customHeight="false" outlineLevel="0" collapsed="false">
      <c r="Z19085" s="11" t="n">
        <v>3333.76</v>
      </c>
    </row>
    <row r="19086" customFormat="false" ht="12.75" hidden="false" customHeight="false" outlineLevel="0" collapsed="false">
      <c r="Z19086" s="11" t="n">
        <v>3200.39</v>
      </c>
    </row>
    <row r="19087" customFormat="false" ht="12.75" hidden="false" customHeight="false" outlineLevel="0" collapsed="false">
      <c r="Z19087" s="11" t="n">
        <v>3667.18</v>
      </c>
    </row>
    <row r="19088" customFormat="false" ht="12.75" hidden="false" customHeight="false" outlineLevel="0" collapsed="false">
      <c r="Z19088" s="11" t="n">
        <v>3300.41</v>
      </c>
    </row>
    <row r="19089" customFormat="false" ht="12.75" hidden="false" customHeight="false" outlineLevel="0" collapsed="false">
      <c r="Z19089" s="11" t="n">
        <v>3233.73</v>
      </c>
    </row>
    <row r="19090" customFormat="false" ht="12.75" hidden="false" customHeight="false" outlineLevel="0" collapsed="false">
      <c r="Z19090" s="11" t="n">
        <v>3433.78</v>
      </c>
    </row>
    <row r="19091" customFormat="false" ht="12.75" hidden="false" customHeight="false" outlineLevel="0" collapsed="false">
      <c r="Z19091" s="11" t="n">
        <v>2600.26</v>
      </c>
    </row>
    <row r="19092" customFormat="false" ht="12.75" hidden="false" customHeight="false" outlineLevel="0" collapsed="false">
      <c r="Z19092" s="11" t="n">
        <v>3133.71</v>
      </c>
    </row>
    <row r="19093" customFormat="false" ht="12.75" hidden="false" customHeight="false" outlineLevel="0" collapsed="false">
      <c r="Z19093" s="11" t="n">
        <v>3000.34</v>
      </c>
    </row>
    <row r="19094" customFormat="false" ht="12.75" hidden="false" customHeight="false" outlineLevel="0" collapsed="false">
      <c r="Z19094" s="11" t="n">
        <v>3067.02</v>
      </c>
    </row>
    <row r="19095" customFormat="false" ht="12.75" hidden="false" customHeight="false" outlineLevel="0" collapsed="false">
      <c r="Z19095" s="11" t="n">
        <v>3067.02</v>
      </c>
    </row>
    <row r="19096" customFormat="false" ht="12.75" hidden="false" customHeight="false" outlineLevel="0" collapsed="false">
      <c r="Z19096" s="11" t="n">
        <v>2967</v>
      </c>
    </row>
    <row r="19097" customFormat="false" ht="12.75" hidden="false" customHeight="false" outlineLevel="0" collapsed="false">
      <c r="Z19097" s="11" t="n">
        <v>2833.64</v>
      </c>
    </row>
    <row r="19098" customFormat="false" ht="12.75" hidden="false" customHeight="false" outlineLevel="0" collapsed="false">
      <c r="Z19098" s="11" t="n">
        <v>2433.56</v>
      </c>
    </row>
    <row r="19099" customFormat="false" ht="12.75" hidden="false" customHeight="false" outlineLevel="0" collapsed="false">
      <c r="Z19099" s="11" t="n">
        <v>3267.07</v>
      </c>
    </row>
    <row r="19100" customFormat="false" ht="12.75" hidden="false" customHeight="false" outlineLevel="0" collapsed="false">
      <c r="Z19100" s="11" t="n">
        <v>3033.68</v>
      </c>
    </row>
    <row r="19101" customFormat="false" ht="12.75" hidden="false" customHeight="false" outlineLevel="0" collapsed="false">
      <c r="Z19101" s="11" t="n">
        <v>3033.68</v>
      </c>
    </row>
    <row r="19102" customFormat="false" ht="12.75" hidden="false" customHeight="false" outlineLevel="0" collapsed="false">
      <c r="Z19102" s="11" t="n">
        <v>2766.96</v>
      </c>
    </row>
    <row r="19103" customFormat="false" ht="12.75" hidden="false" customHeight="false" outlineLevel="0" collapsed="false">
      <c r="Z19103" s="11" t="n">
        <v>3033.68</v>
      </c>
    </row>
    <row r="19104" customFormat="false" ht="12.75" hidden="false" customHeight="false" outlineLevel="0" collapsed="false">
      <c r="Z19104" s="11" t="n">
        <v>2300.2</v>
      </c>
    </row>
    <row r="19105" customFormat="false" ht="12.75" hidden="false" customHeight="false" outlineLevel="0" collapsed="false">
      <c r="Z19105" s="11" t="n">
        <v>2466.9</v>
      </c>
    </row>
    <row r="19106" customFormat="false" ht="12.75" hidden="false" customHeight="false" outlineLevel="0" collapsed="false">
      <c r="Z19106" s="11" t="n">
        <v>2900.32</v>
      </c>
    </row>
    <row r="19107" customFormat="false" ht="12.75" hidden="false" customHeight="false" outlineLevel="0" collapsed="false">
      <c r="Z19107" s="11" t="n">
        <v>3133.71</v>
      </c>
    </row>
    <row r="19108" customFormat="false" ht="12.75" hidden="false" customHeight="false" outlineLevel="0" collapsed="false">
      <c r="Z19108" s="11" t="n">
        <v>3133.71</v>
      </c>
    </row>
    <row r="19109" customFormat="false" ht="12.75" hidden="false" customHeight="false" outlineLevel="0" collapsed="false">
      <c r="Z19109" s="11" t="n">
        <v>2533.58</v>
      </c>
    </row>
    <row r="19110" customFormat="false" ht="12.75" hidden="false" customHeight="false" outlineLevel="0" collapsed="false">
      <c r="Z19110" s="11" t="n">
        <v>3333.76</v>
      </c>
    </row>
    <row r="19111" customFormat="false" ht="12.75" hidden="false" customHeight="false" outlineLevel="0" collapsed="false">
      <c r="Z19111" s="11" t="n">
        <v>2633.6</v>
      </c>
    </row>
    <row r="19112" customFormat="false" ht="12.75" hidden="false" customHeight="false" outlineLevel="0" collapsed="false">
      <c r="Z19112" s="11" t="n">
        <v>3467.12</v>
      </c>
    </row>
    <row r="19113" customFormat="false" ht="12.75" hidden="false" customHeight="false" outlineLevel="0" collapsed="false">
      <c r="Z19113" s="11" t="n">
        <v>2500.24</v>
      </c>
    </row>
    <row r="19114" customFormat="false" ht="12.75" hidden="false" customHeight="false" outlineLevel="0" collapsed="false">
      <c r="Z19114" s="11" t="n">
        <v>2600.26</v>
      </c>
    </row>
    <row r="19115" customFormat="false" ht="12.75" hidden="false" customHeight="false" outlineLevel="0" collapsed="false">
      <c r="Z19115" s="11" t="n">
        <v>2866.98</v>
      </c>
    </row>
    <row r="19116" customFormat="false" ht="12.75" hidden="false" customHeight="false" outlineLevel="0" collapsed="false">
      <c r="Z19116" s="11" t="n">
        <v>2933.66</v>
      </c>
    </row>
    <row r="19117" customFormat="false" ht="12.75" hidden="false" customHeight="false" outlineLevel="0" collapsed="false">
      <c r="Z19117" s="11" t="n">
        <v>2967</v>
      </c>
    </row>
    <row r="19118" customFormat="false" ht="12.75" hidden="false" customHeight="false" outlineLevel="0" collapsed="false">
      <c r="Z19118" s="11" t="n">
        <v>3233.73</v>
      </c>
    </row>
    <row r="19119" customFormat="false" ht="12.75" hidden="false" customHeight="false" outlineLevel="0" collapsed="false">
      <c r="Z19119" s="11" t="n">
        <v>3367.1</v>
      </c>
    </row>
    <row r="19120" customFormat="false" ht="12.75" hidden="false" customHeight="false" outlineLevel="0" collapsed="false">
      <c r="Z19120" s="11" t="n">
        <v>3100.37</v>
      </c>
    </row>
    <row r="19121" customFormat="false" ht="12.75" hidden="false" customHeight="false" outlineLevel="0" collapsed="false">
      <c r="Z19121" s="11" t="n">
        <v>2866.98</v>
      </c>
    </row>
    <row r="19122" customFormat="false" ht="12.75" hidden="false" customHeight="false" outlineLevel="0" collapsed="false">
      <c r="Z19122" s="11" t="n">
        <v>2800.3</v>
      </c>
    </row>
    <row r="19123" customFormat="false" ht="12.75" hidden="false" customHeight="false" outlineLevel="0" collapsed="false">
      <c r="Z19123" s="11" t="n">
        <v>2833.64</v>
      </c>
    </row>
    <row r="19124" customFormat="false" ht="12.75" hidden="false" customHeight="false" outlineLevel="0" collapsed="false">
      <c r="Z19124" s="11" t="n">
        <v>1500.09</v>
      </c>
    </row>
    <row r="19125" customFormat="false" ht="12.75" hidden="false" customHeight="false" outlineLevel="0" collapsed="false">
      <c r="Z19125" s="11" t="n">
        <v>1333.4</v>
      </c>
    </row>
    <row r="19126" customFormat="false" ht="12.75" hidden="false" customHeight="false" outlineLevel="0" collapsed="false">
      <c r="Z19126" s="11" t="n">
        <v>766.69</v>
      </c>
    </row>
    <row r="19127" customFormat="false" ht="12.75" hidden="false" customHeight="false" outlineLevel="0" collapsed="false">
      <c r="Z19127" s="11" t="n">
        <v>500.01</v>
      </c>
    </row>
    <row r="19128" customFormat="false" ht="12.75" hidden="false" customHeight="false" outlineLevel="0" collapsed="false">
      <c r="Z19128" s="11" t="n">
        <v>166.67</v>
      </c>
    </row>
    <row r="19129" customFormat="false" ht="12.75" hidden="false" customHeight="false" outlineLevel="0" collapsed="false">
      <c r="Z19129" s="11" t="n">
        <v>200</v>
      </c>
    </row>
    <row r="19130" customFormat="false" ht="12.75" hidden="false" customHeight="false" outlineLevel="0" collapsed="false">
      <c r="Z19130" s="11" t="n">
        <v>300</v>
      </c>
    </row>
    <row r="19131" customFormat="false" ht="12.75" hidden="false" customHeight="false" outlineLevel="0" collapsed="false">
      <c r="Z19131" s="11" t="n">
        <v>133.33</v>
      </c>
    </row>
    <row r="19132" customFormat="false" ht="12.75" hidden="false" customHeight="false" outlineLevel="0" collapsed="false">
      <c r="Z19132" s="11" t="n">
        <v>200</v>
      </c>
    </row>
    <row r="19133" customFormat="false" ht="12.75" hidden="false" customHeight="false" outlineLevel="0" collapsed="false">
      <c r="Z19133" s="11" t="n">
        <v>33.33</v>
      </c>
    </row>
    <row r="19134" customFormat="false" ht="12.75" hidden="false" customHeight="false" outlineLevel="0" collapsed="false">
      <c r="Z19134" s="11" t="n">
        <v>33.33</v>
      </c>
    </row>
    <row r="19135" customFormat="false" ht="12.75" hidden="false" customHeight="false" outlineLevel="0" collapsed="false">
      <c r="Z19135" s="11" t="n">
        <v>66.67</v>
      </c>
    </row>
    <row r="19136" customFormat="false" ht="12.75" hidden="false" customHeight="false" outlineLevel="0" collapsed="false">
      <c r="Z19136" s="11" t="n">
        <v>0</v>
      </c>
    </row>
    <row r="19137" customFormat="false" ht="12.75" hidden="false" customHeight="false" outlineLevel="0" collapsed="false">
      <c r="Z19137" s="11" t="n">
        <v>33.33</v>
      </c>
    </row>
    <row r="19138" customFormat="false" ht="12.75" hidden="false" customHeight="false" outlineLevel="0" collapsed="false">
      <c r="Z19138" s="11" t="n">
        <v>0</v>
      </c>
    </row>
    <row r="19139" customFormat="false" ht="12.75" hidden="false" customHeight="false" outlineLevel="0" collapsed="false">
      <c r="Z19139" s="11" t="n">
        <v>100</v>
      </c>
    </row>
    <row r="19140" customFormat="false" ht="12.75" hidden="false" customHeight="false" outlineLevel="0" collapsed="false">
      <c r="Z19140" s="11" t="n">
        <v>66.67</v>
      </c>
    </row>
    <row r="19141" customFormat="false" ht="12.75" hidden="false" customHeight="false" outlineLevel="0" collapsed="false">
      <c r="Z19141" s="11" t="n">
        <v>133.33</v>
      </c>
    </row>
    <row r="19142" customFormat="false" ht="12.75" hidden="false" customHeight="false" outlineLevel="0" collapsed="false">
      <c r="Z19142" s="11" t="n">
        <v>33.33</v>
      </c>
    </row>
    <row r="19143" customFormat="false" ht="12.75" hidden="false" customHeight="false" outlineLevel="0" collapsed="false">
      <c r="Z19143" s="11" t="n">
        <v>166.67</v>
      </c>
    </row>
    <row r="19144" customFormat="false" ht="12.75" hidden="false" customHeight="false" outlineLevel="0" collapsed="false">
      <c r="Z19144" s="11" t="n">
        <v>66.67</v>
      </c>
    </row>
    <row r="19145" customFormat="false" ht="12.75" hidden="false" customHeight="false" outlineLevel="0" collapsed="false">
      <c r="Z19145" s="11" t="n">
        <v>133.33</v>
      </c>
    </row>
    <row r="19146" customFormat="false" ht="12.75" hidden="false" customHeight="false" outlineLevel="0" collapsed="false">
      <c r="Z19146" s="11" t="n">
        <v>66.67</v>
      </c>
    </row>
    <row r="19147" customFormat="false" ht="12.75" hidden="false" customHeight="false" outlineLevel="0" collapsed="false">
      <c r="Z19147" s="11" t="n">
        <v>33.33</v>
      </c>
    </row>
    <row r="19148" customFormat="false" ht="12.75" hidden="false" customHeight="false" outlineLevel="0" collapsed="false">
      <c r="Z19148" s="11" t="n">
        <v>100</v>
      </c>
    </row>
    <row r="19149" customFormat="false" ht="12.75" hidden="false" customHeight="false" outlineLevel="0" collapsed="false">
      <c r="Z19149" s="11" t="n">
        <v>33.33</v>
      </c>
    </row>
    <row r="19150" customFormat="false" ht="12.75" hidden="false" customHeight="false" outlineLevel="0" collapsed="false">
      <c r="Z19150" s="11" t="n">
        <v>66.67</v>
      </c>
    </row>
    <row r="19151" customFormat="false" ht="12.75" hidden="false" customHeight="false" outlineLevel="0" collapsed="false">
      <c r="Z19151" s="11" t="n">
        <v>66.67</v>
      </c>
    </row>
    <row r="19152" customFormat="false" ht="12.75" hidden="false" customHeight="false" outlineLevel="0" collapsed="false">
      <c r="Z19152" s="11" t="n">
        <v>33.33</v>
      </c>
    </row>
    <row r="19153" customFormat="false" ht="12.75" hidden="false" customHeight="false" outlineLevel="0" collapsed="false">
      <c r="Z19153" s="11" t="n">
        <v>166.67</v>
      </c>
    </row>
    <row r="19154" customFormat="false" ht="12.75" hidden="false" customHeight="false" outlineLevel="0" collapsed="false">
      <c r="Z19154" s="11" t="n">
        <v>33.33</v>
      </c>
    </row>
    <row r="19155" customFormat="false" ht="12.75" hidden="false" customHeight="false" outlineLevel="0" collapsed="false">
      <c r="Z19155" s="11" t="n">
        <v>0</v>
      </c>
    </row>
    <row r="19156" customFormat="false" ht="12.75" hidden="false" customHeight="false" outlineLevel="0" collapsed="false">
      <c r="Z19156" s="11" t="n">
        <v>33.33</v>
      </c>
    </row>
    <row r="19157" customFormat="false" ht="12.75" hidden="false" customHeight="false" outlineLevel="0" collapsed="false">
      <c r="Z19157" s="11" t="n">
        <v>133.33</v>
      </c>
    </row>
    <row r="19158" customFormat="false" ht="12.75" hidden="false" customHeight="false" outlineLevel="0" collapsed="false">
      <c r="Z19158" s="11" t="n">
        <v>33.33</v>
      </c>
    </row>
    <row r="19159" customFormat="false" ht="12.75" hidden="false" customHeight="false" outlineLevel="0" collapsed="false">
      <c r="Z19159" s="11" t="n">
        <v>100</v>
      </c>
    </row>
    <row r="19160" customFormat="false" ht="12.75" hidden="false" customHeight="false" outlineLevel="0" collapsed="false">
      <c r="Z19160" s="11" t="n">
        <v>66.67</v>
      </c>
    </row>
    <row r="19161" customFormat="false" ht="12.75" hidden="false" customHeight="false" outlineLevel="0" collapsed="false">
      <c r="Z19161" s="11" t="n">
        <v>100</v>
      </c>
    </row>
    <row r="19162" customFormat="false" ht="12.75" hidden="false" customHeight="false" outlineLevel="0" collapsed="false">
      <c r="Z19162" s="11" t="n">
        <v>66.67</v>
      </c>
    </row>
    <row r="19163" customFormat="false" ht="12.75" hidden="false" customHeight="false" outlineLevel="0" collapsed="false">
      <c r="Z19163" s="11" t="n">
        <v>133.33</v>
      </c>
    </row>
    <row r="19164" customFormat="false" ht="12.75" hidden="false" customHeight="false" outlineLevel="0" collapsed="false">
      <c r="Z19164" s="11" t="n">
        <v>66.67</v>
      </c>
    </row>
    <row r="19165" customFormat="false" ht="12.75" hidden="false" customHeight="false" outlineLevel="0" collapsed="false">
      <c r="Z19165" s="11" t="n">
        <v>100</v>
      </c>
    </row>
    <row r="19166" customFormat="false" ht="12.75" hidden="false" customHeight="false" outlineLevel="0" collapsed="false">
      <c r="Z19166" s="11" t="n">
        <v>133.33</v>
      </c>
    </row>
    <row r="19167" customFormat="false" ht="12.75" hidden="false" customHeight="false" outlineLevel="0" collapsed="false">
      <c r="Z19167" s="11" t="n">
        <v>166.67</v>
      </c>
    </row>
    <row r="19168" customFormat="false" ht="12.75" hidden="false" customHeight="false" outlineLevel="0" collapsed="false">
      <c r="Z19168" s="11" t="n">
        <v>66.67</v>
      </c>
    </row>
    <row r="19169" customFormat="false" ht="12.75" hidden="false" customHeight="false" outlineLevel="0" collapsed="false">
      <c r="Z19169" s="11" t="n">
        <v>66.67</v>
      </c>
    </row>
    <row r="19170" customFormat="false" ht="12.75" hidden="false" customHeight="false" outlineLevel="0" collapsed="false">
      <c r="Z19170" s="11" t="n">
        <v>66.67</v>
      </c>
    </row>
    <row r="19171" customFormat="false" ht="12.75" hidden="false" customHeight="false" outlineLevel="0" collapsed="false">
      <c r="Z19171" s="11" t="n">
        <v>100</v>
      </c>
    </row>
    <row r="19172" customFormat="false" ht="12.75" hidden="false" customHeight="false" outlineLevel="0" collapsed="false">
      <c r="Z19172" s="11" t="n">
        <v>66.67</v>
      </c>
    </row>
    <row r="19173" customFormat="false" ht="12.75" hidden="false" customHeight="false" outlineLevel="0" collapsed="false">
      <c r="Z19173" s="11" t="n">
        <v>66.67</v>
      </c>
    </row>
    <row r="19174" customFormat="false" ht="12.75" hidden="false" customHeight="false" outlineLevel="0" collapsed="false">
      <c r="Z19174" s="11" t="n">
        <v>66.67</v>
      </c>
    </row>
    <row r="19175" customFormat="false" ht="12.75" hidden="false" customHeight="false" outlineLevel="0" collapsed="false">
      <c r="Z19175" s="11" t="n">
        <v>100</v>
      </c>
    </row>
    <row r="19176" customFormat="false" ht="12.75" hidden="false" customHeight="false" outlineLevel="0" collapsed="false">
      <c r="Z19176" s="11" t="n">
        <v>66.67</v>
      </c>
    </row>
    <row r="19177" customFormat="false" ht="12.75" hidden="false" customHeight="false" outlineLevel="0" collapsed="false">
      <c r="Z19177" s="11" t="n">
        <v>133.33</v>
      </c>
    </row>
    <row r="19178" customFormat="false" ht="12.75" hidden="false" customHeight="false" outlineLevel="0" collapsed="false">
      <c r="Z19178" s="11" t="n">
        <v>200</v>
      </c>
    </row>
    <row r="19179" customFormat="false" ht="12.75" hidden="false" customHeight="false" outlineLevel="0" collapsed="false">
      <c r="Z19179" s="11" t="n">
        <v>133.33</v>
      </c>
    </row>
    <row r="19180" customFormat="false" ht="12.75" hidden="false" customHeight="false" outlineLevel="0" collapsed="false">
      <c r="Z19180" s="11" t="n">
        <v>100</v>
      </c>
    </row>
    <row r="19181" customFormat="false" ht="12.75" hidden="false" customHeight="false" outlineLevel="0" collapsed="false">
      <c r="Z19181" s="11" t="n">
        <v>33.33</v>
      </c>
    </row>
    <row r="19182" customFormat="false" ht="12.75" hidden="false" customHeight="false" outlineLevel="0" collapsed="false">
      <c r="Z19182" s="11" t="n">
        <v>100</v>
      </c>
    </row>
    <row r="19183" customFormat="false" ht="12.75" hidden="false" customHeight="false" outlineLevel="0" collapsed="false">
      <c r="Z19183" s="11" t="n">
        <v>100</v>
      </c>
    </row>
    <row r="19184" customFormat="false" ht="12.75" hidden="false" customHeight="false" outlineLevel="0" collapsed="false">
      <c r="Z19184" s="11" t="n">
        <v>66.67</v>
      </c>
    </row>
    <row r="19185" customFormat="false" ht="12.75" hidden="false" customHeight="false" outlineLevel="0" collapsed="false">
      <c r="Z19185" s="11" t="n">
        <v>166.67</v>
      </c>
    </row>
    <row r="19186" customFormat="false" ht="12.75" hidden="false" customHeight="false" outlineLevel="0" collapsed="false">
      <c r="Z19186" s="11" t="n">
        <v>33.33</v>
      </c>
    </row>
    <row r="19187" customFormat="false" ht="12.75" hidden="false" customHeight="false" outlineLevel="0" collapsed="false">
      <c r="Z19187" s="11" t="n">
        <v>100</v>
      </c>
    </row>
    <row r="19188" customFormat="false" ht="12.75" hidden="false" customHeight="false" outlineLevel="0" collapsed="false">
      <c r="Z19188" s="11" t="n">
        <v>66.67</v>
      </c>
    </row>
    <row r="19189" customFormat="false" ht="12.75" hidden="false" customHeight="false" outlineLevel="0" collapsed="false">
      <c r="Z19189" s="11" t="n">
        <v>4033.95</v>
      </c>
    </row>
    <row r="19190" customFormat="false" ht="12.75" hidden="false" customHeight="false" outlineLevel="0" collapsed="false">
      <c r="Z19190" s="11" t="n">
        <v>133.33</v>
      </c>
    </row>
    <row r="19191" customFormat="false" ht="12.75" hidden="false" customHeight="false" outlineLevel="0" collapsed="false">
      <c r="Z19191" s="11" t="n">
        <v>133.33</v>
      </c>
    </row>
    <row r="19192" customFormat="false" ht="12.75" hidden="false" customHeight="false" outlineLevel="0" collapsed="false">
      <c r="Z19192" s="11" t="n">
        <v>33.33</v>
      </c>
    </row>
    <row r="19193" customFormat="false" ht="12.75" hidden="false" customHeight="false" outlineLevel="0" collapsed="false">
      <c r="Z19193" s="11" t="n">
        <v>330229.24</v>
      </c>
    </row>
    <row r="19194" customFormat="false" ht="12.75" hidden="false" customHeight="false" outlineLevel="0" collapsed="false">
      <c r="Z19194" s="11" t="n">
        <v>33.33</v>
      </c>
    </row>
    <row r="19195" customFormat="false" ht="12.75" hidden="false" customHeight="false" outlineLevel="0" collapsed="false">
      <c r="Z19195" s="11" t="n">
        <v>66.67</v>
      </c>
    </row>
    <row r="19196" customFormat="false" ht="12.75" hidden="false" customHeight="false" outlineLevel="0" collapsed="false">
      <c r="Z19196" s="11" t="n">
        <v>66.67</v>
      </c>
    </row>
    <row r="19197" customFormat="false" ht="12.75" hidden="false" customHeight="false" outlineLevel="0" collapsed="false">
      <c r="Z19197" s="11" t="n">
        <v>233.34</v>
      </c>
    </row>
    <row r="19198" customFormat="false" ht="12.75" hidden="false" customHeight="false" outlineLevel="0" collapsed="false">
      <c r="Z19198" s="11" t="n">
        <v>266.67</v>
      </c>
    </row>
    <row r="19199" customFormat="false" ht="12.75" hidden="false" customHeight="false" outlineLevel="0" collapsed="false">
      <c r="Z19199" s="11" t="n">
        <v>33.33</v>
      </c>
    </row>
    <row r="19200" customFormat="false" ht="12.75" hidden="false" customHeight="false" outlineLevel="0" collapsed="false">
      <c r="Z19200" s="11" t="n">
        <v>66.67</v>
      </c>
    </row>
    <row r="19201" customFormat="false" ht="12.75" hidden="false" customHeight="false" outlineLevel="0" collapsed="false">
      <c r="Z19201" s="11" t="n">
        <v>66.67</v>
      </c>
    </row>
    <row r="19202" customFormat="false" ht="12.75" hidden="false" customHeight="false" outlineLevel="0" collapsed="false">
      <c r="Z19202" s="11" t="n">
        <v>66.67</v>
      </c>
    </row>
    <row r="19203" customFormat="false" ht="12.75" hidden="false" customHeight="false" outlineLevel="0" collapsed="false">
      <c r="Z19203" s="11" t="n">
        <v>66.67</v>
      </c>
    </row>
    <row r="19204" customFormat="false" ht="12.75" hidden="false" customHeight="false" outlineLevel="0" collapsed="false">
      <c r="Z19204" s="11" t="n">
        <v>133.33</v>
      </c>
    </row>
    <row r="19205" customFormat="false" ht="12.75" hidden="false" customHeight="false" outlineLevel="0" collapsed="false">
      <c r="Z19205" s="11" t="n">
        <v>166.67</v>
      </c>
    </row>
    <row r="19206" customFormat="false" ht="12.75" hidden="false" customHeight="false" outlineLevel="0" collapsed="false">
      <c r="Z19206" s="11" t="n">
        <v>66.67</v>
      </c>
    </row>
    <row r="19207" customFormat="false" ht="12.75" hidden="false" customHeight="false" outlineLevel="0" collapsed="false">
      <c r="Z19207" s="11" t="n">
        <v>33.33</v>
      </c>
    </row>
    <row r="19208" customFormat="false" ht="12.75" hidden="false" customHeight="false" outlineLevel="0" collapsed="false">
      <c r="Z19208" s="11" t="n">
        <v>133.33</v>
      </c>
    </row>
    <row r="19209" customFormat="false" ht="12.75" hidden="false" customHeight="false" outlineLevel="0" collapsed="false">
      <c r="Z19209" s="11" t="n">
        <v>300</v>
      </c>
    </row>
    <row r="19210" customFormat="false" ht="12.75" hidden="false" customHeight="false" outlineLevel="0" collapsed="false">
      <c r="Z19210" s="11" t="n">
        <v>100</v>
      </c>
    </row>
    <row r="19211" customFormat="false" ht="12.75" hidden="false" customHeight="false" outlineLevel="0" collapsed="false">
      <c r="Z19211" s="11" t="n">
        <v>66.67</v>
      </c>
    </row>
    <row r="19212" customFormat="false" ht="12.75" hidden="false" customHeight="false" outlineLevel="0" collapsed="false">
      <c r="Z19212" s="11" t="n">
        <v>33.33</v>
      </c>
    </row>
    <row r="19213" customFormat="false" ht="12.75" hidden="false" customHeight="false" outlineLevel="0" collapsed="false">
      <c r="Z19213" s="11" t="n">
        <v>33.33</v>
      </c>
    </row>
    <row r="19214" customFormat="false" ht="12.75" hidden="false" customHeight="false" outlineLevel="0" collapsed="false">
      <c r="Z19214" s="11" t="n">
        <v>100</v>
      </c>
    </row>
    <row r="19215" customFormat="false" ht="12.75" hidden="false" customHeight="false" outlineLevel="0" collapsed="false">
      <c r="Z19215" s="11" t="n">
        <v>33.33</v>
      </c>
    </row>
    <row r="19216" customFormat="false" ht="12.75" hidden="false" customHeight="false" outlineLevel="0" collapsed="false">
      <c r="Z19216" s="11" t="n">
        <v>100</v>
      </c>
    </row>
    <row r="19217" customFormat="false" ht="12.75" hidden="false" customHeight="false" outlineLevel="0" collapsed="false">
      <c r="Z19217" s="11" t="n">
        <v>100</v>
      </c>
    </row>
    <row r="19218" customFormat="false" ht="12.75" hidden="false" customHeight="false" outlineLevel="0" collapsed="false">
      <c r="Z19218" s="11" t="n">
        <v>166.67</v>
      </c>
    </row>
    <row r="19219" customFormat="false" ht="12.75" hidden="false" customHeight="false" outlineLevel="0" collapsed="false">
      <c r="Z19219" s="11" t="n">
        <v>133.33</v>
      </c>
    </row>
    <row r="19220" customFormat="false" ht="12.75" hidden="false" customHeight="false" outlineLevel="0" collapsed="false">
      <c r="Z19220" s="11" t="n">
        <v>133.33</v>
      </c>
    </row>
    <row r="19221" customFormat="false" ht="12.75" hidden="false" customHeight="false" outlineLevel="0" collapsed="false">
      <c r="Z19221" s="11" t="n">
        <v>66.67</v>
      </c>
    </row>
    <row r="19222" customFormat="false" ht="12.75" hidden="false" customHeight="false" outlineLevel="0" collapsed="false">
      <c r="Z19222" s="11" t="n">
        <v>100</v>
      </c>
    </row>
    <row r="19223" customFormat="false" ht="12.75" hidden="false" customHeight="false" outlineLevel="0" collapsed="false">
      <c r="Z19223" s="11" t="n">
        <v>66.67</v>
      </c>
    </row>
    <row r="19224" customFormat="false" ht="12.75" hidden="false" customHeight="false" outlineLevel="0" collapsed="false">
      <c r="Z19224" s="11" t="n">
        <v>100</v>
      </c>
    </row>
    <row r="19225" customFormat="false" ht="12.75" hidden="false" customHeight="false" outlineLevel="0" collapsed="false">
      <c r="Z19225" s="11" t="n">
        <v>133.33</v>
      </c>
    </row>
    <row r="19226" customFormat="false" ht="12.75" hidden="false" customHeight="false" outlineLevel="0" collapsed="false">
      <c r="Z19226" s="11" t="n">
        <v>133.33</v>
      </c>
    </row>
    <row r="19227" customFormat="false" ht="12.75" hidden="false" customHeight="false" outlineLevel="0" collapsed="false">
      <c r="Z19227" s="11" t="n">
        <v>33.33</v>
      </c>
    </row>
    <row r="19228" customFormat="false" ht="12.75" hidden="false" customHeight="false" outlineLevel="0" collapsed="false">
      <c r="Z19228" s="11" t="n">
        <v>100</v>
      </c>
    </row>
    <row r="19229" customFormat="false" ht="12.75" hidden="false" customHeight="false" outlineLevel="0" collapsed="false">
      <c r="Z19229" s="11" t="n">
        <v>66.67</v>
      </c>
    </row>
    <row r="19230" customFormat="false" ht="12.75" hidden="false" customHeight="false" outlineLevel="0" collapsed="false">
      <c r="Z19230" s="11" t="n">
        <v>366.67</v>
      </c>
    </row>
    <row r="19231" customFormat="false" ht="12.75" hidden="false" customHeight="false" outlineLevel="0" collapsed="false">
      <c r="Z19231" s="11" t="n">
        <v>66.67</v>
      </c>
    </row>
    <row r="19232" customFormat="false" ht="12.75" hidden="false" customHeight="false" outlineLevel="0" collapsed="false">
      <c r="Z19232" s="11" t="n">
        <v>66.67</v>
      </c>
    </row>
    <row r="19233" customFormat="false" ht="12.75" hidden="false" customHeight="false" outlineLevel="0" collapsed="false">
      <c r="Z19233" s="11" t="n">
        <v>33.33</v>
      </c>
    </row>
    <row r="19234" customFormat="false" ht="12.75" hidden="false" customHeight="false" outlineLevel="0" collapsed="false">
      <c r="Z19234" s="11" t="n">
        <v>100</v>
      </c>
    </row>
    <row r="19235" customFormat="false" ht="12.75" hidden="false" customHeight="false" outlineLevel="0" collapsed="false">
      <c r="Z19235" s="11" t="n">
        <v>100</v>
      </c>
    </row>
    <row r="19236" customFormat="false" ht="12.75" hidden="false" customHeight="false" outlineLevel="0" collapsed="false">
      <c r="Z19236" s="11" t="n">
        <v>100</v>
      </c>
    </row>
    <row r="19237" customFormat="false" ht="12.75" hidden="false" customHeight="false" outlineLevel="0" collapsed="false">
      <c r="Z19237" s="11" t="n">
        <v>66467.6</v>
      </c>
    </row>
    <row r="19238" customFormat="false" ht="12.75" hidden="false" customHeight="false" outlineLevel="0" collapsed="false">
      <c r="Z19238" s="11" t="n">
        <v>66.67</v>
      </c>
    </row>
    <row r="19239" customFormat="false" ht="12.75" hidden="false" customHeight="false" outlineLevel="0" collapsed="false">
      <c r="Z19239" s="11" t="n">
        <v>200</v>
      </c>
    </row>
    <row r="19240" customFormat="false" ht="12.75" hidden="false" customHeight="false" outlineLevel="0" collapsed="false">
      <c r="Z19240" s="11" t="n">
        <v>100</v>
      </c>
    </row>
    <row r="19241" customFormat="false" ht="12.75" hidden="false" customHeight="false" outlineLevel="0" collapsed="false">
      <c r="Z19241" s="11" t="n">
        <v>133.33</v>
      </c>
    </row>
    <row r="19242" customFormat="false" ht="12.75" hidden="false" customHeight="false" outlineLevel="0" collapsed="false">
      <c r="Z19242" s="11" t="n">
        <v>33.33</v>
      </c>
    </row>
    <row r="19243" customFormat="false" ht="12.75" hidden="false" customHeight="false" outlineLevel="0" collapsed="false">
      <c r="Z19243" s="11" t="n">
        <v>66.67</v>
      </c>
    </row>
    <row r="19244" customFormat="false" ht="12.75" hidden="false" customHeight="false" outlineLevel="0" collapsed="false">
      <c r="Z19244" s="11" t="n">
        <v>166.67</v>
      </c>
    </row>
    <row r="19245" customFormat="false" ht="12.75" hidden="false" customHeight="false" outlineLevel="0" collapsed="false">
      <c r="Z19245" s="11" t="n">
        <v>266.67</v>
      </c>
    </row>
    <row r="19246" customFormat="false" ht="12.75" hidden="false" customHeight="false" outlineLevel="0" collapsed="false">
      <c r="Z19246" s="11" t="n">
        <v>133.33</v>
      </c>
    </row>
    <row r="19247" customFormat="false" ht="12.75" hidden="false" customHeight="false" outlineLevel="0" collapsed="false">
      <c r="Z19247" s="11" t="n">
        <v>66.67</v>
      </c>
    </row>
    <row r="19248" customFormat="false" ht="12.75" hidden="false" customHeight="false" outlineLevel="0" collapsed="false">
      <c r="Z19248" s="11" t="n">
        <v>133.33</v>
      </c>
    </row>
    <row r="19249" customFormat="false" ht="12.75" hidden="false" customHeight="false" outlineLevel="0" collapsed="false">
      <c r="Z19249" s="11" t="n">
        <v>66.67</v>
      </c>
    </row>
    <row r="19250" customFormat="false" ht="12.75" hidden="false" customHeight="false" outlineLevel="0" collapsed="false">
      <c r="Z19250" s="11" t="n">
        <v>100</v>
      </c>
    </row>
    <row r="19251" customFormat="false" ht="12.75" hidden="false" customHeight="false" outlineLevel="0" collapsed="false">
      <c r="Z19251" s="11" t="n">
        <v>166.67</v>
      </c>
    </row>
    <row r="19252" customFormat="false" ht="12.75" hidden="false" customHeight="false" outlineLevel="0" collapsed="false">
      <c r="Z19252" s="11" t="n">
        <v>100</v>
      </c>
    </row>
    <row r="19253" customFormat="false" ht="12.75" hidden="false" customHeight="false" outlineLevel="0" collapsed="false">
      <c r="Z19253" s="11" t="n">
        <v>200</v>
      </c>
    </row>
    <row r="19254" customFormat="false" ht="12.75" hidden="false" customHeight="false" outlineLevel="0" collapsed="false">
      <c r="Z19254" s="11" t="n">
        <v>66.67</v>
      </c>
    </row>
    <row r="19255" customFormat="false" ht="12.75" hidden="false" customHeight="false" outlineLevel="0" collapsed="false">
      <c r="Z19255" s="11" t="n">
        <v>166.67</v>
      </c>
    </row>
    <row r="19256" customFormat="false" ht="12.75" hidden="false" customHeight="false" outlineLevel="0" collapsed="false">
      <c r="Z19256" s="11" t="n">
        <v>66.67</v>
      </c>
    </row>
    <row r="19257" customFormat="false" ht="12.75" hidden="false" customHeight="false" outlineLevel="0" collapsed="false">
      <c r="Z19257" s="11" t="n">
        <v>233.34</v>
      </c>
    </row>
    <row r="19258" customFormat="false" ht="12.75" hidden="false" customHeight="false" outlineLevel="0" collapsed="false">
      <c r="Z19258" s="11" t="n">
        <v>166.67</v>
      </c>
    </row>
    <row r="19259" customFormat="false" ht="12.75" hidden="false" customHeight="false" outlineLevel="0" collapsed="false">
      <c r="Z19259" s="11" t="n">
        <v>66.67</v>
      </c>
    </row>
    <row r="19260" customFormat="false" ht="12.75" hidden="false" customHeight="false" outlineLevel="0" collapsed="false">
      <c r="Z19260" s="11" t="n">
        <v>33.33</v>
      </c>
    </row>
    <row r="19261" customFormat="false" ht="12.75" hidden="false" customHeight="false" outlineLevel="0" collapsed="false">
      <c r="Z19261" s="11" t="n">
        <v>33.33</v>
      </c>
    </row>
    <row r="19262" customFormat="false" ht="12.75" hidden="false" customHeight="false" outlineLevel="0" collapsed="false">
      <c r="Z19262" s="11" t="n">
        <v>100</v>
      </c>
    </row>
    <row r="19263" customFormat="false" ht="12.75" hidden="false" customHeight="false" outlineLevel="0" collapsed="false">
      <c r="Z19263" s="11" t="n">
        <v>233.34</v>
      </c>
    </row>
    <row r="19264" customFormat="false" ht="12.75" hidden="false" customHeight="false" outlineLevel="0" collapsed="false">
      <c r="Z19264" s="11" t="n">
        <v>33.33</v>
      </c>
    </row>
    <row r="19265" customFormat="false" ht="12.75" hidden="false" customHeight="false" outlineLevel="0" collapsed="false">
      <c r="Z19265" s="11" t="n">
        <v>66.67</v>
      </c>
    </row>
    <row r="19266" customFormat="false" ht="12.75" hidden="false" customHeight="false" outlineLevel="0" collapsed="false">
      <c r="Z19266" s="11" t="n">
        <v>66.67</v>
      </c>
    </row>
    <row r="19267" customFormat="false" ht="12.75" hidden="false" customHeight="false" outlineLevel="0" collapsed="false">
      <c r="Z19267" s="11" t="n">
        <v>33.33</v>
      </c>
    </row>
    <row r="19268" customFormat="false" ht="12.75" hidden="false" customHeight="false" outlineLevel="0" collapsed="false">
      <c r="Z19268" s="11" t="n">
        <v>33.33</v>
      </c>
    </row>
    <row r="19269" customFormat="false" ht="12.75" hidden="false" customHeight="false" outlineLevel="0" collapsed="false">
      <c r="Z19269" s="11" t="n">
        <v>33.33</v>
      </c>
    </row>
    <row r="19270" customFormat="false" ht="12.75" hidden="false" customHeight="false" outlineLevel="0" collapsed="false">
      <c r="Z19270" s="11" t="n">
        <v>166.67</v>
      </c>
    </row>
    <row r="19271" customFormat="false" ht="12.75" hidden="false" customHeight="false" outlineLevel="0" collapsed="false">
      <c r="Z19271" s="11" t="n">
        <v>66.67</v>
      </c>
    </row>
    <row r="19272" customFormat="false" ht="12.75" hidden="false" customHeight="false" outlineLevel="0" collapsed="false">
      <c r="Z19272" s="11" t="n">
        <v>200</v>
      </c>
    </row>
    <row r="19273" customFormat="false" ht="12.75" hidden="false" customHeight="false" outlineLevel="0" collapsed="false">
      <c r="Z19273" s="11" t="n">
        <v>66.67</v>
      </c>
    </row>
    <row r="19274" customFormat="false" ht="12.75" hidden="false" customHeight="false" outlineLevel="0" collapsed="false">
      <c r="Z19274" s="11" t="n">
        <v>33.33</v>
      </c>
    </row>
    <row r="19275" customFormat="false" ht="12.75" hidden="false" customHeight="false" outlineLevel="0" collapsed="false">
      <c r="Z19275" s="11" t="n">
        <v>66.67</v>
      </c>
    </row>
    <row r="19276" customFormat="false" ht="12.75" hidden="false" customHeight="false" outlineLevel="0" collapsed="false">
      <c r="Z19276" s="11" t="n">
        <v>66.67</v>
      </c>
    </row>
    <row r="19277" customFormat="false" ht="12.75" hidden="false" customHeight="false" outlineLevel="0" collapsed="false">
      <c r="Z19277" s="11" t="n">
        <v>33.33</v>
      </c>
    </row>
    <row r="19278" customFormat="false" ht="12.75" hidden="false" customHeight="false" outlineLevel="0" collapsed="false">
      <c r="Z19278" s="11" t="n">
        <v>133.33</v>
      </c>
    </row>
    <row r="19279" customFormat="false" ht="12.75" hidden="false" customHeight="false" outlineLevel="0" collapsed="false">
      <c r="Z19279" s="11" t="n">
        <v>66.67</v>
      </c>
    </row>
    <row r="19280" customFormat="false" ht="12.75" hidden="false" customHeight="false" outlineLevel="0" collapsed="false">
      <c r="Z19280" s="11" t="n">
        <v>66.67</v>
      </c>
    </row>
    <row r="19281" customFormat="false" ht="12.75" hidden="false" customHeight="false" outlineLevel="0" collapsed="false">
      <c r="Z19281" s="11" t="n">
        <v>100</v>
      </c>
    </row>
    <row r="19282" customFormat="false" ht="12.75" hidden="false" customHeight="false" outlineLevel="0" collapsed="false">
      <c r="Z19282" s="11" t="n">
        <v>0</v>
      </c>
    </row>
    <row r="19283" customFormat="false" ht="12.75" hidden="false" customHeight="false" outlineLevel="0" collapsed="false">
      <c r="Z19283" s="11" t="n">
        <v>166.67</v>
      </c>
    </row>
    <row r="19284" customFormat="false" ht="12.75" hidden="false" customHeight="false" outlineLevel="0" collapsed="false">
      <c r="Z19284" s="11" t="n">
        <v>133.33</v>
      </c>
    </row>
    <row r="19285" customFormat="false" ht="12.75" hidden="false" customHeight="false" outlineLevel="0" collapsed="false">
      <c r="Z19285" s="11" t="n">
        <v>166.67</v>
      </c>
    </row>
    <row r="19286" customFormat="false" ht="12.75" hidden="false" customHeight="false" outlineLevel="0" collapsed="false">
      <c r="Z19286" s="11" t="n">
        <v>66.67</v>
      </c>
    </row>
    <row r="19287" customFormat="false" ht="12.75" hidden="false" customHeight="false" outlineLevel="0" collapsed="false">
      <c r="Z19287" s="11" t="n">
        <v>233.34</v>
      </c>
    </row>
    <row r="19288" customFormat="false" ht="12.75" hidden="false" customHeight="false" outlineLevel="0" collapsed="false">
      <c r="Z19288" s="11" t="n">
        <v>33.33</v>
      </c>
    </row>
    <row r="19289" customFormat="false" ht="12.75" hidden="false" customHeight="false" outlineLevel="0" collapsed="false">
      <c r="Z19289" s="11" t="n">
        <v>66.67</v>
      </c>
    </row>
    <row r="19290" customFormat="false" ht="12.75" hidden="false" customHeight="false" outlineLevel="0" collapsed="false">
      <c r="Z19290" s="11" t="n">
        <v>133.33</v>
      </c>
    </row>
    <row r="19291" customFormat="false" ht="12.75" hidden="false" customHeight="false" outlineLevel="0" collapsed="false">
      <c r="Z19291" s="11" t="n">
        <v>100</v>
      </c>
    </row>
    <row r="19292" customFormat="false" ht="12.75" hidden="false" customHeight="false" outlineLevel="0" collapsed="false">
      <c r="Z19292" s="11" t="n">
        <v>33.33</v>
      </c>
    </row>
    <row r="19293" customFormat="false" ht="12.75" hidden="false" customHeight="false" outlineLevel="0" collapsed="false">
      <c r="Z19293" s="11" t="n">
        <v>133.33</v>
      </c>
    </row>
    <row r="19294" customFormat="false" ht="12.75" hidden="false" customHeight="false" outlineLevel="0" collapsed="false">
      <c r="Z19294" s="11" t="n">
        <v>166.67</v>
      </c>
    </row>
    <row r="19295" customFormat="false" ht="12.75" hidden="false" customHeight="false" outlineLevel="0" collapsed="false">
      <c r="Z19295" s="11" t="n">
        <v>33.33</v>
      </c>
    </row>
    <row r="19296" customFormat="false" ht="12.75" hidden="false" customHeight="false" outlineLevel="0" collapsed="false">
      <c r="Z19296" s="11" t="n">
        <v>166.67</v>
      </c>
    </row>
    <row r="19297" customFormat="false" ht="12.75" hidden="false" customHeight="false" outlineLevel="0" collapsed="false">
      <c r="Z19297" s="11" t="n">
        <v>33.33</v>
      </c>
    </row>
    <row r="19298" customFormat="false" ht="12.75" hidden="false" customHeight="false" outlineLevel="0" collapsed="false">
      <c r="Z19298" s="11" t="n">
        <v>100</v>
      </c>
    </row>
    <row r="19299" customFormat="false" ht="12.75" hidden="false" customHeight="false" outlineLevel="0" collapsed="false">
      <c r="Z19299" s="11" t="n">
        <v>0</v>
      </c>
    </row>
    <row r="19300" customFormat="false" ht="12.75" hidden="false" customHeight="false" outlineLevel="0" collapsed="false">
      <c r="Z19300" s="11" t="n">
        <v>0</v>
      </c>
    </row>
    <row r="19301" customFormat="false" ht="12.75" hidden="false" customHeight="false" outlineLevel="0" collapsed="false">
      <c r="Z19301" s="11" t="n">
        <v>66.67</v>
      </c>
    </row>
    <row r="19302" customFormat="false" ht="12.75" hidden="false" customHeight="false" outlineLevel="0" collapsed="false">
      <c r="Z19302" s="11" t="n">
        <v>100</v>
      </c>
    </row>
    <row r="19303" customFormat="false" ht="12.75" hidden="false" customHeight="false" outlineLevel="0" collapsed="false">
      <c r="Z19303" s="11" t="n">
        <v>66.67</v>
      </c>
    </row>
    <row r="19304" customFormat="false" ht="12.75" hidden="false" customHeight="false" outlineLevel="0" collapsed="false">
      <c r="Z19304" s="11" t="n">
        <v>66.67</v>
      </c>
    </row>
    <row r="19305" customFormat="false" ht="12.75" hidden="false" customHeight="false" outlineLevel="0" collapsed="false">
      <c r="Z19305" s="11" t="n">
        <v>0</v>
      </c>
    </row>
    <row r="19306" customFormat="false" ht="12.75" hidden="false" customHeight="false" outlineLevel="0" collapsed="false">
      <c r="Z19306" s="11" t="n">
        <v>66.67</v>
      </c>
    </row>
    <row r="19307" customFormat="false" ht="12.75" hidden="false" customHeight="false" outlineLevel="0" collapsed="false">
      <c r="Z19307" s="11" t="n">
        <v>33.33</v>
      </c>
    </row>
    <row r="19308" customFormat="false" ht="12.75" hidden="false" customHeight="false" outlineLevel="0" collapsed="false">
      <c r="Z19308" s="11" t="n">
        <v>66.67</v>
      </c>
    </row>
    <row r="19309" customFormat="false" ht="12.75" hidden="false" customHeight="false" outlineLevel="0" collapsed="false">
      <c r="Z19309" s="11" t="n">
        <v>33.33</v>
      </c>
    </row>
    <row r="19310" customFormat="false" ht="12.75" hidden="false" customHeight="false" outlineLevel="0" collapsed="false">
      <c r="Z19310" s="11" t="n">
        <v>100</v>
      </c>
    </row>
    <row r="19311" customFormat="false" ht="12.75" hidden="false" customHeight="false" outlineLevel="0" collapsed="false">
      <c r="Z19311" s="11" t="n">
        <v>33.33</v>
      </c>
    </row>
    <row r="19312" customFormat="false" ht="12.75" hidden="false" customHeight="false" outlineLevel="0" collapsed="false">
      <c r="Z19312" s="11" t="n">
        <v>166.67</v>
      </c>
    </row>
    <row r="19313" customFormat="false" ht="12.75" hidden="false" customHeight="false" outlineLevel="0" collapsed="false">
      <c r="Z19313" s="11" t="n">
        <v>133.33</v>
      </c>
    </row>
    <row r="19314" customFormat="false" ht="12.75" hidden="false" customHeight="false" outlineLevel="0" collapsed="false">
      <c r="Z19314" s="11" t="n">
        <v>66.67</v>
      </c>
    </row>
    <row r="19315" customFormat="false" ht="12.75" hidden="false" customHeight="false" outlineLevel="0" collapsed="false">
      <c r="Z19315" s="11" t="n">
        <v>100</v>
      </c>
    </row>
    <row r="19316" customFormat="false" ht="12.75" hidden="false" customHeight="false" outlineLevel="0" collapsed="false">
      <c r="Z19316" s="11" t="n">
        <v>0</v>
      </c>
    </row>
    <row r="19317" customFormat="false" ht="12.75" hidden="false" customHeight="false" outlineLevel="0" collapsed="false">
      <c r="Z19317" s="11" t="n">
        <v>0</v>
      </c>
    </row>
    <row r="19318" customFormat="false" ht="12.75" hidden="false" customHeight="false" outlineLevel="0" collapsed="false">
      <c r="Z19318" s="11" t="n">
        <v>66.67</v>
      </c>
    </row>
    <row r="19319" customFormat="false" ht="12.75" hidden="false" customHeight="false" outlineLevel="0" collapsed="false">
      <c r="Z19319" s="11" t="n">
        <v>33.33</v>
      </c>
    </row>
    <row r="19320" customFormat="false" ht="12.75" hidden="false" customHeight="false" outlineLevel="0" collapsed="false">
      <c r="Z19320" s="11" t="n">
        <v>66.67</v>
      </c>
    </row>
    <row r="19321" customFormat="false" ht="12.75" hidden="false" customHeight="false" outlineLevel="0" collapsed="false">
      <c r="Z19321" s="11" t="n">
        <v>0</v>
      </c>
    </row>
    <row r="19322" customFormat="false" ht="12.75" hidden="false" customHeight="false" outlineLevel="0" collapsed="false">
      <c r="Z19322" s="11" t="n">
        <v>66.67</v>
      </c>
    </row>
    <row r="19323" customFormat="false" ht="12.75" hidden="false" customHeight="false" outlineLevel="0" collapsed="false">
      <c r="Z19323" s="11" t="n">
        <v>66.67</v>
      </c>
    </row>
    <row r="19324" customFormat="false" ht="12.75" hidden="false" customHeight="false" outlineLevel="0" collapsed="false">
      <c r="Z19324" s="11" t="n">
        <v>166.67</v>
      </c>
    </row>
    <row r="19325" customFormat="false" ht="12.75" hidden="false" customHeight="false" outlineLevel="0" collapsed="false">
      <c r="Z19325" s="11" t="n">
        <v>66.67</v>
      </c>
    </row>
    <row r="19326" customFormat="false" ht="12.75" hidden="false" customHeight="false" outlineLevel="0" collapsed="false">
      <c r="Z19326" s="11" t="n">
        <v>166.67</v>
      </c>
    </row>
    <row r="19327" customFormat="false" ht="12.75" hidden="false" customHeight="false" outlineLevel="0" collapsed="false">
      <c r="Z19327" s="11" t="n">
        <v>66.67</v>
      </c>
    </row>
    <row r="19328" customFormat="false" ht="12.75" hidden="false" customHeight="false" outlineLevel="0" collapsed="false">
      <c r="Z19328" s="11" t="n">
        <v>66.67</v>
      </c>
    </row>
    <row r="19329" customFormat="false" ht="12.75" hidden="false" customHeight="false" outlineLevel="0" collapsed="false">
      <c r="Z19329" s="11" t="n">
        <v>133.33</v>
      </c>
    </row>
    <row r="19330" customFormat="false" ht="12.75" hidden="false" customHeight="false" outlineLevel="0" collapsed="false">
      <c r="Z19330" s="11" t="n">
        <v>33.33</v>
      </c>
    </row>
    <row r="19331" customFormat="false" ht="12.75" hidden="false" customHeight="false" outlineLevel="0" collapsed="false">
      <c r="Z19331" s="11" t="n">
        <v>200</v>
      </c>
    </row>
    <row r="19332" customFormat="false" ht="12.75" hidden="false" customHeight="false" outlineLevel="0" collapsed="false">
      <c r="Z19332" s="11" t="n">
        <v>100</v>
      </c>
    </row>
    <row r="19333" customFormat="false" ht="12.75" hidden="false" customHeight="false" outlineLevel="0" collapsed="false">
      <c r="Z19333" s="11" t="n">
        <v>33.33</v>
      </c>
    </row>
    <row r="19334" customFormat="false" ht="12.75" hidden="false" customHeight="false" outlineLevel="0" collapsed="false">
      <c r="Z19334" s="11" t="n">
        <v>100</v>
      </c>
    </row>
    <row r="19335" customFormat="false" ht="12.75" hidden="false" customHeight="false" outlineLevel="0" collapsed="false">
      <c r="Z19335" s="11" t="n">
        <v>100</v>
      </c>
    </row>
    <row r="19336" customFormat="false" ht="12.75" hidden="false" customHeight="false" outlineLevel="0" collapsed="false">
      <c r="Z19336" s="11" t="n">
        <v>100</v>
      </c>
    </row>
    <row r="19337" customFormat="false" ht="12.75" hidden="false" customHeight="false" outlineLevel="0" collapsed="false">
      <c r="Z19337" s="11" t="n">
        <v>0</v>
      </c>
    </row>
    <row r="19338" customFormat="false" ht="12.75" hidden="false" customHeight="false" outlineLevel="0" collapsed="false">
      <c r="Z19338" s="11" t="n">
        <v>33.33</v>
      </c>
    </row>
    <row r="19339" customFormat="false" ht="12.75" hidden="false" customHeight="false" outlineLevel="0" collapsed="false">
      <c r="Z19339" s="11" t="n">
        <v>100</v>
      </c>
    </row>
    <row r="19340" customFormat="false" ht="12.75" hidden="false" customHeight="false" outlineLevel="0" collapsed="false">
      <c r="Z19340" s="11" t="n">
        <v>33.33</v>
      </c>
    </row>
    <row r="19341" customFormat="false" ht="12.75" hidden="false" customHeight="false" outlineLevel="0" collapsed="false">
      <c r="Z19341" s="11" t="n">
        <v>33.33</v>
      </c>
    </row>
    <row r="19342" customFormat="false" ht="12.75" hidden="false" customHeight="false" outlineLevel="0" collapsed="false">
      <c r="Z19342" s="11" t="n">
        <v>66.67</v>
      </c>
    </row>
    <row r="19343" customFormat="false" ht="12.75" hidden="false" customHeight="false" outlineLevel="0" collapsed="false">
      <c r="Z19343" s="11" t="n">
        <v>133.33</v>
      </c>
    </row>
    <row r="19344" customFormat="false" ht="12.75" hidden="false" customHeight="false" outlineLevel="0" collapsed="false">
      <c r="Z19344" s="11" t="n">
        <v>66.67</v>
      </c>
    </row>
    <row r="19345" customFormat="false" ht="12.75" hidden="false" customHeight="false" outlineLevel="0" collapsed="false">
      <c r="Z19345" s="11" t="n">
        <v>133.33</v>
      </c>
    </row>
    <row r="19346" customFormat="false" ht="12.75" hidden="false" customHeight="false" outlineLevel="0" collapsed="false">
      <c r="Z19346" s="11" t="n">
        <v>66.67</v>
      </c>
    </row>
    <row r="19347" customFormat="false" ht="12.75" hidden="false" customHeight="false" outlineLevel="0" collapsed="false">
      <c r="Z19347" s="11" t="n">
        <v>66.67</v>
      </c>
    </row>
    <row r="19348" customFormat="false" ht="12.75" hidden="false" customHeight="false" outlineLevel="0" collapsed="false">
      <c r="Z19348" s="11" t="n">
        <v>33.33</v>
      </c>
    </row>
    <row r="19349" customFormat="false" ht="12.75" hidden="false" customHeight="false" outlineLevel="0" collapsed="false">
      <c r="Z19349" s="11" t="n">
        <v>0</v>
      </c>
    </row>
    <row r="19350" customFormat="false" ht="12.75" hidden="false" customHeight="false" outlineLevel="0" collapsed="false">
      <c r="Z19350" s="11" t="n">
        <v>33.33</v>
      </c>
    </row>
    <row r="19351" customFormat="false" ht="12.75" hidden="false" customHeight="false" outlineLevel="0" collapsed="false">
      <c r="Z19351" s="11" t="n">
        <v>66.67</v>
      </c>
    </row>
    <row r="19352" customFormat="false" ht="12.75" hidden="false" customHeight="false" outlineLevel="0" collapsed="false">
      <c r="Z19352" s="11" t="n">
        <v>166.67</v>
      </c>
    </row>
    <row r="19353" customFormat="false" ht="12.75" hidden="false" customHeight="false" outlineLevel="0" collapsed="false">
      <c r="Z19353" s="11" t="n">
        <v>33.33</v>
      </c>
    </row>
    <row r="19354" customFormat="false" ht="12.75" hidden="false" customHeight="false" outlineLevel="0" collapsed="false">
      <c r="Z19354" s="11" t="n">
        <v>133.33</v>
      </c>
    </row>
    <row r="19355" customFormat="false" ht="12.75" hidden="false" customHeight="false" outlineLevel="0" collapsed="false">
      <c r="Z19355" s="11" t="n">
        <v>100</v>
      </c>
    </row>
    <row r="19356" customFormat="false" ht="12.75" hidden="false" customHeight="false" outlineLevel="0" collapsed="false">
      <c r="Z19356" s="11" t="n">
        <v>33.33</v>
      </c>
    </row>
    <row r="19357" customFormat="false" ht="12.75" hidden="false" customHeight="false" outlineLevel="0" collapsed="false">
      <c r="Z19357" s="11" t="n">
        <v>0</v>
      </c>
    </row>
    <row r="19358" customFormat="false" ht="12.75" hidden="false" customHeight="false" outlineLevel="0" collapsed="false">
      <c r="Z19358" s="11" t="n">
        <v>66.67</v>
      </c>
    </row>
    <row r="19359" customFormat="false" ht="12.75" hidden="false" customHeight="false" outlineLevel="0" collapsed="false">
      <c r="Z19359" s="11" t="n">
        <v>100</v>
      </c>
    </row>
    <row r="19360" customFormat="false" ht="12.75" hidden="false" customHeight="false" outlineLevel="0" collapsed="false">
      <c r="Z19360" s="11" t="n">
        <v>100</v>
      </c>
    </row>
    <row r="19361" customFormat="false" ht="12.75" hidden="false" customHeight="false" outlineLevel="0" collapsed="false">
      <c r="Z19361" s="11" t="n">
        <v>166.67</v>
      </c>
    </row>
    <row r="19362" customFormat="false" ht="12.75" hidden="false" customHeight="false" outlineLevel="0" collapsed="false">
      <c r="Z19362" s="11" t="n">
        <v>66.67</v>
      </c>
    </row>
    <row r="19363" customFormat="false" ht="12.75" hidden="false" customHeight="false" outlineLevel="0" collapsed="false">
      <c r="Z19363" s="11" t="n">
        <v>33.33</v>
      </c>
    </row>
    <row r="19364" customFormat="false" ht="12.75" hidden="false" customHeight="false" outlineLevel="0" collapsed="false">
      <c r="Z19364" s="11" t="n">
        <v>233.34</v>
      </c>
    </row>
    <row r="19365" customFormat="false" ht="12.75" hidden="false" customHeight="false" outlineLevel="0" collapsed="false">
      <c r="Z19365" s="11" t="n">
        <v>0</v>
      </c>
    </row>
    <row r="19366" customFormat="false" ht="12.75" hidden="false" customHeight="false" outlineLevel="0" collapsed="false">
      <c r="Z19366" s="11" t="n">
        <v>66.67</v>
      </c>
    </row>
    <row r="19367" customFormat="false" ht="12.75" hidden="false" customHeight="false" outlineLevel="0" collapsed="false">
      <c r="Z19367" s="11" t="n">
        <v>33.33</v>
      </c>
    </row>
    <row r="19368" customFormat="false" ht="12.75" hidden="false" customHeight="false" outlineLevel="0" collapsed="false">
      <c r="Z19368" s="11" t="n">
        <v>166.67</v>
      </c>
    </row>
    <row r="19369" customFormat="false" ht="12.75" hidden="false" customHeight="false" outlineLevel="0" collapsed="false">
      <c r="Z19369" s="11" t="n">
        <v>133.33</v>
      </c>
    </row>
    <row r="19370" customFormat="false" ht="12.75" hidden="false" customHeight="false" outlineLevel="0" collapsed="false">
      <c r="Z19370" s="11" t="n">
        <v>100</v>
      </c>
    </row>
    <row r="19371" customFormat="false" ht="12.75" hidden="false" customHeight="false" outlineLevel="0" collapsed="false">
      <c r="Z19371" s="11" t="n">
        <v>133.33</v>
      </c>
    </row>
    <row r="19372" customFormat="false" ht="12.75" hidden="false" customHeight="false" outlineLevel="0" collapsed="false">
      <c r="Z19372" s="11" t="n">
        <v>33.33</v>
      </c>
    </row>
    <row r="19373" customFormat="false" ht="12.75" hidden="false" customHeight="false" outlineLevel="0" collapsed="false">
      <c r="Z19373" s="11" t="n">
        <v>166.67</v>
      </c>
    </row>
    <row r="19374" customFormat="false" ht="12.75" hidden="false" customHeight="false" outlineLevel="0" collapsed="false">
      <c r="Z19374" s="11" t="n">
        <v>100</v>
      </c>
    </row>
    <row r="19375" customFormat="false" ht="12.75" hidden="false" customHeight="false" outlineLevel="0" collapsed="false">
      <c r="Z19375" s="11" t="n">
        <v>133.33</v>
      </c>
    </row>
    <row r="19376" customFormat="false" ht="12.75" hidden="false" customHeight="false" outlineLevel="0" collapsed="false">
      <c r="Z19376" s="11" t="n">
        <v>33.33</v>
      </c>
    </row>
    <row r="19377" customFormat="false" ht="12.75" hidden="false" customHeight="false" outlineLevel="0" collapsed="false">
      <c r="Z19377" s="11" t="n">
        <v>100</v>
      </c>
    </row>
    <row r="19378" customFormat="false" ht="12.75" hidden="false" customHeight="false" outlineLevel="0" collapsed="false">
      <c r="Z19378" s="11" t="n">
        <v>100</v>
      </c>
    </row>
    <row r="19379" customFormat="false" ht="12.75" hidden="false" customHeight="false" outlineLevel="0" collapsed="false">
      <c r="Z19379" s="11" t="n">
        <v>66.67</v>
      </c>
    </row>
    <row r="19380" customFormat="false" ht="12.75" hidden="false" customHeight="false" outlineLevel="0" collapsed="false">
      <c r="Z19380" s="11" t="n">
        <v>33.33</v>
      </c>
    </row>
    <row r="19381" customFormat="false" ht="12.75" hidden="false" customHeight="false" outlineLevel="0" collapsed="false">
      <c r="Z19381" s="11" t="n">
        <v>133.33</v>
      </c>
    </row>
    <row r="19382" customFormat="false" ht="12.75" hidden="false" customHeight="false" outlineLevel="0" collapsed="false">
      <c r="Z19382" s="11" t="n">
        <v>100</v>
      </c>
    </row>
    <row r="19383" customFormat="false" ht="12.75" hidden="false" customHeight="false" outlineLevel="0" collapsed="false">
      <c r="Z19383" s="11" t="n">
        <v>100</v>
      </c>
    </row>
    <row r="19384" customFormat="false" ht="12.75" hidden="false" customHeight="false" outlineLevel="0" collapsed="false">
      <c r="Z19384" s="11" t="n">
        <v>33.33</v>
      </c>
    </row>
    <row r="19385" customFormat="false" ht="12.75" hidden="false" customHeight="false" outlineLevel="0" collapsed="false">
      <c r="Z19385" s="11" t="n">
        <v>100</v>
      </c>
    </row>
    <row r="19386" customFormat="false" ht="12.75" hidden="false" customHeight="false" outlineLevel="0" collapsed="false">
      <c r="Z19386" s="11" t="n">
        <v>166.67</v>
      </c>
    </row>
    <row r="19387" customFormat="false" ht="12.75" hidden="false" customHeight="false" outlineLevel="0" collapsed="false">
      <c r="Z19387" s="11" t="n">
        <v>166.67</v>
      </c>
    </row>
    <row r="19388" customFormat="false" ht="12.75" hidden="false" customHeight="false" outlineLevel="0" collapsed="false">
      <c r="Z19388" s="11" t="n">
        <v>33.33</v>
      </c>
    </row>
    <row r="19389" customFormat="false" ht="12.75" hidden="false" customHeight="false" outlineLevel="0" collapsed="false">
      <c r="Z19389" s="11" t="n">
        <v>100</v>
      </c>
    </row>
    <row r="19390" customFormat="false" ht="12.75" hidden="false" customHeight="false" outlineLevel="0" collapsed="false">
      <c r="Z19390" s="11" t="n">
        <v>66.67</v>
      </c>
    </row>
    <row r="19391" customFormat="false" ht="12.75" hidden="false" customHeight="false" outlineLevel="0" collapsed="false">
      <c r="Z19391" s="11" t="n">
        <v>66.67</v>
      </c>
    </row>
    <row r="19392" customFormat="false" ht="12.75" hidden="false" customHeight="false" outlineLevel="0" collapsed="false">
      <c r="Z19392" s="11" t="n">
        <v>66.67</v>
      </c>
    </row>
    <row r="19393" customFormat="false" ht="12.75" hidden="false" customHeight="false" outlineLevel="0" collapsed="false">
      <c r="Z19393" s="11" t="n">
        <v>100</v>
      </c>
    </row>
    <row r="19394" customFormat="false" ht="12.75" hidden="false" customHeight="false" outlineLevel="0" collapsed="false">
      <c r="Z19394" s="11" t="n">
        <v>100</v>
      </c>
    </row>
    <row r="19395" customFormat="false" ht="12.75" hidden="false" customHeight="false" outlineLevel="0" collapsed="false">
      <c r="Z19395" s="11" t="n">
        <v>133.33</v>
      </c>
    </row>
    <row r="19396" customFormat="false" ht="12.75" hidden="false" customHeight="false" outlineLevel="0" collapsed="false">
      <c r="Z19396" s="11" t="n">
        <v>0</v>
      </c>
    </row>
    <row r="19397" customFormat="false" ht="12.75" hidden="false" customHeight="false" outlineLevel="0" collapsed="false">
      <c r="Z19397" s="11" t="n">
        <v>33.33</v>
      </c>
    </row>
    <row r="19398" customFormat="false" ht="12.75" hidden="false" customHeight="false" outlineLevel="0" collapsed="false">
      <c r="Z19398" s="11" t="n">
        <v>66.67</v>
      </c>
    </row>
    <row r="19399" customFormat="false" ht="12.75" hidden="false" customHeight="false" outlineLevel="0" collapsed="false">
      <c r="Z19399" s="11" t="n">
        <v>33.33</v>
      </c>
    </row>
    <row r="19400" customFormat="false" ht="12.75" hidden="false" customHeight="false" outlineLevel="0" collapsed="false">
      <c r="Z19400" s="11" t="n">
        <v>0</v>
      </c>
    </row>
    <row r="19401" customFormat="false" ht="12.75" hidden="false" customHeight="false" outlineLevel="0" collapsed="false">
      <c r="Z19401" s="11" t="n">
        <v>133.33</v>
      </c>
    </row>
    <row r="19402" customFormat="false" ht="12.75" hidden="false" customHeight="false" outlineLevel="0" collapsed="false">
      <c r="Z19402" s="11" t="n">
        <v>33.33</v>
      </c>
    </row>
    <row r="19403" customFormat="false" ht="12.75" hidden="false" customHeight="false" outlineLevel="0" collapsed="false">
      <c r="Z19403" s="11" t="n">
        <v>166.67</v>
      </c>
    </row>
    <row r="19404" customFormat="false" ht="12.75" hidden="false" customHeight="false" outlineLevel="0" collapsed="false">
      <c r="Z19404" s="11" t="n">
        <v>0</v>
      </c>
    </row>
    <row r="19405" customFormat="false" ht="12.75" hidden="false" customHeight="false" outlineLevel="0" collapsed="false">
      <c r="Z19405" s="11" t="n">
        <v>100</v>
      </c>
    </row>
    <row r="19406" customFormat="false" ht="12.75" hidden="false" customHeight="false" outlineLevel="0" collapsed="false">
      <c r="Z19406" s="11" t="n">
        <v>33.33</v>
      </c>
    </row>
    <row r="19407" customFormat="false" ht="12.75" hidden="false" customHeight="false" outlineLevel="0" collapsed="false">
      <c r="Z19407" s="11" t="n">
        <v>33.33</v>
      </c>
    </row>
    <row r="19408" customFormat="false" ht="12.75" hidden="false" customHeight="false" outlineLevel="0" collapsed="false">
      <c r="Z19408" s="11" t="n">
        <v>33.33</v>
      </c>
    </row>
    <row r="19409" customFormat="false" ht="12.75" hidden="false" customHeight="false" outlineLevel="0" collapsed="false">
      <c r="Z19409" s="11" t="n">
        <v>33.33</v>
      </c>
    </row>
    <row r="19410" customFormat="false" ht="12.75" hidden="false" customHeight="false" outlineLevel="0" collapsed="false">
      <c r="Z19410" s="11" t="n">
        <v>133.33</v>
      </c>
    </row>
    <row r="19411" customFormat="false" ht="12.75" hidden="false" customHeight="false" outlineLevel="0" collapsed="false">
      <c r="Z19411" s="11" t="n">
        <v>66.67</v>
      </c>
    </row>
    <row r="19412" customFormat="false" ht="12.75" hidden="false" customHeight="false" outlineLevel="0" collapsed="false">
      <c r="Z19412" s="11" t="n">
        <v>233.34</v>
      </c>
    </row>
    <row r="19413" customFormat="false" ht="12.75" hidden="false" customHeight="false" outlineLevel="0" collapsed="false">
      <c r="Z19413" s="11" t="n">
        <v>133.33</v>
      </c>
    </row>
    <row r="19414" customFormat="false" ht="12.75" hidden="false" customHeight="false" outlineLevel="0" collapsed="false">
      <c r="Z19414" s="11" t="n">
        <v>200</v>
      </c>
    </row>
    <row r="19415" customFormat="false" ht="12.75" hidden="false" customHeight="false" outlineLevel="0" collapsed="false">
      <c r="Z19415" s="11" t="n">
        <v>0</v>
      </c>
    </row>
    <row r="19416" customFormat="false" ht="12.75" hidden="false" customHeight="false" outlineLevel="0" collapsed="false">
      <c r="Z19416" s="11" t="n">
        <v>6601.66</v>
      </c>
    </row>
    <row r="19417" customFormat="false" ht="12.75" hidden="false" customHeight="false" outlineLevel="0" collapsed="false">
      <c r="Z19417" s="11" t="n">
        <v>17812.06</v>
      </c>
    </row>
    <row r="19418" customFormat="false" ht="12.75" hidden="false" customHeight="false" outlineLevel="0" collapsed="false">
      <c r="Z19418" s="11" t="n">
        <v>22285.54</v>
      </c>
    </row>
    <row r="19419" customFormat="false" ht="12.75" hidden="false" customHeight="false" outlineLevel="0" collapsed="false">
      <c r="Z19419" s="11" t="n">
        <v>23053.53</v>
      </c>
    </row>
    <row r="19420" customFormat="false" ht="12.75" hidden="false" customHeight="false" outlineLevel="0" collapsed="false">
      <c r="Z19420" s="11" t="n">
        <v>23988.53</v>
      </c>
    </row>
    <row r="19421" customFormat="false" ht="12.75" hidden="false" customHeight="false" outlineLevel="0" collapsed="false">
      <c r="Z19421" s="11" t="n">
        <v>22218.76</v>
      </c>
    </row>
    <row r="19422" customFormat="false" ht="12.75" hidden="false" customHeight="false" outlineLevel="0" collapsed="false">
      <c r="Z19422" s="11" t="n">
        <v>15142.05</v>
      </c>
    </row>
    <row r="19423" customFormat="false" ht="12.75" hidden="false" customHeight="false" outlineLevel="0" collapsed="false">
      <c r="Z19423" s="11" t="n">
        <v>10537.56</v>
      </c>
    </row>
    <row r="19424" customFormat="false" ht="12.75" hidden="false" customHeight="false" outlineLevel="0" collapsed="false">
      <c r="Z19424" s="11" t="n">
        <v>5534.5</v>
      </c>
    </row>
    <row r="19425" customFormat="false" ht="12.75" hidden="false" customHeight="false" outlineLevel="0" collapsed="false">
      <c r="Z19425" s="11" t="n">
        <v>2666.94</v>
      </c>
    </row>
    <row r="19426" customFormat="false" ht="12.75" hidden="false" customHeight="false" outlineLevel="0" collapsed="false">
      <c r="Z19426" s="11" t="n">
        <v>1866.8</v>
      </c>
    </row>
    <row r="19427" customFormat="false" ht="12.75" hidden="false" customHeight="false" outlineLevel="0" collapsed="false">
      <c r="Z19427" s="11" t="n">
        <v>800.02</v>
      </c>
    </row>
    <row r="19428" customFormat="false" ht="12.75" hidden="false" customHeight="false" outlineLevel="0" collapsed="false">
      <c r="Z19428" s="11" t="n">
        <v>866.7</v>
      </c>
    </row>
    <row r="19429" customFormat="false" ht="12.75" hidden="false" customHeight="false" outlineLevel="0" collapsed="false">
      <c r="Z19429" s="11" t="n">
        <v>466.67</v>
      </c>
    </row>
    <row r="19430" customFormat="false" ht="12.75" hidden="false" customHeight="false" outlineLevel="0" collapsed="false">
      <c r="Z19430" s="11" t="n">
        <v>266.67</v>
      </c>
    </row>
    <row r="19431" customFormat="false" ht="12.75" hidden="false" customHeight="false" outlineLevel="0" collapsed="false">
      <c r="Z19431" s="11" t="n">
        <v>300</v>
      </c>
    </row>
    <row r="19432" customFormat="false" ht="12.75" hidden="false" customHeight="false" outlineLevel="0" collapsed="false">
      <c r="Z19432" s="11" t="n">
        <v>233.34</v>
      </c>
    </row>
    <row r="19433" customFormat="false" ht="12.75" hidden="false" customHeight="false" outlineLevel="0" collapsed="false">
      <c r="Z19433" s="11" t="n">
        <v>66.67</v>
      </c>
    </row>
    <row r="19434" customFormat="false" ht="12.75" hidden="false" customHeight="false" outlineLevel="0" collapsed="false">
      <c r="Z19434" s="11" t="n">
        <v>466.67</v>
      </c>
    </row>
    <row r="19435" customFormat="false" ht="12.75" hidden="false" customHeight="false" outlineLevel="0" collapsed="false">
      <c r="Z19435" s="11" t="n">
        <v>133.33</v>
      </c>
    </row>
    <row r="19436" customFormat="false" ht="12.75" hidden="false" customHeight="false" outlineLevel="0" collapsed="false">
      <c r="Z19436" s="11" t="n">
        <v>133.33</v>
      </c>
    </row>
    <row r="19437" customFormat="false" ht="12.75" hidden="false" customHeight="false" outlineLevel="0" collapsed="false">
      <c r="Z19437" s="11" t="n">
        <v>33.33</v>
      </c>
    </row>
    <row r="19438" customFormat="false" ht="12.75" hidden="false" customHeight="false" outlineLevel="0" collapsed="false">
      <c r="Z19438" s="11" t="n">
        <v>166.67</v>
      </c>
    </row>
    <row r="19439" customFormat="false" ht="12.75" hidden="false" customHeight="false" outlineLevel="0" collapsed="false">
      <c r="Z19439" s="11" t="n">
        <v>0</v>
      </c>
    </row>
    <row r="19440" customFormat="false" ht="12.75" hidden="false" customHeight="false" outlineLevel="0" collapsed="false">
      <c r="Z19440" s="11" t="n">
        <v>166.67</v>
      </c>
    </row>
    <row r="19441" customFormat="false" ht="12.75" hidden="false" customHeight="false" outlineLevel="0" collapsed="false">
      <c r="Z19441" s="11" t="n">
        <v>66.67</v>
      </c>
    </row>
    <row r="19442" customFormat="false" ht="12.75" hidden="false" customHeight="false" outlineLevel="0" collapsed="false">
      <c r="Z19442" s="11" t="n">
        <v>133.33</v>
      </c>
    </row>
    <row r="19443" customFormat="false" ht="12.75" hidden="false" customHeight="false" outlineLevel="0" collapsed="false">
      <c r="Z19443" s="11" t="n">
        <v>133.33</v>
      </c>
    </row>
    <row r="19444" customFormat="false" ht="12.75" hidden="false" customHeight="false" outlineLevel="0" collapsed="false">
      <c r="Z19444" s="11" t="n">
        <v>33.33</v>
      </c>
    </row>
    <row r="19445" customFormat="false" ht="12.75" hidden="false" customHeight="false" outlineLevel="0" collapsed="false">
      <c r="Z19445" s="11" t="n">
        <v>200</v>
      </c>
    </row>
    <row r="19446" customFormat="false" ht="12.75" hidden="false" customHeight="false" outlineLevel="0" collapsed="false">
      <c r="Z19446" s="11" t="n">
        <v>66.67</v>
      </c>
    </row>
    <row r="19447" customFormat="false" ht="12.75" hidden="false" customHeight="false" outlineLevel="0" collapsed="false">
      <c r="Z19447" s="11" t="n">
        <v>66.67</v>
      </c>
    </row>
    <row r="19448" customFormat="false" ht="12.75" hidden="false" customHeight="false" outlineLevel="0" collapsed="false">
      <c r="Z19448" s="11" t="n">
        <v>100</v>
      </c>
    </row>
    <row r="19449" customFormat="false" ht="12.75" hidden="false" customHeight="false" outlineLevel="0" collapsed="false">
      <c r="Z19449" s="11" t="n">
        <v>100</v>
      </c>
    </row>
    <row r="19450" customFormat="false" ht="12.75" hidden="false" customHeight="false" outlineLevel="0" collapsed="false">
      <c r="Z19450" s="11" t="n">
        <v>166.67</v>
      </c>
    </row>
    <row r="19451" customFormat="false" ht="12.75" hidden="false" customHeight="false" outlineLevel="0" collapsed="false">
      <c r="Z19451" s="11" t="n">
        <v>166.67</v>
      </c>
    </row>
    <row r="19452" customFormat="false" ht="12.75" hidden="false" customHeight="false" outlineLevel="0" collapsed="false">
      <c r="Z19452" s="11" t="n">
        <v>166.67</v>
      </c>
    </row>
    <row r="19453" customFormat="false" ht="12.75" hidden="false" customHeight="false" outlineLevel="0" collapsed="false">
      <c r="Z19453" s="11" t="n">
        <v>0</v>
      </c>
    </row>
    <row r="19454" customFormat="false" ht="12.75" hidden="false" customHeight="false" outlineLevel="0" collapsed="false">
      <c r="Z19454" s="11" t="n">
        <v>100</v>
      </c>
    </row>
    <row r="19455" customFormat="false" ht="12.75" hidden="false" customHeight="false" outlineLevel="0" collapsed="false">
      <c r="Z19455" s="11" t="n">
        <v>100</v>
      </c>
    </row>
    <row r="19456" customFormat="false" ht="12.75" hidden="false" customHeight="false" outlineLevel="0" collapsed="false">
      <c r="Z19456" s="11" t="n">
        <v>33.33</v>
      </c>
    </row>
    <row r="19457" customFormat="false" ht="12.75" hidden="false" customHeight="false" outlineLevel="0" collapsed="false">
      <c r="Z19457" s="11" t="n">
        <v>166.67</v>
      </c>
    </row>
    <row r="19458" customFormat="false" ht="12.75" hidden="false" customHeight="false" outlineLevel="0" collapsed="false">
      <c r="Z19458" s="11" t="n">
        <v>66.67</v>
      </c>
    </row>
    <row r="19459" customFormat="false" ht="12.75" hidden="false" customHeight="false" outlineLevel="0" collapsed="false">
      <c r="Z19459" s="11" t="n">
        <v>233.34</v>
      </c>
    </row>
    <row r="19460" customFormat="false" ht="12.75" hidden="false" customHeight="false" outlineLevel="0" collapsed="false">
      <c r="Z19460" s="11" t="n">
        <v>100</v>
      </c>
    </row>
    <row r="19461" customFormat="false" ht="12.75" hidden="false" customHeight="false" outlineLevel="0" collapsed="false">
      <c r="Z19461" s="11" t="n">
        <v>66.67</v>
      </c>
    </row>
    <row r="19462" customFormat="false" ht="12.75" hidden="false" customHeight="false" outlineLevel="0" collapsed="false">
      <c r="Z19462" s="11" t="n">
        <v>33.33</v>
      </c>
    </row>
    <row r="19463" customFormat="false" ht="12.75" hidden="false" customHeight="false" outlineLevel="0" collapsed="false">
      <c r="Z19463" s="11" t="n">
        <v>166.67</v>
      </c>
    </row>
    <row r="19464" customFormat="false" ht="12.75" hidden="false" customHeight="false" outlineLevel="0" collapsed="false">
      <c r="Z19464" s="11" t="n">
        <v>600.01</v>
      </c>
    </row>
    <row r="19465" customFormat="false" ht="12.75" hidden="false" customHeight="false" outlineLevel="0" collapsed="false">
      <c r="Z19465" s="11" t="n">
        <v>0</v>
      </c>
    </row>
    <row r="19466" customFormat="false" ht="12.75" hidden="false" customHeight="false" outlineLevel="0" collapsed="false">
      <c r="Z19466" s="11" t="n">
        <v>66.67</v>
      </c>
    </row>
    <row r="19467" customFormat="false" ht="12.75" hidden="false" customHeight="false" outlineLevel="0" collapsed="false">
      <c r="Z19467" s="11" t="n">
        <v>100</v>
      </c>
    </row>
    <row r="19468" customFormat="false" ht="12.75" hidden="false" customHeight="false" outlineLevel="0" collapsed="false">
      <c r="Z19468" s="11" t="n">
        <v>0</v>
      </c>
    </row>
    <row r="19469" customFormat="false" ht="12.75" hidden="false" customHeight="false" outlineLevel="0" collapsed="false">
      <c r="Z19469" s="11" t="n">
        <v>66.67</v>
      </c>
    </row>
    <row r="19470" customFormat="false" ht="12.75" hidden="false" customHeight="false" outlineLevel="0" collapsed="false">
      <c r="Z19470" s="11" t="n">
        <v>133.33</v>
      </c>
    </row>
    <row r="19471" customFormat="false" ht="12.75" hidden="false" customHeight="false" outlineLevel="0" collapsed="false">
      <c r="Z19471" s="11" t="n">
        <v>200</v>
      </c>
    </row>
    <row r="19472" customFormat="false" ht="12.75" hidden="false" customHeight="false" outlineLevel="0" collapsed="false">
      <c r="Z19472" s="11" t="n">
        <v>133.33</v>
      </c>
    </row>
    <row r="19473" customFormat="false" ht="12.75" hidden="false" customHeight="false" outlineLevel="0" collapsed="false">
      <c r="Z19473" s="11" t="n">
        <v>66.67</v>
      </c>
    </row>
    <row r="19474" customFormat="false" ht="12.75" hidden="false" customHeight="false" outlineLevel="0" collapsed="false">
      <c r="Z19474" s="11" t="n">
        <v>133.33</v>
      </c>
    </row>
    <row r="19475" customFormat="false" ht="12.75" hidden="false" customHeight="false" outlineLevel="0" collapsed="false">
      <c r="Z19475" s="11" t="n">
        <v>133.33</v>
      </c>
    </row>
    <row r="19476" customFormat="false" ht="12.75" hidden="false" customHeight="false" outlineLevel="0" collapsed="false">
      <c r="Z19476" s="11" t="n">
        <v>33.33</v>
      </c>
    </row>
    <row r="19477" customFormat="false" ht="12.75" hidden="false" customHeight="false" outlineLevel="0" collapsed="false">
      <c r="Z19477" s="11" t="n">
        <v>100</v>
      </c>
    </row>
    <row r="19478" customFormat="false" ht="12.75" hidden="false" customHeight="false" outlineLevel="0" collapsed="false">
      <c r="Z19478" s="11" t="n">
        <v>33.33</v>
      </c>
    </row>
    <row r="19479" customFormat="false" ht="12.75" hidden="false" customHeight="false" outlineLevel="0" collapsed="false">
      <c r="Z19479" s="11" t="n">
        <v>100</v>
      </c>
    </row>
    <row r="19480" customFormat="false" ht="12.75" hidden="false" customHeight="false" outlineLevel="0" collapsed="false">
      <c r="Z19480" s="11" t="n">
        <v>133.33</v>
      </c>
    </row>
    <row r="19481" customFormat="false" ht="12.75" hidden="false" customHeight="false" outlineLevel="0" collapsed="false">
      <c r="Z19481" s="11" t="n">
        <v>133.33</v>
      </c>
    </row>
    <row r="19482" customFormat="false" ht="12.75" hidden="false" customHeight="false" outlineLevel="0" collapsed="false">
      <c r="Z19482" s="11" t="n">
        <v>266.67</v>
      </c>
    </row>
    <row r="19483" customFormat="false" ht="12.75" hidden="false" customHeight="false" outlineLevel="0" collapsed="false">
      <c r="Z19483" s="11" t="n">
        <v>66.67</v>
      </c>
    </row>
    <row r="19484" customFormat="false" ht="12.75" hidden="false" customHeight="false" outlineLevel="0" collapsed="false">
      <c r="Z19484" s="11" t="n">
        <v>133.33</v>
      </c>
    </row>
    <row r="19485" customFormat="false" ht="12.75" hidden="false" customHeight="false" outlineLevel="0" collapsed="false">
      <c r="Z19485" s="11" t="n">
        <v>100</v>
      </c>
    </row>
    <row r="19486" customFormat="false" ht="12.75" hidden="false" customHeight="false" outlineLevel="0" collapsed="false">
      <c r="Z19486" s="11" t="n">
        <v>33.33</v>
      </c>
    </row>
    <row r="19487" customFormat="false" ht="12.75" hidden="false" customHeight="false" outlineLevel="0" collapsed="false">
      <c r="Z19487" s="11" t="n">
        <v>0</v>
      </c>
    </row>
    <row r="19488" customFormat="false" ht="12.75" hidden="false" customHeight="false" outlineLevel="0" collapsed="false">
      <c r="Z19488" s="11" t="n">
        <v>100</v>
      </c>
    </row>
    <row r="19489" customFormat="false" ht="12.75" hidden="false" customHeight="false" outlineLevel="0" collapsed="false">
      <c r="Z19489" s="11" t="n">
        <v>133.33</v>
      </c>
    </row>
    <row r="19490" customFormat="false" ht="12.75" hidden="false" customHeight="false" outlineLevel="0" collapsed="false">
      <c r="Z19490" s="11" t="n">
        <v>33.33</v>
      </c>
    </row>
    <row r="19491" customFormat="false" ht="12.75" hidden="false" customHeight="false" outlineLevel="0" collapsed="false">
      <c r="Z19491" s="11" t="n">
        <v>100</v>
      </c>
    </row>
    <row r="19492" customFormat="false" ht="12.75" hidden="false" customHeight="false" outlineLevel="0" collapsed="false">
      <c r="Z19492" s="11" t="n">
        <v>66.67</v>
      </c>
    </row>
    <row r="19493" customFormat="false" ht="12.75" hidden="false" customHeight="false" outlineLevel="0" collapsed="false">
      <c r="Z19493" s="11" t="n">
        <v>200</v>
      </c>
    </row>
    <row r="19494" customFormat="false" ht="12.75" hidden="false" customHeight="false" outlineLevel="0" collapsed="false">
      <c r="Z19494" s="11" t="n">
        <v>200</v>
      </c>
    </row>
    <row r="19495" customFormat="false" ht="12.75" hidden="false" customHeight="false" outlineLevel="0" collapsed="false">
      <c r="Z19495" s="11" t="n">
        <v>33.33</v>
      </c>
    </row>
    <row r="19496" customFormat="false" ht="12.75" hidden="false" customHeight="false" outlineLevel="0" collapsed="false">
      <c r="Z19496" s="11" t="n">
        <v>133.33</v>
      </c>
    </row>
    <row r="19497" customFormat="false" ht="12.75" hidden="false" customHeight="false" outlineLevel="0" collapsed="false">
      <c r="Z19497" s="11" t="n">
        <v>233.34</v>
      </c>
    </row>
    <row r="19498" customFormat="false" ht="12.75" hidden="false" customHeight="false" outlineLevel="0" collapsed="false">
      <c r="Z19498" s="11" t="n">
        <v>133.33</v>
      </c>
    </row>
    <row r="19499" customFormat="false" ht="12.75" hidden="false" customHeight="false" outlineLevel="0" collapsed="false">
      <c r="Z19499" s="11" t="n">
        <v>33.33</v>
      </c>
    </row>
    <row r="19500" customFormat="false" ht="12.75" hidden="false" customHeight="false" outlineLevel="0" collapsed="false">
      <c r="Z19500" s="11" t="n">
        <v>133.33</v>
      </c>
    </row>
    <row r="19501" customFormat="false" ht="12.75" hidden="false" customHeight="false" outlineLevel="0" collapsed="false">
      <c r="Z19501" s="11" t="n">
        <v>66.67</v>
      </c>
    </row>
    <row r="19502" customFormat="false" ht="12.75" hidden="false" customHeight="false" outlineLevel="0" collapsed="false">
      <c r="Z19502" s="11" t="n">
        <v>133.33</v>
      </c>
    </row>
    <row r="19503" customFormat="false" ht="12.75" hidden="false" customHeight="false" outlineLevel="0" collapsed="false">
      <c r="Z19503" s="11" t="n">
        <v>33.33</v>
      </c>
    </row>
    <row r="19504" customFormat="false" ht="12.75" hidden="false" customHeight="false" outlineLevel="0" collapsed="false">
      <c r="Z19504" s="11" t="n">
        <v>100</v>
      </c>
    </row>
    <row r="19505" customFormat="false" ht="12.75" hidden="false" customHeight="false" outlineLevel="0" collapsed="false">
      <c r="Z19505" s="11" t="n">
        <v>100</v>
      </c>
    </row>
    <row r="19506" customFormat="false" ht="12.75" hidden="false" customHeight="false" outlineLevel="0" collapsed="false">
      <c r="Z19506" s="11" t="n">
        <v>0</v>
      </c>
    </row>
    <row r="19507" customFormat="false" ht="12.75" hidden="false" customHeight="false" outlineLevel="0" collapsed="false">
      <c r="Z19507" s="11" t="n">
        <v>0</v>
      </c>
    </row>
    <row r="19508" customFormat="false" ht="12.75" hidden="false" customHeight="false" outlineLevel="0" collapsed="false">
      <c r="Z19508" s="11" t="n">
        <v>100</v>
      </c>
    </row>
    <row r="19509" customFormat="false" ht="12.75" hidden="false" customHeight="false" outlineLevel="0" collapsed="false">
      <c r="Z19509" s="11" t="n">
        <v>133.33</v>
      </c>
    </row>
    <row r="19510" customFormat="false" ht="12.75" hidden="false" customHeight="false" outlineLevel="0" collapsed="false">
      <c r="Z19510" s="11" t="n">
        <v>33.33</v>
      </c>
    </row>
    <row r="19511" customFormat="false" ht="12.75" hidden="false" customHeight="false" outlineLevel="0" collapsed="false">
      <c r="Z19511" s="11" t="n">
        <v>100</v>
      </c>
    </row>
    <row r="19512" customFormat="false" ht="12.75" hidden="false" customHeight="false" outlineLevel="0" collapsed="false">
      <c r="Z19512" s="11" t="n">
        <v>133.33</v>
      </c>
    </row>
    <row r="19513" customFormat="false" ht="12.75" hidden="false" customHeight="false" outlineLevel="0" collapsed="false">
      <c r="Z19513" s="11" t="n">
        <v>66.67</v>
      </c>
    </row>
    <row r="19514" customFormat="false" ht="12.75" hidden="false" customHeight="false" outlineLevel="0" collapsed="false">
      <c r="Z19514" s="11" t="n">
        <v>33.33</v>
      </c>
    </row>
    <row r="19515" customFormat="false" ht="12.75" hidden="false" customHeight="false" outlineLevel="0" collapsed="false">
      <c r="Z19515" s="11" t="n">
        <v>66.67</v>
      </c>
    </row>
    <row r="19516" customFormat="false" ht="12.75" hidden="false" customHeight="false" outlineLevel="0" collapsed="false">
      <c r="Z19516" s="11" t="n">
        <v>66.67</v>
      </c>
    </row>
    <row r="19517" customFormat="false" ht="12.75" hidden="false" customHeight="false" outlineLevel="0" collapsed="false">
      <c r="Z19517" s="11" t="n">
        <v>166.67</v>
      </c>
    </row>
    <row r="19518" customFormat="false" ht="12.75" hidden="false" customHeight="false" outlineLevel="0" collapsed="false">
      <c r="Z19518" s="11" t="n">
        <v>100</v>
      </c>
    </row>
    <row r="19519" customFormat="false" ht="12.75" hidden="false" customHeight="false" outlineLevel="0" collapsed="false">
      <c r="Z19519" s="11" t="n">
        <v>133.33</v>
      </c>
    </row>
    <row r="19520" customFormat="false" ht="12.75" hidden="false" customHeight="false" outlineLevel="0" collapsed="false">
      <c r="Z19520" s="11" t="n">
        <v>166.67</v>
      </c>
    </row>
    <row r="19521" customFormat="false" ht="12.75" hidden="false" customHeight="false" outlineLevel="0" collapsed="false">
      <c r="Z19521" s="11" t="n">
        <v>266.67</v>
      </c>
    </row>
    <row r="19522" customFormat="false" ht="12.75" hidden="false" customHeight="false" outlineLevel="0" collapsed="false">
      <c r="Z19522" s="11" t="n">
        <v>66.67</v>
      </c>
    </row>
    <row r="19523" customFormat="false" ht="12.75" hidden="false" customHeight="false" outlineLevel="0" collapsed="false">
      <c r="Z19523" s="11" t="n">
        <v>100</v>
      </c>
    </row>
    <row r="19524" customFormat="false" ht="12.75" hidden="false" customHeight="false" outlineLevel="0" collapsed="false">
      <c r="Z19524" s="11" t="n">
        <v>100</v>
      </c>
    </row>
    <row r="19525" customFormat="false" ht="12.75" hidden="false" customHeight="false" outlineLevel="0" collapsed="false">
      <c r="Z19525" s="11" t="n">
        <v>66.67</v>
      </c>
    </row>
    <row r="19526" customFormat="false" ht="12.75" hidden="false" customHeight="false" outlineLevel="0" collapsed="false">
      <c r="Z19526" s="11" t="n">
        <v>66.67</v>
      </c>
    </row>
    <row r="19527" customFormat="false" ht="12.75" hidden="false" customHeight="false" outlineLevel="0" collapsed="false">
      <c r="Z19527" s="11" t="n">
        <v>200</v>
      </c>
    </row>
    <row r="19528" customFormat="false" ht="12.75" hidden="false" customHeight="false" outlineLevel="0" collapsed="false">
      <c r="Z19528" s="11" t="n">
        <v>100</v>
      </c>
    </row>
    <row r="19529" customFormat="false" ht="12.75" hidden="false" customHeight="false" outlineLevel="0" collapsed="false">
      <c r="Z19529" s="11" t="n">
        <v>166.67</v>
      </c>
    </row>
    <row r="19530" customFormat="false" ht="12.75" hidden="false" customHeight="false" outlineLevel="0" collapsed="false">
      <c r="Z19530" s="11" t="n">
        <v>200</v>
      </c>
    </row>
    <row r="19531" customFormat="false" ht="12.75" hidden="false" customHeight="false" outlineLevel="0" collapsed="false">
      <c r="Z19531" s="11" t="n">
        <v>133.33</v>
      </c>
    </row>
    <row r="19532" customFormat="false" ht="12.75" hidden="false" customHeight="false" outlineLevel="0" collapsed="false">
      <c r="Z19532" s="11" t="n">
        <v>33.33</v>
      </c>
    </row>
    <row r="19533" customFormat="false" ht="12.75" hidden="false" customHeight="false" outlineLevel="0" collapsed="false">
      <c r="Z19533" s="11" t="n">
        <v>100</v>
      </c>
    </row>
    <row r="19534" customFormat="false" ht="12.75" hidden="false" customHeight="false" outlineLevel="0" collapsed="false">
      <c r="Z19534" s="11" t="n">
        <v>66.67</v>
      </c>
    </row>
    <row r="19535" customFormat="false" ht="12.75" hidden="false" customHeight="false" outlineLevel="0" collapsed="false">
      <c r="Z19535" s="11" t="n">
        <v>166.67</v>
      </c>
    </row>
    <row r="19536" customFormat="false" ht="12.75" hidden="false" customHeight="false" outlineLevel="0" collapsed="false">
      <c r="Z19536" s="11" t="n">
        <v>100</v>
      </c>
    </row>
    <row r="19537" customFormat="false" ht="12.75" hidden="false" customHeight="false" outlineLevel="0" collapsed="false">
      <c r="Z19537" s="11" t="n">
        <v>100</v>
      </c>
    </row>
    <row r="19538" customFormat="false" ht="12.75" hidden="false" customHeight="false" outlineLevel="0" collapsed="false">
      <c r="Z19538" s="11" t="n">
        <v>100</v>
      </c>
    </row>
    <row r="19539" customFormat="false" ht="12.75" hidden="false" customHeight="false" outlineLevel="0" collapsed="false">
      <c r="Z19539" s="11" t="n">
        <v>133.33</v>
      </c>
    </row>
    <row r="19540" customFormat="false" ht="12.75" hidden="false" customHeight="false" outlineLevel="0" collapsed="false">
      <c r="Z19540" s="11" t="n">
        <v>100</v>
      </c>
    </row>
    <row r="19541" customFormat="false" ht="12.75" hidden="false" customHeight="false" outlineLevel="0" collapsed="false">
      <c r="Z19541" s="11" t="n">
        <v>133.33</v>
      </c>
    </row>
    <row r="19542" customFormat="false" ht="12.75" hidden="false" customHeight="false" outlineLevel="0" collapsed="false">
      <c r="Z19542" s="11" t="n">
        <v>100</v>
      </c>
    </row>
    <row r="19543" customFormat="false" ht="12.75" hidden="false" customHeight="false" outlineLevel="0" collapsed="false">
      <c r="Z19543" s="11" t="n">
        <v>0</v>
      </c>
    </row>
    <row r="19544" customFormat="false" ht="12.75" hidden="false" customHeight="false" outlineLevel="0" collapsed="false">
      <c r="Z19544" s="11" t="n">
        <v>66.67</v>
      </c>
    </row>
    <row r="19545" customFormat="false" ht="12.75" hidden="false" customHeight="false" outlineLevel="0" collapsed="false">
      <c r="Z19545" s="11" t="n">
        <v>0</v>
      </c>
    </row>
    <row r="19546" customFormat="false" ht="12.75" hidden="false" customHeight="false" outlineLevel="0" collapsed="false">
      <c r="Z19546" s="11" t="n">
        <v>33.33</v>
      </c>
    </row>
    <row r="19547" customFormat="false" ht="12.75" hidden="false" customHeight="false" outlineLevel="0" collapsed="false">
      <c r="Z19547" s="11" t="n">
        <v>33.33</v>
      </c>
    </row>
    <row r="19548" customFormat="false" ht="12.75" hidden="false" customHeight="false" outlineLevel="0" collapsed="false">
      <c r="Z19548" s="11" t="n">
        <v>166.67</v>
      </c>
    </row>
    <row r="19549" customFormat="false" ht="12.75" hidden="false" customHeight="false" outlineLevel="0" collapsed="false">
      <c r="Z19549" s="11" t="n">
        <v>0</v>
      </c>
    </row>
    <row r="19550" customFormat="false" ht="12.75" hidden="false" customHeight="false" outlineLevel="0" collapsed="false">
      <c r="Z19550" s="11" t="n">
        <v>33.33</v>
      </c>
    </row>
    <row r="19551" customFormat="false" ht="12.75" hidden="false" customHeight="false" outlineLevel="0" collapsed="false">
      <c r="Z19551" s="11" t="n">
        <v>33.33</v>
      </c>
    </row>
    <row r="19552" customFormat="false" ht="12.75" hidden="false" customHeight="false" outlineLevel="0" collapsed="false">
      <c r="Z19552" s="11" t="n">
        <v>4067.3</v>
      </c>
    </row>
    <row r="19553" customFormat="false" ht="12.75" hidden="false" customHeight="false" outlineLevel="0" collapsed="false">
      <c r="Z19553" s="11" t="n">
        <v>15108.68</v>
      </c>
    </row>
    <row r="19554" customFormat="false" ht="12.75" hidden="false" customHeight="false" outlineLevel="0" collapsed="false">
      <c r="Z19554" s="11" t="n">
        <v>20549.38</v>
      </c>
    </row>
    <row r="19555" customFormat="false" ht="12.75" hidden="false" customHeight="false" outlineLevel="0" collapsed="false">
      <c r="Z19555" s="11" t="n">
        <v>26626.94</v>
      </c>
    </row>
    <row r="19556" customFormat="false" ht="12.75" hidden="false" customHeight="false" outlineLevel="0" collapsed="false">
      <c r="Z19556" s="11" t="n">
        <v>29065.43</v>
      </c>
    </row>
    <row r="19557" customFormat="false" ht="12.75" hidden="false" customHeight="false" outlineLevel="0" collapsed="false">
      <c r="Z19557" s="11" t="n">
        <v>30334.96</v>
      </c>
    </row>
    <row r="19558" customFormat="false" ht="12.75" hidden="false" customHeight="false" outlineLevel="0" collapsed="false">
      <c r="Z19558" s="11" t="n">
        <v>31470.96</v>
      </c>
    </row>
    <row r="19559" customFormat="false" ht="12.75" hidden="false" customHeight="false" outlineLevel="0" collapsed="false">
      <c r="Z19559" s="11" t="n">
        <v>32607.05</v>
      </c>
    </row>
    <row r="19560" customFormat="false" ht="12.75" hidden="false" customHeight="false" outlineLevel="0" collapsed="false">
      <c r="Z19560" s="11" t="n">
        <v>33308.81</v>
      </c>
    </row>
    <row r="19561" customFormat="false" ht="12.75" hidden="false" customHeight="false" outlineLevel="0" collapsed="false">
      <c r="Z19561" s="11" t="n">
        <v>33375.64</v>
      </c>
    </row>
    <row r="19562" customFormat="false" ht="12.75" hidden="false" customHeight="false" outlineLevel="0" collapsed="false">
      <c r="Z19562" s="11" t="n">
        <v>32840.97</v>
      </c>
    </row>
    <row r="19563" customFormat="false" ht="12.75" hidden="false" customHeight="false" outlineLevel="0" collapsed="false">
      <c r="Z19563" s="11" t="n">
        <v>33375.64</v>
      </c>
    </row>
    <row r="19564" customFormat="false" ht="12.75" hidden="false" customHeight="false" outlineLevel="0" collapsed="false">
      <c r="Z19564" s="11" t="n">
        <v>34612.17</v>
      </c>
    </row>
    <row r="19565" customFormat="false" ht="12.75" hidden="false" customHeight="false" outlineLevel="0" collapsed="false">
      <c r="Z19565" s="11" t="n">
        <v>31437.54</v>
      </c>
    </row>
    <row r="19566" customFormat="false" ht="12.75" hidden="false" customHeight="false" outlineLevel="0" collapsed="false">
      <c r="Z19566" s="11" t="n">
        <v>34411.64</v>
      </c>
    </row>
    <row r="19567" customFormat="false" ht="12.75" hidden="false" customHeight="false" outlineLevel="0" collapsed="false">
      <c r="Z19567" s="11" t="n">
        <v>33475.9</v>
      </c>
    </row>
    <row r="19568" customFormat="false" ht="12.75" hidden="false" customHeight="false" outlineLevel="0" collapsed="false">
      <c r="Z19568" s="11" t="n">
        <v>33409.06</v>
      </c>
    </row>
    <row r="19569" customFormat="false" ht="12.75" hidden="false" customHeight="false" outlineLevel="0" collapsed="false">
      <c r="Z19569" s="11" t="n">
        <v>34211.12</v>
      </c>
    </row>
    <row r="19570" customFormat="false" ht="12.75" hidden="false" customHeight="false" outlineLevel="0" collapsed="false">
      <c r="Z19570" s="11" t="n">
        <v>34879.54</v>
      </c>
    </row>
    <row r="19571" customFormat="false" ht="12.75" hidden="false" customHeight="false" outlineLevel="0" collapsed="false">
      <c r="Z19571" s="11" t="n">
        <v>34779.28</v>
      </c>
    </row>
    <row r="19572" customFormat="false" ht="12.75" hidden="false" customHeight="false" outlineLevel="0" collapsed="false">
      <c r="Z19572" s="11" t="n">
        <v>32640.47</v>
      </c>
    </row>
    <row r="19573" customFormat="false" ht="12.75" hidden="false" customHeight="false" outlineLevel="0" collapsed="false">
      <c r="Z19573" s="11" t="n">
        <v>32038.99</v>
      </c>
    </row>
    <row r="19574" customFormat="false" ht="12.75" hidden="false" customHeight="false" outlineLevel="0" collapsed="false">
      <c r="Z19574" s="11" t="n">
        <v>31671.44</v>
      </c>
    </row>
    <row r="19575" customFormat="false" ht="12.75" hidden="false" customHeight="false" outlineLevel="0" collapsed="false">
      <c r="Z19575" s="11" t="n">
        <v>32974.63</v>
      </c>
    </row>
    <row r="19576" customFormat="false" ht="12.75" hidden="false" customHeight="false" outlineLevel="0" collapsed="false">
      <c r="Z19576" s="11" t="n">
        <v>32673.89</v>
      </c>
    </row>
    <row r="19577" customFormat="false" ht="12.75" hidden="false" customHeight="false" outlineLevel="0" collapsed="false">
      <c r="Z19577" s="11" t="n">
        <v>33308.81</v>
      </c>
    </row>
    <row r="19578" customFormat="false" ht="12.75" hidden="false" customHeight="false" outlineLevel="0" collapsed="false">
      <c r="Z19578" s="11" t="n">
        <v>33676.41</v>
      </c>
    </row>
    <row r="19579" customFormat="false" ht="12.75" hidden="false" customHeight="false" outlineLevel="0" collapsed="false">
      <c r="Z19579" s="11" t="n">
        <v>31270.48</v>
      </c>
    </row>
    <row r="19580" customFormat="false" ht="12.75" hidden="false" customHeight="false" outlineLevel="0" collapsed="false">
      <c r="Z19580" s="11" t="n">
        <v>34044.02</v>
      </c>
    </row>
    <row r="19581" customFormat="false" ht="12.75" hidden="false" customHeight="false" outlineLevel="0" collapsed="false">
      <c r="Z19581" s="11" t="n">
        <v>31370.72</v>
      </c>
    </row>
    <row r="19582" customFormat="false" ht="12.75" hidden="false" customHeight="false" outlineLevel="0" collapsed="false">
      <c r="Z19582" s="11" t="n">
        <v>34144.28</v>
      </c>
    </row>
    <row r="19583" customFormat="false" ht="12.75" hidden="false" customHeight="false" outlineLevel="0" collapsed="false">
      <c r="Z19583" s="11" t="n">
        <v>31003.18</v>
      </c>
    </row>
    <row r="19584" customFormat="false" ht="12.75" hidden="false" customHeight="false" outlineLevel="0" collapsed="false">
      <c r="Z19584" s="11" t="n">
        <v>29867.22</v>
      </c>
    </row>
    <row r="19585" customFormat="false" ht="12.75" hidden="false" customHeight="false" outlineLevel="0" collapsed="false">
      <c r="Z19585" s="11" t="n">
        <v>32339.73</v>
      </c>
    </row>
    <row r="19586" customFormat="false" ht="12.75" hidden="false" customHeight="false" outlineLevel="0" collapsed="false">
      <c r="Z19586" s="11" t="n">
        <v>30368.37</v>
      </c>
    </row>
    <row r="19587" customFormat="false" ht="12.75" hidden="false" customHeight="false" outlineLevel="0" collapsed="false">
      <c r="Z19587" s="11" t="n">
        <v>29833.81</v>
      </c>
    </row>
    <row r="19588" customFormat="false" ht="12.75" hidden="false" customHeight="false" outlineLevel="0" collapsed="false">
      <c r="Z19588" s="11" t="n">
        <v>31203.65</v>
      </c>
    </row>
    <row r="19589" customFormat="false" ht="12.75" hidden="false" customHeight="false" outlineLevel="0" collapsed="false">
      <c r="Z19589" s="11" t="n">
        <v>33576.15</v>
      </c>
    </row>
    <row r="19590" customFormat="false" ht="12.75" hidden="false" customHeight="false" outlineLevel="0" collapsed="false">
      <c r="Z19590" s="11" t="n">
        <v>30134.5</v>
      </c>
    </row>
    <row r="19591" customFormat="false" ht="12.75" hidden="false" customHeight="false" outlineLevel="0" collapsed="false">
      <c r="Z19591" s="11" t="n">
        <v>28965.21</v>
      </c>
    </row>
    <row r="19592" customFormat="false" ht="12.75" hidden="false" customHeight="false" outlineLevel="0" collapsed="false">
      <c r="Z19592" s="11" t="n">
        <v>29299.28</v>
      </c>
    </row>
    <row r="19593" customFormat="false" ht="12.75" hidden="false" customHeight="false" outlineLevel="0" collapsed="false">
      <c r="Z19593" s="11" t="n">
        <v>29199.06</v>
      </c>
    </row>
    <row r="19594" customFormat="false" ht="12.75" hidden="false" customHeight="false" outlineLevel="0" collapsed="false">
      <c r="Z19594" s="11" t="n">
        <v>30167.91</v>
      </c>
    </row>
    <row r="19595" customFormat="false" ht="12.75" hidden="false" customHeight="false" outlineLevel="0" collapsed="false">
      <c r="Z19595" s="11" t="n">
        <v>31871.92</v>
      </c>
    </row>
    <row r="19596" customFormat="false" ht="12.75" hidden="false" customHeight="false" outlineLevel="0" collapsed="false">
      <c r="Z19596" s="11" t="n">
        <v>28163.47</v>
      </c>
    </row>
    <row r="19597" customFormat="false" ht="12.75" hidden="false" customHeight="false" outlineLevel="0" collapsed="false">
      <c r="Z19597" s="11" t="n">
        <v>29967.45</v>
      </c>
    </row>
    <row r="19598" customFormat="false" ht="12.75" hidden="false" customHeight="false" outlineLevel="0" collapsed="false">
      <c r="Z19598" s="11" t="n">
        <v>27662.4</v>
      </c>
    </row>
    <row r="19599" customFormat="false" ht="12.75" hidden="false" customHeight="false" outlineLevel="0" collapsed="false">
      <c r="Z19599" s="11" t="n">
        <v>28297.09</v>
      </c>
    </row>
    <row r="19600" customFormat="false" ht="12.75" hidden="false" customHeight="false" outlineLevel="0" collapsed="false">
      <c r="Z19600" s="11" t="n">
        <v>27829.42</v>
      </c>
    </row>
    <row r="19601" customFormat="false" ht="12.75" hidden="false" customHeight="false" outlineLevel="0" collapsed="false">
      <c r="Z19601" s="11" t="n">
        <v>29366.09</v>
      </c>
    </row>
    <row r="19602" customFormat="false" ht="12.75" hidden="false" customHeight="false" outlineLevel="0" collapsed="false">
      <c r="Z19602" s="11" t="n">
        <v>27963.04</v>
      </c>
    </row>
    <row r="19603" customFormat="false" ht="12.75" hidden="false" customHeight="false" outlineLevel="0" collapsed="false">
      <c r="Z19603" s="11" t="n">
        <v>28297.09</v>
      </c>
    </row>
    <row r="19604" customFormat="false" ht="12.75" hidden="false" customHeight="false" outlineLevel="0" collapsed="false">
      <c r="Z19604" s="11" t="n">
        <v>26960.95</v>
      </c>
    </row>
    <row r="19605" customFormat="false" ht="12.75" hidden="false" customHeight="false" outlineLevel="0" collapsed="false">
      <c r="Z19605" s="11" t="n">
        <v>26994.35</v>
      </c>
    </row>
    <row r="19606" customFormat="false" ht="12.75" hidden="false" customHeight="false" outlineLevel="0" collapsed="false">
      <c r="Z19606" s="11" t="n">
        <v>27963.04</v>
      </c>
    </row>
    <row r="19607" customFormat="false" ht="12.75" hidden="false" customHeight="false" outlineLevel="0" collapsed="false">
      <c r="Z19607" s="11" t="n">
        <v>26927.55</v>
      </c>
    </row>
    <row r="19608" customFormat="false" ht="12.75" hidden="false" customHeight="false" outlineLevel="0" collapsed="false">
      <c r="Z19608" s="11" t="n">
        <v>27228.17</v>
      </c>
    </row>
    <row r="19609" customFormat="false" ht="12.75" hidden="false" customHeight="false" outlineLevel="0" collapsed="false">
      <c r="Z19609" s="11" t="n">
        <v>27528.79</v>
      </c>
    </row>
    <row r="19610" customFormat="false" ht="12.75" hidden="false" customHeight="false" outlineLevel="0" collapsed="false">
      <c r="Z19610" s="11" t="n">
        <v>28731.36</v>
      </c>
    </row>
    <row r="19611" customFormat="false" ht="12.75" hidden="false" customHeight="false" outlineLevel="0" collapsed="false">
      <c r="Z19611" s="11" t="n">
        <v>28631.14</v>
      </c>
    </row>
    <row r="19612" customFormat="false" ht="12.75" hidden="false" customHeight="false" outlineLevel="0" collapsed="false">
      <c r="Z19612" s="11" t="n">
        <v>25892.14</v>
      </c>
    </row>
    <row r="19613" customFormat="false" ht="12.75" hidden="false" customHeight="false" outlineLevel="0" collapsed="false">
      <c r="Z19613" s="11" t="n">
        <v>27228.17</v>
      </c>
    </row>
    <row r="19614" customFormat="false" ht="12.75" hidden="false" customHeight="false" outlineLevel="0" collapsed="false">
      <c r="Z19614" s="11" t="n">
        <v>26626.94</v>
      </c>
    </row>
    <row r="19615" customFormat="false" ht="12.75" hidden="false" customHeight="false" outlineLevel="0" collapsed="false">
      <c r="Z19615" s="11" t="n">
        <v>26192.73</v>
      </c>
    </row>
    <row r="19616" customFormat="false" ht="12.75" hidden="false" customHeight="false" outlineLevel="0" collapsed="false">
      <c r="Z19616" s="11" t="n">
        <v>28864.98</v>
      </c>
    </row>
    <row r="19617" customFormat="false" ht="12.75" hidden="false" customHeight="false" outlineLevel="0" collapsed="false">
      <c r="Z19617" s="11" t="n">
        <v>26159.33</v>
      </c>
    </row>
    <row r="19618" customFormat="false" ht="12.75" hidden="false" customHeight="false" outlineLevel="0" collapsed="false">
      <c r="Z19618" s="11" t="n">
        <v>26125.93</v>
      </c>
    </row>
    <row r="19619" customFormat="false" ht="12.75" hidden="false" customHeight="false" outlineLevel="0" collapsed="false">
      <c r="Z19619" s="11" t="n">
        <v>26326.33</v>
      </c>
    </row>
    <row r="19620" customFormat="false" ht="12.75" hidden="false" customHeight="false" outlineLevel="0" collapsed="false">
      <c r="Z19620" s="11" t="n">
        <v>28497.52</v>
      </c>
    </row>
    <row r="19621" customFormat="false" ht="12.75" hidden="false" customHeight="false" outlineLevel="0" collapsed="false">
      <c r="Z19621" s="11" t="n">
        <v>23687.99</v>
      </c>
    </row>
    <row r="19622" customFormat="false" ht="12.75" hidden="false" customHeight="false" outlineLevel="0" collapsed="false">
      <c r="Z19622" s="11" t="n">
        <v>24456.06</v>
      </c>
    </row>
    <row r="19623" customFormat="false" ht="12.75" hidden="false" customHeight="false" outlineLevel="0" collapsed="false">
      <c r="Z19623" s="11" t="n">
        <v>25992.33</v>
      </c>
    </row>
    <row r="19624" customFormat="false" ht="12.75" hidden="false" customHeight="false" outlineLevel="0" collapsed="false">
      <c r="Z19624" s="11" t="n">
        <v>27261.57</v>
      </c>
    </row>
    <row r="19625" customFormat="false" ht="12.75" hidden="false" customHeight="false" outlineLevel="0" collapsed="false">
      <c r="Z19625" s="11" t="n">
        <v>26593.54</v>
      </c>
    </row>
    <row r="19626" customFormat="false" ht="12.75" hidden="false" customHeight="false" outlineLevel="0" collapsed="false">
      <c r="Z19626" s="11" t="n">
        <v>27027.75</v>
      </c>
    </row>
    <row r="19627" customFormat="false" ht="12.75" hidden="false" customHeight="false" outlineLevel="0" collapsed="false">
      <c r="Z19627" s="11" t="n">
        <v>25558.15</v>
      </c>
    </row>
    <row r="19628" customFormat="false" ht="12.75" hidden="false" customHeight="false" outlineLevel="0" collapsed="false">
      <c r="Z19628" s="11" t="n">
        <v>25591.55</v>
      </c>
    </row>
    <row r="19629" customFormat="false" ht="12.75" hidden="false" customHeight="false" outlineLevel="0" collapsed="false">
      <c r="Z19629" s="11" t="n">
        <v>27996.44</v>
      </c>
    </row>
    <row r="19630" customFormat="false" ht="12.75" hidden="false" customHeight="false" outlineLevel="0" collapsed="false">
      <c r="Z19630" s="11" t="n">
        <v>26159.33</v>
      </c>
    </row>
    <row r="19631" customFormat="false" ht="12.75" hidden="false" customHeight="false" outlineLevel="0" collapsed="false">
      <c r="Z19631" s="11" t="n">
        <v>25457.96</v>
      </c>
    </row>
    <row r="19632" customFormat="false" ht="12.75" hidden="false" customHeight="false" outlineLevel="0" collapsed="false">
      <c r="Z19632" s="11" t="n">
        <v>26493.33</v>
      </c>
    </row>
    <row r="19633" customFormat="false" ht="12.75" hidden="false" customHeight="false" outlineLevel="0" collapsed="false">
      <c r="Z19633" s="11" t="n">
        <v>24723.22</v>
      </c>
    </row>
    <row r="19634" customFormat="false" ht="12.75" hidden="false" customHeight="false" outlineLevel="0" collapsed="false">
      <c r="Z19634" s="11" t="n">
        <v>26660.34</v>
      </c>
    </row>
    <row r="19635" customFormat="false" ht="12.75" hidden="false" customHeight="false" outlineLevel="0" collapsed="false">
      <c r="Z19635" s="11" t="n">
        <v>26359.73</v>
      </c>
    </row>
    <row r="19636" customFormat="false" ht="12.75" hidden="false" customHeight="false" outlineLevel="0" collapsed="false">
      <c r="Z19636" s="11" t="n">
        <v>26660.34</v>
      </c>
    </row>
    <row r="19637" customFormat="false" ht="12.75" hidden="false" customHeight="false" outlineLevel="0" collapsed="false">
      <c r="Z19637" s="11" t="n">
        <v>26693.74</v>
      </c>
    </row>
    <row r="19638" customFormat="false" ht="12.75" hidden="false" customHeight="false" outlineLevel="0" collapsed="false">
      <c r="Z19638" s="11" t="n">
        <v>25858.74</v>
      </c>
    </row>
    <row r="19639" customFormat="false" ht="12.75" hidden="false" customHeight="false" outlineLevel="0" collapsed="false">
      <c r="Z19639" s="11" t="n">
        <v>28464.11</v>
      </c>
    </row>
    <row r="19640" customFormat="false" ht="12.75" hidden="false" customHeight="false" outlineLevel="0" collapsed="false">
      <c r="Z19640" s="11" t="n">
        <v>26660.34</v>
      </c>
    </row>
    <row r="19641" customFormat="false" ht="12.75" hidden="false" customHeight="false" outlineLevel="0" collapsed="false">
      <c r="Z19641" s="11" t="n">
        <v>25057.19</v>
      </c>
    </row>
    <row r="19642" customFormat="false" ht="12.75" hidden="false" customHeight="false" outlineLevel="0" collapsed="false">
      <c r="Z19642" s="11" t="n">
        <v>26827.34</v>
      </c>
    </row>
    <row r="19643" customFormat="false" ht="12.75" hidden="false" customHeight="false" outlineLevel="0" collapsed="false">
      <c r="Z19643" s="11" t="n">
        <v>25057.19</v>
      </c>
    </row>
    <row r="19644" customFormat="false" ht="12.75" hidden="false" customHeight="false" outlineLevel="0" collapsed="false">
      <c r="Z19644" s="11" t="n">
        <v>26092.53</v>
      </c>
    </row>
    <row r="19645" customFormat="false" ht="12.75" hidden="false" customHeight="false" outlineLevel="0" collapsed="false">
      <c r="Z19645" s="11" t="n">
        <v>24422.66</v>
      </c>
    </row>
    <row r="19646" customFormat="false" ht="12.75" hidden="false" customHeight="false" outlineLevel="0" collapsed="false">
      <c r="Z19646" s="11" t="n">
        <v>27061.16</v>
      </c>
    </row>
    <row r="19647" customFormat="false" ht="12.75" hidden="false" customHeight="false" outlineLevel="0" collapsed="false">
      <c r="Z19647" s="11" t="n">
        <v>26827.34</v>
      </c>
    </row>
    <row r="19648" customFormat="false" ht="12.75" hidden="false" customHeight="false" outlineLevel="0" collapsed="false">
      <c r="Z19648" s="11" t="n">
        <v>27027.75</v>
      </c>
    </row>
    <row r="19649" customFormat="false" ht="12.75" hidden="false" customHeight="false" outlineLevel="0" collapsed="false">
      <c r="Z19649" s="11" t="n">
        <v>25424.56</v>
      </c>
    </row>
    <row r="19650" customFormat="false" ht="12.75" hidden="false" customHeight="false" outlineLevel="0" collapsed="false">
      <c r="Z19650" s="11" t="n">
        <v>27127.96</v>
      </c>
    </row>
    <row r="19651" customFormat="false" ht="12.75" hidden="false" customHeight="false" outlineLevel="0" collapsed="false">
      <c r="Z19651" s="11" t="n">
        <v>25424.56</v>
      </c>
    </row>
    <row r="19652" customFormat="false" ht="12.75" hidden="false" customHeight="false" outlineLevel="0" collapsed="false">
      <c r="Z19652" s="11" t="n">
        <v>25558.15</v>
      </c>
    </row>
    <row r="19653" customFormat="false" ht="12.75" hidden="false" customHeight="false" outlineLevel="0" collapsed="false">
      <c r="Z19653" s="11" t="n">
        <v>27328.37</v>
      </c>
    </row>
    <row r="19654" customFormat="false" ht="12.75" hidden="false" customHeight="false" outlineLevel="0" collapsed="false">
      <c r="Z19654" s="11" t="n">
        <v>28564.33</v>
      </c>
    </row>
    <row r="19655" customFormat="false" ht="12.75" hidden="false" customHeight="false" outlineLevel="0" collapsed="false">
      <c r="Z19655" s="11" t="n">
        <v>26059.14</v>
      </c>
    </row>
    <row r="19656" customFormat="false" ht="12.75" hidden="false" customHeight="false" outlineLevel="0" collapsed="false">
      <c r="Z19656" s="11" t="n">
        <v>24656.43</v>
      </c>
    </row>
    <row r="19657" customFormat="false" ht="12.75" hidden="false" customHeight="false" outlineLevel="0" collapsed="false">
      <c r="Z19657" s="11" t="n">
        <v>28430.71</v>
      </c>
    </row>
    <row r="19658" customFormat="false" ht="12.75" hidden="false" customHeight="false" outlineLevel="0" collapsed="false">
      <c r="Z19658" s="11" t="n">
        <v>26259.53</v>
      </c>
    </row>
    <row r="19659" customFormat="false" ht="12.75" hidden="false" customHeight="false" outlineLevel="0" collapsed="false">
      <c r="Z19659" s="11" t="n">
        <v>25491.36</v>
      </c>
    </row>
    <row r="19660" customFormat="false" ht="12.75" hidden="false" customHeight="false" outlineLevel="0" collapsed="false">
      <c r="Z19660" s="11" t="n">
        <v>26226.13</v>
      </c>
    </row>
    <row r="19661" customFormat="false" ht="12.75" hidden="false" customHeight="false" outlineLevel="0" collapsed="false">
      <c r="Z19661" s="11" t="n">
        <v>27261.57</v>
      </c>
    </row>
    <row r="19662" customFormat="false" ht="12.75" hidden="false" customHeight="false" outlineLevel="0" collapsed="false">
      <c r="Z19662" s="11" t="n">
        <v>23754.78</v>
      </c>
    </row>
    <row r="19663" customFormat="false" ht="12.75" hidden="false" customHeight="false" outlineLevel="0" collapsed="false">
      <c r="Z19663" s="11" t="n">
        <v>25491.36</v>
      </c>
    </row>
    <row r="19664" customFormat="false" ht="12.75" hidden="false" customHeight="false" outlineLevel="0" collapsed="false">
      <c r="Z19664" s="11" t="n">
        <v>24790.02</v>
      </c>
    </row>
    <row r="19665" customFormat="false" ht="12.75" hidden="false" customHeight="false" outlineLevel="0" collapsed="false">
      <c r="Z19665" s="11" t="n">
        <v>26426.53</v>
      </c>
    </row>
    <row r="19666" customFormat="false" ht="12.75" hidden="false" customHeight="false" outlineLevel="0" collapsed="false">
      <c r="Z19666" s="11" t="n">
        <v>27595.6</v>
      </c>
    </row>
    <row r="19667" customFormat="false" ht="12.75" hidden="false" customHeight="false" outlineLevel="0" collapsed="false">
      <c r="Z19667" s="11" t="n">
        <v>27929.64</v>
      </c>
    </row>
    <row r="19668" customFormat="false" ht="12.75" hidden="false" customHeight="false" outlineLevel="0" collapsed="false">
      <c r="Z19668" s="11" t="n">
        <v>25791.94</v>
      </c>
    </row>
    <row r="19669" customFormat="false" ht="12.75" hidden="false" customHeight="false" outlineLevel="0" collapsed="false">
      <c r="Z19669" s="11" t="n">
        <v>27495.39</v>
      </c>
    </row>
    <row r="19670" customFormat="false" ht="12.75" hidden="false" customHeight="false" outlineLevel="0" collapsed="false">
      <c r="Z19670" s="11" t="n">
        <v>24957</v>
      </c>
    </row>
    <row r="19671" customFormat="false" ht="12.75" hidden="false" customHeight="false" outlineLevel="0" collapsed="false">
      <c r="Z19671" s="11" t="n">
        <v>26827.34</v>
      </c>
    </row>
    <row r="19672" customFormat="false" ht="12.75" hidden="false" customHeight="false" outlineLevel="0" collapsed="false">
      <c r="Z19672" s="11" t="n">
        <v>24890.21</v>
      </c>
    </row>
    <row r="19673" customFormat="false" ht="12.75" hidden="false" customHeight="false" outlineLevel="0" collapsed="false">
      <c r="Z19673" s="11" t="n">
        <v>26860.74</v>
      </c>
    </row>
    <row r="19674" customFormat="false" ht="12.75" hidden="false" customHeight="false" outlineLevel="0" collapsed="false">
      <c r="Z19674" s="11" t="n">
        <v>25090.59</v>
      </c>
    </row>
    <row r="19675" customFormat="false" ht="12.75" hidden="false" customHeight="false" outlineLevel="0" collapsed="false">
      <c r="Z19675" s="11" t="n">
        <v>25691.75</v>
      </c>
    </row>
    <row r="19676" customFormat="false" ht="12.75" hidden="false" customHeight="false" outlineLevel="0" collapsed="false">
      <c r="Z19676" s="11" t="n">
        <v>24422.66</v>
      </c>
    </row>
    <row r="19677" customFormat="false" ht="12.75" hidden="false" customHeight="false" outlineLevel="0" collapsed="false">
      <c r="Z19677" s="11" t="n">
        <v>24656.43</v>
      </c>
    </row>
    <row r="19678" customFormat="false" ht="12.75" hidden="false" customHeight="false" outlineLevel="0" collapsed="false">
      <c r="Z19678" s="11" t="n">
        <v>25691.75</v>
      </c>
    </row>
    <row r="19679" customFormat="false" ht="12.75" hidden="false" customHeight="false" outlineLevel="0" collapsed="false">
      <c r="Z19679" s="11" t="n">
        <v>29432.91</v>
      </c>
    </row>
    <row r="19680" customFormat="false" ht="12.75" hidden="false" customHeight="false" outlineLevel="0" collapsed="false">
      <c r="Z19680" s="11" t="n">
        <v>26593.54</v>
      </c>
    </row>
    <row r="19681" customFormat="false" ht="12.75" hidden="false" customHeight="false" outlineLevel="0" collapsed="false">
      <c r="Z19681" s="11" t="n">
        <v>28430.71</v>
      </c>
    </row>
    <row r="19682" customFormat="false" ht="12.75" hidden="false" customHeight="false" outlineLevel="0" collapsed="false">
      <c r="Z19682" s="11" t="n">
        <v>24689.83</v>
      </c>
    </row>
    <row r="19683" customFormat="false" ht="12.75" hidden="false" customHeight="false" outlineLevel="0" collapsed="false">
      <c r="Z19683" s="11" t="n">
        <v>23621.2</v>
      </c>
    </row>
    <row r="19684" customFormat="false" ht="12.75" hidden="false" customHeight="false" outlineLevel="0" collapsed="false">
      <c r="Z19684" s="11" t="n">
        <v>24990.4</v>
      </c>
    </row>
    <row r="19685" customFormat="false" ht="12.75" hidden="false" customHeight="false" outlineLevel="0" collapsed="false">
      <c r="Z19685" s="11" t="n">
        <v>22051.81</v>
      </c>
    </row>
    <row r="19686" customFormat="false" ht="12.75" hidden="false" customHeight="false" outlineLevel="0" collapsed="false">
      <c r="Z19686" s="11" t="n">
        <v>13940.72</v>
      </c>
    </row>
    <row r="19687" customFormat="false" ht="12.75" hidden="false" customHeight="false" outlineLevel="0" collapsed="false">
      <c r="Z19687" s="11" t="n">
        <v>8769.59</v>
      </c>
    </row>
    <row r="19688" customFormat="false" ht="12.75" hidden="false" customHeight="false" outlineLevel="0" collapsed="false">
      <c r="Z19688" s="11" t="n">
        <v>4734.19</v>
      </c>
    </row>
    <row r="19689" customFormat="false" ht="12.75" hidden="false" customHeight="false" outlineLevel="0" collapsed="false">
      <c r="Z19689" s="11" t="n">
        <v>3633.84</v>
      </c>
    </row>
    <row r="19690" customFormat="false" ht="12.75" hidden="false" customHeight="false" outlineLevel="0" collapsed="false">
      <c r="Z19690" s="11" t="n">
        <v>1733.45</v>
      </c>
    </row>
    <row r="19691" customFormat="false" ht="12.75" hidden="false" customHeight="false" outlineLevel="0" collapsed="false">
      <c r="Z19691" s="11" t="n">
        <v>1900.14</v>
      </c>
    </row>
    <row r="19692" customFormat="false" ht="12.75" hidden="false" customHeight="false" outlineLevel="0" collapsed="false">
      <c r="Z19692" s="11" t="n">
        <v>633.35</v>
      </c>
    </row>
    <row r="19693" customFormat="false" ht="12.75" hidden="false" customHeight="false" outlineLevel="0" collapsed="false">
      <c r="Z19693" s="11" t="n">
        <v>633.35</v>
      </c>
    </row>
    <row r="19694" customFormat="false" ht="12.75" hidden="false" customHeight="false" outlineLevel="0" collapsed="false">
      <c r="Z19694" s="11" t="n">
        <v>266.67</v>
      </c>
    </row>
    <row r="19695" customFormat="false" ht="12.75" hidden="false" customHeight="false" outlineLevel="0" collapsed="false">
      <c r="Z19695" s="11" t="n">
        <v>300</v>
      </c>
    </row>
    <row r="19696" customFormat="false" ht="12.75" hidden="false" customHeight="false" outlineLevel="0" collapsed="false">
      <c r="Z19696" s="11" t="n">
        <v>233.34</v>
      </c>
    </row>
    <row r="19697" customFormat="false" ht="12.75" hidden="false" customHeight="false" outlineLevel="0" collapsed="false">
      <c r="Z19697" s="11" t="n">
        <v>66.67</v>
      </c>
    </row>
    <row r="19698" customFormat="false" ht="12.75" hidden="false" customHeight="false" outlineLevel="0" collapsed="false">
      <c r="Z19698" s="11" t="n">
        <v>133.33</v>
      </c>
    </row>
    <row r="19699" customFormat="false" ht="12.75" hidden="false" customHeight="false" outlineLevel="0" collapsed="false">
      <c r="Z19699" s="11" t="n">
        <v>133.33</v>
      </c>
    </row>
    <row r="19700" customFormat="false" ht="12.75" hidden="false" customHeight="false" outlineLevel="0" collapsed="false">
      <c r="Z19700" s="11" t="n">
        <v>133.33</v>
      </c>
    </row>
    <row r="19701" customFormat="false" ht="12.75" hidden="false" customHeight="false" outlineLevel="0" collapsed="false">
      <c r="Z19701" s="11" t="n">
        <v>133.33</v>
      </c>
    </row>
    <row r="19702" customFormat="false" ht="12.75" hidden="false" customHeight="false" outlineLevel="0" collapsed="false">
      <c r="Z19702" s="11" t="n">
        <v>100</v>
      </c>
    </row>
    <row r="19703" customFormat="false" ht="12.75" hidden="false" customHeight="false" outlineLevel="0" collapsed="false">
      <c r="Z19703" s="11" t="n">
        <v>66.67</v>
      </c>
    </row>
    <row r="19704" customFormat="false" ht="12.75" hidden="false" customHeight="false" outlineLevel="0" collapsed="false">
      <c r="Z19704" s="11" t="n">
        <v>66.67</v>
      </c>
    </row>
    <row r="19705" customFormat="false" ht="12.75" hidden="false" customHeight="false" outlineLevel="0" collapsed="false">
      <c r="Z19705" s="11" t="n">
        <v>100</v>
      </c>
    </row>
    <row r="19706" customFormat="false" ht="12.75" hidden="false" customHeight="false" outlineLevel="0" collapsed="false">
      <c r="Z19706" s="11" t="n">
        <v>133.33</v>
      </c>
    </row>
    <row r="19707" customFormat="false" ht="12.75" hidden="false" customHeight="false" outlineLevel="0" collapsed="false">
      <c r="Z19707" s="11" t="n">
        <v>100</v>
      </c>
    </row>
    <row r="19708" customFormat="false" ht="12.75" hidden="false" customHeight="false" outlineLevel="0" collapsed="false">
      <c r="Z19708" s="11" t="n">
        <v>133.33</v>
      </c>
    </row>
    <row r="19709" customFormat="false" ht="12.75" hidden="false" customHeight="false" outlineLevel="0" collapsed="false">
      <c r="Z19709" s="11" t="n">
        <v>166.67</v>
      </c>
    </row>
    <row r="19710" customFormat="false" ht="12.75" hidden="false" customHeight="false" outlineLevel="0" collapsed="false">
      <c r="Z19710" s="11" t="n">
        <v>100</v>
      </c>
    </row>
    <row r="19711" customFormat="false" ht="12.75" hidden="false" customHeight="false" outlineLevel="0" collapsed="false">
      <c r="Z19711" s="11" t="n">
        <v>266.67</v>
      </c>
    </row>
    <row r="19712" customFormat="false" ht="12.75" hidden="false" customHeight="false" outlineLevel="0" collapsed="false">
      <c r="Z19712" s="11" t="n">
        <v>33.33</v>
      </c>
    </row>
    <row r="19713" customFormat="false" ht="12.75" hidden="false" customHeight="false" outlineLevel="0" collapsed="false">
      <c r="Z19713" s="11" t="n">
        <v>100</v>
      </c>
    </row>
    <row r="19714" customFormat="false" ht="12.75" hidden="false" customHeight="false" outlineLevel="0" collapsed="false">
      <c r="Z19714" s="11" t="n">
        <v>133.33</v>
      </c>
    </row>
    <row r="19715" customFormat="false" ht="12.75" hidden="false" customHeight="false" outlineLevel="0" collapsed="false">
      <c r="Z19715" s="11" t="n">
        <v>100</v>
      </c>
    </row>
    <row r="19716" customFormat="false" ht="12.75" hidden="false" customHeight="false" outlineLevel="0" collapsed="false">
      <c r="Z19716" s="11" t="n">
        <v>100</v>
      </c>
    </row>
    <row r="19717" customFormat="false" ht="12.75" hidden="false" customHeight="false" outlineLevel="0" collapsed="false">
      <c r="Z19717" s="11" t="n">
        <v>233.34</v>
      </c>
    </row>
    <row r="19718" customFormat="false" ht="12.75" hidden="false" customHeight="false" outlineLevel="0" collapsed="false">
      <c r="Z19718" s="11" t="n">
        <v>100</v>
      </c>
    </row>
    <row r="19719" customFormat="false" ht="12.75" hidden="false" customHeight="false" outlineLevel="0" collapsed="false">
      <c r="Z19719" s="11" t="n">
        <v>66.67</v>
      </c>
    </row>
    <row r="19720" customFormat="false" ht="12.75" hidden="false" customHeight="false" outlineLevel="0" collapsed="false">
      <c r="Z19720" s="11" t="n">
        <v>100</v>
      </c>
    </row>
    <row r="19721" customFormat="false" ht="12.75" hidden="false" customHeight="false" outlineLevel="0" collapsed="false">
      <c r="Z19721" s="11" t="n">
        <v>133.33</v>
      </c>
    </row>
    <row r="19722" customFormat="false" ht="12.75" hidden="false" customHeight="false" outlineLevel="0" collapsed="false">
      <c r="Z19722" s="11" t="n">
        <v>133.33</v>
      </c>
    </row>
    <row r="19723" customFormat="false" ht="12.75" hidden="false" customHeight="false" outlineLevel="0" collapsed="false">
      <c r="Z19723" s="11" t="n">
        <v>133.33</v>
      </c>
    </row>
    <row r="19724" customFormat="false" ht="12.75" hidden="false" customHeight="false" outlineLevel="0" collapsed="false">
      <c r="Z19724" s="11" t="n">
        <v>33.33</v>
      </c>
    </row>
    <row r="19725" customFormat="false" ht="12.75" hidden="false" customHeight="false" outlineLevel="0" collapsed="false">
      <c r="Z19725" s="11" t="n">
        <v>100</v>
      </c>
    </row>
    <row r="19726" customFormat="false" ht="12.75" hidden="false" customHeight="false" outlineLevel="0" collapsed="false">
      <c r="Z19726" s="11" t="n">
        <v>100</v>
      </c>
    </row>
    <row r="19727" customFormat="false" ht="12.75" hidden="false" customHeight="false" outlineLevel="0" collapsed="false">
      <c r="Z19727" s="11" t="n">
        <v>100</v>
      </c>
    </row>
    <row r="19728" customFormat="false" ht="12.75" hidden="false" customHeight="false" outlineLevel="0" collapsed="false">
      <c r="Z19728" s="11" t="n">
        <v>133.33</v>
      </c>
    </row>
    <row r="19729" customFormat="false" ht="12.75" hidden="false" customHeight="false" outlineLevel="0" collapsed="false">
      <c r="Z19729" s="11" t="n">
        <v>306941.71</v>
      </c>
    </row>
    <row r="19730" customFormat="false" ht="12.75" hidden="false" customHeight="false" outlineLevel="0" collapsed="false">
      <c r="Z19730" s="11" t="n">
        <v>0</v>
      </c>
    </row>
    <row r="19731" customFormat="false" ht="12.75" hidden="false" customHeight="false" outlineLevel="0" collapsed="false">
      <c r="Z19731" s="11" t="n">
        <v>66.67</v>
      </c>
    </row>
    <row r="19732" customFormat="false" ht="12.75" hidden="false" customHeight="false" outlineLevel="0" collapsed="false">
      <c r="Z19732" s="11" t="n">
        <v>100</v>
      </c>
    </row>
    <row r="19733" customFormat="false" ht="12.75" hidden="false" customHeight="false" outlineLevel="0" collapsed="false">
      <c r="Z19733" s="11" t="n">
        <v>66.67</v>
      </c>
    </row>
    <row r="19734" customFormat="false" ht="12.75" hidden="false" customHeight="false" outlineLevel="0" collapsed="false">
      <c r="Z19734" s="11" t="n">
        <v>66.67</v>
      </c>
    </row>
    <row r="19735" customFormat="false" ht="12.75" hidden="false" customHeight="false" outlineLevel="0" collapsed="false">
      <c r="Z19735" s="11" t="n">
        <v>133.33</v>
      </c>
    </row>
    <row r="19736" customFormat="false" ht="12.75" hidden="false" customHeight="false" outlineLevel="0" collapsed="false">
      <c r="Z19736" s="11" t="n">
        <v>0</v>
      </c>
    </row>
    <row r="19737" customFormat="false" ht="12.75" hidden="false" customHeight="false" outlineLevel="0" collapsed="false">
      <c r="Z19737" s="11" t="n">
        <v>166.67</v>
      </c>
    </row>
    <row r="19738" customFormat="false" ht="12.75" hidden="false" customHeight="false" outlineLevel="0" collapsed="false">
      <c r="Z19738" s="11" t="n">
        <v>200</v>
      </c>
    </row>
    <row r="19739" customFormat="false" ht="12.75" hidden="false" customHeight="false" outlineLevel="0" collapsed="false">
      <c r="Z19739" s="11" t="n">
        <v>133.33</v>
      </c>
    </row>
    <row r="19740" customFormat="false" ht="12.75" hidden="false" customHeight="false" outlineLevel="0" collapsed="false">
      <c r="Z19740" s="11" t="n">
        <v>33.33</v>
      </c>
    </row>
    <row r="19741" customFormat="false" ht="12.75" hidden="false" customHeight="false" outlineLevel="0" collapsed="false">
      <c r="Z19741" s="11" t="n">
        <v>33.33</v>
      </c>
    </row>
    <row r="19742" customFormat="false" ht="12.75" hidden="false" customHeight="false" outlineLevel="0" collapsed="false">
      <c r="Z19742" s="11" t="n">
        <v>66.67</v>
      </c>
    </row>
    <row r="19743" customFormat="false" ht="12.75" hidden="false" customHeight="false" outlineLevel="0" collapsed="false">
      <c r="Z19743" s="11" t="n">
        <v>233.34</v>
      </c>
    </row>
    <row r="19744" customFormat="false" ht="12.75" hidden="false" customHeight="false" outlineLevel="0" collapsed="false">
      <c r="Z19744" s="11" t="n">
        <v>0</v>
      </c>
    </row>
    <row r="19745" customFormat="false" ht="12.75" hidden="false" customHeight="false" outlineLevel="0" collapsed="false">
      <c r="Z19745" s="11" t="n">
        <v>166.67</v>
      </c>
    </row>
    <row r="19746" customFormat="false" ht="12.75" hidden="false" customHeight="false" outlineLevel="0" collapsed="false">
      <c r="Z19746" s="11" t="n">
        <v>166.67</v>
      </c>
    </row>
    <row r="19747" customFormat="false" ht="12.75" hidden="false" customHeight="false" outlineLevel="0" collapsed="false">
      <c r="Z19747" s="11" t="n">
        <v>133.33</v>
      </c>
    </row>
    <row r="19748" customFormat="false" ht="12.75" hidden="false" customHeight="false" outlineLevel="0" collapsed="false">
      <c r="Z19748" s="11" t="n">
        <v>100</v>
      </c>
    </row>
    <row r="19749" customFormat="false" ht="12.75" hidden="false" customHeight="false" outlineLevel="0" collapsed="false">
      <c r="Z19749" s="11" t="n">
        <v>66.67</v>
      </c>
    </row>
    <row r="19750" customFormat="false" ht="12.75" hidden="false" customHeight="false" outlineLevel="0" collapsed="false">
      <c r="Z19750" s="11" t="n">
        <v>133.33</v>
      </c>
    </row>
    <row r="19751" customFormat="false" ht="12.75" hidden="false" customHeight="false" outlineLevel="0" collapsed="false">
      <c r="Z19751" s="11" t="n">
        <v>133.33</v>
      </c>
    </row>
    <row r="19752" customFormat="false" ht="12.75" hidden="false" customHeight="false" outlineLevel="0" collapsed="false">
      <c r="Z19752" s="11" t="n">
        <v>66.67</v>
      </c>
    </row>
    <row r="19753" customFormat="false" ht="12.75" hidden="false" customHeight="false" outlineLevel="0" collapsed="false">
      <c r="Z19753" s="11" t="n">
        <v>200</v>
      </c>
    </row>
    <row r="19754" customFormat="false" ht="12.75" hidden="false" customHeight="false" outlineLevel="0" collapsed="false">
      <c r="Z19754" s="11" t="n">
        <v>33.33</v>
      </c>
    </row>
    <row r="19755" customFormat="false" ht="12.75" hidden="false" customHeight="false" outlineLevel="0" collapsed="false">
      <c r="Z19755" s="11" t="n">
        <v>100</v>
      </c>
    </row>
    <row r="19756" customFormat="false" ht="12.75" hidden="false" customHeight="false" outlineLevel="0" collapsed="false">
      <c r="Z19756" s="11" t="n">
        <v>133.33</v>
      </c>
    </row>
    <row r="19757" customFormat="false" ht="12.75" hidden="false" customHeight="false" outlineLevel="0" collapsed="false">
      <c r="Z19757" s="11" t="n">
        <v>33.33</v>
      </c>
    </row>
    <row r="19758" customFormat="false" ht="12.75" hidden="false" customHeight="false" outlineLevel="0" collapsed="false">
      <c r="Z19758" s="11" t="n">
        <v>133.33</v>
      </c>
    </row>
    <row r="19759" customFormat="false" ht="12.75" hidden="false" customHeight="false" outlineLevel="0" collapsed="false">
      <c r="Z19759" s="11" t="n">
        <v>66.67</v>
      </c>
    </row>
    <row r="19760" customFormat="false" ht="12.75" hidden="false" customHeight="false" outlineLevel="0" collapsed="false">
      <c r="Z19760" s="11" t="n">
        <v>66.67</v>
      </c>
    </row>
    <row r="19761" customFormat="false" ht="12.75" hidden="false" customHeight="false" outlineLevel="0" collapsed="false">
      <c r="Z19761" s="11" t="n">
        <v>200</v>
      </c>
    </row>
    <row r="19762" customFormat="false" ht="12.75" hidden="false" customHeight="false" outlineLevel="0" collapsed="false">
      <c r="Z19762" s="11" t="n">
        <v>100</v>
      </c>
    </row>
    <row r="19763" customFormat="false" ht="12.75" hidden="false" customHeight="false" outlineLevel="0" collapsed="false">
      <c r="Z19763" s="11" t="n">
        <v>66.67</v>
      </c>
    </row>
    <row r="19764" customFormat="false" ht="12.75" hidden="false" customHeight="false" outlineLevel="0" collapsed="false">
      <c r="Z19764" s="11" t="n">
        <v>66.67</v>
      </c>
    </row>
    <row r="19765" customFormat="false" ht="12.75" hidden="false" customHeight="false" outlineLevel="0" collapsed="false">
      <c r="Z19765" s="11" t="n">
        <v>33.33</v>
      </c>
    </row>
    <row r="19766" customFormat="false" ht="12.75" hidden="false" customHeight="false" outlineLevel="0" collapsed="false">
      <c r="Z19766" s="11" t="n">
        <v>33.33</v>
      </c>
    </row>
    <row r="19767" customFormat="false" ht="12.75" hidden="false" customHeight="false" outlineLevel="0" collapsed="false">
      <c r="Z19767" s="11" t="n">
        <v>100</v>
      </c>
    </row>
    <row r="19768" customFormat="false" ht="12.75" hidden="false" customHeight="false" outlineLevel="0" collapsed="false">
      <c r="Z19768" s="11" t="n">
        <v>133.33</v>
      </c>
    </row>
    <row r="19769" customFormat="false" ht="12.75" hidden="false" customHeight="false" outlineLevel="0" collapsed="false">
      <c r="Z19769" s="11" t="n">
        <v>33.33</v>
      </c>
    </row>
    <row r="19770" customFormat="false" ht="12.75" hidden="false" customHeight="false" outlineLevel="0" collapsed="false">
      <c r="Z19770" s="11" t="n">
        <v>100</v>
      </c>
    </row>
    <row r="19771" customFormat="false" ht="12.75" hidden="false" customHeight="false" outlineLevel="0" collapsed="false">
      <c r="Z19771" s="11" t="n">
        <v>66.67</v>
      </c>
    </row>
    <row r="19772" customFormat="false" ht="12.75" hidden="false" customHeight="false" outlineLevel="0" collapsed="false">
      <c r="Z19772" s="11" t="n">
        <v>33.33</v>
      </c>
    </row>
    <row r="19773" customFormat="false" ht="12.75" hidden="false" customHeight="false" outlineLevel="0" collapsed="false">
      <c r="Z19773" s="11" t="n">
        <v>66.67</v>
      </c>
    </row>
    <row r="19774" customFormat="false" ht="12.75" hidden="false" customHeight="false" outlineLevel="0" collapsed="false">
      <c r="Z19774" s="11" t="n">
        <v>100</v>
      </c>
    </row>
    <row r="19775" customFormat="false" ht="12.75" hidden="false" customHeight="false" outlineLevel="0" collapsed="false">
      <c r="Z19775" s="11" t="n">
        <v>33.33</v>
      </c>
    </row>
    <row r="19776" customFormat="false" ht="12.75" hidden="false" customHeight="false" outlineLevel="0" collapsed="false">
      <c r="Z19776" s="11" t="n">
        <v>33.33</v>
      </c>
    </row>
    <row r="19777" customFormat="false" ht="12.75" hidden="false" customHeight="false" outlineLevel="0" collapsed="false">
      <c r="Z19777" s="11" t="n">
        <v>66.67</v>
      </c>
    </row>
    <row r="19778" customFormat="false" ht="12.75" hidden="false" customHeight="false" outlineLevel="0" collapsed="false">
      <c r="Z19778" s="11" t="n">
        <v>33.33</v>
      </c>
    </row>
    <row r="19779" customFormat="false" ht="12.75" hidden="false" customHeight="false" outlineLevel="0" collapsed="false">
      <c r="Z19779" s="11" t="n">
        <v>166.67</v>
      </c>
    </row>
    <row r="19780" customFormat="false" ht="12.75" hidden="false" customHeight="false" outlineLevel="0" collapsed="false">
      <c r="Z19780" s="11" t="n">
        <v>133.33</v>
      </c>
    </row>
    <row r="19781" customFormat="false" ht="12.75" hidden="false" customHeight="false" outlineLevel="0" collapsed="false">
      <c r="Z19781" s="11" t="n">
        <v>166.67</v>
      </c>
    </row>
    <row r="19782" customFormat="false" ht="12.75" hidden="false" customHeight="false" outlineLevel="0" collapsed="false">
      <c r="Z19782" s="11" t="n">
        <v>133.33</v>
      </c>
    </row>
    <row r="19783" customFormat="false" ht="12.75" hidden="false" customHeight="false" outlineLevel="0" collapsed="false">
      <c r="Z19783" s="11" t="n">
        <v>66.67</v>
      </c>
    </row>
    <row r="19784" customFormat="false" ht="12.75" hidden="false" customHeight="false" outlineLevel="0" collapsed="false">
      <c r="Z19784" s="11" t="n">
        <v>33.33</v>
      </c>
    </row>
    <row r="19785" customFormat="false" ht="12.75" hidden="false" customHeight="false" outlineLevel="0" collapsed="false">
      <c r="Z19785" s="11" t="n">
        <v>100</v>
      </c>
    </row>
    <row r="19786" customFormat="false" ht="12.75" hidden="false" customHeight="false" outlineLevel="0" collapsed="false">
      <c r="Z19786" s="11" t="n">
        <v>166.67</v>
      </c>
    </row>
    <row r="19787" customFormat="false" ht="12.75" hidden="false" customHeight="false" outlineLevel="0" collapsed="false">
      <c r="Z19787" s="11" t="n">
        <v>166.67</v>
      </c>
    </row>
    <row r="19788" customFormat="false" ht="12.75" hidden="false" customHeight="false" outlineLevel="0" collapsed="false">
      <c r="Z19788" s="11" t="n">
        <v>133.33</v>
      </c>
    </row>
    <row r="19789" customFormat="false" ht="12.75" hidden="false" customHeight="false" outlineLevel="0" collapsed="false">
      <c r="Z19789" s="11" t="n">
        <v>233.34</v>
      </c>
    </row>
    <row r="19790" customFormat="false" ht="12.75" hidden="false" customHeight="false" outlineLevel="0" collapsed="false">
      <c r="Z19790" s="11" t="n">
        <v>66.67</v>
      </c>
    </row>
    <row r="19791" customFormat="false" ht="12.75" hidden="false" customHeight="false" outlineLevel="0" collapsed="false">
      <c r="Z19791" s="11" t="n">
        <v>133.33</v>
      </c>
    </row>
    <row r="19792" customFormat="false" ht="12.75" hidden="false" customHeight="false" outlineLevel="0" collapsed="false">
      <c r="Z19792" s="11" t="n">
        <v>100</v>
      </c>
    </row>
    <row r="19793" customFormat="false" ht="12.75" hidden="false" customHeight="false" outlineLevel="0" collapsed="false">
      <c r="Z19793" s="11" t="n">
        <v>66.67</v>
      </c>
    </row>
    <row r="19794" customFormat="false" ht="12.75" hidden="false" customHeight="false" outlineLevel="0" collapsed="false">
      <c r="Z19794" s="11" t="n">
        <v>100</v>
      </c>
    </row>
    <row r="19795" customFormat="false" ht="12.75" hidden="false" customHeight="false" outlineLevel="0" collapsed="false">
      <c r="Z19795" s="11" t="n">
        <v>100</v>
      </c>
    </row>
    <row r="19796" customFormat="false" ht="12.75" hidden="false" customHeight="false" outlineLevel="0" collapsed="false">
      <c r="Z19796" s="11" t="n">
        <v>100</v>
      </c>
    </row>
    <row r="19797" customFormat="false" ht="12.75" hidden="false" customHeight="false" outlineLevel="0" collapsed="false">
      <c r="Z19797" s="11" t="n">
        <v>166.67</v>
      </c>
    </row>
    <row r="19798" customFormat="false" ht="12.75" hidden="false" customHeight="false" outlineLevel="0" collapsed="false">
      <c r="Z19798" s="11" t="n">
        <v>33.33</v>
      </c>
    </row>
    <row r="19799" customFormat="false" ht="12.75" hidden="false" customHeight="false" outlineLevel="0" collapsed="false">
      <c r="Z19799" s="11" t="n">
        <v>66.67</v>
      </c>
    </row>
    <row r="19800" customFormat="false" ht="12.75" hidden="false" customHeight="false" outlineLevel="0" collapsed="false">
      <c r="Z19800" s="11" t="n">
        <v>66.67</v>
      </c>
    </row>
    <row r="19801" customFormat="false" ht="12.75" hidden="false" customHeight="false" outlineLevel="0" collapsed="false">
      <c r="Z19801" s="11" t="n">
        <v>133.33</v>
      </c>
    </row>
    <row r="19802" customFormat="false" ht="12.75" hidden="false" customHeight="false" outlineLevel="0" collapsed="false">
      <c r="Z19802" s="11" t="n">
        <v>66.67</v>
      </c>
    </row>
    <row r="19803" customFormat="false" ht="12.75" hidden="false" customHeight="false" outlineLevel="0" collapsed="false">
      <c r="Z19803" s="11" t="n">
        <v>33.33</v>
      </c>
    </row>
    <row r="19804" customFormat="false" ht="12.75" hidden="false" customHeight="false" outlineLevel="0" collapsed="false">
      <c r="Z19804" s="11" t="n">
        <v>66.67</v>
      </c>
    </row>
    <row r="19805" customFormat="false" ht="12.75" hidden="false" customHeight="false" outlineLevel="0" collapsed="false">
      <c r="Z19805" s="11" t="n">
        <v>100</v>
      </c>
    </row>
    <row r="19806" customFormat="false" ht="12.75" hidden="false" customHeight="false" outlineLevel="0" collapsed="false">
      <c r="Z19806" s="11" t="n">
        <v>100</v>
      </c>
    </row>
    <row r="19807" customFormat="false" ht="12.75" hidden="false" customHeight="false" outlineLevel="0" collapsed="false">
      <c r="Z19807" s="11" t="n">
        <v>66.67</v>
      </c>
    </row>
    <row r="19808" customFormat="false" ht="12.75" hidden="false" customHeight="false" outlineLevel="0" collapsed="false">
      <c r="Z19808" s="11" t="n">
        <v>33.33</v>
      </c>
    </row>
    <row r="19809" customFormat="false" ht="12.75" hidden="false" customHeight="false" outlineLevel="0" collapsed="false">
      <c r="Z19809" s="11" t="n">
        <v>66.67</v>
      </c>
    </row>
    <row r="19810" customFormat="false" ht="12.75" hidden="false" customHeight="false" outlineLevel="0" collapsed="false">
      <c r="Z19810" s="11" t="n">
        <v>66.67</v>
      </c>
    </row>
    <row r="19811" customFormat="false" ht="12.75" hidden="false" customHeight="false" outlineLevel="0" collapsed="false">
      <c r="Z19811" s="11" t="n">
        <v>166.67</v>
      </c>
    </row>
    <row r="19812" customFormat="false" ht="12.75" hidden="false" customHeight="false" outlineLevel="0" collapsed="false">
      <c r="Z19812" s="11" t="n">
        <v>0</v>
      </c>
    </row>
    <row r="19813" customFormat="false" ht="12.75" hidden="false" customHeight="false" outlineLevel="0" collapsed="false">
      <c r="Z19813" s="11" t="n">
        <v>100</v>
      </c>
    </row>
    <row r="19814" customFormat="false" ht="12.75" hidden="false" customHeight="false" outlineLevel="0" collapsed="false">
      <c r="Z19814" s="11" t="n">
        <v>66.67</v>
      </c>
    </row>
    <row r="19815" customFormat="false" ht="12.75" hidden="false" customHeight="false" outlineLevel="0" collapsed="false">
      <c r="Z19815" s="11" t="n">
        <v>0</v>
      </c>
    </row>
    <row r="19816" customFormat="false" ht="12.75" hidden="false" customHeight="false" outlineLevel="0" collapsed="false">
      <c r="Z19816" s="11" t="n">
        <v>100</v>
      </c>
    </row>
    <row r="19817" customFormat="false" ht="12.75" hidden="false" customHeight="false" outlineLevel="0" collapsed="false">
      <c r="Z19817" s="11" t="n">
        <v>66.67</v>
      </c>
    </row>
    <row r="19818" customFormat="false" ht="12.75" hidden="false" customHeight="false" outlineLevel="0" collapsed="false">
      <c r="Z19818" s="11" t="n">
        <v>100</v>
      </c>
    </row>
    <row r="19819" customFormat="false" ht="12.75" hidden="false" customHeight="false" outlineLevel="0" collapsed="false">
      <c r="Z19819" s="11" t="n">
        <v>66.67</v>
      </c>
    </row>
    <row r="19820" customFormat="false" ht="12.75" hidden="false" customHeight="false" outlineLevel="0" collapsed="false">
      <c r="Z19820" s="11" t="n">
        <v>33.33</v>
      </c>
    </row>
    <row r="19821" customFormat="false" ht="12.75" hidden="false" customHeight="false" outlineLevel="0" collapsed="false">
      <c r="Z19821" s="11" t="n">
        <v>66.67</v>
      </c>
    </row>
    <row r="19822" customFormat="false" ht="12.75" hidden="false" customHeight="false" outlineLevel="0" collapsed="false">
      <c r="Z19822" s="11" t="n">
        <v>33.33</v>
      </c>
    </row>
    <row r="19823" customFormat="false" ht="12.75" hidden="false" customHeight="false" outlineLevel="0" collapsed="false">
      <c r="Z19823" s="11" t="n">
        <v>133.33</v>
      </c>
    </row>
    <row r="19824" customFormat="false" ht="12.75" hidden="false" customHeight="false" outlineLevel="0" collapsed="false">
      <c r="Z19824" s="11" t="n">
        <v>166.67</v>
      </c>
    </row>
    <row r="19825" customFormat="false" ht="12.75" hidden="false" customHeight="false" outlineLevel="0" collapsed="false">
      <c r="Z19825" s="11" t="n">
        <v>133.33</v>
      </c>
    </row>
    <row r="19826" customFormat="false" ht="12.75" hidden="false" customHeight="false" outlineLevel="0" collapsed="false">
      <c r="Z19826" s="11" t="n">
        <v>66.67</v>
      </c>
    </row>
    <row r="19827" customFormat="false" ht="12.75" hidden="false" customHeight="false" outlineLevel="0" collapsed="false">
      <c r="Z19827" s="11" t="n">
        <v>33.33</v>
      </c>
    </row>
    <row r="19828" customFormat="false" ht="12.75" hidden="false" customHeight="false" outlineLevel="0" collapsed="false">
      <c r="Z19828" s="11" t="n">
        <v>66.67</v>
      </c>
    </row>
    <row r="19829" customFormat="false" ht="12.75" hidden="false" customHeight="false" outlineLevel="0" collapsed="false">
      <c r="Z19829" s="11" t="n">
        <v>100</v>
      </c>
    </row>
    <row r="19830" customFormat="false" ht="12.75" hidden="false" customHeight="false" outlineLevel="0" collapsed="false">
      <c r="Z19830" s="11" t="n">
        <v>100</v>
      </c>
    </row>
    <row r="19831" customFormat="false" ht="12.75" hidden="false" customHeight="false" outlineLevel="0" collapsed="false">
      <c r="Z19831" s="11" t="n">
        <v>66.67</v>
      </c>
    </row>
    <row r="19832" customFormat="false" ht="12.75" hidden="false" customHeight="false" outlineLevel="0" collapsed="false">
      <c r="Z19832" s="11" t="n">
        <v>133.33</v>
      </c>
    </row>
    <row r="19833" customFormat="false" ht="12.75" hidden="false" customHeight="false" outlineLevel="0" collapsed="false">
      <c r="Z19833" s="11" t="n">
        <v>100</v>
      </c>
    </row>
    <row r="19834" customFormat="false" ht="12.75" hidden="false" customHeight="false" outlineLevel="0" collapsed="false">
      <c r="Z19834" s="11" t="n">
        <v>100</v>
      </c>
    </row>
    <row r="19835" customFormat="false" ht="12.75" hidden="false" customHeight="false" outlineLevel="0" collapsed="false">
      <c r="Z19835" s="11" t="n">
        <v>166.67</v>
      </c>
    </row>
    <row r="19836" customFormat="false" ht="12.75" hidden="false" customHeight="false" outlineLevel="0" collapsed="false">
      <c r="Z19836" s="11" t="n">
        <v>233.34</v>
      </c>
    </row>
    <row r="19837" customFormat="false" ht="12.75" hidden="false" customHeight="false" outlineLevel="0" collapsed="false">
      <c r="Z19837" s="11" t="n">
        <v>66.67</v>
      </c>
    </row>
    <row r="19838" customFormat="false" ht="12.75" hidden="false" customHeight="false" outlineLevel="0" collapsed="false">
      <c r="Z19838" s="11" t="n">
        <v>200</v>
      </c>
    </row>
    <row r="19839" customFormat="false" ht="12.75" hidden="false" customHeight="false" outlineLevel="0" collapsed="false">
      <c r="Z19839" s="11" t="n">
        <v>33.33</v>
      </c>
    </row>
    <row r="19840" customFormat="false" ht="12.75" hidden="false" customHeight="false" outlineLevel="0" collapsed="false">
      <c r="Z19840" s="11" t="n">
        <v>100</v>
      </c>
    </row>
    <row r="19841" customFormat="false" ht="12.75" hidden="false" customHeight="false" outlineLevel="0" collapsed="false">
      <c r="Z19841" s="11" t="n">
        <v>200</v>
      </c>
    </row>
    <row r="19842" customFormat="false" ht="12.75" hidden="false" customHeight="false" outlineLevel="0" collapsed="false">
      <c r="Z19842" s="11" t="n">
        <v>133.33</v>
      </c>
    </row>
    <row r="19843" customFormat="false" ht="12.75" hidden="false" customHeight="false" outlineLevel="0" collapsed="false">
      <c r="Z19843" s="11" t="n">
        <v>100</v>
      </c>
    </row>
    <row r="19844" customFormat="false" ht="12.75" hidden="false" customHeight="false" outlineLevel="0" collapsed="false">
      <c r="Z19844" s="11" t="n">
        <v>100</v>
      </c>
    </row>
    <row r="19845" customFormat="false" ht="12.75" hidden="false" customHeight="false" outlineLevel="0" collapsed="false">
      <c r="Z19845" s="11" t="n">
        <v>33.33</v>
      </c>
    </row>
    <row r="19846" customFormat="false" ht="12.75" hidden="false" customHeight="false" outlineLevel="0" collapsed="false">
      <c r="Z19846" s="11" t="n">
        <v>100</v>
      </c>
    </row>
    <row r="19847" customFormat="false" ht="12.75" hidden="false" customHeight="false" outlineLevel="0" collapsed="false">
      <c r="Z19847" s="11" t="n">
        <v>33.33</v>
      </c>
    </row>
    <row r="19848" customFormat="false" ht="12.75" hidden="false" customHeight="false" outlineLevel="0" collapsed="false">
      <c r="Z19848" s="11" t="n">
        <v>166.67</v>
      </c>
    </row>
    <row r="19849" customFormat="false" ht="12.75" hidden="false" customHeight="false" outlineLevel="0" collapsed="false">
      <c r="Z19849" s="11" t="n">
        <v>133.33</v>
      </c>
    </row>
    <row r="19850" customFormat="false" ht="12.75" hidden="false" customHeight="false" outlineLevel="0" collapsed="false">
      <c r="Z19850" s="11" t="n">
        <v>33.33</v>
      </c>
    </row>
    <row r="19851" customFormat="false" ht="12.75" hidden="false" customHeight="false" outlineLevel="0" collapsed="false">
      <c r="Z19851" s="11" t="n">
        <v>66.67</v>
      </c>
    </row>
    <row r="19852" customFormat="false" ht="12.75" hidden="false" customHeight="false" outlineLevel="0" collapsed="false">
      <c r="Z19852" s="11" t="n">
        <v>200</v>
      </c>
    </row>
    <row r="19853" customFormat="false" ht="12.75" hidden="false" customHeight="false" outlineLevel="0" collapsed="false">
      <c r="Z19853" s="11" t="n">
        <v>66.67</v>
      </c>
    </row>
    <row r="19854" customFormat="false" ht="12.75" hidden="false" customHeight="false" outlineLevel="0" collapsed="false">
      <c r="Z19854" s="11" t="n">
        <v>200</v>
      </c>
    </row>
    <row r="19855" customFormat="false" ht="12.75" hidden="false" customHeight="false" outlineLevel="0" collapsed="false">
      <c r="Z19855" s="11" t="n">
        <v>100</v>
      </c>
    </row>
    <row r="19856" customFormat="false" ht="12.75" hidden="false" customHeight="false" outlineLevel="0" collapsed="false">
      <c r="Z19856" s="11" t="n">
        <v>166.67</v>
      </c>
    </row>
    <row r="19857" customFormat="false" ht="12.75" hidden="false" customHeight="false" outlineLevel="0" collapsed="false">
      <c r="Z19857" s="11" t="n">
        <v>166.67</v>
      </c>
    </row>
    <row r="19858" customFormat="false" ht="12.75" hidden="false" customHeight="false" outlineLevel="0" collapsed="false">
      <c r="Z19858" s="11" t="n">
        <v>133.33</v>
      </c>
    </row>
    <row r="19859" customFormat="false" ht="12.75" hidden="false" customHeight="false" outlineLevel="0" collapsed="false">
      <c r="Z19859" s="11" t="n">
        <v>66.67</v>
      </c>
    </row>
    <row r="19860" customFormat="false" ht="12.75" hidden="false" customHeight="false" outlineLevel="0" collapsed="false">
      <c r="Z19860" s="11" t="n">
        <v>133.33</v>
      </c>
    </row>
    <row r="19861" customFormat="false" ht="12.75" hidden="false" customHeight="false" outlineLevel="0" collapsed="false">
      <c r="Z19861" s="11" t="n">
        <v>66.67</v>
      </c>
    </row>
    <row r="19862" customFormat="false" ht="12.75" hidden="false" customHeight="false" outlineLevel="0" collapsed="false">
      <c r="Z19862" s="11" t="n">
        <v>0</v>
      </c>
    </row>
    <row r="19863" customFormat="false" ht="12.75" hidden="false" customHeight="false" outlineLevel="0" collapsed="false">
      <c r="Z19863" s="11" t="n">
        <v>0</v>
      </c>
    </row>
    <row r="19864" customFormat="false" ht="12.75" hidden="false" customHeight="false" outlineLevel="0" collapsed="false">
      <c r="Z19864" s="11" t="n">
        <v>100</v>
      </c>
    </row>
    <row r="19865" customFormat="false" ht="12.75" hidden="false" customHeight="false" outlineLevel="0" collapsed="false">
      <c r="Z19865" s="11" t="n">
        <v>66.67</v>
      </c>
    </row>
    <row r="19866" customFormat="false" ht="12.75" hidden="false" customHeight="false" outlineLevel="0" collapsed="false">
      <c r="Z19866" s="11" t="n">
        <v>66.67</v>
      </c>
    </row>
    <row r="19867" customFormat="false" ht="12.75" hidden="false" customHeight="false" outlineLevel="0" collapsed="false">
      <c r="Z19867" s="11" t="n">
        <v>133.33</v>
      </c>
    </row>
    <row r="19868" customFormat="false" ht="12.75" hidden="false" customHeight="false" outlineLevel="0" collapsed="false">
      <c r="Z19868" s="11" t="n">
        <v>66.67</v>
      </c>
    </row>
    <row r="19869" customFormat="false" ht="12.75" hidden="false" customHeight="false" outlineLevel="0" collapsed="false">
      <c r="Z19869" s="11" t="n">
        <v>100</v>
      </c>
    </row>
    <row r="19870" customFormat="false" ht="12.75" hidden="false" customHeight="false" outlineLevel="0" collapsed="false">
      <c r="Z19870" s="11" t="n">
        <v>166.67</v>
      </c>
    </row>
    <row r="19871" customFormat="false" ht="12.75" hidden="false" customHeight="false" outlineLevel="0" collapsed="false">
      <c r="Z19871" s="11" t="n">
        <v>100</v>
      </c>
    </row>
    <row r="19872" customFormat="false" ht="12.75" hidden="false" customHeight="false" outlineLevel="0" collapsed="false">
      <c r="Z19872" s="11" t="n">
        <v>33.33</v>
      </c>
    </row>
    <row r="19873" customFormat="false" ht="12.75" hidden="false" customHeight="false" outlineLevel="0" collapsed="false">
      <c r="Z19873" s="11" t="n">
        <v>200</v>
      </c>
    </row>
    <row r="19874" customFormat="false" ht="12.75" hidden="false" customHeight="false" outlineLevel="0" collapsed="false">
      <c r="Z19874" s="11" t="n">
        <v>133.33</v>
      </c>
    </row>
    <row r="19875" customFormat="false" ht="12.75" hidden="false" customHeight="false" outlineLevel="0" collapsed="false">
      <c r="Z19875" s="11" t="n">
        <v>133.33</v>
      </c>
    </row>
    <row r="19876" customFormat="false" ht="12.75" hidden="false" customHeight="false" outlineLevel="0" collapsed="false">
      <c r="Z19876" s="11" t="n">
        <v>100</v>
      </c>
    </row>
    <row r="19877" customFormat="false" ht="12.75" hidden="false" customHeight="false" outlineLevel="0" collapsed="false">
      <c r="Z19877" s="11" t="n">
        <v>66.67</v>
      </c>
    </row>
    <row r="19878" customFormat="false" ht="12.75" hidden="false" customHeight="false" outlineLevel="0" collapsed="false">
      <c r="Z19878" s="11" t="n">
        <v>33.33</v>
      </c>
    </row>
    <row r="19879" customFormat="false" ht="12.75" hidden="false" customHeight="false" outlineLevel="0" collapsed="false">
      <c r="Z19879" s="11" t="n">
        <v>33.33</v>
      </c>
    </row>
    <row r="19880" customFormat="false" ht="12.75" hidden="false" customHeight="false" outlineLevel="0" collapsed="false">
      <c r="Z19880" s="11" t="n">
        <v>100</v>
      </c>
    </row>
    <row r="19881" customFormat="false" ht="12.75" hidden="false" customHeight="false" outlineLevel="0" collapsed="false">
      <c r="Z19881" s="11" t="n">
        <v>0</v>
      </c>
    </row>
    <row r="19882" customFormat="false" ht="12.75" hidden="false" customHeight="false" outlineLevel="0" collapsed="false">
      <c r="Z19882" s="11" t="n">
        <v>0</v>
      </c>
    </row>
    <row r="19883" customFormat="false" ht="12.75" hidden="false" customHeight="false" outlineLevel="0" collapsed="false">
      <c r="Z19883" s="11" t="n">
        <v>133.33</v>
      </c>
    </row>
    <row r="19884" customFormat="false" ht="12.75" hidden="false" customHeight="false" outlineLevel="0" collapsed="false">
      <c r="Z19884" s="11" t="n">
        <v>100</v>
      </c>
    </row>
    <row r="19885" customFormat="false" ht="12.75" hidden="false" customHeight="false" outlineLevel="0" collapsed="false">
      <c r="Z19885" s="11" t="n">
        <v>0</v>
      </c>
    </row>
    <row r="19886" customFormat="false" ht="12.75" hidden="false" customHeight="false" outlineLevel="0" collapsed="false">
      <c r="Z19886" s="11" t="n">
        <v>100</v>
      </c>
    </row>
    <row r="19887" customFormat="false" ht="12.75" hidden="false" customHeight="false" outlineLevel="0" collapsed="false">
      <c r="Z19887" s="11" t="n">
        <v>66.67</v>
      </c>
    </row>
    <row r="19888" customFormat="false" ht="12.75" hidden="false" customHeight="false" outlineLevel="0" collapsed="false">
      <c r="Z19888" s="11" t="n">
        <v>66.67</v>
      </c>
    </row>
    <row r="19889" customFormat="false" ht="12.75" hidden="false" customHeight="false" outlineLevel="0" collapsed="false">
      <c r="Z19889" s="11" t="n">
        <v>133.33</v>
      </c>
    </row>
    <row r="19890" customFormat="false" ht="12.75" hidden="false" customHeight="false" outlineLevel="0" collapsed="false">
      <c r="Z19890" s="11" t="n">
        <v>133.33</v>
      </c>
    </row>
    <row r="19891" customFormat="false" ht="12.75" hidden="false" customHeight="false" outlineLevel="0" collapsed="false">
      <c r="Z19891" s="11" t="n">
        <v>66.67</v>
      </c>
    </row>
    <row r="19892" customFormat="false" ht="12.75" hidden="false" customHeight="false" outlineLevel="0" collapsed="false">
      <c r="Z19892" s="11" t="n">
        <v>133.33</v>
      </c>
    </row>
    <row r="19893" customFormat="false" ht="12.75" hidden="false" customHeight="false" outlineLevel="0" collapsed="false">
      <c r="Z19893" s="11" t="n">
        <v>0</v>
      </c>
    </row>
    <row r="19894" customFormat="false" ht="12.75" hidden="false" customHeight="false" outlineLevel="0" collapsed="false">
      <c r="Z19894" s="11" t="n">
        <v>66.67</v>
      </c>
    </row>
    <row r="19895" customFormat="false" ht="12.75" hidden="false" customHeight="false" outlineLevel="0" collapsed="false">
      <c r="Z19895" s="11" t="n">
        <v>66.67</v>
      </c>
    </row>
    <row r="19896" customFormat="false" ht="12.75" hidden="false" customHeight="false" outlineLevel="0" collapsed="false">
      <c r="Z19896" s="11" t="n">
        <v>166.67</v>
      </c>
    </row>
    <row r="19897" customFormat="false" ht="12.75" hidden="false" customHeight="false" outlineLevel="0" collapsed="false">
      <c r="Z19897" s="11" t="n">
        <v>33.33</v>
      </c>
    </row>
    <row r="19898" customFormat="false" ht="12.75" hidden="false" customHeight="false" outlineLevel="0" collapsed="false">
      <c r="Z19898" s="11" t="n">
        <v>166.67</v>
      </c>
    </row>
    <row r="19899" customFormat="false" ht="12.75" hidden="false" customHeight="false" outlineLevel="0" collapsed="false">
      <c r="Z19899" s="11" t="n">
        <v>33.33</v>
      </c>
    </row>
    <row r="19900" customFormat="false" ht="12.75" hidden="false" customHeight="false" outlineLevel="0" collapsed="false">
      <c r="Z19900" s="11" t="n">
        <v>33.33</v>
      </c>
    </row>
    <row r="19901" customFormat="false" ht="12.75" hidden="false" customHeight="false" outlineLevel="0" collapsed="false">
      <c r="Z19901" s="11" t="n">
        <v>166.67</v>
      </c>
    </row>
    <row r="19902" customFormat="false" ht="12.75" hidden="false" customHeight="false" outlineLevel="0" collapsed="false">
      <c r="Z19902" s="11" t="n">
        <v>33.33</v>
      </c>
    </row>
    <row r="19903" customFormat="false" ht="12.75" hidden="false" customHeight="false" outlineLevel="0" collapsed="false">
      <c r="Z19903" s="11" t="n">
        <v>33.33</v>
      </c>
    </row>
    <row r="19904" customFormat="false" ht="12.75" hidden="false" customHeight="false" outlineLevel="0" collapsed="false">
      <c r="Z19904" s="11" t="n">
        <v>66.67</v>
      </c>
    </row>
    <row r="19905" customFormat="false" ht="12.75" hidden="false" customHeight="false" outlineLevel="0" collapsed="false">
      <c r="Z19905" s="11" t="n">
        <v>33.33</v>
      </c>
    </row>
    <row r="19906" customFormat="false" ht="12.75" hidden="false" customHeight="false" outlineLevel="0" collapsed="false">
      <c r="Z19906" s="11" t="n">
        <v>166.67</v>
      </c>
    </row>
    <row r="19907" customFormat="false" ht="12.75" hidden="false" customHeight="false" outlineLevel="0" collapsed="false">
      <c r="Z19907" s="11" t="n">
        <v>0</v>
      </c>
    </row>
    <row r="19908" customFormat="false" ht="12.75" hidden="false" customHeight="false" outlineLevel="0" collapsed="false">
      <c r="Z19908" s="11" t="n">
        <v>0</v>
      </c>
    </row>
    <row r="19909" customFormat="false" ht="12.75" hidden="false" customHeight="false" outlineLevel="0" collapsed="false">
      <c r="Z19909" s="11" t="n">
        <v>33.33</v>
      </c>
    </row>
    <row r="19910" customFormat="false" ht="12.75" hidden="false" customHeight="false" outlineLevel="0" collapsed="false">
      <c r="Z19910" s="11" t="n">
        <v>66.67</v>
      </c>
    </row>
    <row r="19911" customFormat="false" ht="12.75" hidden="false" customHeight="false" outlineLevel="0" collapsed="false">
      <c r="Z19911" s="11" t="n">
        <v>166.67</v>
      </c>
    </row>
    <row r="19912" customFormat="false" ht="12.75" hidden="false" customHeight="false" outlineLevel="0" collapsed="false">
      <c r="Z19912" s="11" t="n">
        <v>133.33</v>
      </c>
    </row>
    <row r="19913" customFormat="false" ht="12.75" hidden="false" customHeight="false" outlineLevel="0" collapsed="false">
      <c r="Z19913" s="11" t="n">
        <v>66.67</v>
      </c>
    </row>
    <row r="19914" customFormat="false" ht="12.75" hidden="false" customHeight="false" outlineLevel="0" collapsed="false">
      <c r="Z19914" s="11" t="n">
        <v>200</v>
      </c>
    </row>
    <row r="19915" customFormat="false" ht="12.75" hidden="false" customHeight="false" outlineLevel="0" collapsed="false">
      <c r="Z19915" s="11" t="n">
        <v>33.33</v>
      </c>
    </row>
    <row r="19916" customFormat="false" ht="12.75" hidden="false" customHeight="false" outlineLevel="0" collapsed="false">
      <c r="Z19916" s="11" t="n">
        <v>66.67</v>
      </c>
    </row>
    <row r="19917" customFormat="false" ht="12.75" hidden="false" customHeight="false" outlineLevel="0" collapsed="false">
      <c r="Z19917" s="11" t="n">
        <v>100</v>
      </c>
    </row>
    <row r="19918" customFormat="false" ht="12.75" hidden="false" customHeight="false" outlineLevel="0" collapsed="false">
      <c r="Z19918" s="11" t="n">
        <v>100</v>
      </c>
    </row>
    <row r="19919" customFormat="false" ht="12.75" hidden="false" customHeight="false" outlineLevel="0" collapsed="false">
      <c r="Z19919" s="11" t="n">
        <v>133.33</v>
      </c>
    </row>
    <row r="19920" customFormat="false" ht="12.75" hidden="false" customHeight="false" outlineLevel="0" collapsed="false">
      <c r="Z19920" s="11" t="n">
        <v>66.67</v>
      </c>
    </row>
    <row r="19921" customFormat="false" ht="12.75" hidden="false" customHeight="false" outlineLevel="0" collapsed="false">
      <c r="Z19921" s="11" t="n">
        <v>0</v>
      </c>
    </row>
    <row r="19922" customFormat="false" ht="12.75" hidden="false" customHeight="false" outlineLevel="0" collapsed="false">
      <c r="Z19922" s="11" t="n">
        <v>133.33</v>
      </c>
    </row>
    <row r="19923" customFormat="false" ht="12.75" hidden="false" customHeight="false" outlineLevel="0" collapsed="false">
      <c r="Z19923" s="11" t="n">
        <v>0</v>
      </c>
    </row>
    <row r="19924" customFormat="false" ht="12.75" hidden="false" customHeight="false" outlineLevel="0" collapsed="false">
      <c r="Z19924" s="11" t="n">
        <v>266.67</v>
      </c>
    </row>
    <row r="19925" customFormat="false" ht="12.75" hidden="false" customHeight="false" outlineLevel="0" collapsed="false">
      <c r="Z19925" s="11" t="n">
        <v>66.67</v>
      </c>
    </row>
    <row r="19926" customFormat="false" ht="12.75" hidden="false" customHeight="false" outlineLevel="0" collapsed="false">
      <c r="Z19926" s="11" t="n">
        <v>66.67</v>
      </c>
    </row>
    <row r="19927" customFormat="false" ht="12.75" hidden="false" customHeight="false" outlineLevel="0" collapsed="false">
      <c r="Z19927" s="11" t="n">
        <v>33.33</v>
      </c>
    </row>
    <row r="19928" customFormat="false" ht="12.75" hidden="false" customHeight="false" outlineLevel="0" collapsed="false">
      <c r="Z19928" s="11" t="n">
        <v>100</v>
      </c>
    </row>
    <row r="19929" customFormat="false" ht="12.75" hidden="false" customHeight="false" outlineLevel="0" collapsed="false">
      <c r="Z19929" s="11" t="n">
        <v>100</v>
      </c>
    </row>
    <row r="19930" customFormat="false" ht="12.75" hidden="false" customHeight="false" outlineLevel="0" collapsed="false">
      <c r="Z19930" s="11" t="n">
        <v>33.33</v>
      </c>
    </row>
    <row r="19931" customFormat="false" ht="12.75" hidden="false" customHeight="false" outlineLevel="0" collapsed="false">
      <c r="Z19931" s="11" t="n">
        <v>100</v>
      </c>
    </row>
    <row r="19932" customFormat="false" ht="12.75" hidden="false" customHeight="false" outlineLevel="0" collapsed="false">
      <c r="Z19932" s="11" t="n">
        <v>100</v>
      </c>
    </row>
    <row r="19933" customFormat="false" ht="12.75" hidden="false" customHeight="false" outlineLevel="0" collapsed="false">
      <c r="Z19933" s="11" t="n">
        <v>66.67</v>
      </c>
    </row>
    <row r="19934" customFormat="false" ht="12.75" hidden="false" customHeight="false" outlineLevel="0" collapsed="false">
      <c r="Z19934" s="11" t="n">
        <v>100</v>
      </c>
    </row>
    <row r="19935" customFormat="false" ht="12.75" hidden="false" customHeight="false" outlineLevel="0" collapsed="false">
      <c r="Z19935" s="11" t="n">
        <v>133.33</v>
      </c>
    </row>
    <row r="19936" customFormat="false" ht="12.75" hidden="false" customHeight="false" outlineLevel="0" collapsed="false">
      <c r="Z19936" s="11" t="n">
        <v>100</v>
      </c>
    </row>
    <row r="19937" customFormat="false" ht="12.75" hidden="false" customHeight="false" outlineLevel="0" collapsed="false">
      <c r="Z19937" s="11" t="n">
        <v>66.67</v>
      </c>
    </row>
    <row r="19938" customFormat="false" ht="12.75" hidden="false" customHeight="false" outlineLevel="0" collapsed="false">
      <c r="Z19938" s="11" t="n">
        <v>66.67</v>
      </c>
    </row>
    <row r="19939" customFormat="false" ht="12.75" hidden="false" customHeight="false" outlineLevel="0" collapsed="false">
      <c r="Z19939" s="11" t="n">
        <v>66.67</v>
      </c>
    </row>
    <row r="19940" customFormat="false" ht="12.75" hidden="false" customHeight="false" outlineLevel="0" collapsed="false">
      <c r="Z19940" s="11" t="n">
        <v>133.33</v>
      </c>
    </row>
    <row r="19941" customFormat="false" ht="12.75" hidden="false" customHeight="false" outlineLevel="0" collapsed="false">
      <c r="Z19941" s="11" t="n">
        <v>200</v>
      </c>
    </row>
    <row r="19942" customFormat="false" ht="12.75" hidden="false" customHeight="false" outlineLevel="0" collapsed="false">
      <c r="Z19942" s="11" t="n">
        <v>200</v>
      </c>
    </row>
    <row r="19943" customFormat="false" ht="12.75" hidden="false" customHeight="false" outlineLevel="0" collapsed="false">
      <c r="Z19943" s="11" t="n">
        <v>100</v>
      </c>
    </row>
    <row r="19944" customFormat="false" ht="12.75" hidden="false" customHeight="false" outlineLevel="0" collapsed="false">
      <c r="Z19944" s="11" t="n">
        <v>166.67</v>
      </c>
    </row>
    <row r="19945" customFormat="false" ht="12.75" hidden="false" customHeight="false" outlineLevel="0" collapsed="false">
      <c r="Z19945" s="11" t="n">
        <v>166.67</v>
      </c>
    </row>
    <row r="19946" customFormat="false" ht="12.75" hidden="false" customHeight="false" outlineLevel="0" collapsed="false">
      <c r="Z19946" s="11" t="n">
        <v>133.33</v>
      </c>
    </row>
    <row r="19947" customFormat="false" ht="12.75" hidden="false" customHeight="false" outlineLevel="0" collapsed="false">
      <c r="Z19947" s="11" t="n">
        <v>133.33</v>
      </c>
    </row>
    <row r="19948" customFormat="false" ht="12.75" hidden="false" customHeight="false" outlineLevel="0" collapsed="false">
      <c r="Z19948" s="11" t="n">
        <v>100</v>
      </c>
    </row>
    <row r="19949" customFormat="false" ht="12.75" hidden="false" customHeight="false" outlineLevel="0" collapsed="false">
      <c r="Z19949" s="11" t="n">
        <v>33.33</v>
      </c>
    </row>
    <row r="19950" customFormat="false" ht="12.75" hidden="false" customHeight="false" outlineLevel="0" collapsed="false">
      <c r="Z19950" s="11" t="n">
        <v>33.33</v>
      </c>
    </row>
    <row r="19951" customFormat="false" ht="12.75" hidden="false" customHeight="false" outlineLevel="0" collapsed="false">
      <c r="Z19951" s="11" t="n">
        <v>200</v>
      </c>
    </row>
    <row r="19952" customFormat="false" ht="12.75" hidden="false" customHeight="false" outlineLevel="0" collapsed="false">
      <c r="Z19952" s="11" t="n">
        <v>100</v>
      </c>
    </row>
    <row r="19953" customFormat="false" ht="12.75" hidden="false" customHeight="false" outlineLevel="0" collapsed="false">
      <c r="Z19953" s="11" t="n">
        <v>66.67</v>
      </c>
    </row>
    <row r="19954" customFormat="false" ht="12.75" hidden="false" customHeight="false" outlineLevel="0" collapsed="false">
      <c r="Z19954" s="11" t="n">
        <v>166.67</v>
      </c>
    </row>
    <row r="19955" customFormat="false" ht="12.75" hidden="false" customHeight="false" outlineLevel="0" collapsed="false">
      <c r="Z19955" s="11" t="n">
        <v>33.33</v>
      </c>
    </row>
    <row r="19956" customFormat="false" ht="12.75" hidden="false" customHeight="false" outlineLevel="0" collapsed="false">
      <c r="Z19956" s="11" t="n">
        <v>100</v>
      </c>
    </row>
    <row r="19957" customFormat="false" ht="12.75" hidden="false" customHeight="false" outlineLevel="0" collapsed="false">
      <c r="Z19957" s="11" t="n">
        <v>66.67</v>
      </c>
    </row>
    <row r="19958" customFormat="false" ht="12.75" hidden="false" customHeight="false" outlineLevel="0" collapsed="false">
      <c r="Z19958" s="11" t="n">
        <v>166.67</v>
      </c>
    </row>
    <row r="19959" customFormat="false" ht="12.75" hidden="false" customHeight="false" outlineLevel="0" collapsed="false">
      <c r="Z19959" s="11" t="n">
        <v>0</v>
      </c>
    </row>
    <row r="19960" customFormat="false" ht="12.75" hidden="false" customHeight="false" outlineLevel="0" collapsed="false">
      <c r="Z19960" s="11" t="n">
        <v>33.33</v>
      </c>
    </row>
    <row r="19961" customFormat="false" ht="12.75" hidden="false" customHeight="false" outlineLevel="0" collapsed="false">
      <c r="Z19961" s="11" t="n">
        <v>100</v>
      </c>
    </row>
    <row r="19962" customFormat="false" ht="12.75" hidden="false" customHeight="false" outlineLevel="0" collapsed="false">
      <c r="Z19962" s="11" t="n">
        <v>133.33</v>
      </c>
    </row>
    <row r="19963" customFormat="false" ht="12.75" hidden="false" customHeight="false" outlineLevel="0" collapsed="false">
      <c r="Z19963" s="11" t="n">
        <v>0</v>
      </c>
    </row>
    <row r="19964" customFormat="false" ht="12.75" hidden="false" customHeight="false" outlineLevel="0" collapsed="false">
      <c r="Z19964" s="11" t="n">
        <v>66.67</v>
      </c>
    </row>
    <row r="19965" customFormat="false" ht="12.75" hidden="false" customHeight="false" outlineLevel="0" collapsed="false">
      <c r="Z19965" s="11" t="n">
        <v>66.67</v>
      </c>
    </row>
    <row r="19966" customFormat="false" ht="12.75" hidden="false" customHeight="false" outlineLevel="0" collapsed="false">
      <c r="Z19966" s="11" t="n">
        <v>100</v>
      </c>
    </row>
    <row r="19967" customFormat="false" ht="12.75" hidden="false" customHeight="false" outlineLevel="0" collapsed="false">
      <c r="Z19967" s="11" t="n">
        <v>100</v>
      </c>
    </row>
    <row r="19968" customFormat="false" ht="12.75" hidden="false" customHeight="false" outlineLevel="0" collapsed="false">
      <c r="Z19968" s="11" t="n">
        <v>133.33</v>
      </c>
    </row>
    <row r="19969" customFormat="false" ht="12.75" hidden="false" customHeight="false" outlineLevel="0" collapsed="false">
      <c r="Z19969" s="11" t="n">
        <v>100</v>
      </c>
    </row>
    <row r="19970" customFormat="false" ht="12.75" hidden="false" customHeight="false" outlineLevel="0" collapsed="false">
      <c r="Z19970" s="11" t="n">
        <v>100</v>
      </c>
    </row>
    <row r="19971" customFormat="false" ht="12.75" hidden="false" customHeight="false" outlineLevel="0" collapsed="false">
      <c r="Z19971" s="11" t="n">
        <v>100</v>
      </c>
    </row>
    <row r="19972" customFormat="false" ht="12.75" hidden="false" customHeight="false" outlineLevel="0" collapsed="false">
      <c r="Z19972" s="11" t="n">
        <v>66.67</v>
      </c>
    </row>
    <row r="19973" customFormat="false" ht="12.75" hidden="false" customHeight="false" outlineLevel="0" collapsed="false">
      <c r="Z19973" s="11" t="n">
        <v>100</v>
      </c>
    </row>
    <row r="19974" customFormat="false" ht="12.75" hidden="false" customHeight="false" outlineLevel="0" collapsed="false">
      <c r="Z19974" s="11" t="n">
        <v>100</v>
      </c>
    </row>
    <row r="19975" customFormat="false" ht="12.75" hidden="false" customHeight="false" outlineLevel="0" collapsed="false">
      <c r="Z19975" s="11" t="n">
        <v>133.33</v>
      </c>
    </row>
    <row r="19976" customFormat="false" ht="12.75" hidden="false" customHeight="false" outlineLevel="0" collapsed="false">
      <c r="Z19976" s="11" t="n">
        <v>133.33</v>
      </c>
    </row>
    <row r="19977" customFormat="false" ht="12.75" hidden="false" customHeight="false" outlineLevel="0" collapsed="false">
      <c r="Z19977" s="11" t="n">
        <v>100</v>
      </c>
    </row>
    <row r="19978" customFormat="false" ht="12.75" hidden="false" customHeight="false" outlineLevel="0" collapsed="false">
      <c r="Z19978" s="11" t="n">
        <v>100</v>
      </c>
    </row>
    <row r="19979" customFormat="false" ht="12.75" hidden="false" customHeight="false" outlineLevel="0" collapsed="false">
      <c r="Z19979" s="11" t="n">
        <v>133.33</v>
      </c>
    </row>
    <row r="19980" customFormat="false" ht="12.75" hidden="false" customHeight="false" outlineLevel="0" collapsed="false">
      <c r="Z19980" s="11" t="n">
        <v>33.33</v>
      </c>
    </row>
    <row r="19981" customFormat="false" ht="12.75" hidden="false" customHeight="false" outlineLevel="0" collapsed="false">
      <c r="Z19981" s="11" t="n">
        <v>33.33</v>
      </c>
    </row>
    <row r="19982" customFormat="false" ht="12.75" hidden="false" customHeight="false" outlineLevel="0" collapsed="false">
      <c r="Z19982" s="11" t="n">
        <v>66.67</v>
      </c>
    </row>
    <row r="19983" customFormat="false" ht="12.75" hidden="false" customHeight="false" outlineLevel="0" collapsed="false">
      <c r="Z19983" s="11" t="n">
        <v>66.67</v>
      </c>
    </row>
    <row r="19984" customFormat="false" ht="12.75" hidden="false" customHeight="false" outlineLevel="0" collapsed="false">
      <c r="Z19984" s="11" t="n">
        <v>33.33</v>
      </c>
    </row>
    <row r="19985" customFormat="false" ht="12.75" hidden="false" customHeight="false" outlineLevel="0" collapsed="false">
      <c r="Z19985" s="11" t="n">
        <v>133.33</v>
      </c>
    </row>
    <row r="19986" customFormat="false" ht="12.75" hidden="false" customHeight="false" outlineLevel="0" collapsed="false">
      <c r="Z19986" s="11" t="n">
        <v>66.67</v>
      </c>
    </row>
    <row r="19987" customFormat="false" ht="12.75" hidden="false" customHeight="false" outlineLevel="0" collapsed="false">
      <c r="Z19987" s="11" t="n">
        <v>66.67</v>
      </c>
    </row>
    <row r="19988" customFormat="false" ht="12.75" hidden="false" customHeight="false" outlineLevel="0" collapsed="false">
      <c r="Z19988" s="11" t="n">
        <v>33.33</v>
      </c>
    </row>
    <row r="19989" customFormat="false" ht="12.75" hidden="false" customHeight="false" outlineLevel="0" collapsed="false">
      <c r="Z19989" s="11" t="n">
        <v>133.33</v>
      </c>
    </row>
    <row r="19990" customFormat="false" ht="12.75" hidden="false" customHeight="false" outlineLevel="0" collapsed="false">
      <c r="Z19990" s="11" t="n">
        <v>33.33</v>
      </c>
    </row>
    <row r="19991" customFormat="false" ht="12.75" hidden="false" customHeight="false" outlineLevel="0" collapsed="false">
      <c r="Z19991" s="11" t="n">
        <v>0</v>
      </c>
    </row>
    <row r="19992" customFormat="false" ht="12.75" hidden="false" customHeight="false" outlineLevel="0" collapsed="false">
      <c r="Z19992" s="11" t="n">
        <v>233.34</v>
      </c>
    </row>
    <row r="19993" customFormat="false" ht="12.75" hidden="false" customHeight="false" outlineLevel="0" collapsed="false">
      <c r="Z19993" s="11" t="n">
        <v>133.33</v>
      </c>
    </row>
    <row r="19994" customFormat="false" ht="12.75" hidden="false" customHeight="false" outlineLevel="0" collapsed="false">
      <c r="Z19994" s="11" t="n">
        <v>133.33</v>
      </c>
    </row>
    <row r="19995" customFormat="false" ht="12.75" hidden="false" customHeight="false" outlineLevel="0" collapsed="false">
      <c r="Z19995" s="11" t="n">
        <v>66.67</v>
      </c>
    </row>
    <row r="19996" customFormat="false" ht="12.75" hidden="false" customHeight="false" outlineLevel="0" collapsed="false">
      <c r="Z19996" s="11" t="n">
        <v>66.67</v>
      </c>
    </row>
    <row r="19997" customFormat="false" ht="12.75" hidden="false" customHeight="false" outlineLevel="0" collapsed="false">
      <c r="Z19997" s="11" t="n">
        <v>0</v>
      </c>
    </row>
    <row r="19998" customFormat="false" ht="12.75" hidden="false" customHeight="false" outlineLevel="0" collapsed="false">
      <c r="Z19998" s="11" t="n">
        <v>133.33</v>
      </c>
    </row>
    <row r="19999" customFormat="false" ht="12.75" hidden="false" customHeight="false" outlineLevel="0" collapsed="false">
      <c r="Z19999" s="11" t="n">
        <v>266.67</v>
      </c>
    </row>
    <row r="20000" customFormat="false" ht="12.75" hidden="false" customHeight="false" outlineLevel="0" collapsed="false">
      <c r="Z20000" s="11" t="n">
        <v>66.67</v>
      </c>
    </row>
    <row r="20001" customFormat="false" ht="12.75" hidden="false" customHeight="false" outlineLevel="0" collapsed="false">
      <c r="Z20001" s="11" t="n">
        <v>66.67</v>
      </c>
    </row>
    <row r="20002" customFormat="false" ht="12.75" hidden="false" customHeight="false" outlineLevel="0" collapsed="false">
      <c r="Z20002" s="11" t="n">
        <v>166.67</v>
      </c>
    </row>
    <row r="20003" customFormat="false" ht="12.75" hidden="false" customHeight="false" outlineLevel="0" collapsed="false">
      <c r="Z20003" s="11" t="n">
        <v>100</v>
      </c>
    </row>
    <row r="20004" customFormat="false" ht="12.75" hidden="false" customHeight="false" outlineLevel="0" collapsed="false">
      <c r="Z20004" s="11" t="n">
        <v>66.67</v>
      </c>
    </row>
    <row r="20005" customFormat="false" ht="12.75" hidden="false" customHeight="false" outlineLevel="0" collapsed="false">
      <c r="Z20005" s="11" t="n">
        <v>33.33</v>
      </c>
    </row>
    <row r="20006" customFormat="false" ht="12.75" hidden="false" customHeight="false" outlineLevel="0" collapsed="false">
      <c r="Z20006" s="11" t="n">
        <v>33.33</v>
      </c>
    </row>
    <row r="20007" customFormat="false" ht="12.75" hidden="false" customHeight="false" outlineLevel="0" collapsed="false">
      <c r="Z20007" s="11" t="n">
        <v>66.67</v>
      </c>
    </row>
    <row r="20008" customFormat="false" ht="12.75" hidden="false" customHeight="false" outlineLevel="0" collapsed="false">
      <c r="Z20008" s="11" t="n">
        <v>66.67</v>
      </c>
    </row>
    <row r="20009" customFormat="false" ht="12.75" hidden="false" customHeight="false" outlineLevel="0" collapsed="false">
      <c r="Z20009" s="11" t="n">
        <v>100</v>
      </c>
    </row>
    <row r="20010" customFormat="false" ht="12.75" hidden="false" customHeight="false" outlineLevel="0" collapsed="false">
      <c r="Z20010" s="11" t="n">
        <v>100</v>
      </c>
    </row>
    <row r="20011" customFormat="false" ht="12.75" hidden="false" customHeight="false" outlineLevel="0" collapsed="false">
      <c r="Z20011" s="11" t="n">
        <v>66.67</v>
      </c>
    </row>
    <row r="20012" customFormat="false" ht="12.75" hidden="false" customHeight="false" outlineLevel="0" collapsed="false">
      <c r="Z20012" s="11" t="n">
        <v>66.67</v>
      </c>
    </row>
    <row r="20013" customFormat="false" ht="12.75" hidden="false" customHeight="false" outlineLevel="0" collapsed="false">
      <c r="Z20013" s="11" t="n">
        <v>133.33</v>
      </c>
    </row>
    <row r="20014" customFormat="false" ht="12.75" hidden="false" customHeight="false" outlineLevel="0" collapsed="false">
      <c r="Z20014" s="11" t="n">
        <v>133.33</v>
      </c>
    </row>
    <row r="20015" customFormat="false" ht="12.75" hidden="false" customHeight="false" outlineLevel="0" collapsed="false">
      <c r="Z20015" s="11" t="n">
        <v>66.67</v>
      </c>
    </row>
    <row r="20016" customFormat="false" ht="12.75" hidden="false" customHeight="false" outlineLevel="0" collapsed="false">
      <c r="Z20016" s="11" t="n">
        <v>66.67</v>
      </c>
    </row>
    <row r="20017" customFormat="false" ht="12.75" hidden="false" customHeight="false" outlineLevel="0" collapsed="false">
      <c r="Z20017" s="11" t="n">
        <v>66.67</v>
      </c>
    </row>
    <row r="20018" customFormat="false" ht="12.75" hidden="false" customHeight="false" outlineLevel="0" collapsed="false">
      <c r="Z20018" s="11" t="n">
        <v>100</v>
      </c>
    </row>
    <row r="20019" customFormat="false" ht="12.75" hidden="false" customHeight="false" outlineLevel="0" collapsed="false">
      <c r="Z20019" s="11" t="n">
        <v>133.33</v>
      </c>
    </row>
    <row r="20020" customFormat="false" ht="12.75" hidden="false" customHeight="false" outlineLevel="0" collapsed="false">
      <c r="Z20020" s="11" t="n">
        <v>33.33</v>
      </c>
    </row>
    <row r="20021" customFormat="false" ht="12.75" hidden="false" customHeight="false" outlineLevel="0" collapsed="false">
      <c r="Z20021" s="11" t="n">
        <v>66.67</v>
      </c>
    </row>
    <row r="20022" customFormat="false" ht="12.75" hidden="false" customHeight="false" outlineLevel="0" collapsed="false">
      <c r="Z20022" s="11" t="n">
        <v>66.67</v>
      </c>
    </row>
    <row r="20023" customFormat="false" ht="12.75" hidden="false" customHeight="false" outlineLevel="0" collapsed="false">
      <c r="Z20023" s="11" t="n">
        <v>66.67</v>
      </c>
    </row>
    <row r="20024" customFormat="false" ht="12.75" hidden="false" customHeight="false" outlineLevel="0" collapsed="false">
      <c r="Z20024" s="11" t="n">
        <v>66.67</v>
      </c>
    </row>
    <row r="20025" customFormat="false" ht="12.75" hidden="false" customHeight="false" outlineLevel="0" collapsed="false">
      <c r="Z20025" s="11" t="n">
        <v>133.33</v>
      </c>
    </row>
    <row r="20026" customFormat="false" ht="12.75" hidden="false" customHeight="false" outlineLevel="0" collapsed="false">
      <c r="Z20026" s="11" t="n">
        <v>66.67</v>
      </c>
    </row>
    <row r="20027" customFormat="false" ht="12.75" hidden="false" customHeight="false" outlineLevel="0" collapsed="false">
      <c r="Z20027" s="11" t="n">
        <v>0</v>
      </c>
    </row>
    <row r="20028" customFormat="false" ht="12.75" hidden="false" customHeight="false" outlineLevel="0" collapsed="false">
      <c r="Z20028" s="11" t="n">
        <v>0</v>
      </c>
    </row>
    <row r="20029" customFormat="false" ht="12.75" hidden="false" customHeight="false" outlineLevel="0" collapsed="false">
      <c r="Z20029" s="11" t="n">
        <v>166.67</v>
      </c>
    </row>
    <row r="20030" customFormat="false" ht="12.75" hidden="false" customHeight="false" outlineLevel="0" collapsed="false">
      <c r="Z20030" s="11" t="n">
        <v>66.67</v>
      </c>
    </row>
    <row r="20031" customFormat="false" ht="12.75" hidden="false" customHeight="false" outlineLevel="0" collapsed="false">
      <c r="Z20031" s="11" t="n">
        <v>66.67</v>
      </c>
    </row>
    <row r="20032" customFormat="false" ht="12.75" hidden="false" customHeight="false" outlineLevel="0" collapsed="false">
      <c r="Z20032" s="11" t="n">
        <v>66.67</v>
      </c>
    </row>
    <row r="20033" customFormat="false" ht="12.75" hidden="false" customHeight="false" outlineLevel="0" collapsed="false">
      <c r="Z20033" s="11" t="n">
        <v>100</v>
      </c>
    </row>
    <row r="20034" customFormat="false" ht="12.75" hidden="false" customHeight="false" outlineLevel="0" collapsed="false">
      <c r="Z20034" s="11" t="n">
        <v>100</v>
      </c>
    </row>
    <row r="20035" customFormat="false" ht="12.75" hidden="false" customHeight="false" outlineLevel="0" collapsed="false">
      <c r="Z20035" s="11" t="n">
        <v>100</v>
      </c>
    </row>
    <row r="20036" customFormat="false" ht="12.75" hidden="false" customHeight="false" outlineLevel="0" collapsed="false">
      <c r="Z20036" s="11" t="n">
        <v>33.33</v>
      </c>
    </row>
    <row r="20037" customFormat="false" ht="12.75" hidden="false" customHeight="false" outlineLevel="0" collapsed="false">
      <c r="Z20037" s="11" t="n">
        <v>133.33</v>
      </c>
    </row>
    <row r="20038" customFormat="false" ht="12.75" hidden="false" customHeight="false" outlineLevel="0" collapsed="false">
      <c r="Z20038" s="11" t="n">
        <v>33.33</v>
      </c>
    </row>
    <row r="20039" customFormat="false" ht="12.75" hidden="false" customHeight="false" outlineLevel="0" collapsed="false">
      <c r="Z20039" s="11" t="n">
        <v>100</v>
      </c>
    </row>
    <row r="20040" customFormat="false" ht="12.75" hidden="false" customHeight="false" outlineLevel="0" collapsed="false">
      <c r="Z20040" s="11" t="n">
        <v>166.67</v>
      </c>
    </row>
    <row r="20041" customFormat="false" ht="12.75" hidden="false" customHeight="false" outlineLevel="0" collapsed="false">
      <c r="Z20041" s="11" t="n">
        <v>100</v>
      </c>
    </row>
    <row r="20042" customFormat="false" ht="12.75" hidden="false" customHeight="false" outlineLevel="0" collapsed="false">
      <c r="Z20042" s="11" t="n">
        <v>166.67</v>
      </c>
    </row>
    <row r="20043" customFormat="false" ht="12.75" hidden="false" customHeight="false" outlineLevel="0" collapsed="false">
      <c r="Z20043" s="11" t="n">
        <v>200</v>
      </c>
    </row>
    <row r="20044" customFormat="false" ht="12.75" hidden="false" customHeight="false" outlineLevel="0" collapsed="false">
      <c r="Z20044" s="11" t="n">
        <v>100</v>
      </c>
    </row>
    <row r="20045" customFormat="false" ht="12.75" hidden="false" customHeight="false" outlineLevel="0" collapsed="false">
      <c r="Z20045" s="11" t="n">
        <v>100</v>
      </c>
    </row>
    <row r="20046" customFormat="false" ht="12.75" hidden="false" customHeight="false" outlineLevel="0" collapsed="false">
      <c r="Z20046" s="11" t="n">
        <v>33.33</v>
      </c>
    </row>
    <row r="20047" customFormat="false" ht="12.75" hidden="false" customHeight="false" outlineLevel="0" collapsed="false">
      <c r="Z20047" s="11" t="n">
        <v>100</v>
      </c>
    </row>
    <row r="20048" customFormat="false" ht="12.75" hidden="false" customHeight="false" outlineLevel="0" collapsed="false">
      <c r="Z20048" s="11" t="n">
        <v>233.34</v>
      </c>
    </row>
    <row r="20049" customFormat="false" ht="12.75" hidden="false" customHeight="false" outlineLevel="0" collapsed="false">
      <c r="Z20049" s="11" t="n">
        <v>100</v>
      </c>
    </row>
    <row r="20050" customFormat="false" ht="12.75" hidden="false" customHeight="false" outlineLevel="0" collapsed="false">
      <c r="Z20050" s="11" t="n">
        <v>100</v>
      </c>
    </row>
    <row r="20051" customFormat="false" ht="12.75" hidden="false" customHeight="false" outlineLevel="0" collapsed="false">
      <c r="Z20051" s="11" t="n">
        <v>33.33</v>
      </c>
    </row>
    <row r="20052" customFormat="false" ht="12.75" hidden="false" customHeight="false" outlineLevel="0" collapsed="false">
      <c r="Z20052" s="11" t="n">
        <v>133.33</v>
      </c>
    </row>
    <row r="20053" customFormat="false" ht="12.75" hidden="false" customHeight="false" outlineLevel="0" collapsed="false">
      <c r="Z20053" s="11" t="n">
        <v>33.33</v>
      </c>
    </row>
    <row r="20054" customFormat="false" ht="12.75" hidden="false" customHeight="false" outlineLevel="0" collapsed="false">
      <c r="Z20054" s="11" t="n">
        <v>66.67</v>
      </c>
    </row>
    <row r="20055" customFormat="false" ht="12.75" hidden="false" customHeight="false" outlineLevel="0" collapsed="false">
      <c r="Z20055" s="11" t="n">
        <v>133.33</v>
      </c>
    </row>
    <row r="20056" customFormat="false" ht="12.75" hidden="false" customHeight="false" outlineLevel="0" collapsed="false">
      <c r="Z20056" s="11" t="n">
        <v>33.33</v>
      </c>
    </row>
    <row r="20057" customFormat="false" ht="12.75" hidden="false" customHeight="false" outlineLevel="0" collapsed="false">
      <c r="Z20057" s="11" t="n">
        <v>33.33</v>
      </c>
    </row>
    <row r="20058" customFormat="false" ht="12.75" hidden="false" customHeight="false" outlineLevel="0" collapsed="false">
      <c r="Z20058" s="11" t="n">
        <v>66.67</v>
      </c>
    </row>
    <row r="20059" customFormat="false" ht="12.75" hidden="false" customHeight="false" outlineLevel="0" collapsed="false">
      <c r="Z20059" s="11" t="n">
        <v>33.33</v>
      </c>
    </row>
    <row r="20060" customFormat="false" ht="12.75" hidden="false" customHeight="false" outlineLevel="0" collapsed="false">
      <c r="Z20060" s="11" t="n">
        <v>66.67</v>
      </c>
    </row>
    <row r="20061" customFormat="false" ht="12.75" hidden="false" customHeight="false" outlineLevel="0" collapsed="false">
      <c r="Z20061" s="11" t="n">
        <v>100</v>
      </c>
    </row>
    <row r="20062" customFormat="false" ht="12.75" hidden="false" customHeight="false" outlineLevel="0" collapsed="false">
      <c r="Z20062" s="11" t="n">
        <v>33.33</v>
      </c>
    </row>
    <row r="20063" customFormat="false" ht="12.75" hidden="false" customHeight="false" outlineLevel="0" collapsed="false">
      <c r="Z20063" s="11" t="n">
        <v>33.33</v>
      </c>
    </row>
    <row r="20064" customFormat="false" ht="12.75" hidden="false" customHeight="false" outlineLevel="0" collapsed="false">
      <c r="Z20064" s="11" t="n">
        <v>66.67</v>
      </c>
    </row>
    <row r="20065" customFormat="false" ht="12.75" hidden="false" customHeight="false" outlineLevel="0" collapsed="false">
      <c r="Z20065" s="11" t="n">
        <v>133.33</v>
      </c>
    </row>
    <row r="20066" customFormat="false" ht="12.75" hidden="false" customHeight="false" outlineLevel="0" collapsed="false">
      <c r="Z20066" s="11" t="n">
        <v>33.33</v>
      </c>
    </row>
    <row r="20067" customFormat="false" ht="12.75" hidden="false" customHeight="false" outlineLevel="0" collapsed="false">
      <c r="Z20067" s="11" t="n">
        <v>133.33</v>
      </c>
    </row>
    <row r="20068" customFormat="false" ht="12.75" hidden="false" customHeight="false" outlineLevel="0" collapsed="false">
      <c r="Z20068" s="11" t="n">
        <v>100</v>
      </c>
    </row>
    <row r="20069" customFormat="false" ht="12.75" hidden="false" customHeight="false" outlineLevel="0" collapsed="false">
      <c r="Z20069" s="11" t="n">
        <v>0</v>
      </c>
    </row>
    <row r="20070" customFormat="false" ht="12.75" hidden="false" customHeight="false" outlineLevel="0" collapsed="false">
      <c r="Z20070" s="11" t="n">
        <v>133.33</v>
      </c>
    </row>
    <row r="20071" customFormat="false" ht="12.75" hidden="false" customHeight="false" outlineLevel="0" collapsed="false">
      <c r="Z20071" s="11" t="n">
        <v>133.33</v>
      </c>
    </row>
    <row r="20072" customFormat="false" ht="12.75" hidden="false" customHeight="false" outlineLevel="0" collapsed="false">
      <c r="Z20072" s="11" t="n">
        <v>266.67</v>
      </c>
    </row>
    <row r="20073" customFormat="false" ht="12.75" hidden="false" customHeight="false" outlineLevel="0" collapsed="false">
      <c r="Z20073" s="11" t="n">
        <v>66.67</v>
      </c>
    </row>
    <row r="20074" customFormat="false" ht="12.75" hidden="false" customHeight="false" outlineLevel="0" collapsed="false">
      <c r="Z20074" s="11" t="n">
        <v>133.33</v>
      </c>
    </row>
    <row r="20075" customFormat="false" ht="12.75" hidden="false" customHeight="false" outlineLevel="0" collapsed="false">
      <c r="Z20075" s="11" t="n">
        <v>100</v>
      </c>
    </row>
    <row r="20076" customFormat="false" ht="12.75" hidden="false" customHeight="false" outlineLevel="0" collapsed="false">
      <c r="Z20076" s="11" t="n">
        <v>166.67</v>
      </c>
    </row>
    <row r="20077" customFormat="false" ht="12.75" hidden="false" customHeight="false" outlineLevel="0" collapsed="false">
      <c r="Z20077" s="11" t="n">
        <v>133.33</v>
      </c>
    </row>
    <row r="20078" customFormat="false" ht="12.75" hidden="false" customHeight="false" outlineLevel="0" collapsed="false">
      <c r="Z20078" s="11" t="n">
        <v>66.67</v>
      </c>
    </row>
    <row r="20079" customFormat="false" ht="12.75" hidden="false" customHeight="false" outlineLevel="0" collapsed="false">
      <c r="Z20079" s="11" t="n">
        <v>0</v>
      </c>
    </row>
    <row r="20080" customFormat="false" ht="12.75" hidden="false" customHeight="false" outlineLevel="0" collapsed="false">
      <c r="Z20080" s="11" t="n">
        <v>66.67</v>
      </c>
    </row>
    <row r="20081" customFormat="false" ht="12.75" hidden="false" customHeight="false" outlineLevel="0" collapsed="false">
      <c r="Z20081" s="11" t="n">
        <v>100</v>
      </c>
    </row>
    <row r="20082" customFormat="false" ht="12.75" hidden="false" customHeight="false" outlineLevel="0" collapsed="false">
      <c r="Z20082" s="11" t="n">
        <v>133.33</v>
      </c>
    </row>
    <row r="20083" customFormat="false" ht="12.75" hidden="false" customHeight="false" outlineLevel="0" collapsed="false">
      <c r="Z20083" s="11" t="n">
        <v>33.33</v>
      </c>
    </row>
    <row r="20084" customFormat="false" ht="12.75" hidden="false" customHeight="false" outlineLevel="0" collapsed="false">
      <c r="Z20084" s="11" t="n">
        <v>166.67</v>
      </c>
    </row>
    <row r="20085" customFormat="false" ht="12.75" hidden="false" customHeight="false" outlineLevel="0" collapsed="false">
      <c r="Z20085" s="11" t="n">
        <v>66.67</v>
      </c>
    </row>
    <row r="20086" customFormat="false" ht="12.75" hidden="false" customHeight="false" outlineLevel="0" collapsed="false">
      <c r="Z20086" s="11" t="n">
        <v>66.67</v>
      </c>
    </row>
    <row r="20087" customFormat="false" ht="12.75" hidden="false" customHeight="false" outlineLevel="0" collapsed="false">
      <c r="Z20087" s="11" t="n">
        <v>33.33</v>
      </c>
    </row>
    <row r="20088" customFormat="false" ht="12.75" hidden="false" customHeight="false" outlineLevel="0" collapsed="false">
      <c r="Z20088" s="11" t="n">
        <v>33.33</v>
      </c>
    </row>
    <row r="20089" customFormat="false" ht="12.75" hidden="false" customHeight="false" outlineLevel="0" collapsed="false">
      <c r="Z20089" s="11" t="n">
        <v>0</v>
      </c>
    </row>
    <row r="20090" customFormat="false" ht="12.75" hidden="false" customHeight="false" outlineLevel="0" collapsed="false">
      <c r="Z20090" s="11" t="n">
        <v>166.67</v>
      </c>
    </row>
    <row r="20091" customFormat="false" ht="12.75" hidden="false" customHeight="false" outlineLevel="0" collapsed="false">
      <c r="Z20091" s="11" t="n">
        <v>33.33</v>
      </c>
    </row>
    <row r="20092" customFormat="false" ht="12.75" hidden="false" customHeight="false" outlineLevel="0" collapsed="false">
      <c r="Z20092" s="11" t="n">
        <v>100</v>
      </c>
    </row>
    <row r="20093" customFormat="false" ht="12.75" hidden="false" customHeight="false" outlineLevel="0" collapsed="false">
      <c r="Z20093" s="11" t="n">
        <v>133.33</v>
      </c>
    </row>
    <row r="20094" customFormat="false" ht="12.75" hidden="false" customHeight="false" outlineLevel="0" collapsed="false">
      <c r="Z20094" s="11" t="n">
        <v>66.67</v>
      </c>
    </row>
    <row r="20095" customFormat="false" ht="12.75" hidden="false" customHeight="false" outlineLevel="0" collapsed="false">
      <c r="Z20095" s="11" t="n">
        <v>133.33</v>
      </c>
    </row>
    <row r="20096" customFormat="false" ht="12.75" hidden="false" customHeight="false" outlineLevel="0" collapsed="false">
      <c r="Z20096" s="11" t="n">
        <v>33.33</v>
      </c>
    </row>
    <row r="20097" customFormat="false" ht="12.75" hidden="false" customHeight="false" outlineLevel="0" collapsed="false">
      <c r="Z20097" s="11" t="n">
        <v>33.33</v>
      </c>
    </row>
    <row r="20098" customFormat="false" ht="12.75" hidden="false" customHeight="false" outlineLevel="0" collapsed="false">
      <c r="Z20098" s="11" t="n">
        <v>66.67</v>
      </c>
    </row>
    <row r="20099" customFormat="false" ht="12.75" hidden="false" customHeight="false" outlineLevel="0" collapsed="false">
      <c r="Z20099" s="11" t="n">
        <v>66.67</v>
      </c>
    </row>
    <row r="20100" customFormat="false" ht="12.75" hidden="false" customHeight="false" outlineLevel="0" collapsed="false">
      <c r="Z20100" s="11" t="n">
        <v>166.67</v>
      </c>
    </row>
    <row r="20101" customFormat="false" ht="12.75" hidden="false" customHeight="false" outlineLevel="0" collapsed="false">
      <c r="Z20101" s="11" t="n">
        <v>133.33</v>
      </c>
    </row>
    <row r="20102" customFormat="false" ht="12.75" hidden="false" customHeight="false" outlineLevel="0" collapsed="false">
      <c r="Z20102" s="11" t="n">
        <v>100</v>
      </c>
    </row>
    <row r="20103" customFormat="false" ht="12.75" hidden="false" customHeight="false" outlineLevel="0" collapsed="false">
      <c r="Z20103" s="11" t="n">
        <v>33.33</v>
      </c>
    </row>
    <row r="20104" customFormat="false" ht="12.75" hidden="false" customHeight="false" outlineLevel="0" collapsed="false">
      <c r="Z20104" s="11" t="n">
        <v>133.33</v>
      </c>
    </row>
    <row r="20105" customFormat="false" ht="12.75" hidden="false" customHeight="false" outlineLevel="0" collapsed="false">
      <c r="Z20105" s="11" t="n">
        <v>0</v>
      </c>
    </row>
    <row r="20106" customFormat="false" ht="12.75" hidden="false" customHeight="false" outlineLevel="0" collapsed="false">
      <c r="Z20106" s="11" t="n">
        <v>133.33</v>
      </c>
    </row>
    <row r="20107" customFormat="false" ht="12.75" hidden="false" customHeight="false" outlineLevel="0" collapsed="false">
      <c r="Z20107" s="11" t="n">
        <v>166.67</v>
      </c>
    </row>
    <row r="20108" customFormat="false" ht="12.75" hidden="false" customHeight="false" outlineLevel="0" collapsed="false">
      <c r="Z20108" s="11" t="n">
        <v>133.33</v>
      </c>
    </row>
    <row r="20109" customFormat="false" ht="12.75" hidden="false" customHeight="false" outlineLevel="0" collapsed="false">
      <c r="Z20109" s="11" t="n">
        <v>33.33</v>
      </c>
    </row>
    <row r="20110" customFormat="false" ht="12.75" hidden="false" customHeight="false" outlineLevel="0" collapsed="false">
      <c r="Z20110" s="11" t="n">
        <v>33.33</v>
      </c>
    </row>
    <row r="20111" customFormat="false" ht="12.75" hidden="false" customHeight="false" outlineLevel="0" collapsed="false">
      <c r="Z20111" s="11" t="n">
        <v>100</v>
      </c>
    </row>
    <row r="20112" customFormat="false" ht="12.75" hidden="false" customHeight="false" outlineLevel="0" collapsed="false">
      <c r="Z20112" s="11" t="n">
        <v>133.33</v>
      </c>
    </row>
    <row r="20113" customFormat="false" ht="12.75" hidden="false" customHeight="false" outlineLevel="0" collapsed="false">
      <c r="Z20113" s="11" t="n">
        <v>100</v>
      </c>
    </row>
    <row r="20114" customFormat="false" ht="12.75" hidden="false" customHeight="false" outlineLevel="0" collapsed="false">
      <c r="Z20114" s="11" t="n">
        <v>100</v>
      </c>
    </row>
    <row r="20115" customFormat="false" ht="12.75" hidden="false" customHeight="false" outlineLevel="0" collapsed="false">
      <c r="Z20115" s="11" t="n">
        <v>200</v>
      </c>
    </row>
    <row r="20116" customFormat="false" ht="12.75" hidden="false" customHeight="false" outlineLevel="0" collapsed="false">
      <c r="Z20116" s="11" t="n">
        <v>133.33</v>
      </c>
    </row>
    <row r="20117" customFormat="false" ht="12.75" hidden="false" customHeight="false" outlineLevel="0" collapsed="false">
      <c r="Z20117" s="11" t="n">
        <v>200</v>
      </c>
    </row>
    <row r="20118" customFormat="false" ht="12.75" hidden="false" customHeight="false" outlineLevel="0" collapsed="false">
      <c r="Z20118" s="11" t="n">
        <v>66.67</v>
      </c>
    </row>
    <row r="20119" customFormat="false" ht="12.75" hidden="false" customHeight="false" outlineLevel="0" collapsed="false">
      <c r="Z20119" s="11" t="n">
        <v>0</v>
      </c>
    </row>
    <row r="20120" customFormat="false" ht="12.75" hidden="false" customHeight="false" outlineLevel="0" collapsed="false">
      <c r="Z20120" s="11" t="n">
        <v>100</v>
      </c>
    </row>
    <row r="20121" customFormat="false" ht="12.75" hidden="false" customHeight="false" outlineLevel="0" collapsed="false">
      <c r="Z20121" s="11" t="n">
        <v>100</v>
      </c>
    </row>
    <row r="20122" customFormat="false" ht="12.75" hidden="false" customHeight="false" outlineLevel="0" collapsed="false">
      <c r="Z20122" s="11" t="n">
        <v>33.33</v>
      </c>
    </row>
    <row r="20123" customFormat="false" ht="12.75" hidden="false" customHeight="false" outlineLevel="0" collapsed="false">
      <c r="Z20123" s="11" t="n">
        <v>33.33</v>
      </c>
    </row>
    <row r="20124" customFormat="false" ht="12.75" hidden="false" customHeight="false" outlineLevel="0" collapsed="false">
      <c r="Z20124" s="11" t="n">
        <v>133.33</v>
      </c>
    </row>
    <row r="20125" customFormat="false" ht="12.75" hidden="false" customHeight="false" outlineLevel="0" collapsed="false">
      <c r="Z20125" s="11" t="n">
        <v>133.33</v>
      </c>
    </row>
    <row r="20126" customFormat="false" ht="12.75" hidden="false" customHeight="false" outlineLevel="0" collapsed="false">
      <c r="Z20126" s="11" t="n">
        <v>0</v>
      </c>
    </row>
    <row r="20127" customFormat="false" ht="12.75" hidden="false" customHeight="false" outlineLevel="0" collapsed="false">
      <c r="Z20127" s="11" t="n">
        <v>66.67</v>
      </c>
    </row>
    <row r="20128" customFormat="false" ht="12.75" hidden="false" customHeight="false" outlineLevel="0" collapsed="false">
      <c r="Z20128" s="11" t="n">
        <v>133.33</v>
      </c>
    </row>
    <row r="20129" customFormat="false" ht="12.75" hidden="false" customHeight="false" outlineLevel="0" collapsed="false">
      <c r="Z20129" s="11" t="n">
        <v>66.67</v>
      </c>
    </row>
    <row r="20130" customFormat="false" ht="12.75" hidden="false" customHeight="false" outlineLevel="0" collapsed="false">
      <c r="Z20130" s="11" t="n">
        <v>200</v>
      </c>
    </row>
    <row r="20131" customFormat="false" ht="12.75" hidden="false" customHeight="false" outlineLevel="0" collapsed="false">
      <c r="Z20131" s="11" t="n">
        <v>66.67</v>
      </c>
    </row>
    <row r="20132" customFormat="false" ht="12.75" hidden="false" customHeight="false" outlineLevel="0" collapsed="false">
      <c r="Z20132" s="11" t="n">
        <v>100</v>
      </c>
    </row>
    <row r="20133" customFormat="false" ht="12.75" hidden="false" customHeight="false" outlineLevel="0" collapsed="false">
      <c r="Z20133" s="11" t="n">
        <v>33.33</v>
      </c>
    </row>
    <row r="20134" customFormat="false" ht="12.75" hidden="false" customHeight="false" outlineLevel="0" collapsed="false">
      <c r="Z20134" s="11" t="n">
        <v>100</v>
      </c>
    </row>
    <row r="20135" customFormat="false" ht="12.75" hidden="false" customHeight="false" outlineLevel="0" collapsed="false">
      <c r="Z20135" s="11" t="n">
        <v>100</v>
      </c>
    </row>
    <row r="20136" customFormat="false" ht="12.75" hidden="false" customHeight="false" outlineLevel="0" collapsed="false">
      <c r="Z20136" s="11" t="n">
        <v>133.33</v>
      </c>
    </row>
    <row r="20137" customFormat="false" ht="12.75" hidden="false" customHeight="false" outlineLevel="0" collapsed="false">
      <c r="Z20137" s="11" t="n">
        <v>100</v>
      </c>
    </row>
    <row r="20138" customFormat="false" ht="12.75" hidden="false" customHeight="false" outlineLevel="0" collapsed="false">
      <c r="Z20138" s="11" t="n">
        <v>100</v>
      </c>
    </row>
    <row r="20139" customFormat="false" ht="12.75" hidden="false" customHeight="false" outlineLevel="0" collapsed="false">
      <c r="Z20139" s="11" t="n">
        <v>33.33</v>
      </c>
    </row>
    <row r="20140" customFormat="false" ht="12.75" hidden="false" customHeight="false" outlineLevel="0" collapsed="false">
      <c r="Z20140" s="11" t="n">
        <v>166.67</v>
      </c>
    </row>
    <row r="20141" customFormat="false" ht="12.75" hidden="false" customHeight="false" outlineLevel="0" collapsed="false">
      <c r="Z20141" s="11" t="n">
        <v>33.33</v>
      </c>
    </row>
    <row r="20142" customFormat="false" ht="12.75" hidden="false" customHeight="false" outlineLevel="0" collapsed="false">
      <c r="Z20142" s="11" t="n">
        <v>133.33</v>
      </c>
    </row>
    <row r="20143" customFormat="false" ht="12.75" hidden="false" customHeight="false" outlineLevel="0" collapsed="false">
      <c r="Z20143" s="11" t="n">
        <v>100</v>
      </c>
    </row>
    <row r="20144" customFormat="false" ht="12.75" hidden="false" customHeight="false" outlineLevel="0" collapsed="false">
      <c r="Z20144" s="11" t="n">
        <v>133.33</v>
      </c>
    </row>
    <row r="20145" customFormat="false" ht="12.75" hidden="false" customHeight="false" outlineLevel="0" collapsed="false">
      <c r="Z20145" s="11" t="n">
        <v>66.67</v>
      </c>
    </row>
    <row r="20146" customFormat="false" ht="12.75" hidden="false" customHeight="false" outlineLevel="0" collapsed="false">
      <c r="Z20146" s="11" t="n">
        <v>33.33</v>
      </c>
    </row>
    <row r="20147" customFormat="false" ht="12.75" hidden="false" customHeight="false" outlineLevel="0" collapsed="false">
      <c r="Z20147" s="11" t="n">
        <v>100</v>
      </c>
    </row>
    <row r="20148" customFormat="false" ht="12.75" hidden="false" customHeight="false" outlineLevel="0" collapsed="false">
      <c r="Z20148" s="11" t="n">
        <v>166.67</v>
      </c>
    </row>
    <row r="20149" customFormat="false" ht="12.75" hidden="false" customHeight="false" outlineLevel="0" collapsed="false">
      <c r="Z20149" s="11" t="n">
        <v>66.67</v>
      </c>
    </row>
    <row r="20150" customFormat="false" ht="12.75" hidden="false" customHeight="false" outlineLevel="0" collapsed="false">
      <c r="Z20150" s="11" t="n">
        <v>100</v>
      </c>
    </row>
    <row r="20151" customFormat="false" ht="12.75" hidden="false" customHeight="false" outlineLevel="0" collapsed="false">
      <c r="Z20151" s="11" t="n">
        <v>33.33</v>
      </c>
    </row>
    <row r="20152" customFormat="false" ht="12.75" hidden="false" customHeight="false" outlineLevel="0" collapsed="false">
      <c r="Z20152" s="11" t="n">
        <v>100</v>
      </c>
    </row>
    <row r="20153" customFormat="false" ht="12.75" hidden="false" customHeight="false" outlineLevel="0" collapsed="false">
      <c r="Z20153" s="11" t="n">
        <v>100</v>
      </c>
    </row>
    <row r="20154" customFormat="false" ht="12.75" hidden="false" customHeight="false" outlineLevel="0" collapsed="false">
      <c r="Z20154" s="11" t="n">
        <v>66.67</v>
      </c>
    </row>
    <row r="20155" customFormat="false" ht="12.75" hidden="false" customHeight="false" outlineLevel="0" collapsed="false">
      <c r="Z20155" s="11" t="n">
        <v>66.67</v>
      </c>
    </row>
    <row r="20156" customFormat="false" ht="12.75" hidden="false" customHeight="false" outlineLevel="0" collapsed="false">
      <c r="Z20156" s="11" t="n">
        <v>166.67</v>
      </c>
    </row>
    <row r="20157" customFormat="false" ht="12.75" hidden="false" customHeight="false" outlineLevel="0" collapsed="false">
      <c r="Z20157" s="11" t="n">
        <v>33.33</v>
      </c>
    </row>
    <row r="20158" customFormat="false" ht="12.75" hidden="false" customHeight="false" outlineLevel="0" collapsed="false">
      <c r="Z20158" s="11" t="n">
        <v>133.33</v>
      </c>
    </row>
    <row r="20159" customFormat="false" ht="12.75" hidden="false" customHeight="false" outlineLevel="0" collapsed="false">
      <c r="Z20159" s="11" t="n">
        <v>33.33</v>
      </c>
    </row>
    <row r="20160" customFormat="false" ht="12.75" hidden="false" customHeight="false" outlineLevel="0" collapsed="false">
      <c r="Z20160" s="11" t="n">
        <v>266.67</v>
      </c>
    </row>
    <row r="20161" customFormat="false" ht="12.75" hidden="false" customHeight="false" outlineLevel="0" collapsed="false">
      <c r="Z20161" s="11" t="n">
        <v>33.33</v>
      </c>
    </row>
    <row r="20162" customFormat="false" ht="12.75" hidden="false" customHeight="false" outlineLevel="0" collapsed="false">
      <c r="Z20162" s="11" t="n">
        <v>0</v>
      </c>
    </row>
    <row r="20163" customFormat="false" ht="12.75" hidden="false" customHeight="false" outlineLevel="0" collapsed="false">
      <c r="Z20163" s="11" t="n">
        <v>200</v>
      </c>
    </row>
    <row r="20164" customFormat="false" ht="12.75" hidden="false" customHeight="false" outlineLevel="0" collapsed="false">
      <c r="Z20164" s="11" t="n">
        <v>66.67</v>
      </c>
    </row>
    <row r="20165" customFormat="false" ht="12.75" hidden="false" customHeight="false" outlineLevel="0" collapsed="false">
      <c r="Z20165" s="11" t="n">
        <v>33.33</v>
      </c>
    </row>
    <row r="20166" customFormat="false" ht="12.75" hidden="false" customHeight="false" outlineLevel="0" collapsed="false">
      <c r="Z20166" s="11" t="n">
        <v>166.67</v>
      </c>
    </row>
    <row r="20167" customFormat="false" ht="12.75" hidden="false" customHeight="false" outlineLevel="0" collapsed="false">
      <c r="Z20167" s="11" t="n">
        <v>66.67</v>
      </c>
    </row>
    <row r="20168" customFormat="false" ht="12.75" hidden="false" customHeight="false" outlineLevel="0" collapsed="false">
      <c r="Z20168" s="11" t="n">
        <v>133.33</v>
      </c>
    </row>
    <row r="20169" customFormat="false" ht="12.75" hidden="false" customHeight="false" outlineLevel="0" collapsed="false">
      <c r="Z20169" s="11" t="n">
        <v>0</v>
      </c>
    </row>
    <row r="20170" customFormat="false" ht="12.75" hidden="false" customHeight="false" outlineLevel="0" collapsed="false">
      <c r="Z20170" s="11" t="n">
        <v>100</v>
      </c>
    </row>
    <row r="20171" customFormat="false" ht="12.75" hidden="false" customHeight="false" outlineLevel="0" collapsed="false">
      <c r="Z20171" s="11" t="n">
        <v>233.34</v>
      </c>
    </row>
    <row r="20172" customFormat="false" ht="12.75" hidden="false" customHeight="false" outlineLevel="0" collapsed="false">
      <c r="Z20172" s="11" t="n">
        <v>66.67</v>
      </c>
    </row>
    <row r="20173" customFormat="false" ht="12.75" hidden="false" customHeight="false" outlineLevel="0" collapsed="false">
      <c r="Z20173" s="11" t="n">
        <v>200</v>
      </c>
    </row>
    <row r="20174" customFormat="false" ht="12.75" hidden="false" customHeight="false" outlineLevel="0" collapsed="false">
      <c r="Z20174" s="11" t="n">
        <v>100</v>
      </c>
    </row>
    <row r="20175" customFormat="false" ht="12.75" hidden="false" customHeight="false" outlineLevel="0" collapsed="false">
      <c r="Z20175" s="11" t="n">
        <v>233.34</v>
      </c>
    </row>
    <row r="20176" customFormat="false" ht="12.75" hidden="false" customHeight="false" outlineLevel="0" collapsed="false">
      <c r="Z20176" s="11" t="n">
        <v>0</v>
      </c>
    </row>
    <row r="20177" customFormat="false" ht="12.75" hidden="false" customHeight="false" outlineLevel="0" collapsed="false">
      <c r="Z20177" s="11" t="n">
        <v>166.67</v>
      </c>
    </row>
    <row r="20178" customFormat="false" ht="12.75" hidden="false" customHeight="false" outlineLevel="0" collapsed="false">
      <c r="Z20178" s="11" t="n">
        <v>0</v>
      </c>
    </row>
    <row r="20179" customFormat="false" ht="12.75" hidden="false" customHeight="false" outlineLevel="0" collapsed="false">
      <c r="Z20179" s="11" t="n">
        <v>33.33</v>
      </c>
    </row>
    <row r="20180" customFormat="false" ht="12.75" hidden="false" customHeight="false" outlineLevel="0" collapsed="false">
      <c r="Z20180" s="11" t="n">
        <v>66.67</v>
      </c>
    </row>
    <row r="20181" customFormat="false" ht="12.75" hidden="false" customHeight="false" outlineLevel="0" collapsed="false">
      <c r="Z20181" s="11" t="n">
        <v>33.33</v>
      </c>
    </row>
    <row r="20182" customFormat="false" ht="12.75" hidden="false" customHeight="false" outlineLevel="0" collapsed="false">
      <c r="Z20182" s="11" t="n">
        <v>133.33</v>
      </c>
    </row>
    <row r="20183" customFormat="false" ht="12.75" hidden="false" customHeight="false" outlineLevel="0" collapsed="false">
      <c r="Z20183" s="11" t="n">
        <v>100</v>
      </c>
    </row>
    <row r="20184" customFormat="false" ht="12.75" hidden="false" customHeight="false" outlineLevel="0" collapsed="false">
      <c r="Z20184" s="11" t="n">
        <v>133.33</v>
      </c>
    </row>
    <row r="20185" customFormat="false" ht="12.75" hidden="false" customHeight="false" outlineLevel="0" collapsed="false">
      <c r="Z20185" s="11" t="n">
        <v>0</v>
      </c>
    </row>
    <row r="20186" customFormat="false" ht="12.75" hidden="false" customHeight="false" outlineLevel="0" collapsed="false">
      <c r="Z20186" s="11" t="n">
        <v>200</v>
      </c>
    </row>
    <row r="20187" customFormat="false" ht="12.75" hidden="false" customHeight="false" outlineLevel="0" collapsed="false">
      <c r="Z20187" s="11" t="n">
        <v>200</v>
      </c>
    </row>
    <row r="20188" customFormat="false" ht="12.75" hidden="false" customHeight="false" outlineLevel="0" collapsed="false">
      <c r="Z20188" s="11" t="n">
        <v>133.33</v>
      </c>
    </row>
    <row r="20189" customFormat="false" ht="12.75" hidden="false" customHeight="false" outlineLevel="0" collapsed="false">
      <c r="Z20189" s="11" t="n">
        <v>100</v>
      </c>
    </row>
    <row r="20190" customFormat="false" ht="12.75" hidden="false" customHeight="false" outlineLevel="0" collapsed="false">
      <c r="Z20190" s="11" t="n">
        <v>66.67</v>
      </c>
    </row>
    <row r="20191" customFormat="false" ht="12.75" hidden="false" customHeight="false" outlineLevel="0" collapsed="false">
      <c r="Z20191" s="11" t="n">
        <v>100</v>
      </c>
    </row>
    <row r="20192" customFormat="false" ht="12.75" hidden="false" customHeight="false" outlineLevel="0" collapsed="false">
      <c r="Z20192" s="11" t="n">
        <v>100</v>
      </c>
    </row>
    <row r="20193" customFormat="false" ht="12.75" hidden="false" customHeight="false" outlineLevel="0" collapsed="false">
      <c r="Z20193" s="11" t="n">
        <v>0</v>
      </c>
    </row>
    <row r="20194" customFormat="false" ht="12.75" hidden="false" customHeight="false" outlineLevel="0" collapsed="false">
      <c r="Z20194" s="11" t="n">
        <v>100</v>
      </c>
    </row>
    <row r="20195" customFormat="false" ht="12.75" hidden="false" customHeight="false" outlineLevel="0" collapsed="false">
      <c r="Z20195" s="11" t="n">
        <v>66.67</v>
      </c>
    </row>
    <row r="20196" customFormat="false" ht="12.75" hidden="false" customHeight="false" outlineLevel="0" collapsed="false">
      <c r="Z20196" s="11" t="n">
        <v>133.33</v>
      </c>
    </row>
    <row r="20197" customFormat="false" ht="12.75" hidden="false" customHeight="false" outlineLevel="0" collapsed="false">
      <c r="Z20197" s="11" t="n">
        <v>133.33</v>
      </c>
    </row>
    <row r="20198" customFormat="false" ht="12.75" hidden="false" customHeight="false" outlineLevel="0" collapsed="false">
      <c r="Z20198" s="11" t="n">
        <v>33.33</v>
      </c>
    </row>
    <row r="20199" customFormat="false" ht="12.75" hidden="false" customHeight="false" outlineLevel="0" collapsed="false">
      <c r="Z20199" s="11" t="n">
        <v>0</v>
      </c>
    </row>
    <row r="20200" customFormat="false" ht="12.75" hidden="false" customHeight="false" outlineLevel="0" collapsed="false">
      <c r="Z20200" s="11" t="n">
        <v>200</v>
      </c>
    </row>
    <row r="20201" customFormat="false" ht="12.75" hidden="false" customHeight="false" outlineLevel="0" collapsed="false">
      <c r="Z20201" s="11" t="n">
        <v>0</v>
      </c>
    </row>
    <row r="20202" customFormat="false" ht="12.75" hidden="false" customHeight="false" outlineLevel="0" collapsed="false">
      <c r="Z20202" s="11" t="n">
        <v>66.67</v>
      </c>
    </row>
    <row r="20203" customFormat="false" ht="12.75" hidden="false" customHeight="false" outlineLevel="0" collapsed="false">
      <c r="Z20203" s="11" t="n">
        <v>366.67</v>
      </c>
    </row>
    <row r="20204" customFormat="false" ht="12.75" hidden="false" customHeight="false" outlineLevel="0" collapsed="false">
      <c r="Z20204" s="11" t="n">
        <v>66.67</v>
      </c>
    </row>
    <row r="20205" customFormat="false" ht="12.75" hidden="false" customHeight="false" outlineLevel="0" collapsed="false">
      <c r="Z20205" s="11" t="n">
        <v>33.33</v>
      </c>
    </row>
    <row r="20206" customFormat="false" ht="12.75" hidden="false" customHeight="false" outlineLevel="0" collapsed="false">
      <c r="Z20206" s="11" t="n">
        <v>200</v>
      </c>
    </row>
    <row r="20207" customFormat="false" ht="12.75" hidden="false" customHeight="false" outlineLevel="0" collapsed="false">
      <c r="Z20207" s="11" t="n">
        <v>66.67</v>
      </c>
    </row>
    <row r="20208" customFormat="false" ht="12.75" hidden="false" customHeight="false" outlineLevel="0" collapsed="false">
      <c r="Z20208" s="11" t="n">
        <v>100</v>
      </c>
    </row>
    <row r="20209" customFormat="false" ht="12.75" hidden="false" customHeight="false" outlineLevel="0" collapsed="false">
      <c r="Z20209" s="11" t="n">
        <v>66.67</v>
      </c>
    </row>
    <row r="20210" customFormat="false" ht="12.75" hidden="false" customHeight="false" outlineLevel="0" collapsed="false">
      <c r="Z20210" s="11" t="n">
        <v>133.33</v>
      </c>
    </row>
    <row r="20211" customFormat="false" ht="12.75" hidden="false" customHeight="false" outlineLevel="0" collapsed="false">
      <c r="Z20211" s="11" t="n">
        <v>100</v>
      </c>
    </row>
    <row r="20212" customFormat="false" ht="12.75" hidden="false" customHeight="false" outlineLevel="0" collapsed="false">
      <c r="Z20212" s="11" t="n">
        <v>66.67</v>
      </c>
    </row>
    <row r="20213" customFormat="false" ht="12.75" hidden="false" customHeight="false" outlineLevel="0" collapsed="false">
      <c r="Z20213" s="11" t="n">
        <v>133.33</v>
      </c>
    </row>
    <row r="20214" customFormat="false" ht="12.75" hidden="false" customHeight="false" outlineLevel="0" collapsed="false">
      <c r="Z20214" s="11" t="n">
        <v>66.67</v>
      </c>
    </row>
    <row r="20215" customFormat="false" ht="12.75" hidden="false" customHeight="false" outlineLevel="0" collapsed="false">
      <c r="Z20215" s="11" t="n">
        <v>0</v>
      </c>
    </row>
    <row r="20216" customFormat="false" ht="12.75" hidden="false" customHeight="false" outlineLevel="0" collapsed="false">
      <c r="Z20216" s="11" t="n">
        <v>100</v>
      </c>
    </row>
    <row r="20217" customFormat="false" ht="12.75" hidden="false" customHeight="false" outlineLevel="0" collapsed="false">
      <c r="Z20217" s="11" t="n">
        <v>0</v>
      </c>
    </row>
    <row r="20218" customFormat="false" ht="12.75" hidden="false" customHeight="false" outlineLevel="0" collapsed="false">
      <c r="Z20218" s="11" t="n">
        <v>100</v>
      </c>
    </row>
    <row r="20219" customFormat="false" ht="12.75" hidden="false" customHeight="false" outlineLevel="0" collapsed="false">
      <c r="Z20219" s="11" t="n">
        <v>166.67</v>
      </c>
    </row>
    <row r="20220" customFormat="false" ht="12.75" hidden="false" customHeight="false" outlineLevel="0" collapsed="false">
      <c r="Z20220" s="11" t="n">
        <v>0</v>
      </c>
    </row>
    <row r="20221" customFormat="false" ht="12.75" hidden="false" customHeight="false" outlineLevel="0" collapsed="false">
      <c r="Z20221" s="11" t="n">
        <v>133.33</v>
      </c>
    </row>
    <row r="20222" customFormat="false" ht="12.75" hidden="false" customHeight="false" outlineLevel="0" collapsed="false">
      <c r="Z20222" s="11" t="n">
        <v>166.67</v>
      </c>
    </row>
    <row r="20223" customFormat="false" ht="12.75" hidden="false" customHeight="false" outlineLevel="0" collapsed="false">
      <c r="Z20223" s="11" t="n">
        <v>100</v>
      </c>
    </row>
    <row r="20224" customFormat="false" ht="12.75" hidden="false" customHeight="false" outlineLevel="0" collapsed="false">
      <c r="Z20224" s="11" t="n">
        <v>33.33</v>
      </c>
    </row>
    <row r="20225" customFormat="false" ht="12.75" hidden="false" customHeight="false" outlineLevel="0" collapsed="false">
      <c r="Z20225" s="11" t="n">
        <v>66.67</v>
      </c>
    </row>
    <row r="20226" customFormat="false" ht="12.75" hidden="false" customHeight="false" outlineLevel="0" collapsed="false">
      <c r="Z20226" s="11" t="n">
        <v>100</v>
      </c>
    </row>
    <row r="20227" customFormat="false" ht="12.75" hidden="false" customHeight="false" outlineLevel="0" collapsed="false">
      <c r="Z20227" s="11" t="n">
        <v>133.33</v>
      </c>
    </row>
    <row r="20228" customFormat="false" ht="12.75" hidden="false" customHeight="false" outlineLevel="0" collapsed="false">
      <c r="Z20228" s="11" t="n">
        <v>66.67</v>
      </c>
    </row>
    <row r="20229" customFormat="false" ht="12.75" hidden="false" customHeight="false" outlineLevel="0" collapsed="false">
      <c r="Z20229" s="11" t="n">
        <v>0</v>
      </c>
    </row>
    <row r="20230" customFormat="false" ht="12.75" hidden="false" customHeight="false" outlineLevel="0" collapsed="false">
      <c r="Z20230" s="11" t="n">
        <v>33.33</v>
      </c>
    </row>
    <row r="20231" customFormat="false" ht="12.75" hidden="false" customHeight="false" outlineLevel="0" collapsed="false">
      <c r="Z20231" s="11" t="n">
        <v>66.67</v>
      </c>
    </row>
    <row r="20232" customFormat="false" ht="12.75" hidden="false" customHeight="false" outlineLevel="0" collapsed="false">
      <c r="Z20232" s="11" t="n">
        <v>133.33</v>
      </c>
    </row>
    <row r="20233" customFormat="false" ht="12.75" hidden="false" customHeight="false" outlineLevel="0" collapsed="false">
      <c r="Z20233" s="11" t="n">
        <v>100</v>
      </c>
    </row>
    <row r="20234" customFormat="false" ht="12.75" hidden="false" customHeight="false" outlineLevel="0" collapsed="false">
      <c r="Z20234" s="11" t="n">
        <v>66.67</v>
      </c>
    </row>
    <row r="20235" customFormat="false" ht="12.75" hidden="false" customHeight="false" outlineLevel="0" collapsed="false">
      <c r="Z20235" s="11" t="n">
        <v>0</v>
      </c>
    </row>
    <row r="20236" customFormat="false" ht="12.75" hidden="false" customHeight="false" outlineLevel="0" collapsed="false">
      <c r="Z20236" s="11" t="n">
        <v>100</v>
      </c>
    </row>
    <row r="20237" customFormat="false" ht="12.75" hidden="false" customHeight="false" outlineLevel="0" collapsed="false">
      <c r="Z20237" s="11" t="n">
        <v>133.33</v>
      </c>
    </row>
    <row r="20238" customFormat="false" ht="12.75" hidden="false" customHeight="false" outlineLevel="0" collapsed="false">
      <c r="Z20238" s="11" t="n">
        <v>66.67</v>
      </c>
    </row>
    <row r="20239" customFormat="false" ht="12.75" hidden="false" customHeight="false" outlineLevel="0" collapsed="false">
      <c r="Z20239" s="11" t="n">
        <v>133.33</v>
      </c>
    </row>
    <row r="20240" customFormat="false" ht="12.75" hidden="false" customHeight="false" outlineLevel="0" collapsed="false">
      <c r="Z20240" s="11" t="n">
        <v>100</v>
      </c>
    </row>
    <row r="20241" customFormat="false" ht="12.75" hidden="false" customHeight="false" outlineLevel="0" collapsed="false">
      <c r="Z20241" s="11" t="n">
        <v>133.33</v>
      </c>
    </row>
    <row r="20242" customFormat="false" ht="12.75" hidden="false" customHeight="false" outlineLevel="0" collapsed="false">
      <c r="Z20242" s="11" t="n">
        <v>33.33</v>
      </c>
    </row>
    <row r="20243" customFormat="false" ht="12.75" hidden="false" customHeight="false" outlineLevel="0" collapsed="false">
      <c r="Z20243" s="11" t="n">
        <v>66.67</v>
      </c>
    </row>
    <row r="20244" customFormat="false" ht="12.75" hidden="false" customHeight="false" outlineLevel="0" collapsed="false">
      <c r="Z20244" s="11" t="n">
        <v>33.33</v>
      </c>
    </row>
    <row r="20245" customFormat="false" ht="12.75" hidden="false" customHeight="false" outlineLevel="0" collapsed="false">
      <c r="Z20245" s="11" t="n">
        <v>133.33</v>
      </c>
    </row>
    <row r="20246" customFormat="false" ht="12.75" hidden="false" customHeight="false" outlineLevel="0" collapsed="false">
      <c r="Z20246" s="11" t="n">
        <v>0</v>
      </c>
    </row>
    <row r="20247" customFormat="false" ht="12.75" hidden="false" customHeight="false" outlineLevel="0" collapsed="false">
      <c r="Z20247" s="11" t="n">
        <v>66.67</v>
      </c>
    </row>
    <row r="20248" customFormat="false" ht="12.75" hidden="false" customHeight="false" outlineLevel="0" collapsed="false">
      <c r="Z20248" s="11" t="n">
        <v>133.33</v>
      </c>
    </row>
    <row r="20249" customFormat="false" ht="12.75" hidden="false" customHeight="false" outlineLevel="0" collapsed="false">
      <c r="Z20249" s="11" t="n">
        <v>133.33</v>
      </c>
    </row>
    <row r="20250" customFormat="false" ht="12.75" hidden="false" customHeight="false" outlineLevel="0" collapsed="false">
      <c r="Z20250" s="11" t="n">
        <v>166.67</v>
      </c>
    </row>
    <row r="20251" customFormat="false" ht="12.75" hidden="false" customHeight="false" outlineLevel="0" collapsed="false">
      <c r="Z20251" s="11" t="n">
        <v>133.33</v>
      </c>
    </row>
    <row r="20252" customFormat="false" ht="12.75" hidden="false" customHeight="false" outlineLevel="0" collapsed="false">
      <c r="Z20252" s="11" t="n">
        <v>66.67</v>
      </c>
    </row>
    <row r="20253" customFormat="false" ht="12.75" hidden="false" customHeight="false" outlineLevel="0" collapsed="false">
      <c r="Z20253" s="11" t="n">
        <v>0</v>
      </c>
    </row>
    <row r="20254" customFormat="false" ht="12.75" hidden="false" customHeight="false" outlineLevel="0" collapsed="false">
      <c r="Z20254" s="11" t="n">
        <v>33.33</v>
      </c>
    </row>
    <row r="20255" customFormat="false" ht="12.75" hidden="false" customHeight="false" outlineLevel="0" collapsed="false">
      <c r="Z20255" s="11" t="n">
        <v>166.67</v>
      </c>
    </row>
    <row r="20256" customFormat="false" ht="12.75" hidden="false" customHeight="false" outlineLevel="0" collapsed="false">
      <c r="Z20256" s="11" t="n">
        <v>33.33</v>
      </c>
    </row>
    <row r="20257" customFormat="false" ht="12.75" hidden="false" customHeight="false" outlineLevel="0" collapsed="false">
      <c r="Z20257" s="11" t="n">
        <v>166.67</v>
      </c>
    </row>
    <row r="20258" customFormat="false" ht="12.75" hidden="false" customHeight="false" outlineLevel="0" collapsed="false">
      <c r="Z20258" s="11" t="n">
        <v>66.67</v>
      </c>
    </row>
    <row r="20259" customFormat="false" ht="12.75" hidden="false" customHeight="false" outlineLevel="0" collapsed="false">
      <c r="Z20259" s="11" t="n">
        <v>66.67</v>
      </c>
    </row>
    <row r="20260" customFormat="false" ht="12.75" hidden="false" customHeight="false" outlineLevel="0" collapsed="false">
      <c r="Z20260" s="11" t="n">
        <v>100</v>
      </c>
    </row>
    <row r="20261" customFormat="false" ht="12.75" hidden="false" customHeight="false" outlineLevel="0" collapsed="false">
      <c r="Z20261" s="11" t="n">
        <v>166.67</v>
      </c>
    </row>
    <row r="20262" customFormat="false" ht="12.75" hidden="false" customHeight="false" outlineLevel="0" collapsed="false">
      <c r="Z20262" s="11" t="n">
        <v>66.67</v>
      </c>
    </row>
    <row r="20263" customFormat="false" ht="12.75" hidden="false" customHeight="false" outlineLevel="0" collapsed="false">
      <c r="Z20263" s="11" t="n">
        <v>133.33</v>
      </c>
    </row>
    <row r="20264" customFormat="false" ht="12.75" hidden="false" customHeight="false" outlineLevel="0" collapsed="false">
      <c r="Z20264" s="11" t="n">
        <v>0</v>
      </c>
    </row>
    <row r="20265" customFormat="false" ht="12.75" hidden="false" customHeight="false" outlineLevel="0" collapsed="false">
      <c r="Z20265" s="11" t="n">
        <v>33.33</v>
      </c>
    </row>
    <row r="20266" customFormat="false" ht="12.75" hidden="false" customHeight="false" outlineLevel="0" collapsed="false">
      <c r="Z20266" s="11" t="n">
        <v>100</v>
      </c>
    </row>
    <row r="20267" customFormat="false" ht="12.75" hidden="false" customHeight="false" outlineLevel="0" collapsed="false">
      <c r="Z20267" s="11" t="n">
        <v>166.67</v>
      </c>
    </row>
    <row r="20268" customFormat="false" ht="12.75" hidden="false" customHeight="false" outlineLevel="0" collapsed="false">
      <c r="Z20268" s="11" t="n">
        <v>66.67</v>
      </c>
    </row>
    <row r="20269" customFormat="false" ht="12.75" hidden="false" customHeight="false" outlineLevel="0" collapsed="false">
      <c r="Z20269" s="11" t="n">
        <v>0</v>
      </c>
    </row>
    <row r="20270" customFormat="false" ht="12.75" hidden="false" customHeight="false" outlineLevel="0" collapsed="false">
      <c r="Z20270" s="11" t="n">
        <v>66.67</v>
      </c>
    </row>
    <row r="20271" customFormat="false" ht="12.75" hidden="false" customHeight="false" outlineLevel="0" collapsed="false">
      <c r="Z20271" s="11" t="n">
        <v>100</v>
      </c>
    </row>
    <row r="20272" customFormat="false" ht="12.75" hidden="false" customHeight="false" outlineLevel="0" collapsed="false">
      <c r="Z20272" s="11" t="n">
        <v>0</v>
      </c>
    </row>
    <row r="20273" customFormat="false" ht="12.75" hidden="false" customHeight="false" outlineLevel="0" collapsed="false">
      <c r="Z20273" s="11" t="n">
        <v>66.67</v>
      </c>
    </row>
    <row r="20274" customFormat="false" ht="12.75" hidden="false" customHeight="false" outlineLevel="0" collapsed="false">
      <c r="Z20274" s="11" t="n">
        <v>66.67</v>
      </c>
    </row>
    <row r="20275" customFormat="false" ht="12.75" hidden="false" customHeight="false" outlineLevel="0" collapsed="false">
      <c r="Z20275" s="11" t="n">
        <v>100</v>
      </c>
    </row>
    <row r="20276" customFormat="false" ht="12.75" hidden="false" customHeight="false" outlineLevel="0" collapsed="false">
      <c r="Z20276" s="11" t="n">
        <v>33.33</v>
      </c>
    </row>
    <row r="20277" customFormat="false" ht="12.75" hidden="false" customHeight="false" outlineLevel="0" collapsed="false">
      <c r="Z20277" s="11" t="n">
        <v>100</v>
      </c>
    </row>
    <row r="20278" customFormat="false" ht="12.75" hidden="false" customHeight="false" outlineLevel="0" collapsed="false">
      <c r="Z20278" s="11" t="n">
        <v>66.67</v>
      </c>
    </row>
    <row r="20279" customFormat="false" ht="12.75" hidden="false" customHeight="false" outlineLevel="0" collapsed="false">
      <c r="Z20279" s="11" t="n">
        <v>66.67</v>
      </c>
    </row>
    <row r="20280" customFormat="false" ht="12.75" hidden="false" customHeight="false" outlineLevel="0" collapsed="false">
      <c r="Z20280" s="11" t="n">
        <v>133.33</v>
      </c>
    </row>
    <row r="20281" customFormat="false" ht="12.75" hidden="false" customHeight="false" outlineLevel="0" collapsed="false">
      <c r="Z20281" s="11" t="n">
        <v>100</v>
      </c>
    </row>
    <row r="20282" customFormat="false" ht="12.75" hidden="false" customHeight="false" outlineLevel="0" collapsed="false">
      <c r="Z20282" s="11" t="n">
        <v>266.67</v>
      </c>
    </row>
    <row r="20283" customFormat="false" ht="12.75" hidden="false" customHeight="false" outlineLevel="0" collapsed="false">
      <c r="Z20283" s="11" t="n">
        <v>66.67</v>
      </c>
    </row>
    <row r="20284" customFormat="false" ht="12.75" hidden="false" customHeight="false" outlineLevel="0" collapsed="false">
      <c r="Z20284" s="11" t="n">
        <v>166.67</v>
      </c>
    </row>
    <row r="20285" customFormat="false" ht="12.75" hidden="false" customHeight="false" outlineLevel="0" collapsed="false">
      <c r="Z20285" s="11" t="n">
        <v>33.33</v>
      </c>
    </row>
    <row r="20286" customFormat="false" ht="12.75" hidden="false" customHeight="false" outlineLevel="0" collapsed="false">
      <c r="Z20286" s="11" t="n">
        <v>100</v>
      </c>
    </row>
    <row r="20287" customFormat="false" ht="12.75" hidden="false" customHeight="false" outlineLevel="0" collapsed="false">
      <c r="Z20287" s="11" t="n">
        <v>100</v>
      </c>
    </row>
    <row r="20288" customFormat="false" ht="12.75" hidden="false" customHeight="false" outlineLevel="0" collapsed="false">
      <c r="Z20288" s="11" t="n">
        <v>133.33</v>
      </c>
    </row>
    <row r="20289" customFormat="false" ht="12.75" hidden="false" customHeight="false" outlineLevel="0" collapsed="false">
      <c r="Z20289" s="11" t="n">
        <v>100</v>
      </c>
    </row>
    <row r="20290" customFormat="false" ht="12.75" hidden="false" customHeight="false" outlineLevel="0" collapsed="false">
      <c r="Z20290" s="11" t="n">
        <v>33.33</v>
      </c>
    </row>
    <row r="20291" customFormat="false" ht="12.75" hidden="false" customHeight="false" outlineLevel="0" collapsed="false">
      <c r="Z20291" s="11" t="n">
        <v>0</v>
      </c>
    </row>
    <row r="20292" customFormat="false" ht="12.75" hidden="false" customHeight="false" outlineLevel="0" collapsed="false">
      <c r="Z20292" s="11" t="n">
        <v>133.33</v>
      </c>
    </row>
    <row r="20293" customFormat="false" ht="12.75" hidden="false" customHeight="false" outlineLevel="0" collapsed="false">
      <c r="Z20293" s="11" t="n">
        <v>0</v>
      </c>
    </row>
    <row r="20294" customFormat="false" ht="12.75" hidden="false" customHeight="false" outlineLevel="0" collapsed="false">
      <c r="Z20294" s="11" t="n">
        <v>66.67</v>
      </c>
    </row>
    <row r="20295" customFormat="false" ht="12.75" hidden="false" customHeight="false" outlineLevel="0" collapsed="false">
      <c r="Z20295" s="11" t="n">
        <v>0</v>
      </c>
    </row>
    <row r="20296" customFormat="false" ht="12.75" hidden="false" customHeight="false" outlineLevel="0" collapsed="false">
      <c r="Z20296" s="11" t="n">
        <v>133.33</v>
      </c>
    </row>
    <row r="20297" customFormat="false" ht="12.75" hidden="false" customHeight="false" outlineLevel="0" collapsed="false">
      <c r="Z20297" s="11" t="n">
        <v>66.67</v>
      </c>
    </row>
    <row r="20298" customFormat="false" ht="12.75" hidden="false" customHeight="false" outlineLevel="0" collapsed="false">
      <c r="Z20298" s="11" t="n">
        <v>166.67</v>
      </c>
    </row>
    <row r="20299" customFormat="false" ht="12.75" hidden="false" customHeight="false" outlineLevel="0" collapsed="false">
      <c r="Z20299" s="11" t="n">
        <v>133.33</v>
      </c>
    </row>
    <row r="20300" customFormat="false" ht="12.75" hidden="false" customHeight="false" outlineLevel="0" collapsed="false">
      <c r="Z20300" s="11" t="n">
        <v>33.33</v>
      </c>
    </row>
    <row r="20301" customFormat="false" ht="12.75" hidden="false" customHeight="false" outlineLevel="0" collapsed="false">
      <c r="Z20301" s="11" t="n">
        <v>100</v>
      </c>
    </row>
    <row r="20302" customFormat="false" ht="12.75" hidden="false" customHeight="false" outlineLevel="0" collapsed="false">
      <c r="Z20302" s="11" t="n">
        <v>66.67</v>
      </c>
    </row>
    <row r="20303" customFormat="false" ht="12.75" hidden="false" customHeight="false" outlineLevel="0" collapsed="false">
      <c r="Z20303" s="11" t="n">
        <v>33.33</v>
      </c>
    </row>
    <row r="20304" customFormat="false" ht="12.75" hidden="false" customHeight="false" outlineLevel="0" collapsed="false">
      <c r="Z20304" s="11" t="n">
        <v>66.67</v>
      </c>
    </row>
    <row r="20305" customFormat="false" ht="12.75" hidden="false" customHeight="false" outlineLevel="0" collapsed="false">
      <c r="Z20305" s="11" t="n">
        <v>100</v>
      </c>
    </row>
    <row r="20306" customFormat="false" ht="12.75" hidden="false" customHeight="false" outlineLevel="0" collapsed="false">
      <c r="Z20306" s="11" t="n">
        <v>100</v>
      </c>
    </row>
    <row r="20307" customFormat="false" ht="12.75" hidden="false" customHeight="false" outlineLevel="0" collapsed="false">
      <c r="Z20307" s="11" t="n">
        <v>100</v>
      </c>
    </row>
    <row r="20308" customFormat="false" ht="12.75" hidden="false" customHeight="false" outlineLevel="0" collapsed="false">
      <c r="Z20308" s="11" t="n">
        <v>166.67</v>
      </c>
    </row>
    <row r="20309" customFormat="false" ht="12.75" hidden="false" customHeight="false" outlineLevel="0" collapsed="false">
      <c r="Z20309" s="11" t="n">
        <v>66.67</v>
      </c>
    </row>
    <row r="20310" customFormat="false" ht="12.75" hidden="false" customHeight="false" outlineLevel="0" collapsed="false">
      <c r="Z20310" s="11" t="n">
        <v>0</v>
      </c>
    </row>
    <row r="20311" customFormat="false" ht="12.75" hidden="false" customHeight="false" outlineLevel="0" collapsed="false">
      <c r="Z20311" s="11" t="n">
        <v>133.33</v>
      </c>
    </row>
    <row r="20312" customFormat="false" ht="12.75" hidden="false" customHeight="false" outlineLevel="0" collapsed="false">
      <c r="Z20312" s="11" t="n">
        <v>66.67</v>
      </c>
    </row>
    <row r="20313" customFormat="false" ht="12.75" hidden="false" customHeight="false" outlineLevel="0" collapsed="false">
      <c r="Z20313" s="11" t="n">
        <v>66.67</v>
      </c>
    </row>
    <row r="20314" customFormat="false" ht="12.75" hidden="false" customHeight="false" outlineLevel="0" collapsed="false">
      <c r="Z20314" s="11" t="n">
        <v>100</v>
      </c>
    </row>
    <row r="20315" customFormat="false" ht="12.75" hidden="false" customHeight="false" outlineLevel="0" collapsed="false">
      <c r="Z20315" s="11" t="n">
        <v>100</v>
      </c>
    </row>
    <row r="20316" customFormat="false" ht="12.75" hidden="false" customHeight="false" outlineLevel="0" collapsed="false">
      <c r="Z20316" s="11" t="n">
        <v>133.33</v>
      </c>
    </row>
    <row r="20317" customFormat="false" ht="12.75" hidden="false" customHeight="false" outlineLevel="0" collapsed="false">
      <c r="Z20317" s="11" t="n">
        <v>133.33</v>
      </c>
    </row>
    <row r="20318" customFormat="false" ht="12.75" hidden="false" customHeight="false" outlineLevel="0" collapsed="false">
      <c r="Z20318" s="11" t="n">
        <v>300</v>
      </c>
    </row>
    <row r="20319" customFormat="false" ht="12.75" hidden="false" customHeight="false" outlineLevel="0" collapsed="false">
      <c r="Z20319" s="11" t="n">
        <v>133.33</v>
      </c>
    </row>
    <row r="20320" customFormat="false" ht="12.75" hidden="false" customHeight="false" outlineLevel="0" collapsed="false">
      <c r="Z20320" s="11" t="n">
        <v>133.33</v>
      </c>
    </row>
    <row r="20321" customFormat="false" ht="12.75" hidden="false" customHeight="false" outlineLevel="0" collapsed="false">
      <c r="Z20321" s="11" t="n">
        <v>33.33</v>
      </c>
    </row>
    <row r="20322" customFormat="false" ht="12.75" hidden="false" customHeight="false" outlineLevel="0" collapsed="false">
      <c r="Z20322" s="11" t="n">
        <v>66.67</v>
      </c>
    </row>
    <row r="20323" customFormat="false" ht="12.75" hidden="false" customHeight="false" outlineLevel="0" collapsed="false">
      <c r="Z20323" s="11" t="n">
        <v>33.33</v>
      </c>
    </row>
    <row r="20324" customFormat="false" ht="12.75" hidden="false" customHeight="false" outlineLevel="0" collapsed="false">
      <c r="Z20324" s="11" t="n">
        <v>133.33</v>
      </c>
    </row>
    <row r="20325" customFormat="false" ht="12.75" hidden="false" customHeight="false" outlineLevel="0" collapsed="false">
      <c r="Z20325" s="11" t="n">
        <v>66.67</v>
      </c>
    </row>
    <row r="20326" customFormat="false" ht="12.75" hidden="false" customHeight="false" outlineLevel="0" collapsed="false">
      <c r="Z20326" s="11" t="n">
        <v>0</v>
      </c>
    </row>
    <row r="20327" customFormat="false" ht="12.75" hidden="false" customHeight="false" outlineLevel="0" collapsed="false">
      <c r="Z20327" s="11" t="n">
        <v>133.33</v>
      </c>
    </row>
    <row r="20328" customFormat="false" ht="12.75" hidden="false" customHeight="false" outlineLevel="0" collapsed="false">
      <c r="Z20328" s="11" t="n">
        <v>133.33</v>
      </c>
    </row>
    <row r="20329" customFormat="false" ht="12.75" hidden="false" customHeight="false" outlineLevel="0" collapsed="false">
      <c r="Z20329" s="11" t="n">
        <v>66.67</v>
      </c>
    </row>
    <row r="20330" customFormat="false" ht="12.75" hidden="false" customHeight="false" outlineLevel="0" collapsed="false">
      <c r="Z20330" s="11" t="n">
        <v>166.67</v>
      </c>
    </row>
    <row r="20331" customFormat="false" ht="12.75" hidden="false" customHeight="false" outlineLevel="0" collapsed="false">
      <c r="Z20331" s="11" t="n">
        <v>0</v>
      </c>
    </row>
    <row r="20332" customFormat="false" ht="12.75" hidden="false" customHeight="false" outlineLevel="0" collapsed="false">
      <c r="Z20332" s="11" t="n">
        <v>33.33</v>
      </c>
    </row>
    <row r="20333" customFormat="false" ht="12.75" hidden="false" customHeight="false" outlineLevel="0" collapsed="false">
      <c r="Z20333" s="11" t="n">
        <v>33.33</v>
      </c>
    </row>
    <row r="20334" customFormat="false" ht="12.75" hidden="false" customHeight="false" outlineLevel="0" collapsed="false">
      <c r="Z20334" s="11" t="n">
        <v>33.33</v>
      </c>
    </row>
    <row r="20335" customFormat="false" ht="12.75" hidden="false" customHeight="false" outlineLevel="0" collapsed="false">
      <c r="Z20335" s="11" t="n">
        <v>33.33</v>
      </c>
    </row>
    <row r="20336" customFormat="false" ht="12.75" hidden="false" customHeight="false" outlineLevel="0" collapsed="false">
      <c r="Z20336" s="11" t="n">
        <v>33.33</v>
      </c>
    </row>
    <row r="20337" customFormat="false" ht="12.75" hidden="false" customHeight="false" outlineLevel="0" collapsed="false">
      <c r="Z20337" s="11" t="n">
        <v>100</v>
      </c>
    </row>
    <row r="20338" customFormat="false" ht="12.75" hidden="false" customHeight="false" outlineLevel="0" collapsed="false">
      <c r="Z20338" s="11" t="n">
        <v>100</v>
      </c>
    </row>
    <row r="20339" customFormat="false" ht="12.75" hidden="false" customHeight="false" outlineLevel="0" collapsed="false">
      <c r="Z20339" s="11" t="n">
        <v>66.67</v>
      </c>
    </row>
    <row r="20340" customFormat="false" ht="12.75" hidden="false" customHeight="false" outlineLevel="0" collapsed="false">
      <c r="Z20340" s="11" t="n">
        <v>166.67</v>
      </c>
    </row>
    <row r="20341" customFormat="false" ht="12.75" hidden="false" customHeight="false" outlineLevel="0" collapsed="false">
      <c r="Z20341" s="11" t="n">
        <v>33.33</v>
      </c>
    </row>
    <row r="20342" customFormat="false" ht="12.75" hidden="false" customHeight="false" outlineLevel="0" collapsed="false">
      <c r="Z20342" s="11" t="n">
        <v>0</v>
      </c>
    </row>
    <row r="20343" customFormat="false" ht="12.75" hidden="false" customHeight="false" outlineLevel="0" collapsed="false">
      <c r="Z20343" s="11" t="n">
        <v>100</v>
      </c>
    </row>
    <row r="20344" customFormat="false" ht="12.75" hidden="false" customHeight="false" outlineLevel="0" collapsed="false">
      <c r="Z20344" s="11" t="n">
        <v>66.67</v>
      </c>
    </row>
    <row r="20345" customFormat="false" ht="12.75" hidden="false" customHeight="false" outlineLevel="0" collapsed="false">
      <c r="Z20345" s="11" t="n">
        <v>133.33</v>
      </c>
    </row>
    <row r="20346" customFormat="false" ht="12.75" hidden="false" customHeight="false" outlineLevel="0" collapsed="false">
      <c r="Z20346" s="11" t="n">
        <v>0</v>
      </c>
    </row>
    <row r="20347" customFormat="false" ht="12.75" hidden="false" customHeight="false" outlineLevel="0" collapsed="false">
      <c r="Z20347" s="11" t="n">
        <v>100</v>
      </c>
    </row>
    <row r="20348" customFormat="false" ht="12.75" hidden="false" customHeight="false" outlineLevel="0" collapsed="false">
      <c r="Z20348" s="11" t="n">
        <v>33.33</v>
      </c>
    </row>
    <row r="20349" customFormat="false" ht="12.75" hidden="false" customHeight="false" outlineLevel="0" collapsed="false">
      <c r="Z20349" s="11" t="n">
        <v>100</v>
      </c>
    </row>
    <row r="20350" customFormat="false" ht="12.75" hidden="false" customHeight="false" outlineLevel="0" collapsed="false">
      <c r="Z20350" s="11" t="n">
        <v>66.67</v>
      </c>
    </row>
    <row r="20351" customFormat="false" ht="12.75" hidden="false" customHeight="false" outlineLevel="0" collapsed="false">
      <c r="Z20351" s="11" t="n">
        <v>33.33</v>
      </c>
    </row>
    <row r="20352" customFormat="false" ht="12.75" hidden="false" customHeight="false" outlineLevel="0" collapsed="false">
      <c r="Z20352" s="11" t="n">
        <v>66.67</v>
      </c>
    </row>
    <row r="20353" customFormat="false" ht="12.75" hidden="false" customHeight="false" outlineLevel="0" collapsed="false">
      <c r="Z20353" s="11" t="n">
        <v>33.33</v>
      </c>
    </row>
    <row r="20354" customFormat="false" ht="12.75" hidden="false" customHeight="false" outlineLevel="0" collapsed="false">
      <c r="Z20354" s="11" t="n">
        <v>66.67</v>
      </c>
    </row>
    <row r="20355" customFormat="false" ht="12.75" hidden="false" customHeight="false" outlineLevel="0" collapsed="false">
      <c r="Z20355" s="11" t="n">
        <v>66.67</v>
      </c>
    </row>
    <row r="20356" customFormat="false" ht="12.75" hidden="false" customHeight="false" outlineLevel="0" collapsed="false">
      <c r="Z20356" s="11" t="n">
        <v>133.33</v>
      </c>
    </row>
    <row r="20357" customFormat="false" ht="12.75" hidden="false" customHeight="false" outlineLevel="0" collapsed="false">
      <c r="Z20357" s="11" t="n">
        <v>66.67</v>
      </c>
    </row>
    <row r="20358" customFormat="false" ht="12.75" hidden="false" customHeight="false" outlineLevel="0" collapsed="false">
      <c r="Z20358" s="11" t="n">
        <v>100</v>
      </c>
    </row>
    <row r="20359" customFormat="false" ht="12.75" hidden="false" customHeight="false" outlineLevel="0" collapsed="false">
      <c r="Z20359" s="11" t="n">
        <v>166.67</v>
      </c>
    </row>
    <row r="20360" customFormat="false" ht="12.75" hidden="false" customHeight="false" outlineLevel="0" collapsed="false">
      <c r="Z20360" s="11" t="n">
        <v>100</v>
      </c>
    </row>
    <row r="20361" customFormat="false" ht="12.75" hidden="false" customHeight="false" outlineLevel="0" collapsed="false">
      <c r="Z20361" s="11" t="n">
        <v>33.33</v>
      </c>
    </row>
    <row r="20362" customFormat="false" ht="12.75" hidden="false" customHeight="false" outlineLevel="0" collapsed="false">
      <c r="Z20362" s="11" t="n">
        <v>100</v>
      </c>
    </row>
    <row r="20363" customFormat="false" ht="12.75" hidden="false" customHeight="false" outlineLevel="0" collapsed="false">
      <c r="Z20363" s="11" t="n">
        <v>100</v>
      </c>
    </row>
    <row r="20364" customFormat="false" ht="12.75" hidden="false" customHeight="false" outlineLevel="0" collapsed="false">
      <c r="Z20364" s="11" t="n">
        <v>0</v>
      </c>
    </row>
    <row r="20365" customFormat="false" ht="12.75" hidden="false" customHeight="false" outlineLevel="0" collapsed="false">
      <c r="Z20365" s="11" t="n">
        <v>133.33</v>
      </c>
    </row>
    <row r="20366" customFormat="false" ht="12.75" hidden="false" customHeight="false" outlineLevel="0" collapsed="false">
      <c r="Z20366" s="11" t="n">
        <v>133.33</v>
      </c>
    </row>
    <row r="20367" customFormat="false" ht="12.75" hidden="false" customHeight="false" outlineLevel="0" collapsed="false">
      <c r="Z20367" s="11" t="n">
        <v>133.33</v>
      </c>
    </row>
    <row r="20368" customFormat="false" ht="12.75" hidden="false" customHeight="false" outlineLevel="0" collapsed="false">
      <c r="Z20368" s="11" t="n">
        <v>66.67</v>
      </c>
    </row>
    <row r="20369" customFormat="false" ht="12.75" hidden="false" customHeight="false" outlineLevel="0" collapsed="false">
      <c r="Z20369" s="11" t="n">
        <v>100</v>
      </c>
    </row>
    <row r="20370" customFormat="false" ht="12.75" hidden="false" customHeight="false" outlineLevel="0" collapsed="false">
      <c r="Z20370" s="11" t="n">
        <v>33.33</v>
      </c>
    </row>
    <row r="20371" customFormat="false" ht="12.75" hidden="false" customHeight="false" outlineLevel="0" collapsed="false">
      <c r="Z20371" s="11" t="n">
        <v>100</v>
      </c>
    </row>
    <row r="20372" customFormat="false" ht="12.75" hidden="false" customHeight="false" outlineLevel="0" collapsed="false">
      <c r="Z20372" s="11" t="n">
        <v>100</v>
      </c>
    </row>
    <row r="20373" customFormat="false" ht="12.75" hidden="false" customHeight="false" outlineLevel="0" collapsed="false">
      <c r="Z20373" s="11" t="n">
        <v>133.33</v>
      </c>
    </row>
    <row r="20374" customFormat="false" ht="12.75" hidden="false" customHeight="false" outlineLevel="0" collapsed="false">
      <c r="Z20374" s="11" t="n">
        <v>66.67</v>
      </c>
    </row>
    <row r="20375" customFormat="false" ht="12.75" hidden="false" customHeight="false" outlineLevel="0" collapsed="false">
      <c r="Z20375" s="11" t="n">
        <v>133.33</v>
      </c>
    </row>
    <row r="20376" customFormat="false" ht="12.75" hidden="false" customHeight="false" outlineLevel="0" collapsed="false">
      <c r="Z20376" s="11" t="n">
        <v>66.67</v>
      </c>
    </row>
    <row r="20377" customFormat="false" ht="12.75" hidden="false" customHeight="false" outlineLevel="0" collapsed="false">
      <c r="Z20377" s="11" t="n">
        <v>66.67</v>
      </c>
    </row>
    <row r="20378" customFormat="false" ht="12.75" hidden="false" customHeight="false" outlineLevel="0" collapsed="false">
      <c r="Z20378" s="11" t="n">
        <v>66.67</v>
      </c>
    </row>
    <row r="20379" customFormat="false" ht="12.75" hidden="false" customHeight="false" outlineLevel="0" collapsed="false">
      <c r="Z20379" s="11" t="n">
        <v>133.33</v>
      </c>
    </row>
    <row r="20380" customFormat="false" ht="12.75" hidden="false" customHeight="false" outlineLevel="0" collapsed="false">
      <c r="Z20380" s="11" t="n">
        <v>100</v>
      </c>
    </row>
    <row r="20381" customFormat="false" ht="12.75" hidden="false" customHeight="false" outlineLevel="0" collapsed="false">
      <c r="Z20381" s="11" t="n">
        <v>33.33</v>
      </c>
    </row>
    <row r="20382" customFormat="false" ht="12.75" hidden="false" customHeight="false" outlineLevel="0" collapsed="false">
      <c r="Z20382" s="11" t="n">
        <v>33.33</v>
      </c>
    </row>
    <row r="20383" customFormat="false" ht="12.75" hidden="false" customHeight="false" outlineLevel="0" collapsed="false">
      <c r="Z20383" s="11" t="n">
        <v>100</v>
      </c>
    </row>
    <row r="20384" customFormat="false" ht="12.75" hidden="false" customHeight="false" outlineLevel="0" collapsed="false">
      <c r="Z20384" s="11" t="n">
        <v>166.67</v>
      </c>
    </row>
    <row r="20385" customFormat="false" ht="12.75" hidden="false" customHeight="false" outlineLevel="0" collapsed="false">
      <c r="Z20385" s="11" t="n">
        <v>166.67</v>
      </c>
    </row>
    <row r="20386" customFormat="false" ht="12.75" hidden="false" customHeight="false" outlineLevel="0" collapsed="false">
      <c r="Z20386" s="11" t="n">
        <v>100</v>
      </c>
    </row>
    <row r="20387" customFormat="false" ht="12.75" hidden="false" customHeight="false" outlineLevel="0" collapsed="false">
      <c r="Z20387" s="11" t="n">
        <v>100</v>
      </c>
    </row>
    <row r="20388" customFormat="false" ht="12.75" hidden="false" customHeight="false" outlineLevel="0" collapsed="false">
      <c r="Z20388" s="11" t="n">
        <v>133.33</v>
      </c>
    </row>
    <row r="20389" customFormat="false" ht="12.75" hidden="false" customHeight="false" outlineLevel="0" collapsed="false">
      <c r="Z20389" s="11" t="n">
        <v>200</v>
      </c>
    </row>
    <row r="20390" customFormat="false" ht="12.75" hidden="false" customHeight="false" outlineLevel="0" collapsed="false">
      <c r="Z20390" s="11" t="n">
        <v>100</v>
      </c>
    </row>
    <row r="20391" customFormat="false" ht="12.75" hidden="false" customHeight="false" outlineLevel="0" collapsed="false">
      <c r="Z20391" s="11" t="n">
        <v>0</v>
      </c>
    </row>
    <row r="20392" customFormat="false" ht="12.75" hidden="false" customHeight="false" outlineLevel="0" collapsed="false">
      <c r="Z20392" s="11" t="n">
        <v>100</v>
      </c>
    </row>
    <row r="20393" customFormat="false" ht="12.75" hidden="false" customHeight="false" outlineLevel="0" collapsed="false">
      <c r="Z20393" s="11" t="n">
        <v>133.33</v>
      </c>
    </row>
    <row r="20394" customFormat="false" ht="12.75" hidden="false" customHeight="false" outlineLevel="0" collapsed="false">
      <c r="Z20394" s="11" t="n">
        <v>0</v>
      </c>
    </row>
    <row r="20395" customFormat="false" ht="12.75" hidden="false" customHeight="false" outlineLevel="0" collapsed="false">
      <c r="Z20395" s="11" t="n">
        <v>33.33</v>
      </c>
    </row>
    <row r="20396" customFormat="false" ht="12.75" hidden="false" customHeight="false" outlineLevel="0" collapsed="false">
      <c r="Z20396" s="11" t="n">
        <v>100</v>
      </c>
    </row>
    <row r="20397" customFormat="false" ht="12.75" hidden="false" customHeight="false" outlineLevel="0" collapsed="false">
      <c r="Z20397" s="11" t="n">
        <v>133.33</v>
      </c>
    </row>
    <row r="20398" customFormat="false" ht="12.75" hidden="false" customHeight="false" outlineLevel="0" collapsed="false">
      <c r="Z20398" s="11" t="n">
        <v>100</v>
      </c>
    </row>
    <row r="20399" customFormat="false" ht="12.75" hidden="false" customHeight="false" outlineLevel="0" collapsed="false">
      <c r="Z20399" s="11" t="n">
        <v>100</v>
      </c>
    </row>
    <row r="20400" customFormat="false" ht="12.75" hidden="false" customHeight="false" outlineLevel="0" collapsed="false">
      <c r="Z20400" s="11" t="n">
        <v>200</v>
      </c>
    </row>
    <row r="20401" customFormat="false" ht="12.75" hidden="false" customHeight="false" outlineLevel="0" collapsed="false">
      <c r="Z20401" s="11" t="n">
        <v>33.33</v>
      </c>
    </row>
    <row r="20402" customFormat="false" ht="12.75" hidden="false" customHeight="false" outlineLevel="0" collapsed="false">
      <c r="Z20402" s="11" t="n">
        <v>66.67</v>
      </c>
    </row>
    <row r="20403" customFormat="false" ht="12.75" hidden="false" customHeight="false" outlineLevel="0" collapsed="false">
      <c r="Z20403" s="11" t="n">
        <v>100</v>
      </c>
    </row>
    <row r="20404" customFormat="false" ht="12.75" hidden="false" customHeight="false" outlineLevel="0" collapsed="false">
      <c r="Z20404" s="11" t="n">
        <v>166.67</v>
      </c>
    </row>
    <row r="20405" customFormat="false" ht="12.75" hidden="false" customHeight="false" outlineLevel="0" collapsed="false">
      <c r="Z20405" s="11" t="n">
        <v>200</v>
      </c>
    </row>
    <row r="20406" customFormat="false" ht="12.75" hidden="false" customHeight="false" outlineLevel="0" collapsed="false">
      <c r="Z20406" s="11" t="n">
        <v>33.33</v>
      </c>
    </row>
    <row r="20407" customFormat="false" ht="12.75" hidden="false" customHeight="false" outlineLevel="0" collapsed="false">
      <c r="Z20407" s="11" t="n">
        <v>100</v>
      </c>
    </row>
    <row r="20408" customFormat="false" ht="12.75" hidden="false" customHeight="false" outlineLevel="0" collapsed="false">
      <c r="Z20408" s="11" t="n">
        <v>166.67</v>
      </c>
    </row>
    <row r="20409" customFormat="false" ht="12.75" hidden="false" customHeight="false" outlineLevel="0" collapsed="false">
      <c r="Z20409" s="11" t="n">
        <v>33.33</v>
      </c>
    </row>
    <row r="20410" customFormat="false" ht="12.75" hidden="false" customHeight="false" outlineLevel="0" collapsed="false">
      <c r="Z20410" s="11" t="n">
        <v>100</v>
      </c>
    </row>
    <row r="20411" customFormat="false" ht="12.75" hidden="false" customHeight="false" outlineLevel="0" collapsed="false">
      <c r="Z20411" s="11" t="n">
        <v>100</v>
      </c>
    </row>
    <row r="20412" customFormat="false" ht="12.75" hidden="false" customHeight="false" outlineLevel="0" collapsed="false">
      <c r="Z20412" s="11" t="n">
        <v>33.33</v>
      </c>
    </row>
    <row r="20413" customFormat="false" ht="12.75" hidden="false" customHeight="false" outlineLevel="0" collapsed="false">
      <c r="Z20413" s="11" t="n">
        <v>133.33</v>
      </c>
    </row>
    <row r="20414" customFormat="false" ht="12.75" hidden="false" customHeight="false" outlineLevel="0" collapsed="false">
      <c r="Z20414" s="11" t="n">
        <v>33.33</v>
      </c>
    </row>
    <row r="20415" customFormat="false" ht="12.75" hidden="false" customHeight="false" outlineLevel="0" collapsed="false">
      <c r="Z20415" s="11" t="n">
        <v>33.33</v>
      </c>
    </row>
    <row r="20416" customFormat="false" ht="12.75" hidden="false" customHeight="false" outlineLevel="0" collapsed="false">
      <c r="Z20416" s="11" t="n">
        <v>100</v>
      </c>
    </row>
    <row r="20417" customFormat="false" ht="12.75" hidden="false" customHeight="false" outlineLevel="0" collapsed="false">
      <c r="Z20417" s="11" t="n">
        <v>166.67</v>
      </c>
    </row>
    <row r="20418" customFormat="false" ht="12.75" hidden="false" customHeight="false" outlineLevel="0" collapsed="false">
      <c r="Z20418" s="11" t="n">
        <v>100</v>
      </c>
    </row>
    <row r="20419" customFormat="false" ht="12.75" hidden="false" customHeight="false" outlineLevel="0" collapsed="false">
      <c r="Z20419" s="11" t="n">
        <v>33.33</v>
      </c>
    </row>
    <row r="20420" customFormat="false" ht="12.75" hidden="false" customHeight="false" outlineLevel="0" collapsed="false">
      <c r="Z20420" s="11" t="n">
        <v>200</v>
      </c>
    </row>
    <row r="20421" customFormat="false" ht="12.75" hidden="false" customHeight="false" outlineLevel="0" collapsed="false">
      <c r="Z20421" s="11" t="n">
        <v>166.67</v>
      </c>
    </row>
    <row r="20422" customFormat="false" ht="12.75" hidden="false" customHeight="false" outlineLevel="0" collapsed="false">
      <c r="Z20422" s="11" t="n">
        <v>66.67</v>
      </c>
    </row>
    <row r="20423" customFormat="false" ht="12.75" hidden="false" customHeight="false" outlineLevel="0" collapsed="false">
      <c r="Z20423" s="11" t="n">
        <v>133.33</v>
      </c>
    </row>
    <row r="20424" customFormat="false" ht="12.75" hidden="false" customHeight="false" outlineLevel="0" collapsed="false">
      <c r="Z20424" s="11" t="n">
        <v>33.33</v>
      </c>
    </row>
    <row r="20425" customFormat="false" ht="12.75" hidden="false" customHeight="false" outlineLevel="0" collapsed="false">
      <c r="Z20425" s="11" t="n">
        <v>133.33</v>
      </c>
    </row>
    <row r="20426" customFormat="false" ht="12.75" hidden="false" customHeight="false" outlineLevel="0" collapsed="false">
      <c r="Z20426" s="11" t="n">
        <v>100</v>
      </c>
    </row>
    <row r="20427" customFormat="false" ht="12.75" hidden="false" customHeight="false" outlineLevel="0" collapsed="false">
      <c r="Z20427" s="11" t="n">
        <v>200</v>
      </c>
    </row>
    <row r="20428" customFormat="false" ht="12.75" hidden="false" customHeight="false" outlineLevel="0" collapsed="false">
      <c r="Z20428" s="11" t="n">
        <v>166.67</v>
      </c>
    </row>
    <row r="20429" customFormat="false" ht="12.75" hidden="false" customHeight="false" outlineLevel="0" collapsed="false">
      <c r="Z20429" s="11" t="n">
        <v>0</v>
      </c>
    </row>
    <row r="20430" customFormat="false" ht="12.75" hidden="false" customHeight="false" outlineLevel="0" collapsed="false">
      <c r="Z20430" s="11" t="n">
        <v>133.33</v>
      </c>
    </row>
    <row r="20431" customFormat="false" ht="12.75" hidden="false" customHeight="false" outlineLevel="0" collapsed="false">
      <c r="Z20431" s="11" t="n">
        <v>66.67</v>
      </c>
    </row>
    <row r="20432" customFormat="false" ht="12.75" hidden="false" customHeight="false" outlineLevel="0" collapsed="false">
      <c r="Z20432" s="11" t="n">
        <v>33.33</v>
      </c>
    </row>
    <row r="20433" customFormat="false" ht="12.75" hidden="false" customHeight="false" outlineLevel="0" collapsed="false">
      <c r="Z20433" s="11" t="n">
        <v>33.33</v>
      </c>
    </row>
    <row r="20434" customFormat="false" ht="12.75" hidden="false" customHeight="false" outlineLevel="0" collapsed="false">
      <c r="Z20434" s="11" t="n">
        <v>0</v>
      </c>
    </row>
    <row r="20435" customFormat="false" ht="12.75" hidden="false" customHeight="false" outlineLevel="0" collapsed="false">
      <c r="Z20435" s="11" t="n">
        <v>33.33</v>
      </c>
    </row>
    <row r="20436" customFormat="false" ht="12.75" hidden="false" customHeight="false" outlineLevel="0" collapsed="false">
      <c r="Z20436" s="11" t="n">
        <v>33.33</v>
      </c>
    </row>
    <row r="20437" customFormat="false" ht="12.75" hidden="false" customHeight="false" outlineLevel="0" collapsed="false">
      <c r="Z20437" s="11" t="n">
        <v>66.67</v>
      </c>
    </row>
    <row r="20438" customFormat="false" ht="12.75" hidden="false" customHeight="false" outlineLevel="0" collapsed="false">
      <c r="Z20438" s="11" t="n">
        <v>166.67</v>
      </c>
    </row>
    <row r="20439" customFormat="false" ht="12.75" hidden="false" customHeight="false" outlineLevel="0" collapsed="false">
      <c r="Z20439" s="11" t="n">
        <v>166.67</v>
      </c>
    </row>
    <row r="20440" customFormat="false" ht="12.75" hidden="false" customHeight="false" outlineLevel="0" collapsed="false">
      <c r="Z20440" s="11" t="n">
        <v>266.67</v>
      </c>
    </row>
    <row r="20441" customFormat="false" ht="12.75" hidden="false" customHeight="false" outlineLevel="0" collapsed="false">
      <c r="Z20441" s="11" t="n">
        <v>166.67</v>
      </c>
    </row>
    <row r="20442" customFormat="false" ht="12.75" hidden="false" customHeight="false" outlineLevel="0" collapsed="false">
      <c r="Z20442" s="11" t="n">
        <v>133.33</v>
      </c>
    </row>
    <row r="20443" customFormat="false" ht="12.75" hidden="false" customHeight="false" outlineLevel="0" collapsed="false">
      <c r="Z20443" s="11" t="n">
        <v>133.33</v>
      </c>
    </row>
    <row r="20444" customFormat="false" ht="12.75" hidden="false" customHeight="false" outlineLevel="0" collapsed="false">
      <c r="Z20444" s="11" t="n">
        <v>100</v>
      </c>
    </row>
    <row r="20445" customFormat="false" ht="12.75" hidden="false" customHeight="false" outlineLevel="0" collapsed="false">
      <c r="Z20445" s="11" t="n">
        <v>100</v>
      </c>
    </row>
    <row r="20446" customFormat="false" ht="12.75" hidden="false" customHeight="false" outlineLevel="0" collapsed="false">
      <c r="Z20446" s="11" t="n">
        <v>166.67</v>
      </c>
    </row>
    <row r="20447" customFormat="false" ht="12.75" hidden="false" customHeight="false" outlineLevel="0" collapsed="false">
      <c r="Z20447" s="11" t="n">
        <v>33.33</v>
      </c>
    </row>
    <row r="20448" customFormat="false" ht="12.75" hidden="false" customHeight="false" outlineLevel="0" collapsed="false">
      <c r="Z20448" s="11" t="n">
        <v>200</v>
      </c>
    </row>
    <row r="20449" customFormat="false" ht="12.75" hidden="false" customHeight="false" outlineLevel="0" collapsed="false">
      <c r="Z20449" s="11" t="n">
        <v>0</v>
      </c>
    </row>
    <row r="20450" customFormat="false" ht="12.75" hidden="false" customHeight="false" outlineLevel="0" collapsed="false">
      <c r="Z20450" s="11" t="n">
        <v>66.67</v>
      </c>
    </row>
    <row r="20451" customFormat="false" ht="12.75" hidden="false" customHeight="false" outlineLevel="0" collapsed="false">
      <c r="Z20451" s="11" t="n">
        <v>166.67</v>
      </c>
    </row>
    <row r="20452" customFormat="false" ht="12.75" hidden="false" customHeight="false" outlineLevel="0" collapsed="false">
      <c r="Z20452" s="11" t="n">
        <v>100</v>
      </c>
    </row>
    <row r="20453" customFormat="false" ht="12.75" hidden="false" customHeight="false" outlineLevel="0" collapsed="false">
      <c r="Z20453" s="11" t="n">
        <v>100</v>
      </c>
    </row>
    <row r="20454" customFormat="false" ht="12.75" hidden="false" customHeight="false" outlineLevel="0" collapsed="false">
      <c r="Z20454" s="11" t="n">
        <v>100</v>
      </c>
    </row>
    <row r="20455" customFormat="false" ht="12.75" hidden="false" customHeight="false" outlineLevel="0" collapsed="false">
      <c r="Z20455" s="11" t="n">
        <v>133.33</v>
      </c>
    </row>
    <row r="20456" customFormat="false" ht="12.75" hidden="false" customHeight="false" outlineLevel="0" collapsed="false">
      <c r="Z20456" s="11" t="n">
        <v>66.67</v>
      </c>
    </row>
    <row r="20457" customFormat="false" ht="12.75" hidden="false" customHeight="false" outlineLevel="0" collapsed="false">
      <c r="Z20457" s="11" t="n">
        <v>66.67</v>
      </c>
    </row>
    <row r="20458" customFormat="false" ht="12.75" hidden="false" customHeight="false" outlineLevel="0" collapsed="false">
      <c r="Z20458" s="11" t="n">
        <v>33.33</v>
      </c>
    </row>
    <row r="20459" customFormat="false" ht="12.75" hidden="false" customHeight="false" outlineLevel="0" collapsed="false">
      <c r="Z20459" s="11" t="n">
        <v>66.67</v>
      </c>
    </row>
    <row r="20460" customFormat="false" ht="12.75" hidden="false" customHeight="false" outlineLevel="0" collapsed="false">
      <c r="Z20460" s="11" t="n">
        <v>133.33</v>
      </c>
    </row>
    <row r="20461" customFormat="false" ht="12.75" hidden="false" customHeight="false" outlineLevel="0" collapsed="false">
      <c r="Z20461" s="11" t="n">
        <v>66.67</v>
      </c>
    </row>
    <row r="20462" customFormat="false" ht="12.75" hidden="false" customHeight="false" outlineLevel="0" collapsed="false">
      <c r="Z20462" s="11" t="n">
        <v>0</v>
      </c>
    </row>
    <row r="20463" customFormat="false" ht="12.75" hidden="false" customHeight="false" outlineLevel="0" collapsed="false">
      <c r="Z20463" s="11" t="n">
        <v>100</v>
      </c>
    </row>
    <row r="20464" customFormat="false" ht="12.75" hidden="false" customHeight="false" outlineLevel="0" collapsed="false">
      <c r="Z20464" s="11" t="n">
        <v>33.33</v>
      </c>
    </row>
    <row r="20465" customFormat="false" ht="12.75" hidden="false" customHeight="false" outlineLevel="0" collapsed="false">
      <c r="Z20465" s="11" t="n">
        <v>66.67</v>
      </c>
    </row>
    <row r="20466" customFormat="false" ht="12.75" hidden="false" customHeight="false" outlineLevel="0" collapsed="false">
      <c r="Z20466" s="11" t="n">
        <v>100</v>
      </c>
    </row>
    <row r="20467" customFormat="false" ht="12.75" hidden="false" customHeight="false" outlineLevel="0" collapsed="false">
      <c r="Z20467" s="11" t="n">
        <v>66.67</v>
      </c>
    </row>
    <row r="20468" customFormat="false" ht="12.75" hidden="false" customHeight="false" outlineLevel="0" collapsed="false">
      <c r="Z20468" s="11" t="n">
        <v>33.33</v>
      </c>
    </row>
    <row r="20469" customFormat="false" ht="12.75" hidden="false" customHeight="false" outlineLevel="0" collapsed="false">
      <c r="Z20469" s="11" t="n">
        <v>133.33</v>
      </c>
    </row>
    <row r="20470" customFormat="false" ht="12.75" hidden="false" customHeight="false" outlineLevel="0" collapsed="false">
      <c r="Z20470" s="11" t="n">
        <v>66.67</v>
      </c>
    </row>
    <row r="20471" customFormat="false" ht="12.75" hidden="false" customHeight="false" outlineLevel="0" collapsed="false">
      <c r="Z20471" s="11" t="n">
        <v>100</v>
      </c>
    </row>
    <row r="20472" customFormat="false" ht="12.75" hidden="false" customHeight="false" outlineLevel="0" collapsed="false">
      <c r="Z20472" s="11" t="n">
        <v>33.33</v>
      </c>
    </row>
    <row r="20473" customFormat="false" ht="12.75" hidden="false" customHeight="false" outlineLevel="0" collapsed="false">
      <c r="Z20473" s="11" t="n">
        <v>33.33</v>
      </c>
    </row>
    <row r="20474" customFormat="false" ht="12.75" hidden="false" customHeight="false" outlineLevel="0" collapsed="false">
      <c r="Z20474" s="11" t="n">
        <v>100</v>
      </c>
    </row>
    <row r="20475" customFormat="false" ht="12.75" hidden="false" customHeight="false" outlineLevel="0" collapsed="false">
      <c r="Z20475" s="11" t="n">
        <v>166.67</v>
      </c>
    </row>
    <row r="20476" customFormat="false" ht="12.75" hidden="false" customHeight="false" outlineLevel="0" collapsed="false">
      <c r="Z20476" s="11" t="n">
        <v>100</v>
      </c>
    </row>
    <row r="20477" customFormat="false" ht="12.75" hidden="false" customHeight="false" outlineLevel="0" collapsed="false">
      <c r="Z20477" s="11" t="n">
        <v>33.33</v>
      </c>
    </row>
    <row r="20478" customFormat="false" ht="12.75" hidden="false" customHeight="false" outlineLevel="0" collapsed="false">
      <c r="Z20478" s="11" t="n">
        <v>100</v>
      </c>
    </row>
    <row r="20479" customFormat="false" ht="12.75" hidden="false" customHeight="false" outlineLevel="0" collapsed="false">
      <c r="Z20479" s="11" t="n">
        <v>133.33</v>
      </c>
    </row>
    <row r="20480" customFormat="false" ht="12.75" hidden="false" customHeight="false" outlineLevel="0" collapsed="false">
      <c r="Z20480" s="11" t="n">
        <v>233.34</v>
      </c>
    </row>
    <row r="20481" customFormat="false" ht="12.75" hidden="false" customHeight="false" outlineLevel="0" collapsed="false">
      <c r="Z20481" s="11" t="n">
        <v>100</v>
      </c>
    </row>
    <row r="20482" customFormat="false" ht="12.75" hidden="false" customHeight="false" outlineLevel="0" collapsed="false">
      <c r="Z20482" s="11" t="n">
        <v>0</v>
      </c>
    </row>
    <row r="20483" customFormat="false" ht="12.75" hidden="false" customHeight="false" outlineLevel="0" collapsed="false">
      <c r="Z20483" s="11" t="n">
        <v>66.67</v>
      </c>
    </row>
    <row r="20484" customFormat="false" ht="12.75" hidden="false" customHeight="false" outlineLevel="0" collapsed="false">
      <c r="Z20484" s="11" t="n">
        <v>133.33</v>
      </c>
    </row>
    <row r="20485" customFormat="false" ht="12.75" hidden="false" customHeight="false" outlineLevel="0" collapsed="false">
      <c r="Z20485" s="11" t="n">
        <v>66.67</v>
      </c>
    </row>
    <row r="20486" customFormat="false" ht="12.75" hidden="false" customHeight="false" outlineLevel="0" collapsed="false">
      <c r="Z20486" s="11" t="n">
        <v>133.33</v>
      </c>
    </row>
    <row r="20487" customFormat="false" ht="12.75" hidden="false" customHeight="false" outlineLevel="0" collapsed="false">
      <c r="Z20487" s="11" t="n">
        <v>66.67</v>
      </c>
    </row>
    <row r="20488" customFormat="false" ht="12.75" hidden="false" customHeight="false" outlineLevel="0" collapsed="false">
      <c r="Z20488" s="11" t="n">
        <v>133.33</v>
      </c>
    </row>
    <row r="20489" customFormat="false" ht="12.75" hidden="false" customHeight="false" outlineLevel="0" collapsed="false">
      <c r="Z20489" s="11" t="n">
        <v>133.33</v>
      </c>
    </row>
    <row r="20490" customFormat="false" ht="12.75" hidden="false" customHeight="false" outlineLevel="0" collapsed="false">
      <c r="Z20490" s="11" t="n">
        <v>33.33</v>
      </c>
    </row>
    <row r="20491" customFormat="false" ht="12.75" hidden="false" customHeight="false" outlineLevel="0" collapsed="false">
      <c r="Z20491" s="11" t="n">
        <v>166.67</v>
      </c>
    </row>
    <row r="20492" customFormat="false" ht="12.75" hidden="false" customHeight="false" outlineLevel="0" collapsed="false">
      <c r="Z20492" s="11" t="n">
        <v>66.67</v>
      </c>
    </row>
    <row r="20493" customFormat="false" ht="12.75" hidden="false" customHeight="false" outlineLevel="0" collapsed="false">
      <c r="Z20493" s="11" t="n">
        <v>100</v>
      </c>
    </row>
    <row r="20494" customFormat="false" ht="12.75" hidden="false" customHeight="false" outlineLevel="0" collapsed="false">
      <c r="Z20494" s="11" t="n">
        <v>100</v>
      </c>
    </row>
    <row r="20495" customFormat="false" ht="12.75" hidden="false" customHeight="false" outlineLevel="0" collapsed="false">
      <c r="Z20495" s="11" t="n">
        <v>33.33</v>
      </c>
    </row>
    <row r="20496" customFormat="false" ht="12.75" hidden="false" customHeight="false" outlineLevel="0" collapsed="false">
      <c r="Z20496" s="11" t="n">
        <v>0</v>
      </c>
    </row>
    <row r="20497" customFormat="false" ht="12.75" hidden="false" customHeight="false" outlineLevel="0" collapsed="false">
      <c r="Z20497" s="11" t="n">
        <v>66.67</v>
      </c>
    </row>
    <row r="20498" customFormat="false" ht="12.75" hidden="false" customHeight="false" outlineLevel="0" collapsed="false">
      <c r="Z20498" s="11" t="n">
        <v>66.67</v>
      </c>
    </row>
    <row r="20499" customFormat="false" ht="12.75" hidden="false" customHeight="false" outlineLevel="0" collapsed="false">
      <c r="Z20499" s="11" t="n">
        <v>100</v>
      </c>
    </row>
    <row r="20500" customFormat="false" ht="12.75" hidden="false" customHeight="false" outlineLevel="0" collapsed="false">
      <c r="Z20500" s="11" t="n">
        <v>33.33</v>
      </c>
    </row>
    <row r="20501" customFormat="false" ht="12.75" hidden="false" customHeight="false" outlineLevel="0" collapsed="false">
      <c r="Z20501" s="11" t="n">
        <v>66.67</v>
      </c>
    </row>
    <row r="20502" customFormat="false" ht="12.75" hidden="false" customHeight="false" outlineLevel="0" collapsed="false">
      <c r="Z20502" s="11" t="n">
        <v>33.33</v>
      </c>
    </row>
    <row r="20503" customFormat="false" ht="12.75" hidden="false" customHeight="false" outlineLevel="0" collapsed="false">
      <c r="Z20503" s="11" t="n">
        <v>133.33</v>
      </c>
    </row>
    <row r="20504" customFormat="false" ht="12.75" hidden="false" customHeight="false" outlineLevel="0" collapsed="false">
      <c r="Z20504" s="11" t="n">
        <v>133.33</v>
      </c>
    </row>
    <row r="20505" customFormat="false" ht="12.75" hidden="false" customHeight="false" outlineLevel="0" collapsed="false">
      <c r="Z20505" s="11" t="n">
        <v>33.33</v>
      </c>
    </row>
    <row r="20506" customFormat="false" ht="12.75" hidden="false" customHeight="false" outlineLevel="0" collapsed="false">
      <c r="Z20506" s="11" t="n">
        <v>33.33</v>
      </c>
    </row>
    <row r="20507" customFormat="false" ht="12.75" hidden="false" customHeight="false" outlineLevel="0" collapsed="false">
      <c r="Z20507" s="11" t="n">
        <v>133.33</v>
      </c>
    </row>
    <row r="20508" customFormat="false" ht="12.75" hidden="false" customHeight="false" outlineLevel="0" collapsed="false">
      <c r="Z20508" s="11" t="n">
        <v>33.33</v>
      </c>
    </row>
    <row r="20509" customFormat="false" ht="12.75" hidden="false" customHeight="false" outlineLevel="0" collapsed="false">
      <c r="Z20509" s="11" t="n">
        <v>133.33</v>
      </c>
    </row>
    <row r="20510" customFormat="false" ht="12.75" hidden="false" customHeight="false" outlineLevel="0" collapsed="false">
      <c r="Z20510" s="11" t="n">
        <v>33.33</v>
      </c>
    </row>
    <row r="20511" customFormat="false" ht="12.75" hidden="false" customHeight="false" outlineLevel="0" collapsed="false">
      <c r="Z20511" s="11" t="n">
        <v>66.67</v>
      </c>
    </row>
    <row r="20512" customFormat="false" ht="12.75" hidden="false" customHeight="false" outlineLevel="0" collapsed="false">
      <c r="Z20512" s="11" t="n">
        <v>133.33</v>
      </c>
    </row>
    <row r="20513" customFormat="false" ht="12.75" hidden="false" customHeight="false" outlineLevel="0" collapsed="false">
      <c r="Z20513" s="11" t="n">
        <v>100</v>
      </c>
    </row>
    <row r="20514" customFormat="false" ht="12.75" hidden="false" customHeight="false" outlineLevel="0" collapsed="false">
      <c r="Z20514" s="11" t="n">
        <v>33.33</v>
      </c>
    </row>
    <row r="20515" customFormat="false" ht="12.75" hidden="false" customHeight="false" outlineLevel="0" collapsed="false">
      <c r="Z20515" s="11" t="n">
        <v>66.67</v>
      </c>
    </row>
    <row r="20516" customFormat="false" ht="12.75" hidden="false" customHeight="false" outlineLevel="0" collapsed="false">
      <c r="Z20516" s="11" t="n">
        <v>0</v>
      </c>
    </row>
    <row r="20517" customFormat="false" ht="12.75" hidden="false" customHeight="false" outlineLevel="0" collapsed="false">
      <c r="Z20517" s="11" t="n">
        <v>133.33</v>
      </c>
    </row>
    <row r="20518" customFormat="false" ht="12.75" hidden="false" customHeight="false" outlineLevel="0" collapsed="false">
      <c r="Z20518" s="11" t="n">
        <v>33.33</v>
      </c>
    </row>
    <row r="20519" customFormat="false" ht="12.75" hidden="false" customHeight="false" outlineLevel="0" collapsed="false">
      <c r="Z20519" s="11" t="n">
        <v>66.67</v>
      </c>
    </row>
    <row r="20520" customFormat="false" ht="12.75" hidden="false" customHeight="false" outlineLevel="0" collapsed="false">
      <c r="Z20520" s="11" t="n">
        <v>100</v>
      </c>
    </row>
    <row r="20521" customFormat="false" ht="12.75" hidden="false" customHeight="false" outlineLevel="0" collapsed="false">
      <c r="Z20521" s="11" t="n">
        <v>266.67</v>
      </c>
    </row>
    <row r="20522" customFormat="false" ht="12.75" hidden="false" customHeight="false" outlineLevel="0" collapsed="false">
      <c r="Z20522" s="11" t="n">
        <v>133.33</v>
      </c>
    </row>
    <row r="20523" customFormat="false" ht="12.75" hidden="false" customHeight="false" outlineLevel="0" collapsed="false">
      <c r="Z20523" s="11" t="n">
        <v>133.33</v>
      </c>
    </row>
    <row r="20524" customFormat="false" ht="12.75" hidden="false" customHeight="false" outlineLevel="0" collapsed="false">
      <c r="Z20524" s="11" t="n">
        <v>100</v>
      </c>
    </row>
    <row r="20525" customFormat="false" ht="12.75" hidden="false" customHeight="false" outlineLevel="0" collapsed="false">
      <c r="Z20525" s="11" t="n">
        <v>33.33</v>
      </c>
    </row>
    <row r="20526" customFormat="false" ht="12.75" hidden="false" customHeight="false" outlineLevel="0" collapsed="false">
      <c r="Z20526" s="11" t="n">
        <v>100</v>
      </c>
    </row>
    <row r="20527" customFormat="false" ht="12.75" hidden="false" customHeight="false" outlineLevel="0" collapsed="false">
      <c r="Z20527" s="11" t="n">
        <v>133.33</v>
      </c>
    </row>
    <row r="20528" customFormat="false" ht="12.75" hidden="false" customHeight="false" outlineLevel="0" collapsed="false">
      <c r="Z20528" s="11" t="n">
        <v>66.67</v>
      </c>
    </row>
    <row r="20529" customFormat="false" ht="12.75" hidden="false" customHeight="false" outlineLevel="0" collapsed="false">
      <c r="Z20529" s="11" t="n">
        <v>233.34</v>
      </c>
    </row>
    <row r="20530" customFormat="false" ht="12.75" hidden="false" customHeight="false" outlineLevel="0" collapsed="false">
      <c r="Z20530" s="11" t="n">
        <v>33.33</v>
      </c>
    </row>
    <row r="20531" customFormat="false" ht="12.75" hidden="false" customHeight="false" outlineLevel="0" collapsed="false">
      <c r="Z20531" s="11" t="n">
        <v>166.67</v>
      </c>
    </row>
    <row r="20532" customFormat="false" ht="12.75" hidden="false" customHeight="false" outlineLevel="0" collapsed="false">
      <c r="Z20532" s="11" t="n">
        <v>400.01</v>
      </c>
    </row>
    <row r="20533" customFormat="false" ht="12.75" hidden="false" customHeight="false" outlineLevel="0" collapsed="false">
      <c r="Z20533" s="11" t="n">
        <v>100</v>
      </c>
    </row>
    <row r="20534" customFormat="false" ht="12.75" hidden="false" customHeight="false" outlineLevel="0" collapsed="false">
      <c r="Z20534" s="11" t="n">
        <v>33.33</v>
      </c>
    </row>
    <row r="20535" customFormat="false" ht="12.75" hidden="false" customHeight="false" outlineLevel="0" collapsed="false">
      <c r="Z20535" s="11" t="n">
        <v>33.33</v>
      </c>
    </row>
    <row r="20536" customFormat="false" ht="12.75" hidden="false" customHeight="false" outlineLevel="0" collapsed="false">
      <c r="Z20536" s="11" t="n">
        <v>100</v>
      </c>
    </row>
    <row r="20537" customFormat="false" ht="12.75" hidden="false" customHeight="false" outlineLevel="0" collapsed="false">
      <c r="Z20537" s="11" t="n">
        <v>66.67</v>
      </c>
    </row>
    <row r="20538" customFormat="false" ht="12.75" hidden="false" customHeight="false" outlineLevel="0" collapsed="false">
      <c r="Z20538" s="11" t="n">
        <v>66.67</v>
      </c>
    </row>
    <row r="20539" customFormat="false" ht="12.75" hidden="false" customHeight="false" outlineLevel="0" collapsed="false">
      <c r="Z20539" s="11" t="n">
        <v>0</v>
      </c>
    </row>
    <row r="20540" customFormat="false" ht="12.75" hidden="false" customHeight="false" outlineLevel="0" collapsed="false">
      <c r="Z20540" s="11" t="n">
        <v>0</v>
      </c>
    </row>
    <row r="20541" customFormat="false" ht="12.75" hidden="false" customHeight="false" outlineLevel="0" collapsed="false">
      <c r="Z20541" s="11" t="n">
        <v>66.67</v>
      </c>
    </row>
    <row r="20542" customFormat="false" ht="12.75" hidden="false" customHeight="false" outlineLevel="0" collapsed="false">
      <c r="Z20542" s="11" t="n">
        <v>33.33</v>
      </c>
    </row>
    <row r="20543" customFormat="false" ht="12.75" hidden="false" customHeight="false" outlineLevel="0" collapsed="false">
      <c r="Z20543" s="11" t="n">
        <v>66.67</v>
      </c>
    </row>
    <row r="20544" customFormat="false" ht="12.75" hidden="false" customHeight="false" outlineLevel="0" collapsed="false">
      <c r="Z20544" s="11" t="n">
        <v>66.67</v>
      </c>
    </row>
    <row r="20545" customFormat="false" ht="12.75" hidden="false" customHeight="false" outlineLevel="0" collapsed="false">
      <c r="Z20545" s="11" t="n">
        <v>66.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2.cmdRescale_Click">
                <anchor moveWithCells="true" sizeWithCells="false">
                  <from>
                    <xdr:col>24</xdr:col>
                    <xdr:colOff>583560</xdr:colOff>
                    <xdr:row>2</xdr:row>
                    <xdr:rowOff>152280</xdr:rowOff>
                  </from>
                  <to>
                    <xdr:col>27</xdr:col>
                    <xdr:colOff>312480</xdr:colOff>
                    <xdr:row>6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2.cmdLabel_Click">
                <anchor moveWithCells="true" sizeWithCells="false">
                  <from>
                    <xdr:col>12</xdr:col>
                    <xdr:colOff>0</xdr:colOff>
                    <xdr:row>6</xdr:row>
                    <xdr:rowOff>86040</xdr:rowOff>
                  </from>
                  <to>
                    <xdr:col>13</xdr:col>
                    <xdr:colOff>191880</xdr:colOff>
                    <xdr:row>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5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82324</v>
      </c>
      <c r="Q2" s="1" t="n">
        <v>36409</v>
      </c>
      <c r="R2" s="1" t="n">
        <v>119460</v>
      </c>
      <c r="S2" s="1" t="n">
        <v>141983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5364</v>
      </c>
      <c r="B3" s="0" t="n">
        <v>80</v>
      </c>
      <c r="C3" s="0" t="n">
        <v>40</v>
      </c>
      <c r="D3" s="0" t="n">
        <v>2.37708019420727</v>
      </c>
      <c r="E3" s="0" t="n">
        <v>0.189542025327683</v>
      </c>
      <c r="F3" s="0" t="n">
        <v>0.00168709130957723</v>
      </c>
      <c r="G3" s="0" t="n">
        <v>0.459422945976257</v>
      </c>
      <c r="H3" s="0" t="n">
        <v>0.00294304266571999</v>
      </c>
      <c r="I3" s="0" t="n">
        <v>81.4499969482422</v>
      </c>
      <c r="J3" s="0" t="n">
        <v>2602.08862304688</v>
      </c>
      <c r="K3" s="0" t="n">
        <v>0.660647630691528</v>
      </c>
      <c r="L3" s="0" t="n">
        <v>2437.00952148438</v>
      </c>
      <c r="M3" s="0" t="n">
        <v>28.2338562011719</v>
      </c>
      <c r="O3" s="0" t="s">
        <v>23</v>
      </c>
      <c r="P3" s="0" t="n">
        <v>1.25571441650391</v>
      </c>
      <c r="Q3" s="0" t="n">
        <v>2.94499921798706</v>
      </c>
      <c r="R3" s="0" t="n">
        <v>0.0571428574621677</v>
      </c>
      <c r="S3" s="0" t="n">
        <v>0.0285714287310839</v>
      </c>
    </row>
    <row r="4" customFormat="false" ht="12.75" hidden="false" customHeight="false" outlineLevel="0" collapsed="false">
      <c r="A4" s="0" t="n">
        <v>5598</v>
      </c>
      <c r="B4" s="0" t="n">
        <v>234</v>
      </c>
      <c r="C4" s="0" t="n">
        <v>156</v>
      </c>
      <c r="F4" s="0" t="n">
        <v>0.890088260173798</v>
      </c>
      <c r="G4" s="0" t="s">
        <v>24</v>
      </c>
      <c r="H4" s="0" t="n">
        <v>0.640595495700836</v>
      </c>
      <c r="I4" s="0" t="s">
        <v>24</v>
      </c>
      <c r="J4" s="0" t="s">
        <v>25</v>
      </c>
      <c r="K4" s="0" t="n">
        <v>0.0253891292959452</v>
      </c>
      <c r="M4" s="0" t="n">
        <v>1.15854513645172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5</v>
      </c>
      <c r="B5" s="0" t="s">
        <v>27</v>
      </c>
      <c r="C5" s="0" t="n">
        <v>70</v>
      </c>
      <c r="D5" s="0" t="s">
        <v>28</v>
      </c>
      <c r="E5" s="0" t="n">
        <v>2738.19213867188</v>
      </c>
      <c r="F5" s="0" t="n">
        <v>75.24072265625</v>
      </c>
      <c r="J5" s="0" t="n">
        <v>2366.548828125</v>
      </c>
      <c r="K5" s="0" t="n">
        <v>18.2862281799316</v>
      </c>
      <c r="P5" s="0" t="n">
        <v>114</v>
      </c>
      <c r="AA5" s="1"/>
    </row>
    <row r="6" customFormat="false" ht="12.75" hidden="false" customHeight="false" outlineLevel="0" collapsed="false">
      <c r="A6" s="0" t="n">
        <v>235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820.134399414063</v>
      </c>
      <c r="D11" s="0" t="n">
        <v>1</v>
      </c>
      <c r="E11" s="0" t="n">
        <v>7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820.287414550781</v>
      </c>
      <c r="D12" s="0" t="n">
        <v>2</v>
      </c>
      <c r="E12" s="0" t="n">
        <v>6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820.4404296875</v>
      </c>
      <c r="D13" s="0" t="n">
        <v>0</v>
      </c>
      <c r="E13" s="0" t="n">
        <v>8</v>
      </c>
      <c r="F13" s="0" t="n">
        <v>0</v>
      </c>
      <c r="G13" s="0" t="n">
        <v>1</v>
      </c>
    </row>
    <row r="14" customFormat="false" ht="12.75" hidden="false" customHeight="false" outlineLevel="0" collapsed="false">
      <c r="B14" s="0" t="n">
        <v>820.593322753906</v>
      </c>
      <c r="D14" s="0" t="n">
        <v>1</v>
      </c>
      <c r="E14" s="0" t="n">
        <v>3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820.746398925781</v>
      </c>
      <c r="D15" s="0" t="n">
        <v>0</v>
      </c>
      <c r="E15" s="0" t="n">
        <v>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820.8994140625</v>
      </c>
      <c r="D16" s="0" t="n">
        <v>5</v>
      </c>
      <c r="E16" s="0" t="n">
        <v>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821.052429199219</v>
      </c>
      <c r="D17" s="0" t="n">
        <v>0</v>
      </c>
      <c r="E17" s="0" t="n">
        <v>2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21.205383300781</v>
      </c>
      <c r="D18" s="0" t="n">
        <v>0</v>
      </c>
      <c r="E18" s="0" t="n">
        <v>2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821.3583984375</v>
      </c>
      <c r="D19" s="0" t="n">
        <v>1</v>
      </c>
      <c r="E19" s="0" t="n">
        <v>1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821.511413574219</v>
      </c>
      <c r="D20" s="0" t="n">
        <v>4</v>
      </c>
      <c r="E20" s="0" t="n">
        <v>2</v>
      </c>
      <c r="F20" s="0" t="n">
        <v>0</v>
      </c>
      <c r="G20" s="0" t="n">
        <v>1</v>
      </c>
    </row>
    <row r="21" customFormat="false" ht="12.75" hidden="false" customHeight="false" outlineLevel="0" collapsed="false">
      <c r="B21" s="0" t="n">
        <v>821.664428710938</v>
      </c>
      <c r="D21" s="0" t="n">
        <v>1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821.8173828125</v>
      </c>
      <c r="D22" s="0" t="n">
        <v>1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821.970397949219</v>
      </c>
      <c r="D23" s="0" t="n">
        <v>0</v>
      </c>
      <c r="E23" s="0" t="n">
        <v>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822.123413085938</v>
      </c>
      <c r="D24" s="0" t="n">
        <v>0</v>
      </c>
      <c r="E24" s="0" t="n">
        <v>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822.276489257813</v>
      </c>
      <c r="D25" s="0" t="n">
        <v>2</v>
      </c>
      <c r="E25" s="0" t="n">
        <v>5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822.429382324219</v>
      </c>
      <c r="D26" s="0" t="n">
        <v>2</v>
      </c>
      <c r="E26" s="0" t="n">
        <v>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822.58251953125</v>
      </c>
      <c r="D27" s="0" t="n">
        <v>0</v>
      </c>
      <c r="E27" s="0" t="n">
        <v>5</v>
      </c>
      <c r="F27" s="0" t="n">
        <v>1</v>
      </c>
      <c r="G27" s="0" t="n">
        <v>0</v>
      </c>
    </row>
    <row r="28" customFormat="false" ht="12.75" hidden="false" customHeight="false" outlineLevel="0" collapsed="false">
      <c r="B28" s="0" t="n">
        <v>822.735412597656</v>
      </c>
      <c r="D28" s="0" t="n">
        <v>3</v>
      </c>
      <c r="E28" s="0" t="n">
        <v>1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822.888488769531</v>
      </c>
      <c r="D29" s="0" t="n">
        <v>1</v>
      </c>
      <c r="E29" s="0" t="n">
        <v>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823.041381835938</v>
      </c>
      <c r="D30" s="0" t="n">
        <v>2</v>
      </c>
      <c r="E30" s="0" t="n">
        <v>2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823.194519042969</v>
      </c>
      <c r="D31" s="0" t="n">
        <v>1</v>
      </c>
      <c r="E31" s="0" t="n">
        <v>1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823.347473144531</v>
      </c>
      <c r="D32" s="0" t="n">
        <v>0</v>
      </c>
      <c r="E32" s="0" t="n">
        <v>2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823.50048828125</v>
      </c>
      <c r="D33" s="0" t="n">
        <v>0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823.653503417969</v>
      </c>
      <c r="D34" s="0" t="n">
        <v>2</v>
      </c>
      <c r="E34" s="0" t="n">
        <v>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823.806518554688</v>
      </c>
      <c r="D35" s="0" t="n">
        <v>2</v>
      </c>
      <c r="E35" s="0" t="n">
        <v>5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823.95947265625</v>
      </c>
      <c r="D36" s="0" t="n">
        <v>2</v>
      </c>
      <c r="E36" s="0" t="n">
        <v>7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824.112487792969</v>
      </c>
      <c r="D37" s="0" t="n">
        <v>0</v>
      </c>
      <c r="E37" s="0" t="n">
        <v>2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824.265502929688</v>
      </c>
      <c r="D38" s="0" t="n">
        <v>2</v>
      </c>
      <c r="E38" s="0" t="n">
        <v>2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824.418518066406</v>
      </c>
      <c r="D39" s="0" t="n">
        <v>1</v>
      </c>
      <c r="E39" s="0" t="n">
        <v>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824.571472167969</v>
      </c>
      <c r="D40" s="0" t="n">
        <v>1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824.724487304688</v>
      </c>
      <c r="D41" s="0" t="n">
        <v>1</v>
      </c>
      <c r="E41" s="0" t="n">
        <v>1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824.877502441406</v>
      </c>
      <c r="D42" s="0" t="n">
        <v>2</v>
      </c>
      <c r="E42" s="0" t="n">
        <v>6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825.030517578125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825.183471679688</v>
      </c>
      <c r="D44" s="0" t="n">
        <v>1</v>
      </c>
      <c r="E44" s="0" t="n">
        <v>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825.336486816406</v>
      </c>
      <c r="D45" s="0" t="n">
        <v>2</v>
      </c>
      <c r="E45" s="0" t="n">
        <v>3</v>
      </c>
      <c r="F45" s="0" t="n">
        <v>1</v>
      </c>
      <c r="G45" s="0" t="n">
        <v>0</v>
      </c>
    </row>
    <row r="46" customFormat="false" ht="12.75" hidden="false" customHeight="false" outlineLevel="0" collapsed="false">
      <c r="B46" s="0" t="n">
        <v>825.489501953125</v>
      </c>
      <c r="D46" s="0" t="n">
        <v>3</v>
      </c>
      <c r="E46" s="0" t="n">
        <v>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825.642517089844</v>
      </c>
      <c r="D47" s="0" t="n">
        <v>1</v>
      </c>
      <c r="E47" s="0" t="n">
        <v>1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825.795471191406</v>
      </c>
      <c r="D48" s="0" t="n">
        <v>1</v>
      </c>
      <c r="E48" s="0" t="n">
        <v>5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825.948486328125</v>
      </c>
      <c r="D49" s="0" t="n">
        <v>2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826.101623535156</v>
      </c>
      <c r="D50" s="0" t="n">
        <v>0</v>
      </c>
      <c r="E50" s="0" t="n">
        <v>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826.254516601563</v>
      </c>
      <c r="D51" s="0" t="n">
        <v>1</v>
      </c>
      <c r="E51" s="0" t="n">
        <v>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826.407592773438</v>
      </c>
      <c r="D52" s="0" t="n">
        <v>2</v>
      </c>
      <c r="E52" s="0" t="n">
        <v>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826.560485839844</v>
      </c>
      <c r="D53" s="0" t="n">
        <v>1</v>
      </c>
      <c r="E53" s="0" t="n">
        <v>1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826.713623046875</v>
      </c>
      <c r="D54" s="0" t="n">
        <v>0</v>
      </c>
      <c r="E54" s="0" t="n">
        <v>5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26.866516113281</v>
      </c>
      <c r="D55" s="0" t="n">
        <v>1</v>
      </c>
      <c r="E55" s="0" t="n">
        <v>1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827.019592285156</v>
      </c>
      <c r="D56" s="0" t="n">
        <v>1</v>
      </c>
      <c r="E56" s="0" t="n">
        <v>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827.172607421875</v>
      </c>
      <c r="D57" s="0" t="n">
        <v>0</v>
      </c>
      <c r="E57" s="0" t="n">
        <v>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827.325622558594</v>
      </c>
      <c r="D58" s="0" t="n">
        <v>0</v>
      </c>
      <c r="E58" s="0" t="n">
        <v>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827.478576660156</v>
      </c>
      <c r="D59" s="0" t="n">
        <v>1</v>
      </c>
      <c r="E59" s="0" t="n">
        <v>1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827.631591796875</v>
      </c>
      <c r="D60" s="0" t="n">
        <v>1</v>
      </c>
      <c r="E60" s="0" t="n">
        <v>6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827.784606933594</v>
      </c>
      <c r="D61" s="0" t="n">
        <v>3</v>
      </c>
      <c r="E61" s="0" t="n">
        <v>3</v>
      </c>
      <c r="F61" s="0" t="n">
        <v>0</v>
      </c>
      <c r="G61" s="0" t="n">
        <v>1</v>
      </c>
    </row>
    <row r="62" customFormat="false" ht="12.75" hidden="false" customHeight="false" outlineLevel="0" collapsed="false">
      <c r="B62" s="0" t="n">
        <v>827.937622070313</v>
      </c>
      <c r="D62" s="0" t="n">
        <v>4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828.090576171875</v>
      </c>
      <c r="D63" s="0" t="n">
        <v>1</v>
      </c>
      <c r="E63" s="0" t="n">
        <v>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828.243713378906</v>
      </c>
      <c r="D64" s="0" t="n">
        <v>1</v>
      </c>
      <c r="E64" s="0" t="n">
        <v>2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828.396606445313</v>
      </c>
      <c r="D65" s="0" t="n">
        <v>2</v>
      </c>
      <c r="E65" s="0" t="n">
        <v>1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828.549682617188</v>
      </c>
      <c r="D66" s="0" t="n">
        <v>1</v>
      </c>
      <c r="E66" s="0" t="n">
        <v>3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828.702575683594</v>
      </c>
      <c r="D67" s="0" t="n">
        <v>1</v>
      </c>
      <c r="E67" s="0" t="n">
        <v>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828.855712890625</v>
      </c>
      <c r="D68" s="0" t="n">
        <v>2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829.008605957031</v>
      </c>
      <c r="D69" s="0" t="n">
        <v>1</v>
      </c>
      <c r="E69" s="0" t="n">
        <v>1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829.161682128906</v>
      </c>
      <c r="D70" s="0" t="n">
        <v>0</v>
      </c>
      <c r="E70" s="0" t="n">
        <v>1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829.314697265625</v>
      </c>
      <c r="D71" s="0" t="n">
        <v>0</v>
      </c>
      <c r="E71" s="0" t="n">
        <v>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829.467712402344</v>
      </c>
      <c r="D72" s="0" t="n">
        <v>2</v>
      </c>
      <c r="E72" s="0" t="n">
        <v>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829.620727539063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829.773681640625</v>
      </c>
      <c r="D74" s="0" t="n">
        <v>1</v>
      </c>
      <c r="E74" s="0" t="n">
        <v>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829.926696777344</v>
      </c>
      <c r="D75" s="0" t="n">
        <v>2</v>
      </c>
      <c r="E75" s="0" t="n">
        <v>8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830.079711914063</v>
      </c>
      <c r="D76" s="0" t="n">
        <v>2</v>
      </c>
      <c r="E76" s="0" t="n">
        <v>0</v>
      </c>
      <c r="F76" s="0" t="n">
        <v>0</v>
      </c>
      <c r="G76" s="0" t="n">
        <v>1</v>
      </c>
    </row>
    <row r="77" customFormat="false" ht="12.75" hidden="false" customHeight="false" outlineLevel="0" collapsed="false">
      <c r="B77" s="0" t="n">
        <v>830.232727050781</v>
      </c>
      <c r="D77" s="0" t="n">
        <v>3</v>
      </c>
      <c r="E77" s="0" t="n">
        <v>1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830.385681152344</v>
      </c>
      <c r="D78" s="0" t="n">
        <v>4</v>
      </c>
      <c r="E78" s="0" t="n">
        <v>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830.538696289063</v>
      </c>
      <c r="D79" s="0" t="n">
        <v>0</v>
      </c>
      <c r="E79" s="0" t="n">
        <v>2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830.691711425781</v>
      </c>
      <c r="D80" s="0" t="n">
        <v>0</v>
      </c>
      <c r="E80" s="0" t="n">
        <v>2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830.8447265625</v>
      </c>
      <c r="D81" s="0" t="n">
        <v>0</v>
      </c>
      <c r="E81" s="0" t="n">
        <v>5</v>
      </c>
      <c r="F81" s="0" t="n">
        <v>0</v>
      </c>
      <c r="G81" s="0" t="n">
        <v>1</v>
      </c>
    </row>
    <row r="82" customFormat="false" ht="12.75" hidden="false" customHeight="false" outlineLevel="0" collapsed="false">
      <c r="B82" s="0" t="n">
        <v>830.997680664063</v>
      </c>
      <c r="D82" s="0" t="n">
        <v>3</v>
      </c>
      <c r="E82" s="0" t="n">
        <v>0</v>
      </c>
      <c r="F82" s="0" t="n">
        <v>0</v>
      </c>
      <c r="G82" s="0" t="n">
        <v>1</v>
      </c>
    </row>
    <row r="83" customFormat="false" ht="12.75" hidden="false" customHeight="false" outlineLevel="0" collapsed="false">
      <c r="B83" s="0" t="n">
        <v>831.150695800781</v>
      </c>
      <c r="D83" s="0" t="n">
        <v>0</v>
      </c>
      <c r="E83" s="0" t="n">
        <v>2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831.3037109375</v>
      </c>
      <c r="D84" s="0" t="n">
        <v>0</v>
      </c>
      <c r="E84" s="0" t="n">
        <v>1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831.456726074219</v>
      </c>
      <c r="D85" s="0" t="n">
        <v>0</v>
      </c>
      <c r="E85" s="0" t="n">
        <v>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831.609680175781</v>
      </c>
      <c r="D86" s="0" t="n">
        <v>0</v>
      </c>
      <c r="E86" s="0" t="n">
        <v>4</v>
      </c>
      <c r="F86" s="0" t="n">
        <v>1</v>
      </c>
      <c r="G86" s="0" t="n">
        <v>0</v>
      </c>
    </row>
    <row r="87" customFormat="false" ht="12.75" hidden="false" customHeight="false" outlineLevel="0" collapsed="false">
      <c r="B87" s="0" t="n">
        <v>831.7626953125</v>
      </c>
      <c r="D87" s="0" t="n">
        <v>3</v>
      </c>
      <c r="E87" s="0" t="n">
        <v>1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831.915710449219</v>
      </c>
      <c r="D88" s="0" t="n">
        <v>1</v>
      </c>
      <c r="E88" s="0" t="n">
        <v>6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832.068786621094</v>
      </c>
      <c r="D89" s="0" t="n">
        <v>1</v>
      </c>
      <c r="E89" s="0" t="n">
        <v>1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832.2216796875</v>
      </c>
      <c r="D90" s="0" t="n">
        <v>4</v>
      </c>
      <c r="E90" s="0" t="n">
        <v>32</v>
      </c>
      <c r="F90" s="0" t="n">
        <v>63</v>
      </c>
      <c r="G90" s="0" t="n">
        <v>75</v>
      </c>
      <c r="H90" s="0" t="n">
        <v>3.65924644470215</v>
      </c>
      <c r="J90" s="0" t="n">
        <v>0.0333879664540291</v>
      </c>
      <c r="L90" s="0" t="n">
        <v>16.8344650268555</v>
      </c>
      <c r="M90" s="0" t="n">
        <v>-469.078643798828</v>
      </c>
      <c r="O90" s="0" t="n">
        <v>0.840301930904388</v>
      </c>
      <c r="P90" s="0" t="n">
        <v>2562.6103515625</v>
      </c>
      <c r="Q90" s="0" t="n">
        <v>29.9509105682373</v>
      </c>
    </row>
    <row r="91" customFormat="false" ht="12.75" hidden="false" customHeight="false" outlineLevel="0" collapsed="false">
      <c r="B91" s="0" t="n">
        <v>832.374816894531</v>
      </c>
      <c r="D91" s="0" t="n">
        <v>353</v>
      </c>
      <c r="E91" s="0" t="n">
        <v>296</v>
      </c>
      <c r="F91" s="0" t="n">
        <v>523</v>
      </c>
      <c r="G91" s="0" t="n">
        <v>461</v>
      </c>
      <c r="H91" s="0" t="n">
        <v>0.359591692686081</v>
      </c>
      <c r="J91" s="0" t="n">
        <v>0.509930193424225</v>
      </c>
      <c r="L91" s="0" t="n">
        <v>25.266092300415</v>
      </c>
      <c r="M91" s="0" t="n">
        <v>2107.6025390625</v>
      </c>
      <c r="O91" s="0" t="n">
        <v>1.13364434242249</v>
      </c>
      <c r="P91" s="0" t="n">
        <v>3748.13037109375</v>
      </c>
      <c r="Q91" s="0" t="n">
        <v>1.961052775383</v>
      </c>
    </row>
    <row r="92" customFormat="false" ht="12.75" hidden="false" customHeight="false" outlineLevel="0" collapsed="false">
      <c r="B92" s="0" t="n">
        <v>832.527709960938</v>
      </c>
      <c r="D92" s="0" t="n">
        <v>726</v>
      </c>
      <c r="E92" s="0" t="n">
        <v>604</v>
      </c>
      <c r="F92" s="0" t="n">
        <v>1031</v>
      </c>
      <c r="G92" s="0" t="n">
        <v>820</v>
      </c>
      <c r="H92" s="0" t="n">
        <v>0.356482923030853</v>
      </c>
      <c r="J92" s="0" t="n">
        <v>0.590413987636566</v>
      </c>
      <c r="L92" s="0" t="n">
        <v>29.0010070800781</v>
      </c>
      <c r="M92" s="0" t="n">
        <v>2457.9267578125</v>
      </c>
      <c r="O92" s="0" t="n">
        <v>1.2570196390152</v>
      </c>
      <c r="P92" s="0" t="n">
        <v>3734.9326171875</v>
      </c>
      <c r="Q92" s="0" t="n">
        <v>1.6937267780304</v>
      </c>
    </row>
    <row r="93" customFormat="false" ht="12.75" hidden="false" customHeight="false" outlineLevel="0" collapsed="false">
      <c r="B93" s="0" t="n">
        <v>832.680786132813</v>
      </c>
      <c r="D93" s="0" t="n">
        <v>1206</v>
      </c>
      <c r="E93" s="0" t="n">
        <v>678</v>
      </c>
      <c r="F93" s="0" t="n">
        <v>1396</v>
      </c>
      <c r="G93" s="0" t="n">
        <v>1193</v>
      </c>
      <c r="H93" s="0" t="n">
        <v>0.241126120090485</v>
      </c>
      <c r="J93" s="0" t="n">
        <v>0.673878073692322</v>
      </c>
      <c r="L93" s="0" t="n">
        <v>22.3894424438477</v>
      </c>
      <c r="M93" s="0" t="n">
        <v>3648.5771484375</v>
      </c>
      <c r="O93" s="0" t="n">
        <v>1.17084884643555</v>
      </c>
      <c r="P93" s="0" t="n">
        <v>3127.41772460938</v>
      </c>
      <c r="Q93" s="0" t="n">
        <v>1.48394799232483</v>
      </c>
    </row>
    <row r="94" customFormat="false" ht="12.75" hidden="false" customHeight="false" outlineLevel="0" collapsed="false">
      <c r="B94" s="0" t="n">
        <v>832.833679199219</v>
      </c>
      <c r="D94" s="0" t="n">
        <v>1232</v>
      </c>
      <c r="E94" s="0" t="n">
        <v>631</v>
      </c>
      <c r="F94" s="0" t="n">
        <v>1600</v>
      </c>
      <c r="G94" s="0" t="n">
        <v>1409</v>
      </c>
      <c r="H94" s="0" t="n">
        <v>0.219654053449631</v>
      </c>
      <c r="J94" s="0" t="n">
        <v>0.582845568656921</v>
      </c>
      <c r="L94" s="0" t="n">
        <v>17.6404819488525</v>
      </c>
      <c r="M94" s="0" t="n">
        <v>2950.40405273438</v>
      </c>
      <c r="O94" s="0" t="n">
        <v>1.13557708263397</v>
      </c>
      <c r="P94" s="0" t="n">
        <v>2978.15698242188</v>
      </c>
      <c r="Q94" s="0" t="n">
        <v>1.71572029590607</v>
      </c>
    </row>
    <row r="95" customFormat="false" ht="12.75" hidden="false" customHeight="false" outlineLevel="0" collapsed="false">
      <c r="B95" s="0" t="n">
        <v>832.98681640625</v>
      </c>
      <c r="D95" s="0" t="n">
        <v>1077</v>
      </c>
      <c r="E95" s="0" t="n">
        <v>585</v>
      </c>
      <c r="F95" s="0" t="n">
        <v>1878</v>
      </c>
      <c r="G95" s="0" t="n">
        <v>1503</v>
      </c>
      <c r="H95" s="0" t="n">
        <v>0.232848629355431</v>
      </c>
      <c r="J95" s="0" t="n">
        <v>0.477710008621216</v>
      </c>
      <c r="L95" s="0" t="n">
        <v>15.3269500732422</v>
      </c>
      <c r="M95" s="0" t="n">
        <v>2324.76098632813</v>
      </c>
      <c r="O95" s="0" t="n">
        <v>1.24957621097565</v>
      </c>
      <c r="P95" s="0" t="n">
        <v>3071.73168945313</v>
      </c>
      <c r="Q95" s="0" t="n">
        <v>2.09332013130188</v>
      </c>
    </row>
    <row r="96" customFormat="false" ht="12.75" hidden="false" customHeight="false" outlineLevel="0" collapsed="false">
      <c r="B96" s="0" t="n">
        <v>833.139770507813</v>
      </c>
      <c r="D96" s="0" t="n">
        <v>1110</v>
      </c>
      <c r="E96" s="0" t="n">
        <v>602</v>
      </c>
      <c r="F96" s="0" t="n">
        <v>1945</v>
      </c>
      <c r="G96" s="0" t="n">
        <v>1545</v>
      </c>
      <c r="H96" s="0" t="n">
        <v>0.232474863529205</v>
      </c>
      <c r="J96" s="0" t="n">
        <v>0.479237526655197</v>
      </c>
      <c r="L96" s="0" t="n">
        <v>15.3512773513794</v>
      </c>
      <c r="M96" s="0" t="n">
        <v>2333.45288085938</v>
      </c>
      <c r="O96" s="0" t="n">
        <v>1.25957751274109</v>
      </c>
      <c r="P96" s="0" t="n">
        <v>3069.16455078125</v>
      </c>
      <c r="Q96" s="0" t="n">
        <v>2.08664798736572</v>
      </c>
    </row>
    <row r="97" customFormat="false" ht="12.75" hidden="false" customHeight="false" outlineLevel="0" collapsed="false">
      <c r="B97" s="0" t="n">
        <v>833.292785644531</v>
      </c>
      <c r="D97" s="0" t="n">
        <v>1010</v>
      </c>
      <c r="E97" s="0" t="n">
        <v>606</v>
      </c>
      <c r="F97" s="0" t="n">
        <v>1857</v>
      </c>
      <c r="G97" s="0" t="n">
        <v>1629</v>
      </c>
      <c r="H97" s="0" t="n">
        <v>0.257244050502777</v>
      </c>
      <c r="J97" s="0" t="n">
        <v>0.413343667984009</v>
      </c>
      <c r="L97" s="0" t="n">
        <v>14.651237487793</v>
      </c>
      <c r="M97" s="0" t="n">
        <v>1954.07568359375</v>
      </c>
      <c r="O97" s="0" t="n">
        <v>1.14003050327301</v>
      </c>
      <c r="P97" s="0" t="n">
        <v>3229.90673828125</v>
      </c>
      <c r="Q97" s="0" t="n">
        <v>2.4192943572998</v>
      </c>
    </row>
    <row r="98" customFormat="false" ht="12.75" hidden="false" customHeight="false" outlineLevel="0" collapsed="false">
      <c r="B98" s="0" t="n">
        <v>833.44580078125</v>
      </c>
      <c r="D98" s="0" t="n">
        <v>983</v>
      </c>
      <c r="E98" s="0" t="n">
        <v>483</v>
      </c>
      <c r="F98" s="0" t="n">
        <v>1913</v>
      </c>
      <c r="G98" s="0" t="n">
        <v>1566</v>
      </c>
      <c r="H98" s="0" t="n">
        <v>0.210672602057457</v>
      </c>
      <c r="J98" s="0" t="n">
        <v>0.41855400800705</v>
      </c>
      <c r="L98" s="0" t="n">
        <v>12.1500272750855</v>
      </c>
      <c r="M98" s="0" t="n">
        <v>2088.82177734375</v>
      </c>
      <c r="O98" s="0" t="n">
        <v>1.22182559967041</v>
      </c>
      <c r="P98" s="0" t="n">
        <v>2910.72631835938</v>
      </c>
      <c r="Q98" s="0" t="n">
        <v>2.38917803764343</v>
      </c>
    </row>
    <row r="99" customFormat="false" ht="12.75" hidden="false" customHeight="false" outlineLevel="0" collapsed="false">
      <c r="B99" s="0" t="n">
        <v>833.598815917969</v>
      </c>
      <c r="D99" s="0" t="n">
        <v>956</v>
      </c>
      <c r="E99" s="0" t="n">
        <v>427</v>
      </c>
      <c r="F99" s="0" t="n">
        <v>1949</v>
      </c>
      <c r="G99" s="0" t="n">
        <v>1497</v>
      </c>
      <c r="H99" s="0" t="n">
        <v>0.191504284739494</v>
      </c>
      <c r="J99" s="0" t="n">
        <v>0.425618559122086</v>
      </c>
      <c r="L99" s="0" t="n">
        <v>11.23095703125</v>
      </c>
      <c r="M99" s="0" t="n">
        <v>2170.72631835938</v>
      </c>
      <c r="O99" s="0" t="n">
        <v>1.3013824224472</v>
      </c>
      <c r="P99" s="0" t="n">
        <v>2755.12377929688</v>
      </c>
      <c r="Q99" s="0" t="n">
        <v>2.34952163696289</v>
      </c>
    </row>
    <row r="100" customFormat="false" ht="12.75" hidden="false" customHeight="false" outlineLevel="0" collapsed="false">
      <c r="B100" s="0" t="n">
        <v>833.751770019531</v>
      </c>
      <c r="D100" s="0" t="n">
        <v>823</v>
      </c>
      <c r="E100" s="0" t="n">
        <v>424</v>
      </c>
      <c r="F100" s="0" t="n">
        <v>1654</v>
      </c>
      <c r="G100" s="0" t="n">
        <v>1499</v>
      </c>
      <c r="H100" s="0" t="n">
        <v>0.220966354012489</v>
      </c>
      <c r="J100" s="0" t="n">
        <v>0.365776777267456</v>
      </c>
      <c r="L100" s="0" t="n">
        <v>11.1367883682251</v>
      </c>
      <c r="M100" s="0" t="n">
        <v>1809.54296875</v>
      </c>
      <c r="O100" s="0" t="n">
        <v>1.10350859165192</v>
      </c>
      <c r="P100" s="0" t="n">
        <v>2987.74609375</v>
      </c>
      <c r="Q100" s="0" t="n">
        <v>2.73390793800354</v>
      </c>
    </row>
    <row r="101" customFormat="false" ht="12.75" hidden="false" customHeight="false" outlineLevel="0" collapsed="false">
      <c r="B101" s="0" t="n">
        <v>833.90478515625</v>
      </c>
      <c r="D101" s="0" t="n">
        <v>786</v>
      </c>
      <c r="E101" s="0" t="n">
        <v>366</v>
      </c>
      <c r="F101" s="0" t="n">
        <v>1397</v>
      </c>
      <c r="G101" s="0" t="n">
        <v>1526</v>
      </c>
      <c r="H101" s="0" t="n">
        <v>0.199736475944519</v>
      </c>
      <c r="J101" s="0" t="n">
        <v>0.34307399392128</v>
      </c>
      <c r="L101" s="0" t="n">
        <v>9.44197654724121</v>
      </c>
      <c r="M101" s="0" t="n">
        <v>1741.61279296875</v>
      </c>
      <c r="O101" s="0" t="n">
        <v>0.915508508682251</v>
      </c>
      <c r="P101" s="0" t="n">
        <v>2824.04443359375</v>
      </c>
      <c r="Q101" s="0" t="n">
        <v>2.91482305526733</v>
      </c>
    </row>
    <row r="102" customFormat="false" ht="12.75" hidden="false" customHeight="false" outlineLevel="0" collapsed="false">
      <c r="B102" s="0" t="n">
        <v>834.057800292969</v>
      </c>
      <c r="D102" s="0" t="n">
        <v>909</v>
      </c>
      <c r="E102" s="0" t="n">
        <v>363</v>
      </c>
      <c r="F102" s="0" t="n">
        <v>1595</v>
      </c>
      <c r="G102" s="0" t="n">
        <v>1370</v>
      </c>
      <c r="H102" s="0" t="n">
        <v>0.171257525682449</v>
      </c>
      <c r="J102" s="0" t="n">
        <v>0.442376792430878</v>
      </c>
      <c r="L102" s="0" t="n">
        <v>10.439019203186</v>
      </c>
      <c r="M102" s="0" t="n">
        <v>2309.38989257813</v>
      </c>
      <c r="O102" s="0" t="n">
        <v>1.16440176963806</v>
      </c>
      <c r="P102" s="0" t="n">
        <v>2569.970703125</v>
      </c>
      <c r="Q102" s="0" t="n">
        <v>2.26051640510559</v>
      </c>
    </row>
    <row r="103" customFormat="false" ht="12.75" hidden="false" customHeight="false" outlineLevel="0" collapsed="false">
      <c r="B103" s="0" t="n">
        <v>834.210876464844</v>
      </c>
      <c r="D103" s="0" t="n">
        <v>783</v>
      </c>
      <c r="E103" s="0" t="n">
        <v>395</v>
      </c>
      <c r="F103" s="0" t="n">
        <v>1769</v>
      </c>
      <c r="G103" s="0" t="n">
        <v>1512</v>
      </c>
      <c r="H103" s="0" t="n">
        <v>0.216412261128426</v>
      </c>
      <c r="J103" s="0" t="n">
        <v>0.344945549964905</v>
      </c>
      <c r="L103" s="0" t="n">
        <v>10.2860851287842</v>
      </c>
      <c r="M103" s="0" t="n">
        <v>1718.70385742188</v>
      </c>
      <c r="O103" s="0" t="n">
        <v>1.16966724395752</v>
      </c>
      <c r="P103" s="0" t="n">
        <v>2954.18676757813</v>
      </c>
      <c r="Q103" s="0" t="n">
        <v>2.89900827407837</v>
      </c>
    </row>
    <row r="104" customFormat="false" ht="12.75" hidden="false" customHeight="false" outlineLevel="0" collapsed="false">
      <c r="B104" s="0" t="n">
        <v>834.36376953125</v>
      </c>
      <c r="D104" s="0" t="n">
        <v>859</v>
      </c>
      <c r="E104" s="0" t="n">
        <v>345</v>
      </c>
      <c r="F104" s="0" t="n">
        <v>1538</v>
      </c>
      <c r="G104" s="0" t="n">
        <v>1327</v>
      </c>
      <c r="H104" s="0" t="n">
        <v>0.172235757112503</v>
      </c>
      <c r="J104" s="0" t="n">
        <v>0.431284815073013</v>
      </c>
      <c r="L104" s="0" t="n">
        <v>10.235408782959</v>
      </c>
      <c r="M104" s="0" t="n">
        <v>2247.99536132813</v>
      </c>
      <c r="O104" s="0" t="n">
        <v>1.1587370634079</v>
      </c>
      <c r="P104" s="0" t="n">
        <v>2579.48828125</v>
      </c>
      <c r="Q104" s="0" t="n">
        <v>2.31865334510803</v>
      </c>
    </row>
    <row r="105" customFormat="false" ht="12.75" hidden="false" customHeight="false" outlineLevel="0" collapsed="false">
      <c r="B105" s="0" t="n">
        <v>834.516784667969</v>
      </c>
      <c r="D105" s="0" t="n">
        <v>720</v>
      </c>
      <c r="E105" s="0" t="n">
        <v>338</v>
      </c>
      <c r="F105" s="0" t="n">
        <v>1624</v>
      </c>
      <c r="G105" s="0" t="n">
        <v>1271</v>
      </c>
      <c r="H105" s="0" t="n">
        <v>0.201136872172356</v>
      </c>
      <c r="J105" s="0" t="n">
        <v>0.377843499183655</v>
      </c>
      <c r="L105" s="0" t="n">
        <v>10.4718008041382</v>
      </c>
      <c r="M105" s="0" t="n">
        <v>1909.46374511719</v>
      </c>
      <c r="O105" s="0" t="n">
        <v>1.27773487567902</v>
      </c>
      <c r="P105" s="0" t="n">
        <v>2835.44384765625</v>
      </c>
      <c r="Q105" s="0" t="n">
        <v>2.64659833908081</v>
      </c>
    </row>
    <row r="106" customFormat="false" ht="12.75" hidden="false" customHeight="false" outlineLevel="0" collapsed="false">
      <c r="B106" s="0" t="n">
        <v>834.669799804688</v>
      </c>
      <c r="D106" s="0" t="n">
        <v>716</v>
      </c>
      <c r="E106" s="0" t="n">
        <v>336</v>
      </c>
      <c r="F106" s="0" t="n">
        <v>1422</v>
      </c>
      <c r="G106" s="0" t="n">
        <v>1277</v>
      </c>
      <c r="H106" s="0" t="n">
        <v>0.201084583997726</v>
      </c>
      <c r="J106" s="0" t="n">
        <v>0.37397363781929</v>
      </c>
      <c r="L106" s="0" t="n">
        <v>10.3618535995483</v>
      </c>
      <c r="M106" s="0" t="n">
        <v>1890.52185058594</v>
      </c>
      <c r="O106" s="0" t="n">
        <v>1.11324739456177</v>
      </c>
      <c r="P106" s="0" t="n">
        <v>2835.01977539063</v>
      </c>
      <c r="Q106" s="0" t="n">
        <v>2.67398524284363</v>
      </c>
    </row>
    <row r="107" customFormat="false" ht="12.75" hidden="false" customHeight="false" outlineLevel="0" collapsed="false">
      <c r="B107" s="0" t="n">
        <v>834.822875976563</v>
      </c>
      <c r="D107" s="0" t="n">
        <v>699</v>
      </c>
      <c r="E107" s="0" t="n">
        <v>369</v>
      </c>
      <c r="F107" s="0" t="n">
        <v>1406</v>
      </c>
      <c r="G107" s="0" t="n">
        <v>1179</v>
      </c>
      <c r="H107" s="0" t="n">
        <v>0.226188063621521</v>
      </c>
      <c r="J107" s="0" t="n">
        <v>0.39558270573616</v>
      </c>
      <c r="L107" s="0" t="n">
        <v>12.3289098739624</v>
      </c>
      <c r="M107" s="0" t="n">
        <v>1941.19055175781</v>
      </c>
      <c r="O107" s="0" t="n">
        <v>1.19253695011139</v>
      </c>
      <c r="P107" s="0" t="n">
        <v>3025.27026367188</v>
      </c>
      <c r="Q107" s="0" t="n">
        <v>2.527916431427</v>
      </c>
    </row>
    <row r="108" customFormat="false" ht="12.75" hidden="false" customHeight="false" outlineLevel="0" collapsed="false">
      <c r="B108" s="0" t="n">
        <v>834.975830078125</v>
      </c>
      <c r="D108" s="0" t="n">
        <v>698</v>
      </c>
      <c r="E108" s="0" t="n">
        <v>318</v>
      </c>
      <c r="F108" s="0" t="n">
        <v>1369</v>
      </c>
      <c r="G108" s="0" t="n">
        <v>1202</v>
      </c>
      <c r="H108" s="0" t="n">
        <v>0.195236071944237</v>
      </c>
      <c r="J108" s="0" t="n">
        <v>0.387423008680344</v>
      </c>
      <c r="L108" s="0" t="n">
        <v>10.422290802002</v>
      </c>
      <c r="M108" s="0" t="n">
        <v>1969.62255859375</v>
      </c>
      <c r="O108" s="0" t="n">
        <v>1.13932132720947</v>
      </c>
      <c r="P108" s="0" t="n">
        <v>2786.7802734375</v>
      </c>
      <c r="Q108" s="0" t="n">
        <v>2.58115792274475</v>
      </c>
    </row>
    <row r="109" customFormat="false" ht="12.75" hidden="false" customHeight="false" outlineLevel="0" collapsed="false">
      <c r="B109" s="0" t="n">
        <v>835.128784179688</v>
      </c>
      <c r="D109" s="0" t="n">
        <v>719</v>
      </c>
      <c r="E109" s="0" t="n">
        <v>337</v>
      </c>
      <c r="F109" s="0" t="n">
        <v>1493</v>
      </c>
      <c r="G109" s="0" t="n">
        <v>1151</v>
      </c>
      <c r="H109" s="0" t="n">
        <v>0.200829863548279</v>
      </c>
      <c r="J109" s="0" t="n">
        <v>0.41686362028122</v>
      </c>
      <c r="L109" s="0" t="n">
        <v>11.5355949401855</v>
      </c>
      <c r="M109" s="0" t="n">
        <v>2103.88525390625</v>
      </c>
      <c r="O109" s="0" t="n">
        <v>1.29727745056152</v>
      </c>
      <c r="P109" s="0" t="n">
        <v>2832.95239257813</v>
      </c>
      <c r="Q109" s="0" t="n">
        <v>2.39886617660522</v>
      </c>
    </row>
    <row r="110" customFormat="false" ht="12.75" hidden="false" customHeight="false" outlineLevel="0" collapsed="false">
      <c r="B110" s="0" t="n">
        <v>835.281799316406</v>
      </c>
      <c r="D110" s="0" t="n">
        <v>779</v>
      </c>
      <c r="E110" s="0" t="n">
        <v>312</v>
      </c>
      <c r="F110" s="0" t="n">
        <v>1557</v>
      </c>
      <c r="G110" s="0" t="n">
        <v>1094</v>
      </c>
      <c r="H110" s="0" t="n">
        <v>0.171826750040054</v>
      </c>
      <c r="J110" s="0" t="n">
        <v>0.474294513463974</v>
      </c>
      <c r="L110" s="0" t="n">
        <v>11.2294006347656</v>
      </c>
      <c r="M110" s="0" t="n">
        <v>2481.32373046875</v>
      </c>
      <c r="O110" s="0" t="n">
        <v>1.42312383651733</v>
      </c>
      <c r="P110" s="0" t="n">
        <v>2575.5166015625</v>
      </c>
      <c r="Q110" s="0" t="n">
        <v>2.10839462280273</v>
      </c>
    </row>
    <row r="111" customFormat="false" ht="12.75" hidden="false" customHeight="false" outlineLevel="0" collapsed="false">
      <c r="B111" s="0" t="n">
        <v>835.434875488281</v>
      </c>
      <c r="D111" s="0" t="n">
        <v>798</v>
      </c>
      <c r="E111" s="0" t="n">
        <v>296</v>
      </c>
      <c r="F111" s="0" t="n">
        <v>1449</v>
      </c>
      <c r="G111" s="0" t="n">
        <v>1202</v>
      </c>
      <c r="H111" s="0" t="n">
        <v>0.159108743071556</v>
      </c>
      <c r="J111" s="0" t="n">
        <v>0.442443072795868</v>
      </c>
      <c r="L111" s="0" t="n">
        <v>9.69994258880615</v>
      </c>
      <c r="M111" s="0" t="n">
        <v>2341.51293945313</v>
      </c>
      <c r="O111" s="0" t="n">
        <v>1.20577490329742</v>
      </c>
      <c r="P111" s="0" t="n">
        <v>2446.21142578125</v>
      </c>
      <c r="Q111" s="0" t="n">
        <v>2.26017785072327</v>
      </c>
    </row>
    <row r="112" customFormat="false" ht="12.75" hidden="false" customHeight="false" outlineLevel="0" collapsed="false">
      <c r="B112" s="0" t="n">
        <v>835.587829589844</v>
      </c>
      <c r="D112" s="0" t="n">
        <v>647</v>
      </c>
      <c r="E112" s="0" t="n">
        <v>286</v>
      </c>
      <c r="F112" s="0" t="n">
        <v>1181</v>
      </c>
      <c r="G112" s="0" t="n">
        <v>1124</v>
      </c>
      <c r="H112" s="0" t="n">
        <v>0.189418882131577</v>
      </c>
      <c r="J112" s="0" t="n">
        <v>0.383786410093308</v>
      </c>
      <c r="L112" s="0" t="n">
        <v>10.0168352127075</v>
      </c>
      <c r="M112" s="0" t="n">
        <v>1964.11218261719</v>
      </c>
      <c r="O112" s="0" t="n">
        <v>1.05064880847931</v>
      </c>
      <c r="P112" s="0" t="n">
        <v>2737.12280273438</v>
      </c>
      <c r="Q112" s="0" t="n">
        <v>2.60561585426331</v>
      </c>
    </row>
    <row r="113" customFormat="false" ht="12.75" hidden="false" customHeight="false" outlineLevel="0" collapsed="false">
      <c r="B113" s="0" t="n">
        <v>835.740783691406</v>
      </c>
      <c r="D113" s="0" t="n">
        <v>696</v>
      </c>
      <c r="E113" s="0" t="n">
        <v>323</v>
      </c>
      <c r="F113" s="0" t="n">
        <v>1275</v>
      </c>
      <c r="G113" s="0" t="n">
        <v>1067</v>
      </c>
      <c r="H113" s="0" t="n">
        <v>0.198858365416527</v>
      </c>
      <c r="J113" s="0" t="n">
        <v>0.435033470392227</v>
      </c>
      <c r="L113" s="0" t="n">
        <v>11.9202184677124</v>
      </c>
      <c r="M113" s="0" t="n">
        <v>2200.43798828125</v>
      </c>
      <c r="O113" s="0" t="n">
        <v>1.19497728347778</v>
      </c>
      <c r="P113" s="0" t="n">
        <v>2816.849609375</v>
      </c>
      <c r="Q113" s="0" t="n">
        <v>2.29867362976074</v>
      </c>
    </row>
    <row r="114" customFormat="false" ht="12.75" hidden="false" customHeight="false" outlineLevel="0" collapsed="false">
      <c r="B114" s="0" t="n">
        <v>835.893920898438</v>
      </c>
      <c r="D114" s="0" t="n">
        <v>634</v>
      </c>
      <c r="E114" s="0" t="n">
        <v>289</v>
      </c>
      <c r="F114" s="0" t="n">
        <v>1338</v>
      </c>
      <c r="G114" s="0" t="n">
        <v>1141</v>
      </c>
      <c r="H114" s="0" t="n">
        <v>0.195341065526009</v>
      </c>
      <c r="J114" s="0" t="n">
        <v>0.370439410209656</v>
      </c>
      <c r="L114" s="0" t="n">
        <v>9.97076416015625</v>
      </c>
      <c r="M114" s="0" t="n">
        <v>1885.07495117188</v>
      </c>
      <c r="O114" s="0" t="n">
        <v>1.17204105854034</v>
      </c>
      <c r="P114" s="0" t="n">
        <v>2787.66064453125</v>
      </c>
      <c r="Q114" s="0" t="n">
        <v>2.69949674606323</v>
      </c>
    </row>
    <row r="115" customFormat="false" ht="12.75" hidden="false" customHeight="false" outlineLevel="0" collapsed="false">
      <c r="B115" s="0" t="n">
        <v>836.046875</v>
      </c>
      <c r="D115" s="0" t="n">
        <v>675</v>
      </c>
      <c r="E115" s="0" t="n">
        <v>286</v>
      </c>
      <c r="F115" s="0" t="n">
        <v>1147</v>
      </c>
      <c r="G115" s="0" t="n">
        <v>955</v>
      </c>
      <c r="H115" s="0" t="n">
        <v>0.181551352143288</v>
      </c>
      <c r="J115" s="0" t="n">
        <v>0.471584260463715</v>
      </c>
      <c r="L115" s="0" t="n">
        <v>11.7971334457397</v>
      </c>
      <c r="M115" s="0" t="n">
        <v>2438.45703125</v>
      </c>
      <c r="O115" s="0" t="n">
        <v>1.2014434337616</v>
      </c>
      <c r="P115" s="0" t="n">
        <v>2667.09326171875</v>
      </c>
      <c r="Q115" s="0" t="n">
        <v>2.12051177024841</v>
      </c>
    </row>
    <row r="116" customFormat="false" ht="12.75" hidden="false" customHeight="false" outlineLevel="0" collapsed="false">
      <c r="B116" s="0" t="n">
        <v>836.199890136719</v>
      </c>
      <c r="D116" s="0" t="n">
        <v>664</v>
      </c>
      <c r="E116" s="0" t="n">
        <v>305</v>
      </c>
      <c r="F116" s="0" t="n">
        <v>1408</v>
      </c>
      <c r="G116" s="0" t="n">
        <v>992</v>
      </c>
      <c r="H116" s="0" t="n">
        <v>0.196852311491966</v>
      </c>
      <c r="J116" s="0" t="n">
        <v>0.446505010128021</v>
      </c>
      <c r="L116" s="0" t="n">
        <v>12.1111268997192</v>
      </c>
      <c r="M116" s="0" t="n">
        <v>2264.28295898438</v>
      </c>
      <c r="O116" s="0" t="n">
        <v>1.41914749145508</v>
      </c>
      <c r="P116" s="0" t="n">
        <v>2800.275390625</v>
      </c>
      <c r="Q116" s="0" t="n">
        <v>2.23961663246155</v>
      </c>
    </row>
    <row r="117" customFormat="false" ht="12.75" hidden="false" customHeight="false" outlineLevel="0" collapsed="false">
      <c r="B117" s="0" t="n">
        <v>836.352783203125</v>
      </c>
      <c r="D117" s="0" t="n">
        <v>634</v>
      </c>
      <c r="E117" s="0" t="n">
        <v>297</v>
      </c>
      <c r="F117" s="0" t="n">
        <v>1201</v>
      </c>
      <c r="G117" s="0" t="n">
        <v>989</v>
      </c>
      <c r="H117" s="0" t="n">
        <v>0.200733125209808</v>
      </c>
      <c r="J117" s="0" t="n">
        <v>0.427622437477112</v>
      </c>
      <c r="L117" s="0" t="n">
        <v>11.8276166915894</v>
      </c>
      <c r="M117" s="0" t="n">
        <v>2158.2255859375</v>
      </c>
      <c r="O117" s="0" t="n">
        <v>1.21408140659332</v>
      </c>
      <c r="P117" s="0" t="n">
        <v>2832.16650390625</v>
      </c>
      <c r="Q117" s="0" t="n">
        <v>2.33851146697998</v>
      </c>
    </row>
    <row r="118" customFormat="false" ht="12.75" hidden="false" customHeight="false" outlineLevel="0" collapsed="false">
      <c r="B118" s="0" t="n">
        <v>836.505920410156</v>
      </c>
      <c r="D118" s="0" t="n">
        <v>621</v>
      </c>
      <c r="E118" s="0" t="n">
        <v>288</v>
      </c>
      <c r="F118" s="0" t="n">
        <v>1188</v>
      </c>
      <c r="G118" s="0" t="n">
        <v>950</v>
      </c>
      <c r="H118" s="0" t="n">
        <v>0.198758944869041</v>
      </c>
      <c r="J118" s="0" t="n">
        <v>0.436106473207474</v>
      </c>
      <c r="L118" s="0" t="n">
        <v>11.9436454772949</v>
      </c>
      <c r="M118" s="0" t="n">
        <v>2206.1494140625</v>
      </c>
      <c r="O118" s="0" t="n">
        <v>1.25135612487793</v>
      </c>
      <c r="P118" s="0" t="n">
        <v>2816.03271484375</v>
      </c>
      <c r="Q118" s="0" t="n">
        <v>2.29301810264587</v>
      </c>
    </row>
    <row r="119" customFormat="false" ht="12.75" hidden="false" customHeight="false" outlineLevel="0" collapsed="false">
      <c r="B119" s="0" t="n">
        <v>836.658874511719</v>
      </c>
      <c r="D119" s="0" t="n">
        <v>603</v>
      </c>
      <c r="E119" s="0" t="n">
        <v>267</v>
      </c>
      <c r="F119" s="0" t="n">
        <v>1175</v>
      </c>
      <c r="G119" s="0" t="n">
        <v>988</v>
      </c>
      <c r="H119" s="0" t="n">
        <v>0.189779758453369</v>
      </c>
      <c r="J119" s="0" t="n">
        <v>0.407100141048431</v>
      </c>
      <c r="L119" s="0" t="n">
        <v>10.6455678939819</v>
      </c>
      <c r="M119" s="0" t="n">
        <v>2080.69116210938</v>
      </c>
      <c r="O119" s="0" t="n">
        <v>1.18976950645447</v>
      </c>
      <c r="P119" s="0" t="n">
        <v>2740.25390625</v>
      </c>
      <c r="Q119" s="0" t="n">
        <v>2.45639801025391</v>
      </c>
    </row>
    <row r="120" customFormat="false" ht="12.75" hidden="false" customHeight="false" outlineLevel="0" collapsed="false">
      <c r="B120" s="0" t="n">
        <v>836.811889648438</v>
      </c>
      <c r="D120" s="0" t="n">
        <v>626</v>
      </c>
      <c r="E120" s="0" t="n">
        <v>252</v>
      </c>
      <c r="F120" s="0" t="n">
        <v>1055</v>
      </c>
      <c r="G120" s="0" t="n">
        <v>978</v>
      </c>
      <c r="H120" s="0" t="n">
        <v>0.172498390078545</v>
      </c>
      <c r="J120" s="0" t="n">
        <v>0.426989316940308</v>
      </c>
      <c r="L120" s="0" t="n">
        <v>10.1489181518555</v>
      </c>
      <c r="M120" s="0" t="n">
        <v>2224.70874023438</v>
      </c>
      <c r="O120" s="0" t="n">
        <v>1.07922875881195</v>
      </c>
      <c r="P120" s="0" t="n">
        <v>2582.03271484375</v>
      </c>
      <c r="Q120" s="0" t="n">
        <v>2.34197902679443</v>
      </c>
    </row>
    <row r="121" customFormat="false" ht="12.75" hidden="false" customHeight="false" outlineLevel="0" collapsed="false">
      <c r="B121" s="0" t="n">
        <v>836.965026855469</v>
      </c>
      <c r="D121" s="0" t="n">
        <v>612</v>
      </c>
      <c r="E121" s="0" t="n">
        <v>255</v>
      </c>
      <c r="F121" s="0" t="n">
        <v>1108</v>
      </c>
      <c r="G121" s="0" t="n">
        <v>918</v>
      </c>
      <c r="H121" s="0" t="n">
        <v>0.178561434149742</v>
      </c>
      <c r="J121" s="0" t="n">
        <v>0.444811820983887</v>
      </c>
      <c r="L121" s="0" t="n">
        <v>10.9441423416138</v>
      </c>
      <c r="M121" s="0" t="n">
        <v>2303.25561523438</v>
      </c>
      <c r="O121" s="0" t="n">
        <v>1.20719945430756</v>
      </c>
      <c r="P121" s="0" t="n">
        <v>2639.55444335938</v>
      </c>
      <c r="Q121" s="0" t="n">
        <v>2.24814176559448</v>
      </c>
    </row>
    <row r="122" customFormat="false" ht="12.75" hidden="false" customHeight="false" outlineLevel="0" collapsed="false">
      <c r="B122" s="0" t="n">
        <v>837.117919921875</v>
      </c>
      <c r="D122" s="0" t="n">
        <v>582</v>
      </c>
      <c r="E122" s="0" t="n">
        <v>276</v>
      </c>
      <c r="F122" s="0" t="n">
        <v>1141</v>
      </c>
      <c r="G122" s="0" t="n">
        <v>1015</v>
      </c>
      <c r="H122" s="0" t="n">
        <v>0.203230932354927</v>
      </c>
      <c r="J122" s="0" t="n">
        <v>0.382408559322357</v>
      </c>
      <c r="L122" s="0" t="n">
        <v>10.7086591720581</v>
      </c>
      <c r="M122" s="0" t="n">
        <v>1927.46166992188</v>
      </c>
      <c r="O122" s="0" t="n">
        <v>1.12417304515839</v>
      </c>
      <c r="P122" s="0" t="n">
        <v>2852.32104492188</v>
      </c>
      <c r="Q122" s="0" t="n">
        <v>2.61500430107117</v>
      </c>
    </row>
    <row r="123" customFormat="false" ht="12.75" hidden="false" customHeight="false" outlineLevel="0" collapsed="false">
      <c r="B123" s="0" t="n">
        <v>837.270874023438</v>
      </c>
      <c r="D123" s="0" t="n">
        <v>605</v>
      </c>
      <c r="E123" s="0" t="n">
        <v>265</v>
      </c>
      <c r="F123" s="0" t="n">
        <v>1183</v>
      </c>
      <c r="G123" s="0" t="n">
        <v>976</v>
      </c>
      <c r="H123" s="0" t="n">
        <v>0.187711998820305</v>
      </c>
      <c r="J123" s="0" t="n">
        <v>0.413496524095535</v>
      </c>
      <c r="L123" s="0" t="n">
        <v>10.6950197219849</v>
      </c>
      <c r="M123" s="0" t="n">
        <v>2118.025390625</v>
      </c>
      <c r="O123" s="0" t="n">
        <v>1.21272003650665</v>
      </c>
      <c r="P123" s="0" t="n">
        <v>2722.21826171875</v>
      </c>
      <c r="Q123" s="0" t="n">
        <v>2.41840004920959</v>
      </c>
    </row>
    <row r="124" customFormat="false" ht="12.75" hidden="false" customHeight="false" outlineLevel="0" collapsed="false">
      <c r="B124" s="0" t="n">
        <v>837.423889160156</v>
      </c>
      <c r="D124" s="0" t="n">
        <v>580</v>
      </c>
      <c r="E124" s="0" t="n">
        <v>304</v>
      </c>
      <c r="F124" s="0" t="n">
        <v>1058</v>
      </c>
      <c r="G124" s="0" t="n">
        <v>954</v>
      </c>
      <c r="H124" s="0" t="n">
        <v>0.224618464708328</v>
      </c>
      <c r="J124" s="0" t="n">
        <v>0.405559062957764</v>
      </c>
      <c r="L124" s="0" t="n">
        <v>12.5521249771118</v>
      </c>
      <c r="M124" s="0" t="n">
        <v>1992.71557617188</v>
      </c>
      <c r="O124" s="0" t="n">
        <v>1.10964488983154</v>
      </c>
      <c r="P124" s="0" t="n">
        <v>3014.09497070313</v>
      </c>
      <c r="Q124" s="0" t="n">
        <v>2.46573209762573</v>
      </c>
    </row>
    <row r="125" customFormat="false" ht="12.75" hidden="false" customHeight="false" outlineLevel="0" collapsed="false">
      <c r="B125" s="0" t="n">
        <v>837.577026367188</v>
      </c>
      <c r="D125" s="0" t="n">
        <v>609</v>
      </c>
      <c r="E125" s="0" t="n">
        <v>279</v>
      </c>
      <c r="F125" s="0" t="n">
        <v>1178</v>
      </c>
      <c r="G125" s="0" t="n">
        <v>932</v>
      </c>
      <c r="H125" s="0" t="n">
        <v>0.196331351995468</v>
      </c>
      <c r="J125" s="0" t="n">
        <v>0.435951977968216</v>
      </c>
      <c r="L125" s="0" t="n">
        <v>11.79358959198</v>
      </c>
      <c r="M125" s="0" t="n">
        <v>2211.49536132813</v>
      </c>
      <c r="O125" s="0" t="n">
        <v>1.26478362083435</v>
      </c>
      <c r="P125" s="0" t="n">
        <v>2795.939453125</v>
      </c>
      <c r="Q125" s="0" t="n">
        <v>2.29383063316345</v>
      </c>
    </row>
    <row r="126" customFormat="false" ht="12.75" hidden="false" customHeight="false" outlineLevel="0" collapsed="false">
      <c r="B126" s="0" t="n">
        <v>837.729919433594</v>
      </c>
      <c r="D126" s="0" t="n">
        <v>587</v>
      </c>
      <c r="E126" s="0" t="n">
        <v>271</v>
      </c>
      <c r="F126" s="0" t="n">
        <v>1058</v>
      </c>
      <c r="G126" s="0" t="n">
        <v>929</v>
      </c>
      <c r="H126" s="0" t="n">
        <v>0.197869524359703</v>
      </c>
      <c r="J126" s="0" t="n">
        <v>0.421561121940613</v>
      </c>
      <c r="L126" s="0" t="n">
        <v>11.4936285018921</v>
      </c>
      <c r="M126" s="0" t="n">
        <v>2134.6201171875</v>
      </c>
      <c r="O126" s="0" t="n">
        <v>1.13963842391968</v>
      </c>
      <c r="P126" s="0" t="n">
        <v>2808.70385742188</v>
      </c>
      <c r="Q126" s="0" t="n">
        <v>2.37213516235352</v>
      </c>
    </row>
    <row r="127" customFormat="false" ht="12.75" hidden="false" customHeight="false" outlineLevel="0" collapsed="false">
      <c r="B127" s="0" t="n">
        <v>837.882873535156</v>
      </c>
      <c r="D127" s="0" t="n">
        <v>608</v>
      </c>
      <c r="E127" s="0" t="n">
        <v>280</v>
      </c>
      <c r="F127" s="0" t="n">
        <v>999</v>
      </c>
      <c r="G127" s="0" t="n">
        <v>924</v>
      </c>
      <c r="H127" s="0" t="n">
        <v>0.197341457009316</v>
      </c>
      <c r="J127" s="0" t="n">
        <v>0.439032405614853</v>
      </c>
      <c r="L127" s="0" t="n">
        <v>11.9380283355713</v>
      </c>
      <c r="M127" s="0" t="n">
        <v>2224.67700195313</v>
      </c>
      <c r="O127" s="0" t="n">
        <v>1.08144211769104</v>
      </c>
      <c r="P127" s="0" t="n">
        <v>2804.33447265625</v>
      </c>
      <c r="Q127" s="0" t="n">
        <v>2.2777361869812</v>
      </c>
    </row>
    <row r="128" customFormat="false" ht="12.75" hidden="false" customHeight="false" outlineLevel="0" collapsed="false">
      <c r="B128" s="0" t="n">
        <v>838.035888671875</v>
      </c>
      <c r="D128" s="0" t="n">
        <v>616</v>
      </c>
      <c r="E128" s="0" t="n">
        <v>265</v>
      </c>
      <c r="F128" s="0" t="n">
        <v>1118</v>
      </c>
      <c r="G128" s="0" t="n">
        <v>858</v>
      </c>
      <c r="H128" s="0" t="n">
        <v>0.184358224272728</v>
      </c>
      <c r="J128" s="0" t="n">
        <v>0.478612095117569</v>
      </c>
      <c r="L128" s="0" t="n">
        <v>12.1580486297607</v>
      </c>
      <c r="M128" s="0" t="n">
        <v>2468.572265625</v>
      </c>
      <c r="O128" s="0" t="n">
        <v>1.30221331119537</v>
      </c>
      <c r="P128" s="0" t="n">
        <v>2692.47265625</v>
      </c>
      <c r="Q128" s="0" t="n">
        <v>2.08937478065491</v>
      </c>
    </row>
    <row r="129" customFormat="false" ht="12.75" hidden="false" customHeight="false" outlineLevel="0" collapsed="false">
      <c r="B129" s="0" t="n">
        <v>838.189025878906</v>
      </c>
      <c r="D129" s="0" t="n">
        <v>622</v>
      </c>
      <c r="E129" s="0" t="n">
        <v>286</v>
      </c>
      <c r="F129" s="0" t="n">
        <v>1123</v>
      </c>
      <c r="G129" s="0" t="n">
        <v>970</v>
      </c>
      <c r="H129" s="0" t="n">
        <v>0.197044521570206</v>
      </c>
      <c r="J129" s="0" t="n">
        <v>0.42775696516037</v>
      </c>
      <c r="L129" s="0" t="n">
        <v>11.6139287948608</v>
      </c>
      <c r="M129" s="0" t="n">
        <v>2167.98999023438</v>
      </c>
      <c r="O129" s="0" t="n">
        <v>1.15782058238983</v>
      </c>
      <c r="P129" s="0" t="n">
        <v>2801.87182617188</v>
      </c>
      <c r="Q129" s="0" t="n">
        <v>2.33777618408203</v>
      </c>
    </row>
    <row r="130" customFormat="false" ht="12.75" hidden="false" customHeight="false" outlineLevel="0" collapsed="false">
      <c r="B130" s="0" t="n">
        <v>838.341979980469</v>
      </c>
      <c r="D130" s="0" t="n">
        <v>592</v>
      </c>
      <c r="E130" s="0" t="n">
        <v>266</v>
      </c>
      <c r="F130" s="0" t="n">
        <v>1111</v>
      </c>
      <c r="G130" s="0" t="n">
        <v>866</v>
      </c>
      <c r="H130" s="0" t="n">
        <v>0.192548185586929</v>
      </c>
      <c r="J130" s="0" t="n">
        <v>0.455680459737778</v>
      </c>
      <c r="L130" s="0" t="n">
        <v>12.0897550582886</v>
      </c>
      <c r="M130" s="0" t="n">
        <v>2323.2978515625</v>
      </c>
      <c r="O130" s="0" t="n">
        <v>1.28198027610779</v>
      </c>
      <c r="P130" s="0" t="n">
        <v>2764.05004882813</v>
      </c>
      <c r="Q130" s="0" t="n">
        <v>2.19452023506165</v>
      </c>
    </row>
    <row r="131" customFormat="false" ht="12.75" hidden="false" customHeight="false" outlineLevel="0" collapsed="false">
      <c r="B131" s="0" t="n">
        <v>838.494873046875</v>
      </c>
      <c r="D131" s="0" t="n">
        <v>578</v>
      </c>
      <c r="E131" s="0" t="n">
        <v>271</v>
      </c>
      <c r="F131" s="0" t="n">
        <v>993</v>
      </c>
      <c r="G131" s="0" t="n">
        <v>885</v>
      </c>
      <c r="H131" s="0" t="n">
        <v>0.20095993578434</v>
      </c>
      <c r="I131" s="0" t="n">
        <v>0.189542025327683</v>
      </c>
      <c r="J131" s="0" t="n">
        <v>0.435300946235657</v>
      </c>
      <c r="K131" s="0" t="n">
        <v>0.459422945976257</v>
      </c>
      <c r="L131" s="0" t="n">
        <v>12.0536003112793</v>
      </c>
      <c r="M131" s="0" t="n">
        <v>2196.5048828125</v>
      </c>
      <c r="N131" s="0" t="n">
        <v>2366.548828125</v>
      </c>
      <c r="O131" s="0" t="n">
        <v>1.12117791175842</v>
      </c>
      <c r="P131" s="0" t="n">
        <v>2834.00854492188</v>
      </c>
      <c r="Q131" s="0" t="n">
        <v>2.29726123809814</v>
      </c>
      <c r="R131" s="0" t="n">
        <v>2.17664361000061</v>
      </c>
    </row>
    <row r="132" customFormat="false" ht="12.75" hidden="false" customHeight="false" outlineLevel="0" collapsed="false">
      <c r="B132" s="0" t="n">
        <v>838.647888183594</v>
      </c>
      <c r="D132" s="0" t="n">
        <v>587</v>
      </c>
      <c r="E132" s="0" t="n">
        <v>314</v>
      </c>
      <c r="F132" s="0" t="n">
        <v>1006</v>
      </c>
      <c r="G132" s="0" t="n">
        <v>886</v>
      </c>
      <c r="H132" s="0" t="n">
        <v>0.229239046573639</v>
      </c>
      <c r="J132" s="0" t="n">
        <v>0.441600948572159</v>
      </c>
      <c r="L132" s="0" t="n">
        <v>13.9487819671631</v>
      </c>
      <c r="M132" s="0" t="n">
        <v>2156.32958984375</v>
      </c>
      <c r="O132" s="0" t="n">
        <v>1.13469099998474</v>
      </c>
      <c r="P132" s="0" t="n">
        <v>3046.74243164063</v>
      </c>
      <c r="Q132" s="0" t="n">
        <v>2.26448798179626</v>
      </c>
    </row>
    <row r="133" customFormat="false" ht="12.75" hidden="false" customHeight="false" outlineLevel="0" collapsed="false">
      <c r="B133" s="0" t="n">
        <v>838.801025390625</v>
      </c>
      <c r="D133" s="0" t="n">
        <v>602</v>
      </c>
      <c r="E133" s="0" t="n">
        <v>291</v>
      </c>
      <c r="F133" s="0" t="n">
        <v>1124</v>
      </c>
      <c r="G133" s="0" t="n">
        <v>872</v>
      </c>
      <c r="H133" s="0" t="n">
        <v>0.207188710570335</v>
      </c>
      <c r="J133" s="0" t="n">
        <v>0.460170030593872</v>
      </c>
      <c r="L133" s="0" t="n">
        <v>13.1371793746948</v>
      </c>
      <c r="M133" s="0" t="n">
        <v>2306.9990234375</v>
      </c>
      <c r="O133" s="0" t="n">
        <v>1.28816139698029</v>
      </c>
      <c r="P133" s="0" t="n">
        <v>2883.68212890625</v>
      </c>
      <c r="Q133" s="0" t="n">
        <v>2.17310976982117</v>
      </c>
    </row>
    <row r="134" customFormat="false" ht="12.75" hidden="false" customHeight="false" outlineLevel="0" collapsed="false">
      <c r="B134" s="0" t="n">
        <v>838.953979492188</v>
      </c>
      <c r="D134" s="0" t="n">
        <v>665</v>
      </c>
      <c r="E134" s="0" t="n">
        <v>280</v>
      </c>
      <c r="F134" s="0" t="n">
        <v>1037</v>
      </c>
      <c r="G134" s="0" t="n">
        <v>892</v>
      </c>
      <c r="H134" s="0" t="n">
        <v>0.180407762527466</v>
      </c>
      <c r="J134" s="0" t="n">
        <v>0.496976315975189</v>
      </c>
      <c r="L134" s="0" t="n">
        <v>12.3540287017822</v>
      </c>
      <c r="M134" s="0" t="n">
        <v>2582.42041015625</v>
      </c>
      <c r="O134" s="0" t="n">
        <v>1.16204071044922</v>
      </c>
      <c r="P134" s="0" t="n">
        <v>2656.62255859375</v>
      </c>
      <c r="Q134" s="0" t="n">
        <v>2.01216840744019</v>
      </c>
    </row>
    <row r="135" customFormat="false" ht="12.75" hidden="false" customHeight="false" outlineLevel="0" collapsed="false">
      <c r="B135" s="0" t="n">
        <v>839.106994628906</v>
      </c>
      <c r="D135" s="0" t="n">
        <v>598</v>
      </c>
      <c r="E135" s="0" t="n">
        <v>288</v>
      </c>
      <c r="F135" s="0" t="n">
        <v>1072</v>
      </c>
      <c r="G135" s="0" t="n">
        <v>904</v>
      </c>
      <c r="H135" s="0" t="n">
        <v>0.206414192914963</v>
      </c>
      <c r="J135" s="0" t="n">
        <v>0.441386550664902</v>
      </c>
      <c r="L135" s="0" t="n">
        <v>12.5538330078125</v>
      </c>
      <c r="M135" s="0" t="n">
        <v>2213.46362304688</v>
      </c>
      <c r="O135" s="0" t="n">
        <v>1.18690013885498</v>
      </c>
      <c r="P135" s="0" t="n">
        <v>2877.59912109375</v>
      </c>
      <c r="Q135" s="0" t="n">
        <v>2.26558780670166</v>
      </c>
    </row>
    <row r="136" customFormat="false" ht="12.75" hidden="false" customHeight="false" outlineLevel="0" collapsed="false">
      <c r="B136" s="0" t="n">
        <v>839.259887695313</v>
      </c>
      <c r="D136" s="0" t="n">
        <v>678</v>
      </c>
      <c r="E136" s="0" t="n">
        <v>303</v>
      </c>
      <c r="F136" s="0" t="n">
        <v>1086</v>
      </c>
      <c r="G136" s="0" t="n">
        <v>896</v>
      </c>
      <c r="H136" s="0" t="n">
        <v>0.191495344042778</v>
      </c>
      <c r="J136" s="0" t="n">
        <v>0.504993200302124</v>
      </c>
      <c r="L136" s="0" t="n">
        <v>13.3248233795166</v>
      </c>
      <c r="M136" s="0" t="n">
        <v>2592.48803710938</v>
      </c>
      <c r="O136" s="0" t="n">
        <v>1.21216976642609</v>
      </c>
      <c r="P136" s="0" t="n">
        <v>2755.04711914063</v>
      </c>
      <c r="Q136" s="0" t="n">
        <v>1.98022472858429</v>
      </c>
    </row>
    <row r="137" customFormat="false" ht="12.75" hidden="false" customHeight="false" outlineLevel="0" collapsed="false">
      <c r="B137" s="0" t="n">
        <v>839.413024902344</v>
      </c>
      <c r="D137" s="0" t="n">
        <v>651</v>
      </c>
      <c r="E137" s="0" t="n">
        <v>265</v>
      </c>
      <c r="F137" s="0" t="n">
        <v>967</v>
      </c>
      <c r="G137" s="0" t="n">
        <v>889</v>
      </c>
      <c r="H137" s="0" t="n">
        <v>0.174439340829849</v>
      </c>
      <c r="J137" s="0" t="n">
        <v>0.488140493631363</v>
      </c>
      <c r="L137" s="0" t="n">
        <v>11.7329425811768</v>
      </c>
      <c r="M137" s="0" t="n">
        <v>2550.96118164063</v>
      </c>
      <c r="O137" s="0" t="n">
        <v>1.08667993545532</v>
      </c>
      <c r="P137" s="0" t="n">
        <v>2600.69921875</v>
      </c>
      <c r="Q137" s="0" t="n">
        <v>2.04859066009522</v>
      </c>
    </row>
    <row r="138" customFormat="false" ht="12.75" hidden="false" customHeight="false" outlineLevel="0" collapsed="false">
      <c r="B138" s="0" t="n">
        <v>839.565979003906</v>
      </c>
      <c r="D138" s="0" t="n">
        <v>600</v>
      </c>
      <c r="E138" s="0" t="n">
        <v>267</v>
      </c>
      <c r="F138" s="0" t="n">
        <v>1115</v>
      </c>
      <c r="G138" s="0" t="n">
        <v>812</v>
      </c>
      <c r="H138" s="0" t="n">
        <v>0.190728321671486</v>
      </c>
      <c r="J138" s="0" t="n">
        <v>0.492651492357254</v>
      </c>
      <c r="L138" s="0" t="n">
        <v>12.9471054077148</v>
      </c>
      <c r="M138" s="0" t="n">
        <v>2526.390625</v>
      </c>
      <c r="O138" s="0" t="n">
        <v>1.37245750427246</v>
      </c>
      <c r="P138" s="0" t="n">
        <v>2748.4521484375</v>
      </c>
      <c r="Q138" s="0" t="n">
        <v>2.02983236312866</v>
      </c>
    </row>
    <row r="139" customFormat="false" ht="12.75" hidden="false" customHeight="false" outlineLevel="0" collapsed="false">
      <c r="B139" s="0" t="n">
        <v>839.718994140625</v>
      </c>
      <c r="D139" s="0" t="n">
        <v>578</v>
      </c>
      <c r="E139" s="0" t="n">
        <v>255</v>
      </c>
      <c r="F139" s="0" t="n">
        <v>932</v>
      </c>
      <c r="G139" s="0" t="n">
        <v>807</v>
      </c>
      <c r="H139" s="0" t="n">
        <v>0.189077511429787</v>
      </c>
      <c r="J139" s="0" t="n">
        <v>0.477504283189774</v>
      </c>
      <c r="L139" s="0" t="n">
        <v>12.4404144287109</v>
      </c>
      <c r="M139" s="0" t="n">
        <v>2448.83422851563</v>
      </c>
      <c r="O139" s="0" t="n">
        <v>1.15499031543732</v>
      </c>
      <c r="P139" s="0" t="n">
        <v>2734.154296875</v>
      </c>
      <c r="Q139" s="0" t="n">
        <v>2.09422206878662</v>
      </c>
    </row>
    <row r="140" customFormat="false" ht="12.75" hidden="false" customHeight="false" outlineLevel="0" collapsed="false">
      <c r="B140" s="0" t="n">
        <v>839.872009277344</v>
      </c>
      <c r="D140" s="0" t="n">
        <v>568</v>
      </c>
      <c r="E140" s="0" t="n">
        <v>292</v>
      </c>
      <c r="F140" s="0" t="n">
        <v>1026</v>
      </c>
      <c r="G140" s="0" t="n">
        <v>786</v>
      </c>
      <c r="H140" s="0" t="n">
        <v>0.220345169305801</v>
      </c>
      <c r="J140" s="0" t="n">
        <v>0.481799006462097</v>
      </c>
      <c r="L140" s="0" t="n">
        <v>14.6280736923218</v>
      </c>
      <c r="M140" s="0" t="n">
        <v>2381.087890625</v>
      </c>
      <c r="O140" s="0" t="n">
        <v>1.3051335811615</v>
      </c>
      <c r="P140" s="0" t="n">
        <v>2983.21508789063</v>
      </c>
      <c r="Q140" s="0" t="n">
        <v>2.07555437088013</v>
      </c>
    </row>
    <row r="141" customFormat="false" ht="12.75" hidden="false" customHeight="false" outlineLevel="0" collapsed="false">
      <c r="B141" s="0" t="n">
        <v>840.025024414063</v>
      </c>
      <c r="D141" s="0" t="n">
        <v>599</v>
      </c>
      <c r="E141" s="0" t="n">
        <v>292</v>
      </c>
      <c r="F141" s="0" t="n">
        <v>1012</v>
      </c>
      <c r="G141" s="0" t="n">
        <v>773</v>
      </c>
      <c r="H141" s="0" t="n">
        <v>0.208926975727081</v>
      </c>
      <c r="J141" s="0" t="n">
        <v>0.516700804233551</v>
      </c>
      <c r="L141" s="0" t="n">
        <v>14.8748073577881</v>
      </c>
      <c r="M141" s="0" t="n">
        <v>2601.15551757813</v>
      </c>
      <c r="O141" s="0" t="n">
        <v>1.30889630317688</v>
      </c>
      <c r="P141" s="0" t="n">
        <v>2897.23999023438</v>
      </c>
      <c r="Q141" s="0" t="n">
        <v>1.93535602092743</v>
      </c>
    </row>
    <row r="142" customFormat="false" ht="12.75" hidden="false" customHeight="false" outlineLevel="0" collapsed="false">
      <c r="B142" s="0" t="n">
        <v>840.177978515625</v>
      </c>
      <c r="D142" s="0" t="n">
        <v>603</v>
      </c>
      <c r="E142" s="0" t="n">
        <v>270</v>
      </c>
      <c r="F142" s="0" t="n">
        <v>1050</v>
      </c>
      <c r="G142" s="0" t="n">
        <v>898</v>
      </c>
      <c r="H142" s="0" t="n">
        <v>0.191918313503265</v>
      </c>
      <c r="J142" s="0" t="n">
        <v>0.448068559169769</v>
      </c>
      <c r="L142" s="0" t="n">
        <v>11.8489151000977</v>
      </c>
      <c r="M142" s="0" t="n">
        <v>2285.294921875</v>
      </c>
      <c r="O142" s="0" t="n">
        <v>1.17014825344086</v>
      </c>
      <c r="P142" s="0" t="n">
        <v>2758.6708984375</v>
      </c>
      <c r="Q142" s="0" t="n">
        <v>2.2318012714386</v>
      </c>
    </row>
    <row r="143" customFormat="false" ht="12.75" hidden="false" customHeight="false" outlineLevel="0" collapsed="false">
      <c r="B143" s="0" t="n">
        <v>840.330993652344</v>
      </c>
      <c r="D143" s="0" t="n">
        <v>599</v>
      </c>
      <c r="E143" s="0" t="n">
        <v>321</v>
      </c>
      <c r="F143" s="0" t="n">
        <v>1058</v>
      </c>
      <c r="G143" s="0" t="n">
        <v>941</v>
      </c>
      <c r="H143" s="0" t="n">
        <v>0.22965481877327</v>
      </c>
      <c r="J143" s="0" t="n">
        <v>0.424661040306091</v>
      </c>
      <c r="L143" s="0" t="n">
        <v>13.4380321502686</v>
      </c>
      <c r="M143" s="0" t="n">
        <v>2073.05053710938</v>
      </c>
      <c r="O143" s="0" t="n">
        <v>1.1250274181366</v>
      </c>
      <c r="P143" s="0" t="n">
        <v>3049.6435546875</v>
      </c>
      <c r="Q143" s="0" t="n">
        <v>2.35481929779053</v>
      </c>
    </row>
    <row r="144" customFormat="false" ht="12.75" hidden="false" customHeight="false" outlineLevel="0" collapsed="false">
      <c r="B144" s="0" t="n">
        <v>840.484008789063</v>
      </c>
      <c r="D144" s="0" t="n">
        <v>732</v>
      </c>
      <c r="E144" s="0" t="n">
        <v>291</v>
      </c>
      <c r="F144" s="0" t="n">
        <v>948</v>
      </c>
      <c r="G144" s="0" t="n">
        <v>867</v>
      </c>
      <c r="H144" s="0" t="n">
        <v>0.170349165797234</v>
      </c>
      <c r="J144" s="0" t="n">
        <v>0.562925100326538</v>
      </c>
      <c r="L144" s="0" t="n">
        <v>13.2132081985474</v>
      </c>
      <c r="M144" s="0" t="n">
        <v>3032.52905273438</v>
      </c>
      <c r="O144" s="0" t="n">
        <v>1.09341514110565</v>
      </c>
      <c r="P144" s="0" t="n">
        <v>2561.07666015625</v>
      </c>
      <c r="Q144" s="0" t="n">
        <v>1.77643525600433</v>
      </c>
    </row>
    <row r="145" customFormat="false" ht="12.75" hidden="false" customHeight="false" outlineLevel="0" collapsed="false">
      <c r="B145" s="0" t="n">
        <v>840.637023925781</v>
      </c>
      <c r="D145" s="0" t="n">
        <v>628</v>
      </c>
      <c r="E145" s="0" t="n">
        <v>302</v>
      </c>
      <c r="F145" s="0" t="n">
        <v>1130</v>
      </c>
      <c r="G145" s="0" t="n">
        <v>947</v>
      </c>
      <c r="H145" s="0" t="n">
        <v>0.206098049879074</v>
      </c>
      <c r="J145" s="0" t="n">
        <v>0.442410916090012</v>
      </c>
      <c r="L145" s="0" t="n">
        <v>12.5636959075928</v>
      </c>
      <c r="M145" s="0" t="n">
        <v>2219.453125</v>
      </c>
      <c r="O145" s="0" t="n">
        <v>1.19350576400757</v>
      </c>
      <c r="P145" s="0" t="n">
        <v>2875.10864257813</v>
      </c>
      <c r="Q145" s="0" t="n">
        <v>2.26034212112427</v>
      </c>
    </row>
    <row r="146" customFormat="false" ht="12.75" hidden="false" customHeight="false" outlineLevel="0" collapsed="false">
      <c r="B146" s="0" t="n">
        <v>840.789978027344</v>
      </c>
      <c r="D146" s="0" t="n">
        <v>720</v>
      </c>
      <c r="E146" s="0" t="n">
        <v>344</v>
      </c>
      <c r="F146" s="0" t="n">
        <v>1075</v>
      </c>
      <c r="G146" s="0" t="n">
        <v>987</v>
      </c>
      <c r="H146" s="0" t="n">
        <v>0.204718247056007</v>
      </c>
      <c r="J146" s="0" t="n">
        <v>0.48667585849762</v>
      </c>
      <c r="L146" s="0" t="n">
        <v>13.728214263916</v>
      </c>
      <c r="M146" s="0" t="n">
        <v>2452.1025390625</v>
      </c>
      <c r="O146" s="0" t="n">
        <v>1.08977138996124</v>
      </c>
      <c r="P146" s="0" t="n">
        <v>2864.1875</v>
      </c>
      <c r="Q146" s="0" t="n">
        <v>2.05475568771362</v>
      </c>
    </row>
    <row r="147" customFormat="false" ht="12.75" hidden="false" customHeight="false" outlineLevel="0" collapsed="false">
      <c r="B147" s="0" t="n">
        <v>840.942993164063</v>
      </c>
      <c r="D147" s="0" t="n">
        <v>725</v>
      </c>
      <c r="E147" s="0" t="n">
        <v>320</v>
      </c>
      <c r="F147" s="0" t="n">
        <v>1107</v>
      </c>
      <c r="G147" s="0" t="n">
        <v>882</v>
      </c>
      <c r="H147" s="0" t="n">
        <v>0.189119175076485</v>
      </c>
      <c r="J147" s="0" t="n">
        <v>0.548027336597443</v>
      </c>
      <c r="L147" s="0" t="n">
        <v>14.2808971405029</v>
      </c>
      <c r="M147" s="0" t="n">
        <v>2854.88061523438</v>
      </c>
      <c r="O147" s="0" t="n">
        <v>1.25411105155945</v>
      </c>
      <c r="P147" s="0" t="n">
        <v>2734.51708984375</v>
      </c>
      <c r="Q147" s="0" t="n">
        <v>1.8247264623642</v>
      </c>
    </row>
    <row r="148" customFormat="false" ht="12.75" hidden="false" customHeight="false" outlineLevel="0" collapsed="false">
      <c r="B148" s="0" t="n">
        <v>841.096130371094</v>
      </c>
      <c r="D148" s="0" t="n">
        <v>690</v>
      </c>
      <c r="E148" s="0" t="n">
        <v>313</v>
      </c>
      <c r="F148" s="0" t="n">
        <v>1081</v>
      </c>
      <c r="G148" s="0" t="n">
        <v>957</v>
      </c>
      <c r="H148" s="0" t="n">
        <v>0.194372534751892</v>
      </c>
      <c r="J148" s="0" t="n">
        <v>0.48107185959816</v>
      </c>
      <c r="L148" s="0" t="n">
        <v>12.8843507766724</v>
      </c>
      <c r="M148" s="0" t="n">
        <v>2452.61791992188</v>
      </c>
      <c r="O148" s="0" t="n">
        <v>1.13040471076965</v>
      </c>
      <c r="P148" s="0" t="n">
        <v>2779.51708984375</v>
      </c>
      <c r="Q148" s="0" t="n">
        <v>2.07869148254395</v>
      </c>
    </row>
    <row r="149" customFormat="false" ht="12.75" hidden="false" customHeight="false" outlineLevel="0" collapsed="false">
      <c r="B149" s="0" t="n">
        <v>841.2490234375</v>
      </c>
      <c r="D149" s="0" t="n">
        <v>645</v>
      </c>
      <c r="E149" s="0" t="n">
        <v>317</v>
      </c>
      <c r="F149" s="0" t="n">
        <v>1058</v>
      </c>
      <c r="G149" s="0" t="n">
        <v>826</v>
      </c>
      <c r="H149" s="0" t="n">
        <v>0.210604786872864</v>
      </c>
      <c r="J149" s="0" t="n">
        <v>0.520636796951294</v>
      </c>
      <c r="L149" s="0" t="n">
        <v>15.1084814071655</v>
      </c>
      <c r="M149" s="0" t="n">
        <v>2617.34814453125</v>
      </c>
      <c r="O149" s="0" t="n">
        <v>1.28079271316528</v>
      </c>
      <c r="P149" s="0" t="n">
        <v>2910.20483398438</v>
      </c>
      <c r="Q149" s="0" t="n">
        <v>1.92072474956512</v>
      </c>
    </row>
    <row r="150" customFormat="false" ht="12.75" hidden="false" customHeight="false" outlineLevel="0" collapsed="false">
      <c r="B150" s="0" t="n">
        <v>841.401977539063</v>
      </c>
      <c r="D150" s="0" t="n">
        <v>673</v>
      </c>
      <c r="E150" s="0" t="n">
        <v>324</v>
      </c>
      <c r="F150" s="0" t="n">
        <v>1153</v>
      </c>
      <c r="G150" s="0" t="n">
        <v>915</v>
      </c>
      <c r="H150" s="0" t="n">
        <v>0.206286713480949</v>
      </c>
      <c r="J150" s="0" t="n">
        <v>0.490816831588745</v>
      </c>
      <c r="L150" s="0" t="n">
        <v>13.951099395752</v>
      </c>
      <c r="M150" s="0" t="n">
        <v>2469.42749023438</v>
      </c>
      <c r="O150" s="0" t="n">
        <v>1.26080060005188</v>
      </c>
      <c r="P150" s="0" t="n">
        <v>2876.59521484375</v>
      </c>
      <c r="Q150" s="0" t="n">
        <v>2.03742003440857</v>
      </c>
    </row>
    <row r="151" customFormat="false" ht="12.75" hidden="false" customHeight="false" outlineLevel="0" collapsed="false">
      <c r="B151" s="0" t="n">
        <v>841.554992675781</v>
      </c>
      <c r="D151" s="0" t="n">
        <v>650</v>
      </c>
      <c r="E151" s="0" t="n">
        <v>330</v>
      </c>
      <c r="F151" s="0" t="n">
        <v>1141</v>
      </c>
      <c r="G151" s="0" t="n">
        <v>957</v>
      </c>
      <c r="H151" s="0" t="n">
        <v>0.217563092708588</v>
      </c>
      <c r="J151" s="0" t="n">
        <v>0.453142583370209</v>
      </c>
      <c r="L151" s="0" t="n">
        <v>13.5843172073364</v>
      </c>
      <c r="M151" s="0" t="n">
        <v>2243.63452148438</v>
      </c>
      <c r="O151" s="0" t="n">
        <v>1.19260787963867</v>
      </c>
      <c r="P151" s="0" t="n">
        <v>2962.74267578125</v>
      </c>
      <c r="Q151" s="0" t="n">
        <v>2.20681095123291</v>
      </c>
    </row>
    <row r="152" customFormat="false" ht="12.75" hidden="false" customHeight="false" outlineLevel="0" collapsed="false">
      <c r="B152" s="0" t="n">
        <v>841.708129882813</v>
      </c>
      <c r="D152" s="0" t="n">
        <v>689</v>
      </c>
      <c r="E152" s="0" t="n">
        <v>350</v>
      </c>
      <c r="F152" s="0" t="n">
        <v>1039</v>
      </c>
      <c r="G152" s="0" t="n">
        <v>948</v>
      </c>
      <c r="H152" s="0" t="n">
        <v>0.217682018876076</v>
      </c>
      <c r="J152" s="0" t="n">
        <v>0.484933137893677</v>
      </c>
      <c r="L152" s="0" t="n">
        <v>14.5452814102173</v>
      </c>
      <c r="M152" s="0" t="n">
        <v>2404.92993164063</v>
      </c>
      <c r="O152" s="0" t="n">
        <v>1.09648644924164</v>
      </c>
      <c r="P152" s="0" t="n">
        <v>2963.6240234375</v>
      </c>
      <c r="Q152" s="0" t="n">
        <v>2.06213998794556</v>
      </c>
    </row>
    <row r="153" customFormat="false" ht="12.75" hidden="false" customHeight="false" outlineLevel="0" collapsed="false">
      <c r="B153" s="0" t="n">
        <v>841.861083984375</v>
      </c>
      <c r="D153" s="0" t="n">
        <v>688</v>
      </c>
      <c r="E153" s="0" t="n">
        <v>343</v>
      </c>
      <c r="F153" s="0" t="n">
        <v>1100</v>
      </c>
      <c r="G153" s="0" t="n">
        <v>954</v>
      </c>
      <c r="H153" s="0" t="n">
        <v>0.213636875152588</v>
      </c>
      <c r="J153" s="0" t="n">
        <v>0.48118007183075</v>
      </c>
      <c r="L153" s="0" t="n">
        <v>14.1645097732544</v>
      </c>
      <c r="M153" s="0" t="n">
        <v>2397.23803710938</v>
      </c>
      <c r="O153" s="0" t="n">
        <v>1.15300214290619</v>
      </c>
      <c r="P153" s="0" t="n">
        <v>2933.33813476563</v>
      </c>
      <c r="Q153" s="0" t="n">
        <v>2.07822394371033</v>
      </c>
    </row>
    <row r="154" customFormat="false" ht="12.75" hidden="false" customHeight="false" outlineLevel="0" collapsed="false">
      <c r="B154" s="0" t="n">
        <v>842.013977050781</v>
      </c>
      <c r="D154" s="0" t="n">
        <v>699</v>
      </c>
      <c r="E154" s="0" t="n">
        <v>351</v>
      </c>
      <c r="F154" s="0" t="n">
        <v>1204</v>
      </c>
      <c r="G154" s="0" t="n">
        <v>915</v>
      </c>
      <c r="H154" s="0" t="n">
        <v>0.215163767337799</v>
      </c>
      <c r="J154" s="0" t="n">
        <v>0.509798586368561</v>
      </c>
      <c r="L154" s="0" t="n">
        <v>15.1142101287842</v>
      </c>
      <c r="M154" s="0" t="n">
        <v>2543.48901367188</v>
      </c>
      <c r="O154" s="0" t="n">
        <v>1.3159636259079</v>
      </c>
      <c r="P154" s="0" t="n">
        <v>2944.84594726563</v>
      </c>
      <c r="Q154" s="0" t="n">
        <v>1.96155893802643</v>
      </c>
    </row>
    <row r="155" customFormat="false" ht="12.75" hidden="false" customHeight="false" outlineLevel="0" collapsed="false">
      <c r="B155" s="0" t="n">
        <v>842.167114257813</v>
      </c>
      <c r="D155" s="0" t="n">
        <v>720</v>
      </c>
      <c r="E155" s="0" t="n">
        <v>320</v>
      </c>
      <c r="F155" s="0" t="n">
        <v>1213</v>
      </c>
      <c r="G155" s="0" t="n">
        <v>955</v>
      </c>
      <c r="H155" s="0" t="n">
        <v>0.190434396266937</v>
      </c>
      <c r="J155" s="0" t="n">
        <v>0.503049552440643</v>
      </c>
      <c r="L155" s="0" t="n">
        <v>13.1999979019165</v>
      </c>
      <c r="M155" s="0" t="n">
        <v>2584.978515625</v>
      </c>
      <c r="O155" s="0" t="n">
        <v>1.27015590667725</v>
      </c>
      <c r="P155" s="0" t="n">
        <v>2745.91674804688</v>
      </c>
      <c r="Q155" s="0" t="n">
        <v>1.98787569999695</v>
      </c>
    </row>
    <row r="156" customFormat="false" ht="12.75" hidden="false" customHeight="false" outlineLevel="0" collapsed="false">
      <c r="B156" s="0" t="n">
        <v>842.320129394531</v>
      </c>
      <c r="D156" s="0" t="n">
        <v>663</v>
      </c>
      <c r="E156" s="0" t="n">
        <v>361</v>
      </c>
      <c r="F156" s="0" t="n">
        <v>1147</v>
      </c>
      <c r="G156" s="0" t="n">
        <v>916</v>
      </c>
      <c r="H156" s="0" t="n">
        <v>0.233328610658646</v>
      </c>
      <c r="J156" s="0" t="n">
        <v>0.482984691858292</v>
      </c>
      <c r="L156" s="0" t="n">
        <v>15.5281257629395</v>
      </c>
      <c r="M156" s="0" t="n">
        <v>2349.78588867188</v>
      </c>
      <c r="O156" s="0" t="n">
        <v>1.25280475616455</v>
      </c>
      <c r="P156" s="0" t="n">
        <v>3075.021484375</v>
      </c>
      <c r="Q156" s="0" t="n">
        <v>2.07045888900757</v>
      </c>
    </row>
    <row r="157" customFormat="false" ht="12.75" hidden="false" customHeight="false" outlineLevel="0" collapsed="false">
      <c r="B157" s="0" t="n">
        <v>842.473083496094</v>
      </c>
      <c r="D157" s="0" t="n">
        <v>751</v>
      </c>
      <c r="E157" s="0" t="n">
        <v>344</v>
      </c>
      <c r="F157" s="0" t="n">
        <v>1131</v>
      </c>
      <c r="G157" s="0" t="n">
        <v>981</v>
      </c>
      <c r="H157" s="0" t="n">
        <v>0.196251377463341</v>
      </c>
      <c r="J157" s="0" t="n">
        <v>0.510788500308991</v>
      </c>
      <c r="L157" s="0" t="n">
        <v>13.8124752044678</v>
      </c>
      <c r="M157" s="0" t="n">
        <v>2609.65478515625</v>
      </c>
      <c r="O157" s="0" t="n">
        <v>1.15301609039307</v>
      </c>
      <c r="P157" s="0" t="n">
        <v>2795.2724609375</v>
      </c>
      <c r="Q157" s="0" t="n">
        <v>1.95775747299194</v>
      </c>
    </row>
    <row r="158" customFormat="false" ht="12.75" hidden="false" customHeight="false" outlineLevel="0" collapsed="false">
      <c r="B158" s="0" t="n">
        <v>842.6259765625</v>
      </c>
      <c r="D158" s="0" t="n">
        <v>720</v>
      </c>
      <c r="E158" s="0" t="n">
        <v>305</v>
      </c>
      <c r="F158" s="0" t="n">
        <v>1076</v>
      </c>
      <c r="G158" s="0" t="n">
        <v>891</v>
      </c>
      <c r="H158" s="0" t="n">
        <v>0.181522622704506</v>
      </c>
      <c r="J158" s="0" t="n">
        <v>0.538723587989807</v>
      </c>
      <c r="L158" s="0" t="n">
        <v>13.4745559692383</v>
      </c>
      <c r="M158" s="0" t="n">
        <v>2825.58837890625</v>
      </c>
      <c r="O158" s="0" t="n">
        <v>1.20745050907135</v>
      </c>
      <c r="P158" s="0" t="n">
        <v>2666.8310546875</v>
      </c>
      <c r="Q158" s="0" t="n">
        <v>1.85623943805695</v>
      </c>
    </row>
    <row r="159" customFormat="false" ht="12.75" hidden="false" customHeight="false" outlineLevel="0" collapsed="false">
      <c r="B159" s="0" t="n">
        <v>842.779113769531</v>
      </c>
      <c r="D159" s="0" t="n">
        <v>691</v>
      </c>
      <c r="E159" s="0" t="n">
        <v>321</v>
      </c>
      <c r="F159" s="0" t="n">
        <v>1195</v>
      </c>
      <c r="G159" s="0" t="n">
        <v>967</v>
      </c>
      <c r="H159" s="0" t="n">
        <v>0.199041023850441</v>
      </c>
      <c r="J159" s="0" t="n">
        <v>0.476758450269699</v>
      </c>
      <c r="L159" s="0" t="n">
        <v>13.075511932373</v>
      </c>
      <c r="M159" s="0" t="n">
        <v>2416.10107421875</v>
      </c>
      <c r="O159" s="0" t="n">
        <v>1.23658680915833</v>
      </c>
      <c r="P159" s="0" t="n">
        <v>2818.34912109375</v>
      </c>
      <c r="Q159" s="0" t="n">
        <v>2.09749817848206</v>
      </c>
    </row>
    <row r="160" customFormat="false" ht="12.75" hidden="false" customHeight="false" outlineLevel="0" collapsed="false">
      <c r="B160" s="0" t="n">
        <v>842.93212890625</v>
      </c>
      <c r="D160" s="0" t="n">
        <v>651</v>
      </c>
      <c r="E160" s="0" t="n">
        <v>315</v>
      </c>
      <c r="F160" s="0" t="n">
        <v>1194</v>
      </c>
      <c r="G160" s="0" t="n">
        <v>1014</v>
      </c>
      <c r="H160" s="0" t="n">
        <v>0.207374751567841</v>
      </c>
      <c r="J160" s="0" t="n">
        <v>0.428220808506012</v>
      </c>
      <c r="L160" s="0" t="n">
        <v>12.2360534667969</v>
      </c>
      <c r="M160" s="0" t="n">
        <v>2144.89086914063</v>
      </c>
      <c r="O160" s="0" t="n">
        <v>1.17804956436157</v>
      </c>
      <c r="P160" s="0" t="n">
        <v>2885.13940429688</v>
      </c>
      <c r="Q160" s="0" t="n">
        <v>2.33524394035339</v>
      </c>
    </row>
    <row r="161" customFormat="false" ht="12.75" hidden="false" customHeight="false" outlineLevel="0" collapsed="false">
      <c r="B161" s="0" t="n">
        <v>843.085083007813</v>
      </c>
      <c r="D161" s="0" t="n">
        <v>708</v>
      </c>
      <c r="E161" s="0" t="n">
        <v>310</v>
      </c>
      <c r="F161" s="0" t="n">
        <v>1269</v>
      </c>
      <c r="G161" s="0" t="n">
        <v>1084</v>
      </c>
      <c r="H161" s="0" t="n">
        <v>0.187604367733002</v>
      </c>
      <c r="J161" s="0" t="n">
        <v>0.435577273368835</v>
      </c>
      <c r="L161" s="0" t="n">
        <v>11.2596750259399</v>
      </c>
      <c r="M161" s="0" t="n">
        <v>2231.6484375</v>
      </c>
      <c r="O161" s="0" t="n">
        <v>1.17057240009308</v>
      </c>
      <c r="P161" s="0" t="n">
        <v>2721.27319335938</v>
      </c>
      <c r="Q161" s="0" t="n">
        <v>2.2958037853241</v>
      </c>
    </row>
    <row r="162" customFormat="false" ht="12.75" hidden="false" customHeight="false" outlineLevel="0" collapsed="false">
      <c r="B162" s="0" t="n">
        <v>843.238220214844</v>
      </c>
      <c r="D162" s="0" t="n">
        <v>703</v>
      </c>
      <c r="E162" s="0" t="n">
        <v>356</v>
      </c>
      <c r="F162" s="0" t="n">
        <v>1228</v>
      </c>
      <c r="G162" s="0" t="n">
        <v>981</v>
      </c>
      <c r="H162" s="0" t="n">
        <v>0.217004925012589</v>
      </c>
      <c r="J162" s="0" t="n">
        <v>0.478101015090942</v>
      </c>
      <c r="L162" s="0" t="n">
        <v>14.2957515716553</v>
      </c>
      <c r="M162" s="0" t="n">
        <v>2371.69213867188</v>
      </c>
      <c r="O162" s="0" t="n">
        <v>1.2517923116684</v>
      </c>
      <c r="P162" s="0" t="n">
        <v>2958.59936523438</v>
      </c>
      <c r="Q162" s="0" t="n">
        <v>2.09160828590393</v>
      </c>
    </row>
    <row r="163" customFormat="false" ht="12.75" hidden="false" customHeight="false" outlineLevel="0" collapsed="false">
      <c r="B163" s="0" t="n">
        <v>843.39111328125</v>
      </c>
      <c r="D163" s="0" t="n">
        <v>717</v>
      </c>
      <c r="E163" s="0" t="n">
        <v>336</v>
      </c>
      <c r="F163" s="0" t="n">
        <v>1195</v>
      </c>
      <c r="G163" s="0" t="n">
        <v>993</v>
      </c>
      <c r="H163" s="0" t="n">
        <v>0.200807079672813</v>
      </c>
      <c r="J163" s="0" t="n">
        <v>0.481710523366928</v>
      </c>
      <c r="L163" s="0" t="n">
        <v>13.3285474777222</v>
      </c>
      <c r="M163" s="0" t="n">
        <v>2437.23974609375</v>
      </c>
      <c r="O163" s="0" t="n">
        <v>1.20407915115356</v>
      </c>
      <c r="P163" s="0" t="n">
        <v>2832.76733398438</v>
      </c>
      <c r="Q163" s="0" t="n">
        <v>2.07593560218811</v>
      </c>
    </row>
    <row r="164" customFormat="false" ht="12.75" hidden="false" customHeight="false" outlineLevel="0" collapsed="false">
      <c r="B164" s="0" t="n">
        <v>843.544128417969</v>
      </c>
      <c r="D164" s="0" t="n">
        <v>698</v>
      </c>
      <c r="E164" s="0" t="n">
        <v>323</v>
      </c>
      <c r="F164" s="0" t="n">
        <v>1265</v>
      </c>
      <c r="G164" s="0" t="n">
        <v>1057</v>
      </c>
      <c r="H164" s="0" t="n">
        <v>0.198286011815071</v>
      </c>
      <c r="J164" s="0" t="n">
        <v>0.440432846546173</v>
      </c>
      <c r="L164" s="0" t="n">
        <v>12.0334320068359</v>
      </c>
      <c r="M164" s="0" t="n">
        <v>2229.423828125</v>
      </c>
      <c r="O164" s="0" t="n">
        <v>1.19678175449371</v>
      </c>
      <c r="P164" s="0" t="n">
        <v>2812.14038085938</v>
      </c>
      <c r="Q164" s="0" t="n">
        <v>2.27049374580383</v>
      </c>
    </row>
    <row r="165" customFormat="false" ht="12.75" hidden="false" customHeight="false" outlineLevel="0" collapsed="false">
      <c r="B165" s="0" t="n">
        <v>843.697082519531</v>
      </c>
      <c r="D165" s="0" t="n">
        <v>690</v>
      </c>
      <c r="E165" s="0" t="n">
        <v>312</v>
      </c>
      <c r="F165" s="0" t="n">
        <v>1028</v>
      </c>
      <c r="G165" s="0" t="n">
        <v>1006</v>
      </c>
      <c r="H165" s="0" t="n">
        <v>0.193764165043831</v>
      </c>
      <c r="J165" s="0" t="n">
        <v>0.45754200220108</v>
      </c>
      <c r="L165" s="0" t="n">
        <v>12.2158069610596</v>
      </c>
      <c r="M165" s="0" t="n">
        <v>2329.74951171875</v>
      </c>
      <c r="O165" s="0" t="n">
        <v>1.02199876308441</v>
      </c>
      <c r="P165" s="0" t="n">
        <v>2774.3779296875</v>
      </c>
      <c r="Q165" s="0" t="n">
        <v>2.18559169769287</v>
      </c>
    </row>
    <row r="166" customFormat="false" ht="12.75" hidden="false" customHeight="false" outlineLevel="0" collapsed="false">
      <c r="B166" s="0" t="n">
        <v>843.850219726563</v>
      </c>
      <c r="D166" s="0" t="n">
        <v>662</v>
      </c>
      <c r="E166" s="0" t="n">
        <v>289</v>
      </c>
      <c r="F166" s="0" t="n">
        <v>1323</v>
      </c>
      <c r="G166" s="0" t="n">
        <v>1036</v>
      </c>
      <c r="H166" s="0" t="n">
        <v>0.187068074941635</v>
      </c>
      <c r="J166" s="0" t="n">
        <v>0.426190257072449</v>
      </c>
      <c r="L166" s="0" t="n">
        <v>10.9855270385742</v>
      </c>
      <c r="M166" s="0" t="n">
        <v>2184.55737304688</v>
      </c>
      <c r="O166" s="0" t="n">
        <v>1.27670097351074</v>
      </c>
      <c r="P166" s="0" t="n">
        <v>2716.55493164063</v>
      </c>
      <c r="Q166" s="0" t="n">
        <v>2.34636998176575</v>
      </c>
    </row>
    <row r="167" customFormat="false" ht="12.75" hidden="false" customHeight="false" outlineLevel="0" collapsed="false">
      <c r="B167" s="0" t="n">
        <v>844.003173828125</v>
      </c>
      <c r="D167" s="0" t="n">
        <v>707</v>
      </c>
      <c r="E167" s="0" t="n">
        <v>279</v>
      </c>
      <c r="F167" s="0" t="n">
        <v>1136</v>
      </c>
      <c r="G167" s="0" t="n">
        <v>1030</v>
      </c>
      <c r="H167" s="0" t="n">
        <v>0.169087082147598</v>
      </c>
      <c r="J167" s="0" t="n">
        <v>0.457846134901047</v>
      </c>
      <c r="L167" s="0" t="n">
        <v>10.6671323776245</v>
      </c>
      <c r="M167" s="0" t="n">
        <v>2398.64697265625</v>
      </c>
      <c r="O167" s="0" t="n">
        <v>1.10284292697907</v>
      </c>
      <c r="P167" s="0" t="n">
        <v>2548.62646484375</v>
      </c>
      <c r="Q167" s="0" t="n">
        <v>2.18413996696472</v>
      </c>
    </row>
    <row r="168" customFormat="false" ht="12.75" hidden="false" customHeight="false" outlineLevel="0" collapsed="false">
      <c r="B168" s="0" t="n">
        <v>844.156127929688</v>
      </c>
      <c r="D168" s="0" t="n">
        <v>730</v>
      </c>
      <c r="E168" s="0" t="n">
        <v>305</v>
      </c>
      <c r="F168" s="0" t="n">
        <v>1139</v>
      </c>
      <c r="G168" s="0" t="n">
        <v>978</v>
      </c>
      <c r="H168" s="0" t="n">
        <v>0.17903245985508</v>
      </c>
      <c r="J168" s="0" t="n">
        <v>0.498007118701935</v>
      </c>
      <c r="L168" s="0" t="n">
        <v>12.2852783203125</v>
      </c>
      <c r="M168" s="0" t="n">
        <v>2592.5859375</v>
      </c>
      <c r="O168" s="0" t="n">
        <v>1.16483056545258</v>
      </c>
      <c r="P168" s="0" t="n">
        <v>2643.92822265625</v>
      </c>
      <c r="Q168" s="0" t="n">
        <v>2.00800347328186</v>
      </c>
    </row>
    <row r="169" customFormat="false" ht="12.75" hidden="false" customHeight="false" outlineLevel="0" collapsed="false">
      <c r="B169" s="0" t="n">
        <v>844.309204101563</v>
      </c>
      <c r="D169" s="0" t="n">
        <v>732</v>
      </c>
      <c r="E169" s="0" t="n">
        <v>318</v>
      </c>
      <c r="F169" s="0" t="n">
        <v>1190</v>
      </c>
      <c r="G169" s="0" t="n">
        <v>1011</v>
      </c>
      <c r="H169" s="0" t="n">
        <v>0.186159655451775</v>
      </c>
      <c r="J169" s="0" t="n">
        <v>0.48300701379776</v>
      </c>
      <c r="L169" s="0" t="n">
        <v>12.3895845413208</v>
      </c>
      <c r="M169" s="0" t="n">
        <v>2487.26342773438</v>
      </c>
      <c r="O169" s="0" t="n">
        <v>1.17754912376404</v>
      </c>
      <c r="P169" s="0" t="n">
        <v>2708.52685546875</v>
      </c>
      <c r="Q169" s="0" t="n">
        <v>2.07036328315735</v>
      </c>
    </row>
    <row r="170" customFormat="false" ht="12.75" hidden="false" customHeight="false" outlineLevel="0" collapsed="false">
      <c r="B170" s="0" t="n">
        <v>844.462219238281</v>
      </c>
      <c r="D170" s="0" t="n">
        <v>639</v>
      </c>
      <c r="E170" s="0" t="n">
        <v>331</v>
      </c>
      <c r="F170" s="0" t="n">
        <v>1185</v>
      </c>
      <c r="G170" s="0" t="n">
        <v>1088</v>
      </c>
      <c r="H170" s="0" t="n">
        <v>0.221967101097107</v>
      </c>
      <c r="J170" s="0" t="n">
        <v>0.391631960868835</v>
      </c>
      <c r="L170" s="0" t="n">
        <v>11.9780035018921</v>
      </c>
      <c r="M170" s="0" t="n">
        <v>1931.55773925781</v>
      </c>
      <c r="O170" s="0" t="n">
        <v>1.08927261829376</v>
      </c>
      <c r="P170" s="0" t="n">
        <v>2995.01513671875</v>
      </c>
      <c r="Q170" s="0" t="n">
        <v>2.55341768264771</v>
      </c>
    </row>
    <row r="171" customFormat="false" ht="12.75" hidden="false" customHeight="false" outlineLevel="0" collapsed="false">
      <c r="B171" s="0" t="n">
        <v>844.615173339844</v>
      </c>
      <c r="D171" s="0" t="n">
        <v>633</v>
      </c>
      <c r="E171" s="0" t="n">
        <v>282</v>
      </c>
      <c r="F171" s="0" t="n">
        <v>1154</v>
      </c>
      <c r="G171" s="0" t="n">
        <v>953</v>
      </c>
      <c r="H171" s="0" t="n">
        <v>0.190918207168579</v>
      </c>
      <c r="J171" s="0" t="n">
        <v>0.443121194839478</v>
      </c>
      <c r="L171" s="0" t="n">
        <v>11.6570205688477</v>
      </c>
      <c r="M171" s="0" t="n">
        <v>2262.23071289063</v>
      </c>
      <c r="O171" s="0" t="n">
        <v>1.21138656139374</v>
      </c>
      <c r="P171" s="0" t="n">
        <v>2750.08764648438</v>
      </c>
      <c r="Q171" s="0" t="n">
        <v>2.25671887397766</v>
      </c>
    </row>
    <row r="172" customFormat="false" ht="12.75" hidden="false" customHeight="false" outlineLevel="0" collapsed="false">
      <c r="B172" s="0" t="n">
        <v>844.768127441406</v>
      </c>
      <c r="D172" s="0" t="n">
        <v>694</v>
      </c>
      <c r="E172" s="0" t="n">
        <v>285</v>
      </c>
      <c r="F172" s="0" t="n">
        <v>1183</v>
      </c>
      <c r="G172" s="0" t="n">
        <v>1024</v>
      </c>
      <c r="H172" s="0" t="n">
        <v>0.175973355770111</v>
      </c>
      <c r="J172" s="0" t="n">
        <v>0.452069938182831</v>
      </c>
      <c r="L172" s="0" t="n">
        <v>10.9615068435669</v>
      </c>
      <c r="M172" s="0" t="n">
        <v>2348.74633789063</v>
      </c>
      <c r="O172" s="0" t="n">
        <v>1.15565848350525</v>
      </c>
      <c r="P172" s="0" t="n">
        <v>2615.2822265625</v>
      </c>
      <c r="Q172" s="0" t="n">
        <v>2.21204710006714</v>
      </c>
    </row>
    <row r="173" customFormat="false" ht="12.75" hidden="false" customHeight="false" outlineLevel="0" collapsed="false">
      <c r="B173" s="0" t="n">
        <v>844.921203613281</v>
      </c>
      <c r="D173" s="0" t="n">
        <v>679</v>
      </c>
      <c r="E173" s="0" t="n">
        <v>311</v>
      </c>
      <c r="F173" s="0" t="n">
        <v>1310</v>
      </c>
      <c r="G173" s="0" t="n">
        <v>940</v>
      </c>
      <c r="H173" s="0" t="n">
        <v>0.196250677108765</v>
      </c>
      <c r="J173" s="0" t="n">
        <v>0.481973379850388</v>
      </c>
      <c r="L173" s="0" t="n">
        <v>13.0332260131836</v>
      </c>
      <c r="M173" s="0" t="n">
        <v>2451.95654296875</v>
      </c>
      <c r="O173" s="0" t="n">
        <v>1.39366924762726</v>
      </c>
      <c r="P173" s="0" t="n">
        <v>2795.26684570313</v>
      </c>
      <c r="Q173" s="0" t="n">
        <v>2.07480335235596</v>
      </c>
    </row>
    <row r="174" customFormat="false" ht="12.75" hidden="false" customHeight="false" outlineLevel="0" collapsed="false">
      <c r="B174" s="0" t="n">
        <v>845.07421875</v>
      </c>
      <c r="D174" s="0" t="n">
        <v>759</v>
      </c>
      <c r="E174" s="0" t="n">
        <v>322</v>
      </c>
      <c r="F174" s="0" t="n">
        <v>1251</v>
      </c>
      <c r="G174" s="0" t="n">
        <v>1062</v>
      </c>
      <c r="H174" s="0" t="n">
        <v>0.18177841603756</v>
      </c>
      <c r="J174" s="0" t="n">
        <v>0.476708322763443</v>
      </c>
      <c r="L174" s="0" t="n">
        <v>11.9402322769165</v>
      </c>
      <c r="M174" s="0" t="n">
        <v>2465.7001953125</v>
      </c>
      <c r="O174" s="0" t="n">
        <v>1.17781233787537</v>
      </c>
      <c r="P174" s="0" t="n">
        <v>2669.1630859375</v>
      </c>
      <c r="Q174" s="0" t="n">
        <v>2.09771871566772</v>
      </c>
    </row>
    <row r="175" customFormat="false" ht="12.75" hidden="false" customHeight="false" outlineLevel="0" collapsed="false">
      <c r="B175" s="0" t="n">
        <v>845.227172851563</v>
      </c>
      <c r="D175" s="0" t="n">
        <v>679</v>
      </c>
      <c r="E175" s="0" t="n">
        <v>321</v>
      </c>
      <c r="F175" s="0" t="n">
        <v>1326</v>
      </c>
      <c r="G175" s="0" t="n">
        <v>1022</v>
      </c>
      <c r="H175" s="0" t="n">
        <v>0.202565774321556</v>
      </c>
      <c r="J175" s="0" t="n">
        <v>0.443149983882904</v>
      </c>
      <c r="L175" s="0" t="n">
        <v>12.3689985275269</v>
      </c>
      <c r="M175" s="0" t="n">
        <v>2232.28979492188</v>
      </c>
      <c r="O175" s="0" t="n">
        <v>1.29723048210144</v>
      </c>
      <c r="P175" s="0" t="n">
        <v>2846.98168945313</v>
      </c>
      <c r="Q175" s="0" t="n">
        <v>2.25657224655151</v>
      </c>
    </row>
    <row r="176" customFormat="false" ht="12.75" hidden="false" customHeight="false" outlineLevel="0" collapsed="false">
      <c r="B176" s="0" t="n">
        <v>845.380126953125</v>
      </c>
      <c r="D176" s="0" t="n">
        <v>762</v>
      </c>
      <c r="E176" s="0" t="n">
        <v>337</v>
      </c>
      <c r="F176" s="0" t="n">
        <v>1181</v>
      </c>
      <c r="G176" s="0" t="n">
        <v>1012</v>
      </c>
      <c r="H176" s="0" t="n">
        <v>0.189483061432838</v>
      </c>
      <c r="J176" s="0" t="n">
        <v>0.502333581447601</v>
      </c>
      <c r="L176" s="0" t="n">
        <v>13.1153631210327</v>
      </c>
      <c r="M176" s="0" t="n">
        <v>2583.98583984375</v>
      </c>
      <c r="O176" s="0" t="n">
        <v>1.16741251945496</v>
      </c>
      <c r="P176" s="0" t="n">
        <v>2737.68017578125</v>
      </c>
      <c r="Q176" s="0" t="n">
        <v>1.99070906639099</v>
      </c>
    </row>
    <row r="177" customFormat="false" ht="12.75" hidden="false" customHeight="false" outlineLevel="0" collapsed="false">
      <c r="B177" s="0" t="n">
        <v>845.533203125</v>
      </c>
      <c r="D177" s="0" t="n">
        <v>679</v>
      </c>
      <c r="E177" s="0" t="n">
        <v>263</v>
      </c>
      <c r="F177" s="0" t="n">
        <v>1183</v>
      </c>
      <c r="G177" s="0" t="n">
        <v>1043</v>
      </c>
      <c r="H177" s="0" t="n">
        <v>0.166000038385391</v>
      </c>
      <c r="J177" s="0" t="n">
        <v>0.434193909168243</v>
      </c>
      <c r="L177" s="0" t="n">
        <v>9.93138027191162</v>
      </c>
      <c r="M177" s="0" t="n">
        <v>2279.2177734375</v>
      </c>
      <c r="O177" s="0" t="n">
        <v>1.13451850414276</v>
      </c>
      <c r="P177" s="0" t="n">
        <v>2517.71240234375</v>
      </c>
      <c r="Q177" s="0" t="n">
        <v>2.30311846733093</v>
      </c>
    </row>
    <row r="178" customFormat="false" ht="12.75" hidden="false" customHeight="false" outlineLevel="0" collapsed="false">
      <c r="B178" s="0" t="n">
        <v>845.686218261719</v>
      </c>
      <c r="D178" s="0" t="n">
        <v>715</v>
      </c>
      <c r="E178" s="0" t="n">
        <v>339</v>
      </c>
      <c r="F178" s="0" t="n">
        <v>1193</v>
      </c>
      <c r="G178" s="0" t="n">
        <v>951</v>
      </c>
      <c r="H178" s="0" t="n">
        <v>0.203174516558647</v>
      </c>
      <c r="J178" s="0" t="n">
        <v>0.501663446426392</v>
      </c>
      <c r="L178" s="0" t="n">
        <v>14.0442771911621</v>
      </c>
      <c r="M178" s="0" t="n">
        <v>2537.25146484375</v>
      </c>
      <c r="O178" s="0" t="n">
        <v>1.25535178184509</v>
      </c>
      <c r="P178" s="0" t="n">
        <v>2851.86889648438</v>
      </c>
      <c r="Q178" s="0" t="n">
        <v>1.993368268013</v>
      </c>
    </row>
    <row r="179" customFormat="false" ht="12.75" hidden="false" customHeight="false" outlineLevel="0" collapsed="false">
      <c r="B179" s="0" t="n">
        <v>845.839172363281</v>
      </c>
      <c r="D179" s="0" t="n">
        <v>709</v>
      </c>
      <c r="E179" s="0" t="n">
        <v>324</v>
      </c>
      <c r="F179" s="0" t="n">
        <v>1207</v>
      </c>
      <c r="G179" s="0" t="n">
        <v>1019</v>
      </c>
      <c r="H179" s="0" t="n">
        <v>0.195800587534904</v>
      </c>
      <c r="J179" s="0" t="n">
        <v>0.464130878448486</v>
      </c>
      <c r="L179" s="0" t="n">
        <v>12.5219554901123</v>
      </c>
      <c r="M179" s="0" t="n">
        <v>2358.69091796875</v>
      </c>
      <c r="O179" s="0" t="n">
        <v>1.18413054943085</v>
      </c>
      <c r="P179" s="0" t="n">
        <v>2791.50830078125</v>
      </c>
      <c r="Q179" s="0" t="n">
        <v>2.15456461906433</v>
      </c>
    </row>
    <row r="180" customFormat="false" ht="12.75" hidden="false" customHeight="false" outlineLevel="0" collapsed="false">
      <c r="B180" s="0" t="n">
        <v>845.9921875</v>
      </c>
      <c r="D180" s="0" t="n">
        <v>695</v>
      </c>
      <c r="E180" s="0" t="n">
        <v>321</v>
      </c>
      <c r="F180" s="0" t="n">
        <v>1282</v>
      </c>
      <c r="G180" s="0" t="n">
        <v>962</v>
      </c>
      <c r="H180" s="0" t="n">
        <v>0.197898894548416</v>
      </c>
      <c r="J180" s="0" t="n">
        <v>0.482012867927551</v>
      </c>
      <c r="L180" s="0" t="n">
        <v>13.143762588501</v>
      </c>
      <c r="M180" s="0" t="n">
        <v>2447.34350585938</v>
      </c>
      <c r="O180" s="0" t="n">
        <v>1.33331704139709</v>
      </c>
      <c r="P180" s="0" t="n">
        <v>2808.9462890625</v>
      </c>
      <c r="Q180" s="0" t="n">
        <v>2.07463335990906</v>
      </c>
    </row>
    <row r="181" customFormat="false" ht="12.75" hidden="false" customHeight="false" outlineLevel="0" collapsed="false">
      <c r="B181" s="0" t="n">
        <v>846.145202636719</v>
      </c>
      <c r="D181" s="0" t="n">
        <v>732</v>
      </c>
      <c r="E181" s="0" t="n">
        <v>315</v>
      </c>
      <c r="F181" s="0" t="n">
        <v>1143</v>
      </c>
      <c r="G181" s="0" t="n">
        <v>984</v>
      </c>
      <c r="H181" s="0" t="n">
        <v>0.184398382902145</v>
      </c>
      <c r="J181" s="0" t="n">
        <v>0.496311724185944</v>
      </c>
      <c r="L181" s="0" t="n">
        <v>12.6104145050049</v>
      </c>
      <c r="M181" s="0" t="n">
        <v>2566.21655273438</v>
      </c>
      <c r="O181" s="0" t="n">
        <v>1.16178584098816</v>
      </c>
      <c r="P181" s="0" t="n">
        <v>2692.83251953125</v>
      </c>
      <c r="Q181" s="0" t="n">
        <v>2.01486277580261</v>
      </c>
    </row>
    <row r="182" customFormat="false" ht="12.75" hidden="false" customHeight="false" outlineLevel="0" collapsed="false">
      <c r="B182" s="0" t="n">
        <v>846.298217773438</v>
      </c>
      <c r="D182" s="0" t="n">
        <v>761</v>
      </c>
      <c r="E182" s="0" t="n">
        <v>324</v>
      </c>
      <c r="F182" s="0" t="n">
        <v>1219</v>
      </c>
      <c r="G182" s="0" t="n">
        <v>1059</v>
      </c>
      <c r="H182" s="0" t="n">
        <v>0.182401716709137</v>
      </c>
      <c r="J182" s="0" t="n">
        <v>0.479332864284515</v>
      </c>
      <c r="L182" s="0" t="n">
        <v>12.0471363067627</v>
      </c>
      <c r="M182" s="0" t="n">
        <v>2478.23486328125</v>
      </c>
      <c r="O182" s="0" t="n">
        <v>1.15066385269165</v>
      </c>
      <c r="P182" s="0" t="n">
        <v>2674.82958984375</v>
      </c>
      <c r="Q182" s="0" t="n">
        <v>2.08623290061951</v>
      </c>
    </row>
    <row r="183" customFormat="false" ht="12.75" hidden="false" customHeight="false" outlineLevel="0" collapsed="false">
      <c r="B183" s="0" t="n">
        <v>846.451171875</v>
      </c>
      <c r="D183" s="0" t="n">
        <v>785</v>
      </c>
      <c r="E183" s="0" t="n">
        <v>318</v>
      </c>
      <c r="F183" s="0" t="n">
        <v>1197</v>
      </c>
      <c r="G183" s="0" t="n">
        <v>1001</v>
      </c>
      <c r="H183" s="0" t="n">
        <v>0.173794642090797</v>
      </c>
      <c r="J183" s="0" t="n">
        <v>0.522561490535736</v>
      </c>
      <c r="L183" s="0" t="n">
        <v>12.5138654708862</v>
      </c>
      <c r="M183" s="0" t="n">
        <v>2754.11694335938</v>
      </c>
      <c r="O183" s="0" t="n">
        <v>1.19642519950867</v>
      </c>
      <c r="P183" s="0" t="n">
        <v>2594.52587890625</v>
      </c>
      <c r="Q183" s="0" t="n">
        <v>1.91365039348602</v>
      </c>
    </row>
    <row r="184" customFormat="false" ht="12.75" hidden="false" customHeight="false" outlineLevel="0" collapsed="false">
      <c r="B184" s="0" t="n">
        <v>846.604187011719</v>
      </c>
      <c r="D184" s="0" t="n">
        <v>728</v>
      </c>
      <c r="E184" s="0" t="n">
        <v>293</v>
      </c>
      <c r="F184" s="0" t="n">
        <v>1233</v>
      </c>
      <c r="G184" s="0" t="n">
        <v>1052</v>
      </c>
      <c r="H184" s="0" t="n">
        <v>0.172442510724068</v>
      </c>
      <c r="J184" s="0" t="n">
        <v>0.461563289165497</v>
      </c>
      <c r="L184" s="0" t="n">
        <v>10.967137336731</v>
      </c>
      <c r="M184" s="0" t="n">
        <v>2409.63305664063</v>
      </c>
      <c r="O184" s="0" t="n">
        <v>1.17178165912628</v>
      </c>
      <c r="P184" s="0" t="n">
        <v>2581.49194335938</v>
      </c>
      <c r="Q184" s="0" t="n">
        <v>2.16655015945435</v>
      </c>
    </row>
    <row r="185" customFormat="false" ht="12.75" hidden="false" customHeight="false" outlineLevel="0" collapsed="false">
      <c r="B185" s="0" t="n">
        <v>846.75732421875</v>
      </c>
      <c r="D185" s="0" t="n">
        <v>779</v>
      </c>
      <c r="E185" s="0" t="n">
        <v>287</v>
      </c>
      <c r="F185" s="0" t="n">
        <v>1181</v>
      </c>
      <c r="G185" s="0" t="n">
        <v>1036</v>
      </c>
      <c r="H185" s="0" t="n">
        <v>0.158069580793381</v>
      </c>
      <c r="J185" s="0" t="n">
        <v>0.500956952571869</v>
      </c>
      <c r="L185" s="0" t="n">
        <v>10.9110469818115</v>
      </c>
      <c r="M185" s="0" t="n">
        <v>2676.99340820313</v>
      </c>
      <c r="O185" s="0" t="n">
        <v>1.14025616645813</v>
      </c>
      <c r="P185" s="0" t="n">
        <v>2435.11547851563</v>
      </c>
      <c r="Q185" s="0" t="n">
        <v>1.99617946147919</v>
      </c>
    </row>
    <row r="186" customFormat="false" ht="12.75" hidden="false" customHeight="false" outlineLevel="0" collapsed="false">
      <c r="B186" s="0" t="n">
        <v>846.910217285156</v>
      </c>
      <c r="D186" s="0" t="n">
        <v>773</v>
      </c>
      <c r="E186" s="0" t="n">
        <v>358</v>
      </c>
      <c r="F186" s="0" t="n">
        <v>1242</v>
      </c>
      <c r="G186" s="0" t="n">
        <v>1148</v>
      </c>
      <c r="H186" s="0" t="n">
        <v>0.198675736784935</v>
      </c>
      <c r="J186" s="0" t="n">
        <v>0.448420137166977</v>
      </c>
      <c r="L186" s="0" t="n">
        <v>12.2757377624512</v>
      </c>
      <c r="M186" s="0" t="n">
        <v>2269.36669921875</v>
      </c>
      <c r="O186" s="0" t="n">
        <v>1.08133208751678</v>
      </c>
      <c r="P186" s="0" t="n">
        <v>2815.3486328125</v>
      </c>
      <c r="Q186" s="0" t="n">
        <v>2.23005151748657</v>
      </c>
    </row>
    <row r="187" customFormat="false" ht="12.75" hidden="false" customHeight="false" outlineLevel="0" collapsed="false">
      <c r="B187" s="0" t="n">
        <v>847.063171386719</v>
      </c>
      <c r="D187" s="0" t="n">
        <v>728</v>
      </c>
      <c r="E187" s="0" t="n">
        <v>311</v>
      </c>
      <c r="F187" s="0" t="n">
        <v>1343</v>
      </c>
      <c r="G187" s="0" t="n">
        <v>1109</v>
      </c>
      <c r="H187" s="0" t="n">
        <v>0.183027282357216</v>
      </c>
      <c r="J187" s="0" t="n">
        <v>0.437747061252594</v>
      </c>
      <c r="L187" s="0" t="n">
        <v>11.0396871566772</v>
      </c>
      <c r="M187" s="0" t="n">
        <v>2254.57177734375</v>
      </c>
      <c r="O187" s="0" t="n">
        <v>1.21055054664612</v>
      </c>
      <c r="P187" s="0" t="n">
        <v>2680.49438476563</v>
      </c>
      <c r="Q187" s="0" t="n">
        <v>2.28442430496216</v>
      </c>
    </row>
    <row r="188" customFormat="false" ht="12.75" hidden="false" customHeight="false" outlineLevel="0" collapsed="false">
      <c r="B188" s="0" t="n">
        <v>847.216186523438</v>
      </c>
      <c r="D188" s="0" t="n">
        <v>750</v>
      </c>
      <c r="E188" s="0" t="n">
        <v>324</v>
      </c>
      <c r="F188" s="0" t="n">
        <v>1314</v>
      </c>
      <c r="G188" s="0" t="n">
        <v>981</v>
      </c>
      <c r="H188" s="0" t="n">
        <v>0.185085028409958</v>
      </c>
      <c r="J188" s="0" t="n">
        <v>0.510095238685608</v>
      </c>
      <c r="L188" s="0" t="n">
        <v>13.0088911056519</v>
      </c>
      <c r="M188" s="0" t="n">
        <v>2642.18115234375</v>
      </c>
      <c r="O188" s="0" t="n">
        <v>1.33930218219757</v>
      </c>
      <c r="P188" s="0" t="n">
        <v>2698.9716796875</v>
      </c>
      <c r="Q188" s="0" t="n">
        <v>1.96041822433472</v>
      </c>
    </row>
    <row r="189" customFormat="false" ht="12.75" hidden="false" customHeight="false" outlineLevel="0" collapsed="false">
      <c r="B189" s="0" t="n">
        <v>847.369323730469</v>
      </c>
      <c r="D189" s="0" t="n">
        <v>715</v>
      </c>
      <c r="E189" s="0" t="n">
        <v>297</v>
      </c>
      <c r="F189" s="0" t="n">
        <v>1263</v>
      </c>
      <c r="G189" s="0" t="n">
        <v>1023</v>
      </c>
      <c r="H189" s="0" t="n">
        <v>0.17797127366066</v>
      </c>
      <c r="J189" s="0" t="n">
        <v>0.466217160224915</v>
      </c>
      <c r="L189" s="0" t="n">
        <v>11.4328851699829</v>
      </c>
      <c r="M189" s="0" t="n">
        <v>2419.48095703125</v>
      </c>
      <c r="O189" s="0" t="n">
        <v>1.234748005867</v>
      </c>
      <c r="P189" s="0" t="n">
        <v>2634.0556640625</v>
      </c>
      <c r="Q189" s="0" t="n">
        <v>2.14492321014404</v>
      </c>
    </row>
    <row r="190" customFormat="false" ht="12.75" hidden="false" customHeight="false" outlineLevel="0" collapsed="false">
      <c r="B190" s="0" t="n">
        <v>847.522216796875</v>
      </c>
      <c r="D190" s="0" t="n">
        <v>730</v>
      </c>
      <c r="E190" s="0" t="n">
        <v>305</v>
      </c>
      <c r="F190" s="0" t="n">
        <v>1296</v>
      </c>
      <c r="G190" s="0" t="n">
        <v>947</v>
      </c>
      <c r="H190" s="0" t="n">
        <v>0.17903245985508</v>
      </c>
      <c r="J190" s="0" t="n">
        <v>0.514367401599884</v>
      </c>
      <c r="L190" s="0" t="n">
        <v>12.6888694763184</v>
      </c>
      <c r="M190" s="0" t="n">
        <v>2687.11572265625</v>
      </c>
      <c r="O190" s="0" t="n">
        <v>1.36943578720093</v>
      </c>
      <c r="P190" s="0" t="n">
        <v>2643.92822265625</v>
      </c>
      <c r="Q190" s="0" t="n">
        <v>1.94413566589355</v>
      </c>
    </row>
    <row r="191" customFormat="false" ht="12.75" hidden="false" customHeight="false" outlineLevel="0" collapsed="false">
      <c r="B191" s="0" t="n">
        <v>847.675170898438</v>
      </c>
      <c r="D191" s="0" t="n">
        <v>760</v>
      </c>
      <c r="E191" s="0" t="n">
        <v>302</v>
      </c>
      <c r="F191" s="0" t="n">
        <v>1223</v>
      </c>
      <c r="G191" s="0" t="n">
        <v>1009</v>
      </c>
      <c r="H191" s="0" t="n">
        <v>0.170259356498718</v>
      </c>
      <c r="J191" s="0" t="n">
        <v>0.50250905752182</v>
      </c>
      <c r="L191" s="0" t="n">
        <v>11.7888803482056</v>
      </c>
      <c r="M191" s="0" t="n">
        <v>2646.54956054688</v>
      </c>
      <c r="O191" s="0" t="n">
        <v>1.21192181110382</v>
      </c>
      <c r="P191" s="0" t="n">
        <v>2560.19409179688</v>
      </c>
      <c r="Q191" s="0" t="n">
        <v>1.99001383781433</v>
      </c>
    </row>
    <row r="192" customFormat="false" ht="12.75" hidden="false" customHeight="false" outlineLevel="0" collapsed="false">
      <c r="B192" s="0" t="n">
        <v>847.828308105469</v>
      </c>
      <c r="D192" s="0" t="n">
        <v>739</v>
      </c>
      <c r="E192" s="0" t="n">
        <v>336</v>
      </c>
      <c r="F192" s="0" t="n">
        <v>1351</v>
      </c>
      <c r="G192" s="0" t="n">
        <v>1019</v>
      </c>
      <c r="H192" s="0" t="n">
        <v>0.194819077849388</v>
      </c>
      <c r="J192" s="0" t="n">
        <v>0.483798325061798</v>
      </c>
      <c r="L192" s="0" t="n">
        <v>12.9871406555176</v>
      </c>
      <c r="M192" s="0" t="n">
        <v>2465.96264648438</v>
      </c>
      <c r="O192" s="0" t="n">
        <v>1.32586574554443</v>
      </c>
      <c r="P192" s="0" t="n">
        <v>2783.27758789063</v>
      </c>
      <c r="Q192" s="0" t="n">
        <v>2.06697702407837</v>
      </c>
    </row>
    <row r="193" customFormat="false" ht="12.75" hidden="false" customHeight="false" outlineLevel="0" collapsed="false">
      <c r="B193" s="0" t="n">
        <v>847.981323242188</v>
      </c>
      <c r="D193" s="0" t="n">
        <v>742</v>
      </c>
      <c r="E193" s="0" t="n">
        <v>333</v>
      </c>
      <c r="F193" s="0" t="n">
        <v>1222</v>
      </c>
      <c r="G193" s="0" t="n">
        <v>1070</v>
      </c>
      <c r="H193" s="0" t="n">
        <v>0.192294374108315</v>
      </c>
      <c r="J193" s="0" t="n">
        <v>0.462511718273163</v>
      </c>
      <c r="L193" s="0" t="n">
        <v>12.2548217773438</v>
      </c>
      <c r="M193" s="0" t="n">
        <v>2359.84350585938</v>
      </c>
      <c r="O193" s="0" t="n">
        <v>1.14160323143005</v>
      </c>
      <c r="P193" s="0" t="n">
        <v>2761.884765625</v>
      </c>
      <c r="Q193" s="0" t="n">
        <v>2.16210746765137</v>
      </c>
    </row>
    <row r="194" customFormat="false" ht="12.75" hidden="false" customHeight="false" outlineLevel="0" collapsed="false">
      <c r="B194" s="0" t="n">
        <v>848.13427734375</v>
      </c>
      <c r="D194" s="0" t="n">
        <v>659</v>
      </c>
      <c r="E194" s="0" t="n">
        <v>326</v>
      </c>
      <c r="F194" s="0" t="n">
        <v>1211</v>
      </c>
      <c r="G194" s="0" t="n">
        <v>1037</v>
      </c>
      <c r="H194" s="0" t="n">
        <v>0.211999386548996</v>
      </c>
      <c r="J194" s="0" t="n">
        <v>0.423831403255463</v>
      </c>
      <c r="L194" s="0" t="n">
        <v>12.3807067871094</v>
      </c>
      <c r="M194" s="0" t="n">
        <v>2111.75366210938</v>
      </c>
      <c r="O194" s="0" t="n">
        <v>1.16738164424896</v>
      </c>
      <c r="P194" s="0" t="n">
        <v>2920.8916015625</v>
      </c>
      <c r="Q194" s="0" t="n">
        <v>2.3594286441803</v>
      </c>
    </row>
    <row r="195" customFormat="false" ht="12.75" hidden="false" customHeight="false" outlineLevel="0" collapsed="false">
      <c r="B195" s="0" t="n">
        <v>848.287170410156</v>
      </c>
      <c r="D195" s="0" t="n">
        <v>737</v>
      </c>
      <c r="E195" s="0" t="n">
        <v>288</v>
      </c>
      <c r="F195" s="0" t="n">
        <v>1345</v>
      </c>
      <c r="G195" s="0" t="n">
        <v>1146</v>
      </c>
      <c r="H195" s="0" t="n">
        <v>0.167442515492439</v>
      </c>
      <c r="J195" s="0" t="n">
        <v>0.428809583187103</v>
      </c>
      <c r="L195" s="0" t="n">
        <v>9.89345359802246</v>
      </c>
      <c r="M195" s="0" t="n">
        <v>2246.91186523438</v>
      </c>
      <c r="O195" s="0" t="n">
        <v>1.17307579517365</v>
      </c>
      <c r="P195" s="0" t="n">
        <v>2532.240234375</v>
      </c>
      <c r="Q195" s="0" t="n">
        <v>2.33203744888306</v>
      </c>
    </row>
    <row r="196" customFormat="false" ht="12.75" hidden="false" customHeight="false" outlineLevel="0" collapsed="false">
      <c r="B196" s="0" t="n">
        <v>848.440307617188</v>
      </c>
      <c r="D196" s="0" t="n">
        <v>765</v>
      </c>
      <c r="E196" s="0" t="n">
        <v>322</v>
      </c>
      <c r="F196" s="0" t="n">
        <v>1177</v>
      </c>
      <c r="G196" s="0" t="n">
        <v>1075</v>
      </c>
      <c r="H196" s="0" t="n">
        <v>0.180353611707687</v>
      </c>
      <c r="J196" s="0" t="n">
        <v>0.474638164043427</v>
      </c>
      <c r="L196" s="0" t="n">
        <v>11.7951974868774</v>
      </c>
      <c r="M196" s="0" t="n">
        <v>2458.52197265625</v>
      </c>
      <c r="O196" s="0" t="n">
        <v>1.09496855735779</v>
      </c>
      <c r="P196" s="0" t="n">
        <v>2656.12475585938</v>
      </c>
      <c r="Q196" s="0" t="n">
        <v>2.10686802864075</v>
      </c>
    </row>
    <row r="197" customFormat="false" ht="12.75" hidden="false" customHeight="false" outlineLevel="0" collapsed="false">
      <c r="B197" s="0" t="n">
        <v>848.593322753906</v>
      </c>
      <c r="D197" s="0" t="n">
        <v>735</v>
      </c>
      <c r="E197" s="0" t="n">
        <v>300</v>
      </c>
      <c r="F197" s="0" t="n">
        <v>1350</v>
      </c>
      <c r="G197" s="0" t="n">
        <v>1102</v>
      </c>
      <c r="H197" s="0" t="n">
        <v>0.174875736236572</v>
      </c>
      <c r="J197" s="0" t="n">
        <v>0.444788604974747</v>
      </c>
      <c r="L197" s="0" t="n">
        <v>10.7176828384399</v>
      </c>
      <c r="M197" s="0" t="n">
        <v>2312.78979492188</v>
      </c>
      <c r="O197" s="0" t="n">
        <v>1.22470510005951</v>
      </c>
      <c r="P197" s="0" t="n">
        <v>2604.86279296875</v>
      </c>
      <c r="Q197" s="0" t="n">
        <v>2.2482590675354</v>
      </c>
    </row>
    <row r="198" customFormat="false" ht="12.75" hidden="false" customHeight="false" outlineLevel="0" collapsed="false">
      <c r="B198" s="0" t="n">
        <v>848.746276855469</v>
      </c>
      <c r="D198" s="0" t="n">
        <v>783</v>
      </c>
      <c r="E198" s="0" t="n">
        <v>351</v>
      </c>
      <c r="F198" s="0" t="n">
        <v>1359</v>
      </c>
      <c r="G198" s="0" t="n">
        <v>1161</v>
      </c>
      <c r="H198" s="0" t="n">
        <v>0.192297995090485</v>
      </c>
      <c r="J198" s="0" t="n">
        <v>0.449516236782074</v>
      </c>
      <c r="L198" s="0" t="n">
        <v>11.9107151031494</v>
      </c>
      <c r="M198" s="0" t="n">
        <v>2291.82055664063</v>
      </c>
      <c r="O198" s="0" t="n">
        <v>1.17105662822723</v>
      </c>
      <c r="P198" s="0" t="n">
        <v>2761.91577148438</v>
      </c>
      <c r="Q198" s="0" t="n">
        <v>2.22461366653442</v>
      </c>
    </row>
    <row r="199" customFormat="false" ht="12.75" hidden="false" customHeight="false" outlineLevel="0" collapsed="false">
      <c r="B199" s="0" t="n">
        <v>848.8994140625</v>
      </c>
      <c r="D199" s="0" t="n">
        <v>788</v>
      </c>
      <c r="E199" s="0" t="n">
        <v>343</v>
      </c>
      <c r="F199" s="0" t="n">
        <v>1406</v>
      </c>
      <c r="G199" s="0" t="n">
        <v>1078</v>
      </c>
      <c r="H199" s="0" t="n">
        <v>0.18673200905323</v>
      </c>
      <c r="J199" s="0" t="n">
        <v>0.486951559782028</v>
      </c>
      <c r="L199" s="0" t="n">
        <v>12.5291681289673</v>
      </c>
      <c r="M199" s="0" t="n">
        <v>2507.16967773438</v>
      </c>
      <c r="O199" s="0" t="n">
        <v>1.30362987518311</v>
      </c>
      <c r="P199" s="0" t="n">
        <v>2713.59033203125</v>
      </c>
      <c r="Q199" s="0" t="n">
        <v>2.05359244346619</v>
      </c>
    </row>
    <row r="200" customFormat="false" ht="12.75" hidden="false" customHeight="false" outlineLevel="0" collapsed="false">
      <c r="B200" s="0" t="n">
        <v>849.052307128906</v>
      </c>
      <c r="D200" s="0" t="n">
        <v>707</v>
      </c>
      <c r="E200" s="0" t="n">
        <v>345</v>
      </c>
      <c r="F200" s="0" t="n">
        <v>1272</v>
      </c>
      <c r="G200" s="0" t="n">
        <v>1060</v>
      </c>
      <c r="H200" s="0" t="n">
        <v>0.209080070257187</v>
      </c>
      <c r="J200" s="0" t="n">
        <v>0.444837898015976</v>
      </c>
      <c r="L200" s="0" t="n">
        <v>12.8153982162476</v>
      </c>
      <c r="M200" s="0" t="n">
        <v>2224.033203125</v>
      </c>
      <c r="O200" s="0" t="n">
        <v>1.20003199577332</v>
      </c>
      <c r="P200" s="0" t="n">
        <v>2898.42797851563</v>
      </c>
      <c r="Q200" s="0" t="n">
        <v>2.24800992012024</v>
      </c>
    </row>
    <row r="201" customFormat="false" ht="12.75" hidden="false" customHeight="false" outlineLevel="0" collapsed="false">
      <c r="B201" s="0" t="n">
        <v>849.205322265625</v>
      </c>
      <c r="D201" s="0" t="n">
        <v>755</v>
      </c>
      <c r="E201" s="0" t="n">
        <v>334</v>
      </c>
      <c r="F201" s="0" t="n">
        <v>1449</v>
      </c>
      <c r="G201" s="0" t="n">
        <v>1076</v>
      </c>
      <c r="H201" s="0" t="n">
        <v>0.189536243677139</v>
      </c>
      <c r="J201" s="0" t="n">
        <v>0.467990010976791</v>
      </c>
      <c r="L201" s="0" t="n">
        <v>12.2221193313599</v>
      </c>
      <c r="M201" s="0" t="n">
        <v>2396.52880859375</v>
      </c>
      <c r="O201" s="0" t="n">
        <v>1.34645473957062</v>
      </c>
      <c r="P201" s="0" t="n">
        <v>2738.14184570313</v>
      </c>
      <c r="Q201" s="0" t="n">
        <v>2.13679766654968</v>
      </c>
    </row>
    <row r="202" customFormat="false" ht="12.75" hidden="false" customHeight="false" outlineLevel="0" collapsed="false">
      <c r="B202" s="0" t="n">
        <v>849.358276367188</v>
      </c>
      <c r="D202" s="0" t="n">
        <v>743</v>
      </c>
      <c r="E202" s="0" t="n">
        <v>314</v>
      </c>
      <c r="F202" s="0" t="n">
        <v>1271</v>
      </c>
      <c r="G202" s="0" t="n">
        <v>1096</v>
      </c>
      <c r="H202" s="0" t="n">
        <v>0.181062206625938</v>
      </c>
      <c r="J202" s="0" t="n">
        <v>0.452102214097977</v>
      </c>
      <c r="L202" s="0" t="n">
        <v>11.279299736023</v>
      </c>
      <c r="M202" s="0" t="n">
        <v>2335.27783203125</v>
      </c>
      <c r="O202" s="0" t="n">
        <v>1.15954983234406</v>
      </c>
      <c r="P202" s="0" t="n">
        <v>2662.6240234375</v>
      </c>
      <c r="Q202" s="0" t="n">
        <v>2.21188926696777</v>
      </c>
    </row>
    <row r="203" customFormat="false" ht="12.75" hidden="false" customHeight="false" outlineLevel="0" collapsed="false">
      <c r="B203" s="0" t="n">
        <v>849.511413574219</v>
      </c>
      <c r="D203" s="0" t="n">
        <v>731</v>
      </c>
      <c r="E203" s="0" t="n">
        <v>310</v>
      </c>
      <c r="F203" s="0" t="n">
        <v>1264</v>
      </c>
      <c r="G203" s="0" t="n">
        <v>1037</v>
      </c>
      <c r="H203" s="0" t="n">
        <v>0.181694880127907</v>
      </c>
      <c r="J203" s="0" t="n">
        <v>0.470214188098907</v>
      </c>
      <c r="L203" s="0" t="n">
        <v>11.7721586227417</v>
      </c>
      <c r="M203" s="0" t="n">
        <v>2430.62036132813</v>
      </c>
      <c r="O203" s="0" t="n">
        <v>1.21898126602173</v>
      </c>
      <c r="P203" s="0" t="n">
        <v>2668.40185546875</v>
      </c>
      <c r="Q203" s="0" t="n">
        <v>2.12669038772583</v>
      </c>
    </row>
    <row r="204" customFormat="false" ht="12.75" hidden="false" customHeight="false" outlineLevel="0" collapsed="false">
      <c r="B204" s="0" t="n">
        <v>849.664306640625</v>
      </c>
      <c r="D204" s="0" t="n">
        <v>839</v>
      </c>
      <c r="E204" s="0" t="n">
        <v>381</v>
      </c>
      <c r="F204" s="0" t="n">
        <v>1309</v>
      </c>
      <c r="G204" s="0" t="n">
        <v>1148</v>
      </c>
      <c r="H204" s="0" t="n">
        <v>0.194780737161636</v>
      </c>
      <c r="J204" s="0" t="n">
        <v>0.48680117726326</v>
      </c>
      <c r="L204" s="0" t="n">
        <v>13.0651779174805</v>
      </c>
      <c r="M204" s="0" t="n">
        <v>2482.27563476563</v>
      </c>
      <c r="O204" s="0" t="n">
        <v>1.13936507701874</v>
      </c>
      <c r="P204" s="0" t="n">
        <v>2782.95483398438</v>
      </c>
      <c r="Q204" s="0" t="n">
        <v>2.0542266368866</v>
      </c>
    </row>
    <row r="205" customFormat="false" ht="12.75" hidden="false" customHeight="false" outlineLevel="0" collapsed="false">
      <c r="B205" s="0" t="n">
        <v>849.817321777344</v>
      </c>
      <c r="D205" s="0" t="n">
        <v>764</v>
      </c>
      <c r="E205" s="0" t="n">
        <v>297</v>
      </c>
      <c r="F205" s="0" t="n">
        <v>1377</v>
      </c>
      <c r="G205" s="0" t="n">
        <v>1109</v>
      </c>
      <c r="H205" s="0" t="n">
        <v>0.166538655757904</v>
      </c>
      <c r="J205" s="0" t="n">
        <v>0.459435969591141</v>
      </c>
      <c r="L205" s="0" t="n">
        <v>10.5428438186646</v>
      </c>
      <c r="M205" s="0" t="n">
        <v>2414.36743164063</v>
      </c>
      <c r="O205" s="0" t="n">
        <v>1.24152445793152</v>
      </c>
      <c r="P205" s="0" t="n">
        <v>2523.15405273438</v>
      </c>
      <c r="Q205" s="0" t="n">
        <v>2.17658185958862</v>
      </c>
    </row>
    <row r="206" customFormat="false" ht="12.75" hidden="false" customHeight="false" outlineLevel="0" collapsed="false">
      <c r="B206" s="0" t="n">
        <v>849.970275878906</v>
      </c>
      <c r="D206" s="0" t="n">
        <v>740</v>
      </c>
      <c r="E206" s="0" t="n">
        <v>331</v>
      </c>
      <c r="F206" s="0" t="n">
        <v>1349</v>
      </c>
      <c r="G206" s="0" t="n">
        <v>1159</v>
      </c>
      <c r="H206" s="0" t="n">
        <v>0.1916414052248</v>
      </c>
      <c r="J206" s="0" t="n">
        <v>0.426072150468826</v>
      </c>
      <c r="L206" s="0" t="n">
        <v>11.2509756088257</v>
      </c>
      <c r="M206" s="0" t="n">
        <v>2172.70678710938</v>
      </c>
      <c r="O206" s="0" t="n">
        <v>1.16436040401459</v>
      </c>
      <c r="P206" s="0" t="n">
        <v>2756.29956054688</v>
      </c>
      <c r="Q206" s="0" t="n">
        <v>2.34702038764954</v>
      </c>
    </row>
    <row r="207" customFormat="false" ht="12.75" hidden="false" customHeight="false" outlineLevel="0" collapsed="false">
      <c r="B207" s="0" t="n">
        <v>850.123413085938</v>
      </c>
      <c r="D207" s="0" t="n">
        <v>798</v>
      </c>
      <c r="E207" s="0" t="n">
        <v>368</v>
      </c>
      <c r="F207" s="0" t="n">
        <v>1301</v>
      </c>
      <c r="G207" s="0" t="n">
        <v>1127</v>
      </c>
      <c r="H207" s="0" t="n">
        <v>0.19781456887722</v>
      </c>
      <c r="J207" s="0" t="n">
        <v>0.471617430448532</v>
      </c>
      <c r="L207" s="0" t="n">
        <v>12.8548154830933</v>
      </c>
      <c r="M207" s="0" t="n">
        <v>2392.43774414063</v>
      </c>
      <c r="O207" s="0" t="n">
        <v>1.15439784526825</v>
      </c>
      <c r="P207" s="0" t="n">
        <v>2808.24975585938</v>
      </c>
      <c r="Q207" s="0" t="n">
        <v>2.12036275863647</v>
      </c>
    </row>
    <row r="208" customFormat="false" ht="12.75" hidden="false" customHeight="false" outlineLevel="0" collapsed="false">
      <c r="B208" s="0" t="n">
        <v>850.276306152344</v>
      </c>
      <c r="D208" s="0" t="n">
        <v>750</v>
      </c>
      <c r="E208" s="0" t="n">
        <v>331</v>
      </c>
      <c r="F208" s="0" t="n">
        <v>1179</v>
      </c>
      <c r="G208" s="0" t="n">
        <v>1079</v>
      </c>
      <c r="H208" s="0" t="n">
        <v>0.189082607626915</v>
      </c>
      <c r="J208" s="0" t="n">
        <v>0.463585555553436</v>
      </c>
      <c r="L208" s="0" t="n">
        <v>12.0781154632568</v>
      </c>
      <c r="M208" s="0" t="n">
        <v>2374.3828125</v>
      </c>
      <c r="O208" s="0" t="n">
        <v>1.09276151657105</v>
      </c>
      <c r="P208" s="0" t="n">
        <v>2734.19873046875</v>
      </c>
      <c r="Q208" s="0" t="n">
        <v>2.15709924697876</v>
      </c>
    </row>
    <row r="209" customFormat="false" ht="12.75" hidden="false" customHeight="false" outlineLevel="0" collapsed="false">
      <c r="B209" s="0" t="n">
        <v>850.429321289063</v>
      </c>
      <c r="D209" s="0" t="n">
        <v>786</v>
      </c>
      <c r="E209" s="0" t="n">
        <v>347</v>
      </c>
      <c r="F209" s="0" t="n">
        <v>1136</v>
      </c>
      <c r="G209" s="0" t="n">
        <v>1054</v>
      </c>
      <c r="H209" s="0" t="n">
        <v>0.189386710524559</v>
      </c>
      <c r="J209" s="0" t="n">
        <v>0.496813744306564</v>
      </c>
      <c r="L209" s="0" t="n">
        <v>12.9646501541138</v>
      </c>
      <c r="M209" s="0" t="n">
        <v>2553.51049804688</v>
      </c>
      <c r="O209" s="0" t="n">
        <v>1.07764899730682</v>
      </c>
      <c r="P209" s="0" t="n">
        <v>2736.84326171875</v>
      </c>
      <c r="Q209" s="0" t="n">
        <v>2.01282668113709</v>
      </c>
    </row>
    <row r="210" customFormat="false" ht="12.75" hidden="false" customHeight="false" outlineLevel="0" collapsed="false">
      <c r="B210" s="0" t="n">
        <v>850.582397460938</v>
      </c>
      <c r="D210" s="0" t="n">
        <v>707</v>
      </c>
      <c r="E210" s="0" t="n">
        <v>306</v>
      </c>
      <c r="F210" s="0" t="n">
        <v>1214</v>
      </c>
      <c r="G210" s="0" t="n">
        <v>1136</v>
      </c>
      <c r="H210" s="0" t="n">
        <v>0.185457482933998</v>
      </c>
      <c r="J210" s="0" t="n">
        <v>0.414963960647583</v>
      </c>
      <c r="L210" s="0" t="n">
        <v>10.6040668487549</v>
      </c>
      <c r="M210" s="0" t="n">
        <v>2130.86962890625</v>
      </c>
      <c r="O210" s="0" t="n">
        <v>1.0679212808609</v>
      </c>
      <c r="P210" s="0" t="n">
        <v>2702.29052734375</v>
      </c>
      <c r="Q210" s="0" t="n">
        <v>2.40984773635864</v>
      </c>
    </row>
    <row r="211" customFormat="false" ht="12.75" hidden="false" customHeight="false" outlineLevel="0" collapsed="false">
      <c r="B211" s="0" t="n">
        <v>850.735412597656</v>
      </c>
      <c r="D211" s="0" t="n">
        <v>779</v>
      </c>
      <c r="E211" s="0" t="n">
        <v>341</v>
      </c>
      <c r="F211" s="0" t="n">
        <v>1376</v>
      </c>
      <c r="G211" s="0" t="n">
        <v>980</v>
      </c>
      <c r="H211" s="0" t="n">
        <v>0.187780410051346</v>
      </c>
      <c r="J211" s="0" t="n">
        <v>0.529701292514801</v>
      </c>
      <c r="L211" s="0" t="n">
        <v>13.7056303024292</v>
      </c>
      <c r="M211" s="0" t="n">
        <v>2747.70288085938</v>
      </c>
      <c r="O211" s="0" t="n">
        <v>1.4046106338501</v>
      </c>
      <c r="P211" s="0" t="n">
        <v>2722.81860351563</v>
      </c>
      <c r="Q211" s="0" t="n">
        <v>1.88785648345947</v>
      </c>
    </row>
    <row r="212" customFormat="false" ht="12.75" hidden="false" customHeight="false" outlineLevel="0" collapsed="false">
      <c r="B212" s="0" t="n">
        <v>850.888427734375</v>
      </c>
      <c r="D212" s="0" t="n">
        <v>760</v>
      </c>
      <c r="E212" s="0" t="n">
        <v>335</v>
      </c>
      <c r="F212" s="0" t="n">
        <v>1209</v>
      </c>
      <c r="G212" s="0" t="n">
        <v>1177</v>
      </c>
      <c r="H212" s="0" t="n">
        <v>0.188839867711067</v>
      </c>
      <c r="J212" s="0" t="n">
        <v>0.43087962269783</v>
      </c>
      <c r="L212" s="0" t="n">
        <v>11.2115926742554</v>
      </c>
      <c r="M212" s="0" t="n">
        <v>2204.294921875</v>
      </c>
      <c r="O212" s="0" t="n">
        <v>1.0271612405777</v>
      </c>
      <c r="P212" s="0" t="n">
        <v>2732.08422851563</v>
      </c>
      <c r="Q212" s="0" t="n">
        <v>2.3208339214325</v>
      </c>
    </row>
    <row r="213" customFormat="false" ht="12.75" hidden="false" customHeight="false" outlineLevel="0" collapsed="false">
      <c r="B213" s="0" t="n">
        <v>851.041320800781</v>
      </c>
      <c r="D213" s="0" t="n">
        <v>729</v>
      </c>
      <c r="E213" s="0" t="n">
        <v>345</v>
      </c>
      <c r="F213" s="0" t="n">
        <v>1410</v>
      </c>
      <c r="G213" s="0" t="n">
        <v>1036</v>
      </c>
      <c r="H213" s="0" t="n">
        <v>0.202759712934494</v>
      </c>
      <c r="J213" s="0" t="n">
        <v>0.469374626874924</v>
      </c>
      <c r="L213" s="0" t="n">
        <v>13.1135110855103</v>
      </c>
      <c r="M213" s="0" t="n">
        <v>2366.77661132813</v>
      </c>
      <c r="O213" s="0" t="n">
        <v>1.36058914661407</v>
      </c>
      <c r="P213" s="0" t="n">
        <v>2848.54052734375</v>
      </c>
      <c r="Q213" s="0" t="n">
        <v>2.1304943561554</v>
      </c>
    </row>
    <row r="214" customFormat="false" ht="12.75" hidden="false" customHeight="false" outlineLevel="0" collapsed="false">
      <c r="B214" s="0" t="n">
        <v>851.194396972656</v>
      </c>
      <c r="D214" s="0" t="n">
        <v>740</v>
      </c>
      <c r="E214" s="0" t="n">
        <v>334</v>
      </c>
      <c r="F214" s="0" t="n">
        <v>1219</v>
      </c>
      <c r="G214" s="0" t="n">
        <v>1190</v>
      </c>
      <c r="H214" s="0" t="n">
        <v>0.193383604288101</v>
      </c>
      <c r="J214" s="0" t="n">
        <v>0.414919704198837</v>
      </c>
      <c r="L214" s="0" t="n">
        <v>11.0560855865479</v>
      </c>
      <c r="M214" s="0" t="n">
        <v>2111.80615234375</v>
      </c>
      <c r="O214" s="0" t="n">
        <v>1.02436661720276</v>
      </c>
      <c r="P214" s="0" t="n">
        <v>2771.15356445313</v>
      </c>
      <c r="Q214" s="0" t="n">
        <v>2.41010475158691</v>
      </c>
    </row>
    <row r="215" customFormat="false" ht="12.75" hidden="false" customHeight="false" outlineLevel="0" collapsed="false">
      <c r="B215" s="0" t="n">
        <v>851.347412109375</v>
      </c>
      <c r="D215" s="0" t="n">
        <v>730</v>
      </c>
      <c r="E215" s="0" t="n">
        <v>341</v>
      </c>
      <c r="F215" s="0" t="n">
        <v>1467</v>
      </c>
      <c r="G215" s="0" t="n">
        <v>1225</v>
      </c>
      <c r="H215" s="0" t="n">
        <v>0.200143754482269</v>
      </c>
      <c r="J215" s="0" t="n">
        <v>0.397555351257324</v>
      </c>
      <c r="L215" s="0" t="n">
        <v>10.9637050628662</v>
      </c>
      <c r="M215" s="0" t="n">
        <v>2009.13623046875</v>
      </c>
      <c r="O215" s="0" t="n">
        <v>1.19789361953735</v>
      </c>
      <c r="P215" s="0" t="n">
        <v>2827.369140625</v>
      </c>
      <c r="Q215" s="0" t="n">
        <v>2.51537299156189</v>
      </c>
    </row>
    <row r="216" customFormat="false" ht="12.75" hidden="false" customHeight="false" outlineLevel="0" collapsed="false">
      <c r="B216" s="0" t="n">
        <v>851.500427246094</v>
      </c>
      <c r="D216" s="0" t="n">
        <v>773</v>
      </c>
      <c r="E216" s="0" t="n">
        <v>337</v>
      </c>
      <c r="F216" s="0" t="n">
        <v>1314</v>
      </c>
      <c r="G216" s="0" t="n">
        <v>1136</v>
      </c>
      <c r="H216" s="0" t="n">
        <v>0.187025308609009</v>
      </c>
      <c r="J216" s="0" t="n">
        <v>0.453170895576477</v>
      </c>
      <c r="L216" s="0" t="n">
        <v>11.6783132553101</v>
      </c>
      <c r="M216" s="0" t="n">
        <v>2324.9609375</v>
      </c>
      <c r="O216" s="0" t="n">
        <v>1.15587985515594</v>
      </c>
      <c r="P216" s="0" t="n">
        <v>2716.17797851563</v>
      </c>
      <c r="Q216" s="0" t="n">
        <v>2.20667314529419</v>
      </c>
    </row>
    <row r="217" customFormat="false" ht="12.75" hidden="false" customHeight="false" outlineLevel="0" collapsed="false">
      <c r="B217" s="0" t="n">
        <v>851.653381347656</v>
      </c>
      <c r="D217" s="0" t="n">
        <v>801</v>
      </c>
      <c r="E217" s="0" t="n">
        <v>320</v>
      </c>
      <c r="F217" s="0" t="n">
        <v>1342</v>
      </c>
      <c r="G217" s="0" t="n">
        <v>1115</v>
      </c>
      <c r="H217" s="0" t="n">
        <v>0.171366080641747</v>
      </c>
      <c r="J217" s="0" t="n">
        <v>0.478510111570358</v>
      </c>
      <c r="L217" s="0" t="n">
        <v>11.2988357543945</v>
      </c>
      <c r="M217" s="0" t="n">
        <v>2506.13208007813</v>
      </c>
      <c r="O217" s="0" t="n">
        <v>1.20311117172241</v>
      </c>
      <c r="P217" s="0" t="n">
        <v>2571.0302734375</v>
      </c>
      <c r="Q217" s="0" t="n">
        <v>2.08981990814209</v>
      </c>
    </row>
    <row r="218" customFormat="false" ht="12.75" hidden="false" customHeight="false" outlineLevel="0" collapsed="false">
      <c r="B218" s="0" t="n">
        <v>851.806396484375</v>
      </c>
      <c r="D218" s="0" t="n">
        <v>768</v>
      </c>
      <c r="E218" s="0" t="n">
        <v>344</v>
      </c>
      <c r="F218" s="0" t="n">
        <v>1320</v>
      </c>
      <c r="G218" s="0" t="n">
        <v>1124</v>
      </c>
      <c r="H218" s="0" t="n">
        <v>0.191907450556755</v>
      </c>
      <c r="J218" s="0" t="n">
        <v>0.45564803481102</v>
      </c>
      <c r="L218" s="0" t="n">
        <v>12.0486679077148</v>
      </c>
      <c r="M218" s="0" t="n">
        <v>2324.85327148438</v>
      </c>
      <c r="O218" s="0" t="n">
        <v>1.17367625236511</v>
      </c>
      <c r="P218" s="0" t="n">
        <v>2758.57763671875</v>
      </c>
      <c r="Q218" s="0" t="n">
        <v>2.19467639923096</v>
      </c>
    </row>
    <row r="219" customFormat="false" ht="12.75" hidden="false" customHeight="false" outlineLevel="0" collapsed="false">
      <c r="B219" s="0" t="n">
        <v>851.959411621094</v>
      </c>
      <c r="D219" s="0" t="n">
        <v>797</v>
      </c>
      <c r="E219" s="0" t="n">
        <v>331</v>
      </c>
      <c r="F219" s="0" t="n">
        <v>1388</v>
      </c>
      <c r="G219" s="0" t="n">
        <v>1157</v>
      </c>
      <c r="H219" s="0" t="n">
        <v>0.178137362003326</v>
      </c>
      <c r="J219" s="0" t="n">
        <v>0.459171950817108</v>
      </c>
      <c r="L219" s="0" t="n">
        <v>11.2706270217896</v>
      </c>
      <c r="M219" s="0" t="n">
        <v>2380.97534179688</v>
      </c>
      <c r="O219" s="0" t="n">
        <v>1.20047044754028</v>
      </c>
      <c r="P219" s="0" t="n">
        <v>2635.60522460938</v>
      </c>
      <c r="Q219" s="0" t="n">
        <v>2.17783331871033</v>
      </c>
    </row>
    <row r="220" customFormat="false" ht="12.75" hidden="false" customHeight="false" outlineLevel="0" collapsed="false">
      <c r="B220" s="0" t="n">
        <v>852.112426757813</v>
      </c>
      <c r="D220" s="0" t="n">
        <v>836</v>
      </c>
      <c r="E220" s="0" t="n">
        <v>358</v>
      </c>
      <c r="F220" s="0" t="n">
        <v>1471</v>
      </c>
      <c r="G220" s="0" t="n">
        <v>1202</v>
      </c>
      <c r="H220" s="0" t="n">
        <v>0.183668494224548</v>
      </c>
      <c r="J220" s="0" t="n">
        <v>0.463562399148941</v>
      </c>
      <c r="L220" s="0" t="n">
        <v>11.7316904067993</v>
      </c>
      <c r="M220" s="0" t="n">
        <v>2389.263671875</v>
      </c>
      <c r="O220" s="0" t="n">
        <v>1.22428965568542</v>
      </c>
      <c r="P220" s="0" t="n">
        <v>2686.27758789063</v>
      </c>
      <c r="Q220" s="0" t="n">
        <v>2.15720677375793</v>
      </c>
    </row>
    <row r="221" customFormat="false" ht="12.75" hidden="false" customHeight="false" outlineLevel="0" collapsed="false">
      <c r="B221" s="0" t="n">
        <v>852.265380859375</v>
      </c>
      <c r="D221" s="0" t="n">
        <v>787</v>
      </c>
      <c r="E221" s="0" t="n">
        <v>355</v>
      </c>
      <c r="F221" s="0" t="n">
        <v>1449</v>
      </c>
      <c r="G221" s="0" t="n">
        <v>1270</v>
      </c>
      <c r="H221" s="0" t="n">
        <v>0.193489238619804</v>
      </c>
      <c r="J221" s="0" t="n">
        <v>0.412863671779633</v>
      </c>
      <c r="L221" s="0" t="n">
        <v>11.0073099136353</v>
      </c>
      <c r="M221" s="0" t="n">
        <v>2101.16040039063</v>
      </c>
      <c r="O221" s="0" t="n">
        <v>1.14091324806213</v>
      </c>
      <c r="P221" s="0" t="n">
        <v>2772.04931640625</v>
      </c>
      <c r="Q221" s="0" t="n">
        <v>2.42210698127747</v>
      </c>
    </row>
    <row r="222" customFormat="false" ht="12.75" hidden="false" customHeight="false" outlineLevel="0" collapsed="false">
      <c r="B222" s="0" t="n">
        <v>852.418395996094</v>
      </c>
      <c r="D222" s="0" t="n">
        <v>833</v>
      </c>
      <c r="E222" s="0" t="n">
        <v>377</v>
      </c>
      <c r="F222" s="0" t="n">
        <v>1629</v>
      </c>
      <c r="G222" s="0" t="n">
        <v>1327</v>
      </c>
      <c r="H222" s="0" t="n">
        <v>0.19413061439991</v>
      </c>
      <c r="J222" s="0" t="n">
        <v>0.418190985918045</v>
      </c>
      <c r="L222" s="0" t="n">
        <v>11.1862983703613</v>
      </c>
      <c r="M222" s="0" t="n">
        <v>2126.5830078125</v>
      </c>
      <c r="O222" s="0" t="n">
        <v>1.22737801074982</v>
      </c>
      <c r="P222" s="0" t="n">
        <v>2777.47583007813</v>
      </c>
      <c r="Q222" s="0" t="n">
        <v>2.39125204086304</v>
      </c>
    </row>
    <row r="223" customFormat="false" ht="12.75" hidden="false" customHeight="false" outlineLevel="0" collapsed="false">
      <c r="B223" s="0" t="n">
        <v>852.571411132813</v>
      </c>
      <c r="D223" s="0" t="n">
        <v>795</v>
      </c>
      <c r="E223" s="0" t="n">
        <v>326</v>
      </c>
      <c r="F223" s="0" t="n">
        <v>1321</v>
      </c>
      <c r="G223" s="0" t="n">
        <v>1171</v>
      </c>
      <c r="H223" s="0" t="n">
        <v>0.175907254219055</v>
      </c>
      <c r="J223" s="0" t="n">
        <v>0.45251202583313</v>
      </c>
      <c r="L223" s="0" t="n">
        <v>10.9681043624878</v>
      </c>
      <c r="M223" s="0" t="n">
        <v>2351.29150390625</v>
      </c>
      <c r="O223" s="0" t="n">
        <v>1.12821686267853</v>
      </c>
      <c r="P223" s="0" t="n">
        <v>2614.65673828125</v>
      </c>
      <c r="Q223" s="0" t="n">
        <v>2.20988607406616</v>
      </c>
    </row>
    <row r="224" customFormat="false" ht="12.75" hidden="false" customHeight="false" outlineLevel="0" collapsed="false">
      <c r="B224" s="0" t="n">
        <v>852.724487304688</v>
      </c>
      <c r="D224" s="0" t="n">
        <v>808</v>
      </c>
      <c r="E224" s="0" t="n">
        <v>323</v>
      </c>
      <c r="F224" s="0" t="n">
        <v>1427</v>
      </c>
      <c r="G224" s="0" t="n">
        <v>1181</v>
      </c>
      <c r="H224" s="0" t="n">
        <v>0.171473830938339</v>
      </c>
      <c r="J224" s="0" t="n">
        <v>0.456008225679398</v>
      </c>
      <c r="L224" s="0" t="n">
        <v>10.7742795944214</v>
      </c>
      <c r="M224" s="0" t="n">
        <v>2382.12670898438</v>
      </c>
      <c r="O224" s="0" t="n">
        <v>1.20847856998444</v>
      </c>
      <c r="P224" s="0" t="n">
        <v>2572.08081054688</v>
      </c>
      <c r="Q224" s="0" t="n">
        <v>2.19294285774231</v>
      </c>
    </row>
    <row r="225" customFormat="false" ht="12.75" hidden="false" customHeight="false" outlineLevel="0" collapsed="false">
      <c r="B225" s="0" t="n">
        <v>852.877380371094</v>
      </c>
      <c r="D225" s="0" t="n">
        <v>707</v>
      </c>
      <c r="E225" s="0" t="n">
        <v>308</v>
      </c>
      <c r="F225" s="0" t="n">
        <v>1357</v>
      </c>
      <c r="G225" s="0" t="n">
        <v>1147</v>
      </c>
      <c r="H225" s="0" t="n">
        <v>0.186687380075455</v>
      </c>
      <c r="J225" s="0" t="n">
        <v>0.41097155213356</v>
      </c>
      <c r="L225" s="0" t="n">
        <v>10.5716905593872</v>
      </c>
      <c r="M225" s="0" t="n">
        <v>2107.576171875</v>
      </c>
      <c r="O225" s="0" t="n">
        <v>1.18262445926666</v>
      </c>
      <c r="P225" s="0" t="n">
        <v>2713.19604492188</v>
      </c>
      <c r="Q225" s="0" t="n">
        <v>2.43325853347778</v>
      </c>
    </row>
    <row r="226" customFormat="false" ht="12.75" hidden="false" customHeight="false" outlineLevel="0" collapsed="false">
      <c r="B226" s="0" t="n">
        <v>853.030517578125</v>
      </c>
      <c r="D226" s="0" t="n">
        <v>669</v>
      </c>
      <c r="E226" s="0" t="n">
        <v>318</v>
      </c>
      <c r="F226" s="0" t="n">
        <v>1242</v>
      </c>
      <c r="G226" s="0" t="n">
        <v>1075</v>
      </c>
      <c r="H226" s="0" t="n">
        <v>0.203715801239014</v>
      </c>
      <c r="J226" s="0" t="n">
        <v>0.415001809597015</v>
      </c>
      <c r="L226" s="0" t="n">
        <v>11.6491012573242</v>
      </c>
      <c r="M226" s="0" t="n">
        <v>2087.7216796875</v>
      </c>
      <c r="O226" s="0" t="n">
        <v>1.15505135059357</v>
      </c>
      <c r="P226" s="0" t="n">
        <v>2856.20043945313</v>
      </c>
      <c r="Q226" s="0" t="n">
        <v>2.40962815284729</v>
      </c>
    </row>
    <row r="227" customFormat="false" ht="12.75" hidden="false" customHeight="false" outlineLevel="0" collapsed="false">
      <c r="B227" s="0" t="n">
        <v>853.183410644531</v>
      </c>
      <c r="D227" s="0" t="n">
        <v>801</v>
      </c>
      <c r="E227" s="0" t="n">
        <v>322</v>
      </c>
      <c r="F227" s="0" t="n">
        <v>1319</v>
      </c>
      <c r="G227" s="0" t="n">
        <v>1198</v>
      </c>
      <c r="H227" s="0" t="n">
        <v>0.172452837228775</v>
      </c>
      <c r="J227" s="0" t="n">
        <v>0.445597916841507</v>
      </c>
      <c r="L227" s="0" t="n">
        <v>10.5884208679199</v>
      </c>
      <c r="M227" s="0" t="n">
        <v>2323.47412109375</v>
      </c>
      <c r="O227" s="0" t="n">
        <v>1.10096538066864</v>
      </c>
      <c r="P227" s="0" t="n">
        <v>2581.591796875</v>
      </c>
      <c r="Q227" s="0" t="n">
        <v>2.24417567253113</v>
      </c>
    </row>
    <row r="228" customFormat="false" ht="12.75" hidden="false" customHeight="false" outlineLevel="0" collapsed="false">
      <c r="B228" s="0" t="n">
        <v>853.336486816406</v>
      </c>
      <c r="D228" s="0" t="n">
        <v>779</v>
      </c>
      <c r="E228" s="0" t="n">
        <v>305</v>
      </c>
      <c r="F228" s="0" t="n">
        <v>1303</v>
      </c>
      <c r="G228" s="0" t="n">
        <v>1278</v>
      </c>
      <c r="H228" s="0" t="n">
        <v>0.167973205447197</v>
      </c>
      <c r="J228" s="0" t="n">
        <v>0.406072825193405</v>
      </c>
      <c r="L228" s="0" t="n">
        <v>9.39856624603272</v>
      </c>
      <c r="M228" s="0" t="n">
        <v>2126.09326171875</v>
      </c>
      <c r="O228" s="0" t="n">
        <v>1.01986420154572</v>
      </c>
      <c r="P228" s="0" t="n">
        <v>2537.54833984375</v>
      </c>
      <c r="Q228" s="0" t="n">
        <v>2.46261239051819</v>
      </c>
    </row>
    <row r="229" customFormat="false" ht="12.75" hidden="false" customHeight="false" outlineLevel="0" collapsed="false">
      <c r="B229" s="0" t="n">
        <v>853.489379882813</v>
      </c>
      <c r="D229" s="0" t="n">
        <v>761</v>
      </c>
      <c r="E229" s="0" t="n">
        <v>313</v>
      </c>
      <c r="F229" s="0" t="n">
        <v>1608</v>
      </c>
      <c r="G229" s="0" t="n">
        <v>1296</v>
      </c>
      <c r="H229" s="0" t="n">
        <v>0.176216498017311</v>
      </c>
      <c r="J229" s="0" t="n">
        <v>0.391659885644913</v>
      </c>
      <c r="L229" s="0" t="n">
        <v>9.50984287261963</v>
      </c>
      <c r="M229" s="0" t="n">
        <v>2032.92907714844</v>
      </c>
      <c r="O229" s="0" t="n">
        <v>1.24047422409058</v>
      </c>
      <c r="P229" s="0" t="n">
        <v>2617.580078125</v>
      </c>
      <c r="Q229" s="0" t="n">
        <v>2.55323576927185</v>
      </c>
    </row>
    <row r="230" customFormat="false" ht="12.75" hidden="false" customHeight="false" outlineLevel="0" collapsed="false">
      <c r="B230" s="0" t="n">
        <v>853.642517089844</v>
      </c>
      <c r="D230" s="0" t="n">
        <v>828</v>
      </c>
      <c r="E230" s="0" t="n">
        <v>334</v>
      </c>
      <c r="F230" s="0" t="n">
        <v>1498</v>
      </c>
      <c r="G230" s="0" t="n">
        <v>1169</v>
      </c>
      <c r="H230" s="0" t="n">
        <v>0.173012793064117</v>
      </c>
      <c r="J230" s="0" t="n">
        <v>0.472146958112717</v>
      </c>
      <c r="L230" s="0" t="n">
        <v>11.2557144165039</v>
      </c>
      <c r="M230" s="0" t="n">
        <v>2466.01733398438</v>
      </c>
      <c r="O230" s="0" t="n">
        <v>1.28152775764465</v>
      </c>
      <c r="P230" s="0" t="n">
        <v>2587.00366210938</v>
      </c>
      <c r="Q230" s="0" t="n">
        <v>2.11798453330994</v>
      </c>
    </row>
    <row r="231" customFormat="false" ht="12.75" hidden="false" customHeight="false" outlineLevel="0" collapsed="false">
      <c r="B231" s="0" t="n">
        <v>853.795471191406</v>
      </c>
      <c r="D231" s="0" t="n">
        <v>772</v>
      </c>
      <c r="E231" s="0" t="n">
        <v>348</v>
      </c>
      <c r="F231" s="0" t="n">
        <v>1440</v>
      </c>
      <c r="G231" s="0" t="n">
        <v>1211</v>
      </c>
      <c r="H231" s="0" t="n">
        <v>0.193370178341866</v>
      </c>
      <c r="J231" s="0" t="n">
        <v>0.424801915884018</v>
      </c>
      <c r="L231" s="0" t="n">
        <v>11.31862449646</v>
      </c>
      <c r="M231" s="0" t="n">
        <v>2161.99145507813</v>
      </c>
      <c r="O231" s="0" t="n">
        <v>1.18925654888153</v>
      </c>
      <c r="P231" s="0" t="n">
        <v>2771.03979492188</v>
      </c>
      <c r="Q231" s="0" t="n">
        <v>2.35403823852539</v>
      </c>
    </row>
    <row r="232" customFormat="false" ht="12.75" hidden="false" customHeight="false" outlineLevel="0" collapsed="false">
      <c r="B232" s="0" t="n">
        <v>853.948486328125</v>
      </c>
      <c r="D232" s="0" t="n">
        <v>729</v>
      </c>
      <c r="E232" s="0" t="n">
        <v>294</v>
      </c>
      <c r="F232" s="0" t="n">
        <v>1333</v>
      </c>
      <c r="G232" s="0" t="n">
        <v>1129</v>
      </c>
      <c r="H232" s="0" t="n">
        <v>0.172818288207054</v>
      </c>
      <c r="J232" s="0" t="n">
        <v>0.430566340684891</v>
      </c>
      <c r="L232" s="0" t="n">
        <v>10.2529172897339</v>
      </c>
      <c r="M232" s="0" t="n">
        <v>2242.74243164063</v>
      </c>
      <c r="O232" s="0" t="n">
        <v>1.18008506298065</v>
      </c>
      <c r="P232" s="0" t="n">
        <v>2585.1259765625</v>
      </c>
      <c r="Q232" s="0" t="n">
        <v>2.32252240180969</v>
      </c>
    </row>
    <row r="233" customFormat="false" ht="12.75" hidden="false" customHeight="false" outlineLevel="0" collapsed="false">
      <c r="B233" s="0" t="n">
        <v>854.101501464844</v>
      </c>
      <c r="D233" s="0" t="n">
        <v>761</v>
      </c>
      <c r="E233" s="0" t="n">
        <v>308</v>
      </c>
      <c r="F233" s="0" t="n">
        <v>1322</v>
      </c>
      <c r="G233" s="0" t="n">
        <v>1105</v>
      </c>
      <c r="H233" s="0" t="n">
        <v>0.17341935634613</v>
      </c>
      <c r="J233" s="0" t="n">
        <v>0.459297508001328</v>
      </c>
      <c r="L233" s="0" t="n">
        <v>10.9751224517822</v>
      </c>
      <c r="M233" s="0" t="n">
        <v>2394.62231445313</v>
      </c>
      <c r="O233" s="0" t="n">
        <v>1.19576406478882</v>
      </c>
      <c r="P233" s="0" t="n">
        <v>2590.92016601563</v>
      </c>
      <c r="Q233" s="0" t="n">
        <v>2.17723798751831</v>
      </c>
    </row>
    <row r="234" customFormat="false" ht="12.75" hidden="false" customHeight="false" outlineLevel="0" collapsed="false">
      <c r="B234" s="0" t="n">
        <v>854.254516601563</v>
      </c>
      <c r="D234" s="0" t="n">
        <v>735</v>
      </c>
      <c r="E234" s="0" t="n">
        <v>318</v>
      </c>
      <c r="F234" s="0" t="n">
        <v>1389</v>
      </c>
      <c r="G234" s="0" t="n">
        <v>971</v>
      </c>
      <c r="H234" s="0" t="n">
        <v>0.185400262475014</v>
      </c>
      <c r="J234" s="0" t="n">
        <v>0.505048990249634</v>
      </c>
      <c r="L234" s="0" t="n">
        <v>12.9021348953247</v>
      </c>
      <c r="M234" s="0" t="n">
        <v>2612.33544921875</v>
      </c>
      <c r="O234" s="0" t="n">
        <v>1.43122637271881</v>
      </c>
      <c r="P234" s="0" t="n">
        <v>2701.78125</v>
      </c>
      <c r="Q234" s="0" t="n">
        <v>1.98000597953796</v>
      </c>
    </row>
    <row r="235" customFormat="false" ht="12.75" hidden="false" customHeight="false" outlineLevel="0" collapsed="false">
      <c r="B235" s="0" t="n">
        <v>854.407470703125</v>
      </c>
      <c r="D235" s="0" t="n">
        <v>796</v>
      </c>
      <c r="E235" s="0" t="n">
        <v>310</v>
      </c>
      <c r="F235" s="0" t="n">
        <v>1291</v>
      </c>
      <c r="G235" s="0" t="n">
        <v>1168</v>
      </c>
      <c r="H235" s="0" t="n">
        <v>0.167052760720253</v>
      </c>
      <c r="J235" s="0" t="n">
        <v>0.454239994287491</v>
      </c>
      <c r="L235" s="0" t="n">
        <v>10.4557867050171</v>
      </c>
      <c r="M235" s="0" t="n">
        <v>2384.55346679688</v>
      </c>
      <c r="O235" s="0" t="n">
        <v>1.10602128505707</v>
      </c>
      <c r="P235" s="0" t="n">
        <v>2528.3291015625</v>
      </c>
      <c r="Q235" s="0" t="n">
        <v>2.20147943496704</v>
      </c>
    </row>
    <row r="236" customFormat="false" ht="12.75" hidden="false" customHeight="false" outlineLevel="0" collapsed="false">
      <c r="B236" s="0" t="n">
        <v>854.560485839844</v>
      </c>
      <c r="D236" s="0" t="n">
        <v>724</v>
      </c>
      <c r="E236" s="0" t="n">
        <v>308</v>
      </c>
      <c r="F236" s="0" t="n">
        <v>1355</v>
      </c>
      <c r="G236" s="0" t="n">
        <v>1179</v>
      </c>
      <c r="H236" s="0" t="n">
        <v>0.18229603767395</v>
      </c>
      <c r="J236" s="0" t="n">
        <v>0.409751772880554</v>
      </c>
      <c r="L236" s="0" t="n">
        <v>10.2923793792725</v>
      </c>
      <c r="M236" s="0" t="n">
        <v>2111.65185546875</v>
      </c>
      <c r="O236" s="0" t="n">
        <v>1.1496649980545</v>
      </c>
      <c r="P236" s="0" t="n">
        <v>2673.87060546875</v>
      </c>
      <c r="Q236" s="0" t="n">
        <v>2.44050192832947</v>
      </c>
    </row>
    <row r="237" customFormat="false" ht="12.75" hidden="false" customHeight="false" outlineLevel="0" collapsed="false">
      <c r="B237" s="0" t="n">
        <v>854.713500976563</v>
      </c>
      <c r="D237" s="0" t="n">
        <v>805</v>
      </c>
      <c r="E237" s="0" t="n">
        <v>327</v>
      </c>
      <c r="F237" s="0" t="n">
        <v>1470</v>
      </c>
      <c r="G237" s="0" t="n">
        <v>1279</v>
      </c>
      <c r="H237" s="0" t="n">
        <v>0.174238547682762</v>
      </c>
      <c r="J237" s="0" t="n">
        <v>0.419342994689941</v>
      </c>
      <c r="L237" s="0" t="n">
        <v>10.0677242279053</v>
      </c>
      <c r="M237" s="0" t="n">
        <v>2180.40966796875</v>
      </c>
      <c r="O237" s="0" t="n">
        <v>1.14944732189178</v>
      </c>
      <c r="P237" s="0" t="n">
        <v>2598.779296875</v>
      </c>
      <c r="Q237" s="0" t="n">
        <v>2.38468265533447</v>
      </c>
    </row>
    <row r="238" customFormat="false" ht="12.75" hidden="false" customHeight="false" outlineLevel="0" collapsed="false">
      <c r="B238" s="0" t="n">
        <v>854.866516113281</v>
      </c>
      <c r="D238" s="0" t="n">
        <v>793</v>
      </c>
      <c r="E238" s="0" t="n">
        <v>351</v>
      </c>
      <c r="F238" s="0" t="n">
        <v>1468</v>
      </c>
      <c r="G238" s="0" t="n">
        <v>1216</v>
      </c>
      <c r="H238" s="0" t="n">
        <v>0.189866811037064</v>
      </c>
      <c r="J238" s="0" t="n">
        <v>0.434579372406006</v>
      </c>
      <c r="L238" s="0" t="n">
        <v>11.3693561553955</v>
      </c>
      <c r="M238" s="0" t="n">
        <v>2220.77490234375</v>
      </c>
      <c r="O238" s="0" t="n">
        <v>1.20763123035431</v>
      </c>
      <c r="P238" s="0" t="n">
        <v>2741.00830078125</v>
      </c>
      <c r="Q238" s="0" t="n">
        <v>2.30107569694519</v>
      </c>
    </row>
    <row r="239" customFormat="false" ht="12.75" hidden="false" customHeight="false" outlineLevel="0" collapsed="false">
      <c r="B239" s="0" t="n">
        <v>855.019470214844</v>
      </c>
      <c r="D239" s="0" t="n">
        <v>830</v>
      </c>
      <c r="E239" s="0" t="n">
        <v>330</v>
      </c>
      <c r="F239" s="0" t="n">
        <v>1418</v>
      </c>
      <c r="G239" s="0" t="n">
        <v>1205</v>
      </c>
      <c r="H239" s="0" t="n">
        <v>0.170532450079918</v>
      </c>
      <c r="J239" s="0" t="n">
        <v>0.45908784866333</v>
      </c>
      <c r="L239" s="0" t="n">
        <v>10.7874927520752</v>
      </c>
      <c r="M239" s="0" t="n">
        <v>2401.43603515625</v>
      </c>
      <c r="O239" s="0" t="n">
        <v>1.17675018310547</v>
      </c>
      <c r="P239" s="0" t="n">
        <v>2562.87548828125</v>
      </c>
      <c r="Q239" s="0" t="n">
        <v>2.17823243141174</v>
      </c>
    </row>
    <row r="240" customFormat="false" ht="12.75" hidden="false" customHeight="false" outlineLevel="0" collapsed="false">
      <c r="B240" s="0" t="n">
        <v>855.172485351563</v>
      </c>
      <c r="D240" s="0" t="n">
        <v>791</v>
      </c>
      <c r="E240" s="0" t="n">
        <v>317</v>
      </c>
      <c r="F240" s="0" t="n">
        <v>1265</v>
      </c>
      <c r="G240" s="0" t="n">
        <v>1106</v>
      </c>
      <c r="H240" s="0" t="n">
        <v>0.171906352043152</v>
      </c>
      <c r="J240" s="0" t="n">
        <v>0.476382046937943</v>
      </c>
      <c r="L240" s="0" t="n">
        <v>11.284049987793</v>
      </c>
      <c r="M240" s="0" t="n">
        <v>2492.68481445313</v>
      </c>
      <c r="O240" s="0" t="n">
        <v>1.14355802536011</v>
      </c>
      <c r="P240" s="0" t="n">
        <v>2576.29052734375</v>
      </c>
      <c r="Q240" s="0" t="n">
        <v>2.09915542602539</v>
      </c>
    </row>
    <row r="241" customFormat="false" ht="12.75" hidden="false" customHeight="false" outlineLevel="0" collapsed="false">
      <c r="B241" s="0" t="n">
        <v>855.325500488281</v>
      </c>
      <c r="D241" s="0" t="n">
        <v>756</v>
      </c>
      <c r="E241" s="0" t="n">
        <v>326</v>
      </c>
      <c r="F241" s="0" t="n">
        <v>1408</v>
      </c>
      <c r="G241" s="0" t="n">
        <v>1305</v>
      </c>
      <c r="H241" s="0" t="n">
        <v>0.184759765863419</v>
      </c>
      <c r="J241" s="0" t="n">
        <v>0.38638237118721</v>
      </c>
      <c r="L241" s="0" t="n">
        <v>9.83654117584229</v>
      </c>
      <c r="M241" s="0" t="n">
        <v>1987.29650878906</v>
      </c>
      <c r="O241" s="0" t="n">
        <v>1.07839798927307</v>
      </c>
      <c r="P241" s="0" t="n">
        <v>2696.06689453125</v>
      </c>
      <c r="Q241" s="0" t="n">
        <v>2.58810973167419</v>
      </c>
    </row>
    <row r="242" customFormat="false" ht="12.75" hidden="false" customHeight="false" outlineLevel="0" collapsed="false">
      <c r="B242" s="0" t="n">
        <v>855.478515625</v>
      </c>
      <c r="D242" s="0" t="n">
        <v>735</v>
      </c>
      <c r="E242" s="0" t="n">
        <v>325</v>
      </c>
      <c r="F242" s="0" t="n">
        <v>1472</v>
      </c>
      <c r="G242" s="0" t="n">
        <v>1271</v>
      </c>
      <c r="H242" s="0" t="n">
        <v>0.189479544758797</v>
      </c>
      <c r="J242" s="0" t="n">
        <v>0.385726660490036</v>
      </c>
      <c r="L242" s="0" t="n">
        <v>10.0707006454468</v>
      </c>
      <c r="M242" s="0" t="n">
        <v>1973.70617675781</v>
      </c>
      <c r="O242" s="0" t="n">
        <v>1.15831518173218</v>
      </c>
      <c r="P242" s="0" t="n">
        <v>2737.64965820313</v>
      </c>
      <c r="Q242" s="0" t="n">
        <v>2.59250950813293</v>
      </c>
    </row>
    <row r="243" customFormat="false" ht="12.75" hidden="false" customHeight="false" outlineLevel="0" collapsed="false">
      <c r="B243" s="0" t="n">
        <v>855.631469726563</v>
      </c>
      <c r="D243" s="0" t="n">
        <v>758</v>
      </c>
      <c r="E243" s="0" t="n">
        <v>354</v>
      </c>
      <c r="F243" s="0" t="n">
        <v>1460</v>
      </c>
      <c r="G243" s="0" t="n">
        <v>1171</v>
      </c>
      <c r="H243" s="0" t="n">
        <v>0.200098901987076</v>
      </c>
      <c r="J243" s="0" t="n">
        <v>0.431958168745041</v>
      </c>
      <c r="L243" s="0" t="n">
        <v>11.9097890853882</v>
      </c>
      <c r="M243" s="0" t="n">
        <v>2181.71850585938</v>
      </c>
      <c r="O243" s="0" t="n">
        <v>1.24737131595612</v>
      </c>
      <c r="P243" s="0" t="n">
        <v>2827.00317382813</v>
      </c>
      <c r="Q243" s="0" t="n">
        <v>2.31503891944885</v>
      </c>
    </row>
    <row r="244" customFormat="false" ht="12.75" hidden="false" customHeight="false" outlineLevel="0" collapsed="false">
      <c r="B244" s="0" t="n">
        <v>855.784484863281</v>
      </c>
      <c r="D244" s="0" t="n">
        <v>718</v>
      </c>
      <c r="E244" s="0" t="n">
        <v>305</v>
      </c>
      <c r="F244" s="0" t="n">
        <v>1329</v>
      </c>
      <c r="G244" s="0" t="n">
        <v>1200</v>
      </c>
      <c r="H244" s="0" t="n">
        <v>0.182022914290428</v>
      </c>
      <c r="I244" s="0" t="n">
        <v>0.189542025327683</v>
      </c>
      <c r="J244" s="0" t="n">
        <v>0.399211198091507</v>
      </c>
      <c r="K244" s="0" t="n">
        <v>0.459422945976257</v>
      </c>
      <c r="L244" s="0" t="n">
        <v>10.0125913619995</v>
      </c>
      <c r="M244" s="0" t="n">
        <v>2058.4345703125</v>
      </c>
      <c r="N244" s="0" t="n">
        <v>2366.548828125</v>
      </c>
      <c r="O244" s="0" t="n">
        <v>1.10754859447479</v>
      </c>
      <c r="P244" s="0" t="n">
        <v>2671.38842773438</v>
      </c>
      <c r="Q244" s="0" t="n">
        <v>2.50493979454041</v>
      </c>
      <c r="R244" s="0" t="n">
        <v>2.17664361000061</v>
      </c>
    </row>
    <row r="245" customFormat="false" ht="12.75" hidden="false" customHeight="false" outlineLevel="0" collapsed="false">
      <c r="B245" s="0" t="n">
        <v>855.9375</v>
      </c>
      <c r="D245" s="0" t="n">
        <v>780</v>
      </c>
      <c r="E245" s="0" t="n">
        <v>308</v>
      </c>
      <c r="F245" s="0" t="n">
        <v>1473</v>
      </c>
      <c r="G245" s="0" t="n">
        <v>1154</v>
      </c>
      <c r="H245" s="0" t="n">
        <v>0.169408246874809</v>
      </c>
      <c r="J245" s="0" t="n">
        <v>0.450518041849136</v>
      </c>
      <c r="L245" s="0" t="n">
        <v>10.51633644104</v>
      </c>
      <c r="M245" s="0" t="n">
        <v>2358.0068359375</v>
      </c>
      <c r="O245" s="0" t="n">
        <v>1.27721905708313</v>
      </c>
      <c r="P245" s="0" t="n">
        <v>2551.80493164063</v>
      </c>
      <c r="Q245" s="0" t="n">
        <v>2.219666957855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6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135038</v>
      </c>
      <c r="Q2" s="1" t="n">
        <v>56891</v>
      </c>
      <c r="R2" s="1" t="n">
        <v>214878</v>
      </c>
      <c r="S2" s="1" t="n">
        <v>155441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5004</v>
      </c>
      <c r="B3" s="0" t="n">
        <v>101</v>
      </c>
      <c r="C3" s="0" t="n">
        <v>40</v>
      </c>
      <c r="D3" s="0" t="n">
        <v>1.44678375636408</v>
      </c>
      <c r="E3" s="0" t="n">
        <v>0.180555522441864</v>
      </c>
      <c r="F3" s="0" t="n">
        <v>0.0012762809637934</v>
      </c>
      <c r="G3" s="0" t="n">
        <v>0.418960213661194</v>
      </c>
      <c r="H3" s="0" t="n">
        <v>0.0020575278904289</v>
      </c>
      <c r="I3" s="0" t="n">
        <v>184.149993896484</v>
      </c>
      <c r="J3" s="0" t="n">
        <v>2471.0068359375</v>
      </c>
      <c r="K3" s="0" t="n">
        <v>0.591953933238983</v>
      </c>
      <c r="L3" s="0" t="n">
        <v>2255.75732421875</v>
      </c>
      <c r="M3" s="0" t="n">
        <v>22.2725696563721</v>
      </c>
      <c r="O3" s="0" t="s">
        <v>23</v>
      </c>
      <c r="P3" s="0" t="n">
        <v>1.34043979644775</v>
      </c>
      <c r="Q3" s="0" t="n">
        <v>2.74769163131714</v>
      </c>
      <c r="R3" s="0" t="n">
        <v>0.0879120901226997</v>
      </c>
      <c r="S3" s="0" t="n">
        <v>0.0769230797886848</v>
      </c>
    </row>
    <row r="4" customFormat="false" ht="12.75" hidden="false" customHeight="false" outlineLevel="0" collapsed="false">
      <c r="A4" s="0" t="n">
        <v>5252</v>
      </c>
      <c r="B4" s="0" t="n">
        <v>248</v>
      </c>
      <c r="C4" s="0" t="n">
        <v>149</v>
      </c>
      <c r="F4" s="0" t="n">
        <v>0.706863462924957</v>
      </c>
      <c r="G4" s="0" t="s">
        <v>24</v>
      </c>
      <c r="H4" s="0" t="n">
        <v>0.491103380918503</v>
      </c>
      <c r="I4" s="0" t="s">
        <v>24</v>
      </c>
      <c r="J4" s="0" t="s">
        <v>25</v>
      </c>
      <c r="K4" s="0" t="n">
        <v>0.0239559803158045</v>
      </c>
      <c r="M4" s="0" t="n">
        <v>0.987365484237671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8</v>
      </c>
      <c r="B5" s="0" t="s">
        <v>27</v>
      </c>
      <c r="C5" s="0" t="n">
        <v>91</v>
      </c>
      <c r="D5" s="0" t="s">
        <v>28</v>
      </c>
      <c r="E5" s="0" t="n">
        <v>2657.97973632813</v>
      </c>
      <c r="F5" s="0" t="n">
        <v>63.46728515625</v>
      </c>
      <c r="J5" s="0" t="n">
        <v>2219.9345703125</v>
      </c>
      <c r="K5" s="0" t="n">
        <v>21.17897605896</v>
      </c>
      <c r="P5" s="0" t="n">
        <v>107</v>
      </c>
      <c r="AA5" s="1"/>
    </row>
    <row r="6" customFormat="false" ht="12.75" hidden="false" customHeight="false" outlineLevel="0" collapsed="false">
      <c r="A6" s="0" t="n">
        <v>249</v>
      </c>
      <c r="B6" s="0" t="s">
        <v>29</v>
      </c>
      <c r="K6" s="0" t="s">
        <v>30</v>
      </c>
      <c r="L6" s="0" t="s">
        <v>37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765.052612304688</v>
      </c>
      <c r="D11" s="0" t="n">
        <v>2</v>
      </c>
      <c r="E11" s="0" t="n">
        <v>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765.205627441406</v>
      </c>
      <c r="D12" s="0" t="n">
        <v>2</v>
      </c>
      <c r="E12" s="0" t="n">
        <v>3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765.358520507813</v>
      </c>
      <c r="D13" s="0" t="n">
        <v>2</v>
      </c>
      <c r="E13" s="0" t="n">
        <v>1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65.511596679688</v>
      </c>
      <c r="D14" s="0" t="n">
        <v>1</v>
      </c>
      <c r="E14" s="0" t="n">
        <v>7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765.664611816406</v>
      </c>
      <c r="D15" s="0" t="n">
        <v>2</v>
      </c>
      <c r="E15" s="0" t="n">
        <v>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765.817626953125</v>
      </c>
      <c r="D16" s="0" t="n">
        <v>1</v>
      </c>
      <c r="E16" s="0" t="n">
        <v>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765.970581054688</v>
      </c>
      <c r="D17" s="0" t="n">
        <v>1</v>
      </c>
      <c r="E17" s="0" t="n">
        <v>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766.123596191406</v>
      </c>
      <c r="D18" s="0" t="n">
        <v>2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766.276611328125</v>
      </c>
      <c r="D19" s="0" t="n">
        <v>3</v>
      </c>
      <c r="E19" s="0" t="n">
        <v>5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766.429626464844</v>
      </c>
      <c r="D20" s="0" t="n">
        <v>1</v>
      </c>
      <c r="E20" s="0" t="n">
        <v>1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766.582580566406</v>
      </c>
      <c r="D21" s="0" t="n">
        <v>1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766.735595703125</v>
      </c>
      <c r="D22" s="0" t="n">
        <v>1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766.888610839844</v>
      </c>
      <c r="D23" s="0" t="n">
        <v>0</v>
      </c>
      <c r="E23" s="0" t="n">
        <v>2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767.041625976563</v>
      </c>
      <c r="D24" s="0" t="n">
        <v>1</v>
      </c>
      <c r="E24" s="0" t="n">
        <v>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767.194580078125</v>
      </c>
      <c r="D25" s="0" t="n">
        <v>2</v>
      </c>
      <c r="E25" s="0" t="n">
        <v>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767.347717285156</v>
      </c>
      <c r="D26" s="0" t="n">
        <v>2</v>
      </c>
      <c r="E26" s="0" t="n">
        <v>4</v>
      </c>
      <c r="F26" s="0" t="n">
        <v>2</v>
      </c>
      <c r="G26" s="0" t="n">
        <v>0</v>
      </c>
    </row>
    <row r="27" customFormat="false" ht="12.75" hidden="false" customHeight="false" outlineLevel="0" collapsed="false">
      <c r="B27" s="0" t="n">
        <v>767.500610351563</v>
      </c>
      <c r="D27" s="0" t="n">
        <v>0</v>
      </c>
      <c r="E27" s="0" t="n">
        <v>2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767.653686523438</v>
      </c>
      <c r="D28" s="0" t="n">
        <v>0</v>
      </c>
      <c r="E28" s="0" t="n">
        <v>7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67.806579589844</v>
      </c>
      <c r="D29" s="0" t="n">
        <v>1</v>
      </c>
      <c r="E29" s="0" t="n">
        <v>2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767.959716796875</v>
      </c>
      <c r="D30" s="0" t="n">
        <v>0</v>
      </c>
      <c r="E30" s="0" t="n">
        <v>3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68.112609863281</v>
      </c>
      <c r="D31" s="0" t="n">
        <v>1</v>
      </c>
      <c r="E31" s="0" t="n">
        <v>8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768.265686035156</v>
      </c>
      <c r="D32" s="0" t="n">
        <v>1</v>
      </c>
      <c r="E32" s="0" t="n">
        <v>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68.418701171875</v>
      </c>
      <c r="D33" s="0" t="n">
        <v>1</v>
      </c>
      <c r="E33" s="0" t="n">
        <v>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68.571716308594</v>
      </c>
      <c r="D34" s="0" t="n">
        <v>1</v>
      </c>
      <c r="E34" s="0" t="n">
        <v>1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768.724670410156</v>
      </c>
      <c r="D35" s="0" t="n">
        <v>0</v>
      </c>
      <c r="E35" s="0" t="n">
        <v>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68.877685546875</v>
      </c>
      <c r="D36" s="0" t="n">
        <v>1</v>
      </c>
      <c r="E36" s="0" t="n">
        <v>5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769.030700683594</v>
      </c>
      <c r="D37" s="0" t="n">
        <v>1</v>
      </c>
      <c r="E37" s="0" t="n">
        <v>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769.183715820313</v>
      </c>
      <c r="D38" s="0" t="n">
        <v>1</v>
      </c>
      <c r="E38" s="0" t="n">
        <v>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769.336669921875</v>
      </c>
      <c r="D39" s="0" t="n">
        <v>0</v>
      </c>
      <c r="E39" s="0" t="n">
        <v>2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69.489685058594</v>
      </c>
      <c r="D40" s="0" t="n">
        <v>1</v>
      </c>
      <c r="E40" s="0" t="n">
        <v>5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769.642700195313</v>
      </c>
      <c r="D41" s="0" t="n">
        <v>0</v>
      </c>
      <c r="E41" s="0" t="n">
        <v>1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69.795715332031</v>
      </c>
      <c r="D42" s="0" t="n">
        <v>0</v>
      </c>
      <c r="E42" s="0" t="n">
        <v>5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69.94873046875</v>
      </c>
      <c r="D43" s="0" t="n">
        <v>2</v>
      </c>
      <c r="E43" s="0" t="n">
        <v>2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70.101684570313</v>
      </c>
      <c r="D44" s="0" t="n">
        <v>4</v>
      </c>
      <c r="E44" s="0" t="n">
        <v>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70.254699707031</v>
      </c>
      <c r="D45" s="0" t="n">
        <v>0</v>
      </c>
      <c r="E45" s="0" t="n">
        <v>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70.40771484375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70.560791015625</v>
      </c>
      <c r="D47" s="0" t="n">
        <v>1</v>
      </c>
      <c r="E47" s="0" t="n">
        <v>2</v>
      </c>
      <c r="F47" s="0" t="n">
        <v>0</v>
      </c>
      <c r="G47" s="0" t="n">
        <v>1</v>
      </c>
    </row>
    <row r="48" customFormat="false" ht="12.75" hidden="false" customHeight="false" outlineLevel="0" collapsed="false">
      <c r="B48" s="0" t="n">
        <v>770.713684082031</v>
      </c>
      <c r="D48" s="0" t="n">
        <v>2</v>
      </c>
      <c r="E48" s="0" t="n">
        <v>2</v>
      </c>
      <c r="F48" s="0" t="n">
        <v>0</v>
      </c>
      <c r="G48" s="0" t="n">
        <v>1</v>
      </c>
    </row>
    <row r="49" customFormat="false" ht="12.75" hidden="false" customHeight="false" outlineLevel="0" collapsed="false">
      <c r="B49" s="0" t="n">
        <v>770.866821289063</v>
      </c>
      <c r="D49" s="0" t="n">
        <v>1</v>
      </c>
      <c r="E49" s="0" t="n">
        <v>2</v>
      </c>
      <c r="F49" s="0" t="n">
        <v>1</v>
      </c>
      <c r="G49" s="0" t="n">
        <v>0</v>
      </c>
    </row>
    <row r="50" customFormat="false" ht="12.75" hidden="false" customHeight="false" outlineLevel="0" collapsed="false">
      <c r="B50" s="0" t="n">
        <v>771.019714355469</v>
      </c>
      <c r="D50" s="0" t="n">
        <v>1</v>
      </c>
      <c r="E50" s="0" t="n">
        <v>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771.172790527344</v>
      </c>
      <c r="D51" s="0" t="n">
        <v>0</v>
      </c>
      <c r="E51" s="0" t="n">
        <v>1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771.32568359375</v>
      </c>
      <c r="D52" s="0" t="n">
        <v>1</v>
      </c>
      <c r="E52" s="0" t="n">
        <v>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71.478820800781</v>
      </c>
      <c r="D53" s="0" t="n">
        <v>2</v>
      </c>
      <c r="E53" s="0" t="n">
        <v>1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771.631713867188</v>
      </c>
      <c r="D54" s="0" t="n">
        <v>0</v>
      </c>
      <c r="E54" s="0" t="n">
        <v>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771.784790039063</v>
      </c>
      <c r="D55" s="0" t="n">
        <v>2</v>
      </c>
      <c r="E55" s="0" t="n">
        <v>1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71.937683105469</v>
      </c>
      <c r="D56" s="0" t="n">
        <v>1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72.0908203125</v>
      </c>
      <c r="D57" s="0" t="n">
        <v>2</v>
      </c>
      <c r="E57" s="0" t="n">
        <v>2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72.243774414063</v>
      </c>
      <c r="D58" s="0" t="n">
        <v>2</v>
      </c>
      <c r="E58" s="0" t="n">
        <v>5</v>
      </c>
      <c r="F58" s="0" t="n">
        <v>1</v>
      </c>
      <c r="G58" s="0" t="n">
        <v>0</v>
      </c>
    </row>
    <row r="59" customFormat="false" ht="12.75" hidden="false" customHeight="false" outlineLevel="0" collapsed="false">
      <c r="B59" s="0" t="n">
        <v>772.396789550781</v>
      </c>
      <c r="D59" s="0" t="n">
        <v>2</v>
      </c>
      <c r="E59" s="0" t="n">
        <v>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772.5498046875</v>
      </c>
      <c r="D60" s="0" t="n">
        <v>1</v>
      </c>
      <c r="E60" s="0" t="n">
        <v>1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772.702819824219</v>
      </c>
      <c r="D61" s="0" t="n">
        <v>2</v>
      </c>
      <c r="E61" s="0" t="n">
        <v>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772.855773925781</v>
      </c>
      <c r="D62" s="0" t="n">
        <v>0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773.0087890625</v>
      </c>
      <c r="D63" s="0" t="n">
        <v>2</v>
      </c>
      <c r="E63" s="0" t="n">
        <v>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73.161804199219</v>
      </c>
      <c r="D64" s="0" t="n">
        <v>1</v>
      </c>
      <c r="E64" s="0" t="n">
        <v>2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73.314880371094</v>
      </c>
      <c r="D65" s="0" t="n">
        <v>1</v>
      </c>
      <c r="E65" s="0" t="n">
        <v>2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73.4677734375</v>
      </c>
      <c r="D66" s="0" t="n">
        <v>1</v>
      </c>
      <c r="E66" s="0" t="n">
        <v>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773.620788574219</v>
      </c>
      <c r="D67" s="0" t="n">
        <v>2</v>
      </c>
      <c r="E67" s="0" t="n">
        <v>2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773.773803710938</v>
      </c>
      <c r="D68" s="0" t="n">
        <v>5</v>
      </c>
      <c r="E68" s="0" t="n">
        <v>1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773.926879882813</v>
      </c>
      <c r="D69" s="0" t="n">
        <v>0</v>
      </c>
      <c r="E69" s="0" t="n">
        <v>3</v>
      </c>
      <c r="F69" s="0" t="n">
        <v>1</v>
      </c>
      <c r="G69" s="0" t="n">
        <v>0</v>
      </c>
    </row>
    <row r="70" customFormat="false" ht="12.75" hidden="false" customHeight="false" outlineLevel="0" collapsed="false">
      <c r="B70" s="0" t="n">
        <v>774.079772949219</v>
      </c>
      <c r="D70" s="0" t="n">
        <v>2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774.232788085938</v>
      </c>
      <c r="D71" s="0" t="n">
        <v>0</v>
      </c>
      <c r="E71" s="0" t="n">
        <v>2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774.385925292969</v>
      </c>
      <c r="D72" s="0" t="n">
        <v>2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774.538879394531</v>
      </c>
      <c r="D73" s="0" t="n">
        <v>2</v>
      </c>
      <c r="E73" s="0" t="n">
        <v>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74.69189453125</v>
      </c>
      <c r="D74" s="0" t="n">
        <v>1</v>
      </c>
      <c r="E74" s="0" t="n">
        <v>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774.844787597656</v>
      </c>
      <c r="D75" s="0" t="n">
        <v>3</v>
      </c>
      <c r="E75" s="0" t="n">
        <v>3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74.997924804688</v>
      </c>
      <c r="D76" s="0" t="n">
        <v>1</v>
      </c>
      <c r="E76" s="0" t="n">
        <v>5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75.15087890625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75.303894042969</v>
      </c>
      <c r="D78" s="0" t="n">
        <v>2</v>
      </c>
      <c r="E78" s="0" t="n">
        <v>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75.456970214844</v>
      </c>
      <c r="D79" s="0" t="n">
        <v>5</v>
      </c>
      <c r="E79" s="0" t="n">
        <v>7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75.609924316406</v>
      </c>
      <c r="D80" s="0" t="n">
        <v>0</v>
      </c>
      <c r="E80" s="0" t="n">
        <v>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75.762878417969</v>
      </c>
      <c r="D81" s="0" t="n">
        <v>0</v>
      </c>
      <c r="E81" s="0" t="n">
        <v>2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75.915893554688</v>
      </c>
      <c r="D82" s="0" t="n">
        <v>1</v>
      </c>
      <c r="E82" s="0" t="n">
        <v>4</v>
      </c>
      <c r="F82" s="0" t="n">
        <v>1</v>
      </c>
      <c r="G82" s="0" t="n">
        <v>0</v>
      </c>
    </row>
    <row r="83" customFormat="false" ht="12.75" hidden="false" customHeight="false" outlineLevel="0" collapsed="false">
      <c r="B83" s="0" t="n">
        <v>776.068969726563</v>
      </c>
      <c r="D83" s="0" t="n">
        <v>0</v>
      </c>
      <c r="E83" s="0" t="n">
        <v>6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776.221923828125</v>
      </c>
      <c r="D84" s="0" t="n">
        <v>1</v>
      </c>
      <c r="E84" s="0" t="n">
        <v>2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776.374877929688</v>
      </c>
      <c r="D85" s="0" t="n">
        <v>2</v>
      </c>
      <c r="E85" s="0" t="n">
        <v>5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776.527893066406</v>
      </c>
      <c r="D86" s="0" t="n">
        <v>3</v>
      </c>
      <c r="E86" s="0" t="n">
        <v>3</v>
      </c>
      <c r="F86" s="0" t="n">
        <v>0</v>
      </c>
      <c r="G86" s="0" t="n">
        <v>2</v>
      </c>
    </row>
    <row r="87" customFormat="false" ht="12.75" hidden="false" customHeight="false" outlineLevel="0" collapsed="false">
      <c r="B87" s="0" t="n">
        <v>776.681030273438</v>
      </c>
      <c r="D87" s="0" t="n">
        <v>2</v>
      </c>
      <c r="E87" s="0" t="n">
        <v>1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76.833923339844</v>
      </c>
      <c r="D88" s="0" t="n">
        <v>2</v>
      </c>
      <c r="E88" s="0" t="n">
        <v>5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776.986877441406</v>
      </c>
      <c r="D89" s="0" t="n">
        <v>2</v>
      </c>
      <c r="E89" s="0" t="n">
        <v>2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777.140014648438</v>
      </c>
      <c r="D90" s="0" t="n">
        <v>0</v>
      </c>
      <c r="E90" s="0" t="n">
        <v>1</v>
      </c>
      <c r="F90" s="0" t="n">
        <v>0</v>
      </c>
      <c r="G90" s="0" t="n">
        <v>1</v>
      </c>
    </row>
    <row r="91" customFormat="false" ht="12.75" hidden="false" customHeight="false" outlineLevel="0" collapsed="false">
      <c r="B91" s="0" t="n">
        <v>777.293029785156</v>
      </c>
      <c r="D91" s="0" t="n">
        <v>4</v>
      </c>
      <c r="E91" s="0" t="n">
        <v>4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777.445983886719</v>
      </c>
      <c r="D92" s="0" t="n">
        <v>1</v>
      </c>
      <c r="E92" s="0" t="n">
        <v>1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777.598876953125</v>
      </c>
      <c r="D93" s="0" t="n">
        <v>3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777.752014160156</v>
      </c>
      <c r="D94" s="0" t="n">
        <v>1</v>
      </c>
      <c r="E94" s="0" t="n">
        <v>1</v>
      </c>
      <c r="F94" s="0" t="n">
        <v>1</v>
      </c>
      <c r="G94" s="0" t="n">
        <v>1</v>
      </c>
    </row>
    <row r="95" customFormat="false" ht="12.75" hidden="false" customHeight="false" outlineLevel="0" collapsed="false">
      <c r="B95" s="0" t="n">
        <v>777.905029296875</v>
      </c>
      <c r="D95" s="0" t="n">
        <v>2</v>
      </c>
      <c r="E95" s="0" t="n">
        <v>3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778.057983398438</v>
      </c>
      <c r="D96" s="0" t="n">
        <v>2</v>
      </c>
      <c r="E96" s="0" t="n">
        <v>1</v>
      </c>
      <c r="F96" s="0" t="n">
        <v>0</v>
      </c>
      <c r="G96" s="0" t="n">
        <v>1</v>
      </c>
    </row>
    <row r="97" customFormat="false" ht="12.75" hidden="false" customHeight="false" outlineLevel="0" collapsed="false">
      <c r="B97" s="0" t="n">
        <v>778.210998535156</v>
      </c>
      <c r="D97" s="0" t="n">
        <v>0</v>
      </c>
      <c r="E97" s="0" t="n">
        <v>3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778.364013671875</v>
      </c>
      <c r="D98" s="0" t="n">
        <v>2</v>
      </c>
      <c r="E98" s="0" t="n">
        <v>3</v>
      </c>
      <c r="F98" s="0" t="n">
        <v>0</v>
      </c>
      <c r="G98" s="0" t="n">
        <v>1</v>
      </c>
    </row>
    <row r="99" customFormat="false" ht="12.75" hidden="false" customHeight="false" outlineLevel="0" collapsed="false">
      <c r="B99" s="0" t="n">
        <v>778.517028808594</v>
      </c>
      <c r="D99" s="0" t="n">
        <v>2</v>
      </c>
      <c r="E99" s="0" t="n">
        <v>3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778.669982910156</v>
      </c>
      <c r="D100" s="0" t="n">
        <v>1</v>
      </c>
      <c r="E100" s="0" t="n">
        <v>1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778.822998046875</v>
      </c>
      <c r="D101" s="0" t="n">
        <v>2</v>
      </c>
      <c r="E101" s="0" t="n">
        <v>2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778.976013183594</v>
      </c>
      <c r="D102" s="0" t="n">
        <v>1</v>
      </c>
      <c r="E102" s="0" t="n">
        <v>5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779.129028320313</v>
      </c>
      <c r="D103" s="0" t="n">
        <v>1</v>
      </c>
      <c r="E103" s="0" t="n">
        <v>2</v>
      </c>
      <c r="F103" s="0" t="n">
        <v>0</v>
      </c>
      <c r="G103" s="0" t="n">
        <v>1</v>
      </c>
    </row>
    <row r="104" customFormat="false" ht="12.75" hidden="false" customHeight="false" outlineLevel="0" collapsed="false">
      <c r="B104" s="0" t="n">
        <v>779.281982421875</v>
      </c>
      <c r="D104" s="0" t="n">
        <v>0</v>
      </c>
      <c r="E104" s="0" t="n">
        <v>2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779.434997558594</v>
      </c>
      <c r="D105" s="0" t="n">
        <v>2</v>
      </c>
      <c r="E105" s="0" t="n">
        <v>2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779.588073730469</v>
      </c>
      <c r="D106" s="0" t="n">
        <v>0</v>
      </c>
      <c r="E106" s="0" t="n">
        <v>1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779.741027832031</v>
      </c>
      <c r="D107" s="0" t="n">
        <v>1</v>
      </c>
      <c r="E107" s="0" t="n">
        <v>1</v>
      </c>
      <c r="F107" s="0" t="n">
        <v>1</v>
      </c>
      <c r="G107" s="0" t="n">
        <v>0</v>
      </c>
    </row>
    <row r="108" customFormat="false" ht="12.75" hidden="false" customHeight="false" outlineLevel="0" collapsed="false">
      <c r="B108" s="0" t="n">
        <v>779.893981933594</v>
      </c>
      <c r="D108" s="0" t="n">
        <v>2</v>
      </c>
      <c r="E108" s="0" t="n">
        <v>3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780.046997070313</v>
      </c>
      <c r="D109" s="0" t="n">
        <v>1</v>
      </c>
      <c r="E109" s="0" t="n">
        <v>6</v>
      </c>
      <c r="F109" s="0" t="n">
        <v>0</v>
      </c>
      <c r="G109" s="0" t="n">
        <v>1</v>
      </c>
    </row>
    <row r="110" customFormat="false" ht="12.75" hidden="false" customHeight="false" outlineLevel="0" collapsed="false">
      <c r="B110" s="0" t="n">
        <v>780.200073242188</v>
      </c>
      <c r="D110" s="0" t="n">
        <v>0</v>
      </c>
      <c r="E110" s="0" t="n">
        <v>2</v>
      </c>
      <c r="F110" s="0" t="n">
        <v>0</v>
      </c>
      <c r="G110" s="0" t="n">
        <v>5</v>
      </c>
    </row>
    <row r="111" customFormat="false" ht="12.75" hidden="false" customHeight="false" outlineLevel="0" collapsed="false">
      <c r="B111" s="0" t="n">
        <v>780.353088378906</v>
      </c>
      <c r="D111" s="0" t="n">
        <v>30</v>
      </c>
      <c r="E111" s="0" t="n">
        <v>31</v>
      </c>
      <c r="F111" s="0" t="n">
        <v>81</v>
      </c>
      <c r="G111" s="0" t="n">
        <v>247</v>
      </c>
      <c r="H111" s="0" t="n">
        <v>0.452027559280396</v>
      </c>
      <c r="J111" s="0" t="n">
        <v>0.0800154060125351</v>
      </c>
      <c r="L111" s="0" t="n">
        <v>4.9837498664856</v>
      </c>
      <c r="M111" s="0" t="n">
        <v>307.363403320313</v>
      </c>
      <c r="O111" s="0" t="n">
        <v>0.327702701091766</v>
      </c>
      <c r="P111" s="0" t="n">
        <v>4091.89306640625</v>
      </c>
      <c r="Q111" s="0" t="n">
        <v>12.4975929260254</v>
      </c>
    </row>
    <row r="112" customFormat="false" ht="12.75" hidden="false" customHeight="false" outlineLevel="0" collapsed="false">
      <c r="B112" s="0" t="n">
        <v>780.505981445313</v>
      </c>
      <c r="D112" s="0" t="n">
        <v>265</v>
      </c>
      <c r="E112" s="0" t="n">
        <v>211</v>
      </c>
      <c r="F112" s="0" t="n">
        <v>607</v>
      </c>
      <c r="G112" s="0" t="n">
        <v>1022</v>
      </c>
      <c r="H112" s="0" t="n">
        <v>0.342055320739746</v>
      </c>
      <c r="J112" s="0" t="n">
        <v>0.172718286514282</v>
      </c>
      <c r="L112" s="0" t="n">
        <v>8.14052486419678</v>
      </c>
      <c r="M112" s="0" t="n">
        <v>761.702209472656</v>
      </c>
      <c r="O112" s="0" t="n">
        <v>0.594308614730835</v>
      </c>
      <c r="P112" s="0" t="n">
        <v>3671.9765625</v>
      </c>
      <c r="Q112" s="0" t="n">
        <v>5.78977489471436</v>
      </c>
    </row>
    <row r="113" customFormat="false" ht="12.75" hidden="false" customHeight="false" outlineLevel="0" collapsed="false">
      <c r="B113" s="0" t="n">
        <v>780.659118652344</v>
      </c>
      <c r="D113" s="0" t="n">
        <v>904</v>
      </c>
      <c r="E113" s="0" t="n">
        <v>396</v>
      </c>
      <c r="F113" s="0" t="n">
        <v>1148</v>
      </c>
      <c r="G113" s="0" t="n">
        <v>1642</v>
      </c>
      <c r="H113" s="0" t="n">
        <v>0.187952324748039</v>
      </c>
      <c r="J113" s="0" t="n">
        <v>0.366885036230087</v>
      </c>
      <c r="L113" s="0" t="n">
        <v>9.50157070159912</v>
      </c>
      <c r="M113" s="0" t="n">
        <v>1882.68786621094</v>
      </c>
      <c r="O113" s="0" t="n">
        <v>0.699089407920837</v>
      </c>
      <c r="P113" s="0" t="n">
        <v>2724.326171875</v>
      </c>
      <c r="Q113" s="0" t="n">
        <v>2.72564935684204</v>
      </c>
    </row>
    <row r="114" customFormat="false" ht="12.75" hidden="false" customHeight="false" outlineLevel="0" collapsed="false">
      <c r="B114" s="0" t="n">
        <v>780.812072753906</v>
      </c>
      <c r="D114" s="0" t="n">
        <v>1116</v>
      </c>
      <c r="E114" s="0" t="n">
        <v>517</v>
      </c>
      <c r="F114" s="0" t="n">
        <v>1695</v>
      </c>
      <c r="G114" s="0" t="n">
        <v>2430</v>
      </c>
      <c r="H114" s="0" t="n">
        <v>0.198658466339111</v>
      </c>
      <c r="J114" s="0" t="n">
        <v>0.306204497814178</v>
      </c>
      <c r="L114" s="0" t="n">
        <v>8.38178157806397</v>
      </c>
      <c r="M114" s="0" t="n">
        <v>1563.21655273438</v>
      </c>
      <c r="O114" s="0" t="n">
        <v>0.69741952419281</v>
      </c>
      <c r="P114" s="0" t="n">
        <v>2815.20654296875</v>
      </c>
      <c r="Q114" s="0" t="n">
        <v>3.26579141616821</v>
      </c>
    </row>
    <row r="115" customFormat="false" ht="12.75" hidden="false" customHeight="false" outlineLevel="0" collapsed="false">
      <c r="B115" s="0" t="n">
        <v>780.965087890625</v>
      </c>
      <c r="D115" s="0" t="n">
        <v>1408</v>
      </c>
      <c r="E115" s="0" t="n">
        <v>635</v>
      </c>
      <c r="F115" s="0" t="n">
        <v>1913</v>
      </c>
      <c r="G115" s="0" t="n">
        <v>2892</v>
      </c>
      <c r="H115" s="0" t="n">
        <v>0.193393245339394</v>
      </c>
      <c r="J115" s="0" t="n">
        <v>0.324613571166992</v>
      </c>
      <c r="L115" s="0" t="n">
        <v>8.65019035339356</v>
      </c>
      <c r="M115" s="0" t="n">
        <v>1662.78161621094</v>
      </c>
      <c r="O115" s="0" t="n">
        <v>0.661457479000092</v>
      </c>
      <c r="P115" s="0" t="n">
        <v>2771.2353515625</v>
      </c>
      <c r="Q115" s="0" t="n">
        <v>3.08058595657349</v>
      </c>
    </row>
    <row r="116" customFormat="false" ht="12.75" hidden="false" customHeight="false" outlineLevel="0" collapsed="false">
      <c r="B116" s="0" t="n">
        <v>781.117980957031</v>
      </c>
      <c r="D116" s="0" t="n">
        <v>1759</v>
      </c>
      <c r="E116" s="0" t="n">
        <v>759</v>
      </c>
      <c r="F116" s="0" t="n">
        <v>2102</v>
      </c>
      <c r="G116" s="0" t="n">
        <v>3047</v>
      </c>
      <c r="H116" s="0" t="n">
        <v>0.184866487979889</v>
      </c>
      <c r="J116" s="0" t="n">
        <v>0.38479620218277</v>
      </c>
      <c r="L116" s="0" t="n">
        <v>9.80181884765625</v>
      </c>
      <c r="M116" s="0" t="n">
        <v>1979.06262207031</v>
      </c>
      <c r="O116" s="0" t="n">
        <v>0.689855635166168</v>
      </c>
      <c r="P116" s="0" t="n">
        <v>2697.0205078125</v>
      </c>
      <c r="Q116" s="0" t="n">
        <v>2.59877824783325</v>
      </c>
    </row>
    <row r="117" customFormat="false" ht="12.75" hidden="false" customHeight="false" outlineLevel="0" collapsed="false">
      <c r="B117" s="0" t="n">
        <v>781.271118164063</v>
      </c>
      <c r="D117" s="0" t="n">
        <v>1819</v>
      </c>
      <c r="E117" s="0" t="n">
        <v>790</v>
      </c>
      <c r="F117" s="0" t="n">
        <v>2289</v>
      </c>
      <c r="G117" s="0" t="n">
        <v>3683</v>
      </c>
      <c r="H117" s="0" t="n">
        <v>0.18604750931263</v>
      </c>
      <c r="J117" s="0" t="n">
        <v>0.329234033823013</v>
      </c>
      <c r="L117" s="0" t="n">
        <v>8.4400749206543</v>
      </c>
      <c r="M117" s="0" t="n">
        <v>1699.00549316406</v>
      </c>
      <c r="O117" s="0" t="n">
        <v>0.621495544910431</v>
      </c>
      <c r="P117" s="0" t="n">
        <v>2707.53271484375</v>
      </c>
      <c r="Q117" s="0" t="n">
        <v>3.03735303878784</v>
      </c>
    </row>
    <row r="118" customFormat="false" ht="12.75" hidden="false" customHeight="false" outlineLevel="0" collapsed="false">
      <c r="B118" s="0" t="n">
        <v>781.424072265625</v>
      </c>
      <c r="D118" s="0" t="n">
        <v>1788</v>
      </c>
      <c r="E118" s="0" t="n">
        <v>784</v>
      </c>
      <c r="F118" s="0" t="n">
        <v>2395</v>
      </c>
      <c r="G118" s="0" t="n">
        <v>3293</v>
      </c>
      <c r="H118" s="0" t="n">
        <v>0.187845066189766</v>
      </c>
      <c r="J118" s="0" t="n">
        <v>0.361946195363998</v>
      </c>
      <c r="L118" s="0" t="n">
        <v>9.36831569671631</v>
      </c>
      <c r="M118" s="0" t="n">
        <v>1858.26745605469</v>
      </c>
      <c r="O118" s="0" t="n">
        <v>0.727306008338928</v>
      </c>
      <c r="P118" s="0" t="n">
        <v>2723.3857421875</v>
      </c>
      <c r="Q118" s="0" t="n">
        <v>2.76284170150757</v>
      </c>
    </row>
    <row r="119" customFormat="false" ht="12.75" hidden="false" customHeight="false" outlineLevel="0" collapsed="false">
      <c r="B119" s="0" t="n">
        <v>781.577087402344</v>
      </c>
      <c r="D119" s="0" t="n">
        <v>1907</v>
      </c>
      <c r="E119" s="0" t="n">
        <v>792</v>
      </c>
      <c r="F119" s="0" t="n">
        <v>2239</v>
      </c>
      <c r="G119" s="0" t="n">
        <v>3410</v>
      </c>
      <c r="H119" s="0" t="n">
        <v>0.177879527211189</v>
      </c>
      <c r="J119" s="0" t="n">
        <v>0.372843831777573</v>
      </c>
      <c r="L119" s="0" t="n">
        <v>9.13840961456299</v>
      </c>
      <c r="M119" s="0" t="n">
        <v>1933.58447265625</v>
      </c>
      <c r="O119" s="0" t="n">
        <v>0.656572222709656</v>
      </c>
      <c r="P119" s="0" t="n">
        <v>2633.19897460938</v>
      </c>
      <c r="Q119" s="0" t="n">
        <v>2.68208813667297</v>
      </c>
    </row>
    <row r="120" customFormat="false" ht="12.75" hidden="false" customHeight="false" outlineLevel="0" collapsed="false">
      <c r="B120" s="0" t="n">
        <v>781.72998046875</v>
      </c>
      <c r="D120" s="0" t="n">
        <v>1692</v>
      </c>
      <c r="E120" s="0" t="n">
        <v>742</v>
      </c>
      <c r="F120" s="0" t="n">
        <v>2308</v>
      </c>
      <c r="G120" s="0" t="n">
        <v>3218</v>
      </c>
      <c r="H120" s="0" t="n">
        <v>0.187801375985146</v>
      </c>
      <c r="J120" s="0" t="n">
        <v>0.350604504346848</v>
      </c>
      <c r="L120" s="0" t="n">
        <v>9.07264518737793</v>
      </c>
      <c r="M120" s="0" t="n">
        <v>1801.88073730469</v>
      </c>
      <c r="O120" s="0" t="n">
        <v>0.717347264289856</v>
      </c>
      <c r="P120" s="0" t="n">
        <v>2723.00268554688</v>
      </c>
      <c r="Q120" s="0" t="n">
        <v>2.85221672058105</v>
      </c>
    </row>
    <row r="121" customFormat="false" ht="12.75" hidden="false" customHeight="false" outlineLevel="0" collapsed="false">
      <c r="B121" s="0" t="n">
        <v>781.883117675781</v>
      </c>
      <c r="D121" s="0" t="n">
        <v>1842</v>
      </c>
      <c r="E121" s="0" t="n">
        <v>761</v>
      </c>
      <c r="F121" s="0" t="n">
        <v>2409</v>
      </c>
      <c r="G121" s="0" t="n">
        <v>3067</v>
      </c>
      <c r="H121" s="0" t="n">
        <v>0.176971405744553</v>
      </c>
      <c r="J121" s="0" t="n">
        <v>0.400378704071045</v>
      </c>
      <c r="L121" s="0" t="n">
        <v>9.76319122314453</v>
      </c>
      <c r="M121" s="0" t="n">
        <v>2075.90356445313</v>
      </c>
      <c r="O121" s="0" t="n">
        <v>0.785491824150085</v>
      </c>
      <c r="P121" s="0" t="n">
        <v>2624.69091796875</v>
      </c>
      <c r="Q121" s="0" t="n">
        <v>2.49763536453247</v>
      </c>
    </row>
    <row r="122" customFormat="false" ht="12.75" hidden="false" customHeight="false" outlineLevel="0" collapsed="false">
      <c r="B122" s="0" t="n">
        <v>782.036071777344</v>
      </c>
      <c r="D122" s="0" t="n">
        <v>1845</v>
      </c>
      <c r="E122" s="0" t="n">
        <v>722</v>
      </c>
      <c r="F122" s="0" t="n">
        <v>2440</v>
      </c>
      <c r="G122" s="0" t="n">
        <v>3345</v>
      </c>
      <c r="H122" s="0" t="n">
        <v>0.167607501149178</v>
      </c>
      <c r="J122" s="0" t="n">
        <v>0.367659211158752</v>
      </c>
      <c r="L122" s="0" t="n">
        <v>8.49095630645752</v>
      </c>
      <c r="M122" s="0" t="n">
        <v>1928.58349609375</v>
      </c>
      <c r="O122" s="0" t="n">
        <v>0.729250609874725</v>
      </c>
      <c r="P122" s="0" t="n">
        <v>2533.892578125</v>
      </c>
      <c r="Q122" s="0" t="n">
        <v>2.71991014480591</v>
      </c>
    </row>
    <row r="123" customFormat="false" ht="12.75" hidden="false" customHeight="false" outlineLevel="0" collapsed="false">
      <c r="B123" s="0" t="n">
        <v>782.189086914063</v>
      </c>
      <c r="D123" s="0" t="n">
        <v>1807</v>
      </c>
      <c r="E123" s="0" t="n">
        <v>715</v>
      </c>
      <c r="F123" s="0" t="n">
        <v>2095</v>
      </c>
      <c r="G123" s="0" t="n">
        <v>3143</v>
      </c>
      <c r="H123" s="0" t="n">
        <v>0.169489800930023</v>
      </c>
      <c r="J123" s="0" t="n">
        <v>0.383249253034592</v>
      </c>
      <c r="L123" s="0" t="n">
        <v>8.95040321350098</v>
      </c>
      <c r="M123" s="0" t="n">
        <v>2004.57153320313</v>
      </c>
      <c r="O123" s="0" t="n">
        <v>0.666486918926239</v>
      </c>
      <c r="P123" s="0" t="n">
        <v>2552.61083984375</v>
      </c>
      <c r="Q123" s="0" t="n">
        <v>2.60926795005798</v>
      </c>
    </row>
    <row r="124" customFormat="false" ht="12.75" hidden="false" customHeight="false" outlineLevel="0" collapsed="false">
      <c r="B124" s="0" t="n">
        <v>782.342224121094</v>
      </c>
      <c r="D124" s="0" t="n">
        <v>1709</v>
      </c>
      <c r="E124" s="0" t="n">
        <v>739</v>
      </c>
      <c r="F124" s="0" t="n">
        <v>2067</v>
      </c>
      <c r="G124" s="0" t="n">
        <v>3210</v>
      </c>
      <c r="H124" s="0" t="n">
        <v>0.185171276330948</v>
      </c>
      <c r="J124" s="0" t="n">
        <v>0.355034708976746</v>
      </c>
      <c r="L124" s="0" t="n">
        <v>9.05862140655518</v>
      </c>
      <c r="M124" s="0" t="n">
        <v>1829.14733886719</v>
      </c>
      <c r="O124" s="0" t="n">
        <v>0.644067168235779</v>
      </c>
      <c r="P124" s="0" t="n">
        <v>2699.74072265625</v>
      </c>
      <c r="Q124" s="0" t="n">
        <v>2.81662607192993</v>
      </c>
    </row>
    <row r="125" customFormat="false" ht="12.75" hidden="false" customHeight="false" outlineLevel="0" collapsed="false">
      <c r="B125" s="0" t="n">
        <v>782.4951171875</v>
      </c>
      <c r="D125" s="0" t="n">
        <v>1821</v>
      </c>
      <c r="E125" s="0" t="n">
        <v>713</v>
      </c>
      <c r="F125" s="0" t="n">
        <v>2212</v>
      </c>
      <c r="G125" s="0" t="n">
        <v>3152</v>
      </c>
      <c r="H125" s="0" t="n">
        <v>0.167702361941338</v>
      </c>
      <c r="J125" s="0" t="n">
        <v>0.385118633508682</v>
      </c>
      <c r="L125" s="0" t="n">
        <v>8.89920902252197</v>
      </c>
      <c r="M125" s="0" t="n">
        <v>2018.08471679688</v>
      </c>
      <c r="O125" s="0" t="n">
        <v>0.701653063297272</v>
      </c>
      <c r="P125" s="0" t="n">
        <v>2534.841796875</v>
      </c>
      <c r="Q125" s="0" t="n">
        <v>2.59660243988037</v>
      </c>
    </row>
    <row r="126" customFormat="false" ht="12.75" hidden="false" customHeight="false" outlineLevel="0" collapsed="false">
      <c r="B126" s="0" t="n">
        <v>782.648071289063</v>
      </c>
      <c r="D126" s="0" t="n">
        <v>1655</v>
      </c>
      <c r="E126" s="0" t="n">
        <v>696</v>
      </c>
      <c r="F126" s="0" t="n">
        <v>2118</v>
      </c>
      <c r="G126" s="0" t="n">
        <v>2934</v>
      </c>
      <c r="H126" s="0" t="n">
        <v>0.180088996887207</v>
      </c>
      <c r="J126" s="0" t="n">
        <v>0.376019507646561</v>
      </c>
      <c r="L126" s="0" t="n">
        <v>9.33072280883789</v>
      </c>
      <c r="M126" s="0" t="n">
        <v>1944.99670410156</v>
      </c>
      <c r="O126" s="0" t="n">
        <v>0.721791982650757</v>
      </c>
      <c r="P126" s="0" t="n">
        <v>2653.69018554688</v>
      </c>
      <c r="Q126" s="0" t="n">
        <v>2.65943646430969</v>
      </c>
    </row>
    <row r="127" customFormat="false" ht="12.75" hidden="false" customHeight="false" outlineLevel="0" collapsed="false">
      <c r="B127" s="0" t="n">
        <v>782.801086425781</v>
      </c>
      <c r="D127" s="0" t="n">
        <v>1690</v>
      </c>
      <c r="E127" s="0" t="n">
        <v>715</v>
      </c>
      <c r="F127" s="0" t="n">
        <v>2139</v>
      </c>
      <c r="G127" s="0" t="n">
        <v>2795</v>
      </c>
      <c r="H127" s="0" t="n">
        <v>0.181173712015152</v>
      </c>
      <c r="J127" s="0" t="n">
        <v>0.403171956539154</v>
      </c>
      <c r="L127" s="0" t="n">
        <v>10.0647554397583</v>
      </c>
      <c r="M127" s="0" t="n">
        <v>2080.58740234375</v>
      </c>
      <c r="O127" s="0" t="n">
        <v>0.765466809272766</v>
      </c>
      <c r="P127" s="0" t="n">
        <v>2663.64379882813</v>
      </c>
      <c r="Q127" s="0" t="n">
        <v>2.48033118247986</v>
      </c>
    </row>
    <row r="128" customFormat="false" ht="12.75" hidden="false" customHeight="false" outlineLevel="0" collapsed="false">
      <c r="B128" s="0" t="n">
        <v>782.954223632813</v>
      </c>
      <c r="D128" s="0" t="n">
        <v>1693</v>
      </c>
      <c r="E128" s="0" t="n">
        <v>708</v>
      </c>
      <c r="F128" s="0" t="n">
        <v>2112</v>
      </c>
      <c r="G128" s="0" t="n">
        <v>2871</v>
      </c>
      <c r="H128" s="0" t="n">
        <v>0.179077833890915</v>
      </c>
      <c r="J128" s="0" t="n">
        <v>0.393227428197861</v>
      </c>
      <c r="L128" s="0" t="n">
        <v>9.70293998718262</v>
      </c>
      <c r="M128" s="0" t="n">
        <v>2034.56323242188</v>
      </c>
      <c r="O128" s="0" t="n">
        <v>0.735688149929047</v>
      </c>
      <c r="P128" s="0" t="n">
        <v>2644.3486328125</v>
      </c>
      <c r="Q128" s="0" t="n">
        <v>2.54305768013001</v>
      </c>
    </row>
    <row r="129" customFormat="false" ht="12.75" hidden="false" customHeight="false" outlineLevel="0" collapsed="false">
      <c r="B129" s="0" t="n">
        <v>783.107177734375</v>
      </c>
      <c r="D129" s="0" t="n">
        <v>1636</v>
      </c>
      <c r="E129" s="0" t="n">
        <v>671</v>
      </c>
      <c r="F129" s="0" t="n">
        <v>2085</v>
      </c>
      <c r="G129" s="0" t="n">
        <v>2893</v>
      </c>
      <c r="H129" s="0" t="n">
        <v>0.175643011927605</v>
      </c>
      <c r="J129" s="0" t="n">
        <v>0.377011477947235</v>
      </c>
      <c r="L129" s="0" t="n">
        <v>9.12437534332275</v>
      </c>
      <c r="M129" s="0" t="n">
        <v>1959.46240234375</v>
      </c>
      <c r="O129" s="0" t="n">
        <v>0.72054260969162</v>
      </c>
      <c r="P129" s="0" t="n">
        <v>2612.154296875</v>
      </c>
      <c r="Q129" s="0" t="n">
        <v>2.65243911743164</v>
      </c>
    </row>
    <row r="130" customFormat="false" ht="12.75" hidden="false" customHeight="false" outlineLevel="0" collapsed="false">
      <c r="B130" s="0" t="n">
        <v>783.260070800781</v>
      </c>
      <c r="D130" s="0" t="n">
        <v>1654</v>
      </c>
      <c r="E130" s="0" t="n">
        <v>710</v>
      </c>
      <c r="F130" s="0" t="n">
        <v>1879</v>
      </c>
      <c r="G130" s="0" t="n">
        <v>2668</v>
      </c>
      <c r="H130" s="0" t="n">
        <v>0.183827355504036</v>
      </c>
      <c r="J130" s="0" t="n">
        <v>0.413383334875107</v>
      </c>
      <c r="L130" s="0" t="n">
        <v>10.4708223342896</v>
      </c>
      <c r="M130" s="0" t="n">
        <v>2126.64770507813</v>
      </c>
      <c r="O130" s="0" t="n">
        <v>0.704545140266419</v>
      </c>
      <c r="P130" s="0" t="n">
        <v>2687.70678710938</v>
      </c>
      <c r="Q130" s="0" t="n">
        <v>2.41906213760376</v>
      </c>
    </row>
    <row r="131" customFormat="false" ht="12.75" hidden="false" customHeight="false" outlineLevel="0" collapsed="false">
      <c r="B131" s="0" t="n">
        <v>783.413208007813</v>
      </c>
      <c r="D131" s="0" t="n">
        <v>1554</v>
      </c>
      <c r="E131" s="0" t="n">
        <v>644</v>
      </c>
      <c r="F131" s="0" t="n">
        <v>2013</v>
      </c>
      <c r="G131" s="0" t="n">
        <v>2778</v>
      </c>
      <c r="H131" s="0" t="n">
        <v>0.177769646048546</v>
      </c>
      <c r="J131" s="0" t="n">
        <v>0.372891038656235</v>
      </c>
      <c r="L131" s="0" t="n">
        <v>9.13392162322998</v>
      </c>
      <c r="M131" s="0" t="n">
        <v>1934.05407714844</v>
      </c>
      <c r="O131" s="0" t="n">
        <v>0.724840998649597</v>
      </c>
      <c r="P131" s="0" t="n">
        <v>2632.17236328125</v>
      </c>
      <c r="Q131" s="0" t="n">
        <v>2.68174862861633</v>
      </c>
    </row>
    <row r="132" customFormat="false" ht="12.75" hidden="false" customHeight="false" outlineLevel="0" collapsed="false">
      <c r="B132" s="0" t="n">
        <v>783.566223144531</v>
      </c>
      <c r="D132" s="0" t="n">
        <v>1440</v>
      </c>
      <c r="E132" s="0" t="n">
        <v>610</v>
      </c>
      <c r="F132" s="0" t="n">
        <v>1835</v>
      </c>
      <c r="G132" s="0" t="n">
        <v>2492</v>
      </c>
      <c r="H132" s="0" t="n">
        <v>0.181646972894669</v>
      </c>
      <c r="J132" s="0" t="n">
        <v>0.385327309370041</v>
      </c>
      <c r="L132" s="0" t="n">
        <v>9.64441013336182</v>
      </c>
      <c r="M132" s="0" t="n">
        <v>1988.7509765625</v>
      </c>
      <c r="O132" s="0" t="n">
        <v>0.736323177814484</v>
      </c>
      <c r="P132" s="0" t="n">
        <v>2667.96508789063</v>
      </c>
      <c r="Q132" s="0" t="n">
        <v>2.59519624710083</v>
      </c>
    </row>
    <row r="133" customFormat="false" ht="12.75" hidden="false" customHeight="false" outlineLevel="0" collapsed="false">
      <c r="B133" s="0" t="n">
        <v>783.719177246094</v>
      </c>
      <c r="D133" s="0" t="n">
        <v>1531</v>
      </c>
      <c r="E133" s="0" t="n">
        <v>629</v>
      </c>
      <c r="F133" s="0" t="n">
        <v>1826</v>
      </c>
      <c r="G133" s="0" t="n">
        <v>2596</v>
      </c>
      <c r="H133" s="0" t="n">
        <v>0.176254704594612</v>
      </c>
      <c r="J133" s="0" t="n">
        <v>0.393092751502991</v>
      </c>
      <c r="L133" s="0" t="n">
        <v>9.54670429229736</v>
      </c>
      <c r="M133" s="0" t="n">
        <v>2040.17590332031</v>
      </c>
      <c r="O133" s="0" t="n">
        <v>0.703300833702087</v>
      </c>
      <c r="P133" s="0" t="n">
        <v>2617.94067382813</v>
      </c>
      <c r="Q133" s="0" t="n">
        <v>2.54392886161804</v>
      </c>
    </row>
    <row r="134" customFormat="false" ht="12.75" hidden="false" customHeight="false" outlineLevel="0" collapsed="false">
      <c r="B134" s="0" t="n">
        <v>783.8720703125</v>
      </c>
      <c r="D134" s="0" t="n">
        <v>1448</v>
      </c>
      <c r="E134" s="0" t="n">
        <v>604</v>
      </c>
      <c r="F134" s="0" t="n">
        <v>1623</v>
      </c>
      <c r="G134" s="0" t="n">
        <v>2513</v>
      </c>
      <c r="H134" s="0" t="n">
        <v>0.17885722219944</v>
      </c>
      <c r="J134" s="0" t="n">
        <v>0.384209603071213</v>
      </c>
      <c r="L134" s="0" t="n">
        <v>9.4687442779541</v>
      </c>
      <c r="M134" s="0" t="n">
        <v>1989.1484375</v>
      </c>
      <c r="O134" s="0" t="n">
        <v>0.645832300186157</v>
      </c>
      <c r="P134" s="0" t="n">
        <v>2642.30249023438</v>
      </c>
      <c r="Q134" s="0" t="n">
        <v>2.60274600982666</v>
      </c>
    </row>
    <row r="135" customFormat="false" ht="12.75" hidden="false" customHeight="false" outlineLevel="0" collapsed="false">
      <c r="B135" s="0" t="n">
        <v>784.025207519531</v>
      </c>
      <c r="D135" s="0" t="n">
        <v>1425</v>
      </c>
      <c r="E135" s="0" t="n">
        <v>634</v>
      </c>
      <c r="F135" s="0" t="n">
        <v>1816</v>
      </c>
      <c r="G135" s="0" t="n">
        <v>2465</v>
      </c>
      <c r="H135" s="0" t="n">
        <v>0.190786346793175</v>
      </c>
      <c r="J135" s="0" t="n">
        <v>0.385515600442886</v>
      </c>
      <c r="L135" s="0" t="n">
        <v>10.1346073150635</v>
      </c>
      <c r="M135" s="0" t="n">
        <v>1969.80444335938</v>
      </c>
      <c r="O135" s="0" t="n">
        <v>0.736648619174957</v>
      </c>
      <c r="P135" s="0" t="n">
        <v>2748.9521484375</v>
      </c>
      <c r="Q135" s="0" t="n">
        <v>2.59392881393433</v>
      </c>
    </row>
    <row r="136" customFormat="false" ht="12.75" hidden="false" customHeight="false" outlineLevel="0" collapsed="false">
      <c r="B136" s="0" t="n">
        <v>784.17822265625</v>
      </c>
      <c r="D136" s="0" t="n">
        <v>1607</v>
      </c>
      <c r="E136" s="0" t="n">
        <v>640</v>
      </c>
      <c r="F136" s="0" t="n">
        <v>1656</v>
      </c>
      <c r="G136" s="0" t="n">
        <v>2373</v>
      </c>
      <c r="H136" s="0" t="n">
        <v>0.170556589961052</v>
      </c>
      <c r="J136" s="0" t="n">
        <v>0.451491445302963</v>
      </c>
      <c r="L136" s="0" t="n">
        <v>10.6104974746704</v>
      </c>
      <c r="M136" s="0" t="n">
        <v>2360.18237304688</v>
      </c>
      <c r="O136" s="0" t="n">
        <v>0.698104560375214</v>
      </c>
      <c r="P136" s="0" t="n">
        <v>2563.1123046875</v>
      </c>
      <c r="Q136" s="0" t="n">
        <v>2.2148814201355</v>
      </c>
    </row>
    <row r="137" customFormat="false" ht="12.75" hidden="false" customHeight="false" outlineLevel="0" collapsed="false">
      <c r="B137" s="0" t="n">
        <v>784.331176757813</v>
      </c>
      <c r="D137" s="0" t="n">
        <v>1490</v>
      </c>
      <c r="E137" s="0" t="n">
        <v>567</v>
      </c>
      <c r="F137" s="0" t="n">
        <v>1662</v>
      </c>
      <c r="G137" s="0" t="n">
        <v>2303</v>
      </c>
      <c r="H137" s="0" t="n">
        <v>0.163151547312737</v>
      </c>
      <c r="J137" s="0" t="n">
        <v>0.431432664394379</v>
      </c>
      <c r="L137" s="0" t="n">
        <v>9.69888782501221</v>
      </c>
      <c r="M137" s="0" t="n">
        <v>2271.67138671875</v>
      </c>
      <c r="O137" s="0" t="n">
        <v>0.721410214900971</v>
      </c>
      <c r="P137" s="0" t="n">
        <v>2488.5859375</v>
      </c>
      <c r="Q137" s="0" t="n">
        <v>2.31785869598389</v>
      </c>
    </row>
    <row r="138" customFormat="false" ht="12.75" hidden="false" customHeight="false" outlineLevel="0" collapsed="false">
      <c r="B138" s="0" t="n">
        <v>784.484191894531</v>
      </c>
      <c r="D138" s="0" t="n">
        <v>1455</v>
      </c>
      <c r="E138" s="0" t="n">
        <v>591</v>
      </c>
      <c r="F138" s="0" t="n">
        <v>1584</v>
      </c>
      <c r="G138" s="0" t="n">
        <v>2154</v>
      </c>
      <c r="H138" s="0" t="n">
        <v>0.174160316586494</v>
      </c>
      <c r="J138" s="0" t="n">
        <v>0.450461030006409</v>
      </c>
      <c r="L138" s="0" t="n">
        <v>10.8099613189697</v>
      </c>
      <c r="M138" s="0" t="n">
        <v>2344.98315429688</v>
      </c>
      <c r="O138" s="0" t="n">
        <v>0.735214412212372</v>
      </c>
      <c r="P138" s="0" t="n">
        <v>2598.03051757813</v>
      </c>
      <c r="Q138" s="0" t="n">
        <v>2.21994781494141</v>
      </c>
    </row>
    <row r="139" customFormat="false" ht="12.75" hidden="false" customHeight="false" outlineLevel="0" collapsed="false">
      <c r="B139" s="0" t="n">
        <v>784.63720703125</v>
      </c>
      <c r="D139" s="0" t="n">
        <v>1375</v>
      </c>
      <c r="E139" s="0" t="n">
        <v>603</v>
      </c>
      <c r="F139" s="0" t="n">
        <v>1307</v>
      </c>
      <c r="G139" s="0" t="n">
        <v>2001</v>
      </c>
      <c r="H139" s="0" t="n">
        <v>0.18808089196682</v>
      </c>
      <c r="J139" s="0" t="n">
        <v>0.458208382129669</v>
      </c>
      <c r="L139" s="0" t="n">
        <v>11.8747749328613</v>
      </c>
      <c r="M139" s="0" t="n">
        <v>2348.671875</v>
      </c>
      <c r="O139" s="0" t="n">
        <v>0.653535008430481</v>
      </c>
      <c r="P139" s="0" t="n">
        <v>2725.45263671875</v>
      </c>
      <c r="Q139" s="0" t="n">
        <v>2.18241310119629</v>
      </c>
    </row>
    <row r="140" customFormat="false" ht="12.75" hidden="false" customHeight="false" outlineLevel="0" collapsed="false">
      <c r="B140" s="0" t="n">
        <v>784.790222167969</v>
      </c>
      <c r="D140" s="0" t="n">
        <v>1328</v>
      </c>
      <c r="E140" s="0" t="n">
        <v>544</v>
      </c>
      <c r="F140" s="0" t="n">
        <v>1535</v>
      </c>
      <c r="G140" s="0" t="n">
        <v>2088</v>
      </c>
      <c r="H140" s="0" t="n">
        <v>0.175715416669846</v>
      </c>
      <c r="J140" s="0" t="n">
        <v>0.423910737037659</v>
      </c>
      <c r="L140" s="0" t="n">
        <v>10.263653755188</v>
      </c>
      <c r="M140" s="0" t="n">
        <v>2200.64282226563</v>
      </c>
      <c r="O140" s="0" t="n">
        <v>0.735018730163574</v>
      </c>
      <c r="P140" s="0" t="n">
        <v>2612.84033203125</v>
      </c>
      <c r="Q140" s="0" t="n">
        <v>2.3589870929718</v>
      </c>
    </row>
    <row r="141" customFormat="false" ht="12.75" hidden="false" customHeight="false" outlineLevel="0" collapsed="false">
      <c r="B141" s="0" t="n">
        <v>784.943176269531</v>
      </c>
      <c r="D141" s="0" t="n">
        <v>1390</v>
      </c>
      <c r="E141" s="0" t="n">
        <v>536</v>
      </c>
      <c r="F141" s="0" t="n">
        <v>1698</v>
      </c>
      <c r="G141" s="0" t="n">
        <v>1981</v>
      </c>
      <c r="H141" s="0" t="n">
        <v>0.16536882519722</v>
      </c>
      <c r="J141" s="0" t="n">
        <v>0.467701256275177</v>
      </c>
      <c r="L141" s="0" t="n">
        <v>10.6571207046509</v>
      </c>
      <c r="M141" s="0" t="n">
        <v>2463.29345703125</v>
      </c>
      <c r="O141" s="0" t="n">
        <v>0.856916427612305</v>
      </c>
      <c r="P141" s="0" t="n">
        <v>2511.30859375</v>
      </c>
      <c r="Q141" s="0" t="n">
        <v>2.13811707496643</v>
      </c>
    </row>
    <row r="142" customFormat="false" ht="12.75" hidden="false" customHeight="false" outlineLevel="0" collapsed="false">
      <c r="B142" s="0" t="n">
        <v>785.09619140625</v>
      </c>
      <c r="D142" s="0" t="n">
        <v>1301</v>
      </c>
      <c r="E142" s="0" t="n">
        <v>559</v>
      </c>
      <c r="F142" s="0" t="n">
        <v>1367</v>
      </c>
      <c r="G142" s="0" t="n">
        <v>1886</v>
      </c>
      <c r="H142" s="0" t="n">
        <v>0.184310153126717</v>
      </c>
      <c r="J142" s="0" t="n">
        <v>0.45986807346344</v>
      </c>
      <c r="L142" s="0" t="n">
        <v>11.6788539886475</v>
      </c>
      <c r="M142" s="0" t="n">
        <v>2367.77001953125</v>
      </c>
      <c r="O142" s="0" t="n">
        <v>0.724951386451721</v>
      </c>
      <c r="P142" s="0" t="n">
        <v>2692.04174804688</v>
      </c>
      <c r="Q142" s="0" t="n">
        <v>2.17453670501709</v>
      </c>
    </row>
    <row r="143" customFormat="false" ht="12.75" hidden="false" customHeight="false" outlineLevel="0" collapsed="false">
      <c r="B143" s="0" t="n">
        <v>785.249328613281</v>
      </c>
      <c r="D143" s="0" t="n">
        <v>1256</v>
      </c>
      <c r="E143" s="0" t="n">
        <v>542</v>
      </c>
      <c r="F143" s="0" t="n">
        <v>1404</v>
      </c>
      <c r="G143" s="0" t="n">
        <v>2160</v>
      </c>
      <c r="H143" s="0" t="n">
        <v>0.185131713747978</v>
      </c>
      <c r="J143" s="0" t="n">
        <v>0.387565016746521</v>
      </c>
      <c r="L143" s="0" t="n">
        <v>9.88651180267334</v>
      </c>
      <c r="M143" s="0" t="n">
        <v>1992.451171875</v>
      </c>
      <c r="O143" s="0" t="n">
        <v>0.650254726409912</v>
      </c>
      <c r="P143" s="0" t="n">
        <v>2699.38818359375</v>
      </c>
      <c r="Q143" s="0" t="n">
        <v>2.58021235466003</v>
      </c>
    </row>
    <row r="144" customFormat="false" ht="12.75" hidden="false" customHeight="false" outlineLevel="0" collapsed="false">
      <c r="B144" s="0" t="n">
        <v>785.402221679688</v>
      </c>
      <c r="D144" s="0" t="n">
        <v>1301</v>
      </c>
      <c r="E144" s="0" t="n">
        <v>520</v>
      </c>
      <c r="F144" s="0" t="n">
        <v>1196</v>
      </c>
      <c r="G144" s="0" t="n">
        <v>2083</v>
      </c>
      <c r="H144" s="0" t="n">
        <v>0.171464309096336</v>
      </c>
      <c r="J144" s="0" t="n">
        <v>0.416267335414887</v>
      </c>
      <c r="L144" s="0" t="n">
        <v>9.83475971221924</v>
      </c>
      <c r="M144" s="0" t="n">
        <v>2171.04321289063</v>
      </c>
      <c r="O144" s="0" t="n">
        <v>0.57429450750351</v>
      </c>
      <c r="P144" s="0" t="n">
        <v>2571.98803710938</v>
      </c>
      <c r="Q144" s="0" t="n">
        <v>2.40230226516724</v>
      </c>
    </row>
    <row r="145" customFormat="false" ht="12.75" hidden="false" customHeight="false" outlineLevel="0" collapsed="false">
      <c r="B145" s="0" t="n">
        <v>785.55517578125</v>
      </c>
      <c r="D145" s="0" t="n">
        <v>1246</v>
      </c>
      <c r="E145" s="0" t="n">
        <v>541</v>
      </c>
      <c r="F145" s="0" t="n">
        <v>1353</v>
      </c>
      <c r="G145" s="0" t="n">
        <v>1771</v>
      </c>
      <c r="H145" s="0" t="n">
        <v>0.186283767223358</v>
      </c>
      <c r="J145" s="0" t="n">
        <v>0.46890988945961</v>
      </c>
      <c r="L145" s="0" t="n">
        <v>12.0359973907471</v>
      </c>
      <c r="M145" s="0" t="n">
        <v>2410.59741210938</v>
      </c>
      <c r="O145" s="0" t="n">
        <v>0.763960719108582</v>
      </c>
      <c r="P145" s="0" t="n">
        <v>2709.62646484375</v>
      </c>
      <c r="Q145" s="0" t="n">
        <v>2.13260579109192</v>
      </c>
    </row>
    <row r="146" customFormat="false" ht="12.75" hidden="false" customHeight="false" outlineLevel="0" collapsed="false">
      <c r="B146" s="0" t="n">
        <v>785.708190917969</v>
      </c>
      <c r="D146" s="0" t="n">
        <v>1178</v>
      </c>
      <c r="E146" s="0" t="n">
        <v>460</v>
      </c>
      <c r="F146" s="0" t="n">
        <v>1372</v>
      </c>
      <c r="G146" s="0" t="n">
        <v>1871</v>
      </c>
      <c r="H146" s="0" t="n">
        <v>0.167431116104126</v>
      </c>
      <c r="J146" s="0" t="n">
        <v>0.419959425926209</v>
      </c>
      <c r="L146" s="0" t="n">
        <v>9.68860340118408</v>
      </c>
      <c r="M146" s="0" t="n">
        <v>2200.15112304688</v>
      </c>
      <c r="O146" s="0" t="n">
        <v>0.733508050441742</v>
      </c>
      <c r="P146" s="0" t="n">
        <v>2532.1259765625</v>
      </c>
      <c r="Q146" s="0" t="n">
        <v>2.38118243217468</v>
      </c>
    </row>
    <row r="147" customFormat="false" ht="12.75" hidden="false" customHeight="false" outlineLevel="0" collapsed="false">
      <c r="B147" s="0" t="n">
        <v>785.861328125</v>
      </c>
      <c r="D147" s="0" t="n">
        <v>1243</v>
      </c>
      <c r="E147" s="0" t="n">
        <v>463</v>
      </c>
      <c r="F147" s="0" t="n">
        <v>1368</v>
      </c>
      <c r="G147" s="0" t="n">
        <v>1837</v>
      </c>
      <c r="H147" s="0" t="n">
        <v>0.159818857908249</v>
      </c>
      <c r="J147" s="0" t="n">
        <v>0.450850039720535</v>
      </c>
      <c r="L147" s="0" t="n">
        <v>9.92836666107178</v>
      </c>
      <c r="M147" s="0" t="n">
        <v>2385.59643554688</v>
      </c>
      <c r="O147" s="0" t="n">
        <v>0.744573414325714</v>
      </c>
      <c r="P147" s="0" t="n">
        <v>2453.7451171875</v>
      </c>
      <c r="Q147" s="0" t="n">
        <v>2.2180323600769</v>
      </c>
    </row>
    <row r="148" customFormat="false" ht="12.75" hidden="false" customHeight="false" outlineLevel="0" collapsed="false">
      <c r="B148" s="0" t="n">
        <v>786.014221191406</v>
      </c>
      <c r="D148" s="0" t="n">
        <v>1184</v>
      </c>
      <c r="E148" s="0" t="n">
        <v>482</v>
      </c>
      <c r="F148" s="0" t="n">
        <v>1258</v>
      </c>
      <c r="G148" s="0" t="n">
        <v>1731</v>
      </c>
      <c r="H148" s="0" t="n">
        <v>0.174531847238541</v>
      </c>
      <c r="J148" s="0" t="n">
        <v>0.456248909235001</v>
      </c>
      <c r="L148" s="0" t="n">
        <v>10.9722127914429</v>
      </c>
      <c r="M148" s="0" t="n">
        <v>2375.09497070313</v>
      </c>
      <c r="O148" s="0" t="n">
        <v>0.726878583431244</v>
      </c>
      <c r="P148" s="0" t="n">
        <v>2601.58276367188</v>
      </c>
      <c r="Q148" s="0" t="n">
        <v>2.19178605079651</v>
      </c>
    </row>
    <row r="149" customFormat="false" ht="12.75" hidden="false" customHeight="false" outlineLevel="0" collapsed="false">
      <c r="B149" s="0" t="n">
        <v>786.167175292969</v>
      </c>
      <c r="D149" s="0" t="n">
        <v>1095</v>
      </c>
      <c r="E149" s="0" t="n">
        <v>522</v>
      </c>
      <c r="F149" s="0" t="n">
        <v>1348</v>
      </c>
      <c r="G149" s="0" t="n">
        <v>1868</v>
      </c>
      <c r="H149" s="0" t="n">
        <v>0.204423442482948</v>
      </c>
      <c r="J149" s="0" t="n">
        <v>0.390936940908432</v>
      </c>
      <c r="L149" s="0" t="n">
        <v>11.01171875</v>
      </c>
      <c r="M149" s="0" t="n">
        <v>1966.85327148438</v>
      </c>
      <c r="O149" s="0" t="n">
        <v>0.721712291240692</v>
      </c>
      <c r="P149" s="0" t="n">
        <v>2861.84350585938</v>
      </c>
      <c r="Q149" s="0" t="n">
        <v>2.55795741081238</v>
      </c>
    </row>
    <row r="150" customFormat="false" ht="12.75" hidden="false" customHeight="false" outlineLevel="0" collapsed="false">
      <c r="B150" s="0" t="n">
        <v>786.320190429688</v>
      </c>
      <c r="D150" s="0" t="n">
        <v>1078</v>
      </c>
      <c r="E150" s="0" t="n">
        <v>480</v>
      </c>
      <c r="F150" s="0" t="n">
        <v>1399</v>
      </c>
      <c r="G150" s="0" t="n">
        <v>1806</v>
      </c>
      <c r="H150" s="0" t="n">
        <v>0.190964385867119</v>
      </c>
      <c r="J150" s="0" t="n">
        <v>0.397930175065994</v>
      </c>
      <c r="L150" s="0" t="n">
        <v>10.4707298278809</v>
      </c>
      <c r="M150" s="0" t="n">
        <v>2031.70324707031</v>
      </c>
      <c r="O150" s="0" t="n">
        <v>0.774794399738312</v>
      </c>
      <c r="P150" s="0" t="n">
        <v>2750.48510742188</v>
      </c>
      <c r="Q150" s="0" t="n">
        <v>2.51300358772278</v>
      </c>
    </row>
    <row r="151" customFormat="false" ht="12.75" hidden="false" customHeight="false" outlineLevel="0" collapsed="false">
      <c r="B151" s="0" t="n">
        <v>786.473327636719</v>
      </c>
      <c r="D151" s="0" t="n">
        <v>1125</v>
      </c>
      <c r="E151" s="0" t="n">
        <v>462</v>
      </c>
      <c r="F151" s="0" t="n">
        <v>1295</v>
      </c>
      <c r="G151" s="0" t="n">
        <v>1860</v>
      </c>
      <c r="H151" s="0" t="n">
        <v>0.176114201545715</v>
      </c>
      <c r="J151" s="0" t="n">
        <v>0.403403699398041</v>
      </c>
      <c r="L151" s="0" t="n">
        <v>9.789306640625</v>
      </c>
      <c r="M151" s="0" t="n">
        <v>2093.41772460938</v>
      </c>
      <c r="O151" s="0" t="n">
        <v>0.696584463119507</v>
      </c>
      <c r="P151" s="0" t="n">
        <v>2616.61376953125</v>
      </c>
      <c r="Q151" s="0" t="n">
        <v>2.47890639305115</v>
      </c>
    </row>
    <row r="152" customFormat="false" ht="12.75" hidden="false" customHeight="false" outlineLevel="0" collapsed="false">
      <c r="B152" s="0" t="n">
        <v>786.626220703125</v>
      </c>
      <c r="D152" s="0" t="n">
        <v>1185</v>
      </c>
      <c r="E152" s="0" t="n">
        <v>503</v>
      </c>
      <c r="F152" s="0" t="n">
        <v>1285</v>
      </c>
      <c r="G152" s="0" t="n">
        <v>1686</v>
      </c>
      <c r="H152" s="0" t="n">
        <v>0.18200358748436</v>
      </c>
      <c r="I152" s="0" t="n">
        <v>0.180555522441864</v>
      </c>
      <c r="J152" s="0" t="n">
        <v>0.468625515699387</v>
      </c>
      <c r="K152" s="0" t="n">
        <v>0.418960213661194</v>
      </c>
      <c r="L152" s="0" t="n">
        <v>11.7523193359375</v>
      </c>
      <c r="M152" s="0" t="n">
        <v>2421.15258789063</v>
      </c>
      <c r="N152" s="0" t="n">
        <v>2219.9345703125</v>
      </c>
      <c r="O152" s="0" t="n">
        <v>0.762137770652771</v>
      </c>
      <c r="P152" s="0" t="n">
        <v>2671.21264648438</v>
      </c>
      <c r="Q152" s="0" t="n">
        <v>2.13389992713928</v>
      </c>
      <c r="R152" s="0" t="n">
        <v>2.38686156272888</v>
      </c>
    </row>
    <row r="153" customFormat="false" ht="12.75" hidden="false" customHeight="false" outlineLevel="0" collapsed="false">
      <c r="B153" s="0" t="n">
        <v>786.779174804688</v>
      </c>
      <c r="D153" s="0" t="n">
        <v>1108</v>
      </c>
      <c r="E153" s="0" t="n">
        <v>509</v>
      </c>
      <c r="F153" s="0" t="n">
        <v>1226</v>
      </c>
      <c r="G153" s="0" t="n">
        <v>1796</v>
      </c>
      <c r="H153" s="0" t="n">
        <v>0.196986585855484</v>
      </c>
      <c r="J153" s="0" t="n">
        <v>0.41133189201355</v>
      </c>
      <c r="L153" s="0" t="n">
        <v>11.1646909713745</v>
      </c>
      <c r="M153" s="0" t="n">
        <v>2085.21411132813</v>
      </c>
      <c r="O153" s="0" t="n">
        <v>0.682407021522522</v>
      </c>
      <c r="P153" s="0" t="n">
        <v>2801.39086914063</v>
      </c>
      <c r="Q153" s="0" t="n">
        <v>2.43112683296204</v>
      </c>
    </row>
    <row r="154" customFormat="false" ht="12.75" hidden="false" customHeight="false" outlineLevel="0" collapsed="false">
      <c r="B154" s="0" t="n">
        <v>786.932312011719</v>
      </c>
      <c r="D154" s="0" t="n">
        <v>1142</v>
      </c>
      <c r="E154" s="0" t="n">
        <v>530</v>
      </c>
      <c r="F154" s="0" t="n">
        <v>1291</v>
      </c>
      <c r="G154" s="0" t="n">
        <v>1592</v>
      </c>
      <c r="H154" s="0" t="n">
        <v>0.198983207345009</v>
      </c>
      <c r="J154" s="0" t="n">
        <v>0.478414744138718</v>
      </c>
      <c r="L154" s="0" t="n">
        <v>13.1171264648438</v>
      </c>
      <c r="M154" s="0" t="n">
        <v>2425.04370117188</v>
      </c>
      <c r="O154" s="0" t="n">
        <v>0.811228334903717</v>
      </c>
      <c r="P154" s="0" t="n">
        <v>2817.87475585938</v>
      </c>
      <c r="Q154" s="0" t="n">
        <v>2.09023666381836</v>
      </c>
    </row>
    <row r="155" customFormat="false" ht="12.75" hidden="false" customHeight="false" outlineLevel="0" collapsed="false">
      <c r="B155" s="0" t="n">
        <v>787.085327148438</v>
      </c>
      <c r="D155" s="0" t="n">
        <v>1091</v>
      </c>
      <c r="E155" s="0" t="n">
        <v>462</v>
      </c>
      <c r="F155" s="0" t="n">
        <v>1195</v>
      </c>
      <c r="G155" s="0" t="n">
        <v>1795</v>
      </c>
      <c r="H155" s="0" t="n">
        <v>0.181614682078362</v>
      </c>
      <c r="J155" s="0" t="n">
        <v>0.405232787132263</v>
      </c>
      <c r="L155" s="0" t="n">
        <v>10.1408243179321</v>
      </c>
      <c r="M155" s="0" t="n">
        <v>2090.107421875</v>
      </c>
      <c r="O155" s="0" t="n">
        <v>0.665919303894043</v>
      </c>
      <c r="P155" s="0" t="n">
        <v>2667.67065429688</v>
      </c>
      <c r="Q155" s="0" t="n">
        <v>2.46771740913391</v>
      </c>
    </row>
    <row r="156" customFormat="false" ht="12.75" hidden="false" customHeight="false" outlineLevel="0" collapsed="false">
      <c r="B156" s="0" t="n">
        <v>787.23828125</v>
      </c>
      <c r="D156" s="0" t="n">
        <v>1075</v>
      </c>
      <c r="E156" s="0" t="n">
        <v>481</v>
      </c>
      <c r="F156" s="0" t="n">
        <v>1206</v>
      </c>
      <c r="G156" s="0" t="n">
        <v>1531</v>
      </c>
      <c r="H156" s="0" t="n">
        <v>0.191887900233269</v>
      </c>
      <c r="J156" s="0" t="n">
        <v>0.4680235683918</v>
      </c>
      <c r="L156" s="0" t="n">
        <v>12.3746528625488</v>
      </c>
      <c r="M156" s="0" t="n">
        <v>2390.111328125</v>
      </c>
      <c r="O156" s="0" t="n">
        <v>0.787173688411713</v>
      </c>
      <c r="P156" s="0" t="n">
        <v>2758.41064453125</v>
      </c>
      <c r="Q156" s="0" t="n">
        <v>2.1366446018219</v>
      </c>
    </row>
    <row r="157" customFormat="false" ht="12.75" hidden="false" customHeight="false" outlineLevel="0" collapsed="false">
      <c r="B157" s="0" t="n">
        <v>787.391174316406</v>
      </c>
      <c r="D157" s="0" t="n">
        <v>1032</v>
      </c>
      <c r="E157" s="0" t="n">
        <v>472</v>
      </c>
      <c r="F157" s="0" t="n">
        <v>1261</v>
      </c>
      <c r="G157" s="0" t="n">
        <v>1662</v>
      </c>
      <c r="H157" s="0" t="n">
        <v>0.19615364074707</v>
      </c>
      <c r="J157" s="0" t="n">
        <v>0.413900136947632</v>
      </c>
      <c r="L157" s="0" t="n">
        <v>11.1868963241577</v>
      </c>
      <c r="M157" s="0" t="n">
        <v>2100.095703125</v>
      </c>
      <c r="O157" s="0" t="n">
        <v>0.758629262447357</v>
      </c>
      <c r="P157" s="0" t="n">
        <v>2794.45727539063</v>
      </c>
      <c r="Q157" s="0" t="n">
        <v>2.41604161262512</v>
      </c>
    </row>
    <row r="158" customFormat="false" ht="12.75" hidden="false" customHeight="false" outlineLevel="0" collapsed="false">
      <c r="B158" s="0" t="n">
        <v>787.544311523438</v>
      </c>
      <c r="D158" s="0" t="n">
        <v>1130</v>
      </c>
      <c r="E158" s="0" t="n">
        <v>451</v>
      </c>
      <c r="F158" s="0" t="n">
        <v>1288</v>
      </c>
      <c r="G158" s="0" t="n">
        <v>1543</v>
      </c>
      <c r="H158" s="0" t="n">
        <v>0.171135276556015</v>
      </c>
      <c r="J158" s="0" t="n">
        <v>0.488505959510803</v>
      </c>
      <c r="L158" s="0" t="n">
        <v>11.5193281173706</v>
      </c>
      <c r="M158" s="0" t="n">
        <v>2563.12084960938</v>
      </c>
      <c r="O158" s="0" t="n">
        <v>0.835191547870636</v>
      </c>
      <c r="P158" s="0" t="n">
        <v>2568.77709960938</v>
      </c>
      <c r="Q158" s="0" t="n">
        <v>2.04705786705017</v>
      </c>
    </row>
    <row r="159" customFormat="false" ht="12.75" hidden="false" customHeight="false" outlineLevel="0" collapsed="false">
      <c r="B159" s="0" t="n">
        <v>787.697326660156</v>
      </c>
      <c r="D159" s="0" t="n">
        <v>1020</v>
      </c>
      <c r="E159" s="0" t="n">
        <v>445</v>
      </c>
      <c r="F159" s="0" t="n">
        <v>1038</v>
      </c>
      <c r="G159" s="0" t="n">
        <v>1611</v>
      </c>
      <c r="H159" s="0" t="n">
        <v>0.187143385410309</v>
      </c>
      <c r="J159" s="0" t="n">
        <v>0.42211264371872</v>
      </c>
      <c r="L159" s="0" t="n">
        <v>10.8848028182983</v>
      </c>
      <c r="M159" s="0" t="n">
        <v>2163.43188476563</v>
      </c>
      <c r="O159" s="0" t="n">
        <v>0.644394636154175</v>
      </c>
      <c r="P159" s="0" t="n">
        <v>2717.21850585938</v>
      </c>
      <c r="Q159" s="0" t="n">
        <v>2.36903595924377</v>
      </c>
    </row>
    <row r="160" customFormat="false" ht="12.75" hidden="false" customHeight="false" outlineLevel="0" collapsed="false">
      <c r="B160" s="0" t="n">
        <v>787.850280761719</v>
      </c>
      <c r="D160" s="0" t="n">
        <v>1146</v>
      </c>
      <c r="E160" s="0" t="n">
        <v>478</v>
      </c>
      <c r="F160" s="0" t="n">
        <v>1212</v>
      </c>
      <c r="G160" s="0" t="n">
        <v>1683</v>
      </c>
      <c r="H160" s="0" t="n">
        <v>0.178840905427933</v>
      </c>
      <c r="J160" s="0" t="n">
        <v>0.453985422849655</v>
      </c>
      <c r="L160" s="0" t="n">
        <v>11.187331199646</v>
      </c>
      <c r="M160" s="0" t="n">
        <v>2351.27270507813</v>
      </c>
      <c r="O160" s="0" t="n">
        <v>0.719723880290985</v>
      </c>
      <c r="P160" s="0" t="n">
        <v>2642.15112304688</v>
      </c>
      <c r="Q160" s="0" t="n">
        <v>2.20271396636963</v>
      </c>
    </row>
    <row r="161" customFormat="false" ht="12.75" hidden="false" customHeight="false" outlineLevel="0" collapsed="false">
      <c r="B161" s="0" t="n">
        <v>788.00341796875</v>
      </c>
      <c r="D161" s="0" t="n">
        <v>1056</v>
      </c>
      <c r="E161" s="0" t="n">
        <v>446</v>
      </c>
      <c r="F161" s="0" t="n">
        <v>1127</v>
      </c>
      <c r="G161" s="0" t="n">
        <v>1557</v>
      </c>
      <c r="H161" s="0" t="n">
        <v>0.181145653128624</v>
      </c>
      <c r="J161" s="0" t="n">
        <v>0.45229983329773</v>
      </c>
      <c r="L161" s="0" t="n">
        <v>11.2894315719605</v>
      </c>
      <c r="M161" s="0" t="n">
        <v>2336.103515625</v>
      </c>
      <c r="O161" s="0" t="n">
        <v>0.723891019821167</v>
      </c>
      <c r="P161" s="0" t="n">
        <v>2663.38720703125</v>
      </c>
      <c r="Q161" s="0" t="n">
        <v>2.2109227180481</v>
      </c>
    </row>
    <row r="162" customFormat="false" ht="12.75" hidden="false" customHeight="false" outlineLevel="0" collapsed="false">
      <c r="B162" s="0" t="n">
        <v>788.156311035156</v>
      </c>
      <c r="D162" s="0" t="n">
        <v>1072</v>
      </c>
      <c r="E162" s="0" t="n">
        <v>445</v>
      </c>
      <c r="F162" s="0" t="n">
        <v>1203</v>
      </c>
      <c r="G162" s="0" t="n">
        <v>1590</v>
      </c>
      <c r="H162" s="0" t="n">
        <v>0.178042113780975</v>
      </c>
      <c r="J162" s="0" t="n">
        <v>0.449584782123566</v>
      </c>
      <c r="L162" s="0" t="n">
        <v>11.0294046401978</v>
      </c>
      <c r="M162" s="0" t="n">
        <v>2329.95458984375</v>
      </c>
      <c r="O162" s="0" t="n">
        <v>0.757006645202637</v>
      </c>
      <c r="P162" s="0" t="n">
        <v>2634.716796875</v>
      </c>
      <c r="Q162" s="0" t="n">
        <v>2.22427463531494</v>
      </c>
    </row>
    <row r="163" customFormat="false" ht="12.75" hidden="false" customHeight="false" outlineLevel="0" collapsed="false">
      <c r="B163" s="0" t="n">
        <v>788.309326171875</v>
      </c>
      <c r="D163" s="0" t="n">
        <v>1086</v>
      </c>
      <c r="E163" s="0" t="n">
        <v>414</v>
      </c>
      <c r="F163" s="0" t="n">
        <v>1261</v>
      </c>
      <c r="G163" s="0" t="n">
        <v>1557</v>
      </c>
      <c r="H163" s="0" t="n">
        <v>0.163477286696434</v>
      </c>
      <c r="J163" s="0" t="n">
        <v>0.465186953544617</v>
      </c>
      <c r="L163" s="0" t="n">
        <v>10.4785852432251</v>
      </c>
      <c r="M163" s="0" t="n">
        <v>2454.68725585938</v>
      </c>
      <c r="O163" s="0" t="n">
        <v>0.810124278068543</v>
      </c>
      <c r="P163" s="0" t="n">
        <v>2491.94677734375</v>
      </c>
      <c r="Q163" s="0" t="n">
        <v>2.14967346191406</v>
      </c>
    </row>
    <row r="164" customFormat="false" ht="12.75" hidden="false" customHeight="false" outlineLevel="0" collapsed="false">
      <c r="B164" s="0" t="n">
        <v>788.462280273438</v>
      </c>
      <c r="D164" s="0" t="n">
        <v>1133</v>
      </c>
      <c r="E164" s="0" t="n">
        <v>457</v>
      </c>
      <c r="F164" s="0" t="n">
        <v>1062</v>
      </c>
      <c r="G164" s="0" t="n">
        <v>1603</v>
      </c>
      <c r="H164" s="0" t="n">
        <v>0.172958821058273</v>
      </c>
      <c r="J164" s="0" t="n">
        <v>0.471357882022858</v>
      </c>
      <c r="L164" s="0" t="n">
        <v>11.2333984375</v>
      </c>
      <c r="M164" s="0" t="n">
        <v>2461.82202148438</v>
      </c>
      <c r="O164" s="0" t="n">
        <v>0.662724792957306</v>
      </c>
      <c r="P164" s="0" t="n">
        <v>2586.48291015625</v>
      </c>
      <c r="Q164" s="0" t="n">
        <v>2.12153029441834</v>
      </c>
    </row>
    <row r="165" customFormat="false" ht="12.75" hidden="false" customHeight="false" outlineLevel="0" collapsed="false">
      <c r="B165" s="0" t="n">
        <v>788.615417480469</v>
      </c>
      <c r="D165" s="0" t="n">
        <v>1077</v>
      </c>
      <c r="E165" s="0" t="n">
        <v>485</v>
      </c>
      <c r="F165" s="0" t="n">
        <v>1111</v>
      </c>
      <c r="G165" s="0" t="n">
        <v>1643</v>
      </c>
      <c r="H165" s="0" t="n">
        <v>0.193117365241051</v>
      </c>
      <c r="J165" s="0" t="n">
        <v>0.437022894620895</v>
      </c>
      <c r="L165" s="0" t="n">
        <v>11.6290225982666</v>
      </c>
      <c r="M165" s="0" t="n">
        <v>2225.1240234375</v>
      </c>
      <c r="O165" s="0" t="n">
        <v>0.675942659378052</v>
      </c>
      <c r="P165" s="0" t="n">
        <v>2768.8935546875</v>
      </c>
      <c r="Q165" s="0" t="n">
        <v>2.28820967674255</v>
      </c>
    </row>
    <row r="166" customFormat="false" ht="12.75" hidden="false" customHeight="false" outlineLevel="0" collapsed="false">
      <c r="B166" s="0" t="n">
        <v>788.768310546875</v>
      </c>
      <c r="D166" s="0" t="n">
        <v>1197</v>
      </c>
      <c r="E166" s="0" t="n">
        <v>456</v>
      </c>
      <c r="F166" s="0" t="n">
        <v>1316</v>
      </c>
      <c r="G166" s="0" t="n">
        <v>1597</v>
      </c>
      <c r="H166" s="0" t="n">
        <v>0.163335397839546</v>
      </c>
      <c r="J166" s="0" t="n">
        <v>0.499943792819977</v>
      </c>
      <c r="L166" s="0" t="n">
        <v>11.251727104187</v>
      </c>
      <c r="M166" s="0" t="n">
        <v>2653.86474609375</v>
      </c>
      <c r="O166" s="0" t="n">
        <v>0.823858082294464</v>
      </c>
      <c r="P166" s="0" t="n">
        <v>2490.48388671875</v>
      </c>
      <c r="Q166" s="0" t="n">
        <v>2.00022482872009</v>
      </c>
    </row>
    <row r="167" customFormat="false" ht="12.75" hidden="false" customHeight="false" outlineLevel="0" collapsed="false">
      <c r="B167" s="0" t="n">
        <v>788.921325683594</v>
      </c>
      <c r="D167" s="0" t="n">
        <v>1077</v>
      </c>
      <c r="E167" s="0" t="n">
        <v>438</v>
      </c>
      <c r="F167" s="0" t="n">
        <v>1075</v>
      </c>
      <c r="G167" s="0" t="n">
        <v>1571</v>
      </c>
      <c r="H167" s="0" t="n">
        <v>0.174428820610046</v>
      </c>
      <c r="J167" s="0" t="n">
        <v>0.457184106111527</v>
      </c>
      <c r="L167" s="0" t="n">
        <v>10.9882135391235</v>
      </c>
      <c r="M167" s="0" t="n">
        <v>2380.42114257813</v>
      </c>
      <c r="O167" s="0" t="n">
        <v>0.684651494026184</v>
      </c>
      <c r="P167" s="0" t="n">
        <v>2600.5986328125</v>
      </c>
      <c r="Q167" s="0" t="n">
        <v>2.1873025894165</v>
      </c>
    </row>
    <row r="168" customFormat="false" ht="12.75" hidden="false" customHeight="false" outlineLevel="0" collapsed="false">
      <c r="B168" s="0" t="n">
        <v>789.074401855469</v>
      </c>
      <c r="D168" s="0" t="n">
        <v>1105</v>
      </c>
      <c r="E168" s="0" t="n">
        <v>468</v>
      </c>
      <c r="F168" s="0" t="n">
        <v>1171</v>
      </c>
      <c r="G168" s="0" t="n">
        <v>1807</v>
      </c>
      <c r="H168" s="0" t="n">
        <v>0.181614801287651</v>
      </c>
      <c r="J168" s="0" t="n">
        <v>0.407703310251236</v>
      </c>
      <c r="L168" s="0" t="n">
        <v>10.202654838562</v>
      </c>
      <c r="M168" s="0" t="n">
        <v>2102.75122070313</v>
      </c>
      <c r="O168" s="0" t="n">
        <v>0.648066222667694</v>
      </c>
      <c r="P168" s="0" t="n">
        <v>2667.671875</v>
      </c>
      <c r="Q168" s="0" t="n">
        <v>2.45276403427124</v>
      </c>
    </row>
    <row r="169" customFormat="false" ht="12.75" hidden="false" customHeight="false" outlineLevel="0" collapsed="false">
      <c r="B169" s="0" t="n">
        <v>789.227416992188</v>
      </c>
      <c r="D169" s="0" t="n">
        <v>1168</v>
      </c>
      <c r="E169" s="0" t="n">
        <v>478</v>
      </c>
      <c r="F169" s="0" t="n">
        <v>1250</v>
      </c>
      <c r="G169" s="0" t="n">
        <v>1632</v>
      </c>
      <c r="H169" s="0" t="n">
        <v>0.175465807318687</v>
      </c>
      <c r="J169" s="0" t="n">
        <v>0.477268069982529</v>
      </c>
      <c r="L169" s="0" t="n">
        <v>11.539116859436</v>
      </c>
      <c r="M169" s="0" t="n">
        <v>2487.18579101563</v>
      </c>
      <c r="O169" s="0" t="n">
        <v>0.76585978269577</v>
      </c>
      <c r="P169" s="0" t="n">
        <v>2610.4736328125</v>
      </c>
      <c r="Q169" s="0" t="n">
        <v>2.09525847434998</v>
      </c>
    </row>
    <row r="170" customFormat="false" ht="12.75" hidden="false" customHeight="false" outlineLevel="0" collapsed="false">
      <c r="B170" s="0" t="n">
        <v>789.38037109375</v>
      </c>
      <c r="D170" s="0" t="n">
        <v>1097</v>
      </c>
      <c r="E170" s="0" t="n">
        <v>461</v>
      </c>
      <c r="F170" s="0" t="n">
        <v>997</v>
      </c>
      <c r="G170" s="0" t="n">
        <v>1769</v>
      </c>
      <c r="H170" s="0" t="n">
        <v>0.180206432938576</v>
      </c>
      <c r="J170" s="0" t="n">
        <v>0.413502633571625</v>
      </c>
      <c r="L170" s="0" t="n">
        <v>10.2675371170044</v>
      </c>
      <c r="M170" s="0" t="n">
        <v>2135.845703125</v>
      </c>
      <c r="O170" s="0" t="n">
        <v>0.563465297222138</v>
      </c>
      <c r="P170" s="0" t="n">
        <v>2654.77124023438</v>
      </c>
      <c r="Q170" s="0" t="n">
        <v>2.41836428642273</v>
      </c>
    </row>
    <row r="171" customFormat="false" ht="12.75" hidden="false" customHeight="false" outlineLevel="0" collapsed="false">
      <c r="B171" s="0" t="n">
        <v>789.533325195313</v>
      </c>
      <c r="D171" s="0" t="n">
        <v>1045</v>
      </c>
      <c r="E171" s="0" t="n">
        <v>485</v>
      </c>
      <c r="F171" s="0" t="n">
        <v>1062</v>
      </c>
      <c r="G171" s="0" t="n">
        <v>1524</v>
      </c>
      <c r="H171" s="0" t="n">
        <v>0.199049323797226</v>
      </c>
      <c r="J171" s="0" t="n">
        <v>0.457025706768036</v>
      </c>
      <c r="L171" s="0" t="n">
        <v>12.5348463058472</v>
      </c>
      <c r="M171" s="0" t="n">
        <v>2312.7900390625</v>
      </c>
      <c r="O171" s="0" t="n">
        <v>0.69684374332428</v>
      </c>
      <c r="P171" s="0" t="n">
        <v>2818.41723632813</v>
      </c>
      <c r="Q171" s="0" t="n">
        <v>2.18806076049805</v>
      </c>
    </row>
    <row r="172" customFormat="false" ht="12.75" hidden="false" customHeight="false" outlineLevel="0" collapsed="false">
      <c r="B172" s="0" t="n">
        <v>789.686401367188</v>
      </c>
      <c r="D172" s="0" t="n">
        <v>1145</v>
      </c>
      <c r="E172" s="0" t="n">
        <v>452</v>
      </c>
      <c r="F172" s="0" t="n">
        <v>1146</v>
      </c>
      <c r="G172" s="0" t="n">
        <v>1723</v>
      </c>
      <c r="H172" s="0" t="n">
        <v>0.169282376766205</v>
      </c>
      <c r="J172" s="0" t="n">
        <v>0.44324404001236</v>
      </c>
      <c r="L172" s="0" t="n">
        <v>10.3388528823853</v>
      </c>
      <c r="M172" s="0" t="n">
        <v>2319.189453125</v>
      </c>
      <c r="O172" s="0" t="n">
        <v>0.665245473384857</v>
      </c>
      <c r="P172" s="0" t="n">
        <v>2550.56005859375</v>
      </c>
      <c r="Q172" s="0" t="n">
        <v>2.25609350204468</v>
      </c>
    </row>
    <row r="173" customFormat="false" ht="12.75" hidden="false" customHeight="false" outlineLevel="0" collapsed="false">
      <c r="B173" s="0" t="n">
        <v>789.839416503906</v>
      </c>
      <c r="D173" s="0" t="n">
        <v>1144</v>
      </c>
      <c r="E173" s="0" t="n">
        <v>490</v>
      </c>
      <c r="F173" s="0" t="n">
        <v>1236</v>
      </c>
      <c r="G173" s="0" t="n">
        <v>1817</v>
      </c>
      <c r="H173" s="0" t="n">
        <v>0.183664232492447</v>
      </c>
      <c r="J173" s="0" t="n">
        <v>0.419792950153351</v>
      </c>
      <c r="L173" s="0" t="n">
        <v>10.623740196228</v>
      </c>
      <c r="M173" s="0" t="n">
        <v>2159.947265625</v>
      </c>
      <c r="O173" s="0" t="n">
        <v>0.680018961429596</v>
      </c>
      <c r="P173" s="0" t="n">
        <v>2686.2392578125</v>
      </c>
      <c r="Q173" s="0" t="n">
        <v>2.3821268081665</v>
      </c>
    </row>
    <row r="174" customFormat="false" ht="12.75" hidden="false" customHeight="false" outlineLevel="0" collapsed="false">
      <c r="B174" s="0" t="n">
        <v>789.992370605469</v>
      </c>
      <c r="D174" s="0" t="n">
        <v>1076</v>
      </c>
      <c r="E174" s="0" t="n">
        <v>492</v>
      </c>
      <c r="F174" s="0" t="n">
        <v>1294</v>
      </c>
      <c r="G174" s="0" t="n">
        <v>1760</v>
      </c>
      <c r="H174" s="0" t="n">
        <v>0.196082770824432</v>
      </c>
      <c r="J174" s="0" t="n">
        <v>0.407653599977493</v>
      </c>
      <c r="L174" s="0" t="n">
        <v>11.014084815979</v>
      </c>
      <c r="M174" s="0" t="n">
        <v>2068.8505859375</v>
      </c>
      <c r="O174" s="0" t="n">
        <v>0.735473036766052</v>
      </c>
      <c r="P174" s="0" t="n">
        <v>2793.86572265625</v>
      </c>
      <c r="Q174" s="0" t="n">
        <v>2.45306301116943</v>
      </c>
    </row>
    <row r="175" customFormat="false" ht="12.75" hidden="false" customHeight="false" outlineLevel="0" collapsed="false">
      <c r="B175" s="0" t="n">
        <v>790.145385742188</v>
      </c>
      <c r="D175" s="0" t="n">
        <v>1180</v>
      </c>
      <c r="E175" s="0" t="n">
        <v>479</v>
      </c>
      <c r="F175" s="0" t="n">
        <v>1188</v>
      </c>
      <c r="G175" s="0" t="n">
        <v>1890</v>
      </c>
      <c r="H175" s="0" t="n">
        <v>0.174058809876442</v>
      </c>
      <c r="J175" s="0" t="n">
        <v>0.416415125131607</v>
      </c>
      <c r="L175" s="0" t="n">
        <v>9.9871187210083</v>
      </c>
      <c r="M175" s="0" t="n">
        <v>2165.58959960938</v>
      </c>
      <c r="O175" s="0" t="n">
        <v>0.628815472126007</v>
      </c>
      <c r="P175" s="0" t="n">
        <v>2597.05859375</v>
      </c>
      <c r="Q175" s="0" t="n">
        <v>2.40144968032837</v>
      </c>
    </row>
    <row r="176" customFormat="false" ht="12.75" hidden="false" customHeight="false" outlineLevel="0" collapsed="false">
      <c r="B176" s="0" t="n">
        <v>790.298400878906</v>
      </c>
      <c r="D176" s="0" t="n">
        <v>1188</v>
      </c>
      <c r="E176" s="0" t="n">
        <v>480</v>
      </c>
      <c r="F176" s="0" t="n">
        <v>1192</v>
      </c>
      <c r="G176" s="0" t="n">
        <v>1882</v>
      </c>
      <c r="H176" s="0" t="n">
        <v>0.173234686255455</v>
      </c>
      <c r="J176" s="0" t="n">
        <v>0.421047180891037</v>
      </c>
      <c r="L176" s="0" t="n">
        <v>10.0503997802734</v>
      </c>
      <c r="M176" s="0" t="n">
        <v>2191.74438476563</v>
      </c>
      <c r="O176" s="0" t="n">
        <v>0.633655786514282</v>
      </c>
      <c r="P176" s="0" t="n">
        <v>2589.14233398438</v>
      </c>
      <c r="Q176" s="0" t="n">
        <v>2.3750307559967</v>
      </c>
    </row>
    <row r="177" customFormat="false" ht="12.75" hidden="false" customHeight="false" outlineLevel="0" collapsed="false">
      <c r="B177" s="0" t="n">
        <v>790.451416015625</v>
      </c>
      <c r="D177" s="0" t="n">
        <v>1219</v>
      </c>
      <c r="E177" s="0" t="n">
        <v>447</v>
      </c>
      <c r="F177" s="0" t="n">
        <v>1355</v>
      </c>
      <c r="G177" s="0" t="n">
        <v>1670</v>
      </c>
      <c r="H177" s="0" t="n">
        <v>0.157336577773094</v>
      </c>
      <c r="J177" s="0" t="n">
        <v>0.486361861228943</v>
      </c>
      <c r="L177" s="0" t="n">
        <v>10.5440368652344</v>
      </c>
      <c r="M177" s="0" t="n">
        <v>2593.13500976563</v>
      </c>
      <c r="O177" s="0" t="n">
        <v>0.811219274997711</v>
      </c>
      <c r="P177" s="0" t="n">
        <v>2427.23706054688</v>
      </c>
      <c r="Q177" s="0" t="n">
        <v>2.05608224868774</v>
      </c>
    </row>
    <row r="178" customFormat="false" ht="12.75" hidden="false" customHeight="false" outlineLevel="0" collapsed="false">
      <c r="B178" s="0" t="n">
        <v>790.604370117188</v>
      </c>
      <c r="D178" s="0" t="n">
        <v>1176</v>
      </c>
      <c r="E178" s="0" t="n">
        <v>499</v>
      </c>
      <c r="F178" s="0" t="n">
        <v>1223</v>
      </c>
      <c r="G178" s="0" t="n">
        <v>1733</v>
      </c>
      <c r="H178" s="0" t="n">
        <v>0.181921541690826</v>
      </c>
      <c r="J178" s="0" t="n">
        <v>0.452623575925827</v>
      </c>
      <c r="L178" s="0" t="n">
        <v>11.3459005355835</v>
      </c>
      <c r="M178" s="0" t="n">
        <v>2335.74291992188</v>
      </c>
      <c r="O178" s="0" t="n">
        <v>0.70563542842865</v>
      </c>
      <c r="P178" s="0" t="n">
        <v>2670.46630859375</v>
      </c>
      <c r="Q178" s="0" t="n">
        <v>2.20934128761292</v>
      </c>
    </row>
    <row r="179" customFormat="false" ht="12.75" hidden="false" customHeight="false" outlineLevel="0" collapsed="false">
      <c r="B179" s="0" t="n">
        <v>790.757385253906</v>
      </c>
      <c r="D179" s="0" t="n">
        <v>1153</v>
      </c>
      <c r="E179" s="0" t="n">
        <v>530</v>
      </c>
      <c r="F179" s="0" t="n">
        <v>1153</v>
      </c>
      <c r="G179" s="0" t="n">
        <v>1895</v>
      </c>
      <c r="H179" s="0" t="n">
        <v>0.197078555822372</v>
      </c>
      <c r="J179" s="0" t="n">
        <v>0.405791252851486</v>
      </c>
      <c r="L179" s="0" t="n">
        <v>11.0194454193115</v>
      </c>
      <c r="M179" s="0" t="n">
        <v>2057.20703125</v>
      </c>
      <c r="O179" s="0" t="n">
        <v>0.608514606952667</v>
      </c>
      <c r="P179" s="0" t="n">
        <v>2802.154296875</v>
      </c>
      <c r="Q179" s="0" t="n">
        <v>2.46432113647461</v>
      </c>
    </row>
    <row r="180" customFormat="false" ht="12.75" hidden="false" customHeight="false" outlineLevel="0" collapsed="false">
      <c r="B180" s="0" t="n">
        <v>790.910400390625</v>
      </c>
      <c r="D180" s="0" t="n">
        <v>1334</v>
      </c>
      <c r="E180" s="0" t="n">
        <v>483</v>
      </c>
      <c r="F180" s="0" t="n">
        <v>1490</v>
      </c>
      <c r="G180" s="0" t="n">
        <v>1867</v>
      </c>
      <c r="H180" s="0" t="n">
        <v>0.155313357710838</v>
      </c>
      <c r="J180" s="0" t="n">
        <v>0.476401507854462</v>
      </c>
      <c r="L180" s="0" t="n">
        <v>10.195291519165</v>
      </c>
      <c r="M180" s="0" t="n">
        <v>2541.66137695313</v>
      </c>
      <c r="O180" s="0" t="n">
        <v>0.798466444015503</v>
      </c>
      <c r="P180" s="0" t="n">
        <v>2405.26611328125</v>
      </c>
      <c r="Q180" s="0" t="n">
        <v>2.09906983375549</v>
      </c>
    </row>
    <row r="181" customFormat="false" ht="12.75" hidden="false" customHeight="false" outlineLevel="0" collapsed="false">
      <c r="B181" s="0" t="n">
        <v>791.063415527344</v>
      </c>
      <c r="D181" s="0" t="n">
        <v>1153</v>
      </c>
      <c r="E181" s="0" t="n">
        <v>507</v>
      </c>
      <c r="F181" s="0" t="n">
        <v>1505</v>
      </c>
      <c r="G181" s="0" t="n">
        <v>1947</v>
      </c>
      <c r="H181" s="0" t="n">
        <v>0.18854695558548</v>
      </c>
      <c r="J181" s="0" t="n">
        <v>0.394871443510056</v>
      </c>
      <c r="L181" s="0" t="n">
        <v>10.2587146759033</v>
      </c>
      <c r="M181" s="0" t="n">
        <v>2021.73522949219</v>
      </c>
      <c r="O181" s="0" t="n">
        <v>0.77269321680069</v>
      </c>
      <c r="P181" s="0" t="n">
        <v>2729.52856445313</v>
      </c>
      <c r="Q181" s="0" t="n">
        <v>2.53246974945068</v>
      </c>
    </row>
    <row r="182" customFormat="false" ht="12.75" hidden="false" customHeight="false" outlineLevel="0" collapsed="false">
      <c r="B182" s="0" t="n">
        <v>791.216369628906</v>
      </c>
      <c r="D182" s="0" t="n">
        <v>1264</v>
      </c>
      <c r="E182" s="0" t="n">
        <v>505</v>
      </c>
      <c r="F182" s="0" t="n">
        <v>1470</v>
      </c>
      <c r="G182" s="0" t="n">
        <v>1971</v>
      </c>
      <c r="H182" s="0" t="n">
        <v>0.17139957845211</v>
      </c>
      <c r="J182" s="0" t="n">
        <v>0.427331447601318</v>
      </c>
      <c r="L182" s="0" t="n">
        <v>10.0923500061035</v>
      </c>
      <c r="M182" s="0" t="n">
        <v>2229.23681640625</v>
      </c>
      <c r="O182" s="0" t="n">
        <v>0.745766520500183</v>
      </c>
      <c r="P182" s="0" t="n">
        <v>2571.35693359375</v>
      </c>
      <c r="Q182" s="0" t="n">
        <v>2.3401038646698</v>
      </c>
    </row>
    <row r="183" customFormat="false" ht="12.75" hidden="false" customHeight="false" outlineLevel="0" collapsed="false">
      <c r="B183" s="0" t="n">
        <v>791.369384765625</v>
      </c>
      <c r="D183" s="0" t="n">
        <v>1413</v>
      </c>
      <c r="E183" s="0" t="n">
        <v>590</v>
      </c>
      <c r="F183" s="0" t="n">
        <v>1579</v>
      </c>
      <c r="G183" s="0" t="n">
        <v>2214</v>
      </c>
      <c r="H183" s="0" t="n">
        <v>0.179057657718658</v>
      </c>
      <c r="J183" s="0" t="n">
        <v>0.425459831953049</v>
      </c>
      <c r="L183" s="0" t="n">
        <v>10.4970960617065</v>
      </c>
      <c r="M183" s="0" t="n">
        <v>2200.49975585938</v>
      </c>
      <c r="O183" s="0" t="n">
        <v>0.713291645050049</v>
      </c>
      <c r="P183" s="0" t="n">
        <v>2644.16162109375</v>
      </c>
      <c r="Q183" s="0" t="n">
        <v>2.35039806365967</v>
      </c>
    </row>
    <row r="184" customFormat="false" ht="12.75" hidden="false" customHeight="false" outlineLevel="0" collapsed="false">
      <c r="B184" s="0" t="n">
        <v>791.522399902344</v>
      </c>
      <c r="D184" s="0" t="n">
        <v>1476</v>
      </c>
      <c r="E184" s="0" t="n">
        <v>594</v>
      </c>
      <c r="F184" s="0" t="n">
        <v>1612</v>
      </c>
      <c r="G184" s="0" t="n">
        <v>2213</v>
      </c>
      <c r="H184" s="0" t="n">
        <v>0.17254626750946</v>
      </c>
      <c r="J184" s="0" t="n">
        <v>0.444703936576843</v>
      </c>
      <c r="L184" s="0" t="n">
        <v>10.5729026794434</v>
      </c>
      <c r="M184" s="0" t="n">
        <v>2318.44995117188</v>
      </c>
      <c r="O184" s="0" t="n">
        <v>0.72825425863266</v>
      </c>
      <c r="P184" s="0" t="n">
        <v>2582.49633789063</v>
      </c>
      <c r="Q184" s="0" t="n">
        <v>2.24868702888489</v>
      </c>
    </row>
    <row r="185" customFormat="false" ht="12.75" hidden="false" customHeight="false" outlineLevel="0" collapsed="false">
      <c r="B185" s="0" t="n">
        <v>791.675415039063</v>
      </c>
      <c r="D185" s="0" t="n">
        <v>1235</v>
      </c>
      <c r="E185" s="0" t="n">
        <v>662</v>
      </c>
      <c r="F185" s="0" t="n">
        <v>1850</v>
      </c>
      <c r="G185" s="0" t="n">
        <v>2632</v>
      </c>
      <c r="H185" s="0" t="n">
        <v>0.229963183403015</v>
      </c>
      <c r="J185" s="0" t="n">
        <v>0.31268522143364</v>
      </c>
      <c r="L185" s="0" t="n">
        <v>9.90793991088867</v>
      </c>
      <c r="M185" s="0" t="n">
        <v>1540.45056152344</v>
      </c>
      <c r="O185" s="0" t="n">
        <v>0.702832758426666</v>
      </c>
      <c r="P185" s="0" t="n">
        <v>3051.79125976563</v>
      </c>
      <c r="Q185" s="0" t="n">
        <v>3.19810438156128</v>
      </c>
    </row>
    <row r="186" customFormat="false" ht="12.75" hidden="false" customHeight="false" outlineLevel="0" collapsed="false">
      <c r="B186" s="0" t="n">
        <v>791.828430175781</v>
      </c>
      <c r="D186" s="0" t="n">
        <v>1620</v>
      </c>
      <c r="E186" s="0" t="n">
        <v>625</v>
      </c>
      <c r="F186" s="0" t="n">
        <v>1897</v>
      </c>
      <c r="G186" s="0" t="n">
        <v>2634</v>
      </c>
      <c r="H186" s="0" t="n">
        <v>0.165460377931595</v>
      </c>
      <c r="J186" s="0" t="n">
        <v>0.409975230693817</v>
      </c>
      <c r="L186" s="0" t="n">
        <v>9.34693717956543</v>
      </c>
      <c r="M186" s="0" t="n">
        <v>2152.38647460938</v>
      </c>
      <c r="O186" s="0" t="n">
        <v>0.720010280609131</v>
      </c>
      <c r="P186" s="0" t="n">
        <v>2512.23901367188</v>
      </c>
      <c r="Q186" s="0" t="n">
        <v>2.43917179107666</v>
      </c>
    </row>
    <row r="187" customFormat="false" ht="12.75" hidden="false" customHeight="false" outlineLevel="0" collapsed="false">
      <c r="B187" s="0" t="n">
        <v>791.981384277344</v>
      </c>
      <c r="D187" s="0" t="n">
        <v>1512</v>
      </c>
      <c r="E187" s="0" t="n">
        <v>699</v>
      </c>
      <c r="F187" s="0" t="n">
        <v>1777</v>
      </c>
      <c r="G187" s="0" t="n">
        <v>2637</v>
      </c>
      <c r="H187" s="0" t="n">
        <v>0.198326572775841</v>
      </c>
      <c r="J187" s="0" t="n">
        <v>0.382095992565155</v>
      </c>
      <c r="L187" s="0" t="n">
        <v>10.4416971206665</v>
      </c>
      <c r="M187" s="0" t="n">
        <v>1936.46984863281</v>
      </c>
      <c r="O187" s="0" t="n">
        <v>0.673800826072693</v>
      </c>
      <c r="P187" s="0" t="n">
        <v>2812.474609375</v>
      </c>
      <c r="Q187" s="0" t="n">
        <v>2.61714339256287</v>
      </c>
    </row>
    <row r="188" customFormat="false" ht="12.75" hidden="false" customHeight="false" outlineLevel="0" collapsed="false">
      <c r="B188" s="0" t="n">
        <v>792.134521484375</v>
      </c>
      <c r="D188" s="0" t="n">
        <v>1635</v>
      </c>
      <c r="E188" s="0" t="n">
        <v>692</v>
      </c>
      <c r="F188" s="0" t="n">
        <v>2244</v>
      </c>
      <c r="G188" s="0" t="n">
        <v>3044</v>
      </c>
      <c r="H188" s="0" t="n">
        <v>0.181513905525208</v>
      </c>
      <c r="J188" s="0" t="n">
        <v>0.358119279146194</v>
      </c>
      <c r="L188" s="0" t="n">
        <v>8.95685005187988</v>
      </c>
      <c r="M188" s="0" t="n">
        <v>1851.89172363281</v>
      </c>
      <c r="O188" s="0" t="n">
        <v>0.737311363220215</v>
      </c>
      <c r="P188" s="0" t="n">
        <v>2666.75146484375</v>
      </c>
      <c r="Q188" s="0" t="n">
        <v>2.79236578941345</v>
      </c>
    </row>
    <row r="189" customFormat="false" ht="12.75" hidden="false" customHeight="false" outlineLevel="0" collapsed="false">
      <c r="B189" s="0" t="n">
        <v>792.287414550781</v>
      </c>
      <c r="D189" s="0" t="n">
        <v>1808</v>
      </c>
      <c r="E189" s="0" t="n">
        <v>741</v>
      </c>
      <c r="F189" s="0" t="n">
        <v>1982</v>
      </c>
      <c r="G189" s="0" t="n">
        <v>2982</v>
      </c>
      <c r="H189" s="0" t="n">
        <v>0.175570324063301</v>
      </c>
      <c r="J189" s="0" t="n">
        <v>0.404149353504181</v>
      </c>
      <c r="L189" s="0" t="n">
        <v>9.77711391448975</v>
      </c>
      <c r="M189" s="0" t="n">
        <v>2098.5126953125</v>
      </c>
      <c r="O189" s="0" t="n">
        <v>0.664635062217712</v>
      </c>
      <c r="P189" s="0" t="n">
        <v>2611.46508789063</v>
      </c>
      <c r="Q189" s="0" t="n">
        <v>2.47433280944824</v>
      </c>
    </row>
    <row r="190" customFormat="false" ht="12.75" hidden="false" customHeight="false" outlineLevel="0" collapsed="false">
      <c r="B190" s="0" t="n">
        <v>792.4404296875</v>
      </c>
      <c r="D190" s="0" t="n">
        <v>1618</v>
      </c>
      <c r="E190" s="0" t="n">
        <v>718</v>
      </c>
      <c r="F190" s="0" t="n">
        <v>1939</v>
      </c>
      <c r="G190" s="0" t="n">
        <v>3159</v>
      </c>
      <c r="H190" s="0" t="n">
        <v>0.190066874027252</v>
      </c>
      <c r="J190" s="0" t="n">
        <v>0.341439753770828</v>
      </c>
      <c r="L190" s="0" t="n">
        <v>8.94207286834717</v>
      </c>
      <c r="M190" s="0" t="n">
        <v>1752.02526855469</v>
      </c>
      <c r="O190" s="0" t="n">
        <v>0.613885521888733</v>
      </c>
      <c r="P190" s="0" t="n">
        <v>2742.74047851563</v>
      </c>
      <c r="Q190" s="0" t="n">
        <v>2.92877435684204</v>
      </c>
    </row>
    <row r="191" customFormat="false" ht="12.75" hidden="false" customHeight="false" outlineLevel="0" collapsed="false">
      <c r="B191" s="0" t="n">
        <v>792.593383789063</v>
      </c>
      <c r="D191" s="0" t="n">
        <v>1692</v>
      </c>
      <c r="E191" s="0" t="n">
        <v>715</v>
      </c>
      <c r="F191" s="0" t="n">
        <v>2160</v>
      </c>
      <c r="G191" s="0" t="n">
        <v>2859</v>
      </c>
      <c r="H191" s="0" t="n">
        <v>0.180958524346352</v>
      </c>
      <c r="J191" s="0" t="n">
        <v>0.394656747579575</v>
      </c>
      <c r="L191" s="0" t="n">
        <v>9.84047985076904</v>
      </c>
      <c r="M191" s="0" t="n">
        <v>2037.64074707031</v>
      </c>
      <c r="O191" s="0" t="n">
        <v>0.755521535873413</v>
      </c>
      <c r="P191" s="0" t="n">
        <v>2661.6748046875</v>
      </c>
      <c r="Q191" s="0" t="n">
        <v>2.53384757041931</v>
      </c>
    </row>
    <row r="192" customFormat="false" ht="12.75" hidden="false" customHeight="false" outlineLevel="0" collapsed="false">
      <c r="B192" s="0" t="n">
        <v>792.746520996094</v>
      </c>
      <c r="D192" s="0" t="n">
        <v>1796</v>
      </c>
      <c r="E192" s="0" t="n">
        <v>747</v>
      </c>
      <c r="F192" s="0" t="n">
        <v>2078</v>
      </c>
      <c r="G192" s="0" t="n">
        <v>3094</v>
      </c>
      <c r="H192" s="0" t="n">
        <v>0.178166523575783</v>
      </c>
      <c r="J192" s="0" t="n">
        <v>0.386890083551407</v>
      </c>
      <c r="L192" s="0" t="n">
        <v>9.4979829788208</v>
      </c>
      <c r="M192" s="0" t="n">
        <v>2004.28698730469</v>
      </c>
      <c r="O192" s="0" t="n">
        <v>0.671700119972229</v>
      </c>
      <c r="P192" s="0" t="n">
        <v>2635.87719726563</v>
      </c>
      <c r="Q192" s="0" t="n">
        <v>2.58471345901489</v>
      </c>
    </row>
    <row r="193" customFormat="false" ht="12.75" hidden="false" customHeight="false" outlineLevel="0" collapsed="false">
      <c r="B193" s="0" t="n">
        <v>792.899475097656</v>
      </c>
      <c r="D193" s="0" t="n">
        <v>1721</v>
      </c>
      <c r="E193" s="0" t="n">
        <v>678</v>
      </c>
      <c r="F193" s="0" t="n">
        <v>2199</v>
      </c>
      <c r="G193" s="0" t="n">
        <v>2839</v>
      </c>
      <c r="H193" s="0" t="n">
        <v>0.168677136301994</v>
      </c>
      <c r="J193" s="0" t="n">
        <v>0.40416756272316</v>
      </c>
      <c r="L193" s="0" t="n">
        <v>9.3936710357666</v>
      </c>
      <c r="M193" s="0" t="n">
        <v>2114.53686523438</v>
      </c>
      <c r="O193" s="0" t="n">
        <v>0.774603188037872</v>
      </c>
      <c r="P193" s="0" t="n">
        <v>2544.55932617188</v>
      </c>
      <c r="Q193" s="0" t="n">
        <v>2.47422122955322</v>
      </c>
    </row>
    <row r="194" customFormat="false" ht="12.75" hidden="false" customHeight="false" outlineLevel="0" collapsed="false">
      <c r="B194" s="0" t="n">
        <v>793.052490234375</v>
      </c>
      <c r="D194" s="0" t="n">
        <v>1642</v>
      </c>
      <c r="E194" s="0" t="n">
        <v>714</v>
      </c>
      <c r="F194" s="0" t="n">
        <v>2285</v>
      </c>
      <c r="G194" s="0" t="n">
        <v>3046</v>
      </c>
      <c r="H194" s="0" t="n">
        <v>0.18623711168766</v>
      </c>
      <c r="J194" s="0" t="n">
        <v>0.359418332576752</v>
      </c>
      <c r="L194" s="0" t="n">
        <v>9.22325325012207</v>
      </c>
      <c r="M194" s="0" t="n">
        <v>1848.90417480469</v>
      </c>
      <c r="O194" s="0" t="n">
        <v>0.750185132026672</v>
      </c>
      <c r="P194" s="0" t="n">
        <v>2709.21337890625</v>
      </c>
      <c r="Q194" s="0" t="n">
        <v>2.7822732925415</v>
      </c>
    </row>
    <row r="195" customFormat="false" ht="12.75" hidden="false" customHeight="false" outlineLevel="0" collapsed="false">
      <c r="B195" s="0" t="n">
        <v>793.205505371094</v>
      </c>
      <c r="D195" s="0" t="n">
        <v>1638</v>
      </c>
      <c r="E195" s="0" t="n">
        <v>759</v>
      </c>
      <c r="F195" s="0" t="n">
        <v>2110</v>
      </c>
      <c r="G195" s="0" t="n">
        <v>3186</v>
      </c>
      <c r="H195" s="0" t="n">
        <v>0.198466792702675</v>
      </c>
      <c r="J195" s="0" t="n">
        <v>0.342715442180634</v>
      </c>
      <c r="L195" s="0" t="n">
        <v>9.37215042114258</v>
      </c>
      <c r="M195" s="0" t="n">
        <v>1742.28393554688</v>
      </c>
      <c r="O195" s="0" t="n">
        <v>0.662166893482208</v>
      </c>
      <c r="P195" s="0" t="n">
        <v>2813.62939453125</v>
      </c>
      <c r="Q195" s="0" t="n">
        <v>2.91787266731262</v>
      </c>
    </row>
    <row r="196" customFormat="false" ht="12.75" hidden="false" customHeight="false" outlineLevel="0" collapsed="false">
      <c r="B196" s="0" t="n">
        <v>793.358520507813</v>
      </c>
      <c r="D196" s="0" t="n">
        <v>1724</v>
      </c>
      <c r="E196" s="0" t="n">
        <v>706</v>
      </c>
      <c r="F196" s="0" t="n">
        <v>2327</v>
      </c>
      <c r="G196" s="0" t="n">
        <v>3216</v>
      </c>
      <c r="H196" s="0" t="n">
        <v>0.175342589616776</v>
      </c>
      <c r="J196" s="0" t="n">
        <v>0.357485562562943</v>
      </c>
      <c r="L196" s="0" t="n">
        <v>8.63701343536377</v>
      </c>
      <c r="M196" s="0" t="n">
        <v>1861.06994628906</v>
      </c>
      <c r="O196" s="0" t="n">
        <v>0.723494708538055</v>
      </c>
      <c r="P196" s="0" t="n">
        <v>2609.3037109375</v>
      </c>
      <c r="Q196" s="0" t="n">
        <v>2.79731583595276</v>
      </c>
    </row>
    <row r="197" customFormat="false" ht="12.75" hidden="false" customHeight="false" outlineLevel="0" collapsed="false">
      <c r="B197" s="0" t="n">
        <v>793.511474609375</v>
      </c>
      <c r="D197" s="0" t="n">
        <v>1722</v>
      </c>
      <c r="E197" s="0" t="n">
        <v>704</v>
      </c>
      <c r="F197" s="0" t="n">
        <v>2062</v>
      </c>
      <c r="G197" s="0" t="n">
        <v>3095</v>
      </c>
      <c r="H197" s="0" t="n">
        <v>0.175059512257576</v>
      </c>
      <c r="J197" s="0" t="n">
        <v>0.370964705944061</v>
      </c>
      <c r="L197" s="0" t="n">
        <v>8.94820690155029</v>
      </c>
      <c r="M197" s="0" t="n">
        <v>1929.95581054688</v>
      </c>
      <c r="O197" s="0" t="n">
        <v>0.666225731372833</v>
      </c>
      <c r="P197" s="0" t="n">
        <v>2606.61254882813</v>
      </c>
      <c r="Q197" s="0" t="n">
        <v>2.6956741809845</v>
      </c>
    </row>
    <row r="198" customFormat="false" ht="12.75" hidden="false" customHeight="false" outlineLevel="0" collapsed="false">
      <c r="B198" s="0" t="n">
        <v>793.664489746094</v>
      </c>
      <c r="D198" s="0" t="n">
        <v>1788</v>
      </c>
      <c r="E198" s="0" t="n">
        <v>735</v>
      </c>
      <c r="F198" s="0" t="n">
        <v>2032</v>
      </c>
      <c r="G198" s="0" t="n">
        <v>2912</v>
      </c>
      <c r="H198" s="0" t="n">
        <v>0.176098182797432</v>
      </c>
      <c r="J198" s="0" t="n">
        <v>0.409241557121277</v>
      </c>
      <c r="L198" s="0" t="n">
        <v>9.93006992340088</v>
      </c>
      <c r="M198" s="0" t="n">
        <v>2123.55810546875</v>
      </c>
      <c r="O198" s="0" t="n">
        <v>0.697651505470276</v>
      </c>
      <c r="P198" s="0" t="n">
        <v>2616.46240234375</v>
      </c>
      <c r="Q198" s="0" t="n">
        <v>2.44354462623596</v>
      </c>
    </row>
    <row r="199" customFormat="false" ht="12.75" hidden="false" customHeight="false" outlineLevel="0" collapsed="false">
      <c r="B199" s="0" t="n">
        <v>793.817504882813</v>
      </c>
      <c r="D199" s="0" t="n">
        <v>1614</v>
      </c>
      <c r="E199" s="0" t="n">
        <v>781</v>
      </c>
      <c r="F199" s="0" t="n">
        <v>2086</v>
      </c>
      <c r="G199" s="0" t="n">
        <v>2755</v>
      </c>
      <c r="H199" s="0" t="n">
        <v>0.207269430160522</v>
      </c>
      <c r="J199" s="0" t="n">
        <v>0.390616744756699</v>
      </c>
      <c r="L199" s="0" t="n">
        <v>11.1558790206909</v>
      </c>
      <c r="M199" s="0" t="n">
        <v>1959.00549316406</v>
      </c>
      <c r="O199" s="0" t="n">
        <v>0.75714236497879</v>
      </c>
      <c r="P199" s="0" t="n">
        <v>2884.314453125</v>
      </c>
      <c r="Q199" s="0" t="n">
        <v>2.560054063797</v>
      </c>
    </row>
    <row r="200" customFormat="false" ht="12.75" hidden="false" customHeight="false" outlineLevel="0" collapsed="false">
      <c r="B200" s="0" t="n">
        <v>793.970520019531</v>
      </c>
      <c r="D200" s="0" t="n">
        <v>1791</v>
      </c>
      <c r="E200" s="0" t="n">
        <v>750</v>
      </c>
      <c r="F200" s="0" t="n">
        <v>2039</v>
      </c>
      <c r="G200" s="0" t="n">
        <v>2701</v>
      </c>
      <c r="H200" s="0" t="n">
        <v>0.179388329386711</v>
      </c>
      <c r="J200" s="0" t="n">
        <v>0.441991358995438</v>
      </c>
      <c r="L200" s="0" t="n">
        <v>10.9251070022583</v>
      </c>
      <c r="M200" s="0" t="n">
        <v>2286.20483398438</v>
      </c>
      <c r="O200" s="0" t="n">
        <v>0.754855275154114</v>
      </c>
      <c r="P200" s="0" t="n">
        <v>2647.2236328125</v>
      </c>
      <c r="Q200" s="0" t="n">
        <v>2.2624876499176</v>
      </c>
    </row>
    <row r="201" customFormat="false" ht="12.75" hidden="false" customHeight="false" outlineLevel="0" collapsed="false">
      <c r="B201" s="0" t="n">
        <v>794.123474121094</v>
      </c>
      <c r="D201" s="0" t="n">
        <v>1775</v>
      </c>
      <c r="E201" s="0" t="n">
        <v>733</v>
      </c>
      <c r="F201" s="0" t="n">
        <v>2053</v>
      </c>
      <c r="G201" s="0" t="n">
        <v>2868</v>
      </c>
      <c r="H201" s="0" t="n">
        <v>0.176905900239944</v>
      </c>
      <c r="J201" s="0" t="n">
        <v>0.412548303604126</v>
      </c>
      <c r="L201" s="0" t="n">
        <v>10.0562219619751</v>
      </c>
      <c r="M201" s="0" t="n">
        <v>2138.74438476563</v>
      </c>
      <c r="O201" s="0" t="n">
        <v>0.715913653373718</v>
      </c>
      <c r="P201" s="0" t="n">
        <v>2624.07543945313</v>
      </c>
      <c r="Q201" s="0" t="n">
        <v>2.42395853996277</v>
      </c>
    </row>
    <row r="202" customFormat="false" ht="12.75" hidden="false" customHeight="false" outlineLevel="0" collapsed="false">
      <c r="B202" s="0" t="n">
        <v>794.276611328125</v>
      </c>
      <c r="D202" s="0" t="n">
        <v>1726</v>
      </c>
      <c r="E202" s="0" t="n">
        <v>736</v>
      </c>
      <c r="F202" s="0" t="n">
        <v>2153</v>
      </c>
      <c r="G202" s="0" t="n">
        <v>2720</v>
      </c>
      <c r="H202" s="0" t="n">
        <v>0.182593166828156</v>
      </c>
      <c r="J202" s="0" t="n">
        <v>0.423115283250809</v>
      </c>
      <c r="L202" s="0" t="n">
        <v>10.6453742980957</v>
      </c>
      <c r="M202" s="0" t="n">
        <v>2179.67749023438</v>
      </c>
      <c r="O202" s="0" t="n">
        <v>0.791366517543793</v>
      </c>
      <c r="P202" s="0" t="n">
        <v>2676.56567382813</v>
      </c>
      <c r="Q202" s="0" t="n">
        <v>2.36342215538025</v>
      </c>
    </row>
    <row r="203" customFormat="false" ht="12.75" hidden="false" customHeight="false" outlineLevel="0" collapsed="false">
      <c r="B203" s="0" t="n">
        <v>794.429504394531</v>
      </c>
      <c r="D203" s="0" t="n">
        <v>1732</v>
      </c>
      <c r="E203" s="0" t="n">
        <v>692</v>
      </c>
      <c r="F203" s="0" t="n">
        <v>1886</v>
      </c>
      <c r="G203" s="0" t="n">
        <v>2670</v>
      </c>
      <c r="H203" s="0" t="n">
        <v>0.171307966113091</v>
      </c>
      <c r="J203" s="0" t="n">
        <v>0.432631283998489</v>
      </c>
      <c r="L203" s="0" t="n">
        <v>10.2120561599731</v>
      </c>
      <c r="M203" s="0" t="n">
        <v>2257.45068359375</v>
      </c>
      <c r="O203" s="0" t="n">
        <v>0.706293225288391</v>
      </c>
      <c r="P203" s="0" t="n">
        <v>2570.46313476563</v>
      </c>
      <c r="Q203" s="0" t="n">
        <v>2.31143712997437</v>
      </c>
    </row>
    <row r="204" customFormat="false" ht="12.75" hidden="false" customHeight="false" outlineLevel="0" collapsed="false">
      <c r="B204" s="0" t="n">
        <v>794.58251953125</v>
      </c>
      <c r="D204" s="0" t="n">
        <v>1541</v>
      </c>
      <c r="E204" s="0" t="n">
        <v>643</v>
      </c>
      <c r="F204" s="0" t="n">
        <v>1915</v>
      </c>
      <c r="G204" s="0" t="n">
        <v>2836</v>
      </c>
      <c r="H204" s="0" t="n">
        <v>0.178730219602585</v>
      </c>
      <c r="J204" s="0" t="n">
        <v>0.362114638090134</v>
      </c>
      <c r="L204" s="0" t="n">
        <v>8.91788387298584</v>
      </c>
      <c r="M204" s="0" t="n">
        <v>1877.61096191406</v>
      </c>
      <c r="O204" s="0" t="n">
        <v>0.675139248371124</v>
      </c>
      <c r="P204" s="0" t="n">
        <v>2641.12329101563</v>
      </c>
      <c r="Q204" s="0" t="n">
        <v>2.76155638694763</v>
      </c>
    </row>
    <row r="205" customFormat="false" ht="12.75" hidden="false" customHeight="false" outlineLevel="0" collapsed="false">
      <c r="B205" s="0" t="n">
        <v>794.735473632813</v>
      </c>
      <c r="D205" s="0" t="n">
        <v>1681</v>
      </c>
      <c r="E205" s="0" t="n">
        <v>677</v>
      </c>
      <c r="F205" s="0" t="n">
        <v>2105</v>
      </c>
      <c r="G205" s="0" t="n">
        <v>2804</v>
      </c>
      <c r="H205" s="0" t="n">
        <v>0.172457545995712</v>
      </c>
      <c r="J205" s="0" t="n">
        <v>0.399716675281525</v>
      </c>
      <c r="L205" s="0" t="n">
        <v>9.49843692779541</v>
      </c>
      <c r="M205" s="0" t="n">
        <v>2082.78979492188</v>
      </c>
      <c r="O205" s="0" t="n">
        <v>0.750657618045807</v>
      </c>
      <c r="P205" s="0" t="n">
        <v>2581.63745117188</v>
      </c>
      <c r="Q205" s="0" t="n">
        <v>2.50177192687988</v>
      </c>
    </row>
    <row r="206" customFormat="false" ht="12.75" hidden="false" customHeight="false" outlineLevel="0" collapsed="false">
      <c r="B206" s="0" t="n">
        <v>794.888488769531</v>
      </c>
      <c r="D206" s="0" t="n">
        <v>1641</v>
      </c>
      <c r="E206" s="0" t="n">
        <v>682</v>
      </c>
      <c r="F206" s="0" t="n">
        <v>1986</v>
      </c>
      <c r="G206" s="0" t="n">
        <v>2808</v>
      </c>
      <c r="H206" s="0" t="n">
        <v>0.178232789039612</v>
      </c>
      <c r="J206" s="0" t="n">
        <v>0.389604896306992</v>
      </c>
      <c r="L206" s="0" t="n">
        <v>9.56818866729736</v>
      </c>
      <c r="M206" s="0" t="n">
        <v>2017.97021484375</v>
      </c>
      <c r="O206" s="0" t="n">
        <v>0.707249999046326</v>
      </c>
      <c r="P206" s="0" t="n">
        <v>2636.49487304688</v>
      </c>
      <c r="Q206" s="0" t="n">
        <v>2.5667028427124</v>
      </c>
    </row>
    <row r="207" customFormat="false" ht="12.75" hidden="false" customHeight="false" outlineLevel="0" collapsed="false">
      <c r="B207" s="0" t="n">
        <v>795.041625976563</v>
      </c>
      <c r="D207" s="0" t="n">
        <v>1518</v>
      </c>
      <c r="E207" s="0" t="n">
        <v>698</v>
      </c>
      <c r="F207" s="0" t="n">
        <v>1961</v>
      </c>
      <c r="G207" s="0" t="n">
        <v>2635</v>
      </c>
      <c r="H207" s="0" t="n">
        <v>0.19698503613472</v>
      </c>
      <c r="J207" s="0" t="n">
        <v>0.383914351463318</v>
      </c>
      <c r="L207" s="0" t="n">
        <v>10.4204206466675</v>
      </c>
      <c r="M207" s="0" t="n">
        <v>1948.37646484375</v>
      </c>
      <c r="O207" s="0" t="n">
        <v>0.7439945936203</v>
      </c>
      <c r="P207" s="0" t="n">
        <v>2801.3779296875</v>
      </c>
      <c r="Q207" s="0" t="n">
        <v>2.60474753379822</v>
      </c>
    </row>
    <row r="208" customFormat="false" ht="12.75" hidden="false" customHeight="false" outlineLevel="0" collapsed="false">
      <c r="B208" s="0" t="n">
        <v>795.194519042969</v>
      </c>
      <c r="D208" s="0" t="n">
        <v>1588</v>
      </c>
      <c r="E208" s="0" t="n">
        <v>694</v>
      </c>
      <c r="F208" s="0" t="n">
        <v>2040</v>
      </c>
      <c r="G208" s="0" t="n">
        <v>2645</v>
      </c>
      <c r="H208" s="0" t="n">
        <v>0.187191799283028</v>
      </c>
      <c r="J208" s="0" t="n">
        <v>0.400154799222946</v>
      </c>
      <c r="L208" s="0" t="n">
        <v>10.3212566375732</v>
      </c>
      <c r="M208" s="0" t="n">
        <v>2051.47900390625</v>
      </c>
      <c r="O208" s="0" t="n">
        <v>0.771096706390381</v>
      </c>
      <c r="P208" s="0" t="n">
        <v>2717.64477539063</v>
      </c>
      <c r="Q208" s="0" t="n">
        <v>2.49903297424316</v>
      </c>
    </row>
    <row r="209" customFormat="false" ht="12.75" hidden="false" customHeight="false" outlineLevel="0" collapsed="false">
      <c r="B209" s="0" t="n">
        <v>795.347595214844</v>
      </c>
      <c r="D209" s="0" t="n">
        <v>1463</v>
      </c>
      <c r="E209" s="0" t="n">
        <v>650</v>
      </c>
      <c r="F209" s="0" t="n">
        <v>1972</v>
      </c>
      <c r="G209" s="0" t="n">
        <v>2723</v>
      </c>
      <c r="H209" s="0" t="n">
        <v>0.190218895673752</v>
      </c>
      <c r="J209" s="0" t="n">
        <v>0.358251005411148</v>
      </c>
      <c r="L209" s="0" t="n">
        <v>9.38985252380371</v>
      </c>
      <c r="M209" s="0" t="n">
        <v>1835.09204101563</v>
      </c>
      <c r="O209" s="0" t="n">
        <v>0.724081516265869</v>
      </c>
      <c r="P209" s="0" t="n">
        <v>2744.05517578125</v>
      </c>
      <c r="Q209" s="0" t="n">
        <v>2.79133892059326</v>
      </c>
    </row>
    <row r="210" customFormat="false" ht="12.75" hidden="false" customHeight="false" outlineLevel="0" collapsed="false">
      <c r="B210" s="0" t="n">
        <v>795.50048828125</v>
      </c>
      <c r="D210" s="0" t="n">
        <v>1618</v>
      </c>
      <c r="E210" s="0" t="n">
        <v>602</v>
      </c>
      <c r="F210" s="0" t="n">
        <v>1911</v>
      </c>
      <c r="G210" s="0" t="n">
        <v>2745</v>
      </c>
      <c r="H210" s="0" t="n">
        <v>0.159584209322929</v>
      </c>
      <c r="J210" s="0" t="n">
        <v>0.392887651920319</v>
      </c>
      <c r="L210" s="0" t="n">
        <v>8.63924980163574</v>
      </c>
      <c r="M210" s="0" t="n">
        <v>2076.380859375</v>
      </c>
      <c r="O210" s="0" t="n">
        <v>0.696033656597138</v>
      </c>
      <c r="P210" s="0" t="n">
        <v>2451.26000976563</v>
      </c>
      <c r="Q210" s="0" t="n">
        <v>2.54525685310364</v>
      </c>
    </row>
    <row r="211" customFormat="false" ht="12.75" hidden="false" customHeight="false" outlineLevel="0" collapsed="false">
      <c r="B211" s="0" t="n">
        <v>795.653625488281</v>
      </c>
      <c r="D211" s="0" t="n">
        <v>1546</v>
      </c>
      <c r="E211" s="0" t="n">
        <v>629</v>
      </c>
      <c r="F211" s="0" t="n">
        <v>1846</v>
      </c>
      <c r="G211" s="0" t="n">
        <v>2498</v>
      </c>
      <c r="H211" s="0" t="n">
        <v>0.174540817737579</v>
      </c>
      <c r="J211" s="0" t="n">
        <v>0.412519752979279</v>
      </c>
      <c r="L211" s="0" t="n">
        <v>9.92109107971191</v>
      </c>
      <c r="M211" s="0" t="n">
        <v>2144.19897460938</v>
      </c>
      <c r="O211" s="0" t="n">
        <v>0.739004552364349</v>
      </c>
      <c r="P211" s="0" t="n">
        <v>2601.66845703125</v>
      </c>
      <c r="Q211" s="0" t="n">
        <v>2.42412638664246</v>
      </c>
    </row>
    <row r="212" customFormat="false" ht="12.75" hidden="false" customHeight="false" outlineLevel="0" collapsed="false">
      <c r="B212" s="0" t="n">
        <v>795.806518554688</v>
      </c>
      <c r="D212" s="0" t="n">
        <v>1516</v>
      </c>
      <c r="E212" s="0" t="n">
        <v>650</v>
      </c>
      <c r="F212" s="0" t="n">
        <v>1974</v>
      </c>
      <c r="G212" s="0" t="n">
        <v>2540</v>
      </c>
      <c r="H212" s="0" t="n">
        <v>0.183667317032814</v>
      </c>
      <c r="J212" s="0" t="n">
        <v>0.397734791040421</v>
      </c>
      <c r="L212" s="0" t="n">
        <v>10.0656805038452</v>
      </c>
      <c r="M212" s="0" t="n">
        <v>2047.1982421875</v>
      </c>
      <c r="O212" s="0" t="n">
        <v>0.776995897293091</v>
      </c>
      <c r="P212" s="0" t="n">
        <v>2686.26708984375</v>
      </c>
      <c r="Q212" s="0" t="n">
        <v>2.51423811912537</v>
      </c>
    </row>
    <row r="213" customFormat="false" ht="12.75" hidden="false" customHeight="false" outlineLevel="0" collapsed="false">
      <c r="B213" s="0" t="n">
        <v>795.959594726563</v>
      </c>
      <c r="D213" s="0" t="n">
        <v>1657</v>
      </c>
      <c r="E213" s="0" t="n">
        <v>668</v>
      </c>
      <c r="F213" s="0" t="n">
        <v>1867</v>
      </c>
      <c r="G213" s="0" t="n">
        <v>2516</v>
      </c>
      <c r="H213" s="0" t="n">
        <v>0.172629207372665</v>
      </c>
      <c r="J213" s="0" t="n">
        <v>0.439076781272888</v>
      </c>
      <c r="L213" s="0" t="n">
        <v>10.4441347122192</v>
      </c>
      <c r="M213" s="0" t="n">
        <v>2288.25634765625</v>
      </c>
      <c r="O213" s="0" t="n">
        <v>0.74213033914566</v>
      </c>
      <c r="P213" s="0" t="n">
        <v>2583.29858398438</v>
      </c>
      <c r="Q213" s="0" t="n">
        <v>2.27750587463379</v>
      </c>
    </row>
    <row r="214" customFormat="false" ht="12.75" hidden="false" customHeight="false" outlineLevel="0" collapsed="false">
      <c r="B214" s="0" t="n">
        <v>796.112487792969</v>
      </c>
      <c r="D214" s="0" t="n">
        <v>1503</v>
      </c>
      <c r="E214" s="0" t="n">
        <v>662</v>
      </c>
      <c r="F214" s="0" t="n">
        <v>1765</v>
      </c>
      <c r="G214" s="0" t="n">
        <v>2571</v>
      </c>
      <c r="H214" s="0" t="n">
        <v>0.188956305384636</v>
      </c>
      <c r="J214" s="0" t="n">
        <v>0.389662355184555</v>
      </c>
      <c r="L214" s="0" t="n">
        <v>10.1453619003296</v>
      </c>
      <c r="M214" s="0" t="n">
        <v>1994.60961914063</v>
      </c>
      <c r="O214" s="0" t="n">
        <v>0.686542928218842</v>
      </c>
      <c r="P214" s="0" t="n">
        <v>2733.09887695313</v>
      </c>
      <c r="Q214" s="0" t="n">
        <v>2.56632447242737</v>
      </c>
    </row>
    <row r="215" customFormat="false" ht="12.75" hidden="false" customHeight="false" outlineLevel="0" collapsed="false">
      <c r="B215" s="0" t="n">
        <v>796.265625</v>
      </c>
      <c r="D215" s="0" t="n">
        <v>1583</v>
      </c>
      <c r="E215" s="0" t="n">
        <v>692</v>
      </c>
      <c r="F215" s="0" t="n">
        <v>1750</v>
      </c>
      <c r="G215" s="0" t="n">
        <v>2587</v>
      </c>
      <c r="H215" s="0" t="n">
        <v>0.187234655022621</v>
      </c>
      <c r="J215" s="0" t="n">
        <v>0.407925426959991</v>
      </c>
      <c r="L215" s="0" t="n">
        <v>10.5240936279297</v>
      </c>
      <c r="M215" s="0" t="n">
        <v>2090.79418945313</v>
      </c>
      <c r="O215" s="0" t="n">
        <v>0.67637425661087</v>
      </c>
      <c r="P215" s="0" t="n">
        <v>2718.02221679688</v>
      </c>
      <c r="Q215" s="0" t="n">
        <v>2.45142841339111</v>
      </c>
    </row>
    <row r="216" customFormat="false" ht="12.75" hidden="false" customHeight="false" outlineLevel="0" collapsed="false">
      <c r="B216" s="0" t="n">
        <v>796.418518066406</v>
      </c>
      <c r="D216" s="0" t="n">
        <v>1499</v>
      </c>
      <c r="E216" s="0" t="n">
        <v>670</v>
      </c>
      <c r="F216" s="0" t="n">
        <v>1770</v>
      </c>
      <c r="G216" s="0" t="n">
        <v>2514</v>
      </c>
      <c r="H216" s="0" t="n">
        <v>0.191485226154327</v>
      </c>
      <c r="J216" s="0" t="n">
        <v>0.397362679243088</v>
      </c>
      <c r="L216" s="0" t="n">
        <v>10.4843149185181</v>
      </c>
      <c r="M216" s="0" t="n">
        <v>2027.67468261719</v>
      </c>
      <c r="O216" s="0" t="n">
        <v>0.704004883766174</v>
      </c>
      <c r="P216" s="0" t="n">
        <v>2754.96020507813</v>
      </c>
      <c r="Q216" s="0" t="n">
        <v>2.51659274101257</v>
      </c>
    </row>
    <row r="217" customFormat="false" ht="12.75" hidden="false" customHeight="false" outlineLevel="0" collapsed="false">
      <c r="B217" s="0" t="n">
        <v>796.571594238281</v>
      </c>
      <c r="D217" s="0" t="n">
        <v>1466</v>
      </c>
      <c r="E217" s="0" t="n">
        <v>657</v>
      </c>
      <c r="F217" s="0" t="n">
        <v>2029</v>
      </c>
      <c r="G217" s="0" t="n">
        <v>2421</v>
      </c>
      <c r="H217" s="0" t="n">
        <v>0.191875591874123</v>
      </c>
      <c r="J217" s="0" t="n">
        <v>0.403759062290192</v>
      </c>
      <c r="L217" s="0" t="n">
        <v>10.6747989654541</v>
      </c>
      <c r="M217" s="0" t="n">
        <v>2058.97680664063</v>
      </c>
      <c r="O217" s="0" t="n">
        <v>0.837879121303558</v>
      </c>
      <c r="P217" s="0" t="n">
        <v>2758.30517578125</v>
      </c>
      <c r="Q217" s="0" t="n">
        <v>2.47672462463379</v>
      </c>
    </row>
    <row r="218" customFormat="false" ht="12.75" hidden="false" customHeight="false" outlineLevel="0" collapsed="false">
      <c r="B218" s="0" t="n">
        <v>796.724609375</v>
      </c>
      <c r="D218" s="0" t="n">
        <v>1622</v>
      </c>
      <c r="E218" s="0" t="n">
        <v>652</v>
      </c>
      <c r="F218" s="0" t="n">
        <v>1752</v>
      </c>
      <c r="G218" s="0" t="n">
        <v>2499</v>
      </c>
      <c r="H218" s="0" t="n">
        <v>0.172394722700119</v>
      </c>
      <c r="J218" s="0" t="n">
        <v>0.432711899280548</v>
      </c>
      <c r="L218" s="0" t="n">
        <v>10.2787551879883</v>
      </c>
      <c r="M218" s="0" t="n">
        <v>2255.13208007813</v>
      </c>
      <c r="O218" s="0" t="n">
        <v>0.700967073440552</v>
      </c>
      <c r="P218" s="0" t="n">
        <v>2581.02905273438</v>
      </c>
      <c r="Q218" s="0" t="n">
        <v>2.31100654602051</v>
      </c>
    </row>
    <row r="219" customFormat="false" ht="12.75" hidden="false" customHeight="false" outlineLevel="0" collapsed="false">
      <c r="B219" s="0" t="n">
        <v>796.877624511719</v>
      </c>
      <c r="D219" s="0" t="n">
        <v>1497</v>
      </c>
      <c r="E219" s="0" t="n">
        <v>627</v>
      </c>
      <c r="F219" s="0" t="n">
        <v>1746</v>
      </c>
      <c r="G219" s="0" t="n">
        <v>2309</v>
      </c>
      <c r="H219" s="0" t="n">
        <v>0.179694294929504</v>
      </c>
      <c r="J219" s="0" t="n">
        <v>0.43204128742218</v>
      </c>
      <c r="L219" s="0" t="n">
        <v>10.6973752975464</v>
      </c>
      <c r="M219" s="0" t="n">
        <v>2233.21923828125</v>
      </c>
      <c r="O219" s="0" t="n">
        <v>0.755936741828919</v>
      </c>
      <c r="P219" s="0" t="n">
        <v>2650.05102539063</v>
      </c>
      <c r="Q219" s="0" t="n">
        <v>2.31459355354309</v>
      </c>
    </row>
    <row r="220" customFormat="false" ht="12.75" hidden="false" customHeight="false" outlineLevel="0" collapsed="false">
      <c r="B220" s="0" t="n">
        <v>797.030578613281</v>
      </c>
      <c r="D220" s="0" t="n">
        <v>1555</v>
      </c>
      <c r="E220" s="0" t="n">
        <v>631</v>
      </c>
      <c r="F220" s="0" t="n">
        <v>1586</v>
      </c>
      <c r="G220" s="0" t="n">
        <v>2369</v>
      </c>
      <c r="H220" s="0" t="n">
        <v>0.174063995480537</v>
      </c>
      <c r="J220" s="0" t="n">
        <v>0.437570065259933</v>
      </c>
      <c r="L220" s="0" t="n">
        <v>10.4948024749756</v>
      </c>
      <c r="M220" s="0" t="n">
        <v>2276.57836914063</v>
      </c>
      <c r="O220" s="0" t="n">
        <v>0.669372022151947</v>
      </c>
      <c r="P220" s="0" t="n">
        <v>2597.10815429688</v>
      </c>
      <c r="Q220" s="0" t="n">
        <v>2.28534817695618</v>
      </c>
    </row>
    <row r="221" customFormat="false" ht="12.75" hidden="false" customHeight="false" outlineLevel="0" collapsed="false">
      <c r="B221" s="0" t="n">
        <v>797.18359375</v>
      </c>
      <c r="D221" s="0" t="n">
        <v>1486</v>
      </c>
      <c r="E221" s="0" t="n">
        <v>644</v>
      </c>
      <c r="F221" s="0" t="n">
        <v>1883</v>
      </c>
      <c r="G221" s="0" t="n">
        <v>2479</v>
      </c>
      <c r="H221" s="0" t="n">
        <v>0.185813501477242</v>
      </c>
      <c r="J221" s="0" t="n">
        <v>0.39978438615799</v>
      </c>
      <c r="L221" s="0" t="n">
        <v>10.2357769012451</v>
      </c>
      <c r="M221" s="0" t="n">
        <v>2052.736328125</v>
      </c>
      <c r="O221" s="0" t="n">
        <v>0.759455919265747</v>
      </c>
      <c r="P221" s="0" t="n">
        <v>2705.4560546875</v>
      </c>
      <c r="Q221" s="0" t="n">
        <v>2.50134825706482</v>
      </c>
    </row>
    <row r="222" customFormat="false" ht="12.75" hidden="false" customHeight="false" outlineLevel="0" collapsed="false">
      <c r="B222" s="0" t="n">
        <v>797.336608886719</v>
      </c>
      <c r="D222" s="0" t="n">
        <v>1485</v>
      </c>
      <c r="E222" s="0" t="n">
        <v>650</v>
      </c>
      <c r="F222" s="0" t="n">
        <v>1856</v>
      </c>
      <c r="G222" s="0" t="n">
        <v>2447</v>
      </c>
      <c r="H222" s="0" t="n">
        <v>0.187674179673195</v>
      </c>
      <c r="J222" s="0" t="n">
        <v>0.404627472162247</v>
      </c>
      <c r="L222" s="0" t="n">
        <v>10.4635152816772</v>
      </c>
      <c r="M222" s="0" t="n">
        <v>2073.03393554688</v>
      </c>
      <c r="O222" s="0" t="n">
        <v>0.758389949798584</v>
      </c>
      <c r="P222" s="0" t="n">
        <v>2721.88623046875</v>
      </c>
      <c r="Q222" s="0" t="n">
        <v>2.47140908241272</v>
      </c>
    </row>
    <row r="223" customFormat="false" ht="12.75" hidden="false" customHeight="false" outlineLevel="0" collapsed="false">
      <c r="B223" s="0" t="n">
        <v>797.489624023438</v>
      </c>
      <c r="D223" s="0" t="n">
        <v>1514</v>
      </c>
      <c r="E223" s="0" t="n">
        <v>615</v>
      </c>
      <c r="F223" s="0" t="n">
        <v>1614</v>
      </c>
      <c r="G223" s="0" t="n">
        <v>2288</v>
      </c>
      <c r="H223" s="0" t="n">
        <v>0.174278363585472</v>
      </c>
      <c r="J223" s="0" t="n">
        <v>0.441014438867569</v>
      </c>
      <c r="L223" s="0" t="n">
        <v>10.5904388427734</v>
      </c>
      <c r="M223" s="0" t="n">
        <v>2294.28442382813</v>
      </c>
      <c r="O223" s="0" t="n">
        <v>0.705377817153931</v>
      </c>
      <c r="P223" s="0" t="n">
        <v>2599.16015625</v>
      </c>
      <c r="Q223" s="0" t="n">
        <v>2.2674994468689</v>
      </c>
    </row>
    <row r="224" customFormat="false" ht="12.75" hidden="false" customHeight="false" outlineLevel="0" collapsed="false">
      <c r="B224" s="0" t="n">
        <v>797.642578125</v>
      </c>
      <c r="D224" s="0" t="n">
        <v>1519</v>
      </c>
      <c r="E224" s="0" t="n">
        <v>668</v>
      </c>
      <c r="F224" s="0" t="n">
        <v>1735</v>
      </c>
      <c r="G224" s="0" t="n">
        <v>2442</v>
      </c>
      <c r="H224" s="0" t="n">
        <v>0.188658148050308</v>
      </c>
      <c r="J224" s="0" t="n">
        <v>0.414502680301666</v>
      </c>
      <c r="L224" s="0" t="n">
        <v>10.7750825881958</v>
      </c>
      <c r="M224" s="0" t="n">
        <v>2120.90771484375</v>
      </c>
      <c r="O224" s="0" t="n">
        <v>0.710552930831909</v>
      </c>
      <c r="P224" s="0" t="n">
        <v>2730.49926757813</v>
      </c>
      <c r="Q224" s="0" t="n">
        <v>2.41252970695496</v>
      </c>
    </row>
    <row r="225" customFormat="false" ht="12.75" hidden="false" customHeight="false" outlineLevel="0" collapsed="false">
      <c r="B225" s="0" t="n">
        <v>797.795715332031</v>
      </c>
      <c r="D225" s="0" t="n">
        <v>1571</v>
      </c>
      <c r="E225" s="0" t="n">
        <v>618</v>
      </c>
      <c r="F225" s="0" t="n">
        <v>1818</v>
      </c>
      <c r="G225" s="0" t="n">
        <v>2243</v>
      </c>
      <c r="H225" s="0" t="n">
        <v>0.168733045458794</v>
      </c>
      <c r="J225" s="0" t="n">
        <v>0.46694940328598</v>
      </c>
      <c r="L225" s="0" t="n">
        <v>10.8564462661743</v>
      </c>
      <c r="M225" s="0" t="n">
        <v>2449.56591796875</v>
      </c>
      <c r="O225" s="0" t="n">
        <v>0.810475945472717</v>
      </c>
      <c r="P225" s="0" t="n">
        <v>2545.11450195313</v>
      </c>
      <c r="Q225" s="0" t="n">
        <v>2.14155960083008</v>
      </c>
    </row>
    <row r="226" customFormat="false" ht="12.75" hidden="false" customHeight="false" outlineLevel="0" collapsed="false">
      <c r="B226" s="0" t="n">
        <v>797.948608398438</v>
      </c>
      <c r="D226" s="0" t="n">
        <v>1418</v>
      </c>
      <c r="E226" s="0" t="n">
        <v>577</v>
      </c>
      <c r="F226" s="0" t="n">
        <v>1610</v>
      </c>
      <c r="G226" s="0" t="n">
        <v>2164</v>
      </c>
      <c r="H226" s="0" t="n">
        <v>0.174490541219711</v>
      </c>
      <c r="J226" s="0" t="n">
        <v>0.436920523643494</v>
      </c>
      <c r="L226" s="0" t="n">
        <v>10.5049028396606</v>
      </c>
      <c r="M226" s="0" t="n">
        <v>2272.05004882813</v>
      </c>
      <c r="O226" s="0" t="n">
        <v>0.743952631950378</v>
      </c>
      <c r="P226" s="0" t="n">
        <v>2601.18823242188</v>
      </c>
      <c r="Q226" s="0" t="n">
        <v>2.28874588012695</v>
      </c>
    </row>
    <row r="227" customFormat="false" ht="12.75" hidden="false" customHeight="false" outlineLevel="0" collapsed="false">
      <c r="B227" s="0" t="n">
        <v>798.101684570313</v>
      </c>
      <c r="D227" s="0" t="n">
        <v>1457</v>
      </c>
      <c r="E227" s="0" t="n">
        <v>617</v>
      </c>
      <c r="F227" s="0" t="n">
        <v>1672</v>
      </c>
      <c r="G227" s="0" t="n">
        <v>2208</v>
      </c>
      <c r="H227" s="0" t="n">
        <v>0.181577876210213</v>
      </c>
      <c r="J227" s="0" t="n">
        <v>0.439958810806274</v>
      </c>
      <c r="L227" s="0" t="n">
        <v>11.0076007843018</v>
      </c>
      <c r="M227" s="0" t="n">
        <v>2269.86181640625</v>
      </c>
      <c r="O227" s="0" t="n">
        <v>0.756973206996918</v>
      </c>
      <c r="P227" s="0" t="n">
        <v>2667.3349609375</v>
      </c>
      <c r="Q227" s="0" t="n">
        <v>2.27294015884399</v>
      </c>
    </row>
    <row r="228" customFormat="false" ht="12.75" hidden="false" customHeight="false" outlineLevel="0" collapsed="false">
      <c r="B228" s="0" t="n">
        <v>798.254577636719</v>
      </c>
      <c r="D228" s="0" t="n">
        <v>1420</v>
      </c>
      <c r="E228" s="0" t="n">
        <v>584</v>
      </c>
      <c r="F228" s="0" t="n">
        <v>1630</v>
      </c>
      <c r="G228" s="0" t="n">
        <v>2192</v>
      </c>
      <c r="H228" s="0" t="n">
        <v>0.176355943083763</v>
      </c>
      <c r="J228" s="0" t="n">
        <v>0.431903302669525</v>
      </c>
      <c r="L228" s="0" t="n">
        <v>10.4952878952026</v>
      </c>
      <c r="M228" s="0" t="n">
        <v>2240.8896484375</v>
      </c>
      <c r="O228" s="0" t="n">
        <v>0.743606328964233</v>
      </c>
      <c r="P228" s="0" t="n">
        <v>2618.89624023438</v>
      </c>
      <c r="Q228" s="0" t="n">
        <v>2.31533312797546</v>
      </c>
    </row>
    <row r="229" customFormat="false" ht="12.75" hidden="false" customHeight="false" outlineLevel="0" collapsed="false">
      <c r="B229" s="0" t="n">
        <v>798.40771484375</v>
      </c>
      <c r="D229" s="0" t="n">
        <v>1329</v>
      </c>
      <c r="E229" s="0" t="n">
        <v>587</v>
      </c>
      <c r="F229" s="0" t="n">
        <v>1624</v>
      </c>
      <c r="G229" s="0" t="n">
        <v>2080</v>
      </c>
      <c r="H229" s="0" t="n">
        <v>0.189445704221725</v>
      </c>
      <c r="J229" s="0" t="n">
        <v>0.425874501466751</v>
      </c>
      <c r="L229" s="0" t="n">
        <v>11.1169099807739</v>
      </c>
      <c r="M229" s="0" t="n">
        <v>2177.08959960938</v>
      </c>
      <c r="O229" s="0" t="n">
        <v>0.780690491199493</v>
      </c>
      <c r="P229" s="0" t="n">
        <v>2737.35571289063</v>
      </c>
      <c r="Q229" s="0" t="n">
        <v>2.34810948371887</v>
      </c>
    </row>
    <row r="230" customFormat="false" ht="12.75" hidden="false" customHeight="false" outlineLevel="0" collapsed="false">
      <c r="B230" s="0" t="n">
        <v>798.560607910156</v>
      </c>
      <c r="D230" s="0" t="n">
        <v>1279</v>
      </c>
      <c r="E230" s="0" t="n">
        <v>549</v>
      </c>
      <c r="F230" s="0" t="n">
        <v>1435</v>
      </c>
      <c r="G230" s="0" t="n">
        <v>2183</v>
      </c>
      <c r="H230" s="0" t="n">
        <v>0.184137776494026</v>
      </c>
      <c r="J230" s="0" t="n">
        <v>0.390494912862778</v>
      </c>
      <c r="L230" s="0" t="n">
        <v>9.90777111053467</v>
      </c>
      <c r="M230" s="0" t="n">
        <v>2009.44360351563</v>
      </c>
      <c r="O230" s="0" t="n">
        <v>0.657243549823761</v>
      </c>
      <c r="P230" s="0" t="n">
        <v>2690.49536132813</v>
      </c>
      <c r="Q230" s="0" t="n">
        <v>2.56085276603699</v>
      </c>
    </row>
    <row r="231" customFormat="false" ht="12.75" hidden="false" customHeight="false" outlineLevel="0" collapsed="false">
      <c r="B231" s="0" t="n">
        <v>798.713684082031</v>
      </c>
      <c r="D231" s="0" t="n">
        <v>1168</v>
      </c>
      <c r="E231" s="0" t="n">
        <v>586</v>
      </c>
      <c r="F231" s="0" t="n">
        <v>1570</v>
      </c>
      <c r="G231" s="0" t="n">
        <v>1972</v>
      </c>
      <c r="H231" s="0" t="n">
        <v>0.215110138058662</v>
      </c>
      <c r="J231" s="0" t="n">
        <v>0.394910544157028</v>
      </c>
      <c r="L231" s="0" t="n">
        <v>11.7051582336426</v>
      </c>
      <c r="M231" s="0" t="n">
        <v>1962.62109375</v>
      </c>
      <c r="O231" s="0" t="n">
        <v>0.796173930168152</v>
      </c>
      <c r="P231" s="0" t="n">
        <v>2944.443359375</v>
      </c>
      <c r="Q231" s="0" t="n">
        <v>2.53221893310547</v>
      </c>
    </row>
    <row r="232" customFormat="false" ht="12.75" hidden="false" customHeight="false" outlineLevel="0" collapsed="false">
      <c r="B232" s="0" t="n">
        <v>798.86669921875</v>
      </c>
      <c r="D232" s="0" t="n">
        <v>1263</v>
      </c>
      <c r="E232" s="0" t="n">
        <v>498</v>
      </c>
      <c r="F232" s="0" t="n">
        <v>1416</v>
      </c>
      <c r="G232" s="0" t="n">
        <v>1843</v>
      </c>
      <c r="H232" s="0" t="n">
        <v>0.169158056378365</v>
      </c>
      <c r="J232" s="0" t="n">
        <v>0.456630915403366</v>
      </c>
      <c r="L232" s="0" t="n">
        <v>10.6432847976685</v>
      </c>
      <c r="M232" s="0" t="n">
        <v>2391.83251953125</v>
      </c>
      <c r="O232" s="0" t="n">
        <v>0.767905831336975</v>
      </c>
      <c r="P232" s="0" t="n">
        <v>2549.32958984375</v>
      </c>
      <c r="Q232" s="0" t="n">
        <v>2.18995237350464</v>
      </c>
    </row>
    <row r="233" customFormat="false" ht="12.75" hidden="false" customHeight="false" outlineLevel="0" collapsed="false">
      <c r="B233" s="0" t="n">
        <v>799.019714355469</v>
      </c>
      <c r="D233" s="0" t="n">
        <v>1213</v>
      </c>
      <c r="E233" s="0" t="n">
        <v>474</v>
      </c>
      <c r="F233" s="0" t="n">
        <v>1314</v>
      </c>
      <c r="G233" s="0" t="n">
        <v>1855</v>
      </c>
      <c r="H233" s="0" t="n">
        <v>0.167669400572777</v>
      </c>
      <c r="J233" s="0" t="n">
        <v>0.435871452093124</v>
      </c>
      <c r="L233" s="0" t="n">
        <v>10.070011138916</v>
      </c>
      <c r="M233" s="0" t="n">
        <v>2283.91870117188</v>
      </c>
      <c r="O233" s="0" t="n">
        <v>0.708280503749847</v>
      </c>
      <c r="P233" s="0" t="n">
        <v>2534.51196289063</v>
      </c>
      <c r="Q233" s="0" t="n">
        <v>2.29425430297852</v>
      </c>
    </row>
    <row r="234" customFormat="false" ht="12.75" hidden="false" customHeight="false" outlineLevel="0" collapsed="false">
      <c r="B234" s="0" t="n">
        <v>799.172729492188</v>
      </c>
      <c r="D234" s="0" t="n">
        <v>1258</v>
      </c>
      <c r="E234" s="0" t="n">
        <v>481</v>
      </c>
      <c r="F234" s="0" t="n">
        <v>1367</v>
      </c>
      <c r="G234" s="0" t="n">
        <v>2015</v>
      </c>
      <c r="H234" s="0" t="n">
        <v>0.164035469293594</v>
      </c>
      <c r="J234" s="0" t="n">
        <v>0.416157752275467</v>
      </c>
      <c r="L234" s="0" t="n">
        <v>9.40618419647217</v>
      </c>
      <c r="M234" s="0" t="n">
        <v>2188.31127929688</v>
      </c>
      <c r="O234" s="0" t="n">
        <v>0.678548336029053</v>
      </c>
      <c r="P234" s="0" t="n">
        <v>2497.6875</v>
      </c>
      <c r="Q234" s="0" t="n">
        <v>2.40293502807617</v>
      </c>
    </row>
    <row r="235" customFormat="false" ht="12.75" hidden="false" customHeight="false" outlineLevel="0" collapsed="false">
      <c r="B235" s="0" t="n">
        <v>799.32568359375</v>
      </c>
      <c r="D235" s="0" t="n">
        <v>1114</v>
      </c>
      <c r="E235" s="0" t="n">
        <v>453</v>
      </c>
      <c r="F235" s="0" t="n">
        <v>1226</v>
      </c>
      <c r="G235" s="0" t="n">
        <v>1757</v>
      </c>
      <c r="H235" s="0" t="n">
        <v>0.174381196498871</v>
      </c>
      <c r="J235" s="0" t="n">
        <v>0.42281186580658</v>
      </c>
      <c r="L235" s="0" t="n">
        <v>10.1593170166016</v>
      </c>
      <c r="M235" s="0" t="n">
        <v>2198.17163085938</v>
      </c>
      <c r="O235" s="0" t="n">
        <v>0.697656452655792</v>
      </c>
      <c r="P235" s="0" t="n">
        <v>2600.14331054688</v>
      </c>
      <c r="Q235" s="0" t="n">
        <v>2.3651180267334</v>
      </c>
    </row>
    <row r="236" customFormat="false" ht="12.75" hidden="false" customHeight="false" outlineLevel="0" collapsed="false">
      <c r="B236" s="0" t="n">
        <v>799.478698730469</v>
      </c>
      <c r="D236" s="0" t="n">
        <v>1184</v>
      </c>
      <c r="E236" s="0" t="n">
        <v>476</v>
      </c>
      <c r="F236" s="0" t="n">
        <v>1255</v>
      </c>
      <c r="G236" s="0" t="n">
        <v>1735</v>
      </c>
      <c r="H236" s="0" t="n">
        <v>0.172378927469254</v>
      </c>
      <c r="J236" s="0" t="n">
        <v>0.45519158244133</v>
      </c>
      <c r="L236" s="0" t="n">
        <v>10.8117523193359</v>
      </c>
      <c r="M236" s="0" t="n">
        <v>2375.24438476563</v>
      </c>
      <c r="O236" s="0" t="n">
        <v>0.723447501659393</v>
      </c>
      <c r="P236" s="0" t="n">
        <v>2580.8759765625</v>
      </c>
      <c r="Q236" s="0" t="n">
        <v>2.19687724113464</v>
      </c>
    </row>
    <row r="237" customFormat="false" ht="12.75" hidden="false" customHeight="false" outlineLevel="0" collapsed="false">
      <c r="B237" s="0" t="n">
        <v>799.631713867188</v>
      </c>
      <c r="D237" s="0" t="n">
        <v>1066</v>
      </c>
      <c r="E237" s="0" t="n">
        <v>456</v>
      </c>
      <c r="F237" s="0" t="n">
        <v>1190</v>
      </c>
      <c r="G237" s="0" t="n">
        <v>1566</v>
      </c>
      <c r="H237" s="0" t="n">
        <v>0.183467149734497</v>
      </c>
      <c r="J237" s="0" t="n">
        <v>0.453949123620987</v>
      </c>
      <c r="L237" s="0" t="n">
        <v>11.4758062362671</v>
      </c>
      <c r="M237" s="0" t="n">
        <v>2338.62036132813</v>
      </c>
      <c r="O237" s="0" t="n">
        <v>0.760298550128937</v>
      </c>
      <c r="P237" s="0" t="n">
        <v>2684.46411132813</v>
      </c>
      <c r="Q237" s="0" t="n">
        <v>2.20288991928101</v>
      </c>
    </row>
    <row r="238" customFormat="false" ht="12.75" hidden="false" customHeight="false" outlineLevel="0" collapsed="false">
      <c r="B238" s="0" t="n">
        <v>799.784729003906</v>
      </c>
      <c r="D238" s="0" t="n">
        <v>1023</v>
      </c>
      <c r="E238" s="0" t="n">
        <v>401</v>
      </c>
      <c r="F238" s="0" t="n">
        <v>1053</v>
      </c>
      <c r="G238" s="0" t="n">
        <v>1616</v>
      </c>
      <c r="H238" s="0" t="n">
        <v>0.168148443102837</v>
      </c>
      <c r="J238" s="0" t="n">
        <v>0.422033727169037</v>
      </c>
      <c r="L238" s="0" t="n">
        <v>9.77817344665527</v>
      </c>
      <c r="M238" s="0" t="n">
        <v>2209.33325195313</v>
      </c>
      <c r="O238" s="0" t="n">
        <v>0.65174150466919</v>
      </c>
      <c r="P238" s="0" t="n">
        <v>2539.296875</v>
      </c>
      <c r="Q238" s="0" t="n">
        <v>2.36947894096375</v>
      </c>
    </row>
    <row r="239" customFormat="false" ht="12.75" hidden="false" customHeight="false" outlineLevel="0" collapsed="false">
      <c r="B239" s="0" t="n">
        <v>799.937683105469</v>
      </c>
      <c r="D239" s="0" t="n">
        <v>1016</v>
      </c>
      <c r="E239" s="0" t="n">
        <v>426</v>
      </c>
      <c r="F239" s="0" t="n">
        <v>1074</v>
      </c>
      <c r="G239" s="0" t="n">
        <v>1541</v>
      </c>
      <c r="H239" s="0" t="n">
        <v>0.179852068424225</v>
      </c>
      <c r="J239" s="0" t="n">
        <v>0.439383625984192</v>
      </c>
      <c r="L239" s="0" t="n">
        <v>10.8887243270874</v>
      </c>
      <c r="M239" s="0" t="n">
        <v>2271.28295898438</v>
      </c>
      <c r="O239" s="0" t="n">
        <v>0.69696307182312</v>
      </c>
      <c r="P239" s="0" t="n">
        <v>2651.5068359375</v>
      </c>
      <c r="Q239" s="0" t="n">
        <v>2.2759153842926</v>
      </c>
    </row>
    <row r="240" customFormat="false" ht="12.75" hidden="false" customHeight="false" outlineLevel="0" collapsed="false">
      <c r="B240" s="0" t="n">
        <v>800.090698242188</v>
      </c>
      <c r="D240" s="0" t="n">
        <v>961</v>
      </c>
      <c r="E240" s="0" t="n">
        <v>382</v>
      </c>
      <c r="F240" s="0" t="n">
        <v>1049</v>
      </c>
      <c r="G240" s="0" t="n">
        <v>1376</v>
      </c>
      <c r="H240" s="0" t="n">
        <v>0.170534029603004</v>
      </c>
      <c r="J240" s="0" t="n">
        <v>0.465658128261566</v>
      </c>
      <c r="L240" s="0" t="n">
        <v>10.9419803619385</v>
      </c>
      <c r="M240" s="0" t="n">
        <v>2437.36450195313</v>
      </c>
      <c r="O240" s="0" t="n">
        <v>0.762703061103821</v>
      </c>
      <c r="P240" s="0" t="n">
        <v>2562.89111328125</v>
      </c>
      <c r="Q240" s="0" t="n">
        <v>2.14749813079834</v>
      </c>
    </row>
    <row r="241" customFormat="false" ht="12.75" hidden="false" customHeight="false" outlineLevel="0" collapsed="false">
      <c r="B241" s="0" t="n">
        <v>800.243713378906</v>
      </c>
      <c r="D241" s="0" t="n">
        <v>957</v>
      </c>
      <c r="E241" s="0" t="n">
        <v>401</v>
      </c>
      <c r="F241" s="0" t="n">
        <v>1041</v>
      </c>
      <c r="G241" s="0" t="n">
        <v>1519</v>
      </c>
      <c r="H241" s="0" t="n">
        <v>0.179773315787315</v>
      </c>
      <c r="J241" s="0" t="n">
        <v>0.41983550786972</v>
      </c>
      <c r="L241" s="0" t="n">
        <v>10.399730682373</v>
      </c>
      <c r="M241" s="0" t="n">
        <v>2169.57446289063</v>
      </c>
      <c r="O241" s="0" t="n">
        <v>0.685212790966034</v>
      </c>
      <c r="P241" s="0" t="n">
        <v>2650.7802734375</v>
      </c>
      <c r="Q241" s="0" t="n">
        <v>2.38188529014587</v>
      </c>
    </row>
    <row r="242" customFormat="false" ht="12.75" hidden="false" customHeight="false" outlineLevel="0" collapsed="false">
      <c r="B242" s="0" t="n">
        <v>800.396728515625</v>
      </c>
      <c r="D242" s="0" t="n">
        <v>915</v>
      </c>
      <c r="E242" s="0" t="n">
        <v>367</v>
      </c>
      <c r="F242" s="0" t="n">
        <v>939</v>
      </c>
      <c r="G242" s="0" t="n">
        <v>1292</v>
      </c>
      <c r="H242" s="0" t="n">
        <v>0.172111928462982</v>
      </c>
      <c r="J242" s="0" t="n">
        <v>0.471938103437424</v>
      </c>
      <c r="L242" s="0" t="n">
        <v>11.1921548843384</v>
      </c>
      <c r="M242" s="0" t="n">
        <v>2467.45776367188</v>
      </c>
      <c r="O242" s="0" t="n">
        <v>0.726948201656342</v>
      </c>
      <c r="P242" s="0" t="n">
        <v>2578.28686523438</v>
      </c>
      <c r="Q242" s="0" t="n">
        <v>2.11892199516296</v>
      </c>
    </row>
    <row r="243" customFormat="false" ht="12.75" hidden="false" customHeight="false" outlineLevel="0" collapsed="false">
      <c r="B243" s="0" t="n">
        <v>800.549682617188</v>
      </c>
      <c r="D243" s="0" t="n">
        <v>934</v>
      </c>
      <c r="E243" s="0" t="n">
        <v>360</v>
      </c>
      <c r="F243" s="0" t="n">
        <v>963</v>
      </c>
      <c r="G243" s="0" t="n">
        <v>1225</v>
      </c>
      <c r="H243" s="0" t="n">
        <v>0.16538779437542</v>
      </c>
      <c r="J243" s="0" t="n">
        <v>0.50824636220932</v>
      </c>
      <c r="L243" s="0" t="n">
        <v>11.5823163986206</v>
      </c>
      <c r="M243" s="0" t="n">
        <v>2696.51611328125</v>
      </c>
      <c r="O243" s="0" t="n">
        <v>0.786645650863648</v>
      </c>
      <c r="P243" s="0" t="n">
        <v>2511.50146484375</v>
      </c>
      <c r="Q243" s="0" t="n">
        <v>1.9675498008728</v>
      </c>
    </row>
    <row r="244" customFormat="false" ht="12.75" hidden="false" customHeight="false" outlineLevel="0" collapsed="false">
      <c r="B244" s="0" t="n">
        <v>800.702697753906</v>
      </c>
      <c r="D244" s="0" t="n">
        <v>862</v>
      </c>
      <c r="E244" s="0" t="n">
        <v>403</v>
      </c>
      <c r="F244" s="0" t="n">
        <v>943</v>
      </c>
      <c r="G244" s="0" t="n">
        <v>1207</v>
      </c>
      <c r="H244" s="0" t="n">
        <v>0.200615718960762</v>
      </c>
      <c r="J244" s="0" t="n">
        <v>0.476001590490341</v>
      </c>
      <c r="L244" s="0" t="n">
        <v>13.1580362319946</v>
      </c>
      <c r="M244" s="0" t="n">
        <v>2407.58813476563</v>
      </c>
      <c r="O244" s="0" t="n">
        <v>0.781733691692352</v>
      </c>
      <c r="P244" s="0" t="n">
        <v>2831.21215820313</v>
      </c>
      <c r="Q244" s="0" t="n">
        <v>2.10083341598511</v>
      </c>
    </row>
    <row r="245" customFormat="false" ht="12.75" hidden="false" customHeight="false" outlineLevel="0" collapsed="false">
      <c r="B245" s="0" t="n">
        <v>800.855712890625</v>
      </c>
      <c r="D245" s="0" t="n">
        <v>818</v>
      </c>
      <c r="E245" s="0" t="n">
        <v>355</v>
      </c>
      <c r="F245" s="0" t="n">
        <v>868</v>
      </c>
      <c r="G245" s="0" t="n">
        <v>1217</v>
      </c>
      <c r="H245" s="0" t="n">
        <v>0.186038479208946</v>
      </c>
      <c r="J245" s="0" t="n">
        <v>0.448454052209854</v>
      </c>
      <c r="L245" s="0" t="n">
        <v>11.4957799911499</v>
      </c>
      <c r="M245" s="0" t="n">
        <v>2302.79516601563</v>
      </c>
      <c r="O245" s="0" t="n">
        <v>0.713217496871948</v>
      </c>
      <c r="P245" s="0" t="n">
        <v>2707.45263671875</v>
      </c>
      <c r="Q245" s="0" t="n">
        <v>2.22988295555115</v>
      </c>
    </row>
    <row r="246" customFormat="false" ht="12.75" hidden="false" customHeight="false" outlineLevel="0" collapsed="false">
      <c r="B246" s="0" t="n">
        <v>801.008728027344</v>
      </c>
      <c r="D246" s="0" t="n">
        <v>867</v>
      </c>
      <c r="E246" s="0" t="n">
        <v>337</v>
      </c>
      <c r="F246" s="0" t="n">
        <v>869</v>
      </c>
      <c r="G246" s="0" t="n">
        <v>1137</v>
      </c>
      <c r="H246" s="0" t="n">
        <v>0.166811853647232</v>
      </c>
      <c r="J246" s="0" t="n">
        <v>0.507948160171509</v>
      </c>
      <c r="L246" s="0" t="n">
        <v>11.6751909255981</v>
      </c>
      <c r="M246" s="0" t="n">
        <v>2689.9873046875</v>
      </c>
      <c r="O246" s="0" t="n">
        <v>0.763859570026398</v>
      </c>
      <c r="P246" s="0" t="n">
        <v>2525.90649414063</v>
      </c>
      <c r="Q246" s="0" t="n">
        <v>1.96870481967926</v>
      </c>
    </row>
    <row r="247" customFormat="false" ht="12.75" hidden="false" customHeight="false" outlineLevel="0" collapsed="false">
      <c r="B247" s="0" t="n">
        <v>801.161682128906</v>
      </c>
      <c r="D247" s="0" t="n">
        <v>803</v>
      </c>
      <c r="E247" s="0" t="n">
        <v>300</v>
      </c>
      <c r="F247" s="0" t="n">
        <v>872</v>
      </c>
      <c r="G247" s="0" t="n">
        <v>1116</v>
      </c>
      <c r="H247" s="0" t="n">
        <v>0.160170882940292</v>
      </c>
      <c r="J247" s="0" t="n">
        <v>0.479835659265518</v>
      </c>
      <c r="L247" s="0" t="n">
        <v>10.5899467468262</v>
      </c>
      <c r="M247" s="0" t="n">
        <v>2546.875</v>
      </c>
      <c r="O247" s="0" t="n">
        <v>0.781002938747406</v>
      </c>
      <c r="P247" s="0" t="n">
        <v>2457.46508789063</v>
      </c>
      <c r="Q247" s="0" t="n">
        <v>2.08404684066772</v>
      </c>
    </row>
    <row r="248" customFormat="false" ht="12.75" hidden="false" customHeight="false" outlineLevel="0" collapsed="false">
      <c r="B248" s="0" t="n">
        <v>801.314697265625</v>
      </c>
      <c r="D248" s="0" t="n">
        <v>724</v>
      </c>
      <c r="E248" s="0" t="n">
        <v>343</v>
      </c>
      <c r="F248" s="0" t="n">
        <v>747</v>
      </c>
      <c r="G248" s="0" t="n">
        <v>1076</v>
      </c>
      <c r="H248" s="0" t="n">
        <v>0.203142926096916</v>
      </c>
      <c r="J248" s="0" t="n">
        <v>0.448715716600418</v>
      </c>
      <c r="L248" s="0" t="n">
        <v>12.5600299835205</v>
      </c>
      <c r="M248" s="0" t="n">
        <v>2259.16772460938</v>
      </c>
      <c r="O248" s="0" t="n">
        <v>0.694207727909088</v>
      </c>
      <c r="P248" s="0" t="n">
        <v>2851.61572265625</v>
      </c>
      <c r="Q248" s="0" t="n">
        <v>2.22858262062073</v>
      </c>
    </row>
    <row r="249" customFormat="false" ht="12.75" hidden="false" customHeight="false" outlineLevel="0" collapsed="false">
      <c r="B249" s="0" t="n">
        <v>801.467712402344</v>
      </c>
      <c r="D249" s="0" t="n">
        <v>734</v>
      </c>
      <c r="E249" s="0" t="n">
        <v>296</v>
      </c>
      <c r="F249" s="0" t="n">
        <v>732</v>
      </c>
      <c r="G249" s="0" t="n">
        <v>958</v>
      </c>
      <c r="H249" s="0" t="n">
        <v>0.172918230295181</v>
      </c>
      <c r="J249" s="0" t="n">
        <v>0.511193871498108</v>
      </c>
      <c r="L249" s="0" t="n">
        <v>12.1799116134644</v>
      </c>
      <c r="M249" s="0" t="n">
        <v>2688.90649414063</v>
      </c>
      <c r="O249" s="0" t="n">
        <v>0.764319837093353</v>
      </c>
      <c r="P249" s="0" t="n">
        <v>2586.09106445313</v>
      </c>
      <c r="Q249" s="0" t="n">
        <v>1.95620501041412</v>
      </c>
    </row>
    <row r="250" customFormat="false" ht="12.75" hidden="false" customHeight="false" outlineLevel="0" collapsed="false">
      <c r="B250" s="0" t="n">
        <v>801.620788574219</v>
      </c>
      <c r="D250" s="0" t="n">
        <v>686</v>
      </c>
      <c r="E250" s="0" t="n">
        <v>305</v>
      </c>
      <c r="F250" s="0" t="n">
        <v>821</v>
      </c>
      <c r="G250" s="0" t="n">
        <v>964</v>
      </c>
      <c r="H250" s="0" t="n">
        <v>0.190674841403961</v>
      </c>
      <c r="J250" s="0" t="n">
        <v>0.4747334420681</v>
      </c>
      <c r="L250" s="0" t="n">
        <v>12.4727125167847</v>
      </c>
      <c r="M250" s="0" t="n">
        <v>2429.32836914063</v>
      </c>
      <c r="O250" s="0" t="n">
        <v>0.851408958435059</v>
      </c>
      <c r="P250" s="0" t="n">
        <v>2747.9912109375</v>
      </c>
      <c r="Q250" s="0" t="n">
        <v>2.1064453125</v>
      </c>
    </row>
    <row r="251" customFormat="false" ht="12.75" hidden="false" customHeight="false" outlineLevel="0" collapsed="false">
      <c r="B251" s="0" t="n">
        <v>801.773681640625</v>
      </c>
      <c r="D251" s="0" t="n">
        <v>669</v>
      </c>
      <c r="E251" s="0" t="n">
        <v>298</v>
      </c>
      <c r="F251" s="0" t="n">
        <v>714</v>
      </c>
      <c r="G251" s="0" t="n">
        <v>973</v>
      </c>
      <c r="H251" s="0" t="n">
        <v>0.191047057509422</v>
      </c>
      <c r="J251" s="0" t="n">
        <v>0.458652853965759</v>
      </c>
      <c r="L251" s="0" t="n">
        <v>12.0737495422363</v>
      </c>
      <c r="M251" s="0" t="n">
        <v>2342.94580078125</v>
      </c>
      <c r="O251" s="0" t="n">
        <v>0.733894884586334</v>
      </c>
      <c r="P251" s="0" t="n">
        <v>2751.1962890625</v>
      </c>
      <c r="Q251" s="0" t="n">
        <v>2.18029832839966</v>
      </c>
    </row>
    <row r="252" customFormat="false" ht="12.75" hidden="false" customHeight="false" outlineLevel="0" collapsed="false">
      <c r="B252" s="0" t="n">
        <v>801.926818847656</v>
      </c>
      <c r="D252" s="0" t="n">
        <v>624</v>
      </c>
      <c r="E252" s="0" t="n">
        <v>273</v>
      </c>
      <c r="F252" s="0" t="n">
        <v>643</v>
      </c>
      <c r="G252" s="0" t="n">
        <v>908</v>
      </c>
      <c r="H252" s="0" t="n">
        <v>0.187632203102112</v>
      </c>
      <c r="J252" s="0" t="n">
        <v>0.458513289690018</v>
      </c>
      <c r="L252" s="0" t="n">
        <v>11.8543300628662</v>
      </c>
      <c r="M252" s="0" t="n">
        <v>2351.50439453125</v>
      </c>
      <c r="O252" s="0" t="n">
        <v>0.707993984222412</v>
      </c>
      <c r="P252" s="0" t="n">
        <v>2721.51782226563</v>
      </c>
      <c r="Q252" s="0" t="n">
        <v>2.1809618473053</v>
      </c>
    </row>
    <row r="253" customFormat="false" ht="12.75" hidden="false" customHeight="false" outlineLevel="0" collapsed="false">
      <c r="B253" s="0" t="n">
        <v>802.079711914063</v>
      </c>
      <c r="D253" s="0" t="n">
        <v>626</v>
      </c>
      <c r="E253" s="0" t="n">
        <v>257</v>
      </c>
      <c r="F253" s="0" t="n">
        <v>678</v>
      </c>
      <c r="G253" s="0" t="n">
        <v>932</v>
      </c>
      <c r="H253" s="0" t="n">
        <v>0.176106318831444</v>
      </c>
      <c r="J253" s="0" t="n">
        <v>0.448099941015244</v>
      </c>
      <c r="L253" s="0" t="n">
        <v>10.8734540939331</v>
      </c>
      <c r="M253" s="0" t="n">
        <v>2327.1845703125</v>
      </c>
      <c r="O253" s="0" t="n">
        <v>0.7274569272995</v>
      </c>
      <c r="P253" s="0" t="n">
        <v>2616.53930664063</v>
      </c>
      <c r="Q253" s="0" t="n">
        <v>2.23164510726929</v>
      </c>
    </row>
    <row r="254" customFormat="false" ht="12.75" hidden="false" customHeight="false" outlineLevel="0" collapsed="false">
      <c r="B254" s="0" t="n">
        <v>802.232788085938</v>
      </c>
      <c r="D254" s="0" t="n">
        <v>606</v>
      </c>
      <c r="E254" s="0" t="n">
        <v>251</v>
      </c>
      <c r="F254" s="0" t="n">
        <v>696</v>
      </c>
      <c r="G254" s="0" t="n">
        <v>810</v>
      </c>
      <c r="H254" s="0" t="n">
        <v>0.177672281861305</v>
      </c>
      <c r="J254" s="0" t="n">
        <v>0.498766034841538</v>
      </c>
      <c r="L254" s="0" t="n">
        <v>12.2105226516724</v>
      </c>
      <c r="M254" s="0" t="n">
        <v>2601.20288085938</v>
      </c>
      <c r="O254" s="0" t="n">
        <v>0.858808994293213</v>
      </c>
      <c r="P254" s="0" t="n">
        <v>2631.26171875</v>
      </c>
      <c r="Q254" s="0" t="n">
        <v>2.00494813919067</v>
      </c>
    </row>
    <row r="255" customFormat="false" ht="12.75" hidden="false" customHeight="false" outlineLevel="0" collapsed="false">
      <c r="B255" s="0" t="n">
        <v>802.385681152344</v>
      </c>
      <c r="D255" s="0" t="n">
        <v>521</v>
      </c>
      <c r="E255" s="0" t="n">
        <v>230</v>
      </c>
      <c r="F255" s="0" t="n">
        <v>651</v>
      </c>
      <c r="G255" s="0" t="n">
        <v>799</v>
      </c>
      <c r="H255" s="0" t="n">
        <v>0.189421713352203</v>
      </c>
      <c r="J255" s="0" t="n">
        <v>0.434643596410751</v>
      </c>
      <c r="L255" s="0" t="n">
        <v>11.3443803787231</v>
      </c>
      <c r="M255" s="0" t="n">
        <v>2222.22924804688</v>
      </c>
      <c r="O255" s="0" t="n">
        <v>0.814054191112518</v>
      </c>
      <c r="P255" s="0" t="n">
        <v>2737.1474609375</v>
      </c>
      <c r="Q255" s="0" t="n">
        <v>2.30073571205139</v>
      </c>
    </row>
    <row r="256" customFormat="false" ht="12.75" hidden="false" customHeight="false" outlineLevel="0" collapsed="false">
      <c r="B256" s="0" t="n">
        <v>802.538818359375</v>
      </c>
      <c r="D256" s="0" t="n">
        <v>607</v>
      </c>
      <c r="E256" s="0" t="n">
        <v>235</v>
      </c>
      <c r="F256" s="0" t="n">
        <v>595</v>
      </c>
      <c r="G256" s="0" t="n">
        <v>812</v>
      </c>
      <c r="H256" s="0" t="n">
        <v>0.166066825389862</v>
      </c>
      <c r="J256" s="0" t="n">
        <v>0.498338222503662</v>
      </c>
      <c r="L256" s="0" t="n">
        <v>11.4031476974487</v>
      </c>
      <c r="M256" s="0" t="n">
        <v>2635.64575195313</v>
      </c>
      <c r="O256" s="0" t="n">
        <v>0.732933819293976</v>
      </c>
      <c r="P256" s="0" t="n">
        <v>2518.38818359375</v>
      </c>
      <c r="Q256" s="0" t="n">
        <v>2.00666928291321</v>
      </c>
    </row>
    <row r="257" customFormat="false" ht="12.75" hidden="false" customHeight="false" outlineLevel="0" collapsed="false">
      <c r="B257" s="0" t="n">
        <v>802.691772460938</v>
      </c>
      <c r="D257" s="0" t="n">
        <v>543</v>
      </c>
      <c r="E257" s="0" t="n">
        <v>219</v>
      </c>
      <c r="F257" s="0" t="n">
        <v>568</v>
      </c>
      <c r="G257" s="0" t="n">
        <v>750</v>
      </c>
      <c r="H257" s="0" t="n">
        <v>0.173067346215248</v>
      </c>
      <c r="J257" s="0" t="n">
        <v>0.482706904411316</v>
      </c>
      <c r="L257" s="0" t="n">
        <v>11.5110864639282</v>
      </c>
      <c r="M257" s="0" t="n">
        <v>2524.5595703125</v>
      </c>
      <c r="O257" s="0" t="n">
        <v>0.757558763027191</v>
      </c>
      <c r="P257" s="0" t="n">
        <v>2587.52978515625</v>
      </c>
      <c r="Q257" s="0" t="n">
        <v>2.07165050506592</v>
      </c>
    </row>
    <row r="258" customFormat="false" ht="12.75" hidden="false" customHeight="false" outlineLevel="0" collapsed="false">
      <c r="B258" s="0" t="n">
        <v>802.844787597656</v>
      </c>
      <c r="D258" s="0" t="n">
        <v>552</v>
      </c>
      <c r="E258" s="0" t="n">
        <v>236</v>
      </c>
      <c r="F258" s="0" t="n">
        <v>496</v>
      </c>
      <c r="G258" s="0" t="n">
        <v>781</v>
      </c>
      <c r="H258" s="0" t="n">
        <v>0.183451384305954</v>
      </c>
      <c r="I258" s="0" t="n">
        <v>0.180555522441864</v>
      </c>
      <c r="J258" s="0" t="n">
        <v>0.471168965101242</v>
      </c>
      <c r="K258" s="0" t="n">
        <v>0.418960213661194</v>
      </c>
      <c r="L258" s="0" t="n">
        <v>11.910099029541</v>
      </c>
      <c r="M258" s="0" t="n">
        <v>2430.78881835938</v>
      </c>
      <c r="N258" s="0" t="n">
        <v>2219.9345703125</v>
      </c>
      <c r="O258" s="0" t="n">
        <v>0.634845852851868</v>
      </c>
      <c r="P258" s="0" t="n">
        <v>2684.32202148438</v>
      </c>
      <c r="Q258" s="0" t="n">
        <v>2.12238097190857</v>
      </c>
      <c r="R258" s="0" t="n">
        <v>2.38686156272888</v>
      </c>
    </row>
    <row r="259" customFormat="false" ht="12.75" hidden="false" customHeight="false" outlineLevel="0" collapsed="false">
      <c r="B259" s="0" t="n">
        <v>802.997802734375</v>
      </c>
      <c r="D259" s="0" t="n">
        <v>516</v>
      </c>
      <c r="E259" s="0" t="n">
        <v>205</v>
      </c>
      <c r="F259" s="0" t="n">
        <v>528</v>
      </c>
      <c r="G259" s="0" t="n">
        <v>705</v>
      </c>
      <c r="H259" s="0" t="n">
        <v>0.170505404472351</v>
      </c>
      <c r="J259" s="0" t="n">
        <v>0.488040775060654</v>
      </c>
      <c r="L259" s="0" t="n">
        <v>11.4660005569458</v>
      </c>
      <c r="M259" s="0" t="n">
        <v>2562.40454101563</v>
      </c>
      <c r="O259" s="0" t="n">
        <v>0.749062240123749</v>
      </c>
      <c r="P259" s="0" t="n">
        <v>2562.6103515625</v>
      </c>
      <c r="Q259" s="0" t="n">
        <v>2.04900908470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8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86543</v>
      </c>
      <c r="Q2" s="1" t="n">
        <v>36516</v>
      </c>
      <c r="R2" s="1" t="n">
        <v>160658</v>
      </c>
      <c r="S2" s="1" t="n">
        <v>133723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4645</v>
      </c>
      <c r="B3" s="0" t="n">
        <v>119</v>
      </c>
      <c r="C3" s="0" t="n">
        <v>10</v>
      </c>
      <c r="D3" s="0" t="n">
        <v>1.66469145638561</v>
      </c>
      <c r="E3" s="0" t="n">
        <v>0.180831655859947</v>
      </c>
      <c r="F3" s="0" t="n">
        <v>0.00159583706408739</v>
      </c>
      <c r="G3" s="0" t="n">
        <v>0.359118968248367</v>
      </c>
      <c r="H3" s="0" t="n">
        <v>0.00214146659709513</v>
      </c>
      <c r="I3" s="0" t="n">
        <v>135.75</v>
      </c>
      <c r="J3" s="0" t="n">
        <v>2330.73364257813</v>
      </c>
      <c r="K3" s="0" t="n">
        <v>0.835742771625519</v>
      </c>
      <c r="L3" s="0" t="n">
        <v>1977.99621582031</v>
      </c>
      <c r="M3" s="0" t="n">
        <v>28.2216968536377</v>
      </c>
      <c r="O3" s="0" t="s">
        <v>23</v>
      </c>
      <c r="P3" s="0" t="n">
        <v>1.2101833820343</v>
      </c>
      <c r="Q3" s="0" t="n">
        <v>2.60862350463867</v>
      </c>
      <c r="R3" s="0" t="n">
        <v>0.0917431190609932</v>
      </c>
      <c r="S3" s="0" t="n">
        <v>0.027522936463356</v>
      </c>
    </row>
    <row r="4" customFormat="false" ht="12.75" hidden="false" customHeight="false" outlineLevel="0" collapsed="false">
      <c r="A4" s="0" t="n">
        <v>4886</v>
      </c>
      <c r="B4" s="0" t="n">
        <v>241</v>
      </c>
      <c r="C4" s="0" t="n">
        <v>80</v>
      </c>
      <c r="F4" s="0" t="n">
        <v>0.882498741149902</v>
      </c>
      <c r="G4" s="0" t="s">
        <v>24</v>
      </c>
      <c r="H4" s="0" t="n">
        <v>0.596311151981354</v>
      </c>
      <c r="I4" s="0" t="s">
        <v>24</v>
      </c>
      <c r="J4" s="0" t="s">
        <v>25</v>
      </c>
      <c r="K4" s="0" t="n">
        <v>0.0358574986457825</v>
      </c>
      <c r="M4" s="0" t="n">
        <v>1.42678213119507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23</v>
      </c>
      <c r="B5" s="0" t="s">
        <v>27</v>
      </c>
      <c r="C5" s="0" t="n">
        <v>109</v>
      </c>
      <c r="D5" s="0" t="s">
        <v>28</v>
      </c>
      <c r="E5" s="0" t="n">
        <v>2660.5126953125</v>
      </c>
      <c r="F5" s="0" t="n">
        <v>78.673828125</v>
      </c>
      <c r="J5" s="0" t="n">
        <v>1862.79577636719</v>
      </c>
      <c r="K5" s="0" t="n">
        <v>15.7980298995972</v>
      </c>
      <c r="P5" s="0" t="n">
        <v>68</v>
      </c>
      <c r="AA5" s="1"/>
    </row>
    <row r="6" customFormat="false" ht="12.75" hidden="false" customHeight="false" outlineLevel="0" collapsed="false">
      <c r="A6" s="0" t="n">
        <v>242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710.123718261719</v>
      </c>
      <c r="D11" s="0" t="n">
        <v>1</v>
      </c>
      <c r="E11" s="0" t="n">
        <v>1</v>
      </c>
      <c r="F11" s="0" t="n">
        <v>0</v>
      </c>
      <c r="G11" s="0" t="n">
        <v>1</v>
      </c>
    </row>
    <row r="12" customFormat="false" ht="12.75" hidden="false" customHeight="false" outlineLevel="0" collapsed="false">
      <c r="B12" s="0" t="n">
        <v>710.276794433594</v>
      </c>
      <c r="D12" s="0" t="n">
        <v>1</v>
      </c>
      <c r="E12" s="0" t="n">
        <v>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710.4296875</v>
      </c>
      <c r="D13" s="0" t="n">
        <v>4</v>
      </c>
      <c r="E13" s="0" t="n">
        <v>3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10.582824707031</v>
      </c>
      <c r="D14" s="0" t="n">
        <v>2</v>
      </c>
      <c r="E14" s="0" t="n">
        <v>2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710.735778808594</v>
      </c>
      <c r="D15" s="0" t="n">
        <v>1</v>
      </c>
      <c r="E15" s="0" t="n">
        <v>3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710.888793945313</v>
      </c>
      <c r="D16" s="0" t="n">
        <v>2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711.041809082031</v>
      </c>
      <c r="D17" s="0" t="n">
        <v>1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711.19482421875</v>
      </c>
      <c r="D18" s="0" t="n">
        <v>1</v>
      </c>
      <c r="E18" s="0" t="n">
        <v>3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711.347778320313</v>
      </c>
      <c r="D19" s="0" t="n">
        <v>3</v>
      </c>
      <c r="E19" s="0" t="n">
        <v>5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711.500793457031</v>
      </c>
      <c r="D20" s="0" t="n">
        <v>2</v>
      </c>
      <c r="E20" s="0" t="n">
        <v>3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711.65380859375</v>
      </c>
      <c r="D21" s="0" t="n">
        <v>1</v>
      </c>
      <c r="E21" s="0" t="n">
        <v>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711.806884765625</v>
      </c>
      <c r="D22" s="0" t="n">
        <v>0</v>
      </c>
      <c r="E22" s="0" t="n">
        <v>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711.959777832031</v>
      </c>
      <c r="D23" s="0" t="n">
        <v>0</v>
      </c>
      <c r="E23" s="0" t="n">
        <v>5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712.112915039063</v>
      </c>
      <c r="D24" s="0" t="n">
        <v>0</v>
      </c>
      <c r="E24" s="0" t="n">
        <v>2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712.265808105469</v>
      </c>
      <c r="D25" s="0" t="n">
        <v>1</v>
      </c>
      <c r="E25" s="0" t="n">
        <v>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712.418884277344</v>
      </c>
      <c r="D26" s="0" t="n">
        <v>0</v>
      </c>
      <c r="E26" s="0" t="n">
        <v>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712.57177734375</v>
      </c>
      <c r="D27" s="0" t="n">
        <v>1</v>
      </c>
      <c r="E27" s="0" t="n">
        <v>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712.724914550781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12.877807617188</v>
      </c>
      <c r="D29" s="0" t="n">
        <v>2</v>
      </c>
      <c r="E29" s="0" t="n">
        <v>3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713.030883789063</v>
      </c>
      <c r="D30" s="0" t="n">
        <v>1</v>
      </c>
      <c r="E30" s="0" t="n">
        <v>2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13.183776855469</v>
      </c>
      <c r="D31" s="0" t="n">
        <v>0</v>
      </c>
      <c r="E31" s="0" t="n">
        <v>2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713.3369140625</v>
      </c>
      <c r="D32" s="0" t="n">
        <v>1</v>
      </c>
      <c r="E32" s="0" t="n">
        <v>6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13.489929199219</v>
      </c>
      <c r="D33" s="0" t="n">
        <v>2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13.642883300781</v>
      </c>
      <c r="D34" s="0" t="n">
        <v>1</v>
      </c>
      <c r="E34" s="0" t="n">
        <v>3</v>
      </c>
      <c r="F34" s="0" t="n">
        <v>0</v>
      </c>
      <c r="G34" s="0" t="n">
        <v>1</v>
      </c>
    </row>
    <row r="35" customFormat="false" ht="12.75" hidden="false" customHeight="false" outlineLevel="0" collapsed="false">
      <c r="B35" s="0" t="n">
        <v>713.7958984375</v>
      </c>
      <c r="D35" s="0" t="n">
        <v>1</v>
      </c>
      <c r="E35" s="0" t="n">
        <v>1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13.948913574219</v>
      </c>
      <c r="D36" s="0" t="n">
        <v>2</v>
      </c>
      <c r="E36" s="0" t="n">
        <v>2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714.101928710938</v>
      </c>
      <c r="D37" s="0" t="n">
        <v>2</v>
      </c>
      <c r="E37" s="0" t="n">
        <v>3</v>
      </c>
      <c r="F37" s="0" t="n">
        <v>0</v>
      </c>
      <c r="G37" s="0" t="n">
        <v>1</v>
      </c>
    </row>
    <row r="38" customFormat="false" ht="12.75" hidden="false" customHeight="false" outlineLevel="0" collapsed="false">
      <c r="B38" s="0" t="n">
        <v>714.2548828125</v>
      </c>
      <c r="D38" s="0" t="n">
        <v>0</v>
      </c>
      <c r="E38" s="0" t="n">
        <v>1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714.407897949219</v>
      </c>
      <c r="D39" s="0" t="n">
        <v>0</v>
      </c>
      <c r="E39" s="0" t="n">
        <v>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14.560913085938</v>
      </c>
      <c r="D40" s="0" t="n">
        <v>1</v>
      </c>
      <c r="E40" s="0" t="n">
        <v>6</v>
      </c>
      <c r="F40" s="0" t="n">
        <v>0</v>
      </c>
      <c r="G40" s="0" t="n">
        <v>2</v>
      </c>
    </row>
    <row r="41" customFormat="false" ht="12.75" hidden="false" customHeight="false" outlineLevel="0" collapsed="false">
      <c r="B41" s="0" t="n">
        <v>714.713928222656</v>
      </c>
      <c r="D41" s="0" t="n">
        <v>2</v>
      </c>
      <c r="E41" s="0" t="n">
        <v>6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14.866882324219</v>
      </c>
      <c r="D42" s="0" t="n">
        <v>1</v>
      </c>
      <c r="E42" s="0" t="n">
        <v>2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15.019897460938</v>
      </c>
      <c r="D43" s="0" t="n">
        <v>3</v>
      </c>
      <c r="E43" s="0" t="n">
        <v>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15.172912597656</v>
      </c>
      <c r="D44" s="0" t="n">
        <v>2</v>
      </c>
      <c r="E44" s="0" t="n">
        <v>1</v>
      </c>
      <c r="F44" s="0" t="n">
        <v>0</v>
      </c>
      <c r="G44" s="0" t="n">
        <v>1</v>
      </c>
    </row>
    <row r="45" customFormat="false" ht="12.75" hidden="false" customHeight="false" outlineLevel="0" collapsed="false">
      <c r="B45" s="0" t="n">
        <v>715.325927734375</v>
      </c>
      <c r="D45" s="0" t="n">
        <v>0</v>
      </c>
      <c r="E45" s="0" t="n">
        <v>2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15.478881835938</v>
      </c>
      <c r="D46" s="0" t="n">
        <v>3</v>
      </c>
      <c r="E46" s="0" t="n">
        <v>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15.632019042969</v>
      </c>
      <c r="D47" s="0" t="n">
        <v>2</v>
      </c>
      <c r="E47" s="0" t="n">
        <v>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715.784912109375</v>
      </c>
      <c r="D48" s="0" t="n">
        <v>1</v>
      </c>
      <c r="E48" s="0" t="n">
        <v>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715.93798828125</v>
      </c>
      <c r="D49" s="0" t="n">
        <v>1</v>
      </c>
      <c r="E49" s="0" t="n">
        <v>1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16.090881347656</v>
      </c>
      <c r="D50" s="0" t="n">
        <v>0</v>
      </c>
      <c r="E50" s="0" t="n">
        <v>1</v>
      </c>
      <c r="F50" s="0" t="n">
        <v>0</v>
      </c>
      <c r="G50" s="0" t="n">
        <v>1</v>
      </c>
    </row>
    <row r="51" customFormat="false" ht="12.75" hidden="false" customHeight="false" outlineLevel="0" collapsed="false">
      <c r="B51" s="0" t="n">
        <v>716.244018554688</v>
      </c>
      <c r="D51" s="0" t="n">
        <v>3</v>
      </c>
      <c r="E51" s="0" t="n">
        <v>1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716.396911621094</v>
      </c>
      <c r="D52" s="0" t="n">
        <v>1</v>
      </c>
      <c r="E52" s="0" t="n">
        <v>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16.549987792969</v>
      </c>
      <c r="D53" s="0" t="n">
        <v>2</v>
      </c>
      <c r="E53" s="0" t="n">
        <v>1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716.703002929688</v>
      </c>
      <c r="D54" s="0" t="n">
        <v>0</v>
      </c>
      <c r="E54" s="0" t="n">
        <v>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716.856018066406</v>
      </c>
      <c r="D55" s="0" t="n">
        <v>0</v>
      </c>
      <c r="E55" s="0" t="n">
        <v>3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17.008972167969</v>
      </c>
      <c r="D56" s="0" t="n">
        <v>3</v>
      </c>
      <c r="E56" s="0" t="n">
        <v>3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17.161987304688</v>
      </c>
      <c r="D57" s="0" t="n">
        <v>1</v>
      </c>
      <c r="E57" s="0" t="n">
        <v>1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17.315002441406</v>
      </c>
      <c r="D58" s="0" t="n">
        <v>2</v>
      </c>
      <c r="E58" s="0" t="n">
        <v>1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717.468017578125</v>
      </c>
      <c r="D59" s="0" t="n">
        <v>2</v>
      </c>
      <c r="E59" s="0" t="n">
        <v>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717.620971679688</v>
      </c>
      <c r="D60" s="0" t="n">
        <v>0</v>
      </c>
      <c r="E60" s="0" t="n">
        <v>2</v>
      </c>
      <c r="F60" s="0" t="n">
        <v>1</v>
      </c>
      <c r="G60" s="0" t="n">
        <v>0</v>
      </c>
    </row>
    <row r="61" customFormat="false" ht="12.75" hidden="false" customHeight="false" outlineLevel="0" collapsed="false">
      <c r="B61" s="0" t="n">
        <v>717.773986816406</v>
      </c>
      <c r="D61" s="0" t="n">
        <v>2</v>
      </c>
      <c r="E61" s="0" t="n">
        <v>2</v>
      </c>
      <c r="F61" s="0" t="n">
        <v>0</v>
      </c>
      <c r="G61" s="0" t="n">
        <v>1</v>
      </c>
    </row>
    <row r="62" customFormat="false" ht="12.75" hidden="false" customHeight="false" outlineLevel="0" collapsed="false">
      <c r="B62" s="0" t="n">
        <v>717.927001953125</v>
      </c>
      <c r="D62" s="0" t="n">
        <v>0</v>
      </c>
      <c r="E62" s="0" t="n">
        <v>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718.080017089844</v>
      </c>
      <c r="D63" s="0" t="n">
        <v>1</v>
      </c>
      <c r="E63" s="0" t="n">
        <v>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18.232971191406</v>
      </c>
      <c r="D64" s="0" t="n">
        <v>0</v>
      </c>
      <c r="E64" s="0" t="n">
        <v>3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18.385986328125</v>
      </c>
      <c r="D65" s="0" t="n">
        <v>0</v>
      </c>
      <c r="E65" s="0" t="n">
        <v>5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18.539001464844</v>
      </c>
      <c r="D66" s="0" t="n">
        <v>1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718.692077636719</v>
      </c>
      <c r="D67" s="0" t="n">
        <v>0</v>
      </c>
      <c r="E67" s="0" t="n">
        <v>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718.844970703125</v>
      </c>
      <c r="D68" s="0" t="n">
        <v>2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718.997985839844</v>
      </c>
      <c r="D69" s="0" t="n">
        <v>1</v>
      </c>
      <c r="E69" s="0" t="n">
        <v>2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719.151000976563</v>
      </c>
      <c r="D70" s="0" t="n">
        <v>1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719.304077148438</v>
      </c>
      <c r="D71" s="0" t="n">
        <v>2</v>
      </c>
      <c r="E71" s="0" t="n">
        <v>1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719.457092285156</v>
      </c>
      <c r="D72" s="0" t="n">
        <v>1</v>
      </c>
      <c r="E72" s="0" t="n">
        <v>2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719.609985351563</v>
      </c>
      <c r="D73" s="0" t="n">
        <v>1</v>
      </c>
      <c r="E73" s="0" t="n">
        <v>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19.763122558594</v>
      </c>
      <c r="D74" s="0" t="n">
        <v>1</v>
      </c>
      <c r="E74" s="0" t="n">
        <v>2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719.916076660156</v>
      </c>
      <c r="D75" s="0" t="n">
        <v>1</v>
      </c>
      <c r="E75" s="0" t="n">
        <v>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20.069091796875</v>
      </c>
      <c r="D76" s="0" t="n">
        <v>2</v>
      </c>
      <c r="E76" s="0" t="n">
        <v>1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20.221984863281</v>
      </c>
      <c r="D77" s="0" t="n">
        <v>2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20.375122070313</v>
      </c>
      <c r="D78" s="0" t="n">
        <v>0</v>
      </c>
      <c r="E78" s="0" t="n">
        <v>5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20.528076171875</v>
      </c>
      <c r="D79" s="0" t="n">
        <v>1</v>
      </c>
      <c r="E79" s="0" t="n">
        <v>3</v>
      </c>
      <c r="F79" s="0" t="n">
        <v>1</v>
      </c>
      <c r="G79" s="0" t="n">
        <v>0</v>
      </c>
    </row>
    <row r="80" customFormat="false" ht="12.75" hidden="false" customHeight="false" outlineLevel="0" collapsed="false">
      <c r="B80" s="0" t="n">
        <v>720.681091308594</v>
      </c>
      <c r="D80" s="0" t="n">
        <v>0</v>
      </c>
      <c r="E80" s="0" t="n">
        <v>5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20.834228515625</v>
      </c>
      <c r="D81" s="0" t="n">
        <v>0</v>
      </c>
      <c r="E81" s="0" t="n">
        <v>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20.987121582031</v>
      </c>
      <c r="D82" s="0" t="n">
        <v>0</v>
      </c>
      <c r="E82" s="0" t="n">
        <v>2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721.140075683594</v>
      </c>
      <c r="D83" s="0" t="n">
        <v>1</v>
      </c>
      <c r="E83" s="0" t="n">
        <v>1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721.293090820313</v>
      </c>
      <c r="D84" s="0" t="n">
        <v>2</v>
      </c>
      <c r="E84" s="0" t="n">
        <v>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721.446228027344</v>
      </c>
      <c r="D85" s="0" t="n">
        <v>2</v>
      </c>
      <c r="E85" s="0" t="n">
        <v>2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721.599182128906</v>
      </c>
      <c r="D86" s="0" t="n">
        <v>2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721.752075195313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21.905212402344</v>
      </c>
      <c r="D88" s="0" t="n">
        <v>2</v>
      </c>
      <c r="E88" s="0" t="n">
        <v>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722.058227539063</v>
      </c>
      <c r="D89" s="0" t="n">
        <v>0</v>
      </c>
      <c r="E89" s="0" t="n">
        <v>8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722.211181640625</v>
      </c>
      <c r="D90" s="0" t="n">
        <v>1</v>
      </c>
      <c r="E90" s="0" t="n">
        <v>2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722.364074707031</v>
      </c>
      <c r="D91" s="0" t="n">
        <v>0</v>
      </c>
      <c r="E91" s="0" t="n">
        <v>1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722.517211914063</v>
      </c>
      <c r="D92" s="0" t="n">
        <v>0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722.670227050781</v>
      </c>
      <c r="D93" s="0" t="n">
        <v>0</v>
      </c>
      <c r="E93" s="0" t="n">
        <v>1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722.823181152344</v>
      </c>
      <c r="D94" s="0" t="n">
        <v>2</v>
      </c>
      <c r="E94" s="0" t="n">
        <v>1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722.97607421875</v>
      </c>
      <c r="D95" s="0" t="n">
        <v>1</v>
      </c>
      <c r="E95" s="0" t="n">
        <v>3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723.129211425781</v>
      </c>
      <c r="D96" s="0" t="n">
        <v>0</v>
      </c>
      <c r="E96" s="0" t="n">
        <v>2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723.2822265625</v>
      </c>
      <c r="D97" s="0" t="n">
        <v>0</v>
      </c>
      <c r="E97" s="0" t="n">
        <v>3</v>
      </c>
      <c r="F97" s="0" t="n">
        <v>0</v>
      </c>
      <c r="G97" s="0" t="n">
        <v>1</v>
      </c>
    </row>
    <row r="98" customFormat="false" ht="12.75" hidden="false" customHeight="false" outlineLevel="0" collapsed="false">
      <c r="B98" s="0" t="n">
        <v>723.435180664063</v>
      </c>
      <c r="D98" s="0" t="n">
        <v>5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723.588195800781</v>
      </c>
      <c r="D99" s="0" t="n">
        <v>1</v>
      </c>
      <c r="E99" s="0" t="n">
        <v>3</v>
      </c>
      <c r="F99" s="0" t="n">
        <v>1</v>
      </c>
      <c r="G99" s="0" t="n">
        <v>0</v>
      </c>
    </row>
    <row r="100" customFormat="false" ht="12.75" hidden="false" customHeight="false" outlineLevel="0" collapsed="false">
      <c r="B100" s="0" t="n">
        <v>723.7412109375</v>
      </c>
      <c r="D100" s="0" t="n">
        <v>1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723.894226074219</v>
      </c>
      <c r="D101" s="0" t="n">
        <v>2</v>
      </c>
      <c r="E101" s="0" t="n">
        <v>1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724.047180175781</v>
      </c>
      <c r="D102" s="0" t="n">
        <v>1</v>
      </c>
      <c r="E102" s="0" t="n">
        <v>2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724.2001953125</v>
      </c>
      <c r="D103" s="0" t="n">
        <v>0</v>
      </c>
      <c r="E103" s="0" t="n">
        <v>2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724.353271484375</v>
      </c>
      <c r="D104" s="0" t="n">
        <v>4</v>
      </c>
      <c r="E104" s="0" t="n">
        <v>7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724.506225585938</v>
      </c>
      <c r="D105" s="0" t="n">
        <v>0</v>
      </c>
      <c r="E105" s="0" t="n">
        <v>4</v>
      </c>
      <c r="F105" s="0" t="n">
        <v>0</v>
      </c>
      <c r="G105" s="0" t="n">
        <v>1</v>
      </c>
    </row>
    <row r="106" customFormat="false" ht="12.75" hidden="false" customHeight="false" outlineLevel="0" collapsed="false">
      <c r="B106" s="0" t="n">
        <v>724.6591796875</v>
      </c>
      <c r="D106" s="0" t="n">
        <v>2</v>
      </c>
      <c r="E106" s="0" t="n">
        <v>1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724.812194824219</v>
      </c>
      <c r="D107" s="0" t="n">
        <v>2</v>
      </c>
      <c r="E107" s="0" t="n">
        <v>3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724.965270996094</v>
      </c>
      <c r="D108" s="0" t="n">
        <v>2</v>
      </c>
      <c r="E108" s="0" t="n">
        <v>4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725.118225097656</v>
      </c>
      <c r="D109" s="0" t="n">
        <v>5</v>
      </c>
      <c r="E109" s="0" t="n">
        <v>6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725.271179199219</v>
      </c>
      <c r="D110" s="0" t="n">
        <v>1</v>
      </c>
      <c r="E110" s="0" t="n">
        <v>3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725.42431640625</v>
      </c>
      <c r="D111" s="0" t="n">
        <v>3</v>
      </c>
      <c r="E111" s="0" t="n">
        <v>6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725.577270507813</v>
      </c>
      <c r="D112" s="0" t="n">
        <v>1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725.730285644531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725.883178710938</v>
      </c>
      <c r="D114" s="0" t="n">
        <v>1</v>
      </c>
      <c r="E114" s="0" t="n">
        <v>3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726.036315917969</v>
      </c>
      <c r="D115" s="0" t="n">
        <v>5</v>
      </c>
      <c r="E115" s="0" t="n">
        <v>2</v>
      </c>
      <c r="F115" s="0" t="n">
        <v>0</v>
      </c>
      <c r="G115" s="0" t="n">
        <v>0</v>
      </c>
    </row>
    <row r="116" customFormat="false" ht="12.75" hidden="false" customHeight="false" outlineLevel="0" collapsed="false">
      <c r="B116" s="0" t="n">
        <v>726.189270019531</v>
      </c>
      <c r="D116" s="0" t="n">
        <v>0</v>
      </c>
      <c r="E116" s="0" t="n">
        <v>2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726.34228515625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B118" s="0" t="n">
        <v>726.495422363281</v>
      </c>
      <c r="D118" s="0" t="n">
        <v>0</v>
      </c>
      <c r="E118" s="0" t="n">
        <v>7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726.648315429688</v>
      </c>
      <c r="D119" s="0" t="n">
        <v>1</v>
      </c>
      <c r="E119" s="0" t="n">
        <v>5</v>
      </c>
      <c r="F119" s="0" t="n">
        <v>0</v>
      </c>
      <c r="G119" s="0" t="n">
        <v>0</v>
      </c>
    </row>
    <row r="120" customFormat="false" ht="12.75" hidden="false" customHeight="false" outlineLevel="0" collapsed="false">
      <c r="B120" s="0" t="n">
        <v>726.80126953125</v>
      </c>
      <c r="D120" s="0" t="n">
        <v>3</v>
      </c>
      <c r="E120" s="0" t="n">
        <v>4</v>
      </c>
      <c r="F120" s="0" t="n">
        <v>0</v>
      </c>
      <c r="G120" s="0" t="n">
        <v>0</v>
      </c>
    </row>
    <row r="121" customFormat="false" ht="12.75" hidden="false" customHeight="false" outlineLevel="0" collapsed="false">
      <c r="B121" s="0" t="n">
        <v>726.954284667969</v>
      </c>
      <c r="D121" s="0" t="n">
        <v>2</v>
      </c>
      <c r="E121" s="0" t="n">
        <v>4</v>
      </c>
      <c r="F121" s="0" t="n">
        <v>0</v>
      </c>
      <c r="G121" s="0" t="n">
        <v>0</v>
      </c>
    </row>
    <row r="122" customFormat="false" ht="12.75" hidden="false" customHeight="false" outlineLevel="0" collapsed="false">
      <c r="B122" s="0" t="n">
        <v>727.107421875</v>
      </c>
      <c r="D122" s="0" t="n">
        <v>0</v>
      </c>
      <c r="E122" s="0" t="n">
        <v>1</v>
      </c>
      <c r="F122" s="0" t="n">
        <v>0</v>
      </c>
      <c r="G122" s="0" t="n">
        <v>0</v>
      </c>
    </row>
    <row r="123" customFormat="false" ht="12.75" hidden="false" customHeight="false" outlineLevel="0" collapsed="false">
      <c r="B123" s="0" t="n">
        <v>727.260314941406</v>
      </c>
      <c r="D123" s="0" t="n">
        <v>1</v>
      </c>
      <c r="E123" s="0" t="n">
        <v>1</v>
      </c>
      <c r="F123" s="0" t="n">
        <v>0</v>
      </c>
      <c r="G123" s="0" t="n">
        <v>0</v>
      </c>
    </row>
    <row r="124" customFormat="false" ht="12.75" hidden="false" customHeight="false" outlineLevel="0" collapsed="false">
      <c r="B124" s="0" t="n">
        <v>727.413330078125</v>
      </c>
      <c r="D124" s="0" t="n">
        <v>1</v>
      </c>
      <c r="E124" s="0" t="n">
        <v>4</v>
      </c>
      <c r="F124" s="0" t="n">
        <v>0</v>
      </c>
      <c r="G124" s="0" t="n">
        <v>0</v>
      </c>
    </row>
    <row r="125" customFormat="false" ht="12.75" hidden="false" customHeight="false" outlineLevel="0" collapsed="false">
      <c r="B125" s="0" t="n">
        <v>727.566284179688</v>
      </c>
      <c r="D125" s="0" t="n">
        <v>0</v>
      </c>
      <c r="E125" s="0" t="n">
        <v>4</v>
      </c>
      <c r="F125" s="0" t="n">
        <v>0</v>
      </c>
      <c r="G125" s="0" t="n">
        <v>0</v>
      </c>
    </row>
    <row r="126" customFormat="false" ht="12.75" hidden="false" customHeight="false" outlineLevel="0" collapsed="false">
      <c r="B126" s="0" t="n">
        <v>727.719421386719</v>
      </c>
      <c r="D126" s="0" t="n">
        <v>1</v>
      </c>
      <c r="E126" s="0" t="n">
        <v>2</v>
      </c>
      <c r="F126" s="0" t="n">
        <v>0</v>
      </c>
      <c r="G126" s="0" t="n">
        <v>0</v>
      </c>
    </row>
    <row r="127" customFormat="false" ht="12.75" hidden="false" customHeight="false" outlineLevel="0" collapsed="false">
      <c r="B127" s="0" t="n">
        <v>727.872314453125</v>
      </c>
      <c r="D127" s="0" t="n">
        <v>1</v>
      </c>
      <c r="E127" s="0" t="n">
        <v>2</v>
      </c>
      <c r="F127" s="0" t="n">
        <v>0</v>
      </c>
      <c r="G127" s="0" t="n">
        <v>0</v>
      </c>
    </row>
    <row r="128" customFormat="false" ht="12.75" hidden="false" customHeight="false" outlineLevel="0" collapsed="false">
      <c r="B128" s="0" t="n">
        <v>728.025329589844</v>
      </c>
      <c r="D128" s="0" t="n">
        <v>1</v>
      </c>
      <c r="E128" s="0" t="n">
        <v>3</v>
      </c>
      <c r="F128" s="0" t="n">
        <v>1</v>
      </c>
      <c r="G128" s="0" t="n">
        <v>8</v>
      </c>
    </row>
    <row r="129" customFormat="false" ht="12.75" hidden="false" customHeight="false" outlineLevel="0" collapsed="false">
      <c r="B129" s="0" t="n">
        <v>728.178405761719</v>
      </c>
      <c r="D129" s="0" t="n">
        <v>28</v>
      </c>
      <c r="E129" s="0" t="n">
        <v>15</v>
      </c>
      <c r="F129" s="0" t="n">
        <v>66</v>
      </c>
      <c r="G129" s="0" t="n">
        <v>113</v>
      </c>
      <c r="H129" s="0" t="n">
        <v>0.237124532461166</v>
      </c>
      <c r="J129" s="0" t="n">
        <v>0.16411492228508</v>
      </c>
      <c r="L129" s="0" t="n">
        <v>5.36219072341919</v>
      </c>
      <c r="M129" s="0" t="n">
        <v>824.494750976563</v>
      </c>
      <c r="O129" s="0" t="n">
        <v>0.584375262260437</v>
      </c>
      <c r="P129" s="0" t="n">
        <v>3100.77197265625</v>
      </c>
      <c r="Q129" s="0" t="n">
        <v>6.09329128265381</v>
      </c>
    </row>
    <row r="130" customFormat="false" ht="12.75" hidden="false" customHeight="false" outlineLevel="0" collapsed="false">
      <c r="B130" s="0" t="n">
        <v>728.331420898438</v>
      </c>
      <c r="D130" s="0" t="n">
        <v>179</v>
      </c>
      <c r="E130" s="0" t="n">
        <v>131</v>
      </c>
      <c r="F130" s="0" t="n">
        <v>451</v>
      </c>
      <c r="G130" s="0" t="n">
        <v>801</v>
      </c>
      <c r="H130" s="0" t="n">
        <v>0.314853340387344</v>
      </c>
      <c r="J130" s="0" t="n">
        <v>0.148802921175957</v>
      </c>
      <c r="L130" s="0" t="n">
        <v>6.4556131362915</v>
      </c>
      <c r="M130" s="0" t="n">
        <v>683.15087890625</v>
      </c>
      <c r="O130" s="0" t="n">
        <v>0.562633037567139</v>
      </c>
      <c r="P130" s="0" t="n">
        <v>3544.87573242188</v>
      </c>
      <c r="Q130" s="0" t="n">
        <v>6.72029829025269</v>
      </c>
    </row>
    <row r="131" customFormat="false" ht="12.75" hidden="false" customHeight="false" outlineLevel="0" collapsed="false">
      <c r="B131" s="0" t="n">
        <v>728.484375</v>
      </c>
      <c r="D131" s="0" t="n">
        <v>389</v>
      </c>
      <c r="E131" s="0" t="n">
        <v>239</v>
      </c>
      <c r="F131" s="0" t="n">
        <v>640</v>
      </c>
      <c r="G131" s="0" t="n">
        <v>1021</v>
      </c>
      <c r="H131" s="0" t="n">
        <v>0.263830274343491</v>
      </c>
      <c r="J131" s="0" t="n">
        <v>0.253997474908829</v>
      </c>
      <c r="L131" s="0" t="n">
        <v>9.23361492156982</v>
      </c>
      <c r="M131" s="0" t="n">
        <v>1214.73205566406</v>
      </c>
      <c r="O131" s="0" t="n">
        <v>0.626432299613953</v>
      </c>
      <c r="P131" s="0" t="n">
        <v>3269.724609375</v>
      </c>
      <c r="Q131" s="0" t="n">
        <v>3.93704700469971</v>
      </c>
    </row>
    <row r="132" customFormat="false" ht="12.75" hidden="false" customHeight="false" outlineLevel="0" collapsed="false">
      <c r="B132" s="0" t="n">
        <v>728.637329101563</v>
      </c>
      <c r="D132" s="0" t="n">
        <v>650</v>
      </c>
      <c r="E132" s="0" t="n">
        <v>291</v>
      </c>
      <c r="F132" s="0" t="n">
        <v>980</v>
      </c>
      <c r="G132" s="0" t="n">
        <v>1370</v>
      </c>
      <c r="H132" s="0" t="n">
        <v>0.19207489490509</v>
      </c>
      <c r="J132" s="0" t="n">
        <v>0.316571205854416</v>
      </c>
      <c r="L132" s="0" t="n">
        <v>8.37837314605713</v>
      </c>
      <c r="M132" s="0" t="n">
        <v>1625.51843261719</v>
      </c>
      <c r="O132" s="0" t="n">
        <v>0.715328454971314</v>
      </c>
      <c r="P132" s="0" t="n">
        <v>2760.009765625</v>
      </c>
      <c r="Q132" s="0" t="n">
        <v>3.15884709358215</v>
      </c>
    </row>
    <row r="133" customFormat="false" ht="12.75" hidden="false" customHeight="false" outlineLevel="0" collapsed="false">
      <c r="B133" s="0" t="n">
        <v>728.790405273438</v>
      </c>
      <c r="D133" s="0" t="n">
        <v>759</v>
      </c>
      <c r="E133" s="0" t="n">
        <v>319</v>
      </c>
      <c r="F133" s="0" t="n">
        <v>1226</v>
      </c>
      <c r="G133" s="0" t="n">
        <v>1764</v>
      </c>
      <c r="H133" s="0" t="n">
        <v>0.180501341819763</v>
      </c>
      <c r="J133" s="0" t="n">
        <v>0.286677718162537</v>
      </c>
      <c r="L133" s="0" t="n">
        <v>7.13004159927368</v>
      </c>
      <c r="M133" s="0" t="n">
        <v>1496.66467285156</v>
      </c>
      <c r="O133" s="0" t="n">
        <v>0.694901525974274</v>
      </c>
      <c r="P133" s="0" t="n">
        <v>2657.48217773438</v>
      </c>
      <c r="Q133" s="0" t="n">
        <v>3.48823761940002</v>
      </c>
    </row>
    <row r="134" customFormat="false" ht="12.75" hidden="false" customHeight="false" outlineLevel="0" collapsed="false">
      <c r="B134" s="0" t="n">
        <v>728.943420410156</v>
      </c>
      <c r="D134" s="0" t="n">
        <v>919</v>
      </c>
      <c r="E134" s="0" t="n">
        <v>378</v>
      </c>
      <c r="F134" s="0" t="n">
        <v>1363</v>
      </c>
      <c r="G134" s="0" t="n">
        <v>1860</v>
      </c>
      <c r="H134" s="0" t="n">
        <v>0.176525309681892</v>
      </c>
      <c r="J134" s="0" t="n">
        <v>0.32941335439682</v>
      </c>
      <c r="L134" s="0" t="n">
        <v>8.01246070861816</v>
      </c>
      <c r="M134" s="0" t="n">
        <v>1717.37487792969</v>
      </c>
      <c r="O134" s="0" t="n">
        <v>0.733013093471527</v>
      </c>
      <c r="P134" s="0" t="n">
        <v>2620.4931640625</v>
      </c>
      <c r="Q134" s="0" t="n">
        <v>3.03569960594177</v>
      </c>
    </row>
    <row r="135" customFormat="false" ht="12.75" hidden="false" customHeight="false" outlineLevel="0" collapsed="false">
      <c r="B135" s="0" t="n">
        <v>729.096374511719</v>
      </c>
      <c r="D135" s="0" t="n">
        <v>922</v>
      </c>
      <c r="E135" s="0" t="n">
        <v>423</v>
      </c>
      <c r="F135" s="0" t="n">
        <v>1319</v>
      </c>
      <c r="G135" s="0" t="n">
        <v>2088</v>
      </c>
      <c r="H135" s="0" t="n">
        <v>0.19687594473362</v>
      </c>
      <c r="J135" s="0" t="n">
        <v>0.294289588928223</v>
      </c>
      <c r="L135" s="0" t="n">
        <v>7.98335123062134</v>
      </c>
      <c r="M135" s="0" t="n">
        <v>1507.85485839844</v>
      </c>
      <c r="O135" s="0" t="n">
        <v>0.631439387798309</v>
      </c>
      <c r="P135" s="0" t="n">
        <v>2800.4716796875</v>
      </c>
      <c r="Q135" s="0" t="n">
        <v>3.39801359176636</v>
      </c>
    </row>
    <row r="136" customFormat="false" ht="12.75" hidden="false" customHeight="false" outlineLevel="0" collapsed="false">
      <c r="B136" s="0" t="n">
        <v>729.24951171875</v>
      </c>
      <c r="D136" s="0" t="n">
        <v>1019</v>
      </c>
      <c r="E136" s="0" t="n">
        <v>407</v>
      </c>
      <c r="F136" s="0" t="n">
        <v>1294</v>
      </c>
      <c r="G136" s="0" t="n">
        <v>2048</v>
      </c>
      <c r="H136" s="0" t="n">
        <v>0.171345919370651</v>
      </c>
      <c r="J136" s="0" t="n">
        <v>0.331746637821198</v>
      </c>
      <c r="L136" s="0" t="n">
        <v>7.83245658874512</v>
      </c>
      <c r="M136" s="0" t="n">
        <v>1738.67626953125</v>
      </c>
      <c r="O136" s="0" t="n">
        <v>0.632036149501801</v>
      </c>
      <c r="P136" s="0" t="n">
        <v>2570.83349609375</v>
      </c>
      <c r="Q136" s="0" t="n">
        <v>3.01434850692749</v>
      </c>
    </row>
    <row r="137" customFormat="false" ht="12.75" hidden="false" customHeight="false" outlineLevel="0" collapsed="false">
      <c r="B137" s="0" t="n">
        <v>729.402404785156</v>
      </c>
      <c r="D137" s="0" t="n">
        <v>1150</v>
      </c>
      <c r="E137" s="0" t="n">
        <v>468</v>
      </c>
      <c r="F137" s="0" t="n">
        <v>1439</v>
      </c>
      <c r="G137" s="0" t="n">
        <v>1993</v>
      </c>
      <c r="H137" s="0" t="n">
        <v>0.174523279070854</v>
      </c>
      <c r="J137" s="0" t="n">
        <v>0.384916931390762</v>
      </c>
      <c r="L137" s="0" t="n">
        <v>9.25631427764893</v>
      </c>
      <c r="M137" s="0" t="n">
        <v>2002.17846679688</v>
      </c>
      <c r="O137" s="0" t="n">
        <v>0.722144663333893</v>
      </c>
      <c r="P137" s="0" t="n">
        <v>2601.5009765625</v>
      </c>
      <c r="Q137" s="0" t="n">
        <v>2.5979630947113</v>
      </c>
    </row>
    <row r="138" customFormat="false" ht="12.75" hidden="false" customHeight="false" outlineLevel="0" collapsed="false">
      <c r="B138" s="0" t="n">
        <v>729.555419921875</v>
      </c>
      <c r="D138" s="0" t="n">
        <v>1152</v>
      </c>
      <c r="E138" s="0" t="n">
        <v>472</v>
      </c>
      <c r="F138" s="0" t="n">
        <v>1579</v>
      </c>
      <c r="G138" s="0" t="n">
        <v>2277</v>
      </c>
      <c r="H138" s="0" t="n">
        <v>0.175338223576546</v>
      </c>
      <c r="J138" s="0" t="n">
        <v>0.337437063455582</v>
      </c>
      <c r="L138" s="0" t="n">
        <v>8.15243053436279</v>
      </c>
      <c r="M138" s="0" t="n">
        <v>1759.93151855469</v>
      </c>
      <c r="O138" s="0" t="n">
        <v>0.693278968334198</v>
      </c>
      <c r="P138" s="0" t="n">
        <v>2609.26220703125</v>
      </c>
      <c r="Q138" s="0" t="n">
        <v>2.96351552009583</v>
      </c>
    </row>
    <row r="139" customFormat="false" ht="12.75" hidden="false" customHeight="false" outlineLevel="0" collapsed="false">
      <c r="B139" s="0" t="n">
        <v>729.708374023438</v>
      </c>
      <c r="D139" s="0" t="n">
        <v>1118</v>
      </c>
      <c r="E139" s="0" t="n">
        <v>513</v>
      </c>
      <c r="F139" s="0" t="n">
        <v>1481</v>
      </c>
      <c r="G139" s="0" t="n">
        <v>2158</v>
      </c>
      <c r="H139" s="0" t="n">
        <v>0.196400240063667</v>
      </c>
      <c r="J139" s="0" t="n">
        <v>0.345519840717316</v>
      </c>
      <c r="L139" s="0" t="n">
        <v>9.35045337677002</v>
      </c>
      <c r="M139" s="0" t="n">
        <v>1760.0224609375</v>
      </c>
      <c r="O139" s="0" t="n">
        <v>0.686501085758209</v>
      </c>
      <c r="P139" s="0" t="n">
        <v>2796.51342773438</v>
      </c>
      <c r="Q139" s="0" t="n">
        <v>2.89418983459473</v>
      </c>
    </row>
    <row r="140" customFormat="false" ht="12.75" hidden="false" customHeight="false" outlineLevel="0" collapsed="false">
      <c r="B140" s="0" t="n">
        <v>729.861511230469</v>
      </c>
      <c r="D140" s="0" t="n">
        <v>1131</v>
      </c>
      <c r="E140" s="0" t="n">
        <v>479</v>
      </c>
      <c r="F140" s="0" t="n">
        <v>1515</v>
      </c>
      <c r="G140" s="0" t="n">
        <v>2085</v>
      </c>
      <c r="H140" s="0" t="n">
        <v>0.181253522634506</v>
      </c>
      <c r="I140" s="0" t="n">
        <v>0.180831655859947</v>
      </c>
      <c r="J140" s="0" t="n">
        <v>0.361711740493774</v>
      </c>
      <c r="K140" s="0" t="n">
        <v>0.359118968248367</v>
      </c>
      <c r="L140" s="0" t="n">
        <v>9.03372287750244</v>
      </c>
      <c r="M140" s="0" t="n">
        <v>1870.46154785156</v>
      </c>
      <c r="N140" s="0" t="n">
        <v>1862.79577636719</v>
      </c>
      <c r="O140" s="0" t="n">
        <v>0.726409256458283</v>
      </c>
      <c r="P140" s="0" t="n">
        <v>2664.37353515625</v>
      </c>
      <c r="Q140" s="0" t="n">
        <v>2.7646324634552</v>
      </c>
      <c r="R140" s="0" t="n">
        <v>2.784592628479</v>
      </c>
    </row>
    <row r="141" customFormat="false" ht="12.75" hidden="false" customHeight="false" outlineLevel="0" collapsed="false">
      <c r="B141" s="0" t="n">
        <v>730.014404296875</v>
      </c>
      <c r="D141" s="0" t="n">
        <v>1137</v>
      </c>
      <c r="E141" s="0" t="n">
        <v>478</v>
      </c>
      <c r="F141" s="0" t="n">
        <v>1557</v>
      </c>
      <c r="G141" s="0" t="n">
        <v>2239</v>
      </c>
      <c r="H141" s="0" t="n">
        <v>0.179923385381699</v>
      </c>
      <c r="J141" s="0" t="n">
        <v>0.338740289211273</v>
      </c>
      <c r="L141" s="0" t="n">
        <v>8.39792823791504</v>
      </c>
      <c r="M141" s="0" t="n">
        <v>1757.82690429688</v>
      </c>
      <c r="O141" s="0" t="n">
        <v>0.695655643939972</v>
      </c>
      <c r="P141" s="0" t="n">
        <v>2652.16455078125</v>
      </c>
      <c r="Q141" s="0" t="n">
        <v>2.95211410522461</v>
      </c>
    </row>
    <row r="142" customFormat="false" ht="12.75" hidden="false" customHeight="false" outlineLevel="0" collapsed="false">
      <c r="B142" s="0" t="n">
        <v>730.167419433594</v>
      </c>
      <c r="D142" s="0" t="n">
        <v>1087</v>
      </c>
      <c r="E142" s="0" t="n">
        <v>501</v>
      </c>
      <c r="F142" s="0" t="n">
        <v>1597</v>
      </c>
      <c r="G142" s="0" t="n">
        <v>2258</v>
      </c>
      <c r="H142" s="0" t="n">
        <v>0.197301581501961</v>
      </c>
      <c r="J142" s="0" t="n">
        <v>0.321054220199585</v>
      </c>
      <c r="L142" s="0" t="n">
        <v>8.72824001312256</v>
      </c>
      <c r="M142" s="0" t="n">
        <v>1638.27551269531</v>
      </c>
      <c r="O142" s="0" t="n">
        <v>0.707238614559174</v>
      </c>
      <c r="P142" s="0" t="n">
        <v>2804.00390625</v>
      </c>
      <c r="Q142" s="0" t="n">
        <v>3.11473870277405</v>
      </c>
    </row>
    <row r="143" customFormat="false" ht="12.75" hidden="false" customHeight="false" outlineLevel="0" collapsed="false">
      <c r="B143" s="0" t="n">
        <v>730.320373535156</v>
      </c>
      <c r="D143" s="0" t="n">
        <v>1147</v>
      </c>
      <c r="E143" s="0" t="n">
        <v>507</v>
      </c>
      <c r="F143" s="0" t="n">
        <v>1522</v>
      </c>
      <c r="G143" s="0" t="n">
        <v>2042</v>
      </c>
      <c r="H143" s="0" t="n">
        <v>0.189176142215729</v>
      </c>
      <c r="J143" s="0" t="n">
        <v>0.374629110097885</v>
      </c>
      <c r="L143" s="0" t="n">
        <v>9.76529884338379</v>
      </c>
      <c r="M143" s="0" t="n">
        <v>1918.81335449219</v>
      </c>
      <c r="O143" s="0" t="n">
        <v>0.745294392108917</v>
      </c>
      <c r="P143" s="0" t="n">
        <v>2735.0126953125</v>
      </c>
      <c r="Q143" s="0" t="n">
        <v>2.66930675506592</v>
      </c>
    </row>
    <row r="144" customFormat="false" ht="12.75" hidden="false" customHeight="false" outlineLevel="0" collapsed="false">
      <c r="B144" s="0" t="n">
        <v>730.473388671875</v>
      </c>
      <c r="D144" s="0" t="n">
        <v>1111</v>
      </c>
      <c r="E144" s="0" t="n">
        <v>537</v>
      </c>
      <c r="F144" s="0" t="n">
        <v>1622</v>
      </c>
      <c r="G144" s="0" t="n">
        <v>2315</v>
      </c>
      <c r="H144" s="0" t="n">
        <v>0.206899657845497</v>
      </c>
      <c r="J144" s="0" t="n">
        <v>0.32001456618309</v>
      </c>
      <c r="L144" s="0" t="n">
        <v>9.12320041656494</v>
      </c>
      <c r="M144" s="0" t="n">
        <v>1616.08813476563</v>
      </c>
      <c r="O144" s="0" t="n">
        <v>0.700599789619446</v>
      </c>
      <c r="P144" s="0" t="n">
        <v>2881.41479492188</v>
      </c>
      <c r="Q144" s="0" t="n">
        <v>3.12485766410828</v>
      </c>
    </row>
    <row r="145" customFormat="false" ht="12.75" hidden="false" customHeight="false" outlineLevel="0" collapsed="false">
      <c r="B145" s="0" t="n">
        <v>730.626525878906</v>
      </c>
      <c r="D145" s="0" t="n">
        <v>1151</v>
      </c>
      <c r="E145" s="0" t="n">
        <v>496</v>
      </c>
      <c r="F145" s="0" t="n">
        <v>1552</v>
      </c>
      <c r="G145" s="0" t="n">
        <v>2240</v>
      </c>
      <c r="H145" s="0" t="n">
        <v>0.184790074825287</v>
      </c>
      <c r="J145" s="0" t="n">
        <v>0.342765331268311</v>
      </c>
      <c r="L145" s="0" t="n">
        <v>8.72756767272949</v>
      </c>
      <c r="M145" s="0" t="n">
        <v>1768.68395996094</v>
      </c>
      <c r="O145" s="0" t="n">
        <v>0.693079471588135</v>
      </c>
      <c r="P145" s="0" t="n">
        <v>2696.33764648438</v>
      </c>
      <c r="Q145" s="0" t="n">
        <v>2.91744780540466</v>
      </c>
    </row>
    <row r="146" customFormat="false" ht="12.75" hidden="false" customHeight="false" outlineLevel="0" collapsed="false">
      <c r="B146" s="0" t="n">
        <v>730.779418945313</v>
      </c>
      <c r="D146" s="0" t="n">
        <v>1242</v>
      </c>
      <c r="E146" s="0" t="n">
        <v>551</v>
      </c>
      <c r="F146" s="0" t="n">
        <v>1608</v>
      </c>
      <c r="G146" s="0" t="n">
        <v>2362</v>
      </c>
      <c r="H146" s="0" t="n">
        <v>0.190007701516151</v>
      </c>
      <c r="J146" s="0" t="n">
        <v>0.350528985261917</v>
      </c>
      <c r="L146" s="0" t="n">
        <v>9.17725563049316</v>
      </c>
      <c r="M146" s="0" t="n">
        <v>1797.18347167969</v>
      </c>
      <c r="O146" s="0" t="n">
        <v>0.680824935436249</v>
      </c>
      <c r="P146" s="0" t="n">
        <v>2742.22827148438</v>
      </c>
      <c r="Q146" s="0" t="n">
        <v>2.8528311252594</v>
      </c>
    </row>
    <row r="147" customFormat="false" ht="12.75" hidden="false" customHeight="false" outlineLevel="0" collapsed="false">
      <c r="B147" s="0" t="n">
        <v>730.932373046875</v>
      </c>
      <c r="D147" s="0" t="n">
        <v>1161</v>
      </c>
      <c r="E147" s="0" t="n">
        <v>521</v>
      </c>
      <c r="F147" s="0" t="n">
        <v>1541</v>
      </c>
      <c r="G147" s="0" t="n">
        <v>2174</v>
      </c>
      <c r="H147" s="0" t="n">
        <v>0.192244827747345</v>
      </c>
      <c r="J147" s="0" t="n">
        <v>0.35587078332901</v>
      </c>
      <c r="L147" s="0" t="n">
        <v>9.42680931091309</v>
      </c>
      <c r="M147" s="0" t="n">
        <v>1819.24035644531</v>
      </c>
      <c r="O147" s="0" t="n">
        <v>0.708860397338867</v>
      </c>
      <c r="P147" s="0" t="n">
        <v>2761.4619140625</v>
      </c>
      <c r="Q147" s="0" t="n">
        <v>2.81000876426697</v>
      </c>
    </row>
    <row r="148" customFormat="false" ht="12.75" hidden="false" customHeight="false" outlineLevel="0" collapsed="false">
      <c r="B148" s="0" t="n">
        <v>731.085388183594</v>
      </c>
      <c r="D148" s="0" t="n">
        <v>1128</v>
      </c>
      <c r="E148" s="0" t="n">
        <v>508</v>
      </c>
      <c r="F148" s="0" t="n">
        <v>1572</v>
      </c>
      <c r="G148" s="0" t="n">
        <v>2324</v>
      </c>
      <c r="H148" s="0" t="n">
        <v>0.192768648266792</v>
      </c>
      <c r="J148" s="0" t="n">
        <v>0.323651880025864</v>
      </c>
      <c r="L148" s="0" t="n">
        <v>8.59670925140381</v>
      </c>
      <c r="M148" s="0" t="n">
        <v>1659.17236328125</v>
      </c>
      <c r="O148" s="0" t="n">
        <v>0.676519155502319</v>
      </c>
      <c r="P148" s="0" t="n">
        <v>2765.92822265625</v>
      </c>
      <c r="Q148" s="0" t="n">
        <v>3.08973956108093</v>
      </c>
    </row>
    <row r="149" customFormat="false" ht="12.75" hidden="false" customHeight="false" outlineLevel="0" collapsed="false">
      <c r="B149" s="0" t="n">
        <v>731.238525390625</v>
      </c>
      <c r="D149" s="0" t="n">
        <v>1195</v>
      </c>
      <c r="E149" s="0" t="n">
        <v>506</v>
      </c>
      <c r="F149" s="0" t="n">
        <v>1718</v>
      </c>
      <c r="G149" s="0" t="n">
        <v>2275</v>
      </c>
      <c r="H149" s="0" t="n">
        <v>0.181361019611359</v>
      </c>
      <c r="J149" s="0" t="n">
        <v>0.350080162286758</v>
      </c>
      <c r="L149" s="0" t="n">
        <v>8.74841022491455</v>
      </c>
      <c r="M149" s="0" t="n">
        <v>1811.87524414063</v>
      </c>
      <c r="O149" s="0" t="n">
        <v>0.755330502986908</v>
      </c>
      <c r="P149" s="0" t="n">
        <v>2665.35571289063</v>
      </c>
      <c r="Q149" s="0" t="n">
        <v>2.8564887046814</v>
      </c>
    </row>
    <row r="150" customFormat="false" ht="12.75" hidden="false" customHeight="false" outlineLevel="0" collapsed="false">
      <c r="B150" s="0" t="n">
        <v>731.391479492188</v>
      </c>
      <c r="D150" s="0" t="n">
        <v>1253</v>
      </c>
      <c r="E150" s="0" t="n">
        <v>513</v>
      </c>
      <c r="F150" s="0" t="n">
        <v>1499</v>
      </c>
      <c r="G150" s="0" t="n">
        <v>2115</v>
      </c>
      <c r="H150" s="0" t="n">
        <v>0.175330296158791</v>
      </c>
      <c r="J150" s="0" t="n">
        <v>0.394978493452072</v>
      </c>
      <c r="L150" s="0" t="n">
        <v>9.54219150543213</v>
      </c>
      <c r="M150" s="0" t="n">
        <v>2051.90795898438</v>
      </c>
      <c r="O150" s="0" t="n">
        <v>0.708712458610535</v>
      </c>
      <c r="P150" s="0" t="n">
        <v>2609.18701171875</v>
      </c>
      <c r="Q150" s="0" t="n">
        <v>2.53178334236145</v>
      </c>
    </row>
    <row r="151" customFormat="false" ht="12.75" hidden="false" customHeight="false" outlineLevel="0" collapsed="false">
      <c r="B151" s="0" t="n">
        <v>731.544372558594</v>
      </c>
      <c r="D151" s="0" t="n">
        <v>1141</v>
      </c>
      <c r="E151" s="0" t="n">
        <v>526</v>
      </c>
      <c r="F151" s="0" t="n">
        <v>1643</v>
      </c>
      <c r="G151" s="0" t="n">
        <v>2403</v>
      </c>
      <c r="H151" s="0" t="n">
        <v>0.197324454784393</v>
      </c>
      <c r="J151" s="0" t="n">
        <v>0.316664278507233</v>
      </c>
      <c r="L151" s="0" t="n">
        <v>8.60989189147949</v>
      </c>
      <c r="M151" s="0" t="n">
        <v>1616.72631835938</v>
      </c>
      <c r="O151" s="0" t="n">
        <v>0.683854818344116</v>
      </c>
      <c r="P151" s="0" t="n">
        <v>2804.19360351563</v>
      </c>
      <c r="Q151" s="0" t="n">
        <v>3.15791845321655</v>
      </c>
    </row>
    <row r="152" customFormat="false" ht="12.75" hidden="false" customHeight="false" outlineLevel="0" collapsed="false">
      <c r="B152" s="0" t="n">
        <v>731.697509765625</v>
      </c>
      <c r="D152" s="0" t="n">
        <v>1192</v>
      </c>
      <c r="E152" s="0" t="n">
        <v>512</v>
      </c>
      <c r="F152" s="0" t="n">
        <v>1445</v>
      </c>
      <c r="G152" s="0" t="n">
        <v>2397</v>
      </c>
      <c r="H152" s="0" t="n">
        <v>0.18398280441761</v>
      </c>
      <c r="J152" s="0" t="n">
        <v>0.331413060426712</v>
      </c>
      <c r="L152" s="0" t="n">
        <v>8.40164947509766</v>
      </c>
      <c r="M152" s="0" t="n">
        <v>1713.64416503906</v>
      </c>
      <c r="O152" s="0" t="n">
        <v>0.602832555770874</v>
      </c>
      <c r="P152" s="0" t="n">
        <v>2689.10400390625</v>
      </c>
      <c r="Q152" s="0" t="n">
        <v>3.01738262176514</v>
      </c>
    </row>
    <row r="153" customFormat="false" ht="12.75" hidden="false" customHeight="false" outlineLevel="0" collapsed="false">
      <c r="B153" s="0" t="n">
        <v>731.850524902344</v>
      </c>
      <c r="D153" s="0" t="n">
        <v>1192</v>
      </c>
      <c r="E153" s="0" t="n">
        <v>558</v>
      </c>
      <c r="F153" s="0" t="n">
        <v>1559</v>
      </c>
      <c r="G153" s="0" t="n">
        <v>2129</v>
      </c>
      <c r="H153" s="0" t="n">
        <v>0.20052370429039</v>
      </c>
      <c r="J153" s="0" t="n">
        <v>0.37319141626358</v>
      </c>
      <c r="L153" s="0" t="n">
        <v>10.3113393783569</v>
      </c>
      <c r="M153" s="0" t="n">
        <v>1887.84802246094</v>
      </c>
      <c r="O153" s="0" t="n">
        <v>0.732531785964966</v>
      </c>
      <c r="P153" s="0" t="n">
        <v>2830.46362304688</v>
      </c>
      <c r="Q153" s="0" t="n">
        <v>2.67958998680115</v>
      </c>
    </row>
    <row r="154" customFormat="false" ht="12.75" hidden="false" customHeight="false" outlineLevel="0" collapsed="false">
      <c r="B154" s="0" t="n">
        <v>732.003479003906</v>
      </c>
      <c r="D154" s="0" t="n">
        <v>1179</v>
      </c>
      <c r="E154" s="0" t="n">
        <v>480</v>
      </c>
      <c r="F154" s="0" t="n">
        <v>1704</v>
      </c>
      <c r="G154" s="0" t="n">
        <v>2367</v>
      </c>
      <c r="H154" s="0" t="n">
        <v>0.174387007951736</v>
      </c>
      <c r="J154" s="0" t="n">
        <v>0.331977218389511</v>
      </c>
      <c r="L154" s="0" t="n">
        <v>7.97700929641724</v>
      </c>
      <c r="M154" s="0" t="n">
        <v>1734.21215820313</v>
      </c>
      <c r="O154" s="0" t="n">
        <v>0.720030665397644</v>
      </c>
      <c r="P154" s="0" t="n">
        <v>2600.19897460938</v>
      </c>
      <c r="Q154" s="0" t="n">
        <v>3.0122549533844</v>
      </c>
    </row>
    <row r="155" customFormat="false" ht="12.75" hidden="false" customHeight="false" outlineLevel="0" collapsed="false">
      <c r="B155" s="0" t="n">
        <v>732.156372070313</v>
      </c>
      <c r="D155" s="0" t="n">
        <v>1268</v>
      </c>
      <c r="E155" s="0" t="n">
        <v>505</v>
      </c>
      <c r="F155" s="0" t="n">
        <v>1602</v>
      </c>
      <c r="G155" s="0" t="n">
        <v>2292</v>
      </c>
      <c r="H155" s="0" t="n">
        <v>0.170554220676422</v>
      </c>
      <c r="J155" s="0" t="n">
        <v>0.368762105703354</v>
      </c>
      <c r="L155" s="0" t="n">
        <v>8.6661548614502</v>
      </c>
      <c r="M155" s="0" t="n">
        <v>1928.11706542969</v>
      </c>
      <c r="O155" s="0" t="n">
        <v>0.698862433433533</v>
      </c>
      <c r="P155" s="0" t="n">
        <v>2563.08911132813</v>
      </c>
      <c r="Q155" s="0" t="n">
        <v>2.71177530288696</v>
      </c>
    </row>
    <row r="156" customFormat="false" ht="12.75" hidden="false" customHeight="false" outlineLevel="0" collapsed="false">
      <c r="B156" s="0" t="n">
        <v>732.309509277344</v>
      </c>
      <c r="D156" s="0" t="n">
        <v>1212</v>
      </c>
      <c r="E156" s="0" t="n">
        <v>535</v>
      </c>
      <c r="F156" s="0" t="n">
        <v>1842</v>
      </c>
      <c r="G156" s="0" t="n">
        <v>2352</v>
      </c>
      <c r="H156" s="0" t="n">
        <v>0.189081132411957</v>
      </c>
      <c r="J156" s="0" t="n">
        <v>0.343504071235657</v>
      </c>
      <c r="L156" s="0" t="n">
        <v>8.94947910308838</v>
      </c>
      <c r="M156" s="0" t="n">
        <v>1764.13879394531</v>
      </c>
      <c r="O156" s="0" t="n">
        <v>0.783295392990112</v>
      </c>
      <c r="P156" s="0" t="n">
        <v>2734.18579101563</v>
      </c>
      <c r="Q156" s="0" t="n">
        <v>2.91117358207703</v>
      </c>
    </row>
    <row r="157" customFormat="false" ht="12.75" hidden="false" customHeight="false" outlineLevel="0" collapsed="false">
      <c r="B157" s="0" t="n">
        <v>732.462524414063</v>
      </c>
      <c r="D157" s="0" t="n">
        <v>1391</v>
      </c>
      <c r="E157" s="0" t="n">
        <v>481</v>
      </c>
      <c r="F157" s="0" t="n">
        <v>1554</v>
      </c>
      <c r="G157" s="0" t="n">
        <v>2235</v>
      </c>
      <c r="H157" s="0" t="n">
        <v>0.148027703166008</v>
      </c>
      <c r="J157" s="0" t="n">
        <v>0.415073364973068</v>
      </c>
      <c r="L157" s="0" t="n">
        <v>8.46614265441895</v>
      </c>
      <c r="M157" s="0" t="n">
        <v>2221.05444335938</v>
      </c>
      <c r="O157" s="0" t="n">
        <v>0.695557355880737</v>
      </c>
      <c r="P157" s="0" t="n">
        <v>2323.2666015625</v>
      </c>
      <c r="Q157" s="0" t="n">
        <v>2.40921258926392</v>
      </c>
    </row>
    <row r="158" customFormat="false" ht="12.75" hidden="false" customHeight="false" outlineLevel="0" collapsed="false">
      <c r="B158" s="0" t="n">
        <v>732.615478515625</v>
      </c>
      <c r="D158" s="0" t="n">
        <v>1288</v>
      </c>
      <c r="E158" s="0" t="n">
        <v>530</v>
      </c>
      <c r="F158" s="0" t="n">
        <v>1592</v>
      </c>
      <c r="G158" s="0" t="n">
        <v>2337</v>
      </c>
      <c r="H158" s="0" t="n">
        <v>0.176212295889854</v>
      </c>
      <c r="J158" s="0" t="n">
        <v>0.367320716381073</v>
      </c>
      <c r="L158" s="0" t="n">
        <v>8.9186544418335</v>
      </c>
      <c r="M158" s="0" t="n">
        <v>1909.07824707031</v>
      </c>
      <c r="O158" s="0" t="n">
        <v>0.680953025817871</v>
      </c>
      <c r="P158" s="0" t="n">
        <v>2617.54052734375</v>
      </c>
      <c r="Q158" s="0" t="n">
        <v>2.722416639328</v>
      </c>
    </row>
    <row r="159" customFormat="false" ht="12.75" hidden="false" customHeight="false" outlineLevel="0" collapsed="false">
      <c r="B159" s="0" t="n">
        <v>732.768371582031</v>
      </c>
      <c r="D159" s="0" t="n">
        <v>1053</v>
      </c>
      <c r="E159" s="0" t="n">
        <v>539</v>
      </c>
      <c r="F159" s="0" t="n">
        <v>1571</v>
      </c>
      <c r="G159" s="0" t="n">
        <v>2289</v>
      </c>
      <c r="H159" s="0" t="n">
        <v>0.219153091311455</v>
      </c>
      <c r="J159" s="0" t="n">
        <v>0.306741237640381</v>
      </c>
      <c r="L159" s="0" t="n">
        <v>9.26269721984863</v>
      </c>
      <c r="M159" s="0" t="n">
        <v>1530.86279296875</v>
      </c>
      <c r="O159" s="0" t="n">
        <v>0.686516761779785</v>
      </c>
      <c r="P159" s="0" t="n">
        <v>2974.47924804688</v>
      </c>
      <c r="Q159" s="0" t="n">
        <v>3.26007676124573</v>
      </c>
    </row>
    <row r="160" customFormat="false" ht="12.75" hidden="false" customHeight="false" outlineLevel="0" collapsed="false">
      <c r="B160" s="0" t="n">
        <v>732.921508789063</v>
      </c>
      <c r="D160" s="0" t="n">
        <v>1213</v>
      </c>
      <c r="E160" s="0" t="n">
        <v>504</v>
      </c>
      <c r="F160" s="0" t="n">
        <v>1668</v>
      </c>
      <c r="G160" s="0" t="n">
        <v>2388</v>
      </c>
      <c r="H160" s="0" t="n">
        <v>0.177967324852943</v>
      </c>
      <c r="J160" s="0" t="n">
        <v>0.338552862405777</v>
      </c>
      <c r="L160" s="0" t="n">
        <v>8.30203342437744</v>
      </c>
      <c r="M160" s="0" t="n">
        <v>1760.58312988281</v>
      </c>
      <c r="O160" s="0" t="n">
        <v>0.698365449905396</v>
      </c>
      <c r="P160" s="0" t="n">
        <v>2634.01879882813</v>
      </c>
      <c r="Q160" s="0" t="n">
        <v>2.95374846458435</v>
      </c>
    </row>
    <row r="161" customFormat="false" ht="12.75" hidden="false" customHeight="false" outlineLevel="0" collapsed="false">
      <c r="B161" s="0" t="n">
        <v>733.074523925781</v>
      </c>
      <c r="D161" s="0" t="n">
        <v>1327</v>
      </c>
      <c r="E161" s="0" t="n">
        <v>529</v>
      </c>
      <c r="F161" s="0" t="n">
        <v>1738</v>
      </c>
      <c r="G161" s="0" t="n">
        <v>2353</v>
      </c>
      <c r="H161" s="0" t="n">
        <v>0.170701071619988</v>
      </c>
      <c r="J161" s="0" t="n">
        <v>0.376045733690262</v>
      </c>
      <c r="L161" s="0" t="n">
        <v>8.84493446350098</v>
      </c>
      <c r="M161" s="0" t="n">
        <v>1965.03076171875</v>
      </c>
      <c r="O161" s="0" t="n">
        <v>0.738572657108307</v>
      </c>
      <c r="P161" s="0" t="n">
        <v>2564.52880859375</v>
      </c>
      <c r="Q161" s="0" t="n">
        <v>2.65925097465515</v>
      </c>
    </row>
    <row r="162" customFormat="false" ht="12.75" hidden="false" customHeight="false" outlineLevel="0" collapsed="false">
      <c r="B162" s="0" t="n">
        <v>733.227478027344</v>
      </c>
      <c r="D162" s="0" t="n">
        <v>1387</v>
      </c>
      <c r="E162" s="0" t="n">
        <v>539</v>
      </c>
      <c r="F162" s="0" t="n">
        <v>1636</v>
      </c>
      <c r="G162" s="0" t="n">
        <v>2412</v>
      </c>
      <c r="H162" s="0" t="n">
        <v>0.166384592652321</v>
      </c>
      <c r="J162" s="0" t="n">
        <v>0.383401364088058</v>
      </c>
      <c r="L162" s="0" t="n">
        <v>8.78991031646729</v>
      </c>
      <c r="M162" s="0" t="n">
        <v>2012.09411621094</v>
      </c>
      <c r="O162" s="0" t="n">
        <v>0.678339779376984</v>
      </c>
      <c r="P162" s="0" t="n">
        <v>2521.599609375</v>
      </c>
      <c r="Q162" s="0" t="n">
        <v>2.60823273658752</v>
      </c>
    </row>
    <row r="163" customFormat="false" ht="12.75" hidden="false" customHeight="false" outlineLevel="0" collapsed="false">
      <c r="B163" s="0" t="n">
        <v>733.380615234375</v>
      </c>
      <c r="D163" s="0" t="n">
        <v>1194</v>
      </c>
      <c r="E163" s="0" t="n">
        <v>579</v>
      </c>
      <c r="F163" s="0" t="n">
        <v>1766</v>
      </c>
      <c r="G163" s="0" t="n">
        <v>2496</v>
      </c>
      <c r="H163" s="0" t="n">
        <v>0.207751378417015</v>
      </c>
      <c r="J163" s="0" t="n">
        <v>0.318815112113953</v>
      </c>
      <c r="L163" s="0" t="n">
        <v>9.12642097473145</v>
      </c>
      <c r="M163" s="0" t="n">
        <v>1608.76513671875</v>
      </c>
      <c r="O163" s="0" t="n">
        <v>0.707527041435242</v>
      </c>
      <c r="P163" s="0" t="n">
        <v>2888.08471679688</v>
      </c>
      <c r="Q163" s="0" t="n">
        <v>3.13661408424377</v>
      </c>
    </row>
    <row r="164" customFormat="false" ht="12.75" hidden="false" customHeight="false" outlineLevel="0" collapsed="false">
      <c r="B164" s="0" t="n">
        <v>733.533508300781</v>
      </c>
      <c r="D164" s="0" t="n">
        <v>1321</v>
      </c>
      <c r="E164" s="0" t="n">
        <v>524</v>
      </c>
      <c r="F164" s="0" t="n">
        <v>1703</v>
      </c>
      <c r="G164" s="0" t="n">
        <v>2454</v>
      </c>
      <c r="H164" s="0" t="n">
        <v>0.169841289520264</v>
      </c>
      <c r="J164" s="0" t="n">
        <v>0.358944445848465</v>
      </c>
      <c r="L164" s="0" t="n">
        <v>8.40017318725586</v>
      </c>
      <c r="M164" s="0" t="n">
        <v>1879.52209472656</v>
      </c>
      <c r="O164" s="0" t="n">
        <v>0.694145798683167</v>
      </c>
      <c r="P164" s="0" t="n">
        <v>2556.07934570313</v>
      </c>
      <c r="Q164" s="0" t="n">
        <v>2.78594636917114</v>
      </c>
    </row>
    <row r="165" customFormat="false" ht="12.75" hidden="false" customHeight="false" outlineLevel="0" collapsed="false">
      <c r="B165" s="0" t="n">
        <v>733.6865234375</v>
      </c>
      <c r="D165" s="0" t="n">
        <v>1248</v>
      </c>
      <c r="E165" s="0" t="n">
        <v>533</v>
      </c>
      <c r="F165" s="0" t="n">
        <v>1665</v>
      </c>
      <c r="G165" s="0" t="n">
        <v>2557</v>
      </c>
      <c r="H165" s="0" t="n">
        <v>0.182914897799492</v>
      </c>
      <c r="J165" s="0" t="n">
        <v>0.325378626585007</v>
      </c>
      <c r="L165" s="0" t="n">
        <v>8.20079231262207</v>
      </c>
      <c r="M165" s="0" t="n">
        <v>1685.5341796875</v>
      </c>
      <c r="O165" s="0" t="n">
        <v>0.651119530200958</v>
      </c>
      <c r="P165" s="0" t="n">
        <v>2679.478515625</v>
      </c>
      <c r="Q165" s="0" t="n">
        <v>3.0733425617218</v>
      </c>
    </row>
    <row r="166" customFormat="false" ht="12.75" hidden="false" customHeight="false" outlineLevel="0" collapsed="false">
      <c r="B166" s="0" t="n">
        <v>733.839477539063</v>
      </c>
      <c r="D166" s="0" t="n">
        <v>1300</v>
      </c>
      <c r="E166" s="0" t="n">
        <v>489</v>
      </c>
      <c r="F166" s="0" t="n">
        <v>1667</v>
      </c>
      <c r="G166" s="0" t="n">
        <v>2456</v>
      </c>
      <c r="H166" s="0" t="n">
        <v>0.161380738019943</v>
      </c>
      <c r="J166" s="0" t="n">
        <v>0.352923303842545</v>
      </c>
      <c r="L166" s="0" t="n">
        <v>7.84783315658569</v>
      </c>
      <c r="M166" s="0" t="n">
        <v>1865.61328125</v>
      </c>
      <c r="O166" s="0" t="n">
        <v>0.678722620010376</v>
      </c>
      <c r="P166" s="0" t="n">
        <v>2470.17822265625</v>
      </c>
      <c r="Q166" s="0" t="n">
        <v>2.83347678184509</v>
      </c>
    </row>
    <row r="167" customFormat="false" ht="12.75" hidden="false" customHeight="false" outlineLevel="0" collapsed="false">
      <c r="B167" s="0" t="n">
        <v>733.992614746094</v>
      </c>
      <c r="D167" s="0" t="n">
        <v>1324</v>
      </c>
      <c r="E167" s="0" t="n">
        <v>552</v>
      </c>
      <c r="F167" s="0" t="n">
        <v>1678</v>
      </c>
      <c r="G167" s="0" t="n">
        <v>2285</v>
      </c>
      <c r="H167" s="0" t="n">
        <v>0.178542494773865</v>
      </c>
      <c r="J167" s="0" t="n">
        <v>0.386295586824417</v>
      </c>
      <c r="L167" s="0" t="n">
        <v>9.50340080261231</v>
      </c>
      <c r="M167" s="0" t="n">
        <v>2000.43896484375</v>
      </c>
      <c r="O167" s="0" t="n">
        <v>0.73426079750061</v>
      </c>
      <c r="P167" s="0" t="n">
        <v>2639.37841796875</v>
      </c>
      <c r="Q167" s="0" t="n">
        <v>2.58869123458862</v>
      </c>
    </row>
    <row r="168" customFormat="false" ht="12.75" hidden="false" customHeight="false" outlineLevel="0" collapsed="false">
      <c r="B168" s="0" t="n">
        <v>734.145629882813</v>
      </c>
      <c r="D168" s="0" t="n">
        <v>1300</v>
      </c>
      <c r="E168" s="0" t="n">
        <v>571</v>
      </c>
      <c r="F168" s="0" t="n">
        <v>1867</v>
      </c>
      <c r="G168" s="0" t="n">
        <v>2715</v>
      </c>
      <c r="H168" s="0" t="n">
        <v>0.188105449080467</v>
      </c>
      <c r="J168" s="0" t="n">
        <v>0.319181829690933</v>
      </c>
      <c r="L168" s="0" t="n">
        <v>8.27289009094238</v>
      </c>
      <c r="M168" s="0" t="n">
        <v>1645.43774414063</v>
      </c>
      <c r="O168" s="0" t="n">
        <v>0.687756240367889</v>
      </c>
      <c r="P168" s="0" t="n">
        <v>2725.66772460938</v>
      </c>
      <c r="Q168" s="0" t="n">
        <v>3.13301038742065</v>
      </c>
    </row>
    <row r="169" customFormat="false" ht="12.75" hidden="false" customHeight="false" outlineLevel="0" collapsed="false">
      <c r="B169" s="0" t="n">
        <v>734.298522949219</v>
      </c>
      <c r="D169" s="0" t="n">
        <v>1335</v>
      </c>
      <c r="E169" s="0" t="n">
        <v>647</v>
      </c>
      <c r="F169" s="0" t="n">
        <v>1863</v>
      </c>
      <c r="G169" s="0" t="n">
        <v>2402</v>
      </c>
      <c r="H169" s="0" t="n">
        <v>0.207581773400307</v>
      </c>
      <c r="J169" s="0" t="n">
        <v>0.370534002780914</v>
      </c>
      <c r="L169" s="0" t="n">
        <v>10.5982704162598</v>
      </c>
      <c r="M169" s="0" t="n">
        <v>1860.10998535156</v>
      </c>
      <c r="O169" s="0" t="n">
        <v>0.775708019733429</v>
      </c>
      <c r="P169" s="0" t="n">
        <v>2886.75903320313</v>
      </c>
      <c r="Q169" s="0" t="n">
        <v>2.69880771636963</v>
      </c>
    </row>
    <row r="170" customFormat="false" ht="12.75" hidden="false" customHeight="false" outlineLevel="0" collapsed="false">
      <c r="B170" s="0" t="n">
        <v>734.451599121094</v>
      </c>
      <c r="D170" s="0" t="n">
        <v>1403</v>
      </c>
      <c r="E170" s="0" t="n">
        <v>568</v>
      </c>
      <c r="F170" s="0" t="n">
        <v>1758</v>
      </c>
      <c r="G170" s="0" t="n">
        <v>2444</v>
      </c>
      <c r="H170" s="0" t="n">
        <v>0.173332333564758</v>
      </c>
      <c r="J170" s="0" t="n">
        <v>0.382712483406067</v>
      </c>
      <c r="L170" s="0" t="n">
        <v>9.14049911499023</v>
      </c>
      <c r="M170" s="0" t="n">
        <v>1993.49450683594</v>
      </c>
      <c r="O170" s="0" t="n">
        <v>0.719109892845154</v>
      </c>
      <c r="P170" s="0" t="n">
        <v>2590.08251953125</v>
      </c>
      <c r="Q170" s="0" t="n">
        <v>2.61292767524719</v>
      </c>
    </row>
    <row r="171" customFormat="false" ht="12.75" hidden="false" customHeight="false" outlineLevel="0" collapsed="false">
      <c r="B171" s="0" t="n">
        <v>734.604614257813</v>
      </c>
      <c r="D171" s="0" t="n">
        <v>1310</v>
      </c>
      <c r="E171" s="0" t="n">
        <v>534</v>
      </c>
      <c r="F171" s="0" t="n">
        <v>1900</v>
      </c>
      <c r="G171" s="0" t="n">
        <v>2395</v>
      </c>
      <c r="H171" s="0" t="n">
        <v>0.174547538161278</v>
      </c>
      <c r="J171" s="0" t="n">
        <v>0.364645004272461</v>
      </c>
      <c r="L171" s="0" t="n">
        <v>8.77004241943359</v>
      </c>
      <c r="M171" s="0" t="n">
        <v>1898.93774414063</v>
      </c>
      <c r="O171" s="0" t="n">
        <v>0.79324746131897</v>
      </c>
      <c r="P171" s="0" t="n">
        <v>2601.73266601563</v>
      </c>
      <c r="Q171" s="0" t="n">
        <v>2.74239325523376</v>
      </c>
    </row>
    <row r="172" customFormat="false" ht="12.75" hidden="false" customHeight="false" outlineLevel="0" collapsed="false">
      <c r="B172" s="0" t="n">
        <v>734.757629394531</v>
      </c>
      <c r="D172" s="0" t="n">
        <v>1269</v>
      </c>
      <c r="E172" s="0" t="n">
        <v>545</v>
      </c>
      <c r="F172" s="0" t="n">
        <v>1837</v>
      </c>
      <c r="G172" s="0" t="n">
        <v>2418</v>
      </c>
      <c r="H172" s="0" t="n">
        <v>0.183941274881363</v>
      </c>
      <c r="J172" s="0" t="n">
        <v>0.349804550409317</v>
      </c>
      <c r="L172" s="0" t="n">
        <v>8.86588954925537</v>
      </c>
      <c r="M172" s="0" t="n">
        <v>1805.44873046875</v>
      </c>
      <c r="O172" s="0" t="n">
        <v>0.759619355201721</v>
      </c>
      <c r="P172" s="0" t="n">
        <v>2688.73095703125</v>
      </c>
      <c r="Q172" s="0" t="n">
        <v>2.85873913764954</v>
      </c>
    </row>
    <row r="173" customFormat="false" ht="12.75" hidden="false" customHeight="false" outlineLevel="0" collapsed="false">
      <c r="B173" s="0" t="n">
        <v>734.910522460938</v>
      </c>
      <c r="D173" s="0" t="n">
        <v>1333</v>
      </c>
      <c r="E173" s="0" t="n">
        <v>559</v>
      </c>
      <c r="F173" s="0" t="n">
        <v>1875</v>
      </c>
      <c r="G173" s="0" t="n">
        <v>2421</v>
      </c>
      <c r="H173" s="0" t="n">
        <v>0.179583549499512</v>
      </c>
      <c r="J173" s="0" t="n">
        <v>0.367045342922211</v>
      </c>
      <c r="L173" s="0" t="n">
        <v>9.08246994018555</v>
      </c>
      <c r="M173" s="0" t="n">
        <v>1900.73181152344</v>
      </c>
      <c r="O173" s="0" t="n">
        <v>0.774589478969574</v>
      </c>
      <c r="P173" s="0" t="n">
        <v>2649.0283203125</v>
      </c>
      <c r="Q173" s="0" t="n">
        <v>2.72445893287659</v>
      </c>
    </row>
    <row r="174" customFormat="false" ht="12.75" hidden="false" customHeight="false" outlineLevel="0" collapsed="false">
      <c r="B174" s="0" t="n">
        <v>735.063598632813</v>
      </c>
      <c r="D174" s="0" t="n">
        <v>1422</v>
      </c>
      <c r="E174" s="0" t="n">
        <v>581</v>
      </c>
      <c r="F174" s="0" t="n">
        <v>1878</v>
      </c>
      <c r="G174" s="0" t="n">
        <v>2599</v>
      </c>
      <c r="H174" s="0" t="n">
        <v>0.174930244684219</v>
      </c>
      <c r="J174" s="0" t="n">
        <v>0.364855498075485</v>
      </c>
      <c r="L174" s="0" t="n">
        <v>8.79434490203857</v>
      </c>
      <c r="M174" s="0" t="n">
        <v>1899.22131347656</v>
      </c>
      <c r="O174" s="0" t="n">
        <v>0.722795069217682</v>
      </c>
      <c r="P174" s="0" t="n">
        <v>2605.38208007813</v>
      </c>
      <c r="Q174" s="0" t="n">
        <v>2.74081110954285</v>
      </c>
    </row>
    <row r="175" customFormat="false" ht="12.75" hidden="false" customHeight="false" outlineLevel="0" collapsed="false">
      <c r="B175" s="0" t="n">
        <v>735.216613769531</v>
      </c>
      <c r="D175" s="0" t="n">
        <v>1323</v>
      </c>
      <c r="E175" s="0" t="n">
        <v>577</v>
      </c>
      <c r="F175" s="0" t="n">
        <v>1966</v>
      </c>
      <c r="G175" s="0" t="n">
        <v>2594</v>
      </c>
      <c r="H175" s="0" t="n">
        <v>0.186771214008331</v>
      </c>
      <c r="J175" s="0" t="n">
        <v>0.340037792921066</v>
      </c>
      <c r="L175" s="0" t="n">
        <v>8.75094223022461</v>
      </c>
      <c r="M175" s="0" t="n">
        <v>1751.33483886719</v>
      </c>
      <c r="O175" s="0" t="n">
        <v>0.75785368680954</v>
      </c>
      <c r="P175" s="0" t="n">
        <v>2713.9365234375</v>
      </c>
      <c r="Q175" s="0" t="n">
        <v>2.9408495426178</v>
      </c>
    </row>
    <row r="176" customFormat="false" ht="12.75" hidden="false" customHeight="false" outlineLevel="0" collapsed="false">
      <c r="B176" s="0" t="n">
        <v>735.36962890625</v>
      </c>
      <c r="D176" s="0" t="n">
        <v>1387</v>
      </c>
      <c r="E176" s="0" t="n">
        <v>545</v>
      </c>
      <c r="F176" s="0" t="n">
        <v>2158</v>
      </c>
      <c r="G176" s="0" t="n">
        <v>2560</v>
      </c>
      <c r="H176" s="0" t="n">
        <v>0.168244436383247</v>
      </c>
      <c r="J176" s="0" t="n">
        <v>0.361321747303009</v>
      </c>
      <c r="L176" s="0" t="n">
        <v>8.37630558013916</v>
      </c>
      <c r="M176" s="0" t="n">
        <v>1894.87243652344</v>
      </c>
      <c r="O176" s="0" t="n">
        <v>0.843043029308319</v>
      </c>
      <c r="P176" s="0" t="n">
        <v>2540.25390625</v>
      </c>
      <c r="Q176" s="0" t="n">
        <v>2.76761651039124</v>
      </c>
    </row>
    <row r="177" customFormat="false" ht="12.75" hidden="false" customHeight="false" outlineLevel="0" collapsed="false">
      <c r="B177" s="0" t="n">
        <v>735.522583007813</v>
      </c>
      <c r="D177" s="0" t="n">
        <v>1409</v>
      </c>
      <c r="E177" s="0" t="n">
        <v>631</v>
      </c>
      <c r="F177" s="0" t="n">
        <v>2223</v>
      </c>
      <c r="G177" s="0" t="n">
        <v>2701</v>
      </c>
      <c r="H177" s="0" t="n">
        <v>0.191770404577255</v>
      </c>
      <c r="J177" s="0" t="n">
        <v>0.347850501537323</v>
      </c>
      <c r="L177" s="0" t="n">
        <v>9.19161796569824</v>
      </c>
      <c r="M177" s="0" t="n">
        <v>1780.4775390625</v>
      </c>
      <c r="O177" s="0" t="n">
        <v>0.822990894317627</v>
      </c>
      <c r="P177" s="0" t="n">
        <v>2757.40478515625</v>
      </c>
      <c r="Q177" s="0" t="n">
        <v>2.87479829788208</v>
      </c>
    </row>
    <row r="178" customFormat="false" ht="12.75" hidden="false" customHeight="false" outlineLevel="0" collapsed="false">
      <c r="B178" s="0" t="n">
        <v>735.675598144531</v>
      </c>
      <c r="D178" s="0" t="n">
        <v>1397</v>
      </c>
      <c r="E178" s="0" t="n">
        <v>544</v>
      </c>
      <c r="F178" s="0" t="n">
        <v>2161</v>
      </c>
      <c r="G178" s="0" t="n">
        <v>2366</v>
      </c>
      <c r="H178" s="0" t="n">
        <v>0.166712269186974</v>
      </c>
      <c r="J178" s="0" t="n">
        <v>0.393759906291962</v>
      </c>
      <c r="L178" s="0" t="n">
        <v>9.04517078399658</v>
      </c>
      <c r="M178" s="0" t="n">
        <v>2064.95629882813</v>
      </c>
      <c r="O178" s="0" t="n">
        <v>0.913409650325775</v>
      </c>
      <c r="P178" s="0" t="n">
        <v>2524.90380859375</v>
      </c>
      <c r="Q178" s="0" t="n">
        <v>2.53961873054504</v>
      </c>
    </row>
    <row r="179" customFormat="false" ht="12.75" hidden="false" customHeight="false" outlineLevel="0" collapsed="false">
      <c r="B179" s="0" t="n">
        <v>735.82861328125</v>
      </c>
      <c r="D179" s="0" t="n">
        <v>1359</v>
      </c>
      <c r="E179" s="0" t="n">
        <v>597</v>
      </c>
      <c r="F179" s="0" t="n">
        <v>1889</v>
      </c>
      <c r="G179" s="0" t="n">
        <v>2480</v>
      </c>
      <c r="H179" s="0" t="n">
        <v>0.188120469450951</v>
      </c>
      <c r="J179" s="0" t="n">
        <v>0.365397244691849</v>
      </c>
      <c r="L179" s="0" t="n">
        <v>9.47150611877441</v>
      </c>
      <c r="M179" s="0" t="n">
        <v>1874.91784667969</v>
      </c>
      <c r="O179" s="0" t="n">
        <v>0.761622667312622</v>
      </c>
      <c r="P179" s="0" t="n">
        <v>2725.79931640625</v>
      </c>
      <c r="Q179" s="0" t="n">
        <v>2.73674750328064</v>
      </c>
    </row>
    <row r="180" customFormat="false" ht="12.75" hidden="false" customHeight="false" outlineLevel="0" collapsed="false">
      <c r="B180" s="0" t="n">
        <v>735.981628417969</v>
      </c>
      <c r="D180" s="0" t="n">
        <v>1368</v>
      </c>
      <c r="E180" s="0" t="n">
        <v>486</v>
      </c>
      <c r="F180" s="0" t="n">
        <v>2003</v>
      </c>
      <c r="G180" s="0" t="n">
        <v>2632</v>
      </c>
      <c r="H180" s="0" t="n">
        <v>0.152080550789833</v>
      </c>
      <c r="J180" s="0" t="n">
        <v>0.346514880657196</v>
      </c>
      <c r="L180" s="0" t="n">
        <v>7.26128149032593</v>
      </c>
      <c r="M180" s="0" t="n">
        <v>1850.76782226563</v>
      </c>
      <c r="O180" s="0" t="n">
        <v>0.76107656955719</v>
      </c>
      <c r="P180" s="0" t="n">
        <v>2369.4521484375</v>
      </c>
      <c r="Q180" s="0" t="n">
        <v>2.8858790397644</v>
      </c>
    </row>
    <row r="181" customFormat="false" ht="12.75" hidden="false" customHeight="false" outlineLevel="0" collapsed="false">
      <c r="B181" s="0" t="n">
        <v>736.134582519531</v>
      </c>
      <c r="D181" s="0" t="n">
        <v>1375</v>
      </c>
      <c r="E181" s="0" t="n">
        <v>537</v>
      </c>
      <c r="F181" s="0" t="n">
        <v>1954</v>
      </c>
      <c r="G181" s="0" t="n">
        <v>2492</v>
      </c>
      <c r="H181" s="0" t="n">
        <v>0.167207479476929</v>
      </c>
      <c r="J181" s="0" t="n">
        <v>0.367914021015167</v>
      </c>
      <c r="L181" s="0" t="n">
        <v>8.47656154632568</v>
      </c>
      <c r="M181" s="0" t="n">
        <v>1930.71655273438</v>
      </c>
      <c r="O181" s="0" t="n">
        <v>0.783987104892731</v>
      </c>
      <c r="P181" s="0" t="n">
        <v>2529.8828125</v>
      </c>
      <c r="Q181" s="0" t="n">
        <v>2.71802639961243</v>
      </c>
    </row>
    <row r="182" customFormat="false" ht="12.75" hidden="false" customHeight="false" outlineLevel="0" collapsed="false">
      <c r="B182" s="0" t="n">
        <v>736.287719726563</v>
      </c>
      <c r="D182" s="0" t="n">
        <v>1287</v>
      </c>
      <c r="E182" s="0" t="n">
        <v>574</v>
      </c>
      <c r="F182" s="0" t="n">
        <v>2180</v>
      </c>
      <c r="G182" s="0" t="n">
        <v>2509</v>
      </c>
      <c r="H182" s="0" t="n">
        <v>0.191010996699333</v>
      </c>
      <c r="J182" s="0" t="n">
        <v>0.341935724020004</v>
      </c>
      <c r="L182" s="0" t="n">
        <v>8.99954509735107</v>
      </c>
      <c r="M182" s="0" t="n">
        <v>1752.68029785156</v>
      </c>
      <c r="O182" s="0" t="n">
        <v>0.868920087814331</v>
      </c>
      <c r="P182" s="0" t="n">
        <v>2750.88623046875</v>
      </c>
      <c r="Q182" s="0" t="n">
        <v>2.92452621459961</v>
      </c>
    </row>
    <row r="183" customFormat="false" ht="12.75" hidden="false" customHeight="false" outlineLevel="0" collapsed="false">
      <c r="B183" s="0" t="n">
        <v>736.440612792969</v>
      </c>
      <c r="D183" s="0" t="n">
        <v>1345</v>
      </c>
      <c r="E183" s="0" t="n">
        <v>567</v>
      </c>
      <c r="F183" s="0" t="n">
        <v>2060</v>
      </c>
      <c r="G183" s="0" t="n">
        <v>2372</v>
      </c>
      <c r="H183" s="0" t="n">
        <v>0.180519998073578</v>
      </c>
      <c r="J183" s="0" t="n">
        <v>0.378081113100052</v>
      </c>
      <c r="L183" s="0" t="n">
        <v>9.40433311462402</v>
      </c>
      <c r="M183" s="0" t="n">
        <v>1954.50646972656</v>
      </c>
      <c r="O183" s="0" t="n">
        <v>0.868651390075684</v>
      </c>
      <c r="P183" s="0" t="n">
        <v>2657.6533203125</v>
      </c>
      <c r="Q183" s="0" t="n">
        <v>2.644935131073</v>
      </c>
    </row>
    <row r="184" customFormat="false" ht="12.75" hidden="false" customHeight="false" outlineLevel="0" collapsed="false">
      <c r="B184" s="0" t="n">
        <v>736.593688964844</v>
      </c>
      <c r="D184" s="0" t="n">
        <v>1399</v>
      </c>
      <c r="E184" s="0" t="n">
        <v>590</v>
      </c>
      <c r="F184" s="0" t="n">
        <v>2208</v>
      </c>
      <c r="G184" s="0" t="n">
        <v>2488</v>
      </c>
      <c r="H184" s="0" t="n">
        <v>0.180580049753189</v>
      </c>
      <c r="J184" s="0" t="n">
        <v>0.374966889619827</v>
      </c>
      <c r="L184" s="0" t="n">
        <v>9.3299732208252</v>
      </c>
      <c r="M184" s="0" t="n">
        <v>1938.63854980469</v>
      </c>
      <c r="O184" s="0" t="n">
        <v>0.887369334697723</v>
      </c>
      <c r="P184" s="0" t="n">
        <v>2658.20483398438</v>
      </c>
      <c r="Q184" s="0" t="n">
        <v>2.6669020652771</v>
      </c>
    </row>
    <row r="185" customFormat="false" ht="12.75" hidden="false" customHeight="false" outlineLevel="0" collapsed="false">
      <c r="B185" s="0" t="n">
        <v>736.74658203125</v>
      </c>
      <c r="D185" s="0" t="n">
        <v>1286</v>
      </c>
      <c r="E185" s="0" t="n">
        <v>531</v>
      </c>
      <c r="F185" s="0" t="n">
        <v>2081</v>
      </c>
      <c r="G185" s="0" t="n">
        <v>2433</v>
      </c>
      <c r="H185" s="0" t="n">
        <v>0.176814362406731</v>
      </c>
      <c r="J185" s="0" t="n">
        <v>0.352296590805054</v>
      </c>
      <c r="L185" s="0" t="n">
        <v>8.58308982849121</v>
      </c>
      <c r="M185" s="0" t="n">
        <v>1831.94653320313</v>
      </c>
      <c r="O185" s="0" t="n">
        <v>0.855019271373749</v>
      </c>
      <c r="P185" s="0" t="n">
        <v>2623.21459960938</v>
      </c>
      <c r="Q185" s="0" t="n">
        <v>2.83851742744446</v>
      </c>
    </row>
    <row r="186" customFormat="false" ht="12.75" hidden="false" customHeight="false" outlineLevel="0" collapsed="false">
      <c r="B186" s="0" t="n">
        <v>736.899719238281</v>
      </c>
      <c r="D186" s="0" t="n">
        <v>1305</v>
      </c>
      <c r="E186" s="0" t="n">
        <v>565</v>
      </c>
      <c r="F186" s="0" t="n">
        <v>2224</v>
      </c>
      <c r="G186" s="0" t="n">
        <v>2151</v>
      </c>
      <c r="H186" s="0" t="n">
        <v>0.185401886701584</v>
      </c>
      <c r="J186" s="0" t="n">
        <v>0.404482901096344</v>
      </c>
      <c r="L186" s="0" t="n">
        <v>10.3331336975098</v>
      </c>
      <c r="M186" s="0" t="n">
        <v>2077.53784179688</v>
      </c>
      <c r="O186" s="0" t="n">
        <v>1.03397023677826</v>
      </c>
      <c r="P186" s="0" t="n">
        <v>2701.79565429688</v>
      </c>
      <c r="Q186" s="0" t="n">
        <v>2.47229242324829</v>
      </c>
    </row>
    <row r="187" customFormat="false" ht="12.75" hidden="false" customHeight="false" outlineLevel="0" collapsed="false">
      <c r="B187" s="0" t="n">
        <v>737.052612304688</v>
      </c>
      <c r="D187" s="0" t="n">
        <v>1296</v>
      </c>
      <c r="E187" s="0" t="n">
        <v>553</v>
      </c>
      <c r="F187" s="0" t="n">
        <v>2245</v>
      </c>
      <c r="G187" s="0" t="n">
        <v>2307</v>
      </c>
      <c r="H187" s="0" t="n">
        <v>0.182735204696655</v>
      </c>
      <c r="J187" s="0" t="n">
        <v>0.374464780092239</v>
      </c>
      <c r="L187" s="0" t="n">
        <v>9.42867946624756</v>
      </c>
      <c r="M187" s="0" t="n">
        <v>1931.55993652344</v>
      </c>
      <c r="O187" s="0" t="n">
        <v>0.973163723945618</v>
      </c>
      <c r="P187" s="0" t="n">
        <v>2677.85229492188</v>
      </c>
      <c r="Q187" s="0" t="n">
        <v>2.67047810554504</v>
      </c>
    </row>
    <row r="188" customFormat="false" ht="12.75" hidden="false" customHeight="false" outlineLevel="0" collapsed="false">
      <c r="B188" s="0" t="n">
        <v>737.205688476563</v>
      </c>
      <c r="D188" s="0" t="n">
        <v>1369</v>
      </c>
      <c r="E188" s="0" t="n">
        <v>556</v>
      </c>
      <c r="F188" s="0" t="n">
        <v>2054</v>
      </c>
      <c r="G188" s="0" t="n">
        <v>2379</v>
      </c>
      <c r="H188" s="0" t="n">
        <v>0.173903733491898</v>
      </c>
      <c r="J188" s="0" t="n">
        <v>0.383710294961929</v>
      </c>
      <c r="L188" s="0" t="n">
        <v>9.19454193115234</v>
      </c>
      <c r="M188" s="0" t="n">
        <v>1997.35791015625</v>
      </c>
      <c r="O188" s="0" t="n">
        <v>0.863509058952332</v>
      </c>
      <c r="P188" s="0" t="n">
        <v>2595.572265625</v>
      </c>
      <c r="Q188" s="0" t="n">
        <v>2.6061327457428</v>
      </c>
    </row>
    <row r="189" customFormat="false" ht="12.75" hidden="false" customHeight="false" outlineLevel="0" collapsed="false">
      <c r="B189" s="0" t="n">
        <v>737.358581542969</v>
      </c>
      <c r="D189" s="0" t="n">
        <v>1405</v>
      </c>
      <c r="E189" s="0" t="n">
        <v>530</v>
      </c>
      <c r="F189" s="0" t="n">
        <v>2499</v>
      </c>
      <c r="G189" s="0" t="n">
        <v>2644</v>
      </c>
      <c r="H189" s="0" t="n">
        <v>0.16149240732193</v>
      </c>
      <c r="J189" s="0" t="n">
        <v>0.354279756546021</v>
      </c>
      <c r="L189" s="0" t="n">
        <v>7.88344669342041</v>
      </c>
      <c r="M189" s="0" t="n">
        <v>1872.35986328125</v>
      </c>
      <c r="O189" s="0" t="n">
        <v>0.944956779479981</v>
      </c>
      <c r="P189" s="0" t="n">
        <v>2471.34594726563</v>
      </c>
      <c r="Q189" s="0" t="n">
        <v>2.82262802124023</v>
      </c>
    </row>
    <row r="190" customFormat="false" ht="12.75" hidden="false" customHeight="false" outlineLevel="0" collapsed="false">
      <c r="B190" s="0" t="n">
        <v>737.51171875</v>
      </c>
      <c r="D190" s="0" t="n">
        <v>1435</v>
      </c>
      <c r="E190" s="0" t="n">
        <v>557</v>
      </c>
      <c r="F190" s="0" t="n">
        <v>2143</v>
      </c>
      <c r="G190" s="0" t="n">
        <v>2603</v>
      </c>
      <c r="H190" s="0" t="n">
        <v>0.166171133518219</v>
      </c>
      <c r="J190" s="0" t="n">
        <v>0.367631524801254</v>
      </c>
      <c r="L190" s="0" t="n">
        <v>8.417555809021</v>
      </c>
      <c r="M190" s="0" t="n">
        <v>1931.41320800781</v>
      </c>
      <c r="O190" s="0" t="n">
        <v>0.823115110397339</v>
      </c>
      <c r="P190" s="0" t="n">
        <v>2519.44311523438</v>
      </c>
      <c r="Q190" s="0" t="n">
        <v>2.72011494636536</v>
      </c>
    </row>
    <row r="191" customFormat="false" ht="12.75" hidden="false" customHeight="false" outlineLevel="0" collapsed="false">
      <c r="B191" s="0" t="n">
        <v>737.664611816406</v>
      </c>
      <c r="D191" s="0" t="n">
        <v>1250</v>
      </c>
      <c r="E191" s="0" t="n">
        <v>527</v>
      </c>
      <c r="F191" s="0" t="n">
        <v>2183</v>
      </c>
      <c r="G191" s="0" t="n">
        <v>2247</v>
      </c>
      <c r="H191" s="0" t="n">
        <v>0.180556312203407</v>
      </c>
      <c r="J191" s="0" t="n">
        <v>0.370851635932922</v>
      </c>
      <c r="L191" s="0" t="n">
        <v>9.22636413574219</v>
      </c>
      <c r="M191" s="0" t="n">
        <v>1917.91528320313</v>
      </c>
      <c r="O191" s="0" t="n">
        <v>0.971764266490936</v>
      </c>
      <c r="P191" s="0" t="n">
        <v>2657.98706054688</v>
      </c>
      <c r="Q191" s="0" t="n">
        <v>2.69649600982666</v>
      </c>
    </row>
    <row r="192" customFormat="false" ht="12.75" hidden="false" customHeight="false" outlineLevel="0" collapsed="false">
      <c r="B192" s="0" t="n">
        <v>737.817687988281</v>
      </c>
      <c r="D192" s="0" t="n">
        <v>1304</v>
      </c>
      <c r="E192" s="0" t="n">
        <v>529</v>
      </c>
      <c r="F192" s="0" t="n">
        <v>2235</v>
      </c>
      <c r="G192" s="0" t="n">
        <v>2396</v>
      </c>
      <c r="H192" s="0" t="n">
        <v>0.173721209168434</v>
      </c>
      <c r="J192" s="0" t="n">
        <v>0.362814992666245</v>
      </c>
      <c r="L192" s="0" t="n">
        <v>8.68471908569336</v>
      </c>
      <c r="M192" s="0" t="n">
        <v>1891.34118652344</v>
      </c>
      <c r="O192" s="0" t="n">
        <v>0.932851493358612</v>
      </c>
      <c r="P192" s="0" t="n">
        <v>2593.82104492188</v>
      </c>
      <c r="Q192" s="0" t="n">
        <v>2.7562255859375</v>
      </c>
    </row>
    <row r="193" customFormat="false" ht="12.75" hidden="false" customHeight="false" outlineLevel="0" collapsed="false">
      <c r="B193" s="0" t="n">
        <v>737.970703125</v>
      </c>
      <c r="D193" s="0" t="n">
        <v>1334</v>
      </c>
      <c r="E193" s="0" t="n">
        <v>519</v>
      </c>
      <c r="F193" s="0" t="n">
        <v>2433</v>
      </c>
      <c r="G193" s="0" t="n">
        <v>2514</v>
      </c>
      <c r="H193" s="0" t="n">
        <v>0.166586995124817</v>
      </c>
      <c r="J193" s="0" t="n">
        <v>0.353747814893723</v>
      </c>
      <c r="L193" s="0" t="n">
        <v>8.11993503570557</v>
      </c>
      <c r="M193" s="0" t="n">
        <v>1859.52600097656</v>
      </c>
      <c r="O193" s="0" t="n">
        <v>0.967584431171417</v>
      </c>
      <c r="P193" s="0" t="n">
        <v>2523.6416015625</v>
      </c>
      <c r="Q193" s="0" t="n">
        <v>2.82687258720398</v>
      </c>
    </row>
    <row r="194" customFormat="false" ht="12.75" hidden="false" customHeight="false" outlineLevel="0" collapsed="false">
      <c r="B194" s="0" t="n">
        <v>738.123718261719</v>
      </c>
      <c r="D194" s="0" t="n">
        <v>1296</v>
      </c>
      <c r="E194" s="0" t="n">
        <v>578</v>
      </c>
      <c r="F194" s="0" t="n">
        <v>2578</v>
      </c>
      <c r="G194" s="0" t="n">
        <v>2376</v>
      </c>
      <c r="H194" s="0" t="n">
        <v>0.190999537706375</v>
      </c>
      <c r="J194" s="0" t="n">
        <v>0.363649100065231</v>
      </c>
      <c r="L194" s="0" t="n">
        <v>9.57045364379883</v>
      </c>
      <c r="M194" s="0" t="n">
        <v>1860.33081054688</v>
      </c>
      <c r="O194" s="0" t="n">
        <v>1.08527028560638</v>
      </c>
      <c r="P194" s="0" t="n">
        <v>2750.78759765625</v>
      </c>
      <c r="Q194" s="0" t="n">
        <v>2.74990367889404</v>
      </c>
    </row>
    <row r="195" customFormat="false" ht="12.75" hidden="false" customHeight="false" outlineLevel="0" collapsed="false">
      <c r="B195" s="0" t="n">
        <v>738.276672363281</v>
      </c>
      <c r="D195" s="0" t="n">
        <v>1375</v>
      </c>
      <c r="E195" s="0" t="n">
        <v>578</v>
      </c>
      <c r="F195" s="0" t="n">
        <v>2425</v>
      </c>
      <c r="G195" s="0" t="n">
        <v>2465</v>
      </c>
      <c r="H195" s="0" t="n">
        <v>0.179991155862808</v>
      </c>
      <c r="J195" s="0" t="n">
        <v>0.371983349323273</v>
      </c>
      <c r="L195" s="0" t="n">
        <v>9.22555160522461</v>
      </c>
      <c r="M195" s="0" t="n">
        <v>1924.80773925781</v>
      </c>
      <c r="O195" s="0" t="n">
        <v>0.984116852283478</v>
      </c>
      <c r="P195" s="0" t="n">
        <v>2652.7890625</v>
      </c>
      <c r="Q195" s="0" t="n">
        <v>2.68829226493835</v>
      </c>
    </row>
    <row r="196" customFormat="false" ht="12.75" hidden="false" customHeight="false" outlineLevel="0" collapsed="false">
      <c r="B196" s="0" t="n">
        <v>738.4296875</v>
      </c>
      <c r="D196" s="0" t="n">
        <v>1286</v>
      </c>
      <c r="E196" s="0" t="n">
        <v>545</v>
      </c>
      <c r="F196" s="0" t="n">
        <v>2494</v>
      </c>
      <c r="G196" s="0" t="n">
        <v>2411</v>
      </c>
      <c r="H196" s="0" t="n">
        <v>0.181503757834435</v>
      </c>
      <c r="J196" s="0" t="n">
        <v>0.355543226003647</v>
      </c>
      <c r="L196" s="0" t="n">
        <v>8.89192390441895</v>
      </c>
      <c r="M196" s="0" t="n">
        <v>1838.98474121094</v>
      </c>
      <c r="O196" s="0" t="n">
        <v>1.03427231311798</v>
      </c>
      <c r="P196" s="0" t="n">
        <v>2666.65893554688</v>
      </c>
      <c r="Q196" s="0" t="n">
        <v>2.81259751319885</v>
      </c>
    </row>
    <row r="197" customFormat="false" ht="12.75" hidden="false" customHeight="false" outlineLevel="0" collapsed="false">
      <c r="B197" s="0" t="n">
        <v>738.582702636719</v>
      </c>
      <c r="D197" s="0" t="n">
        <v>1301</v>
      </c>
      <c r="E197" s="0" t="n">
        <v>547</v>
      </c>
      <c r="F197" s="0" t="n">
        <v>2449</v>
      </c>
      <c r="G197" s="0" t="n">
        <v>2360</v>
      </c>
      <c r="H197" s="0" t="n">
        <v>0.180048316717148</v>
      </c>
      <c r="J197" s="0" t="n">
        <v>0.367551922798157</v>
      </c>
      <c r="L197" s="0" t="n">
        <v>9.11854267120361</v>
      </c>
      <c r="M197" s="0" t="n">
        <v>1902.32788085938</v>
      </c>
      <c r="O197" s="0" t="n">
        <v>1.03782093524933</v>
      </c>
      <c r="P197" s="0" t="n">
        <v>2653.31567382813</v>
      </c>
      <c r="Q197" s="0" t="n">
        <v>2.72070407867432</v>
      </c>
    </row>
    <row r="198" customFormat="false" ht="12.75" hidden="false" customHeight="false" outlineLevel="0" collapsed="false">
      <c r="B198" s="0" t="n">
        <v>738.735717773438</v>
      </c>
      <c r="D198" s="0" t="n">
        <v>1249</v>
      </c>
      <c r="E198" s="0" t="n">
        <v>520</v>
      </c>
      <c r="F198" s="0" t="n">
        <v>2476</v>
      </c>
      <c r="G198" s="0" t="n">
        <v>2365</v>
      </c>
      <c r="H198" s="0" t="n">
        <v>0.178297087550163</v>
      </c>
      <c r="J198" s="0" t="n">
        <v>0.352060437202454</v>
      </c>
      <c r="L198" s="0" t="n">
        <v>8.64926433563232</v>
      </c>
      <c r="M198" s="0" t="n">
        <v>1827.83532714844</v>
      </c>
      <c r="O198" s="0" t="n">
        <v>1.04724681377411</v>
      </c>
      <c r="P198" s="0" t="n">
        <v>2637.09399414063</v>
      </c>
      <c r="Q198" s="0" t="n">
        <v>2.84042143821716</v>
      </c>
    </row>
    <row r="199" customFormat="false" ht="12.75" hidden="false" customHeight="false" outlineLevel="0" collapsed="false">
      <c r="B199" s="0" t="n">
        <v>738.888671875</v>
      </c>
      <c r="D199" s="0" t="n">
        <v>1219</v>
      </c>
      <c r="E199" s="0" t="n">
        <v>521</v>
      </c>
      <c r="F199" s="0" t="n">
        <v>2393</v>
      </c>
      <c r="G199" s="0" t="n">
        <v>2212</v>
      </c>
      <c r="H199" s="0" t="n">
        <v>0.183068603277206</v>
      </c>
      <c r="J199" s="0" t="n">
        <v>0.367235690355301</v>
      </c>
      <c r="L199" s="0" t="n">
        <v>9.26352882385254</v>
      </c>
      <c r="M199" s="0" t="n">
        <v>1894.5048828125</v>
      </c>
      <c r="O199" s="0" t="n">
        <v>1.08159387111664</v>
      </c>
      <c r="P199" s="0" t="n">
        <v>2680.86767578125</v>
      </c>
      <c r="Q199" s="0" t="n">
        <v>2.72304677963257</v>
      </c>
    </row>
    <row r="200" customFormat="false" ht="12.75" hidden="false" customHeight="false" outlineLevel="0" collapsed="false">
      <c r="B200" s="0" t="n">
        <v>739.041687011719</v>
      </c>
      <c r="D200" s="0" t="n">
        <v>1257</v>
      </c>
      <c r="E200" s="0" t="n">
        <v>493</v>
      </c>
      <c r="F200" s="0" t="n">
        <v>2255</v>
      </c>
      <c r="G200" s="0" t="n">
        <v>2280</v>
      </c>
      <c r="H200" s="0" t="n">
        <v>0.167946696281433</v>
      </c>
      <c r="J200" s="0" t="n">
        <v>0.367491036653519</v>
      </c>
      <c r="L200" s="0" t="n">
        <v>8.50424861907959</v>
      </c>
      <c r="M200" s="0" t="n">
        <v>1927.02099609375</v>
      </c>
      <c r="O200" s="0" t="n">
        <v>0.989255845546722</v>
      </c>
      <c r="P200" s="0" t="n">
        <v>2537.28369140625</v>
      </c>
      <c r="Q200" s="0" t="n">
        <v>2.72115468978882</v>
      </c>
    </row>
    <row r="201" customFormat="false" ht="12.75" hidden="false" customHeight="false" outlineLevel="0" collapsed="false">
      <c r="B201" s="0" t="n">
        <v>739.194702148438</v>
      </c>
      <c r="D201" s="0" t="n">
        <v>1236</v>
      </c>
      <c r="E201" s="0" t="n">
        <v>535</v>
      </c>
      <c r="F201" s="0" t="n">
        <v>2610</v>
      </c>
      <c r="G201" s="0" t="n">
        <v>2172</v>
      </c>
      <c r="H201" s="0" t="n">
        <v>0.185399636626244</v>
      </c>
      <c r="J201" s="0" t="n">
        <v>0.379286408424377</v>
      </c>
      <c r="L201" s="0" t="n">
        <v>9.68933200836182</v>
      </c>
      <c r="M201" s="0" t="n">
        <v>1950.169921875</v>
      </c>
      <c r="O201" s="0" t="n">
        <v>1.20164942741394</v>
      </c>
      <c r="P201" s="0" t="n">
        <v>2701.77563476563</v>
      </c>
      <c r="Q201" s="0" t="n">
        <v>2.63652992248535</v>
      </c>
    </row>
    <row r="202" customFormat="false" ht="12.75" hidden="false" customHeight="false" outlineLevel="0" collapsed="false">
      <c r="B202" s="0" t="n">
        <v>739.347717285156</v>
      </c>
      <c r="D202" s="0" t="n">
        <v>1144</v>
      </c>
      <c r="E202" s="0" t="n">
        <v>534</v>
      </c>
      <c r="F202" s="0" t="n">
        <v>2429</v>
      </c>
      <c r="G202" s="0" t="n">
        <v>2226</v>
      </c>
      <c r="H202" s="0" t="n">
        <v>0.199790328741074</v>
      </c>
      <c r="J202" s="0" t="n">
        <v>0.342683166265488</v>
      </c>
      <c r="L202" s="0" t="n">
        <v>9.433762550354</v>
      </c>
      <c r="M202" s="0" t="n">
        <v>1739.59631347656</v>
      </c>
      <c r="O202" s="0" t="n">
        <v>1.09075093269348</v>
      </c>
      <c r="P202" s="0" t="n">
        <v>2824.484375</v>
      </c>
      <c r="Q202" s="0" t="n">
        <v>2.91814732551575</v>
      </c>
    </row>
    <row r="203" customFormat="false" ht="12.75" hidden="false" customHeight="false" outlineLevel="0" collapsed="false">
      <c r="B203" s="0" t="n">
        <v>739.500671386719</v>
      </c>
      <c r="D203" s="0" t="n">
        <v>1291</v>
      </c>
      <c r="E203" s="0" t="n">
        <v>548</v>
      </c>
      <c r="F203" s="0" t="n">
        <v>2459</v>
      </c>
      <c r="G203" s="0" t="n">
        <v>2223</v>
      </c>
      <c r="H203" s="0" t="n">
        <v>0.181775406002998</v>
      </c>
      <c r="J203" s="0" t="n">
        <v>0.387053400278091</v>
      </c>
      <c r="L203" s="0" t="n">
        <v>9.69446182250977</v>
      </c>
      <c r="M203" s="0" t="n">
        <v>1997.21508789063</v>
      </c>
      <c r="O203" s="0" t="n">
        <v>1.10597693920136</v>
      </c>
      <c r="P203" s="0" t="n">
        <v>2669.1357421875</v>
      </c>
      <c r="Q203" s="0" t="n">
        <v>2.58362293243408</v>
      </c>
    </row>
    <row r="204" customFormat="false" ht="12.75" hidden="false" customHeight="false" outlineLevel="0" collapsed="false">
      <c r="B204" s="0" t="n">
        <v>739.653686523438</v>
      </c>
      <c r="D204" s="0" t="n">
        <v>1214</v>
      </c>
      <c r="E204" s="0" t="n">
        <v>513</v>
      </c>
      <c r="F204" s="0" t="n">
        <v>2471</v>
      </c>
      <c r="G204" s="0" t="n">
        <v>2048</v>
      </c>
      <c r="H204" s="0" t="n">
        <v>0.180981695652008</v>
      </c>
      <c r="J204" s="0" t="n">
        <v>0.395077079534531</v>
      </c>
      <c r="L204" s="0" t="n">
        <v>9.85222148895264</v>
      </c>
      <c r="M204" s="0" t="n">
        <v>2039.72875976563</v>
      </c>
      <c r="O204" s="0" t="n">
        <v>1.20670247077942</v>
      </c>
      <c r="P204" s="0" t="n">
        <v>2661.88696289063</v>
      </c>
      <c r="Q204" s="0" t="n">
        <v>2.53115153312683</v>
      </c>
    </row>
    <row r="205" customFormat="false" ht="12.75" hidden="false" customHeight="false" outlineLevel="0" collapsed="false">
      <c r="B205" s="0" t="n">
        <v>739.806701660156</v>
      </c>
      <c r="D205" s="0" t="n">
        <v>1218</v>
      </c>
      <c r="E205" s="0" t="n">
        <v>546</v>
      </c>
      <c r="F205" s="0" t="n">
        <v>2420</v>
      </c>
      <c r="G205" s="0" t="n">
        <v>2275</v>
      </c>
      <c r="H205" s="0" t="n">
        <v>0.192017510533333</v>
      </c>
      <c r="J205" s="0" t="n">
        <v>0.356840908527374</v>
      </c>
      <c r="L205" s="0" t="n">
        <v>9.44132995605469</v>
      </c>
      <c r="M205" s="0" t="n">
        <v>1824.49865722656</v>
      </c>
      <c r="O205" s="0" t="n">
        <v>1.06395220756531</v>
      </c>
      <c r="P205" s="0" t="n">
        <v>2759.51928710938</v>
      </c>
      <c r="Q205" s="0" t="n">
        <v>2.8023693561554</v>
      </c>
    </row>
    <row r="206" customFormat="false" ht="12.75" hidden="false" customHeight="false" outlineLevel="0" collapsed="false">
      <c r="B206" s="0" t="n">
        <v>739.959716796875</v>
      </c>
      <c r="D206" s="0" t="n">
        <v>1279</v>
      </c>
      <c r="E206" s="0" t="n">
        <v>507</v>
      </c>
      <c r="F206" s="0" t="n">
        <v>2612</v>
      </c>
      <c r="G206" s="0" t="n">
        <v>2097</v>
      </c>
      <c r="H206" s="0" t="n">
        <v>0.169738724827766</v>
      </c>
      <c r="J206" s="0" t="n">
        <v>0.40649276971817</v>
      </c>
      <c r="L206" s="0" t="n">
        <v>9.50717449188232</v>
      </c>
      <c r="M206" s="0" t="n">
        <v>2124.16967773438</v>
      </c>
      <c r="O206" s="0" t="n">
        <v>1.2453738451004</v>
      </c>
      <c r="P206" s="0" t="n">
        <v>2555.06811523438</v>
      </c>
      <c r="Q206" s="0" t="n">
        <v>2.46006846427918</v>
      </c>
    </row>
    <row r="207" customFormat="false" ht="12.75" hidden="false" customHeight="false" outlineLevel="0" collapsed="false">
      <c r="B207" s="0" t="n">
        <v>740.11279296875</v>
      </c>
      <c r="D207" s="0" t="n">
        <v>1200</v>
      </c>
      <c r="E207" s="0" t="n">
        <v>519</v>
      </c>
      <c r="F207" s="0" t="n">
        <v>2439</v>
      </c>
      <c r="G207" s="0" t="n">
        <v>2255</v>
      </c>
      <c r="H207" s="0" t="n">
        <v>0.185255125164986</v>
      </c>
      <c r="I207" s="0" t="n">
        <v>0.180831655859947</v>
      </c>
      <c r="J207" s="0" t="n">
        <v>0.354694783687592</v>
      </c>
      <c r="K207" s="0" t="n">
        <v>0.359118968248367</v>
      </c>
      <c r="L207" s="0" t="n">
        <v>9.05404663085938</v>
      </c>
      <c r="M207" s="0" t="n">
        <v>1827.28344726563</v>
      </c>
      <c r="N207" s="0" t="n">
        <v>1862.79577636719</v>
      </c>
      <c r="O207" s="0" t="n">
        <v>1.08160436153412</v>
      </c>
      <c r="P207" s="0" t="n">
        <v>2700.48828125</v>
      </c>
      <c r="Q207" s="0" t="n">
        <v>2.81932544708252</v>
      </c>
      <c r="R207" s="0" t="n">
        <v>2.784592628479</v>
      </c>
    </row>
    <row r="208" customFormat="false" ht="12.75" hidden="false" customHeight="false" outlineLevel="0" collapsed="false">
      <c r="B208" s="0" t="n">
        <v>740.265686035156</v>
      </c>
      <c r="D208" s="0" t="n">
        <v>1319</v>
      </c>
      <c r="E208" s="0" t="n">
        <v>513</v>
      </c>
      <c r="F208" s="0" t="n">
        <v>2530</v>
      </c>
      <c r="G208" s="0" t="n">
        <v>2136</v>
      </c>
      <c r="H208" s="0" t="n">
        <v>0.166529223322868</v>
      </c>
      <c r="J208" s="0" t="n">
        <v>0.411729067564011</v>
      </c>
      <c r="L208" s="0" t="n">
        <v>9.44756126403809</v>
      </c>
      <c r="M208" s="0" t="n">
        <v>2159.05834960938</v>
      </c>
      <c r="O208" s="0" t="n">
        <v>1.1848258972168</v>
      </c>
      <c r="P208" s="0" t="n">
        <v>2523.05908203125</v>
      </c>
      <c r="Q208" s="0" t="n">
        <v>2.42878174781799</v>
      </c>
    </row>
    <row r="209" customFormat="false" ht="12.75" hidden="false" customHeight="false" outlineLevel="0" collapsed="false">
      <c r="B209" s="0" t="n">
        <v>740.418823242188</v>
      </c>
      <c r="D209" s="0" t="n">
        <v>1259</v>
      </c>
      <c r="E209" s="0" t="n">
        <v>510</v>
      </c>
      <c r="F209" s="0" t="n">
        <v>2467</v>
      </c>
      <c r="G209" s="0" t="n">
        <v>2251</v>
      </c>
      <c r="H209" s="0" t="n">
        <v>0.173469811677933</v>
      </c>
      <c r="J209" s="0" t="n">
        <v>0.372864007949829</v>
      </c>
      <c r="L209" s="0" t="n">
        <v>8.91234683990479</v>
      </c>
      <c r="M209" s="0" t="n">
        <v>1942.9443359375</v>
      </c>
      <c r="O209" s="0" t="n">
        <v>1.09622657299042</v>
      </c>
      <c r="P209" s="0" t="n">
        <v>2591.40551757813</v>
      </c>
      <c r="Q209" s="0" t="n">
        <v>2.6819429397583</v>
      </c>
    </row>
    <row r="210" customFormat="false" ht="12.75" hidden="false" customHeight="false" outlineLevel="0" collapsed="false">
      <c r="B210" s="0" t="n">
        <v>740.571716308594</v>
      </c>
      <c r="D210" s="0" t="n">
        <v>1248</v>
      </c>
      <c r="E210" s="0" t="n">
        <v>524</v>
      </c>
      <c r="F210" s="0" t="n">
        <v>2493</v>
      </c>
      <c r="G210" s="0" t="n">
        <v>2307</v>
      </c>
      <c r="H210" s="0" t="n">
        <v>0.17981331050396</v>
      </c>
      <c r="J210" s="0" t="n">
        <v>0.360542923212051</v>
      </c>
      <c r="L210" s="0" t="n">
        <v>8.93298244476318</v>
      </c>
      <c r="M210" s="0" t="n">
        <v>1867.49853515625</v>
      </c>
      <c r="O210" s="0" t="n">
        <v>1.08042514324188</v>
      </c>
      <c r="P210" s="0" t="n">
        <v>2651.1494140625</v>
      </c>
      <c r="Q210" s="0" t="n">
        <v>2.77359485626221</v>
      </c>
    </row>
    <row r="211" customFormat="false" ht="12.75" hidden="false" customHeight="false" outlineLevel="0" collapsed="false">
      <c r="B211" s="0" t="n">
        <v>740.724792480469</v>
      </c>
      <c r="D211" s="0" t="n">
        <v>1201</v>
      </c>
      <c r="E211" s="0" t="n">
        <v>566</v>
      </c>
      <c r="F211" s="0" t="n">
        <v>2354</v>
      </c>
      <c r="G211" s="0" t="n">
        <v>2117</v>
      </c>
      <c r="H211" s="0" t="n">
        <v>0.201889082789421</v>
      </c>
      <c r="J211" s="0" t="n">
        <v>0.378169149160385</v>
      </c>
      <c r="L211" s="0" t="n">
        <v>10.5200204849243</v>
      </c>
      <c r="M211" s="0" t="n">
        <v>1909.46936035156</v>
      </c>
      <c r="O211" s="0" t="n">
        <v>1.11226499080658</v>
      </c>
      <c r="P211" s="0" t="n">
        <v>2841.529296875</v>
      </c>
      <c r="Q211" s="0" t="n">
        <v>2.64431929588318</v>
      </c>
    </row>
    <row r="212" customFormat="false" ht="12.75" hidden="false" customHeight="false" outlineLevel="0" collapsed="false">
      <c r="B212" s="0" t="n">
        <v>740.877685546875</v>
      </c>
      <c r="D212" s="0" t="n">
        <v>1196</v>
      </c>
      <c r="E212" s="0" t="n">
        <v>499</v>
      </c>
      <c r="F212" s="0" t="n">
        <v>2601</v>
      </c>
      <c r="G212" s="0" t="n">
        <v>2139</v>
      </c>
      <c r="H212" s="0" t="n">
        <v>0.178697124123573</v>
      </c>
      <c r="J212" s="0" t="n">
        <v>0.372685581445694</v>
      </c>
      <c r="L212" s="0" t="n">
        <v>9.17651653289795</v>
      </c>
      <c r="M212" s="0" t="n">
        <v>1931.06811523438</v>
      </c>
      <c r="O212" s="0" t="n">
        <v>1.21605563163757</v>
      </c>
      <c r="P212" s="0" t="n">
        <v>2640.81567382813</v>
      </c>
      <c r="Q212" s="0" t="n">
        <v>2.68322706222534</v>
      </c>
    </row>
    <row r="213" customFormat="false" ht="12.75" hidden="false" customHeight="false" outlineLevel="0" collapsed="false">
      <c r="B213" s="0" t="n">
        <v>741.030822753906</v>
      </c>
      <c r="D213" s="0" t="n">
        <v>1103</v>
      </c>
      <c r="E213" s="0" t="n">
        <v>465</v>
      </c>
      <c r="F213" s="0" t="n">
        <v>2251</v>
      </c>
      <c r="G213" s="0" t="n">
        <v>1987</v>
      </c>
      <c r="H213" s="0" t="n">
        <v>0.180428385734558</v>
      </c>
      <c r="J213" s="0" t="n">
        <v>0.370270729064941</v>
      </c>
      <c r="L213" s="0" t="n">
        <v>9.20538425445557</v>
      </c>
      <c r="M213" s="0" t="n">
        <v>1915.25146484375</v>
      </c>
      <c r="O213" s="0" t="n">
        <v>1.13331508636475</v>
      </c>
      <c r="P213" s="0" t="n">
        <v>2656.81201171875</v>
      </c>
      <c r="Q213" s="0" t="n">
        <v>2.70072650909424</v>
      </c>
    </row>
    <row r="214" customFormat="false" ht="12.75" hidden="false" customHeight="false" outlineLevel="0" collapsed="false">
      <c r="B214" s="0" t="n">
        <v>741.183776855469</v>
      </c>
      <c r="D214" s="0" t="n">
        <v>1238</v>
      </c>
      <c r="E214" s="0" t="n">
        <v>482</v>
      </c>
      <c r="F214" s="0" t="n">
        <v>2403</v>
      </c>
      <c r="G214" s="0" t="n">
        <v>2174</v>
      </c>
      <c r="H214" s="0" t="n">
        <v>0.16706557571888</v>
      </c>
      <c r="J214" s="0" t="n">
        <v>0.379550337791443</v>
      </c>
      <c r="L214" s="0" t="n">
        <v>8.7372350692749</v>
      </c>
      <c r="M214" s="0" t="n">
        <v>1990.77392578125</v>
      </c>
      <c r="O214" s="0" t="n">
        <v>1.1053454875946</v>
      </c>
      <c r="P214" s="0" t="n">
        <v>2528.45776367188</v>
      </c>
      <c r="Q214" s="0" t="n">
        <v>2.63469672203064</v>
      </c>
    </row>
    <row r="215" customFormat="false" ht="12.75" hidden="false" customHeight="false" outlineLevel="0" collapsed="false">
      <c r="B215" s="0" t="n">
        <v>741.336791992188</v>
      </c>
      <c r="D215" s="0" t="n">
        <v>1148</v>
      </c>
      <c r="E215" s="0" t="n">
        <v>463</v>
      </c>
      <c r="F215" s="0" t="n">
        <v>2289</v>
      </c>
      <c r="G215" s="0" t="n">
        <v>2189</v>
      </c>
      <c r="H215" s="0" t="n">
        <v>0.172608345746994</v>
      </c>
      <c r="J215" s="0" t="n">
        <v>0.349740236997604</v>
      </c>
      <c r="L215" s="0" t="n">
        <v>8.31811809539795</v>
      </c>
      <c r="M215" s="0" t="n">
        <v>1827.29138183594</v>
      </c>
      <c r="O215" s="0" t="n">
        <v>1.0456178188324</v>
      </c>
      <c r="P215" s="0" t="n">
        <v>2583.09692382813</v>
      </c>
      <c r="Q215" s="0" t="n">
        <v>2.85926485061646</v>
      </c>
    </row>
    <row r="216" customFormat="false" ht="12.75" hidden="false" customHeight="false" outlineLevel="0" collapsed="false">
      <c r="B216" s="0" t="n">
        <v>741.489807128906</v>
      </c>
      <c r="D216" s="0" t="n">
        <v>1037</v>
      </c>
      <c r="E216" s="0" t="n">
        <v>513</v>
      </c>
      <c r="F216" s="0" t="n">
        <v>2370</v>
      </c>
      <c r="G216" s="0" t="n">
        <v>2021</v>
      </c>
      <c r="H216" s="0" t="n">
        <v>0.211784273386002</v>
      </c>
      <c r="J216" s="0" t="n">
        <v>0.342160135507584</v>
      </c>
      <c r="L216" s="0" t="n">
        <v>9.98483371734619</v>
      </c>
      <c r="M216" s="0" t="n">
        <v>1714.15869140625</v>
      </c>
      <c r="O216" s="0" t="n">
        <v>1.17303848266602</v>
      </c>
      <c r="P216" s="0" t="n">
        <v>2919.24853515625</v>
      </c>
      <c r="Q216" s="0" t="n">
        <v>2.92260813713074</v>
      </c>
    </row>
    <row r="217" customFormat="false" ht="12.75" hidden="false" customHeight="false" outlineLevel="0" collapsed="false">
      <c r="B217" s="0" t="n">
        <v>741.642822265625</v>
      </c>
      <c r="D217" s="0" t="n">
        <v>1096</v>
      </c>
      <c r="E217" s="0" t="n">
        <v>477</v>
      </c>
      <c r="F217" s="0" t="n">
        <v>2432</v>
      </c>
      <c r="G217" s="0" t="n">
        <v>1840</v>
      </c>
      <c r="H217" s="0" t="n">
        <v>0.186290428042412</v>
      </c>
      <c r="J217" s="0" t="n">
        <v>0.397116959095001</v>
      </c>
      <c r="L217" s="0" t="n">
        <v>10.1935787200928</v>
      </c>
      <c r="M217" s="0" t="n">
        <v>2038.14477539063</v>
      </c>
      <c r="O217" s="0" t="n">
        <v>1.32118499279022</v>
      </c>
      <c r="P217" s="0" t="n">
        <v>2709.68530273438</v>
      </c>
      <c r="Q217" s="0" t="n">
        <v>2.51814985275269</v>
      </c>
    </row>
    <row r="218" customFormat="false" ht="12.75" hidden="false" customHeight="false" outlineLevel="0" collapsed="false">
      <c r="B218" s="0" t="n">
        <v>741.795776367188</v>
      </c>
      <c r="D218" s="0" t="n">
        <v>1143</v>
      </c>
      <c r="E218" s="0" t="n">
        <v>472</v>
      </c>
      <c r="F218" s="0" t="n">
        <v>2587</v>
      </c>
      <c r="G218" s="0" t="n">
        <v>1959</v>
      </c>
      <c r="H218" s="0" t="n">
        <v>0.176722913980484</v>
      </c>
      <c r="J218" s="0" t="n">
        <v>0.389062434434891</v>
      </c>
      <c r="L218" s="0" t="n">
        <v>9.47392272949219</v>
      </c>
      <c r="M218" s="0" t="n">
        <v>2018.53405761719</v>
      </c>
      <c r="O218" s="0" t="n">
        <v>1.32012534141541</v>
      </c>
      <c r="P218" s="0" t="n">
        <v>2622.35424804688</v>
      </c>
      <c r="Q218" s="0" t="n">
        <v>2.57028150558472</v>
      </c>
    </row>
    <row r="219" customFormat="false" ht="12.75" hidden="false" customHeight="false" outlineLevel="0" collapsed="false">
      <c r="B219" s="0" t="n">
        <v>741.948791503906</v>
      </c>
      <c r="D219" s="0" t="n">
        <v>1082</v>
      </c>
      <c r="E219" s="0" t="n">
        <v>460</v>
      </c>
      <c r="F219" s="0" t="n">
        <v>2353</v>
      </c>
      <c r="G219" s="0" t="n">
        <v>2128</v>
      </c>
      <c r="H219" s="0" t="n">
        <v>0.181971296668053</v>
      </c>
      <c r="J219" s="0" t="n">
        <v>0.339116215705872</v>
      </c>
      <c r="L219" s="0" t="n">
        <v>8.50294017791748</v>
      </c>
      <c r="M219" s="0" t="n">
        <v>1755.83508300781</v>
      </c>
      <c r="O219" s="0" t="n">
        <v>1.10599327087402</v>
      </c>
      <c r="P219" s="0" t="n">
        <v>2670.9189453125</v>
      </c>
      <c r="Q219" s="0" t="n">
        <v>2.94884157180786</v>
      </c>
    </row>
    <row r="220" customFormat="false" ht="12.75" hidden="false" customHeight="false" outlineLevel="0" collapsed="false">
      <c r="B220" s="0" t="n">
        <v>742.101806640625</v>
      </c>
      <c r="D220" s="0" t="n">
        <v>1098</v>
      </c>
      <c r="E220" s="0" t="n">
        <v>484</v>
      </c>
      <c r="F220" s="0" t="n">
        <v>2348</v>
      </c>
      <c r="G220" s="0" t="n">
        <v>2129</v>
      </c>
      <c r="H220" s="0" t="n">
        <v>0.188680946826935</v>
      </c>
      <c r="J220" s="0" t="n">
        <v>0.343980371952057</v>
      </c>
      <c r="L220" s="0" t="n">
        <v>8.94292163848877</v>
      </c>
      <c r="M220" s="0" t="n">
        <v>1767.26916503906</v>
      </c>
      <c r="O220" s="0" t="n">
        <v>1.10307216644287</v>
      </c>
      <c r="P220" s="0" t="n">
        <v>2730.6982421875</v>
      </c>
      <c r="Q220" s="0" t="n">
        <v>2.90714263916016</v>
      </c>
    </row>
    <row r="221" customFormat="false" ht="12.75" hidden="false" customHeight="false" outlineLevel="0" collapsed="false">
      <c r="B221" s="0" t="n">
        <v>742.254821777344</v>
      </c>
      <c r="D221" s="0" t="n">
        <v>1164</v>
      </c>
      <c r="E221" s="0" t="n">
        <v>523</v>
      </c>
      <c r="F221" s="0" t="n">
        <v>2139</v>
      </c>
      <c r="G221" s="0" t="n">
        <v>1897</v>
      </c>
      <c r="H221" s="0" t="n">
        <v>0.192471116781235</v>
      </c>
      <c r="J221" s="0" t="n">
        <v>0.408927410840988</v>
      </c>
      <c r="L221" s="0" t="n">
        <v>10.8449974060059</v>
      </c>
      <c r="M221" s="0" t="n">
        <v>2083.66748046875</v>
      </c>
      <c r="O221" s="0" t="n">
        <v>1.12791967391968</v>
      </c>
      <c r="P221" s="0" t="n">
        <v>2763.39282226563</v>
      </c>
      <c r="Q221" s="0" t="n">
        <v>2.44542169570923</v>
      </c>
    </row>
    <row r="222" customFormat="false" ht="12.75" hidden="false" customHeight="false" outlineLevel="0" collapsed="false">
      <c r="B222" s="0" t="n">
        <v>742.407775878906</v>
      </c>
      <c r="D222" s="0" t="n">
        <v>1136</v>
      </c>
      <c r="E222" s="0" t="n">
        <v>471</v>
      </c>
      <c r="F222" s="0" t="n">
        <v>2129</v>
      </c>
      <c r="G222" s="0" t="n">
        <v>2030</v>
      </c>
      <c r="H222" s="0" t="n">
        <v>0.177445009350777</v>
      </c>
      <c r="J222" s="0" t="n">
        <v>0.373236387968063</v>
      </c>
      <c r="L222" s="0" t="n">
        <v>9.12568473815918</v>
      </c>
      <c r="M222" s="0" t="n">
        <v>1936.48571777344</v>
      </c>
      <c r="O222" s="0" t="n">
        <v>1.04900586605072</v>
      </c>
      <c r="P222" s="0" t="n">
        <v>2629.13452148438</v>
      </c>
      <c r="Q222" s="0" t="n">
        <v>2.67926716804504</v>
      </c>
    </row>
    <row r="223" customFormat="false" ht="12.75" hidden="false" customHeight="false" outlineLevel="0" collapsed="false">
      <c r="B223" s="0" t="n">
        <v>742.560791015625</v>
      </c>
      <c r="D223" s="0" t="n">
        <v>1105</v>
      </c>
      <c r="E223" s="0" t="n">
        <v>492</v>
      </c>
      <c r="F223" s="0" t="n">
        <v>2441</v>
      </c>
      <c r="G223" s="0" t="n">
        <v>1952</v>
      </c>
      <c r="H223" s="0" t="n">
        <v>0.190576702356339</v>
      </c>
      <c r="J223" s="0" t="n">
        <v>0.377454906702042</v>
      </c>
      <c r="L223" s="0" t="n">
        <v>9.9118013381958</v>
      </c>
      <c r="M223" s="0" t="n">
        <v>1929.96313476563</v>
      </c>
      <c r="O223" s="0" t="n">
        <v>1.25020861625671</v>
      </c>
      <c r="P223" s="0" t="n">
        <v>2747.14477539063</v>
      </c>
      <c r="Q223" s="0" t="n">
        <v>2.64932298660278</v>
      </c>
    </row>
    <row r="224" customFormat="false" ht="12.75" hidden="false" customHeight="false" outlineLevel="0" collapsed="false">
      <c r="B224" s="0" t="n">
        <v>742.713806152344</v>
      </c>
      <c r="D224" s="0" t="n">
        <v>1164</v>
      </c>
      <c r="E224" s="0" t="n">
        <v>486</v>
      </c>
      <c r="F224" s="0" t="n">
        <v>2391</v>
      </c>
      <c r="G224" s="0" t="n">
        <v>2000</v>
      </c>
      <c r="H224" s="0" t="n">
        <v>0.178831338882446</v>
      </c>
      <c r="J224" s="0" t="n">
        <v>0.387908697128296</v>
      </c>
      <c r="L224" s="0" t="n">
        <v>9.55852508544922</v>
      </c>
      <c r="M224" s="0" t="n">
        <v>2008.01379394531</v>
      </c>
      <c r="O224" s="0" t="n">
        <v>1.19563353061676</v>
      </c>
      <c r="P224" s="0" t="n">
        <v>2642.06225585938</v>
      </c>
      <c r="Q224" s="0" t="n">
        <v>2.57792615890503</v>
      </c>
    </row>
    <row r="225" customFormat="false" ht="12.75" hidden="false" customHeight="false" outlineLevel="0" collapsed="false">
      <c r="B225" s="0" t="n">
        <v>742.866882324219</v>
      </c>
      <c r="D225" s="0" t="n">
        <v>1079</v>
      </c>
      <c r="E225" s="0" t="n">
        <v>502</v>
      </c>
      <c r="F225" s="0" t="n">
        <v>2360</v>
      </c>
      <c r="G225" s="0" t="n">
        <v>1973</v>
      </c>
      <c r="H225" s="0" t="n">
        <v>0.199155047535896</v>
      </c>
      <c r="J225" s="0" t="n">
        <v>0.364600628614426</v>
      </c>
      <c r="L225" s="0" t="n">
        <v>10.0052156448364</v>
      </c>
      <c r="M225" s="0" t="n">
        <v>1848.39990234375</v>
      </c>
      <c r="O225" s="0" t="n">
        <v>1.19602656364441</v>
      </c>
      <c r="P225" s="0" t="n">
        <v>2819.28442382813</v>
      </c>
      <c r="Q225" s="0" t="n">
        <v>2.74272704124451</v>
      </c>
    </row>
    <row r="226" customFormat="false" ht="12.75" hidden="false" customHeight="false" outlineLevel="0" collapsed="false">
      <c r="B226" s="0" t="n">
        <v>743.019775390625</v>
      </c>
      <c r="D226" s="0" t="n">
        <v>1094</v>
      </c>
      <c r="E226" s="0" t="n">
        <v>504</v>
      </c>
      <c r="F226" s="0" t="n">
        <v>2249</v>
      </c>
      <c r="G226" s="0" t="n">
        <v>1987</v>
      </c>
      <c r="H226" s="0" t="n">
        <v>0.197214722633362</v>
      </c>
      <c r="J226" s="0" t="n">
        <v>0.367240309715271</v>
      </c>
      <c r="L226" s="0" t="n">
        <v>9.97946739196777</v>
      </c>
      <c r="M226" s="0" t="n">
        <v>1865.38537597656</v>
      </c>
      <c r="O226" s="0" t="n">
        <v>1.13228821754456</v>
      </c>
      <c r="P226" s="0" t="n">
        <v>2803.28393554688</v>
      </c>
      <c r="Q226" s="0" t="n">
        <v>2.72301268577576</v>
      </c>
    </row>
    <row r="227" customFormat="false" ht="12.75" hidden="false" customHeight="false" outlineLevel="0" collapsed="false">
      <c r="B227" s="0" t="n">
        <v>743.172912597656</v>
      </c>
      <c r="D227" s="0" t="n">
        <v>1140</v>
      </c>
      <c r="E227" s="0" t="n">
        <v>543</v>
      </c>
      <c r="F227" s="0" t="n">
        <v>2342</v>
      </c>
      <c r="G227" s="0" t="n">
        <v>1906</v>
      </c>
      <c r="H227" s="0" t="n">
        <v>0.20388799905777</v>
      </c>
      <c r="J227" s="0" t="n">
        <v>0.398913860321045</v>
      </c>
      <c r="L227" s="0" t="n">
        <v>11.2069778442383</v>
      </c>
      <c r="M227" s="0" t="n">
        <v>2007.42944335938</v>
      </c>
      <c r="O227" s="0" t="n">
        <v>1.2287802696228</v>
      </c>
      <c r="P227" s="0" t="n">
        <v>2857.57568359375</v>
      </c>
      <c r="Q227" s="0" t="n">
        <v>2.50680685043335</v>
      </c>
    </row>
    <row r="228" customFormat="false" ht="12.75" hidden="false" customHeight="false" outlineLevel="0" collapsed="false">
      <c r="B228" s="0" t="n">
        <v>743.325805664063</v>
      </c>
      <c r="D228" s="0" t="n">
        <v>1124</v>
      </c>
      <c r="E228" s="0" t="n">
        <v>571</v>
      </c>
      <c r="F228" s="0" t="n">
        <v>2228</v>
      </c>
      <c r="G228" s="0" t="n">
        <v>1834</v>
      </c>
      <c r="H228" s="0" t="n">
        <v>0.217470854520798</v>
      </c>
      <c r="J228" s="0" t="n">
        <v>0.408629417419434</v>
      </c>
      <c r="L228" s="0" t="n">
        <v>12.2447071075439</v>
      </c>
      <c r="M228" s="0" t="n">
        <v>2024.08129882813</v>
      </c>
      <c r="O228" s="0" t="n">
        <v>1.21454012393951</v>
      </c>
      <c r="P228" s="0" t="n">
        <v>2962.05883789063</v>
      </c>
      <c r="Q228" s="0" t="n">
        <v>2.44720506668091</v>
      </c>
    </row>
    <row r="229" customFormat="false" ht="12.75" hidden="false" customHeight="false" outlineLevel="0" collapsed="false">
      <c r="B229" s="0" t="n">
        <v>743.478881835938</v>
      </c>
      <c r="D229" s="0" t="n">
        <v>1013</v>
      </c>
      <c r="E229" s="0" t="n">
        <v>502</v>
      </c>
      <c r="F229" s="0" t="n">
        <v>2388</v>
      </c>
      <c r="G229" s="0" t="n">
        <v>1774</v>
      </c>
      <c r="H229" s="0" t="n">
        <v>0.212164834141731</v>
      </c>
      <c r="J229" s="0" t="n">
        <v>0.380720227956772</v>
      </c>
      <c r="L229" s="0" t="n">
        <v>11.1300487518311</v>
      </c>
      <c r="M229" s="0" t="n">
        <v>1900.04284667969</v>
      </c>
      <c r="O229" s="0" t="n">
        <v>1.34599125385284</v>
      </c>
      <c r="P229" s="0" t="n">
        <v>2922.154296875</v>
      </c>
      <c r="Q229" s="0" t="n">
        <v>2.62660074234009</v>
      </c>
    </row>
    <row r="230" customFormat="false" ht="12.75" hidden="false" customHeight="false" outlineLevel="0" collapsed="false">
      <c r="B230" s="0" t="n">
        <v>743.631774902344</v>
      </c>
      <c r="D230" s="0" t="n">
        <v>1083</v>
      </c>
      <c r="E230" s="0" t="n">
        <v>506</v>
      </c>
      <c r="F230" s="0" t="n">
        <v>2407</v>
      </c>
      <c r="G230" s="0" t="n">
        <v>1787</v>
      </c>
      <c r="H230" s="0" t="n">
        <v>0.199994519352913</v>
      </c>
      <c r="J230" s="0" t="n">
        <v>0.404121786355972</v>
      </c>
      <c r="L230" s="0" t="n">
        <v>11.1364831924438</v>
      </c>
      <c r="M230" s="0" t="n">
        <v>2042.15393066406</v>
      </c>
      <c r="O230" s="0" t="n">
        <v>1.3469672203064</v>
      </c>
      <c r="P230" s="0" t="n">
        <v>2826.15161132813</v>
      </c>
      <c r="Q230" s="0" t="n">
        <v>2.47450160980225</v>
      </c>
    </row>
    <row r="231" customFormat="false" ht="12.75" hidden="false" customHeight="false" outlineLevel="0" collapsed="false">
      <c r="B231" s="0" t="n">
        <v>743.784912109375</v>
      </c>
      <c r="D231" s="0" t="n">
        <v>1111</v>
      </c>
      <c r="E231" s="0" t="n">
        <v>528</v>
      </c>
      <c r="F231" s="0" t="n">
        <v>2239</v>
      </c>
      <c r="G231" s="0" t="n">
        <v>1700</v>
      </c>
      <c r="H231" s="0" t="n">
        <v>0.203444451093674</v>
      </c>
      <c r="J231" s="0" t="n">
        <v>0.435706168413162</v>
      </c>
      <c r="L231" s="0" t="n">
        <v>12.213981628418</v>
      </c>
      <c r="M231" s="0" t="n">
        <v>2192.29931640625</v>
      </c>
      <c r="O231" s="0" t="n">
        <v>1.31677031517029</v>
      </c>
      <c r="P231" s="0" t="n">
        <v>2854.03076171875</v>
      </c>
      <c r="Q231" s="0" t="n">
        <v>2.29512476921082</v>
      </c>
    </row>
    <row r="232" customFormat="false" ht="12.75" hidden="false" customHeight="false" outlineLevel="0" collapsed="false">
      <c r="B232" s="0" t="n">
        <v>743.937927246094</v>
      </c>
      <c r="D232" s="0" t="n">
        <v>1046</v>
      </c>
      <c r="E232" s="0" t="n">
        <v>549</v>
      </c>
      <c r="F232" s="0" t="n">
        <v>2157</v>
      </c>
      <c r="G232" s="0" t="n">
        <v>1771</v>
      </c>
      <c r="H232" s="0" t="n">
        <v>0.224724277853966</v>
      </c>
      <c r="J232" s="0" t="n">
        <v>0.39382591843605</v>
      </c>
      <c r="L232" s="0" t="n">
        <v>12.1947250366211</v>
      </c>
      <c r="M232" s="0" t="n">
        <v>1936.01342773438</v>
      </c>
      <c r="O232" s="0" t="n">
        <v>1.21784925460815</v>
      </c>
      <c r="P232" s="0" t="n">
        <v>3014.85107421875</v>
      </c>
      <c r="Q232" s="0" t="n">
        <v>2.53919291496277</v>
      </c>
    </row>
    <row r="233" customFormat="false" ht="12.75" hidden="false" customHeight="false" outlineLevel="0" collapsed="false">
      <c r="B233" s="0" t="n">
        <v>744.090881347656</v>
      </c>
      <c r="D233" s="0" t="n">
        <v>1074</v>
      </c>
      <c r="E233" s="0" t="n">
        <v>528</v>
      </c>
      <c r="F233" s="0" t="n">
        <v>2180</v>
      </c>
      <c r="G233" s="0" t="n">
        <v>1679</v>
      </c>
      <c r="H233" s="0" t="n">
        <v>0.210472375154495</v>
      </c>
      <c r="J233" s="0" t="n">
        <v>0.426459014415741</v>
      </c>
      <c r="L233" s="0" t="n">
        <v>12.3677339553833</v>
      </c>
      <c r="M233" s="0" t="n">
        <v>2128.5107421875</v>
      </c>
      <c r="O233" s="0" t="n">
        <v>1.29821944236755</v>
      </c>
      <c r="P233" s="0" t="n">
        <v>2909.18579101563</v>
      </c>
      <c r="Q233" s="0" t="n">
        <v>2.34489130973816</v>
      </c>
    </row>
    <row r="234" customFormat="false" ht="12.75" hidden="false" customHeight="false" outlineLevel="0" collapsed="false">
      <c r="B234" s="0" t="n">
        <v>744.243896484375</v>
      </c>
      <c r="D234" s="0" t="n">
        <v>1042</v>
      </c>
      <c r="E234" s="0" t="n">
        <v>520</v>
      </c>
      <c r="F234" s="0" t="n">
        <v>2430</v>
      </c>
      <c r="G234" s="0" t="n">
        <v>1865</v>
      </c>
      <c r="H234" s="0" t="n">
        <v>0.213644787669182</v>
      </c>
      <c r="J234" s="0" t="n">
        <v>0.372610837221146</v>
      </c>
      <c r="L234" s="0" t="n">
        <v>10.9689607620239</v>
      </c>
      <c r="M234" s="0" t="n">
        <v>1857.57702636719</v>
      </c>
      <c r="O234" s="0" t="n">
        <v>1.30297207832336</v>
      </c>
      <c r="P234" s="0" t="n">
        <v>2933.39794921875</v>
      </c>
      <c r="Q234" s="0" t="n">
        <v>2.68376517295837</v>
      </c>
    </row>
    <row r="235" customFormat="false" ht="12.75" hidden="false" customHeight="false" outlineLevel="0" collapsed="false">
      <c r="B235" s="0" t="n">
        <v>744.396911621094</v>
      </c>
      <c r="D235" s="0" t="n">
        <v>1171</v>
      </c>
      <c r="E235" s="0" t="n">
        <v>470</v>
      </c>
      <c r="F235" s="0" t="n">
        <v>2278</v>
      </c>
      <c r="G235" s="0" t="n">
        <v>1757</v>
      </c>
      <c r="H235" s="0" t="n">
        <v>0.171915337443352</v>
      </c>
      <c r="J235" s="0" t="n">
        <v>0.444172888994217</v>
      </c>
      <c r="L235" s="0" t="n">
        <v>10.5216627120972</v>
      </c>
      <c r="M235" s="0" t="n">
        <v>2317.26708984375</v>
      </c>
      <c r="O235" s="0" t="n">
        <v>1.29652440547943</v>
      </c>
      <c r="P235" s="0" t="n">
        <v>2576.37768554688</v>
      </c>
      <c r="Q235" s="0" t="n">
        <v>2.25137567520142</v>
      </c>
    </row>
    <row r="236" customFormat="false" ht="12.75" hidden="false" customHeight="false" outlineLevel="0" collapsed="false">
      <c r="B236" s="0" t="n">
        <v>744.549926757813</v>
      </c>
      <c r="D236" s="0" t="n">
        <v>1010</v>
      </c>
      <c r="E236" s="0" t="n">
        <v>513</v>
      </c>
      <c r="F236" s="0" t="n">
        <v>2025</v>
      </c>
      <c r="G236" s="0" t="n">
        <v>1501</v>
      </c>
      <c r="H236" s="0" t="n">
        <v>0.21745790541172</v>
      </c>
      <c r="J236" s="0" t="n">
        <v>0.448549568653107</v>
      </c>
      <c r="L236" s="0" t="n">
        <v>13.4401264190674</v>
      </c>
      <c r="M236" s="0" t="n">
        <v>2220.93334960938</v>
      </c>
      <c r="O236" s="0" t="n">
        <v>1.34863471984863</v>
      </c>
      <c r="P236" s="0" t="n">
        <v>2961.962890625</v>
      </c>
      <c r="Q236" s="0" t="n">
        <v>2.22940802574158</v>
      </c>
    </row>
    <row r="237" customFormat="false" ht="12.75" hidden="false" customHeight="false" outlineLevel="0" collapsed="false">
      <c r="B237" s="0" t="n">
        <v>744.702880859375</v>
      </c>
      <c r="D237" s="0" t="n">
        <v>1028</v>
      </c>
      <c r="E237" s="0" t="n">
        <v>558</v>
      </c>
      <c r="F237" s="0" t="n">
        <v>2361</v>
      </c>
      <c r="G237" s="0" t="n">
        <v>1724</v>
      </c>
      <c r="H237" s="0" t="n">
        <v>0.232406795024872</v>
      </c>
      <c r="J237" s="0" t="n">
        <v>0.397652596235275</v>
      </c>
      <c r="L237" s="0" t="n">
        <v>12.7341613769531</v>
      </c>
      <c r="M237" s="0" t="n">
        <v>1937.19067382813</v>
      </c>
      <c r="O237" s="0" t="n">
        <v>1.36993873119354</v>
      </c>
      <c r="P237" s="0" t="n">
        <v>3068.69653320313</v>
      </c>
      <c r="Q237" s="0" t="n">
        <v>2.51475787162781</v>
      </c>
    </row>
    <row r="238" customFormat="false" ht="12.75" hidden="false" customHeight="false" outlineLevel="0" collapsed="false">
      <c r="B238" s="0" t="n">
        <v>744.855895996094</v>
      </c>
      <c r="D238" s="0" t="n">
        <v>960</v>
      </c>
      <c r="E238" s="0" t="n">
        <v>440</v>
      </c>
      <c r="F238" s="0" t="n">
        <v>2252</v>
      </c>
      <c r="G238" s="0" t="n">
        <v>1636</v>
      </c>
      <c r="H238" s="0" t="n">
        <v>0.196656182408333</v>
      </c>
      <c r="J238" s="0" t="n">
        <v>0.391165345907211</v>
      </c>
      <c r="L238" s="0" t="n">
        <v>10.5995073318481</v>
      </c>
      <c r="M238" s="0" t="n">
        <v>1985.134765625</v>
      </c>
      <c r="O238" s="0" t="n">
        <v>1.37670433521271</v>
      </c>
      <c r="P238" s="0" t="n">
        <v>2798.64453125</v>
      </c>
      <c r="Q238" s="0" t="n">
        <v>2.55646371841431</v>
      </c>
    </row>
    <row r="239" customFormat="false" ht="12.75" hidden="false" customHeight="false" outlineLevel="0" collapsed="false">
      <c r="B239" s="0" t="n">
        <v>745.008911132813</v>
      </c>
      <c r="D239" s="0" t="n">
        <v>979</v>
      </c>
      <c r="E239" s="0" t="n">
        <v>485</v>
      </c>
      <c r="F239" s="0" t="n">
        <v>2051</v>
      </c>
      <c r="G239" s="0" t="n">
        <v>1723</v>
      </c>
      <c r="H239" s="0" t="n">
        <v>0.212104141712189</v>
      </c>
      <c r="J239" s="0" t="n">
        <v>0.378882199525833</v>
      </c>
      <c r="L239" s="0" t="n">
        <v>11.0731468200684</v>
      </c>
      <c r="M239" s="0" t="n">
        <v>1891.23937988281</v>
      </c>
      <c r="O239" s="0" t="n">
        <v>1.19067049026489</v>
      </c>
      <c r="P239" s="0" t="n">
        <v>2921.69116210938</v>
      </c>
      <c r="Q239" s="0" t="n">
        <v>2.63934278488159</v>
      </c>
    </row>
    <row r="240" customFormat="false" ht="12.75" hidden="false" customHeight="false" outlineLevel="0" collapsed="false">
      <c r="B240" s="0" t="n">
        <v>745.161926269531</v>
      </c>
      <c r="D240" s="0" t="n">
        <v>920</v>
      </c>
      <c r="E240" s="0" t="n">
        <v>511</v>
      </c>
      <c r="F240" s="0" t="n">
        <v>2169</v>
      </c>
      <c r="G240" s="0" t="n">
        <v>1691</v>
      </c>
      <c r="H240" s="0" t="n">
        <v>0.237877979874611</v>
      </c>
      <c r="J240" s="0" t="n">
        <v>0.362553477287293</v>
      </c>
      <c r="L240" s="0" t="n">
        <v>11.883490562439</v>
      </c>
      <c r="M240" s="0" t="n">
        <v>1759.87670898438</v>
      </c>
      <c r="O240" s="0" t="n">
        <v>1.28233194351196</v>
      </c>
      <c r="P240" s="0" t="n">
        <v>3105.82763671875</v>
      </c>
      <c r="Q240" s="0" t="n">
        <v>2.75821375846863</v>
      </c>
    </row>
    <row r="241" customFormat="false" ht="12.75" hidden="false" customHeight="false" outlineLevel="0" collapsed="false">
      <c r="B241" s="0" t="n">
        <v>745.314880371094</v>
      </c>
      <c r="D241" s="0" t="n">
        <v>1022</v>
      </c>
      <c r="E241" s="0" t="n">
        <v>451</v>
      </c>
      <c r="F241" s="0" t="n">
        <v>1824</v>
      </c>
      <c r="G241" s="0" t="n">
        <v>1611</v>
      </c>
      <c r="H241" s="0" t="n">
        <v>0.189304634928703</v>
      </c>
      <c r="J241" s="0" t="n">
        <v>0.422999411821365</v>
      </c>
      <c r="L241" s="0" t="n">
        <v>11.033637046814</v>
      </c>
      <c r="M241" s="0" t="n">
        <v>2162.71533203125</v>
      </c>
      <c r="O241" s="0" t="n">
        <v>1.13210213184357</v>
      </c>
      <c r="P241" s="0" t="n">
        <v>2736.1298828125</v>
      </c>
      <c r="Q241" s="0" t="n">
        <v>2.36406946182251</v>
      </c>
    </row>
    <row r="242" customFormat="false" ht="12.75" hidden="false" customHeight="false" outlineLevel="0" collapsed="false">
      <c r="B242" s="0" t="n">
        <v>745.467895507813</v>
      </c>
      <c r="D242" s="0" t="n">
        <v>896</v>
      </c>
      <c r="E242" s="0" t="n">
        <v>503</v>
      </c>
      <c r="F242" s="0" t="n">
        <v>2029</v>
      </c>
      <c r="G242" s="0" t="n">
        <v>1607</v>
      </c>
      <c r="H242" s="0" t="n">
        <v>0.240407735109329</v>
      </c>
      <c r="J242" s="0" t="n">
        <v>0.371658235788345</v>
      </c>
      <c r="L242" s="0" t="n">
        <v>12.3114700317383</v>
      </c>
      <c r="M242" s="0" t="n">
        <v>1797.32177734375</v>
      </c>
      <c r="O242" s="0" t="n">
        <v>1.26252257823944</v>
      </c>
      <c r="P242" s="0" t="n">
        <v>3122.67114257813</v>
      </c>
      <c r="Q242" s="0" t="n">
        <v>2.69064402580261</v>
      </c>
    </row>
    <row r="243" customFormat="false" ht="12.75" hidden="false" customHeight="false" outlineLevel="0" collapsed="false">
      <c r="B243" s="0" t="n">
        <v>745.620971679688</v>
      </c>
      <c r="D243" s="0" t="n">
        <v>956</v>
      </c>
      <c r="E243" s="0" t="n">
        <v>516</v>
      </c>
      <c r="F243" s="0" t="n">
        <v>1811</v>
      </c>
      <c r="G243" s="0" t="n">
        <v>1527</v>
      </c>
      <c r="H243" s="0" t="n">
        <v>0.231125444173813</v>
      </c>
      <c r="J243" s="0" t="n">
        <v>0.417238295078278</v>
      </c>
      <c r="L243" s="0" t="n">
        <v>13.2876949310303</v>
      </c>
      <c r="M243" s="0" t="n">
        <v>2033.77172851563</v>
      </c>
      <c r="O243" s="0" t="n">
        <v>1.18536257743835</v>
      </c>
      <c r="P243" s="0" t="n">
        <v>3059.85717773438</v>
      </c>
      <c r="Q243" s="0" t="n">
        <v>2.39671182632446</v>
      </c>
    </row>
    <row r="244" customFormat="false" ht="12.75" hidden="false" customHeight="false" outlineLevel="0" collapsed="false">
      <c r="B244" s="0" t="n">
        <v>745.77392578125</v>
      </c>
      <c r="D244" s="0" t="n">
        <v>970</v>
      </c>
      <c r="E244" s="0" t="n">
        <v>539</v>
      </c>
      <c r="F244" s="0" t="n">
        <v>1910</v>
      </c>
      <c r="G244" s="0" t="n">
        <v>1544</v>
      </c>
      <c r="H244" s="0" t="n">
        <v>0.23795548081398</v>
      </c>
      <c r="J244" s="0" t="n">
        <v>0.418950289487839</v>
      </c>
      <c r="L244" s="0" t="n">
        <v>13.7364940643311</v>
      </c>
      <c r="M244" s="0" t="n">
        <v>2025.76135253906</v>
      </c>
      <c r="O244" s="0" t="n">
        <v>1.23740351200104</v>
      </c>
      <c r="P244" s="0" t="n">
        <v>3106.3466796875</v>
      </c>
      <c r="Q244" s="0" t="n">
        <v>2.38691806793213</v>
      </c>
    </row>
    <row r="245" customFormat="false" ht="12.75" hidden="false" customHeight="false" outlineLevel="0" collapsed="false">
      <c r="B245" s="0" t="n">
        <v>745.926879882813</v>
      </c>
      <c r="D245" s="0" t="n">
        <v>996</v>
      </c>
      <c r="E245" s="0" t="n">
        <v>528</v>
      </c>
      <c r="F245" s="0" t="n">
        <v>1840</v>
      </c>
      <c r="G245" s="0" t="n">
        <v>1591</v>
      </c>
      <c r="H245" s="0" t="n">
        <v>0.226998701691628</v>
      </c>
      <c r="J245" s="0" t="n">
        <v>0.417424023151398</v>
      </c>
      <c r="L245" s="0" t="n">
        <v>13.0562515258789</v>
      </c>
      <c r="M245" s="0" t="n">
        <v>2044.44470214844</v>
      </c>
      <c r="O245" s="0" t="n">
        <v>1.15662312507629</v>
      </c>
      <c r="P245" s="0" t="n">
        <v>3031.00732421875</v>
      </c>
      <c r="Q245" s="0" t="n">
        <v>2.39564561843872</v>
      </c>
    </row>
    <row r="246" customFormat="false" ht="12.75" hidden="false" customHeight="false" outlineLevel="0" collapsed="false">
      <c r="B246" s="0" t="n">
        <v>746.080017089844</v>
      </c>
      <c r="D246" s="0" t="n">
        <v>977</v>
      </c>
      <c r="E246" s="0" t="n">
        <v>568</v>
      </c>
      <c r="F246" s="0" t="n">
        <v>1826</v>
      </c>
      <c r="G246" s="0" t="n">
        <v>1435</v>
      </c>
      <c r="H246" s="0" t="n">
        <v>0.248958095908165</v>
      </c>
      <c r="J246" s="0" t="n">
        <v>0.453926116228104</v>
      </c>
      <c r="L246" s="0" t="n">
        <v>15.5714530944824</v>
      </c>
      <c r="M246" s="0" t="n">
        <v>2165.00122070313</v>
      </c>
      <c r="O246" s="0" t="n">
        <v>1.2723935842514</v>
      </c>
      <c r="P246" s="0" t="n">
        <v>3178.15283203125</v>
      </c>
      <c r="Q246" s="0" t="n">
        <v>2.2030017375946</v>
      </c>
    </row>
    <row r="247" customFormat="false" ht="12.75" hidden="false" customHeight="false" outlineLevel="0" collapsed="false">
      <c r="B247" s="0" t="n">
        <v>746.232971191406</v>
      </c>
      <c r="D247" s="0" t="n">
        <v>920</v>
      </c>
      <c r="E247" s="0" t="n">
        <v>534</v>
      </c>
      <c r="F247" s="0" t="n">
        <v>1625</v>
      </c>
      <c r="G247" s="0" t="n">
        <v>1397</v>
      </c>
      <c r="H247" s="0" t="n">
        <v>0.248575374484062</v>
      </c>
      <c r="J247" s="0" t="n">
        <v>0.439068615436554</v>
      </c>
      <c r="L247" s="0" t="n">
        <v>15.038628578186</v>
      </c>
      <c r="M247" s="0" t="n">
        <v>2095.357421875</v>
      </c>
      <c r="O247" s="0" t="n">
        <v>1.16355657577515</v>
      </c>
      <c r="P247" s="0" t="n">
        <v>3175.71557617188</v>
      </c>
      <c r="Q247" s="0" t="n">
        <v>2.27754831314087</v>
      </c>
    </row>
    <row r="248" customFormat="false" ht="12.75" hidden="false" customHeight="false" outlineLevel="0" collapsed="false">
      <c r="B248" s="0" t="n">
        <v>746.385986328125</v>
      </c>
      <c r="D248" s="0" t="n">
        <v>916</v>
      </c>
      <c r="E248" s="0" t="n">
        <v>529</v>
      </c>
      <c r="F248" s="0" t="n">
        <v>1805</v>
      </c>
      <c r="G248" s="0" t="n">
        <v>1443</v>
      </c>
      <c r="H248" s="0" t="n">
        <v>0.247332617640495</v>
      </c>
      <c r="J248" s="0" t="n">
        <v>0.423148691654205</v>
      </c>
      <c r="L248" s="0" t="n">
        <v>14.4208908081055</v>
      </c>
      <c r="M248" s="0" t="n">
        <v>2023.25354003906</v>
      </c>
      <c r="O248" s="0" t="n">
        <v>1.25124907493591</v>
      </c>
      <c r="P248" s="0" t="n">
        <v>3167.7724609375</v>
      </c>
      <c r="Q248" s="0" t="n">
        <v>2.36323547363281</v>
      </c>
    </row>
    <row r="249" customFormat="false" ht="12.75" hidden="false" customHeight="false" outlineLevel="0" collapsed="false">
      <c r="B249" s="0" t="n">
        <v>746.538879394531</v>
      </c>
      <c r="D249" s="0" t="n">
        <v>967</v>
      </c>
      <c r="E249" s="0" t="n">
        <v>531</v>
      </c>
      <c r="F249" s="0" t="n">
        <v>1888</v>
      </c>
      <c r="G249" s="0" t="n">
        <v>1322</v>
      </c>
      <c r="H249" s="0" t="n">
        <v>0.235125914216042</v>
      </c>
      <c r="J249" s="0" t="n">
        <v>0.487528502941132</v>
      </c>
      <c r="L249" s="0" t="n">
        <v>15.7949485778809</v>
      </c>
      <c r="M249" s="0" t="n">
        <v>2367.3974609375</v>
      </c>
      <c r="O249" s="0" t="n">
        <v>1.42754244804382</v>
      </c>
      <c r="P249" s="0" t="n">
        <v>3087.2724609375</v>
      </c>
      <c r="Q249" s="0" t="n">
        <v>2.0511622428894</v>
      </c>
    </row>
    <row r="250" customFormat="false" ht="12.75" hidden="false" customHeight="false" outlineLevel="0" collapsed="false">
      <c r="B250" s="0" t="n">
        <v>746.692016601563</v>
      </c>
      <c r="D250" s="0" t="n">
        <v>897</v>
      </c>
      <c r="E250" s="0" t="n">
        <v>566</v>
      </c>
      <c r="F250" s="0" t="n">
        <v>1710</v>
      </c>
      <c r="G250" s="0" t="n">
        <v>1422</v>
      </c>
      <c r="H250" s="0" t="n">
        <v>0.270282506942749</v>
      </c>
      <c r="J250" s="0" t="n">
        <v>0.420502007007599</v>
      </c>
      <c r="L250" s="0" t="n">
        <v>15.6604309082031</v>
      </c>
      <c r="M250" s="0" t="n">
        <v>1956.27661132813</v>
      </c>
      <c r="O250" s="0" t="n">
        <v>1.20282220840454</v>
      </c>
      <c r="P250" s="0" t="n">
        <v>3307.66455078125</v>
      </c>
      <c r="Q250" s="0" t="n">
        <v>2.3781099319458</v>
      </c>
    </row>
    <row r="251" customFormat="false" ht="12.75" hidden="false" customHeight="false" outlineLevel="0" collapsed="false">
      <c r="B251" s="0" t="n">
        <v>746.844970703125</v>
      </c>
      <c r="D251" s="0" t="n">
        <v>880</v>
      </c>
      <c r="E251" s="0" t="n">
        <v>517</v>
      </c>
      <c r="F251" s="0" t="n">
        <v>1801</v>
      </c>
      <c r="G251" s="0" t="n">
        <v>1372</v>
      </c>
      <c r="H251" s="0" t="n">
        <v>0.251613557338715</v>
      </c>
      <c r="J251" s="0" t="n">
        <v>0.427628546953201</v>
      </c>
      <c r="L251" s="0" t="n">
        <v>14.8258104324341</v>
      </c>
      <c r="M251" s="0" t="n">
        <v>2033.96948242188</v>
      </c>
      <c r="O251" s="0" t="n">
        <v>1.31341528892517</v>
      </c>
      <c r="P251" s="0" t="n">
        <v>3194.94750976563</v>
      </c>
      <c r="Q251" s="0" t="n">
        <v>2.33847808837891</v>
      </c>
    </row>
    <row r="252" customFormat="false" ht="12.75" hidden="false" customHeight="false" outlineLevel="0" collapsed="false">
      <c r="B252" s="0" t="n">
        <v>746.997985839844</v>
      </c>
      <c r="D252" s="0" t="n">
        <v>903</v>
      </c>
      <c r="E252" s="0" t="n">
        <v>526</v>
      </c>
      <c r="F252" s="0" t="n">
        <v>1652</v>
      </c>
      <c r="G252" s="0" t="n">
        <v>1292</v>
      </c>
      <c r="H252" s="0" t="n">
        <v>0.249478921294212</v>
      </c>
      <c r="J252" s="0" t="n">
        <v>0.465799927711487</v>
      </c>
      <c r="L252" s="0" t="n">
        <v>16.0121994018555</v>
      </c>
      <c r="M252" s="0" t="n">
        <v>2220.4931640625</v>
      </c>
      <c r="O252" s="0" t="n">
        <v>1.27885341644287</v>
      </c>
      <c r="P252" s="0" t="n">
        <v>3181.46264648438</v>
      </c>
      <c r="Q252" s="0" t="n">
        <v>2.14684438705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9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87169</v>
      </c>
      <c r="Q2" s="1" t="n">
        <v>36256</v>
      </c>
      <c r="R2" s="1" t="n">
        <v>143971</v>
      </c>
      <c r="S2" s="1" t="n">
        <v>99541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4318</v>
      </c>
      <c r="B3" s="0" t="n">
        <v>106</v>
      </c>
      <c r="C3" s="0" t="n">
        <v>40</v>
      </c>
      <c r="D3" s="0" t="n">
        <v>1.38279236790743</v>
      </c>
      <c r="E3" s="0" t="n">
        <v>0.178254723548889</v>
      </c>
      <c r="F3" s="0" t="n">
        <v>0.00157538463827223</v>
      </c>
      <c r="G3" s="0" t="n">
        <v>0.40364146232605</v>
      </c>
      <c r="H3" s="0" t="n">
        <v>0.00244979537092149</v>
      </c>
      <c r="I3" s="0" t="n">
        <v>162.649993896484</v>
      </c>
      <c r="J3" s="0" t="n">
        <v>2424.75634765625</v>
      </c>
      <c r="K3" s="0" t="n">
        <v>0.772086203098297</v>
      </c>
      <c r="L3" s="0" t="n">
        <v>2185.78491210938</v>
      </c>
      <c r="M3" s="0" t="n">
        <v>27.813793182373</v>
      </c>
      <c r="O3" s="0" t="s">
        <v>23</v>
      </c>
      <c r="P3" s="0" t="n">
        <v>1.22812485694885</v>
      </c>
      <c r="Q3" s="0" t="n">
        <v>2.5892698764801</v>
      </c>
      <c r="R3" s="0" t="n">
        <v>0.13541667163372</v>
      </c>
      <c r="S3" s="0" t="n">
        <v>0.03125</v>
      </c>
    </row>
    <row r="4" customFormat="false" ht="12.75" hidden="false" customHeight="false" outlineLevel="0" collapsed="false">
      <c r="A4" s="0" t="n">
        <v>4546</v>
      </c>
      <c r="B4" s="0" t="n">
        <v>228</v>
      </c>
      <c r="C4" s="0" t="n">
        <v>124</v>
      </c>
      <c r="F4" s="0" t="n">
        <v>0.883782863616943</v>
      </c>
      <c r="G4" s="0" t="s">
        <v>24</v>
      </c>
      <c r="H4" s="0" t="n">
        <v>0.606923580169678</v>
      </c>
      <c r="I4" s="0" t="s">
        <v>24</v>
      </c>
      <c r="J4" s="0" t="s">
        <v>25</v>
      </c>
      <c r="K4" s="0" t="n">
        <v>0.0318418070673943</v>
      </c>
      <c r="M4" s="0" t="n">
        <v>1.27248537540436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23</v>
      </c>
      <c r="B5" s="0" t="s">
        <v>27</v>
      </c>
      <c r="C5" s="0" t="n">
        <v>96</v>
      </c>
      <c r="D5" s="0" t="s">
        <v>28</v>
      </c>
      <c r="E5" s="0" t="n">
        <v>2636.69921875</v>
      </c>
      <c r="F5" s="0" t="n">
        <v>80.0712890625</v>
      </c>
      <c r="J5" s="0" t="n">
        <v>2115.50244140625</v>
      </c>
      <c r="K5" s="0" t="n">
        <v>20.7816200256348</v>
      </c>
      <c r="P5" s="0" t="n">
        <v>82</v>
      </c>
      <c r="AA5" s="1"/>
    </row>
    <row r="6" customFormat="false" ht="12.75" hidden="false" customHeight="false" outlineLevel="0" collapsed="false">
      <c r="A6" s="0" t="n">
        <v>229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660.091125488281</v>
      </c>
      <c r="D11" s="0" t="n">
        <v>4</v>
      </c>
      <c r="E11" s="0" t="n">
        <v>5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660.244079589844</v>
      </c>
      <c r="D12" s="0" t="n">
        <v>3</v>
      </c>
      <c r="E12" s="0" t="n">
        <v>1</v>
      </c>
      <c r="F12" s="0" t="n">
        <v>0</v>
      </c>
      <c r="G12" s="0" t="n">
        <v>1</v>
      </c>
    </row>
    <row r="13" customFormat="false" ht="12.75" hidden="false" customHeight="false" outlineLevel="0" collapsed="false">
      <c r="B13" s="0" t="n">
        <v>660.397216796875</v>
      </c>
      <c r="D13" s="0" t="n">
        <v>2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60.550170898438</v>
      </c>
      <c r="D14" s="0" t="n">
        <v>1</v>
      </c>
      <c r="E14" s="0" t="n">
        <v>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60.703125</v>
      </c>
      <c r="D15" s="0" t="n">
        <v>1</v>
      </c>
      <c r="E15" s="0" t="n">
        <v>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660.856079101563</v>
      </c>
      <c r="D16" s="0" t="n">
        <v>3</v>
      </c>
      <c r="E16" s="0" t="n">
        <v>6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661.009216308594</v>
      </c>
      <c r="D17" s="0" t="n">
        <v>1</v>
      </c>
      <c r="E17" s="0" t="n">
        <v>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661.162170410156</v>
      </c>
      <c r="D18" s="0" t="n">
        <v>1</v>
      </c>
      <c r="E18" s="0" t="n">
        <v>2</v>
      </c>
      <c r="F18" s="0" t="n">
        <v>0</v>
      </c>
      <c r="G18" s="0" t="n">
        <v>1</v>
      </c>
    </row>
    <row r="19" customFormat="false" ht="12.75" hidden="false" customHeight="false" outlineLevel="0" collapsed="false">
      <c r="B19" s="0" t="n">
        <v>661.315185546875</v>
      </c>
      <c r="D19" s="0" t="n">
        <v>0</v>
      </c>
      <c r="E19" s="0" t="n">
        <v>2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661.468200683594</v>
      </c>
      <c r="D20" s="0" t="n">
        <v>3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661.621215820313</v>
      </c>
      <c r="D21" s="0" t="n">
        <v>0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661.774169921875</v>
      </c>
      <c r="D22" s="0" t="n">
        <v>2</v>
      </c>
      <c r="E22" s="0" t="n">
        <v>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61.927185058594</v>
      </c>
      <c r="D23" s="0" t="n">
        <v>1</v>
      </c>
      <c r="E23" s="0" t="n">
        <v>2</v>
      </c>
      <c r="F23" s="0" t="n">
        <v>1</v>
      </c>
      <c r="G23" s="0" t="n">
        <v>0</v>
      </c>
    </row>
    <row r="24" customFormat="false" ht="12.75" hidden="false" customHeight="false" outlineLevel="0" collapsed="false">
      <c r="B24" s="0" t="n">
        <v>662.080200195313</v>
      </c>
      <c r="D24" s="0" t="n">
        <v>2</v>
      </c>
      <c r="E24" s="0" t="n">
        <v>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662.233215332031</v>
      </c>
      <c r="D25" s="0" t="n">
        <v>4</v>
      </c>
      <c r="E25" s="0" t="n">
        <v>3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662.38623046875</v>
      </c>
      <c r="D26" s="0" t="n">
        <v>1</v>
      </c>
      <c r="E26" s="0" t="n">
        <v>1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662.539184570313</v>
      </c>
      <c r="D27" s="0" t="n">
        <v>3</v>
      </c>
      <c r="E27" s="0" t="n">
        <v>2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662.692199707031</v>
      </c>
      <c r="D28" s="0" t="n">
        <v>1</v>
      </c>
      <c r="E28" s="0" t="n">
        <v>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662.84521484375</v>
      </c>
      <c r="D29" s="0" t="n">
        <v>1</v>
      </c>
      <c r="E29" s="0" t="n">
        <v>2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662.998229980469</v>
      </c>
      <c r="D30" s="0" t="n">
        <v>1</v>
      </c>
      <c r="E30" s="0" t="n">
        <v>3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663.151184082031</v>
      </c>
      <c r="D31" s="0" t="n">
        <v>2</v>
      </c>
      <c r="E31" s="0" t="n">
        <v>6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663.30419921875</v>
      </c>
      <c r="D32" s="0" t="n">
        <v>0</v>
      </c>
      <c r="E32" s="0" t="n">
        <v>2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663.457275390625</v>
      </c>
      <c r="D33" s="0" t="n">
        <v>1</v>
      </c>
      <c r="E33" s="0" t="n">
        <v>2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663.610229492188</v>
      </c>
      <c r="D34" s="0" t="n">
        <v>2</v>
      </c>
      <c r="E34" s="0" t="n">
        <v>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663.76318359375</v>
      </c>
      <c r="D35" s="0" t="n">
        <v>0</v>
      </c>
      <c r="E35" s="0" t="n">
        <v>2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663.916320800781</v>
      </c>
      <c r="D36" s="0" t="n">
        <v>3</v>
      </c>
      <c r="E36" s="0" t="n">
        <v>2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664.069274902344</v>
      </c>
      <c r="D37" s="0" t="n">
        <v>1</v>
      </c>
      <c r="E37" s="0" t="n">
        <v>5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64.222290039063</v>
      </c>
      <c r="D38" s="0" t="n">
        <v>2</v>
      </c>
      <c r="E38" s="0" t="n">
        <v>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64.375183105469</v>
      </c>
      <c r="D39" s="0" t="n">
        <v>1</v>
      </c>
      <c r="E39" s="0" t="n">
        <v>1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664.5283203125</v>
      </c>
      <c r="D40" s="0" t="n">
        <v>0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64.681274414063</v>
      </c>
      <c r="D41" s="0" t="n">
        <v>0</v>
      </c>
      <c r="E41" s="0" t="n">
        <v>6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664.834289550781</v>
      </c>
      <c r="D42" s="0" t="n">
        <v>1</v>
      </c>
      <c r="E42" s="0" t="n">
        <v>2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664.9873046875</v>
      </c>
      <c r="D43" s="0" t="n">
        <v>0</v>
      </c>
      <c r="E43" s="0" t="n">
        <v>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665.140319824219</v>
      </c>
      <c r="D44" s="0" t="n">
        <v>2</v>
      </c>
      <c r="E44" s="0" t="n">
        <v>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665.293273925781</v>
      </c>
      <c r="D45" s="0" t="n">
        <v>0</v>
      </c>
      <c r="E45" s="0" t="n">
        <v>2</v>
      </c>
      <c r="F45" s="0" t="n">
        <v>1</v>
      </c>
      <c r="G45" s="0" t="n">
        <v>0</v>
      </c>
    </row>
    <row r="46" customFormat="false" ht="12.75" hidden="false" customHeight="false" outlineLevel="0" collapsed="false">
      <c r="B46" s="0" t="n">
        <v>665.4462890625</v>
      </c>
      <c r="D46" s="0" t="n">
        <v>0</v>
      </c>
      <c r="E46" s="0" t="n">
        <v>2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665.599304199219</v>
      </c>
      <c r="D47" s="0" t="n">
        <v>1</v>
      </c>
      <c r="E47" s="0" t="n">
        <v>2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665.752319335938</v>
      </c>
      <c r="D48" s="0" t="n">
        <v>2</v>
      </c>
      <c r="E48" s="0" t="n">
        <v>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665.9052734375</v>
      </c>
      <c r="D49" s="0" t="n">
        <v>2</v>
      </c>
      <c r="E49" s="0" t="n">
        <v>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666.058288574219</v>
      </c>
      <c r="D50" s="0" t="n">
        <v>0</v>
      </c>
      <c r="E50" s="0" t="n">
        <v>1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666.21142578125</v>
      </c>
      <c r="D51" s="0" t="n">
        <v>0</v>
      </c>
      <c r="E51" s="0" t="n">
        <v>2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666.364318847656</v>
      </c>
      <c r="D52" s="0" t="n">
        <v>2</v>
      </c>
      <c r="E52" s="0" t="n">
        <v>1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666.517272949219</v>
      </c>
      <c r="D53" s="0" t="n">
        <v>1</v>
      </c>
      <c r="E53" s="0" t="n">
        <v>2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666.670288085938</v>
      </c>
      <c r="D54" s="0" t="n">
        <v>0</v>
      </c>
      <c r="E54" s="0" t="n">
        <v>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666.823425292969</v>
      </c>
      <c r="D55" s="0" t="n">
        <v>0</v>
      </c>
      <c r="E55" s="0" t="n">
        <v>2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666.976318359375</v>
      </c>
      <c r="D56" s="0" t="n">
        <v>2</v>
      </c>
      <c r="E56" s="0" t="n">
        <v>5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667.129272460938</v>
      </c>
      <c r="D57" s="0" t="n">
        <v>0</v>
      </c>
      <c r="E57" s="0" t="n">
        <v>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667.282409667969</v>
      </c>
      <c r="D58" s="0" t="n">
        <v>1</v>
      </c>
      <c r="E58" s="0" t="n">
        <v>2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667.435424804688</v>
      </c>
      <c r="D59" s="0" t="n">
        <v>2</v>
      </c>
      <c r="E59" s="0" t="n">
        <v>5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667.58837890625</v>
      </c>
      <c r="D60" s="0" t="n">
        <v>2</v>
      </c>
      <c r="E60" s="0" t="n">
        <v>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667.741394042969</v>
      </c>
      <c r="D61" s="0" t="n">
        <v>0</v>
      </c>
      <c r="E61" s="0" t="n">
        <v>7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667.894409179688</v>
      </c>
      <c r="D62" s="0" t="n">
        <v>1</v>
      </c>
      <c r="E62" s="0" t="n">
        <v>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668.047424316406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668.200378417969</v>
      </c>
      <c r="D64" s="0" t="n">
        <v>0</v>
      </c>
      <c r="E64" s="0" t="n">
        <v>1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668.353393554688</v>
      </c>
      <c r="D65" s="0" t="n">
        <v>0</v>
      </c>
      <c r="E65" s="0" t="n">
        <v>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668.506408691406</v>
      </c>
      <c r="D66" s="0" t="n">
        <v>5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668.659423828125</v>
      </c>
      <c r="D67" s="0" t="n">
        <v>1</v>
      </c>
      <c r="E67" s="0" t="n">
        <v>1</v>
      </c>
      <c r="F67" s="0" t="n">
        <v>0</v>
      </c>
      <c r="G67" s="0" t="n">
        <v>1</v>
      </c>
    </row>
    <row r="68" customFormat="false" ht="12.75" hidden="false" customHeight="false" outlineLevel="0" collapsed="false">
      <c r="B68" s="0" t="n">
        <v>668.812377929688</v>
      </c>
      <c r="D68" s="0" t="n">
        <v>1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668.965393066406</v>
      </c>
      <c r="D69" s="0" t="n">
        <v>2</v>
      </c>
      <c r="E69" s="0" t="n">
        <v>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669.118408203125</v>
      </c>
      <c r="D70" s="0" t="n">
        <v>0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669.271423339844</v>
      </c>
      <c r="D71" s="0" t="n">
        <v>0</v>
      </c>
      <c r="E71" s="0" t="n">
        <v>2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669.424377441406</v>
      </c>
      <c r="D72" s="0" t="n">
        <v>0</v>
      </c>
      <c r="E72" s="0" t="n">
        <v>2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669.577392578125</v>
      </c>
      <c r="D73" s="0" t="n">
        <v>2</v>
      </c>
      <c r="E73" s="0" t="n">
        <v>2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669.730529785156</v>
      </c>
      <c r="D74" s="0" t="n">
        <v>0</v>
      </c>
      <c r="E74" s="0" t="n">
        <v>1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669.883483886719</v>
      </c>
      <c r="D75" s="0" t="n">
        <v>0</v>
      </c>
      <c r="E75" s="0" t="n">
        <v>1</v>
      </c>
      <c r="F75" s="0" t="n">
        <v>0</v>
      </c>
      <c r="G75" s="0" t="n">
        <v>3</v>
      </c>
    </row>
    <row r="76" customFormat="false" ht="12.75" hidden="false" customHeight="false" outlineLevel="0" collapsed="false">
      <c r="B76" s="0" t="n">
        <v>670.036376953125</v>
      </c>
      <c r="D76" s="0" t="n">
        <v>3</v>
      </c>
      <c r="E76" s="0" t="n">
        <v>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670.189514160156</v>
      </c>
      <c r="D77" s="0" t="n">
        <v>0</v>
      </c>
      <c r="E77" s="0" t="n">
        <v>5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670.342529296875</v>
      </c>
      <c r="D78" s="0" t="n">
        <v>3</v>
      </c>
      <c r="E78" s="0" t="n">
        <v>1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670.495483398438</v>
      </c>
      <c r="D79" s="0" t="n">
        <v>1</v>
      </c>
      <c r="E79" s="0" t="n">
        <v>1</v>
      </c>
      <c r="F79" s="0" t="n">
        <v>1</v>
      </c>
      <c r="G79" s="0" t="n">
        <v>0</v>
      </c>
    </row>
    <row r="80" customFormat="false" ht="12.75" hidden="false" customHeight="false" outlineLevel="0" collapsed="false">
      <c r="B80" s="0" t="n">
        <v>670.648376464844</v>
      </c>
      <c r="D80" s="0" t="n">
        <v>1</v>
      </c>
      <c r="E80" s="0" t="n">
        <v>3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670.801513671875</v>
      </c>
      <c r="D81" s="0" t="n">
        <v>2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670.954528808594</v>
      </c>
      <c r="D82" s="0" t="n">
        <v>0</v>
      </c>
      <c r="E82" s="0" t="n">
        <v>1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671.107482910156</v>
      </c>
      <c r="D83" s="0" t="n">
        <v>0</v>
      </c>
      <c r="E83" s="0" t="n">
        <v>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671.260375976563</v>
      </c>
      <c r="D84" s="0" t="n">
        <v>3</v>
      </c>
      <c r="E84" s="0" t="n">
        <v>3</v>
      </c>
      <c r="F84" s="0" t="n">
        <v>0</v>
      </c>
      <c r="G84" s="0" t="n">
        <v>1</v>
      </c>
    </row>
    <row r="85" customFormat="false" ht="12.75" hidden="false" customHeight="false" outlineLevel="0" collapsed="false">
      <c r="B85" s="0" t="n">
        <v>671.413513183594</v>
      </c>
      <c r="D85" s="0" t="n">
        <v>0</v>
      </c>
      <c r="E85" s="0" t="n">
        <v>4</v>
      </c>
      <c r="F85" s="0" t="n">
        <v>0</v>
      </c>
      <c r="G85" s="0" t="n">
        <v>1</v>
      </c>
    </row>
    <row r="86" customFormat="false" ht="12.75" hidden="false" customHeight="false" outlineLevel="0" collapsed="false">
      <c r="B86" s="0" t="n">
        <v>671.566528320313</v>
      </c>
      <c r="D86" s="0" t="n">
        <v>1</v>
      </c>
      <c r="E86" s="0" t="n">
        <v>2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671.719482421875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671.872619628906</v>
      </c>
      <c r="D88" s="0" t="n">
        <v>0</v>
      </c>
      <c r="E88" s="0" t="n">
        <v>3</v>
      </c>
      <c r="F88" s="0" t="n">
        <v>0</v>
      </c>
      <c r="G88" s="0" t="n">
        <v>1</v>
      </c>
    </row>
    <row r="89" customFormat="false" ht="12.75" hidden="false" customHeight="false" outlineLevel="0" collapsed="false">
      <c r="B89" s="0" t="n">
        <v>672.025512695313</v>
      </c>
      <c r="D89" s="0" t="n">
        <v>1</v>
      </c>
      <c r="E89" s="0" t="n">
        <v>5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672.178527832031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672.331481933594</v>
      </c>
      <c r="D91" s="0" t="n">
        <v>5</v>
      </c>
      <c r="E91" s="0" t="n">
        <v>3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672.484619140625</v>
      </c>
      <c r="D92" s="0" t="n">
        <v>1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672.637573242188</v>
      </c>
      <c r="D93" s="0" t="n">
        <v>1</v>
      </c>
      <c r="E93" s="0" t="n">
        <v>3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672.79052734375</v>
      </c>
      <c r="D94" s="0" t="n">
        <v>4</v>
      </c>
      <c r="E94" s="0" t="n">
        <v>3</v>
      </c>
      <c r="F94" s="0" t="n">
        <v>0</v>
      </c>
      <c r="G94" s="0" t="n">
        <v>1</v>
      </c>
    </row>
    <row r="95" customFormat="false" ht="12.75" hidden="false" customHeight="false" outlineLevel="0" collapsed="false">
      <c r="B95" s="0" t="n">
        <v>672.943603515625</v>
      </c>
      <c r="D95" s="0" t="n">
        <v>3</v>
      </c>
      <c r="E95" s="0" t="n">
        <v>3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673.096618652344</v>
      </c>
      <c r="D96" s="0" t="n">
        <v>1</v>
      </c>
      <c r="E96" s="0" t="n">
        <v>1</v>
      </c>
      <c r="F96" s="0" t="n">
        <v>0</v>
      </c>
      <c r="G96" s="0" t="n">
        <v>1</v>
      </c>
    </row>
    <row r="97" customFormat="false" ht="12.75" hidden="false" customHeight="false" outlineLevel="0" collapsed="false">
      <c r="B97" s="0" t="n">
        <v>673.249572753906</v>
      </c>
      <c r="D97" s="0" t="n">
        <v>2</v>
      </c>
      <c r="E97" s="0" t="n">
        <v>4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673.402526855469</v>
      </c>
      <c r="D98" s="0" t="n">
        <v>2</v>
      </c>
      <c r="E98" s="0" t="n">
        <v>3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673.555603027344</v>
      </c>
      <c r="D99" s="0" t="n">
        <v>1</v>
      </c>
      <c r="E99" s="0" t="n">
        <v>4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673.708618164063</v>
      </c>
      <c r="D100" s="0" t="n">
        <v>0</v>
      </c>
      <c r="E100" s="0" t="n">
        <v>1</v>
      </c>
      <c r="F100" s="0" t="n">
        <v>0</v>
      </c>
      <c r="G100" s="0" t="n">
        <v>1</v>
      </c>
    </row>
    <row r="101" customFormat="false" ht="12.75" hidden="false" customHeight="false" outlineLevel="0" collapsed="false">
      <c r="B101" s="0" t="n">
        <v>673.861572265625</v>
      </c>
      <c r="D101" s="0" t="n">
        <v>2</v>
      </c>
      <c r="E101" s="0" t="n">
        <v>3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674.014526367188</v>
      </c>
      <c r="D102" s="0" t="n">
        <v>0</v>
      </c>
      <c r="E102" s="0" t="n">
        <v>4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674.167602539063</v>
      </c>
      <c r="D103" s="0" t="n">
        <v>1</v>
      </c>
      <c r="E103" s="0" t="n">
        <v>0</v>
      </c>
      <c r="F103" s="0" t="n">
        <v>0</v>
      </c>
      <c r="G103" s="0" t="n">
        <v>1</v>
      </c>
    </row>
    <row r="104" customFormat="false" ht="12.75" hidden="false" customHeight="false" outlineLevel="0" collapsed="false">
      <c r="B104" s="0" t="n">
        <v>674.320617675781</v>
      </c>
      <c r="D104" s="0" t="n">
        <v>2</v>
      </c>
      <c r="E104" s="0" t="n">
        <v>4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674.473571777344</v>
      </c>
      <c r="D105" s="0" t="n">
        <v>0</v>
      </c>
      <c r="E105" s="0" t="n">
        <v>2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674.626586914063</v>
      </c>
      <c r="D106" s="0" t="n">
        <v>1</v>
      </c>
      <c r="E106" s="0" t="n">
        <v>3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674.779602050781</v>
      </c>
      <c r="D107" s="0" t="n">
        <v>1</v>
      </c>
      <c r="E107" s="0" t="n">
        <v>1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674.9326171875</v>
      </c>
      <c r="D108" s="0" t="n">
        <v>3</v>
      </c>
      <c r="E108" s="0" t="n">
        <v>4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675.085571289063</v>
      </c>
      <c r="D109" s="0" t="n">
        <v>1</v>
      </c>
      <c r="E109" s="0" t="n">
        <v>1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675.238586425781</v>
      </c>
      <c r="D110" s="0" t="n">
        <v>2</v>
      </c>
      <c r="E110" s="0" t="n">
        <v>2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675.391723632813</v>
      </c>
      <c r="D111" s="0" t="n">
        <v>1</v>
      </c>
      <c r="E111" s="0" t="n">
        <v>2</v>
      </c>
      <c r="F111" s="0" t="n">
        <v>0</v>
      </c>
      <c r="G111" s="0" t="n">
        <v>1</v>
      </c>
    </row>
    <row r="112" customFormat="false" ht="12.75" hidden="false" customHeight="false" outlineLevel="0" collapsed="false">
      <c r="B112" s="0" t="n">
        <v>675.544616699219</v>
      </c>
      <c r="D112" s="0" t="n">
        <v>1</v>
      </c>
      <c r="E112" s="0" t="n">
        <v>2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675.697692871094</v>
      </c>
      <c r="D113" s="0" t="n">
        <v>2</v>
      </c>
      <c r="E113" s="0" t="n">
        <v>1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675.8505859375</v>
      </c>
      <c r="D114" s="0" t="n">
        <v>2</v>
      </c>
      <c r="E114" s="0" t="n">
        <v>5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676.003723144531</v>
      </c>
      <c r="D115" s="0" t="n">
        <v>1</v>
      </c>
      <c r="E115" s="0" t="n">
        <v>1</v>
      </c>
      <c r="F115" s="0" t="n">
        <v>0</v>
      </c>
      <c r="G115" s="0" t="n">
        <v>0</v>
      </c>
    </row>
    <row r="116" customFormat="false" ht="12.75" hidden="false" customHeight="false" outlineLevel="0" collapsed="false">
      <c r="B116" s="0" t="n">
        <v>676.156616210938</v>
      </c>
      <c r="D116" s="0" t="n">
        <v>0</v>
      </c>
      <c r="E116" s="0" t="n">
        <v>0</v>
      </c>
      <c r="F116" s="0" t="n">
        <v>48</v>
      </c>
      <c r="G116" s="0" t="n">
        <v>128</v>
      </c>
      <c r="H116" s="0" t="n">
        <v>-0.757220029830933</v>
      </c>
      <c r="J116" s="0" t="n">
        <v>-0.00124115881044418</v>
      </c>
      <c r="L116" s="0" t="n">
        <v>0.129499226808548</v>
      </c>
      <c r="M116" s="0" t="n">
        <v>-12.3942909240723</v>
      </c>
      <c r="O116" s="0" t="n">
        <v>0.375113606452942</v>
      </c>
      <c r="P116" s="0" t="n">
        <v>-5.67150872706618E-013</v>
      </c>
      <c r="Q116" s="0" t="n">
        <v>-805.698669433594</v>
      </c>
    </row>
    <row r="117" customFormat="false" ht="12.75" hidden="false" customHeight="false" outlineLevel="0" collapsed="false">
      <c r="B117" s="0" t="n">
        <v>676.309692382813</v>
      </c>
      <c r="D117" s="0" t="n">
        <v>89</v>
      </c>
      <c r="E117" s="0" t="n">
        <v>70</v>
      </c>
      <c r="F117" s="0" t="n">
        <v>313</v>
      </c>
      <c r="G117" s="0" t="n">
        <v>549</v>
      </c>
      <c r="H117" s="0" t="n">
        <v>0.339976072311401</v>
      </c>
      <c r="J117" s="0" t="n">
        <v>0.107711046934128</v>
      </c>
      <c r="L117" s="0" t="n">
        <v>5.04575634002686</v>
      </c>
      <c r="M117" s="0" t="n">
        <v>483.193481445313</v>
      </c>
      <c r="O117" s="0" t="n">
        <v>0.570300936698914</v>
      </c>
      <c r="P117" s="0" t="n">
        <v>3662.66259765625</v>
      </c>
      <c r="Q117" s="0" t="n">
        <v>9.28409862518311</v>
      </c>
    </row>
    <row r="118" customFormat="false" ht="12.75" hidden="false" customHeight="false" outlineLevel="0" collapsed="false">
      <c r="B118" s="0" t="n">
        <v>676.462707519531</v>
      </c>
      <c r="D118" s="0" t="n">
        <v>374</v>
      </c>
      <c r="E118" s="0" t="n">
        <v>245</v>
      </c>
      <c r="F118" s="0" t="n">
        <v>808</v>
      </c>
      <c r="G118" s="0" t="n">
        <v>1315</v>
      </c>
      <c r="H118" s="0" t="n">
        <v>0.281266987323761</v>
      </c>
      <c r="J118" s="0" t="n">
        <v>0.189553201198578</v>
      </c>
      <c r="L118" s="0" t="n">
        <v>7.34628200531006</v>
      </c>
      <c r="M118" s="0" t="n">
        <v>899.130676269531</v>
      </c>
      <c r="O118" s="0" t="n">
        <v>0.614717125892639</v>
      </c>
      <c r="P118" s="0" t="n">
        <v>3369.97827148438</v>
      </c>
      <c r="Q118" s="0" t="n">
        <v>5.27556371688843</v>
      </c>
    </row>
    <row r="119" customFormat="false" ht="12.75" hidden="false" customHeight="false" outlineLevel="0" collapsed="false">
      <c r="B119" s="0" t="n">
        <v>676.61572265625</v>
      </c>
      <c r="D119" s="0" t="n">
        <v>928</v>
      </c>
      <c r="E119" s="0" t="n">
        <v>419</v>
      </c>
      <c r="F119" s="0" t="n">
        <v>1546</v>
      </c>
      <c r="G119" s="0" t="n">
        <v>2150</v>
      </c>
      <c r="H119" s="0" t="n">
        <v>0.193313673138618</v>
      </c>
      <c r="J119" s="0" t="n">
        <v>0.287741035223007</v>
      </c>
      <c r="L119" s="0" t="n">
        <v>7.66446924209595</v>
      </c>
      <c r="M119" s="0" t="n">
        <v>1481.45324707031</v>
      </c>
      <c r="O119" s="0" t="n">
        <v>0.71920645236969</v>
      </c>
      <c r="P119" s="0" t="n">
        <v>2770.56030273438</v>
      </c>
      <c r="Q119" s="0" t="n">
        <v>3.47534728050232</v>
      </c>
    </row>
    <row r="120" customFormat="false" ht="12.75" hidden="false" customHeight="false" outlineLevel="0" collapsed="false">
      <c r="B120" s="0" t="n">
        <v>676.768676757813</v>
      </c>
      <c r="D120" s="0" t="n">
        <v>1225</v>
      </c>
      <c r="E120" s="0" t="n">
        <v>519</v>
      </c>
      <c r="F120" s="0" t="n">
        <v>1863</v>
      </c>
      <c r="G120" s="0" t="n">
        <v>2612</v>
      </c>
      <c r="H120" s="0" t="n">
        <v>0.18147075176239</v>
      </c>
      <c r="J120" s="0" t="n">
        <v>0.312572687864304</v>
      </c>
      <c r="L120" s="0" t="n">
        <v>7.81583499908447</v>
      </c>
      <c r="M120" s="0" t="n">
        <v>1624.25720214844</v>
      </c>
      <c r="O120" s="0" t="n">
        <v>0.713348269462585</v>
      </c>
      <c r="P120" s="0" t="n">
        <v>2666.35766601563</v>
      </c>
      <c r="Q120" s="0" t="n">
        <v>3.19925594329834</v>
      </c>
    </row>
    <row r="121" customFormat="false" ht="12.75" hidden="false" customHeight="false" outlineLevel="0" collapsed="false">
      <c r="B121" s="0" t="n">
        <v>676.921691894531</v>
      </c>
      <c r="D121" s="0" t="n">
        <v>1372</v>
      </c>
      <c r="E121" s="0" t="n">
        <v>619</v>
      </c>
      <c r="F121" s="0" t="n">
        <v>1881</v>
      </c>
      <c r="G121" s="0" t="n">
        <v>2884</v>
      </c>
      <c r="H121" s="0" t="n">
        <v>0.193209111690521</v>
      </c>
      <c r="J121" s="0" t="n">
        <v>0.317197591066361</v>
      </c>
      <c r="L121" s="0" t="n">
        <v>8.44452381134033</v>
      </c>
      <c r="M121" s="0" t="n">
        <v>1626.603515625</v>
      </c>
      <c r="O121" s="0" t="n">
        <v>0.65207839012146</v>
      </c>
      <c r="P121" s="0" t="n">
        <v>2769.6728515625</v>
      </c>
      <c r="Q121" s="0" t="n">
        <v>3.15260910987854</v>
      </c>
    </row>
    <row r="122" customFormat="false" ht="12.75" hidden="false" customHeight="false" outlineLevel="0" collapsed="false">
      <c r="B122" s="0" t="n">
        <v>677.07470703125</v>
      </c>
      <c r="D122" s="0" t="n">
        <v>1438</v>
      </c>
      <c r="E122" s="0" t="n">
        <v>712</v>
      </c>
      <c r="F122" s="0" t="n">
        <v>2398</v>
      </c>
      <c r="G122" s="0" t="n">
        <v>3076</v>
      </c>
      <c r="H122" s="0" t="n">
        <v>0.212051004171371</v>
      </c>
      <c r="J122" s="0" t="n">
        <v>0.311734348535538</v>
      </c>
      <c r="L122" s="0" t="n">
        <v>9.10841274261475</v>
      </c>
      <c r="M122" s="0" t="n">
        <v>1567.03369140625</v>
      </c>
      <c r="O122" s="0" t="n">
        <v>0.779545783996582</v>
      </c>
      <c r="P122" s="0" t="n">
        <v>2921.28564453125</v>
      </c>
      <c r="Q122" s="0" t="n">
        <v>3.2078595161438</v>
      </c>
    </row>
    <row r="123" customFormat="false" ht="12.75" hidden="false" customHeight="false" outlineLevel="0" collapsed="false">
      <c r="B123" s="0" t="n">
        <v>677.227722167969</v>
      </c>
      <c r="D123" s="0" t="n">
        <v>1616</v>
      </c>
      <c r="E123" s="0" t="n">
        <v>658</v>
      </c>
      <c r="F123" s="0" t="n">
        <v>2119</v>
      </c>
      <c r="G123" s="0" t="n">
        <v>3211</v>
      </c>
      <c r="H123" s="0" t="n">
        <v>0.174404546618462</v>
      </c>
      <c r="J123" s="0" t="n">
        <v>0.335559129714966</v>
      </c>
      <c r="L123" s="0" t="n">
        <v>8.063889503479</v>
      </c>
      <c r="M123" s="0" t="n">
        <v>1752.22497558594</v>
      </c>
      <c r="O123" s="0" t="n">
        <v>0.660029172897339</v>
      </c>
      <c r="P123" s="0" t="n">
        <v>2600.36669921875</v>
      </c>
      <c r="Q123" s="0" t="n">
        <v>2.98010063171387</v>
      </c>
    </row>
    <row r="124" customFormat="false" ht="12.75" hidden="false" customHeight="false" outlineLevel="0" collapsed="false">
      <c r="B124" s="0" t="n">
        <v>677.380676269531</v>
      </c>
      <c r="D124" s="0" t="n">
        <v>1672</v>
      </c>
      <c r="E124" s="0" t="n">
        <v>658</v>
      </c>
      <c r="F124" s="0" t="n">
        <v>2385</v>
      </c>
      <c r="G124" s="0" t="n">
        <v>2931</v>
      </c>
      <c r="H124" s="0" t="n">
        <v>0.168538302183151</v>
      </c>
      <c r="J124" s="0" t="n">
        <v>0.380323231220245</v>
      </c>
      <c r="L124" s="0" t="n">
        <v>8.8322057723999</v>
      </c>
      <c r="M124" s="0" t="n">
        <v>1991.58642578125</v>
      </c>
      <c r="O124" s="0" t="n">
        <v>0.813503801822662</v>
      </c>
      <c r="P124" s="0" t="n">
        <v>2543.17919921875</v>
      </c>
      <c r="Q124" s="0" t="n">
        <v>2.62934231758118</v>
      </c>
    </row>
    <row r="125" customFormat="false" ht="12.75" hidden="false" customHeight="false" outlineLevel="0" collapsed="false">
      <c r="B125" s="0" t="n">
        <v>677.533813476563</v>
      </c>
      <c r="D125" s="0" t="n">
        <v>1684</v>
      </c>
      <c r="E125" s="0" t="n">
        <v>664</v>
      </c>
      <c r="F125" s="0" t="n">
        <v>2370</v>
      </c>
      <c r="G125" s="0" t="n">
        <v>3253</v>
      </c>
      <c r="H125" s="0" t="n">
        <v>0.168866336345673</v>
      </c>
      <c r="J125" s="0" t="n">
        <v>0.345165580511093</v>
      </c>
      <c r="L125" s="0" t="n">
        <v>8.03134441375732</v>
      </c>
      <c r="M125" s="0" t="n">
        <v>1811.35852050781</v>
      </c>
      <c r="O125" s="0" t="n">
        <v>0.728648960590363</v>
      </c>
      <c r="P125" s="0" t="n">
        <v>2546.43774414063</v>
      </c>
      <c r="Q125" s="0" t="n">
        <v>2.89716029167175</v>
      </c>
    </row>
    <row r="126" customFormat="false" ht="12.75" hidden="false" customHeight="false" outlineLevel="0" collapsed="false">
      <c r="B126" s="0" t="n">
        <v>677.686706542969</v>
      </c>
      <c r="D126" s="0" t="n">
        <v>1637</v>
      </c>
      <c r="E126" s="0" t="n">
        <v>770</v>
      </c>
      <c r="F126" s="0" t="n">
        <v>2401</v>
      </c>
      <c r="G126" s="0" t="n">
        <v>3035</v>
      </c>
      <c r="H126" s="0" t="n">
        <v>0.201495230197907</v>
      </c>
      <c r="J126" s="0" t="n">
        <v>0.35966745018959</v>
      </c>
      <c r="L126" s="0" t="n">
        <v>9.98581695556641</v>
      </c>
      <c r="M126" s="0" t="n">
        <v>1819.4345703125</v>
      </c>
      <c r="O126" s="0" t="n">
        <v>0.791215002536774</v>
      </c>
      <c r="P126" s="0" t="n">
        <v>2838.34619140625</v>
      </c>
      <c r="Q126" s="0" t="n">
        <v>2.78034615516663</v>
      </c>
    </row>
    <row r="127" customFormat="false" ht="12.75" hidden="false" customHeight="false" outlineLevel="0" collapsed="false">
      <c r="B127" s="0" t="n">
        <v>677.839721679688</v>
      </c>
      <c r="D127" s="0" t="n">
        <v>1710</v>
      </c>
      <c r="E127" s="0" t="n">
        <v>653</v>
      </c>
      <c r="F127" s="0" t="n">
        <v>2394</v>
      </c>
      <c r="G127" s="0" t="n">
        <v>2922</v>
      </c>
      <c r="H127" s="0" t="n">
        <v>0.163515508174896</v>
      </c>
      <c r="J127" s="0" t="n">
        <v>0.390213012695313</v>
      </c>
      <c r="L127" s="0" t="n">
        <v>8.7918119430542</v>
      </c>
      <c r="M127" s="0" t="n">
        <v>2053.67065429688</v>
      </c>
      <c r="O127" s="0" t="n">
        <v>0.819174945354462</v>
      </c>
      <c r="P127" s="0" t="n">
        <v>2492.34057617188</v>
      </c>
      <c r="Q127" s="0" t="n">
        <v>2.56270289421082</v>
      </c>
    </row>
    <row r="128" customFormat="false" ht="12.75" hidden="false" customHeight="false" outlineLevel="0" collapsed="false">
      <c r="B128" s="0" t="n">
        <v>677.99267578125</v>
      </c>
      <c r="D128" s="0" t="n">
        <v>1697</v>
      </c>
      <c r="E128" s="0" t="n">
        <v>736</v>
      </c>
      <c r="F128" s="0" t="n">
        <v>2391</v>
      </c>
      <c r="G128" s="0" t="n">
        <v>3183</v>
      </c>
      <c r="H128" s="0" t="n">
        <v>0.185751363635063</v>
      </c>
      <c r="J128" s="0" t="n">
        <v>0.355479627847672</v>
      </c>
      <c r="L128" s="0" t="n">
        <v>9.09838771820068</v>
      </c>
      <c r="M128" s="0" t="n">
        <v>1830.21545410156</v>
      </c>
      <c r="O128" s="0" t="n">
        <v>0.751035213470459</v>
      </c>
      <c r="P128" s="0" t="n">
        <v>2704.90405273438</v>
      </c>
      <c r="Q128" s="0" t="n">
        <v>2.81310081481934</v>
      </c>
    </row>
    <row r="129" customFormat="false" ht="12.75" hidden="false" customHeight="false" outlineLevel="0" collapsed="false">
      <c r="B129" s="0" t="n">
        <v>678.145812988281</v>
      </c>
      <c r="D129" s="0" t="n">
        <v>1710</v>
      </c>
      <c r="E129" s="0" t="n">
        <v>655</v>
      </c>
      <c r="F129" s="0" t="n">
        <v>2184</v>
      </c>
      <c r="G129" s="0" t="n">
        <v>3208</v>
      </c>
      <c r="H129" s="0" t="n">
        <v>0.164024129509926</v>
      </c>
      <c r="J129" s="0" t="n">
        <v>0.355498909950256</v>
      </c>
      <c r="L129" s="0" t="n">
        <v>8.03458976745606</v>
      </c>
      <c r="M129" s="0" t="n">
        <v>1873.57653808594</v>
      </c>
      <c r="O129" s="0" t="n">
        <v>0.68093740940094</v>
      </c>
      <c r="P129" s="0" t="n">
        <v>2497.57104492188</v>
      </c>
      <c r="Q129" s="0" t="n">
        <v>2.81294822692871</v>
      </c>
    </row>
    <row r="130" customFormat="false" ht="12.75" hidden="false" customHeight="false" outlineLevel="0" collapsed="false">
      <c r="B130" s="0" t="n">
        <v>678.298706054688</v>
      </c>
      <c r="D130" s="0" t="n">
        <v>1643</v>
      </c>
      <c r="E130" s="0" t="n">
        <v>650</v>
      </c>
      <c r="F130" s="0" t="n">
        <v>2301</v>
      </c>
      <c r="G130" s="0" t="n">
        <v>3018</v>
      </c>
      <c r="H130" s="0" t="n">
        <v>0.169444784522057</v>
      </c>
      <c r="J130" s="0" t="n">
        <v>0.362927258014679</v>
      </c>
      <c r="L130" s="0" t="n">
        <v>8.47355175018311</v>
      </c>
      <c r="M130" s="0" t="n">
        <v>1900.62561035156</v>
      </c>
      <c r="O130" s="0" t="n">
        <v>0.762395739555359</v>
      </c>
      <c r="P130" s="0" t="n">
        <v>2552.166015625</v>
      </c>
      <c r="Q130" s="0" t="n">
        <v>2.75537300109863</v>
      </c>
    </row>
    <row r="131" customFormat="false" ht="12.75" hidden="false" customHeight="false" outlineLevel="0" collapsed="false">
      <c r="B131" s="0" t="n">
        <v>678.451721191406</v>
      </c>
      <c r="D131" s="0" t="n">
        <v>1515</v>
      </c>
      <c r="E131" s="0" t="n">
        <v>625</v>
      </c>
      <c r="F131" s="0" t="n">
        <v>2335</v>
      </c>
      <c r="G131" s="0" t="n">
        <v>3000</v>
      </c>
      <c r="H131" s="0" t="n">
        <v>0.176731556653976</v>
      </c>
      <c r="J131" s="0" t="n">
        <v>0.336573034524918</v>
      </c>
      <c r="L131" s="0" t="n">
        <v>8.1961727142334</v>
      </c>
      <c r="M131" s="0" t="n">
        <v>1752.96496582031</v>
      </c>
      <c r="O131" s="0" t="n">
        <v>0.778225064277649</v>
      </c>
      <c r="P131" s="0" t="n">
        <v>2622.435546875</v>
      </c>
      <c r="Q131" s="0" t="n">
        <v>2.97112345695496</v>
      </c>
    </row>
    <row r="132" customFormat="false" ht="12.75" hidden="false" customHeight="false" outlineLevel="0" collapsed="false">
      <c r="B132" s="0" t="n">
        <v>678.604675292969</v>
      </c>
      <c r="D132" s="0" t="n">
        <v>1554</v>
      </c>
      <c r="E132" s="0" t="n">
        <v>653</v>
      </c>
      <c r="F132" s="0" t="n">
        <v>2074</v>
      </c>
      <c r="G132" s="0" t="n">
        <v>3096</v>
      </c>
      <c r="H132" s="0" t="n">
        <v>0.180001527070999</v>
      </c>
      <c r="J132" s="0" t="n">
        <v>0.334551900625229</v>
      </c>
      <c r="L132" s="0" t="n">
        <v>8.29769325256348</v>
      </c>
      <c r="M132" s="0" t="n">
        <v>1736.70678710938</v>
      </c>
      <c r="O132" s="0" t="n">
        <v>0.669968128204346</v>
      </c>
      <c r="P132" s="0" t="n">
        <v>2652.88452148438</v>
      </c>
      <c r="Q132" s="0" t="n">
        <v>2.98907279968262</v>
      </c>
    </row>
    <row r="133" customFormat="false" ht="12.75" hidden="false" customHeight="false" outlineLevel="0" collapsed="false">
      <c r="B133" s="0" t="n">
        <v>678.7578125</v>
      </c>
      <c r="D133" s="0" t="n">
        <v>1551</v>
      </c>
      <c r="E133" s="0" t="n">
        <v>646</v>
      </c>
      <c r="F133" s="0" t="n">
        <v>2159</v>
      </c>
      <c r="G133" s="0" t="n">
        <v>2834</v>
      </c>
      <c r="H133" s="0" t="n">
        <v>0.178415268659592</v>
      </c>
      <c r="J133" s="0" t="n">
        <v>0.364769101142883</v>
      </c>
      <c r="L133" s="0" t="n">
        <v>8.96742534637451</v>
      </c>
      <c r="M133" s="0" t="n">
        <v>1891.64562988281</v>
      </c>
      <c r="O133" s="0" t="n">
        <v>0.761657178401947</v>
      </c>
      <c r="P133" s="0" t="n">
        <v>2638.19458007813</v>
      </c>
      <c r="Q133" s="0" t="n">
        <v>2.74146032333374</v>
      </c>
    </row>
    <row r="134" customFormat="false" ht="12.75" hidden="false" customHeight="false" outlineLevel="0" collapsed="false">
      <c r="B134" s="0" t="n">
        <v>678.910705566406</v>
      </c>
      <c r="D134" s="0" t="n">
        <v>1545</v>
      </c>
      <c r="E134" s="0" t="n">
        <v>664</v>
      </c>
      <c r="F134" s="0" t="n">
        <v>1891</v>
      </c>
      <c r="G134" s="0" t="n">
        <v>2574</v>
      </c>
      <c r="H134" s="0" t="n">
        <v>0.184122085571289</v>
      </c>
      <c r="J134" s="0" t="n">
        <v>0.400159865617752</v>
      </c>
      <c r="L134" s="0" t="n">
        <v>10.1521291732788</v>
      </c>
      <c r="M134" s="0" t="n">
        <v>2058.48974609375</v>
      </c>
      <c r="O134" s="0" t="n">
        <v>0.734628796577454</v>
      </c>
      <c r="P134" s="0" t="n">
        <v>2690.35473632813</v>
      </c>
      <c r="Q134" s="0" t="n">
        <v>2.49900126457214</v>
      </c>
    </row>
    <row r="135" customFormat="false" ht="12.75" hidden="false" customHeight="false" outlineLevel="0" collapsed="false">
      <c r="B135" s="0" t="n">
        <v>679.063720703125</v>
      </c>
      <c r="D135" s="0" t="n">
        <v>1377</v>
      </c>
      <c r="E135" s="0" t="n">
        <v>591</v>
      </c>
      <c r="F135" s="0" t="n">
        <v>2082</v>
      </c>
      <c r="G135" s="0" t="n">
        <v>2552</v>
      </c>
      <c r="H135" s="0" t="n">
        <v>0.18378858268261</v>
      </c>
      <c r="J135" s="0" t="n">
        <v>0.359705537557602</v>
      </c>
      <c r="L135" s="0" t="n">
        <v>9.10926532745361</v>
      </c>
      <c r="M135" s="0" t="n">
        <v>1855.27160644531</v>
      </c>
      <c r="O135" s="0" t="n">
        <v>0.815522193908691</v>
      </c>
      <c r="P135" s="0" t="n">
        <v>2687.35815429688</v>
      </c>
      <c r="Q135" s="0" t="n">
        <v>2.78005170822144</v>
      </c>
    </row>
    <row r="136" customFormat="false" ht="12.75" hidden="false" customHeight="false" outlineLevel="0" collapsed="false">
      <c r="B136" s="0" t="n">
        <v>679.216796875</v>
      </c>
      <c r="D136" s="0" t="n">
        <v>1541</v>
      </c>
      <c r="E136" s="0" t="n">
        <v>620</v>
      </c>
      <c r="F136" s="0" t="n">
        <v>1895</v>
      </c>
      <c r="G136" s="0" t="n">
        <v>2572</v>
      </c>
      <c r="H136" s="0" t="n">
        <v>0.172355368733406</v>
      </c>
      <c r="J136" s="0" t="n">
        <v>0.3994320333004</v>
      </c>
      <c r="L136" s="0" t="n">
        <v>9.48604965209961</v>
      </c>
      <c r="M136" s="0" t="n">
        <v>2081.55322265625</v>
      </c>
      <c r="O136" s="0" t="n">
        <v>0.736784636974335</v>
      </c>
      <c r="P136" s="0" t="n">
        <v>2580.64770507813</v>
      </c>
      <c r="Q136" s="0" t="n">
        <v>2.5035548210144</v>
      </c>
    </row>
    <row r="137" customFormat="false" ht="12.75" hidden="false" customHeight="false" outlineLevel="0" collapsed="false">
      <c r="B137" s="0" t="n">
        <v>679.369812011719</v>
      </c>
      <c r="D137" s="0" t="n">
        <v>1391</v>
      </c>
      <c r="E137" s="0" t="n">
        <v>614</v>
      </c>
      <c r="F137" s="0" t="n">
        <v>1728</v>
      </c>
      <c r="G137" s="0" t="n">
        <v>2496</v>
      </c>
      <c r="H137" s="0" t="n">
        <v>0.189028307795525</v>
      </c>
      <c r="J137" s="0" t="n">
        <v>0.371607184410095</v>
      </c>
      <c r="L137" s="0" t="n">
        <v>9.67895984649658</v>
      </c>
      <c r="M137" s="0" t="n">
        <v>1904.03100585938</v>
      </c>
      <c r="O137" s="0" t="n">
        <v>0.692513048648834</v>
      </c>
      <c r="P137" s="0" t="n">
        <v>2733.72583007813</v>
      </c>
      <c r="Q137" s="0" t="n">
        <v>2.69101357460022</v>
      </c>
    </row>
    <row r="138" customFormat="false" ht="12.75" hidden="false" customHeight="false" outlineLevel="0" collapsed="false">
      <c r="B138" s="0" t="n">
        <v>679.522827148438</v>
      </c>
      <c r="D138" s="0" t="n">
        <v>1371</v>
      </c>
      <c r="E138" s="0" t="n">
        <v>598</v>
      </c>
      <c r="F138" s="0" t="n">
        <v>1843</v>
      </c>
      <c r="G138" s="0" t="n">
        <v>2688</v>
      </c>
      <c r="H138" s="0" t="n">
        <v>0.186784774065018</v>
      </c>
      <c r="J138" s="0" t="n">
        <v>0.340094685554504</v>
      </c>
      <c r="L138" s="0" t="n">
        <v>8.75304317474365</v>
      </c>
      <c r="M138" s="0" t="n">
        <v>1751.591796875</v>
      </c>
      <c r="O138" s="0" t="n">
        <v>0.685686945915222</v>
      </c>
      <c r="P138" s="0" t="n">
        <v>2714.05615234375</v>
      </c>
      <c r="Q138" s="0" t="n">
        <v>2.94035768508911</v>
      </c>
    </row>
    <row r="139" customFormat="false" ht="12.75" hidden="false" customHeight="false" outlineLevel="0" collapsed="false">
      <c r="B139" s="0" t="n">
        <v>679.675720214844</v>
      </c>
      <c r="D139" s="0" t="n">
        <v>1430</v>
      </c>
      <c r="E139" s="0" t="n">
        <v>568</v>
      </c>
      <c r="F139" s="0" t="n">
        <v>1868</v>
      </c>
      <c r="G139" s="0" t="n">
        <v>2460</v>
      </c>
      <c r="H139" s="0" t="n">
        <v>0.170053899288178</v>
      </c>
      <c r="J139" s="0" t="n">
        <v>0.387709587812424</v>
      </c>
      <c r="L139" s="0" t="n">
        <v>9.0847053527832</v>
      </c>
      <c r="M139" s="0" t="n">
        <v>2026.28186035156</v>
      </c>
      <c r="O139" s="0" t="n">
        <v>0.759634137153626</v>
      </c>
      <c r="P139" s="0" t="n">
        <v>2558.17358398438</v>
      </c>
      <c r="Q139" s="0" t="n">
        <v>2.57925009727478</v>
      </c>
    </row>
    <row r="140" customFormat="false" ht="12.75" hidden="false" customHeight="false" outlineLevel="0" collapsed="false">
      <c r="B140" s="0" t="n">
        <v>679.828796386719</v>
      </c>
      <c r="D140" s="0" t="n">
        <v>1424</v>
      </c>
      <c r="E140" s="0" t="n">
        <v>546</v>
      </c>
      <c r="F140" s="0" t="n">
        <v>1551</v>
      </c>
      <c r="G140" s="0" t="n">
        <v>2384</v>
      </c>
      <c r="H140" s="0" t="n">
        <v>0.16416023671627</v>
      </c>
      <c r="J140" s="0" t="n">
        <v>0.398335188627243</v>
      </c>
      <c r="L140" s="0" t="n">
        <v>9.01019859313965</v>
      </c>
      <c r="M140" s="0" t="n">
        <v>2094.51391601563</v>
      </c>
      <c r="O140" s="0" t="n">
        <v>0.650718510150909</v>
      </c>
      <c r="P140" s="0" t="n">
        <v>2498.96752929688</v>
      </c>
      <c r="Q140" s="0" t="n">
        <v>2.51044845581055</v>
      </c>
    </row>
    <row r="141" customFormat="false" ht="12.75" hidden="false" customHeight="false" outlineLevel="0" collapsed="false">
      <c r="B141" s="0" t="n">
        <v>679.981811523438</v>
      </c>
      <c r="D141" s="0" t="n">
        <v>1292</v>
      </c>
      <c r="E141" s="0" t="n">
        <v>575</v>
      </c>
      <c r="F141" s="0" t="n">
        <v>1572</v>
      </c>
      <c r="G141" s="0" t="n">
        <v>2535</v>
      </c>
      <c r="H141" s="0" t="n">
        <v>0.19060443341732</v>
      </c>
      <c r="J141" s="0" t="n">
        <v>0.339715272188187</v>
      </c>
      <c r="L141" s="0" t="n">
        <v>8.9220724105835</v>
      </c>
      <c r="M141" s="0" t="n">
        <v>1742.46862792969</v>
      </c>
      <c r="O141" s="0" t="n">
        <v>0.620235562324524</v>
      </c>
      <c r="P141" s="0" t="n">
        <v>2747.38427734375</v>
      </c>
      <c r="Q141" s="0" t="n">
        <v>2.94364166259766</v>
      </c>
    </row>
    <row r="142" customFormat="false" ht="12.75" hidden="false" customHeight="false" outlineLevel="0" collapsed="false">
      <c r="B142" s="0" t="n">
        <v>680.134826660156</v>
      </c>
      <c r="D142" s="0" t="n">
        <v>1354</v>
      </c>
      <c r="E142" s="0" t="n">
        <v>584</v>
      </c>
      <c r="F142" s="0" t="n">
        <v>1581</v>
      </c>
      <c r="G142" s="0" t="n">
        <v>2352</v>
      </c>
      <c r="H142" s="0" t="n">
        <v>0.184708401560783</v>
      </c>
      <c r="J142" s="0" t="n">
        <v>0.383887678384781</v>
      </c>
      <c r="L142" s="0" t="n">
        <v>9.77031421661377</v>
      </c>
      <c r="M142" s="0" t="n">
        <v>1974.82482910156</v>
      </c>
      <c r="O142" s="0" t="n">
        <v>0.672137916088104</v>
      </c>
      <c r="P142" s="0" t="n">
        <v>2695.60766601563</v>
      </c>
      <c r="Q142" s="0" t="n">
        <v>2.60492873191834</v>
      </c>
    </row>
    <row r="143" customFormat="false" ht="12.75" hidden="false" customHeight="false" outlineLevel="0" collapsed="false">
      <c r="B143" s="0" t="n">
        <v>680.287780761719</v>
      </c>
      <c r="D143" s="0" t="n">
        <v>1236</v>
      </c>
      <c r="E143" s="0" t="n">
        <v>525</v>
      </c>
      <c r="F143" s="0" t="n">
        <v>1745</v>
      </c>
      <c r="G143" s="0" t="n">
        <v>2041</v>
      </c>
      <c r="H143" s="0" t="n">
        <v>0.181937322020531</v>
      </c>
      <c r="J143" s="0" t="n">
        <v>0.403645157814026</v>
      </c>
      <c r="L143" s="0" t="n">
        <v>10.1190385818481</v>
      </c>
      <c r="M143" s="0" t="n">
        <v>2081.24877929688</v>
      </c>
      <c r="O143" s="0" t="n">
        <v>0.854835987091065</v>
      </c>
      <c r="P143" s="0" t="n">
        <v>2670.60986328125</v>
      </c>
      <c r="Q143" s="0" t="n">
        <v>2.47742342948914</v>
      </c>
    </row>
    <row r="144" customFormat="false" ht="12.75" hidden="false" customHeight="false" outlineLevel="0" collapsed="false">
      <c r="B144" s="0" t="n">
        <v>680.440795898438</v>
      </c>
      <c r="D144" s="0" t="n">
        <v>1171</v>
      </c>
      <c r="E144" s="0" t="n">
        <v>455</v>
      </c>
      <c r="F144" s="0" t="n">
        <v>1453</v>
      </c>
      <c r="G144" s="0" t="n">
        <v>2111</v>
      </c>
      <c r="H144" s="0" t="n">
        <v>0.166414648294449</v>
      </c>
      <c r="J144" s="0" t="n">
        <v>0.369573444128037</v>
      </c>
      <c r="L144" s="0" t="n">
        <v>8.47442054748535</v>
      </c>
      <c r="M144" s="0" t="n">
        <v>1940.87170410156</v>
      </c>
      <c r="O144" s="0" t="n">
        <v>0.688180506229401</v>
      </c>
      <c r="P144" s="0" t="n">
        <v>2521.90283203125</v>
      </c>
      <c r="Q144" s="0" t="n">
        <v>2.70582222938538</v>
      </c>
    </row>
    <row r="145" customFormat="false" ht="12.75" hidden="false" customHeight="false" outlineLevel="0" collapsed="false">
      <c r="B145" s="0" t="n">
        <v>680.593811035156</v>
      </c>
      <c r="D145" s="0" t="n">
        <v>1238</v>
      </c>
      <c r="E145" s="0" t="n">
        <v>503</v>
      </c>
      <c r="F145" s="0" t="n">
        <v>1529</v>
      </c>
      <c r="G145" s="0" t="n">
        <v>2065</v>
      </c>
      <c r="H145" s="0" t="n">
        <v>0.174006834626198</v>
      </c>
      <c r="J145" s="0" t="n">
        <v>0.399567782878876</v>
      </c>
      <c r="L145" s="0" t="n">
        <v>9.58019733428955</v>
      </c>
      <c r="M145" s="0" t="n">
        <v>2078.49169921875</v>
      </c>
      <c r="O145" s="0" t="n">
        <v>0.740375876426697</v>
      </c>
      <c r="P145" s="0" t="n">
        <v>2596.560546875</v>
      </c>
      <c r="Q145" s="0" t="n">
        <v>2.50270438194275</v>
      </c>
    </row>
    <row r="146" customFormat="false" ht="12.75" hidden="false" customHeight="false" outlineLevel="0" collapsed="false">
      <c r="B146" s="0" t="n">
        <v>680.746826171875</v>
      </c>
      <c r="D146" s="0" t="n">
        <v>1081</v>
      </c>
      <c r="E146" s="0" t="n">
        <v>517</v>
      </c>
      <c r="F146" s="0" t="n">
        <v>1303</v>
      </c>
      <c r="G146" s="0" t="n">
        <v>1978</v>
      </c>
      <c r="H146" s="0" t="n">
        <v>0.204733297228813</v>
      </c>
      <c r="J146" s="0" t="n">
        <v>0.364351123571396</v>
      </c>
      <c r="L146" s="0" t="n">
        <v>10.2784175872803</v>
      </c>
      <c r="M146" s="0" t="n">
        <v>1835.7939453125</v>
      </c>
      <c r="O146" s="0" t="n">
        <v>0.658851861953735</v>
      </c>
      <c r="P146" s="0" t="n">
        <v>2864.30737304688</v>
      </c>
      <c r="Q146" s="0" t="n">
        <v>2.74460530281067</v>
      </c>
    </row>
    <row r="147" customFormat="false" ht="12.75" hidden="false" customHeight="false" outlineLevel="0" collapsed="false">
      <c r="B147" s="0" t="n">
        <v>680.899780273438</v>
      </c>
      <c r="D147" s="0" t="n">
        <v>1169</v>
      </c>
      <c r="E147" s="0" t="n">
        <v>482</v>
      </c>
      <c r="F147" s="0" t="n">
        <v>1373</v>
      </c>
      <c r="G147" s="0" t="n">
        <v>1882</v>
      </c>
      <c r="H147" s="0" t="n">
        <v>0.176461532711983</v>
      </c>
      <c r="J147" s="0" t="n">
        <v>0.41433772444725</v>
      </c>
      <c r="L147" s="0" t="n">
        <v>10.0744705200195</v>
      </c>
      <c r="M147" s="0" t="n">
        <v>2149.060546875</v>
      </c>
      <c r="O147" s="0" t="n">
        <v>0.729768514633179</v>
      </c>
      <c r="P147" s="0" t="n">
        <v>2619.89208984375</v>
      </c>
      <c r="Q147" s="0" t="n">
        <v>2.41349005699158</v>
      </c>
    </row>
    <row r="148" customFormat="false" ht="12.75" hidden="false" customHeight="false" outlineLevel="0" collapsed="false">
      <c r="B148" s="0" t="n">
        <v>681.052795410156</v>
      </c>
      <c r="D148" s="0" t="n">
        <v>1156</v>
      </c>
      <c r="E148" s="0" t="n">
        <v>476</v>
      </c>
      <c r="F148" s="0" t="n">
        <v>1397</v>
      </c>
      <c r="G148" s="0" t="n">
        <v>1877</v>
      </c>
      <c r="H148" s="0" t="n">
        <v>0.176217287778854</v>
      </c>
      <c r="J148" s="0" t="n">
        <v>0.410825222730637</v>
      </c>
      <c r="L148" s="0" t="n">
        <v>9.97523880004883</v>
      </c>
      <c r="M148" s="0" t="n">
        <v>2131.46215820313</v>
      </c>
      <c r="O148" s="0" t="n">
        <v>0.744655549526215</v>
      </c>
      <c r="P148" s="0" t="n">
        <v>2617.58764648438</v>
      </c>
      <c r="Q148" s="0" t="n">
        <v>2.43412518501282</v>
      </c>
    </row>
    <row r="149" customFormat="false" ht="12.75" hidden="false" customHeight="false" outlineLevel="0" collapsed="false">
      <c r="B149" s="0" t="n">
        <v>681.205810546875</v>
      </c>
      <c r="D149" s="0" t="n">
        <v>1168</v>
      </c>
      <c r="E149" s="0" t="n">
        <v>459</v>
      </c>
      <c r="F149" s="0" t="n">
        <v>1403</v>
      </c>
      <c r="G149" s="0" t="n">
        <v>1905</v>
      </c>
      <c r="H149" s="0" t="n">
        <v>0.168306916952133</v>
      </c>
      <c r="J149" s="0" t="n">
        <v>0.408607095479965</v>
      </c>
      <c r="L149" s="0" t="n">
        <v>9.47601127624512</v>
      </c>
      <c r="M149" s="0" t="n">
        <v>2138.5341796875</v>
      </c>
      <c r="O149" s="0" t="n">
        <v>0.736282646656036</v>
      </c>
      <c r="P149" s="0" t="n">
        <v>2540.87622070313</v>
      </c>
      <c r="Q149" s="0" t="n">
        <v>2.44733881950378</v>
      </c>
    </row>
    <row r="150" customFormat="false" ht="12.75" hidden="false" customHeight="false" outlineLevel="0" collapsed="false">
      <c r="B150" s="0" t="n">
        <v>681.35888671875</v>
      </c>
      <c r="D150" s="0" t="n">
        <v>1111</v>
      </c>
      <c r="E150" s="0" t="n">
        <v>495</v>
      </c>
      <c r="F150" s="0" t="n">
        <v>1453</v>
      </c>
      <c r="G150" s="0" t="n">
        <v>1920</v>
      </c>
      <c r="H150" s="0" t="n">
        <v>0.190713971853256</v>
      </c>
      <c r="J150" s="0" t="n">
        <v>0.385889142751694</v>
      </c>
      <c r="L150" s="0" t="n">
        <v>10.1405792236328</v>
      </c>
      <c r="M150" s="0" t="n">
        <v>1971.83190917969</v>
      </c>
      <c r="O150" s="0" t="n">
        <v>0.756812691688538</v>
      </c>
      <c r="P150" s="0" t="n">
        <v>2748.32836914063</v>
      </c>
      <c r="Q150" s="0" t="n">
        <v>2.59141778945923</v>
      </c>
    </row>
    <row r="151" customFormat="false" ht="12.75" hidden="false" customHeight="false" outlineLevel="0" collapsed="false">
      <c r="B151" s="0" t="n">
        <v>681.511779785156</v>
      </c>
      <c r="D151" s="0" t="n">
        <v>1081</v>
      </c>
      <c r="E151" s="0" t="n">
        <v>452</v>
      </c>
      <c r="F151" s="0" t="n">
        <v>1345</v>
      </c>
      <c r="G151" s="0" t="n">
        <v>1940</v>
      </c>
      <c r="H151" s="0" t="n">
        <v>0.178957864642143</v>
      </c>
      <c r="J151" s="0" t="n">
        <v>0.371543765068054</v>
      </c>
      <c r="L151" s="0" t="n">
        <v>9.16175079345703</v>
      </c>
      <c r="M151" s="0" t="n">
        <v>1924.74743652344</v>
      </c>
      <c r="O151" s="0" t="n">
        <v>0.693207383155823</v>
      </c>
      <c r="P151" s="0" t="n">
        <v>2643.236328125</v>
      </c>
      <c r="Q151" s="0" t="n">
        <v>2.69147300720215</v>
      </c>
    </row>
    <row r="152" customFormat="false" ht="12.75" hidden="false" customHeight="false" outlineLevel="0" collapsed="false">
      <c r="B152" s="0" t="n">
        <v>681.664916992188</v>
      </c>
      <c r="D152" s="0" t="n">
        <v>1100</v>
      </c>
      <c r="E152" s="0" t="n">
        <v>463</v>
      </c>
      <c r="F152" s="0" t="n">
        <v>1237</v>
      </c>
      <c r="G152" s="0" t="n">
        <v>1962</v>
      </c>
      <c r="H152" s="0" t="n">
        <v>0.180167376995087</v>
      </c>
      <c r="J152" s="0" t="n">
        <v>0.373820006847382</v>
      </c>
      <c r="L152" s="0" t="n">
        <v>9.28017997741699</v>
      </c>
      <c r="M152" s="0" t="n">
        <v>1933.71472167969</v>
      </c>
      <c r="O152" s="0" t="n">
        <v>0.630305469036102</v>
      </c>
      <c r="P152" s="0" t="n">
        <v>2654.41186523438</v>
      </c>
      <c r="Q152" s="0" t="n">
        <v>2.67508411407471</v>
      </c>
    </row>
    <row r="153" customFormat="false" ht="12.75" hidden="false" customHeight="false" outlineLevel="0" collapsed="false">
      <c r="B153" s="0" t="n">
        <v>681.817810058594</v>
      </c>
      <c r="D153" s="0" t="n">
        <v>1126</v>
      </c>
      <c r="E153" s="0" t="n">
        <v>481</v>
      </c>
      <c r="F153" s="0" t="n">
        <v>1256</v>
      </c>
      <c r="G153" s="0" t="n">
        <v>1802</v>
      </c>
      <c r="H153" s="0" t="n">
        <v>0.182842373847961</v>
      </c>
      <c r="J153" s="0" t="n">
        <v>0.416686624288559</v>
      </c>
      <c r="L153" s="0" t="n">
        <v>10.4979400634766</v>
      </c>
      <c r="M153" s="0" t="n">
        <v>2145.94653320313</v>
      </c>
      <c r="O153" s="0" t="n">
        <v>0.696971118450165</v>
      </c>
      <c r="P153" s="0" t="n">
        <v>2678.822265625</v>
      </c>
      <c r="Q153" s="0" t="n">
        <v>2.39988493919373</v>
      </c>
    </row>
    <row r="154" customFormat="false" ht="12.75" hidden="false" customHeight="false" outlineLevel="0" collapsed="false">
      <c r="B154" s="0" t="n">
        <v>681.970886230469</v>
      </c>
      <c r="D154" s="0" t="n">
        <v>1102</v>
      </c>
      <c r="E154" s="0" t="n">
        <v>448</v>
      </c>
      <c r="F154" s="0" t="n">
        <v>1162</v>
      </c>
      <c r="G154" s="0" t="n">
        <v>1723</v>
      </c>
      <c r="H154" s="0" t="n">
        <v>0.173987582325935</v>
      </c>
      <c r="J154" s="0" t="n">
        <v>0.426615476608276</v>
      </c>
      <c r="L154" s="0" t="n">
        <v>10.2275724411011</v>
      </c>
      <c r="M154" s="0" t="n">
        <v>2219.05493164063</v>
      </c>
      <c r="O154" s="0" t="n">
        <v>0.674659848213196</v>
      </c>
      <c r="P154" s="0" t="n">
        <v>2596.37622070313</v>
      </c>
      <c r="Q154" s="0" t="n">
        <v>2.34403133392334</v>
      </c>
    </row>
    <row r="155" customFormat="false" ht="12.75" hidden="false" customHeight="false" outlineLevel="0" collapsed="false">
      <c r="B155" s="0" t="n">
        <v>682.123779296875</v>
      </c>
      <c r="D155" s="0" t="n">
        <v>999</v>
      </c>
      <c r="E155" s="0" t="n">
        <v>439</v>
      </c>
      <c r="F155" s="0" t="n">
        <v>1139</v>
      </c>
      <c r="G155" s="0" t="n">
        <v>1787</v>
      </c>
      <c r="H155" s="0" t="n">
        <v>0.188132464885712</v>
      </c>
      <c r="J155" s="0" t="n">
        <v>0.372698396444321</v>
      </c>
      <c r="L155" s="0" t="n">
        <v>9.66137599945068</v>
      </c>
      <c r="M155" s="0" t="n">
        <v>1911.35607910156</v>
      </c>
      <c r="O155" s="0" t="n">
        <v>0.63734358549118</v>
      </c>
      <c r="P155" s="0" t="n">
        <v>2725.904296875</v>
      </c>
      <c r="Q155" s="0" t="n">
        <v>2.68313479423523</v>
      </c>
    </row>
    <row r="156" customFormat="false" ht="12.75" hidden="false" customHeight="false" outlineLevel="0" collapsed="false">
      <c r="B156" s="0" t="n">
        <v>682.276916503906</v>
      </c>
      <c r="D156" s="0" t="n">
        <v>1047</v>
      </c>
      <c r="E156" s="0" t="n">
        <v>420</v>
      </c>
      <c r="F156" s="0" t="n">
        <v>1216</v>
      </c>
      <c r="G156" s="0" t="n">
        <v>1694</v>
      </c>
      <c r="H156" s="0" t="n">
        <v>0.171694606542587</v>
      </c>
      <c r="J156" s="0" t="n">
        <v>0.412003844976425</v>
      </c>
      <c r="L156" s="0" t="n">
        <v>9.74710369110107</v>
      </c>
      <c r="M156" s="0" t="n">
        <v>2148.25927734375</v>
      </c>
      <c r="O156" s="0" t="n">
        <v>0.717448949813843</v>
      </c>
      <c r="P156" s="0" t="n">
        <v>2574.23120117188</v>
      </c>
      <c r="Q156" s="0" t="n">
        <v>2.42716193199158</v>
      </c>
    </row>
    <row r="157" customFormat="false" ht="12.75" hidden="false" customHeight="false" outlineLevel="0" collapsed="false">
      <c r="B157" s="0" t="n">
        <v>682.429870605469</v>
      </c>
      <c r="D157" s="0" t="n">
        <v>990</v>
      </c>
      <c r="E157" s="0" t="n">
        <v>413</v>
      </c>
      <c r="F157" s="0" t="n">
        <v>1091</v>
      </c>
      <c r="G157" s="0" t="n">
        <v>1742</v>
      </c>
      <c r="H157" s="0" t="n">
        <v>0.178575754165649</v>
      </c>
      <c r="I157" s="0" t="n">
        <v>0.178254723548889</v>
      </c>
      <c r="J157" s="0" t="n">
        <v>0.37893545627594</v>
      </c>
      <c r="K157" s="0" t="n">
        <v>0.40364146232605</v>
      </c>
      <c r="L157" s="0" t="n">
        <v>9.32406806945801</v>
      </c>
      <c r="M157" s="0" t="n">
        <v>1962.98303222656</v>
      </c>
      <c r="N157" s="0" t="n">
        <v>2115.50244140625</v>
      </c>
      <c r="O157" s="0" t="n">
        <v>0.626125812530518</v>
      </c>
      <c r="P157" s="0" t="n">
        <v>2639.68774414063</v>
      </c>
      <c r="Q157" s="0" t="n">
        <v>2.63897180557251</v>
      </c>
      <c r="R157" s="0" t="n">
        <v>2.47744607925415</v>
      </c>
    </row>
    <row r="158" customFormat="false" ht="12.75" hidden="false" customHeight="false" outlineLevel="0" collapsed="false">
      <c r="B158" s="0" t="n">
        <v>682.582885742188</v>
      </c>
      <c r="D158" s="0" t="n">
        <v>986</v>
      </c>
      <c r="E158" s="0" t="n">
        <v>413</v>
      </c>
      <c r="F158" s="0" t="n">
        <v>1131</v>
      </c>
      <c r="G158" s="0" t="n">
        <v>1576</v>
      </c>
      <c r="H158" s="0" t="n">
        <v>0.179298371076584</v>
      </c>
      <c r="J158" s="0" t="n">
        <v>0.417183458805084</v>
      </c>
      <c r="L158" s="0" t="n">
        <v>10.3067350387573</v>
      </c>
      <c r="M158" s="0" t="n">
        <v>2157.00317382813</v>
      </c>
      <c r="O158" s="0" t="n">
        <v>0.717715382575989</v>
      </c>
      <c r="P158" s="0" t="n">
        <v>2646.39135742188</v>
      </c>
      <c r="Q158" s="0" t="n">
        <v>2.39702701568604</v>
      </c>
    </row>
    <row r="159" customFormat="false" ht="12.75" hidden="false" customHeight="false" outlineLevel="0" collapsed="false">
      <c r="B159" s="0" t="n">
        <v>682.735900878906</v>
      </c>
      <c r="D159" s="0" t="n">
        <v>946</v>
      </c>
      <c r="E159" s="0" t="n">
        <v>431</v>
      </c>
      <c r="F159" s="0" t="n">
        <v>1020</v>
      </c>
      <c r="G159" s="0" t="n">
        <v>1483</v>
      </c>
      <c r="H159" s="0" t="n">
        <v>0.195052281022072</v>
      </c>
      <c r="J159" s="0" t="n">
        <v>0.425190001726151</v>
      </c>
      <c r="L159" s="0" t="n">
        <v>11.4275140762329</v>
      </c>
      <c r="M159" s="0" t="n">
        <v>2159.85009765625</v>
      </c>
      <c r="O159" s="0" t="n">
        <v>0.687725424766541</v>
      </c>
      <c r="P159" s="0" t="n">
        <v>2785.2373046875</v>
      </c>
      <c r="Q159" s="0" t="n">
        <v>2.35188984870911</v>
      </c>
    </row>
    <row r="160" customFormat="false" ht="12.75" hidden="false" customHeight="false" outlineLevel="0" collapsed="false">
      <c r="B160" s="0" t="n">
        <v>682.888916015625</v>
      </c>
      <c r="D160" s="0" t="n">
        <v>944</v>
      </c>
      <c r="E160" s="0" t="n">
        <v>393</v>
      </c>
      <c r="F160" s="0" t="n">
        <v>1111</v>
      </c>
      <c r="G160" s="0" t="n">
        <v>1580</v>
      </c>
      <c r="H160" s="0" t="n">
        <v>0.178654283285141</v>
      </c>
      <c r="J160" s="0" t="n">
        <v>0.398346126079559</v>
      </c>
      <c r="L160" s="0" t="n">
        <v>9.80599594116211</v>
      </c>
      <c r="M160" s="0" t="n">
        <v>2061.66064453125</v>
      </c>
      <c r="O160" s="0" t="n">
        <v>0.703120589256287</v>
      </c>
      <c r="P160" s="0" t="n">
        <v>2640.41772460938</v>
      </c>
      <c r="Q160" s="0" t="n">
        <v>2.51037955284119</v>
      </c>
    </row>
    <row r="161" customFormat="false" ht="12.75" hidden="false" customHeight="false" outlineLevel="0" collapsed="false">
      <c r="B161" s="0" t="n">
        <v>683.041870117188</v>
      </c>
      <c r="D161" s="0" t="n">
        <v>972</v>
      </c>
      <c r="E161" s="0" t="n">
        <v>399</v>
      </c>
      <c r="F161" s="0" t="n">
        <v>1153</v>
      </c>
      <c r="G161" s="0" t="n">
        <v>1557</v>
      </c>
      <c r="H161" s="0" t="n">
        <v>0.175715297460556</v>
      </c>
      <c r="J161" s="0" t="n">
        <v>0.416294664144516</v>
      </c>
      <c r="L161" s="0" t="n">
        <v>10.0792474746704</v>
      </c>
      <c r="M161" s="0" t="n">
        <v>2160.99194335938</v>
      </c>
      <c r="O161" s="0" t="n">
        <v>0.740793883800507</v>
      </c>
      <c r="P161" s="0" t="n">
        <v>2612.83935546875</v>
      </c>
      <c r="Q161" s="0" t="n">
        <v>2.40214467048645</v>
      </c>
    </row>
    <row r="162" customFormat="false" ht="12.75" hidden="false" customHeight="false" outlineLevel="0" collapsed="false">
      <c r="B162" s="0" t="n">
        <v>683.194885253906</v>
      </c>
      <c r="D162" s="0" t="n">
        <v>959</v>
      </c>
      <c r="E162" s="0" t="n">
        <v>419</v>
      </c>
      <c r="F162" s="0" t="n">
        <v>984</v>
      </c>
      <c r="G162" s="0" t="n">
        <v>1521</v>
      </c>
      <c r="H162" s="0" t="n">
        <v>0.187048301100731</v>
      </c>
      <c r="J162" s="0" t="n">
        <v>0.420226722955704</v>
      </c>
      <c r="L162" s="0" t="n">
        <v>10.8306646347046</v>
      </c>
      <c r="M162" s="0" t="n">
        <v>2153.99682617188</v>
      </c>
      <c r="O162" s="0" t="n">
        <v>0.646600186824799</v>
      </c>
      <c r="P162" s="0" t="n">
        <v>2716.38061523438</v>
      </c>
      <c r="Q162" s="0" t="n">
        <v>2.37966775894165</v>
      </c>
    </row>
    <row r="163" customFormat="false" ht="12.75" hidden="false" customHeight="false" outlineLevel="0" collapsed="false">
      <c r="B163" s="0" t="n">
        <v>683.347900390625</v>
      </c>
      <c r="D163" s="0" t="n">
        <v>1078</v>
      </c>
      <c r="E163" s="0" t="n">
        <v>348</v>
      </c>
      <c r="F163" s="0" t="n">
        <v>1106</v>
      </c>
      <c r="G163" s="0" t="n">
        <v>1628</v>
      </c>
      <c r="H163" s="0" t="n">
        <v>0.138504832983017</v>
      </c>
      <c r="J163" s="0" t="n">
        <v>0.441540539264679</v>
      </c>
      <c r="L163" s="0" t="n">
        <v>8.42661571502686</v>
      </c>
      <c r="M163" s="0" t="n">
        <v>2390.78051757813</v>
      </c>
      <c r="O163" s="0" t="n">
        <v>0.679164111614227</v>
      </c>
      <c r="P163" s="0" t="n">
        <v>2208.59594726563</v>
      </c>
      <c r="Q163" s="0" t="n">
        <v>2.26479768753052</v>
      </c>
    </row>
    <row r="164" customFormat="false" ht="12.75" hidden="false" customHeight="false" outlineLevel="0" collapsed="false">
      <c r="B164" s="0" t="n">
        <v>683.500915527344</v>
      </c>
      <c r="D164" s="0" t="n">
        <v>956</v>
      </c>
      <c r="E164" s="0" t="n">
        <v>392</v>
      </c>
      <c r="F164" s="0" t="n">
        <v>1027</v>
      </c>
      <c r="G164" s="0" t="n">
        <v>1475</v>
      </c>
      <c r="H164" s="0" t="n">
        <v>0.175527229905128</v>
      </c>
      <c r="J164" s="0" t="n">
        <v>0.43203616142273</v>
      </c>
      <c r="L164" s="0" t="n">
        <v>10.449182510376</v>
      </c>
      <c r="M164" s="0" t="n">
        <v>2243.67260742188</v>
      </c>
      <c r="O164" s="0" t="n">
        <v>0.696253478527069</v>
      </c>
      <c r="P164" s="0" t="n">
        <v>2611.05639648438</v>
      </c>
      <c r="Q164" s="0" t="n">
        <v>2.31462097167969</v>
      </c>
    </row>
    <row r="165" customFormat="false" ht="12.75" hidden="false" customHeight="false" outlineLevel="0" collapsed="false">
      <c r="B165" s="0" t="n">
        <v>683.653869628906</v>
      </c>
      <c r="D165" s="0" t="n">
        <v>1035</v>
      </c>
      <c r="E165" s="0" t="n">
        <v>355</v>
      </c>
      <c r="F165" s="0" t="n">
        <v>1053</v>
      </c>
      <c r="G165" s="0" t="n">
        <v>1458</v>
      </c>
      <c r="H165" s="0" t="n">
        <v>0.147171378135681</v>
      </c>
      <c r="J165" s="0" t="n">
        <v>0.473318219184876</v>
      </c>
      <c r="L165" s="0" t="n">
        <v>9.59829998016357</v>
      </c>
      <c r="M165" s="0" t="n">
        <v>2547.95336914063</v>
      </c>
      <c r="O165" s="0" t="n">
        <v>0.722396671772003</v>
      </c>
      <c r="P165" s="0" t="n">
        <v>2313.31689453125</v>
      </c>
      <c r="Q165" s="0" t="n">
        <v>2.11274361610413</v>
      </c>
    </row>
    <row r="166" customFormat="false" ht="12.75" hidden="false" customHeight="false" outlineLevel="0" collapsed="false">
      <c r="B166" s="0" t="n">
        <v>683.806884765625</v>
      </c>
      <c r="D166" s="0" t="n">
        <v>897</v>
      </c>
      <c r="E166" s="0" t="n">
        <v>393</v>
      </c>
      <c r="F166" s="0" t="n">
        <v>1050</v>
      </c>
      <c r="G166" s="0" t="n">
        <v>1534</v>
      </c>
      <c r="H166" s="0" t="n">
        <v>0.188037291169167</v>
      </c>
      <c r="J166" s="0" t="n">
        <v>0.389637261629105</v>
      </c>
      <c r="L166" s="0" t="n">
        <v>10.0953683853149</v>
      </c>
      <c r="M166" s="0" t="n">
        <v>1996.50854492188</v>
      </c>
      <c r="O166" s="0" t="n">
        <v>0.684440553188324</v>
      </c>
      <c r="P166" s="0" t="n">
        <v>2725.07080078125</v>
      </c>
      <c r="Q166" s="0" t="n">
        <v>2.56648969650269</v>
      </c>
    </row>
    <row r="167" customFormat="false" ht="12.75" hidden="false" customHeight="false" outlineLevel="0" collapsed="false">
      <c r="B167" s="0" t="n">
        <v>683.959899902344</v>
      </c>
      <c r="D167" s="0" t="n">
        <v>893</v>
      </c>
      <c r="E167" s="0" t="n">
        <v>381</v>
      </c>
      <c r="F167" s="0" t="n">
        <v>1023</v>
      </c>
      <c r="G167" s="0" t="n">
        <v>1502</v>
      </c>
      <c r="H167" s="0" t="n">
        <v>0.182667389512062</v>
      </c>
      <c r="J167" s="0" t="n">
        <v>0.396199882030487</v>
      </c>
      <c r="L167" s="0" t="n">
        <v>9.9722490310669</v>
      </c>
      <c r="M167" s="0" t="n">
        <v>2041.65344238281</v>
      </c>
      <c r="O167" s="0" t="n">
        <v>0.68098258972168</v>
      </c>
      <c r="P167" s="0" t="n">
        <v>2677.23803710938</v>
      </c>
      <c r="Q167" s="0" t="n">
        <v>2.52397847175598</v>
      </c>
    </row>
    <row r="168" customFormat="false" ht="12.75" hidden="false" customHeight="false" outlineLevel="0" collapsed="false">
      <c r="B168" s="0" t="n">
        <v>684.112915039063</v>
      </c>
      <c r="D168" s="0" t="n">
        <v>848</v>
      </c>
      <c r="E168" s="0" t="n">
        <v>396</v>
      </c>
      <c r="F168" s="0" t="n">
        <v>1027</v>
      </c>
      <c r="G168" s="0" t="n">
        <v>1451</v>
      </c>
      <c r="H168" s="0" t="n">
        <v>0.199957475066185</v>
      </c>
      <c r="J168" s="0" t="n">
        <v>0.389490395784378</v>
      </c>
      <c r="L168" s="0" t="n">
        <v>10.7312936782837</v>
      </c>
      <c r="M168" s="0" t="n">
        <v>1969.54052734375</v>
      </c>
      <c r="O168" s="0" t="n">
        <v>0.707837402820587</v>
      </c>
      <c r="P168" s="0" t="n">
        <v>2825.84936523438</v>
      </c>
      <c r="Q168" s="0" t="n">
        <v>2.56745743751526</v>
      </c>
    </row>
    <row r="169" customFormat="false" ht="12.75" hidden="false" customHeight="false" outlineLevel="0" collapsed="false">
      <c r="B169" s="0" t="n">
        <v>684.265930175781</v>
      </c>
      <c r="D169" s="0" t="n">
        <v>934</v>
      </c>
      <c r="E169" s="0" t="n">
        <v>376</v>
      </c>
      <c r="F169" s="0" t="n">
        <v>958</v>
      </c>
      <c r="G169" s="0" t="n">
        <v>1498</v>
      </c>
      <c r="H169" s="0" t="n">
        <v>0.17276494204998</v>
      </c>
      <c r="J169" s="0" t="n">
        <v>0.415551543235779</v>
      </c>
      <c r="L169" s="0" t="n">
        <v>9.89232158660889</v>
      </c>
      <c r="M169" s="0" t="n">
        <v>2164.19165039063</v>
      </c>
      <c r="O169" s="0" t="n">
        <v>0.639764964580536</v>
      </c>
      <c r="P169" s="0" t="n">
        <v>2584.61059570313</v>
      </c>
      <c r="Q169" s="0" t="n">
        <v>2.40644025802612</v>
      </c>
    </row>
    <row r="170" customFormat="false" ht="12.75" hidden="false" customHeight="false" outlineLevel="0" collapsed="false">
      <c r="B170" s="0" t="n">
        <v>684.418884277344</v>
      </c>
      <c r="D170" s="0" t="n">
        <v>895</v>
      </c>
      <c r="E170" s="0" t="n">
        <v>416</v>
      </c>
      <c r="F170" s="0" t="n">
        <v>963</v>
      </c>
      <c r="G170" s="0" t="n">
        <v>1466</v>
      </c>
      <c r="H170" s="0" t="n">
        <v>0.19902092218399</v>
      </c>
      <c r="J170" s="0" t="n">
        <v>0.406897127628326</v>
      </c>
      <c r="L170" s="0" t="n">
        <v>11.1583776473999</v>
      </c>
      <c r="M170" s="0" t="n">
        <v>2058.25073242188</v>
      </c>
      <c r="O170" s="0" t="n">
        <v>0.656557023525238</v>
      </c>
      <c r="P170" s="0" t="n">
        <v>2818.18432617188</v>
      </c>
      <c r="Q170" s="0" t="n">
        <v>2.45762372016907</v>
      </c>
    </row>
    <row r="171" customFormat="false" ht="12.75" hidden="false" customHeight="false" outlineLevel="0" collapsed="false">
      <c r="B171" s="0" t="n">
        <v>684.571899414063</v>
      </c>
      <c r="D171" s="0" t="n">
        <v>877</v>
      </c>
      <c r="E171" s="0" t="n">
        <v>350</v>
      </c>
      <c r="F171" s="0" t="n">
        <v>891</v>
      </c>
      <c r="G171" s="0" t="n">
        <v>1415</v>
      </c>
      <c r="H171" s="0" t="n">
        <v>0.170846879482269</v>
      </c>
      <c r="J171" s="0" t="n">
        <v>0.413155466318131</v>
      </c>
      <c r="L171" s="0" t="n">
        <v>9.72608947753906</v>
      </c>
      <c r="M171" s="0" t="n">
        <v>2156.2724609375</v>
      </c>
      <c r="O171" s="0" t="n">
        <v>0.62981778383255</v>
      </c>
      <c r="P171" s="0" t="n">
        <v>2565.95678710938</v>
      </c>
      <c r="Q171" s="0" t="n">
        <v>2.42039632797241</v>
      </c>
    </row>
    <row r="172" customFormat="false" ht="12.75" hidden="false" customHeight="false" outlineLevel="0" collapsed="false">
      <c r="B172" s="0" t="n">
        <v>684.724914550781</v>
      </c>
      <c r="D172" s="0" t="n">
        <v>833</v>
      </c>
      <c r="E172" s="0" t="n">
        <v>371</v>
      </c>
      <c r="F172" s="0" t="n">
        <v>995</v>
      </c>
      <c r="G172" s="0" t="n">
        <v>1382</v>
      </c>
      <c r="H172" s="0" t="n">
        <v>0.191208735108376</v>
      </c>
      <c r="J172" s="0" t="n">
        <v>0.401797533035278</v>
      </c>
      <c r="L172" s="0" t="n">
        <v>10.5860195159912</v>
      </c>
      <c r="M172" s="0" t="n">
        <v>2050.6201171875</v>
      </c>
      <c r="O172" s="0" t="n">
        <v>0.720040917396545</v>
      </c>
      <c r="P172" s="0" t="n">
        <v>2752.58642578125</v>
      </c>
      <c r="Q172" s="0" t="n">
        <v>2.48881578445435</v>
      </c>
    </row>
    <row r="173" customFormat="false" ht="12.75" hidden="false" customHeight="false" outlineLevel="0" collapsed="false">
      <c r="B173" s="0" t="n">
        <v>684.8779296875</v>
      </c>
      <c r="D173" s="0" t="n">
        <v>924</v>
      </c>
      <c r="E173" s="0" t="n">
        <v>350</v>
      </c>
      <c r="F173" s="0" t="n">
        <v>876</v>
      </c>
      <c r="G173" s="0" t="n">
        <v>1283</v>
      </c>
      <c r="H173" s="0" t="n">
        <v>0.162136733531952</v>
      </c>
      <c r="J173" s="0" t="n">
        <v>0.48003101348877</v>
      </c>
      <c r="L173" s="0" t="n">
        <v>10.7242860794067</v>
      </c>
      <c r="M173" s="0" t="n">
        <v>2542.11206054688</v>
      </c>
      <c r="O173" s="0" t="n">
        <v>0.682687640190125</v>
      </c>
      <c r="P173" s="0" t="n">
        <v>2478.06567382813</v>
      </c>
      <c r="Q173" s="0" t="n">
        <v>2.08319878578186</v>
      </c>
    </row>
    <row r="174" customFormat="false" ht="12.75" hidden="false" customHeight="false" outlineLevel="0" collapsed="false">
      <c r="B174" s="0" t="n">
        <v>685.030883789063</v>
      </c>
      <c r="D174" s="0" t="n">
        <v>932</v>
      </c>
      <c r="E174" s="0" t="n">
        <v>343</v>
      </c>
      <c r="F174" s="0" t="n">
        <v>893</v>
      </c>
      <c r="G174" s="0" t="n">
        <v>1441</v>
      </c>
      <c r="H174" s="0" t="n">
        <v>0.157974392175674</v>
      </c>
      <c r="J174" s="0" t="n">
        <v>0.431158661842346</v>
      </c>
      <c r="L174" s="0" t="n">
        <v>9.38515567779541</v>
      </c>
      <c r="M174" s="0" t="n">
        <v>2283.28125</v>
      </c>
      <c r="O174" s="0" t="n">
        <v>0.619793653488159</v>
      </c>
      <c r="P174" s="0" t="n">
        <v>2434.0947265625</v>
      </c>
      <c r="Q174" s="0" t="n">
        <v>2.31933188438416</v>
      </c>
    </row>
    <row r="175" customFormat="false" ht="12.75" hidden="false" customHeight="false" outlineLevel="0" collapsed="false">
      <c r="B175" s="0" t="n">
        <v>685.184020996094</v>
      </c>
      <c r="D175" s="0" t="n">
        <v>940</v>
      </c>
      <c r="E175" s="0" t="n">
        <v>378</v>
      </c>
      <c r="F175" s="0" t="n">
        <v>924</v>
      </c>
      <c r="G175" s="0" t="n">
        <v>1537</v>
      </c>
      <c r="H175" s="0" t="n">
        <v>0.172582179307938</v>
      </c>
      <c r="J175" s="0" t="n">
        <v>0.407565474510193</v>
      </c>
      <c r="L175" s="0" t="n">
        <v>9.6919469833374</v>
      </c>
      <c r="M175" s="0" t="n">
        <v>2123.1103515625</v>
      </c>
      <c r="O175" s="0" t="n">
        <v>0.601166844367981</v>
      </c>
      <c r="P175" s="0" t="n">
        <v>2582.84350585938</v>
      </c>
      <c r="Q175" s="0" t="n">
        <v>2.45359349250793</v>
      </c>
    </row>
    <row r="176" customFormat="false" ht="12.75" hidden="false" customHeight="false" outlineLevel="0" collapsed="false">
      <c r="B176" s="0" t="n">
        <v>685.3369140625</v>
      </c>
      <c r="D176" s="0" t="n">
        <v>895</v>
      </c>
      <c r="E176" s="0" t="n">
        <v>396</v>
      </c>
      <c r="F176" s="0" t="n">
        <v>1048</v>
      </c>
      <c r="G176" s="0" t="n">
        <v>1352</v>
      </c>
      <c r="H176" s="0" t="n">
        <v>0.189901396632195</v>
      </c>
      <c r="J176" s="0" t="n">
        <v>0.441081911325455</v>
      </c>
      <c r="L176" s="0" t="n">
        <v>11.5415754318237</v>
      </c>
      <c r="M176" s="0" t="n">
        <v>2254.2890625</v>
      </c>
      <c r="O176" s="0" t="n">
        <v>0.775055527687073</v>
      </c>
      <c r="P176" s="0" t="n">
        <v>2741.30786132813</v>
      </c>
      <c r="Q176" s="0" t="n">
        <v>2.2671525478363</v>
      </c>
    </row>
    <row r="177" customFormat="false" ht="12.75" hidden="false" customHeight="false" outlineLevel="0" collapsed="false">
      <c r="B177" s="0" t="n">
        <v>685.489990234375</v>
      </c>
      <c r="D177" s="0" t="n">
        <v>844</v>
      </c>
      <c r="E177" s="0" t="n">
        <v>364</v>
      </c>
      <c r="F177" s="0" t="n">
        <v>985</v>
      </c>
      <c r="G177" s="0" t="n">
        <v>1443</v>
      </c>
      <c r="H177" s="0" t="n">
        <v>0.184659659862518</v>
      </c>
      <c r="J177" s="0" t="n">
        <v>0.389803320169449</v>
      </c>
      <c r="L177" s="0" t="n">
        <v>9.91825580596924</v>
      </c>
      <c r="M177" s="0" t="n">
        <v>2004.79357910156</v>
      </c>
      <c r="O177" s="0" t="n">
        <v>0.682451486587524</v>
      </c>
      <c r="P177" s="0" t="n">
        <v>2695.17163085938</v>
      </c>
      <c r="Q177" s="0" t="n">
        <v>2.56539630889893</v>
      </c>
    </row>
    <row r="178" customFormat="false" ht="12.75" hidden="false" customHeight="false" outlineLevel="0" collapsed="false">
      <c r="B178" s="0" t="n">
        <v>685.642883300781</v>
      </c>
      <c r="D178" s="0" t="n">
        <v>962</v>
      </c>
      <c r="E178" s="0" t="n">
        <v>389</v>
      </c>
      <c r="F178" s="0" t="n">
        <v>1050</v>
      </c>
      <c r="G178" s="0" t="n">
        <v>1492</v>
      </c>
      <c r="H178" s="0" t="n">
        <v>0.173522531986237</v>
      </c>
      <c r="J178" s="0" t="n">
        <v>0.42977911233902</v>
      </c>
      <c r="L178" s="0" t="n">
        <v>10.2758769989014</v>
      </c>
      <c r="M178" s="0" t="n">
        <v>2236.83251953125</v>
      </c>
      <c r="O178" s="0" t="n">
        <v>0.703815579414368</v>
      </c>
      <c r="P178" s="0" t="n">
        <v>2591.91235351563</v>
      </c>
      <c r="Q178" s="0" t="n">
        <v>2.32677674293518</v>
      </c>
    </row>
    <row r="179" customFormat="false" ht="12.75" hidden="false" customHeight="false" outlineLevel="0" collapsed="false">
      <c r="B179" s="0" t="n">
        <v>685.796020507813</v>
      </c>
      <c r="D179" s="0" t="n">
        <v>927</v>
      </c>
      <c r="E179" s="0" t="n">
        <v>386</v>
      </c>
      <c r="F179" s="0" t="n">
        <v>1008</v>
      </c>
      <c r="G179" s="0" t="n">
        <v>1483</v>
      </c>
      <c r="H179" s="0" t="n">
        <v>0.178702041506767</v>
      </c>
      <c r="J179" s="0" t="n">
        <v>0.416626870632172</v>
      </c>
      <c r="L179" s="0" t="n">
        <v>10.2587509155273</v>
      </c>
      <c r="M179" s="0" t="n">
        <v>2155.5556640625</v>
      </c>
      <c r="O179" s="0" t="n">
        <v>0.679566860198975</v>
      </c>
      <c r="P179" s="0" t="n">
        <v>2640.861328125</v>
      </c>
      <c r="Q179" s="0" t="n">
        <v>2.40022921562195</v>
      </c>
    </row>
    <row r="180" customFormat="false" ht="12.75" hidden="false" customHeight="false" outlineLevel="0" collapsed="false">
      <c r="B180" s="0" t="n">
        <v>685.948913574219</v>
      </c>
      <c r="D180" s="0" t="n">
        <v>907</v>
      </c>
      <c r="E180" s="0" t="n">
        <v>422</v>
      </c>
      <c r="F180" s="0" t="n">
        <v>922</v>
      </c>
      <c r="G180" s="0" t="n">
        <v>1478</v>
      </c>
      <c r="H180" s="0" t="n">
        <v>0.199225813150406</v>
      </c>
      <c r="J180" s="0" t="n">
        <v>0.409003138542175</v>
      </c>
      <c r="L180" s="0" t="n">
        <v>11.2276773452759</v>
      </c>
      <c r="M180" s="0" t="n">
        <v>2068.3056640625</v>
      </c>
      <c r="O180" s="0" t="n">
        <v>0.623941779136658</v>
      </c>
      <c r="P180" s="0" t="n">
        <v>2819.86450195313</v>
      </c>
      <c r="Q180" s="0" t="n">
        <v>2.44496893882751</v>
      </c>
    </row>
    <row r="181" customFormat="false" ht="12.75" hidden="false" customHeight="false" outlineLevel="0" collapsed="false">
      <c r="B181" s="0" t="n">
        <v>686.101989746094</v>
      </c>
      <c r="D181" s="0" t="n">
        <v>971</v>
      </c>
      <c r="E181" s="0" t="n">
        <v>354</v>
      </c>
      <c r="F181" s="0" t="n">
        <v>1007</v>
      </c>
      <c r="G181" s="0" t="n">
        <v>1328</v>
      </c>
      <c r="H181" s="0" t="n">
        <v>0.156460508704185</v>
      </c>
      <c r="J181" s="0" t="n">
        <v>0.487343579530716</v>
      </c>
      <c r="L181" s="0" t="n">
        <v>10.5064907073975</v>
      </c>
      <c r="M181" s="0" t="n">
        <v>2601.5634765625</v>
      </c>
      <c r="O181" s="0" t="n">
        <v>0.758033275604248</v>
      </c>
      <c r="P181" s="0" t="n">
        <v>2417.76440429688</v>
      </c>
      <c r="Q181" s="0" t="n">
        <v>2.05194044113159</v>
      </c>
    </row>
    <row r="182" customFormat="false" ht="12.75" hidden="false" customHeight="false" outlineLevel="0" collapsed="false">
      <c r="B182" s="0" t="n">
        <v>686.255004882813</v>
      </c>
      <c r="D182" s="0" t="n">
        <v>883</v>
      </c>
      <c r="E182" s="0" t="n">
        <v>399</v>
      </c>
      <c r="F182" s="0" t="n">
        <v>929</v>
      </c>
      <c r="G182" s="0" t="n">
        <v>1335</v>
      </c>
      <c r="H182" s="0" t="n">
        <v>0.193950667977333</v>
      </c>
      <c r="J182" s="0" t="n">
        <v>0.440724343061447</v>
      </c>
      <c r="L182" s="0" t="n">
        <v>11.7781209945679</v>
      </c>
      <c r="M182" s="0" t="n">
        <v>2242.03344726563</v>
      </c>
      <c r="O182" s="0" t="n">
        <v>0.695937693119049</v>
      </c>
      <c r="P182" s="0" t="n">
        <v>2775.95532226563</v>
      </c>
      <c r="Q182" s="0" t="n">
        <v>2.26899194717407</v>
      </c>
    </row>
    <row r="183" customFormat="false" ht="12.75" hidden="false" customHeight="false" outlineLevel="0" collapsed="false">
      <c r="B183" s="0" t="n">
        <v>686.408020019531</v>
      </c>
      <c r="D183" s="0" t="n">
        <v>869</v>
      </c>
      <c r="E183" s="0" t="n">
        <v>369</v>
      </c>
      <c r="F183" s="0" t="n">
        <v>936</v>
      </c>
      <c r="G183" s="0" t="n">
        <v>1430</v>
      </c>
      <c r="H183" s="0" t="n">
        <v>0.182263940572739</v>
      </c>
      <c r="J183" s="0" t="n">
        <v>0.405063211917877</v>
      </c>
      <c r="L183" s="0" t="n">
        <v>10.1728172302246</v>
      </c>
      <c r="M183" s="0" t="n">
        <v>2087.73950195313</v>
      </c>
      <c r="O183" s="0" t="n">
        <v>0.654871821403503</v>
      </c>
      <c r="P183" s="0" t="n">
        <v>2673.5791015625</v>
      </c>
      <c r="Q183" s="0" t="n">
        <v>2.46875047683716</v>
      </c>
    </row>
    <row r="184" customFormat="false" ht="12.75" hidden="false" customHeight="false" outlineLevel="0" collapsed="false">
      <c r="B184" s="0" t="n">
        <v>686.560974121094</v>
      </c>
      <c r="D184" s="0" t="n">
        <v>933</v>
      </c>
      <c r="E184" s="0" t="n">
        <v>375</v>
      </c>
      <c r="F184" s="0" t="n">
        <v>931</v>
      </c>
      <c r="G184" s="0" t="n">
        <v>1334</v>
      </c>
      <c r="H184" s="0" t="n">
        <v>0.172047853469849</v>
      </c>
      <c r="J184" s="0" t="n">
        <v>0.466101408004761</v>
      </c>
      <c r="L184" s="0" t="n">
        <v>11.0496206283569</v>
      </c>
      <c r="M184" s="0" t="n">
        <v>2435.52783203125</v>
      </c>
      <c r="O184" s="0" t="n">
        <v>0.697965681552887</v>
      </c>
      <c r="P184" s="0" t="n">
        <v>2577.6650390625</v>
      </c>
      <c r="Q184" s="0" t="n">
        <v>2.14545583724976</v>
      </c>
    </row>
    <row r="185" customFormat="false" ht="12.75" hidden="false" customHeight="false" outlineLevel="0" collapsed="false">
      <c r="B185" s="0" t="n">
        <v>686.713989257813</v>
      </c>
      <c r="D185" s="0" t="n">
        <v>940</v>
      </c>
      <c r="E185" s="0" t="n">
        <v>403</v>
      </c>
      <c r="F185" s="0" t="n">
        <v>998</v>
      </c>
      <c r="G185" s="0" t="n">
        <v>1284</v>
      </c>
      <c r="H185" s="0" t="n">
        <v>0.183976992964745</v>
      </c>
      <c r="J185" s="0" t="n">
        <v>0.487990200519562</v>
      </c>
      <c r="L185" s="0" t="n">
        <v>12.370644569397</v>
      </c>
      <c r="M185" s="0" t="n">
        <v>2521.18920898438</v>
      </c>
      <c r="O185" s="0" t="n">
        <v>0.777074813842773</v>
      </c>
      <c r="P185" s="0" t="n">
        <v>2689.0517578125</v>
      </c>
      <c r="Q185" s="0" t="n">
        <v>2.04922151565552</v>
      </c>
    </row>
    <row r="186" customFormat="false" ht="12.75" hidden="false" customHeight="false" outlineLevel="0" collapsed="false">
      <c r="B186" s="0" t="n">
        <v>686.867004394531</v>
      </c>
      <c r="D186" s="0" t="n">
        <v>965</v>
      </c>
      <c r="E186" s="0" t="n">
        <v>385</v>
      </c>
      <c r="F186" s="0" t="n">
        <v>1018</v>
      </c>
      <c r="G186" s="0" t="n">
        <v>1420</v>
      </c>
      <c r="H186" s="0" t="n">
        <v>0.171210944652557</v>
      </c>
      <c r="J186" s="0" t="n">
        <v>0.453104138374329</v>
      </c>
      <c r="L186" s="0" t="n">
        <v>10.6892499923706</v>
      </c>
      <c r="M186" s="0" t="n">
        <v>2367.12890625</v>
      </c>
      <c r="O186" s="0" t="n">
        <v>0.716984152793884</v>
      </c>
      <c r="P186" s="0" t="n">
        <v>2569.51611328125</v>
      </c>
      <c r="Q186" s="0" t="n">
        <v>2.20699810981751</v>
      </c>
    </row>
    <row r="187" customFormat="false" ht="12.75" hidden="false" customHeight="false" outlineLevel="0" collapsed="false">
      <c r="B187" s="0" t="n">
        <v>687.02001953125</v>
      </c>
      <c r="D187" s="0" t="n">
        <v>993</v>
      </c>
      <c r="E187" s="0" t="n">
        <v>354</v>
      </c>
      <c r="F187" s="0" t="n">
        <v>1042</v>
      </c>
      <c r="G187" s="0" t="n">
        <v>1580</v>
      </c>
      <c r="H187" s="0" t="n">
        <v>0.152986347675324</v>
      </c>
      <c r="J187" s="0" t="n">
        <v>0.419084459543228</v>
      </c>
      <c r="L187" s="0" t="n">
        <v>8.83429527282715</v>
      </c>
      <c r="M187" s="0" t="n">
        <v>2230.64624023438</v>
      </c>
      <c r="O187" s="0" t="n">
        <v>0.659713208675385</v>
      </c>
      <c r="P187" s="0" t="n">
        <v>2379.57641601563</v>
      </c>
      <c r="Q187" s="0" t="n">
        <v>2.38615393638611</v>
      </c>
    </row>
    <row r="188" customFormat="false" ht="12.75" hidden="false" customHeight="false" outlineLevel="0" collapsed="false">
      <c r="B188" s="0" t="n">
        <v>687.172973632813</v>
      </c>
      <c r="D188" s="0" t="n">
        <v>966</v>
      </c>
      <c r="E188" s="0" t="n">
        <v>416</v>
      </c>
      <c r="F188" s="0" t="n">
        <v>989</v>
      </c>
      <c r="G188" s="0" t="n">
        <v>1406</v>
      </c>
      <c r="H188" s="0" t="n">
        <v>0.18435925245285</v>
      </c>
      <c r="J188" s="0" t="n">
        <v>0.458112180233002</v>
      </c>
      <c r="L188" s="0" t="n">
        <v>11.6373596191406</v>
      </c>
      <c r="M188" s="0" t="n">
        <v>2358.29541015625</v>
      </c>
      <c r="O188" s="0" t="n">
        <v>0.703378796577454</v>
      </c>
      <c r="P188" s="0" t="n">
        <v>2692.48193359375</v>
      </c>
      <c r="Q188" s="0" t="n">
        <v>2.18287134170532</v>
      </c>
    </row>
    <row r="189" customFormat="false" ht="12.75" hidden="false" customHeight="false" outlineLevel="0" collapsed="false">
      <c r="B189" s="0" t="n">
        <v>687.325988769531</v>
      </c>
      <c r="D189" s="0" t="n">
        <v>905</v>
      </c>
      <c r="E189" s="0" t="n">
        <v>409</v>
      </c>
      <c r="F189" s="0" t="n">
        <v>958</v>
      </c>
      <c r="G189" s="0" t="n">
        <v>1520</v>
      </c>
      <c r="H189" s="0" t="n">
        <v>0.193501263856888</v>
      </c>
      <c r="J189" s="0" t="n">
        <v>0.396758198738098</v>
      </c>
      <c r="L189" s="0" t="n">
        <v>10.5785808563232</v>
      </c>
      <c r="M189" s="0" t="n">
        <v>2020.10266113281</v>
      </c>
      <c r="O189" s="0" t="n">
        <v>0.630456686019898</v>
      </c>
      <c r="P189" s="0" t="n">
        <v>2772.1513671875</v>
      </c>
      <c r="Q189" s="0" t="n">
        <v>2.52042675018311</v>
      </c>
    </row>
    <row r="190" customFormat="false" ht="12.75" hidden="false" customHeight="false" outlineLevel="0" collapsed="false">
      <c r="B190" s="0" t="n">
        <v>687.47900390625</v>
      </c>
      <c r="D190" s="0" t="n">
        <v>967</v>
      </c>
      <c r="E190" s="0" t="n">
        <v>431</v>
      </c>
      <c r="F190" s="0" t="n">
        <v>955</v>
      </c>
      <c r="G190" s="0" t="n">
        <v>1601</v>
      </c>
      <c r="H190" s="0" t="n">
        <v>0.190804123878479</v>
      </c>
      <c r="J190" s="0" t="n">
        <v>0.402698278427124</v>
      </c>
      <c r="L190" s="0" t="n">
        <v>10.5873003005981</v>
      </c>
      <c r="M190" s="0" t="n">
        <v>2056.08618164063</v>
      </c>
      <c r="O190" s="0" t="n">
        <v>0.596874058246613</v>
      </c>
      <c r="P190" s="0" t="n">
        <v>2749.10546875</v>
      </c>
      <c r="Q190" s="0" t="n">
        <v>2.48324871063232</v>
      </c>
    </row>
    <row r="191" customFormat="false" ht="12.75" hidden="false" customHeight="false" outlineLevel="0" collapsed="false">
      <c r="B191" s="0" t="n">
        <v>687.632080078125</v>
      </c>
      <c r="D191" s="0" t="n">
        <v>944</v>
      </c>
      <c r="E191" s="0" t="n">
        <v>383</v>
      </c>
      <c r="F191" s="0" t="n">
        <v>976</v>
      </c>
      <c r="G191" s="0" t="n">
        <v>1566</v>
      </c>
      <c r="H191" s="0" t="n">
        <v>0.174109265208244</v>
      </c>
      <c r="J191" s="0" t="n">
        <v>0.401928573846817</v>
      </c>
      <c r="L191" s="0" t="n">
        <v>9.6424732208252</v>
      </c>
      <c r="M191" s="0" t="n">
        <v>2090.42578125</v>
      </c>
      <c r="O191" s="0" t="n">
        <v>0.623164176940918</v>
      </c>
      <c r="P191" s="0" t="n">
        <v>2597.54174804688</v>
      </c>
      <c r="Q191" s="0" t="n">
        <v>2.48800420761108</v>
      </c>
    </row>
    <row r="192" customFormat="false" ht="12.75" hidden="false" customHeight="false" outlineLevel="0" collapsed="false">
      <c r="B192" s="0" t="n">
        <v>687.784973144531</v>
      </c>
      <c r="D192" s="0" t="n">
        <v>978</v>
      </c>
      <c r="E192" s="0" t="n">
        <v>389</v>
      </c>
      <c r="F192" s="0" t="n">
        <v>941</v>
      </c>
      <c r="G192" s="0" t="n">
        <v>1556</v>
      </c>
      <c r="H192" s="0" t="n">
        <v>0.170680075883865</v>
      </c>
      <c r="J192" s="0" t="n">
        <v>0.419133722782135</v>
      </c>
      <c r="L192" s="0" t="n">
        <v>9.85719108581543</v>
      </c>
      <c r="M192" s="0" t="n">
        <v>2187.93041992188</v>
      </c>
      <c r="O192" s="0" t="n">
        <v>0.605176270008087</v>
      </c>
      <c r="P192" s="0" t="n">
        <v>2564.32299804688</v>
      </c>
      <c r="Q192" s="0" t="n">
        <v>2.38587331771851</v>
      </c>
    </row>
    <row r="193" customFormat="false" ht="12.75" hidden="false" customHeight="false" outlineLevel="0" collapsed="false">
      <c r="B193" s="0" t="n">
        <v>687.93798828125</v>
      </c>
      <c r="D193" s="0" t="n">
        <v>1023</v>
      </c>
      <c r="E193" s="0" t="n">
        <v>430</v>
      </c>
      <c r="F193" s="0" t="n">
        <v>1133</v>
      </c>
      <c r="G193" s="0" t="n">
        <v>1419</v>
      </c>
      <c r="H193" s="0" t="n">
        <v>0.179925501346588</v>
      </c>
      <c r="J193" s="0" t="n">
        <v>0.480749815702438</v>
      </c>
      <c r="L193" s="0" t="n">
        <v>11.9187183380127</v>
      </c>
      <c r="M193" s="0" t="n">
        <v>2493.3056640625</v>
      </c>
      <c r="O193" s="0" t="n">
        <v>0.798521995544434</v>
      </c>
      <c r="P193" s="0" t="n">
        <v>2652.18383789063</v>
      </c>
      <c r="Q193" s="0" t="n">
        <v>2.08008408546448</v>
      </c>
    </row>
    <row r="194" customFormat="false" ht="12.75" hidden="false" customHeight="false" outlineLevel="0" collapsed="false">
      <c r="B194" s="0" t="n">
        <v>688.091003417969</v>
      </c>
      <c r="D194" s="0" t="n">
        <v>978</v>
      </c>
      <c r="E194" s="0" t="n">
        <v>359</v>
      </c>
      <c r="F194" s="0" t="n">
        <v>1050</v>
      </c>
      <c r="G194" s="0" t="n">
        <v>1567</v>
      </c>
      <c r="H194" s="0" t="n">
        <v>0.157520189881325</v>
      </c>
      <c r="J194" s="0" t="n">
        <v>0.416174709796906</v>
      </c>
      <c r="L194" s="0" t="n">
        <v>9.03295040130615</v>
      </c>
      <c r="M194" s="0" t="n">
        <v>2204.08520507813</v>
      </c>
      <c r="O194" s="0" t="n">
        <v>0.670372545719147</v>
      </c>
      <c r="P194" s="0" t="n">
        <v>2429.21459960938</v>
      </c>
      <c r="Q194" s="0" t="n">
        <v>2.40283703804016</v>
      </c>
    </row>
    <row r="195" customFormat="false" ht="12.75" hidden="false" customHeight="false" outlineLevel="0" collapsed="false">
      <c r="B195" s="0" t="n">
        <v>688.244079589844</v>
      </c>
      <c r="D195" s="0" t="n">
        <v>999</v>
      </c>
      <c r="E195" s="0" t="n">
        <v>410</v>
      </c>
      <c r="F195" s="0" t="n">
        <v>1056</v>
      </c>
      <c r="G195" s="0" t="n">
        <v>1519</v>
      </c>
      <c r="H195" s="0" t="n">
        <v>0.175670385360718</v>
      </c>
      <c r="J195" s="0" t="n">
        <v>0.438366651535034</v>
      </c>
      <c r="L195" s="0" t="n">
        <v>10.6109380722046</v>
      </c>
      <c r="M195" s="0" t="n">
        <v>2276.669921875</v>
      </c>
      <c r="O195" s="0" t="n">
        <v>0.695216000080109</v>
      </c>
      <c r="P195" s="0" t="n">
        <v>2612.41381835938</v>
      </c>
      <c r="Q195" s="0" t="n">
        <v>2.28119540214539</v>
      </c>
    </row>
    <row r="196" customFormat="false" ht="12.75" hidden="false" customHeight="false" outlineLevel="0" collapsed="false">
      <c r="B196" s="0" t="n">
        <v>688.39697265625</v>
      </c>
      <c r="D196" s="0" t="n">
        <v>937</v>
      </c>
      <c r="E196" s="0" t="n">
        <v>383</v>
      </c>
      <c r="F196" s="0" t="n">
        <v>1022</v>
      </c>
      <c r="G196" s="0" t="n">
        <v>1609</v>
      </c>
      <c r="H196" s="0" t="n">
        <v>0.175413861870766</v>
      </c>
      <c r="J196" s="0" t="n">
        <v>0.388212412595749</v>
      </c>
      <c r="L196" s="0" t="n">
        <v>9.38320159912109</v>
      </c>
      <c r="M196" s="0" t="n">
        <v>2017.07409667969</v>
      </c>
      <c r="O196" s="0" t="n">
        <v>0.635217368602753</v>
      </c>
      <c r="P196" s="0" t="n">
        <v>2609.98046875</v>
      </c>
      <c r="Q196" s="0" t="n">
        <v>2.57590937614441</v>
      </c>
    </row>
    <row r="197" customFormat="false" ht="12.75" hidden="false" customHeight="false" outlineLevel="0" collapsed="false">
      <c r="B197" s="0" t="n">
        <v>688.549987792969</v>
      </c>
      <c r="D197" s="0" t="n">
        <v>905</v>
      </c>
      <c r="E197" s="0" t="n">
        <v>402</v>
      </c>
      <c r="F197" s="0" t="n">
        <v>967</v>
      </c>
      <c r="G197" s="0" t="n">
        <v>1475</v>
      </c>
      <c r="H197" s="0" t="n">
        <v>0.190185621380806</v>
      </c>
      <c r="J197" s="0" t="n">
        <v>0.408932089805603</v>
      </c>
      <c r="L197" s="0" t="n">
        <v>10.7163429260254</v>
      </c>
      <c r="M197" s="0" t="n">
        <v>2089.02294921875</v>
      </c>
      <c r="O197" s="0" t="n">
        <v>0.655265390872955</v>
      </c>
      <c r="P197" s="0" t="n">
        <v>2743.767578125</v>
      </c>
      <c r="Q197" s="0" t="n">
        <v>2.44539380073547</v>
      </c>
    </row>
    <row r="198" customFormat="false" ht="12.75" hidden="false" customHeight="false" outlineLevel="0" collapsed="false">
      <c r="B198" s="0" t="n">
        <v>688.703002929688</v>
      </c>
      <c r="D198" s="0" t="n">
        <v>978</v>
      </c>
      <c r="E198" s="0" t="n">
        <v>462</v>
      </c>
      <c r="F198" s="0" t="n">
        <v>1083</v>
      </c>
      <c r="G198" s="0" t="n">
        <v>1536</v>
      </c>
      <c r="H198" s="0" t="n">
        <v>0.20224541425705</v>
      </c>
      <c r="J198" s="0" t="n">
        <v>0.424349635839462</v>
      </c>
      <c r="L198" s="0" t="n">
        <v>11.8255186080933</v>
      </c>
      <c r="M198" s="0" t="n">
        <v>2138.04321289063</v>
      </c>
      <c r="O198" s="0" t="n">
        <v>0.70519483089447</v>
      </c>
      <c r="P198" s="0" t="n">
        <v>2844.40307617188</v>
      </c>
      <c r="Q198" s="0" t="n">
        <v>2.35654735565186</v>
      </c>
    </row>
    <row r="199" customFormat="false" ht="12.75" hidden="false" customHeight="false" outlineLevel="0" collapsed="false">
      <c r="B199" s="0" t="n">
        <v>688.856079101563</v>
      </c>
      <c r="D199" s="0" t="n">
        <v>1078</v>
      </c>
      <c r="E199" s="0" t="n">
        <v>440</v>
      </c>
      <c r="F199" s="0" t="n">
        <v>1079</v>
      </c>
      <c r="G199" s="0" t="n">
        <v>1542</v>
      </c>
      <c r="H199" s="0" t="n">
        <v>0.174702987074852</v>
      </c>
      <c r="J199" s="0" t="n">
        <v>0.466021209955215</v>
      </c>
      <c r="L199" s="0" t="n">
        <v>11.2182130813599</v>
      </c>
      <c r="M199" s="0" t="n">
        <v>2427.60791015625</v>
      </c>
      <c r="O199" s="0" t="n">
        <v>0.699820756912231</v>
      </c>
      <c r="P199" s="0" t="n">
        <v>2603.21606445313</v>
      </c>
      <c r="Q199" s="0" t="n">
        <v>2.14582514762878</v>
      </c>
    </row>
    <row r="200" customFormat="false" ht="12.75" hidden="false" customHeight="false" outlineLevel="0" collapsed="false">
      <c r="B200" s="0" t="n">
        <v>689.009094238281</v>
      </c>
      <c r="D200" s="0" t="n">
        <v>1066</v>
      </c>
      <c r="E200" s="0" t="n">
        <v>424</v>
      </c>
      <c r="F200" s="0" t="n">
        <v>1112</v>
      </c>
      <c r="G200" s="0" t="n">
        <v>1612</v>
      </c>
      <c r="H200" s="0" t="n">
        <v>0.170624643564224</v>
      </c>
      <c r="J200" s="0" t="n">
        <v>0.440975278615952</v>
      </c>
      <c r="L200" s="0" t="n">
        <v>10.3674917221069</v>
      </c>
      <c r="M200" s="0" t="n">
        <v>2303.55200195313</v>
      </c>
      <c r="O200" s="0" t="n">
        <v>0.689701199531555</v>
      </c>
      <c r="P200" s="0" t="n">
        <v>2563.77978515625</v>
      </c>
      <c r="Q200" s="0" t="n">
        <v>2.26770091056824</v>
      </c>
    </row>
    <row r="201" customFormat="false" ht="12.75" hidden="false" customHeight="false" outlineLevel="0" collapsed="false">
      <c r="B201" s="0" t="n">
        <v>689.161987304688</v>
      </c>
      <c r="D201" s="0" t="n">
        <v>1072</v>
      </c>
      <c r="E201" s="0" t="n">
        <v>453</v>
      </c>
      <c r="F201" s="0" t="n">
        <v>1331</v>
      </c>
      <c r="G201" s="0" t="n">
        <v>1750</v>
      </c>
      <c r="H201" s="0" t="n">
        <v>0.180884689092636</v>
      </c>
      <c r="J201" s="0" t="n">
        <v>0.408524215221405</v>
      </c>
      <c r="L201" s="0" t="n">
        <v>10.1820983886719</v>
      </c>
      <c r="M201" s="0" t="n">
        <v>2108.66235351563</v>
      </c>
      <c r="O201" s="0" t="n">
        <v>0.760541617870331</v>
      </c>
      <c r="P201" s="0" t="n">
        <v>2660.99853515625</v>
      </c>
      <c r="Q201" s="0" t="n">
        <v>2.44783520698547</v>
      </c>
    </row>
    <row r="202" customFormat="false" ht="12.75" hidden="false" customHeight="false" outlineLevel="0" collapsed="false">
      <c r="B202" s="0" t="n">
        <v>689.315124511719</v>
      </c>
      <c r="D202" s="0" t="n">
        <v>1089</v>
      </c>
      <c r="E202" s="0" t="n">
        <v>439</v>
      </c>
      <c r="F202" s="0" t="n">
        <v>1171</v>
      </c>
      <c r="G202" s="0" t="n">
        <v>1777</v>
      </c>
      <c r="H202" s="0" t="n">
        <v>0.17254675924778</v>
      </c>
      <c r="J202" s="0" t="n">
        <v>0.408663868904114</v>
      </c>
      <c r="L202" s="0" t="n">
        <v>9.71607208251953</v>
      </c>
      <c r="M202" s="0" t="n">
        <v>2128.89111328125</v>
      </c>
      <c r="O202" s="0" t="n">
        <v>0.659123301506043</v>
      </c>
      <c r="P202" s="0" t="n">
        <v>2582.5009765625</v>
      </c>
      <c r="Q202" s="0" t="n">
        <v>2.44699883460999</v>
      </c>
    </row>
    <row r="203" customFormat="false" ht="12.75" hidden="false" customHeight="false" outlineLevel="0" collapsed="false">
      <c r="B203" s="0" t="n">
        <v>689.468078613281</v>
      </c>
      <c r="D203" s="0" t="n">
        <v>1133</v>
      </c>
      <c r="E203" s="0" t="n">
        <v>503</v>
      </c>
      <c r="F203" s="0" t="n">
        <v>1263</v>
      </c>
      <c r="G203" s="0" t="n">
        <v>1846</v>
      </c>
      <c r="H203" s="0" t="n">
        <v>0.190021142363548</v>
      </c>
      <c r="J203" s="0" t="n">
        <v>0.409219563007355</v>
      </c>
      <c r="L203" s="0" t="n">
        <v>10.7146005630493</v>
      </c>
      <c r="M203" s="0" t="n">
        <v>2090.86328125</v>
      </c>
      <c r="O203" s="0" t="n">
        <v>0.684070765972138</v>
      </c>
      <c r="P203" s="0" t="n">
        <v>2742.3447265625</v>
      </c>
      <c r="Q203" s="0" t="n">
        <v>2.44367599487305</v>
      </c>
    </row>
    <row r="204" customFormat="false" ht="12.75" hidden="false" customHeight="false" outlineLevel="0" collapsed="false">
      <c r="B204" s="0" t="n">
        <v>689.62109375</v>
      </c>
      <c r="D204" s="0" t="n">
        <v>1111</v>
      </c>
      <c r="E204" s="0" t="n">
        <v>414</v>
      </c>
      <c r="F204" s="0" t="n">
        <v>1228</v>
      </c>
      <c r="G204" s="0" t="n">
        <v>1850</v>
      </c>
      <c r="H204" s="0" t="n">
        <v>0.159832656383514</v>
      </c>
      <c r="J204" s="0" t="n">
        <v>0.400386571884155</v>
      </c>
      <c r="L204" s="0" t="n">
        <v>8.81785106658936</v>
      </c>
      <c r="M204" s="0" t="n">
        <v>2115.13330078125</v>
      </c>
      <c r="O204" s="0" t="n">
        <v>0.663486778736115</v>
      </c>
      <c r="P204" s="0" t="n">
        <v>2453.89086914063</v>
      </c>
      <c r="Q204" s="0" t="n">
        <v>2.49758625030518</v>
      </c>
    </row>
    <row r="205" customFormat="false" ht="12.75" hidden="false" customHeight="false" outlineLevel="0" collapsed="false">
      <c r="B205" s="0" t="n">
        <v>689.773986816406</v>
      </c>
      <c r="D205" s="0" t="n">
        <v>1267</v>
      </c>
      <c r="E205" s="0" t="n">
        <v>471</v>
      </c>
      <c r="F205" s="0" t="n">
        <v>1320</v>
      </c>
      <c r="G205" s="0" t="n">
        <v>1856</v>
      </c>
      <c r="H205" s="0" t="n">
        <v>0.159187257289886</v>
      </c>
      <c r="J205" s="0" t="n">
        <v>0.455154478549957</v>
      </c>
      <c r="L205" s="0" t="n">
        <v>9.98354625701904</v>
      </c>
      <c r="M205" s="0" t="n">
        <v>2411.02612304688</v>
      </c>
      <c r="O205" s="0" t="n">
        <v>0.711212813854218</v>
      </c>
      <c r="P205" s="0" t="n">
        <v>2447.04638671875</v>
      </c>
      <c r="Q205" s="0" t="n">
        <v>2.19705629348755</v>
      </c>
    </row>
    <row r="206" customFormat="false" ht="12.75" hidden="false" customHeight="false" outlineLevel="0" collapsed="false">
      <c r="B206" s="0" t="n">
        <v>689.927124023438</v>
      </c>
      <c r="D206" s="0" t="n">
        <v>1107</v>
      </c>
      <c r="E206" s="0" t="n">
        <v>502</v>
      </c>
      <c r="F206" s="0" t="n">
        <v>1428</v>
      </c>
      <c r="G206" s="0" t="n">
        <v>2084</v>
      </c>
      <c r="H206" s="0" t="n">
        <v>0.194115534424782</v>
      </c>
      <c r="J206" s="0" t="n">
        <v>0.354191333055496</v>
      </c>
      <c r="L206" s="0" t="n">
        <v>9.47361850738525</v>
      </c>
      <c r="M206" s="0" t="n">
        <v>1807.22119140625</v>
      </c>
      <c r="O206" s="0" t="n">
        <v>0.685038983821869</v>
      </c>
      <c r="P206" s="0" t="n">
        <v>2777.34814453125</v>
      </c>
      <c r="Q206" s="0" t="n">
        <v>2.82333278656006</v>
      </c>
    </row>
    <row r="207" customFormat="false" ht="12.75" hidden="false" customHeight="false" outlineLevel="0" collapsed="false">
      <c r="B207" s="0" t="n">
        <v>690.080078125</v>
      </c>
      <c r="D207" s="0" t="n">
        <v>1242</v>
      </c>
      <c r="E207" s="0" t="n">
        <v>496</v>
      </c>
      <c r="F207" s="0" t="n">
        <v>1458</v>
      </c>
      <c r="G207" s="0" t="n">
        <v>2265</v>
      </c>
      <c r="H207" s="0" t="n">
        <v>0.171027526259422</v>
      </c>
      <c r="J207" s="0" t="n">
        <v>0.365525215864182</v>
      </c>
      <c r="L207" s="0" t="n">
        <v>8.61392402648926</v>
      </c>
      <c r="M207" s="0" t="n">
        <v>1910.63232421875</v>
      </c>
      <c r="O207" s="0" t="n">
        <v>0.643838107585907</v>
      </c>
      <c r="P207" s="0" t="n">
        <v>2567.72387695313</v>
      </c>
      <c r="Q207" s="0" t="n">
        <v>2.73578929901123</v>
      </c>
    </row>
    <row r="208" customFormat="false" ht="12.75" hidden="false" customHeight="false" outlineLevel="0" collapsed="false">
      <c r="B208" s="0" t="n">
        <v>690.233093261719</v>
      </c>
      <c r="D208" s="0" t="n">
        <v>1206</v>
      </c>
      <c r="E208" s="0" t="n">
        <v>534</v>
      </c>
      <c r="F208" s="0" t="n">
        <v>1440</v>
      </c>
      <c r="G208" s="0" t="n">
        <v>2212</v>
      </c>
      <c r="H208" s="0" t="n">
        <v>0.189663290977478</v>
      </c>
      <c r="J208" s="0" t="n">
        <v>0.363304972648621</v>
      </c>
      <c r="L208" s="0" t="n">
        <v>9.49450492858887</v>
      </c>
      <c r="M208" s="0" t="n">
        <v>1861.34130859375</v>
      </c>
      <c r="O208" s="0" t="n">
        <v>0.650872766971588</v>
      </c>
      <c r="P208" s="0" t="n">
        <v>2739.244140625</v>
      </c>
      <c r="Q208" s="0" t="n">
        <v>2.75250840187073</v>
      </c>
    </row>
    <row r="209" customFormat="false" ht="12.75" hidden="false" customHeight="false" outlineLevel="0" collapsed="false">
      <c r="B209" s="0" t="n">
        <v>690.38623046875</v>
      </c>
      <c r="D209" s="0" t="n">
        <v>1243</v>
      </c>
      <c r="E209" s="0" t="n">
        <v>539</v>
      </c>
      <c r="F209" s="0" t="n">
        <v>1587</v>
      </c>
      <c r="G209" s="0" t="n">
        <v>2197</v>
      </c>
      <c r="H209" s="0" t="n">
        <v>0.185737699270248</v>
      </c>
      <c r="J209" s="0" t="n">
        <v>0.377068340778351</v>
      </c>
      <c r="L209" s="0" t="n">
        <v>9.65023422241211</v>
      </c>
      <c r="M209" s="0" t="n">
        <v>1938.30334472656</v>
      </c>
      <c r="O209" s="0" t="n">
        <v>0.722121059894562</v>
      </c>
      <c r="P209" s="0" t="n">
        <v>2704.78247070313</v>
      </c>
      <c r="Q209" s="0" t="n">
        <v>2.65203905105591</v>
      </c>
    </row>
    <row r="210" customFormat="false" ht="12.75" hidden="false" customHeight="false" outlineLevel="0" collapsed="false">
      <c r="B210" s="0" t="n">
        <v>690.539123535156</v>
      </c>
      <c r="D210" s="0" t="n">
        <v>1316</v>
      </c>
      <c r="E210" s="0" t="n">
        <v>499</v>
      </c>
      <c r="F210" s="0" t="n">
        <v>1562</v>
      </c>
      <c r="G210" s="0" t="n">
        <v>2338</v>
      </c>
      <c r="H210" s="0" t="n">
        <v>0.162361800670624</v>
      </c>
      <c r="J210" s="0" t="n">
        <v>0.375170856714249</v>
      </c>
      <c r="L210" s="0" t="n">
        <v>8.39326000213623</v>
      </c>
      <c r="M210" s="0" t="n">
        <v>1978.21118164063</v>
      </c>
      <c r="O210" s="0" t="n">
        <v>0.66811740398407</v>
      </c>
      <c r="P210" s="0" t="n">
        <v>2480.40551757813</v>
      </c>
      <c r="Q210" s="0" t="n">
        <v>2.66545224189758</v>
      </c>
    </row>
    <row r="211" customFormat="false" ht="12.75" hidden="false" customHeight="false" outlineLevel="0" collapsed="false">
      <c r="B211" s="0" t="n">
        <v>690.692077636719</v>
      </c>
      <c r="D211" s="0" t="n">
        <v>1355</v>
      </c>
      <c r="E211" s="0" t="n">
        <v>602</v>
      </c>
      <c r="F211" s="0" t="n">
        <v>1591</v>
      </c>
      <c r="G211" s="0" t="n">
        <v>2387</v>
      </c>
      <c r="H211" s="0" t="n">
        <v>0.190258979797363</v>
      </c>
      <c r="J211" s="0" t="n">
        <v>0.378491848707199</v>
      </c>
      <c r="L211" s="0" t="n">
        <v>9.92246150970459</v>
      </c>
      <c r="M211" s="0" t="n">
        <v>1935.81750488281</v>
      </c>
      <c r="O211" s="0" t="n">
        <v>0.666431665420532</v>
      </c>
      <c r="P211" s="0" t="n">
        <v>2744.40185546875</v>
      </c>
      <c r="Q211" s="0" t="n">
        <v>2.64206480979919</v>
      </c>
    </row>
    <row r="212" customFormat="false" ht="12.75" hidden="false" customHeight="false" outlineLevel="0" collapsed="false">
      <c r="B212" s="0" t="n">
        <v>690.845092773438</v>
      </c>
      <c r="D212" s="0" t="n">
        <v>1291</v>
      </c>
      <c r="E212" s="0" t="n">
        <v>542</v>
      </c>
      <c r="F212" s="0" t="n">
        <v>1808</v>
      </c>
      <c r="G212" s="0" t="n">
        <v>2281</v>
      </c>
      <c r="H212" s="0" t="n">
        <v>0.17980894446373</v>
      </c>
      <c r="J212" s="0" t="n">
        <v>0.377301514148712</v>
      </c>
      <c r="L212" s="0" t="n">
        <v>9.347975730896</v>
      </c>
      <c r="M212" s="0" t="n">
        <v>1952.076171875</v>
      </c>
      <c r="O212" s="0" t="n">
        <v>0.792893588542938</v>
      </c>
      <c r="P212" s="0" t="n">
        <v>2651.10913085938</v>
      </c>
      <c r="Q212" s="0" t="n">
        <v>2.65040016174316</v>
      </c>
    </row>
    <row r="213" customFormat="false" ht="12.75" hidden="false" customHeight="false" outlineLevel="0" collapsed="false">
      <c r="B213" s="0" t="n">
        <v>690.998229980469</v>
      </c>
      <c r="D213" s="0" t="n">
        <v>1430</v>
      </c>
      <c r="E213" s="0" t="n">
        <v>557</v>
      </c>
      <c r="F213" s="0" t="n">
        <v>1624</v>
      </c>
      <c r="G213" s="0" t="n">
        <v>2341</v>
      </c>
      <c r="H213" s="0" t="n">
        <v>0.166761040687561</v>
      </c>
      <c r="J213" s="0" t="n">
        <v>0.407265394926071</v>
      </c>
      <c r="L213" s="0" t="n">
        <v>9.35814571380615</v>
      </c>
      <c r="M213" s="0" t="n">
        <v>2135.14526367188</v>
      </c>
      <c r="O213" s="0" t="n">
        <v>0.693628489971161</v>
      </c>
      <c r="P213" s="0" t="n">
        <v>2525.39501953125</v>
      </c>
      <c r="Q213" s="0" t="n">
        <v>2.45540142059326</v>
      </c>
    </row>
    <row r="214" customFormat="false" ht="12.75" hidden="false" customHeight="false" outlineLevel="0" collapsed="false">
      <c r="B214" s="0" t="n">
        <v>691.151184082031</v>
      </c>
      <c r="D214" s="0" t="n">
        <v>1355</v>
      </c>
      <c r="E214" s="0" t="n">
        <v>555</v>
      </c>
      <c r="F214" s="0" t="n">
        <v>1822</v>
      </c>
      <c r="G214" s="0" t="n">
        <v>2366</v>
      </c>
      <c r="H214" s="0" t="n">
        <v>0.175404027104378</v>
      </c>
      <c r="J214" s="0" t="n">
        <v>0.38188374042511</v>
      </c>
      <c r="L214" s="0" t="n">
        <v>9.22971820831299</v>
      </c>
      <c r="M214" s="0" t="n">
        <v>1984.78625488281</v>
      </c>
      <c r="O214" s="0" t="n">
        <v>0.770060181617737</v>
      </c>
      <c r="P214" s="0" t="n">
        <v>2609.88720703125</v>
      </c>
      <c r="Q214" s="0" t="n">
        <v>2.61859798431397</v>
      </c>
    </row>
    <row r="215" customFormat="false" ht="12.75" hidden="false" customHeight="false" outlineLevel="0" collapsed="false">
      <c r="B215" s="0" t="n">
        <v>691.304077148438</v>
      </c>
      <c r="D215" s="0" t="n">
        <v>1361</v>
      </c>
      <c r="E215" s="0" t="n">
        <v>586</v>
      </c>
      <c r="F215" s="0" t="n">
        <v>1701</v>
      </c>
      <c r="G215" s="0" t="n">
        <v>2328</v>
      </c>
      <c r="H215" s="0" t="n">
        <v>0.184390887618065</v>
      </c>
      <c r="J215" s="0" t="n">
        <v>0.38973143696785</v>
      </c>
      <c r="L215" s="0" t="n">
        <v>9.90199279785156</v>
      </c>
      <c r="M215" s="0" t="n">
        <v>2005.02307128906</v>
      </c>
      <c r="O215" s="0" t="n">
        <v>0.730593502521515</v>
      </c>
      <c r="P215" s="0" t="n">
        <v>2692.76538085938</v>
      </c>
      <c r="Q215" s="0" t="n">
        <v>2.56586956977844</v>
      </c>
    </row>
    <row r="216" customFormat="false" ht="12.75" hidden="false" customHeight="false" outlineLevel="0" collapsed="false">
      <c r="B216" s="0" t="n">
        <v>691.457214355469</v>
      </c>
      <c r="D216" s="0" t="n">
        <v>1506</v>
      </c>
      <c r="E216" s="0" t="n">
        <v>546</v>
      </c>
      <c r="F216" s="0" t="n">
        <v>1566</v>
      </c>
      <c r="G216" s="0" t="n">
        <v>2413</v>
      </c>
      <c r="H216" s="0" t="n">
        <v>0.155296087265015</v>
      </c>
      <c r="J216" s="0" t="n">
        <v>0.415966063737869</v>
      </c>
      <c r="L216" s="0" t="n">
        <v>8.90094470977783</v>
      </c>
      <c r="M216" s="0" t="n">
        <v>2208.33227539063</v>
      </c>
      <c r="O216" s="0" t="n">
        <v>0.649118900299072</v>
      </c>
      <c r="P216" s="0" t="n">
        <v>2405.07690429688</v>
      </c>
      <c r="Q216" s="0" t="n">
        <v>2.40404224395752</v>
      </c>
    </row>
    <row r="217" customFormat="false" ht="12.75" hidden="false" customHeight="false" outlineLevel="0" collapsed="false">
      <c r="B217" s="0" t="n">
        <v>691.610229492188</v>
      </c>
      <c r="D217" s="0" t="n">
        <v>1276</v>
      </c>
      <c r="E217" s="0" t="n">
        <v>476</v>
      </c>
      <c r="F217" s="0" t="n">
        <v>1612</v>
      </c>
      <c r="G217" s="0" t="n">
        <v>2341</v>
      </c>
      <c r="H217" s="0" t="n">
        <v>0.159730091691017</v>
      </c>
      <c r="J217" s="0" t="n">
        <v>0.363266527652741</v>
      </c>
      <c r="L217" s="0" t="n">
        <v>7.99520874023438</v>
      </c>
      <c r="M217" s="0" t="n">
        <v>1922.19201660156</v>
      </c>
      <c r="O217" s="0" t="n">
        <v>0.688439309597015</v>
      </c>
      <c r="P217" s="0" t="n">
        <v>2452.80541992188</v>
      </c>
      <c r="Q217" s="0" t="n">
        <v>2.75279974937439</v>
      </c>
    </row>
    <row r="218" customFormat="false" ht="12.75" hidden="false" customHeight="false" outlineLevel="0" collapsed="false">
      <c r="B218" s="0" t="n">
        <v>691.76318359375</v>
      </c>
      <c r="D218" s="0" t="n">
        <v>1335</v>
      </c>
      <c r="E218" s="0" t="n">
        <v>576</v>
      </c>
      <c r="F218" s="0" t="n">
        <v>1900</v>
      </c>
      <c r="G218" s="0" t="n">
        <v>2682</v>
      </c>
      <c r="H218" s="0" t="n">
        <v>0.184782341122627</v>
      </c>
      <c r="J218" s="0" t="n">
        <v>0.331883907318115</v>
      </c>
      <c r="L218" s="0" t="n">
        <v>8.4501485824585</v>
      </c>
      <c r="M218" s="0" t="n">
        <v>1714.51049804688</v>
      </c>
      <c r="O218" s="0" t="n">
        <v>0.708424210548401</v>
      </c>
      <c r="P218" s="0" t="n">
        <v>2696.2685546875</v>
      </c>
      <c r="Q218" s="0" t="n">
        <v>3.01310181617737</v>
      </c>
    </row>
    <row r="219" customFormat="false" ht="12.75" hidden="false" customHeight="false" outlineLevel="0" collapsed="false">
      <c r="B219" s="0" t="n">
        <v>691.916076660156</v>
      </c>
      <c r="D219" s="0" t="n">
        <v>1379</v>
      </c>
      <c r="E219" s="0" t="n">
        <v>601</v>
      </c>
      <c r="F219" s="0" t="n">
        <v>1766</v>
      </c>
      <c r="G219" s="0" t="n">
        <v>2621</v>
      </c>
      <c r="H219" s="0" t="n">
        <v>0.186631247401238</v>
      </c>
      <c r="J219" s="0" t="n">
        <v>0.350791543722153</v>
      </c>
      <c r="L219" s="0" t="n">
        <v>9.0209264755249</v>
      </c>
      <c r="M219" s="0" t="n">
        <v>1805.10510253906</v>
      </c>
      <c r="O219" s="0" t="n">
        <v>0.673730731010437</v>
      </c>
      <c r="P219" s="0" t="n">
        <v>2712.7001953125</v>
      </c>
      <c r="Q219" s="0" t="n">
        <v>2.85069584846497</v>
      </c>
    </row>
    <row r="220" customFormat="false" ht="12.75" hidden="false" customHeight="false" outlineLevel="0" collapsed="false">
      <c r="B220" s="0" t="n">
        <v>692.069213867188</v>
      </c>
      <c r="D220" s="0" t="n">
        <v>1326</v>
      </c>
      <c r="E220" s="0" t="n">
        <v>586</v>
      </c>
      <c r="F220" s="0" t="n">
        <v>1641</v>
      </c>
      <c r="G220" s="0" t="n">
        <v>2392</v>
      </c>
      <c r="H220" s="0" t="n">
        <v>0.189275994896889</v>
      </c>
      <c r="J220" s="0" t="n">
        <v>0.369583576917648</v>
      </c>
      <c r="L220" s="0" t="n">
        <v>9.63886451721191</v>
      </c>
      <c r="M220" s="0" t="n">
        <v>1893.41772460938</v>
      </c>
      <c r="O220" s="0" t="n">
        <v>0.686194777488709</v>
      </c>
      <c r="P220" s="0" t="n">
        <v>2735.88110351563</v>
      </c>
      <c r="Q220" s="0" t="n">
        <v>2.7057478427887</v>
      </c>
    </row>
    <row r="221" customFormat="false" ht="12.75" hidden="false" customHeight="false" outlineLevel="0" collapsed="false">
      <c r="B221" s="0" t="n">
        <v>692.222229003906</v>
      </c>
      <c r="D221" s="0" t="n">
        <v>1273</v>
      </c>
      <c r="E221" s="0" t="n">
        <v>491</v>
      </c>
      <c r="F221" s="0" t="n">
        <v>1692</v>
      </c>
      <c r="G221" s="0" t="n">
        <v>2239</v>
      </c>
      <c r="H221" s="0" t="n">
        <v>0.165177837014198</v>
      </c>
      <c r="J221" s="0" t="n">
        <v>0.37906277179718</v>
      </c>
      <c r="L221" s="0" t="n">
        <v>8.62741279602051</v>
      </c>
      <c r="M221" s="0" t="n">
        <v>1992.30932617188</v>
      </c>
      <c r="O221" s="0" t="n">
        <v>0.75582766532898</v>
      </c>
      <c r="P221" s="0" t="n">
        <v>2509.36547851563</v>
      </c>
      <c r="Q221" s="0" t="n">
        <v>2.63808560371399</v>
      </c>
    </row>
    <row r="222" customFormat="false" ht="12.75" hidden="false" customHeight="false" outlineLevel="0" collapsed="false">
      <c r="B222" s="0" t="n">
        <v>692.375183105469</v>
      </c>
      <c r="D222" s="0" t="n">
        <v>1245</v>
      </c>
      <c r="E222" s="0" t="n">
        <v>511</v>
      </c>
      <c r="F222" s="0" t="n">
        <v>1624</v>
      </c>
      <c r="G222" s="0" t="n">
        <v>2335</v>
      </c>
      <c r="H222" s="0" t="n">
        <v>0.175797149538994</v>
      </c>
      <c r="J222" s="0" t="n">
        <v>0.355325311422348</v>
      </c>
      <c r="L222" s="0" t="n">
        <v>8.60707664489746</v>
      </c>
      <c r="M222" s="0" t="n">
        <v>1849.24462890625</v>
      </c>
      <c r="O222" s="0" t="n">
        <v>0.695422410964966</v>
      </c>
      <c r="P222" s="0" t="n">
        <v>2613.61450195313</v>
      </c>
      <c r="Q222" s="0" t="n">
        <v>2.81432247161865</v>
      </c>
    </row>
    <row r="223" customFormat="false" ht="12.75" hidden="false" customHeight="false" outlineLevel="0" collapsed="false">
      <c r="B223" s="0" t="n">
        <v>692.528198242188</v>
      </c>
      <c r="D223" s="0" t="n">
        <v>1252</v>
      </c>
      <c r="E223" s="0" t="n">
        <v>498</v>
      </c>
      <c r="F223" s="0" t="n">
        <v>1516</v>
      </c>
      <c r="G223" s="0" t="n">
        <v>2203</v>
      </c>
      <c r="H223" s="0" t="n">
        <v>0.170353502035141</v>
      </c>
      <c r="J223" s="0" t="n">
        <v>0.378763556480408</v>
      </c>
      <c r="L223" s="0" t="n">
        <v>8.89072132110596</v>
      </c>
      <c r="M223" s="0" t="n">
        <v>1979.6884765625</v>
      </c>
      <c r="O223" s="0" t="n">
        <v>0.687981963157654</v>
      </c>
      <c r="P223" s="0" t="n">
        <v>2561.119140625</v>
      </c>
      <c r="Q223" s="0" t="n">
        <v>2.64016962051392</v>
      </c>
    </row>
    <row r="224" customFormat="false" ht="12.75" hidden="false" customHeight="false" outlineLevel="0" collapsed="false">
      <c r="B224" s="0" t="n">
        <v>692.681213378906</v>
      </c>
      <c r="D224" s="0" t="n">
        <v>1202</v>
      </c>
      <c r="E224" s="0" t="n">
        <v>564</v>
      </c>
      <c r="F224" s="0" t="n">
        <v>1490</v>
      </c>
      <c r="G224" s="0" t="n">
        <v>2078</v>
      </c>
      <c r="H224" s="0" t="n">
        <v>0.201008602976799</v>
      </c>
      <c r="J224" s="0" t="n">
        <v>0.385462015867233</v>
      </c>
      <c r="L224" s="0" t="n">
        <v>10.6761322021484</v>
      </c>
      <c r="M224" s="0" t="n">
        <v>1947.31787109375</v>
      </c>
      <c r="O224" s="0" t="n">
        <v>0.717207133769989</v>
      </c>
      <c r="P224" s="0" t="n">
        <v>2834.4033203125</v>
      </c>
      <c r="Q224" s="0" t="n">
        <v>2.59428930282593</v>
      </c>
    </row>
    <row r="225" customFormat="false" ht="12.75" hidden="false" customHeight="false" outlineLevel="0" collapsed="false">
      <c r="B225" s="0" t="n">
        <v>692.834228515625</v>
      </c>
      <c r="D225" s="0" t="n">
        <v>1117</v>
      </c>
      <c r="E225" s="0" t="n">
        <v>537</v>
      </c>
      <c r="F225" s="0" t="n">
        <v>1544</v>
      </c>
      <c r="G225" s="0" t="n">
        <v>2112</v>
      </c>
      <c r="H225" s="0" t="n">
        <v>0.205799385905266</v>
      </c>
      <c r="J225" s="0" t="n">
        <v>0.352621853351593</v>
      </c>
      <c r="L225" s="0" t="n">
        <v>9.99933242797852</v>
      </c>
      <c r="M225" s="0" t="n">
        <v>1776.45837402344</v>
      </c>
      <c r="O225" s="0" t="n">
        <v>0.730956017971039</v>
      </c>
      <c r="P225" s="0" t="n">
        <v>2872.75170898438</v>
      </c>
      <c r="Q225" s="0" t="n">
        <v>2.83589911460876</v>
      </c>
    </row>
    <row r="226" customFormat="false" ht="12.75" hidden="false" customHeight="false" outlineLevel="0" collapsed="false">
      <c r="B226" s="0" t="n">
        <v>692.987182617188</v>
      </c>
      <c r="D226" s="0" t="n">
        <v>1166</v>
      </c>
      <c r="E226" s="0" t="n">
        <v>503</v>
      </c>
      <c r="F226" s="0" t="n">
        <v>1324</v>
      </c>
      <c r="G226" s="0" t="n">
        <v>2016</v>
      </c>
      <c r="H226" s="0" t="n">
        <v>0.184630796313286</v>
      </c>
      <c r="J226" s="0" t="n">
        <v>0.385801196098328</v>
      </c>
      <c r="L226" s="0" t="n">
        <v>9.8148889541626</v>
      </c>
      <c r="M226" s="0" t="n">
        <v>1984.64514160156</v>
      </c>
      <c r="O226" s="0" t="n">
        <v>0.656692802906036</v>
      </c>
      <c r="P226" s="0" t="n">
        <v>2694.91333007813</v>
      </c>
      <c r="Q226" s="0" t="n">
        <v>2.59200859069824</v>
      </c>
    </row>
    <row r="227" customFormat="false" ht="12.75" hidden="false" customHeight="false" outlineLevel="0" collapsed="false">
      <c r="B227" s="0" t="n">
        <v>693.140197753906</v>
      </c>
      <c r="D227" s="0" t="n">
        <v>1092</v>
      </c>
      <c r="E227" s="0" t="n">
        <v>501</v>
      </c>
      <c r="F227" s="0" t="n">
        <v>1313</v>
      </c>
      <c r="G227" s="0" t="n">
        <v>1913</v>
      </c>
      <c r="H227" s="0" t="n">
        <v>0.196407437324524</v>
      </c>
      <c r="J227" s="0" t="n">
        <v>0.380663841962814</v>
      </c>
      <c r="L227" s="0" t="n">
        <v>10.3018980026245</v>
      </c>
      <c r="M227" s="0" t="n">
        <v>1933.49279785156</v>
      </c>
      <c r="O227" s="0" t="n">
        <v>0.686163306236267</v>
      </c>
      <c r="P227" s="0" t="n">
        <v>2796.57348632813</v>
      </c>
      <c r="Q227" s="0" t="n">
        <v>2.6269896030426</v>
      </c>
    </row>
    <row r="228" customFormat="false" ht="12.75" hidden="false" customHeight="false" outlineLevel="0" collapsed="false">
      <c r="B228" s="0" t="n">
        <v>693.293212890625</v>
      </c>
      <c r="D228" s="0" t="n">
        <v>1162</v>
      </c>
      <c r="E228" s="0" t="n">
        <v>455</v>
      </c>
      <c r="F228" s="0" t="n">
        <v>1219</v>
      </c>
      <c r="G228" s="0" t="n">
        <v>1970</v>
      </c>
      <c r="H228" s="0" t="n">
        <v>0.167926922440529</v>
      </c>
      <c r="J228" s="0" t="n">
        <v>0.393322676420212</v>
      </c>
      <c r="L228" s="0" t="n">
        <v>9.10095596313477</v>
      </c>
      <c r="M228" s="0" t="n">
        <v>2059.970703125</v>
      </c>
      <c r="O228" s="0" t="n">
        <v>0.618505358695984</v>
      </c>
      <c r="P228" s="0" t="n">
        <v>2537.08618164063</v>
      </c>
      <c r="Q228" s="0" t="n">
        <v>2.54244184494019</v>
      </c>
    </row>
    <row r="229" customFormat="false" ht="12.75" hidden="false" customHeight="false" outlineLevel="0" collapsed="false">
      <c r="B229" s="0" t="n">
        <v>693.446228027344</v>
      </c>
      <c r="D229" s="0" t="n">
        <v>1153</v>
      </c>
      <c r="E229" s="0" t="n">
        <v>447</v>
      </c>
      <c r="F229" s="0" t="n">
        <v>1204</v>
      </c>
      <c r="G229" s="0" t="n">
        <v>1737</v>
      </c>
      <c r="H229" s="0" t="n">
        <v>0.165908098220825</v>
      </c>
      <c r="J229" s="0" t="n">
        <v>0.442786902189255</v>
      </c>
      <c r="L229" s="0" t="n">
        <v>10.1223201751709</v>
      </c>
      <c r="M229" s="0" t="n">
        <v>2325.5615234375</v>
      </c>
      <c r="O229" s="0" t="n">
        <v>0.693003714084625</v>
      </c>
      <c r="P229" s="0" t="n">
        <v>2516.78125</v>
      </c>
      <c r="Q229" s="0" t="n">
        <v>2.25842261314392</v>
      </c>
    </row>
    <row r="230" customFormat="false" ht="12.75" hidden="false" customHeight="false" outlineLevel="0" collapsed="false">
      <c r="B230" s="0" t="n">
        <v>693.599182128906</v>
      </c>
      <c r="D230" s="0" t="n">
        <v>993</v>
      </c>
      <c r="E230" s="0" t="n">
        <v>430</v>
      </c>
      <c r="F230" s="0" t="n">
        <v>1323</v>
      </c>
      <c r="G230" s="0" t="n">
        <v>1758</v>
      </c>
      <c r="H230" s="0" t="n">
        <v>0.18537200987339</v>
      </c>
      <c r="J230" s="0" t="n">
        <v>0.376613944768906</v>
      </c>
      <c r="L230" s="0" t="n">
        <v>9.61962699890137</v>
      </c>
      <c r="M230" s="0" t="n">
        <v>1936.796875</v>
      </c>
      <c r="O230" s="0" t="n">
        <v>0.752457737922669</v>
      </c>
      <c r="P230" s="0" t="n">
        <v>2701.52978515625</v>
      </c>
      <c r="Q230" s="0" t="n">
        <v>2.65523886680603</v>
      </c>
    </row>
    <row r="231" customFormat="false" ht="12.75" hidden="false" customHeight="false" outlineLevel="0" collapsed="false">
      <c r="B231" s="0" t="n">
        <v>693.752197265625</v>
      </c>
      <c r="D231" s="0" t="n">
        <v>1102</v>
      </c>
      <c r="E231" s="0" t="n">
        <v>438</v>
      </c>
      <c r="F231" s="0" t="n">
        <v>1350</v>
      </c>
      <c r="G231" s="0" t="n">
        <v>1740</v>
      </c>
      <c r="H231" s="0" t="n">
        <v>0.170095786452293</v>
      </c>
      <c r="J231" s="0" t="n">
        <v>0.422417283058167</v>
      </c>
      <c r="L231" s="0" t="n">
        <v>9.90040397644043</v>
      </c>
      <c r="M231" s="0" t="n">
        <v>2206.58837890625</v>
      </c>
      <c r="O231" s="0" t="n">
        <v>0.775975823402405</v>
      </c>
      <c r="P231" s="0" t="n">
        <v>2558.58569335938</v>
      </c>
      <c r="Q231" s="0" t="n">
        <v>2.36732745170593</v>
      </c>
    </row>
    <row r="232" customFormat="false" ht="12.75" hidden="false" customHeight="false" outlineLevel="0" collapsed="false">
      <c r="B232" s="0" t="n">
        <v>693.9052734375</v>
      </c>
      <c r="D232" s="0" t="n">
        <v>1028</v>
      </c>
      <c r="E232" s="0" t="n">
        <v>484</v>
      </c>
      <c r="F232" s="0" t="n">
        <v>1351</v>
      </c>
      <c r="G232" s="0" t="n">
        <v>1887</v>
      </c>
      <c r="H232" s="0" t="n">
        <v>0.201575666666031</v>
      </c>
      <c r="J232" s="0" t="n">
        <v>0.363275706768036</v>
      </c>
      <c r="L232" s="0" t="n">
        <v>10.0900230407715</v>
      </c>
      <c r="M232" s="0" t="n">
        <v>1836.95971679688</v>
      </c>
      <c r="O232" s="0" t="n">
        <v>0.716044485569</v>
      </c>
      <c r="P232" s="0" t="n">
        <v>2838.99682617188</v>
      </c>
      <c r="Q232" s="0" t="n">
        <v>2.75273013114929</v>
      </c>
    </row>
    <row r="233" customFormat="false" ht="12.75" hidden="false" customHeight="false" outlineLevel="0" collapsed="false">
      <c r="B233" s="0" t="n">
        <v>694.058227539063</v>
      </c>
      <c r="D233" s="0" t="n">
        <v>1057</v>
      </c>
      <c r="E233" s="0" t="n">
        <v>450</v>
      </c>
      <c r="F233" s="0" t="n">
        <v>1295</v>
      </c>
      <c r="G233" s="0" t="n">
        <v>1784</v>
      </c>
      <c r="H233" s="0" t="n">
        <v>0.182236060500145</v>
      </c>
      <c r="J233" s="0" t="n">
        <v>0.395066946744919</v>
      </c>
      <c r="L233" s="0" t="n">
        <v>9.92025279998779</v>
      </c>
      <c r="M233" s="0" t="n">
        <v>2036.86376953125</v>
      </c>
      <c r="O233" s="0" t="n">
        <v>0.726124048233032</v>
      </c>
      <c r="P233" s="0" t="n">
        <v>2673.32592773438</v>
      </c>
      <c r="Q233" s="0" t="n">
        <v>2.53121662139893</v>
      </c>
    </row>
    <row r="234" customFormat="false" ht="12.75" hidden="false" customHeight="false" outlineLevel="0" collapsed="false">
      <c r="B234" s="0" t="n">
        <v>694.211181640625</v>
      </c>
      <c r="D234" s="0" t="n">
        <v>1186</v>
      </c>
      <c r="E234" s="0" t="n">
        <v>431</v>
      </c>
      <c r="F234" s="0" t="n">
        <v>1270</v>
      </c>
      <c r="G234" s="0" t="n">
        <v>1773</v>
      </c>
      <c r="H234" s="0" t="n">
        <v>0.15562529861927</v>
      </c>
      <c r="J234" s="0" t="n">
        <v>0.445795148611069</v>
      </c>
      <c r="L234" s="0" t="n">
        <v>9.55945777893066</v>
      </c>
      <c r="M234" s="0" t="n">
        <v>2369.05102539063</v>
      </c>
      <c r="O234" s="0" t="n">
        <v>0.716425657272339</v>
      </c>
      <c r="P234" s="0" t="n">
        <v>2408.67529296875</v>
      </c>
      <c r="Q234" s="0" t="n">
        <v>2.24318265914917</v>
      </c>
    </row>
    <row r="235" customFormat="false" ht="12.75" hidden="false" customHeight="false" outlineLevel="0" collapsed="false">
      <c r="B235" s="0" t="n">
        <v>694.364196777344</v>
      </c>
      <c r="D235" s="0" t="n">
        <v>1097</v>
      </c>
      <c r="E235" s="0" t="n">
        <v>461</v>
      </c>
      <c r="F235" s="0" t="n">
        <v>1226</v>
      </c>
      <c r="G235" s="0" t="n">
        <v>1626</v>
      </c>
      <c r="H235" s="0" t="n">
        <v>0.179867103695869</v>
      </c>
      <c r="J235" s="0" t="n">
        <v>0.449912160634995</v>
      </c>
      <c r="L235" s="0" t="n">
        <v>11.1505727767944</v>
      </c>
      <c r="M235" s="0" t="n">
        <v>2326.8408203125</v>
      </c>
      <c r="O235" s="0" t="n">
        <v>0.75385332107544</v>
      </c>
      <c r="P235" s="0" t="n">
        <v>2651.6455078125</v>
      </c>
      <c r="Q235" s="0" t="n">
        <v>2.22265601158142</v>
      </c>
    </row>
    <row r="236" customFormat="false" ht="12.75" hidden="false" customHeight="false" outlineLevel="0" collapsed="false">
      <c r="B236" s="0" t="n">
        <v>694.517272949219</v>
      </c>
      <c r="D236" s="0" t="n">
        <v>997</v>
      </c>
      <c r="E236" s="0" t="n">
        <v>453</v>
      </c>
      <c r="F236" s="0" t="n">
        <v>1157</v>
      </c>
      <c r="G236" s="0" t="n">
        <v>1578</v>
      </c>
      <c r="H236" s="0" t="n">
        <v>0.194529667496681</v>
      </c>
      <c r="J236" s="0" t="n">
        <v>0.421307027339935</v>
      </c>
      <c r="L236" s="0" t="n">
        <v>11.2928161621094</v>
      </c>
      <c r="M236" s="0" t="n">
        <v>2141.4130859375</v>
      </c>
      <c r="O236" s="0" t="n">
        <v>0.733431398868561</v>
      </c>
      <c r="P236" s="0" t="n">
        <v>2780.84130859375</v>
      </c>
      <c r="Q236" s="0" t="n">
        <v>2.3735659122467</v>
      </c>
    </row>
    <row r="237" customFormat="false" ht="12.75" hidden="false" customHeight="false" outlineLevel="0" collapsed="false">
      <c r="B237" s="0" t="n">
        <v>694.670227050781</v>
      </c>
      <c r="D237" s="0" t="n">
        <v>1025</v>
      </c>
      <c r="E237" s="0" t="n">
        <v>441</v>
      </c>
      <c r="F237" s="0" t="n">
        <v>1165</v>
      </c>
      <c r="G237" s="0" t="n">
        <v>1719</v>
      </c>
      <c r="H237" s="0" t="n">
        <v>0.184577092528343</v>
      </c>
      <c r="J237" s="0" t="n">
        <v>0.397658139467239</v>
      </c>
      <c r="L237" s="0" t="n">
        <v>10.1135911941528</v>
      </c>
      <c r="M237" s="0" t="n">
        <v>2044.75341796875</v>
      </c>
      <c r="O237" s="0" t="n">
        <v>0.67800110578537</v>
      </c>
      <c r="P237" s="0" t="n">
        <v>2694.43286132813</v>
      </c>
      <c r="Q237" s="0" t="n">
        <v>2.51472282409668</v>
      </c>
    </row>
    <row r="238" customFormat="false" ht="12.75" hidden="false" customHeight="false" outlineLevel="0" collapsed="false">
      <c r="B238" s="0" t="n">
        <v>694.823181152344</v>
      </c>
      <c r="D238" s="0" t="n">
        <v>970</v>
      </c>
      <c r="E238" s="0" t="n">
        <v>433</v>
      </c>
      <c r="F238" s="0" t="n">
        <v>1188</v>
      </c>
      <c r="G238" s="0" t="n">
        <v>1760</v>
      </c>
      <c r="H238" s="0" t="n">
        <v>0.19111093878746</v>
      </c>
      <c r="I238" s="0" t="n">
        <v>0.178254723548889</v>
      </c>
      <c r="J238" s="0" t="n">
        <v>0.36744225025177</v>
      </c>
      <c r="K238" s="0" t="n">
        <v>0.40364146232605</v>
      </c>
      <c r="L238" s="0" t="n">
        <v>9.6759204864502</v>
      </c>
      <c r="M238" s="0" t="n">
        <v>1878.95825195313</v>
      </c>
      <c r="N238" s="0" t="n">
        <v>2115.50244140625</v>
      </c>
      <c r="O238" s="0" t="n">
        <v>0.675280511379242</v>
      </c>
      <c r="P238" s="0" t="n">
        <v>2751.74584960938</v>
      </c>
      <c r="Q238" s="0" t="n">
        <v>2.72151613235474</v>
      </c>
      <c r="R238" s="0" t="n">
        <v>2.47744607925415</v>
      </c>
    </row>
    <row r="239" customFormat="false" ht="12.75" hidden="false" customHeight="false" outlineLevel="0" collapsed="false">
      <c r="B239" s="0" t="n">
        <v>694.976318359375</v>
      </c>
      <c r="D239" s="0" t="n">
        <v>989</v>
      </c>
      <c r="E239" s="0" t="n">
        <v>413</v>
      </c>
      <c r="F239" s="0" t="n">
        <v>1126</v>
      </c>
      <c r="G239" s="0" t="n">
        <v>1600</v>
      </c>
      <c r="H239" s="0" t="n">
        <v>0.17875449359417</v>
      </c>
      <c r="J239" s="0" t="n">
        <v>0.412138611078262</v>
      </c>
      <c r="L239" s="0" t="n">
        <v>10.1512136459351</v>
      </c>
      <c r="M239" s="0" t="n">
        <v>2132.25561523438</v>
      </c>
      <c r="O239" s="0" t="n">
        <v>0.703735172748566</v>
      </c>
      <c r="P239" s="0" t="n">
        <v>2641.3486328125</v>
      </c>
      <c r="Q239" s="0" t="n">
        <v>2.42636823654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0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66718</v>
      </c>
      <c r="Q2" s="1" t="n">
        <v>27599</v>
      </c>
      <c r="R2" s="1" t="n">
        <v>102672</v>
      </c>
      <c r="S2" s="1" t="n">
        <v>108521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3991</v>
      </c>
      <c r="B3" s="0" t="n">
        <v>93</v>
      </c>
      <c r="C3" s="0" t="n">
        <v>50</v>
      </c>
      <c r="D3" s="0" t="n">
        <v>2.11393563970703</v>
      </c>
      <c r="E3" s="0" t="n">
        <v>0.177285626530647</v>
      </c>
      <c r="F3" s="0" t="n">
        <v>0.00179438374470919</v>
      </c>
      <c r="G3" s="0" t="n">
        <v>0.433211266994476</v>
      </c>
      <c r="H3" s="0" t="n">
        <v>0.00304656964726746</v>
      </c>
      <c r="I3" s="0" t="n">
        <v>103.550003051758</v>
      </c>
      <c r="J3" s="0" t="n">
        <v>2485.06225585938</v>
      </c>
      <c r="K3" s="0" t="n">
        <v>0.839475393295288</v>
      </c>
      <c r="L3" s="0" t="n">
        <v>2320.177734375</v>
      </c>
      <c r="M3" s="0" t="n">
        <v>31.5540580749512</v>
      </c>
      <c r="O3" s="0" t="s">
        <v>23</v>
      </c>
      <c r="P3" s="0" t="n">
        <v>1.20289146900177</v>
      </c>
      <c r="Q3" s="0" t="n">
        <v>3.22843408584595</v>
      </c>
      <c r="R3" s="0" t="n">
        <v>0.0722891539335251</v>
      </c>
      <c r="S3" s="0" t="n">
        <v>0.0963855385780335</v>
      </c>
    </row>
    <row r="4" customFormat="false" ht="12.75" hidden="false" customHeight="false" outlineLevel="0" collapsed="false">
      <c r="A4" s="0" t="n">
        <v>4232</v>
      </c>
      <c r="B4" s="0" t="n">
        <v>241</v>
      </c>
      <c r="C4" s="0" t="n">
        <v>150</v>
      </c>
      <c r="F4" s="0" t="n">
        <v>1.01214289665222</v>
      </c>
      <c r="G4" s="0" t="s">
        <v>24</v>
      </c>
      <c r="H4" s="0" t="n">
        <v>0.703252613544464</v>
      </c>
      <c r="I4" s="0" t="s">
        <v>24</v>
      </c>
      <c r="J4" s="0" t="s">
        <v>25</v>
      </c>
      <c r="K4" s="0" t="n">
        <v>0.0337808579206467</v>
      </c>
      <c r="M4" s="0" t="n">
        <v>1.35998451709747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9</v>
      </c>
      <c r="B5" s="0" t="s">
        <v>27</v>
      </c>
      <c r="C5" s="0" t="n">
        <v>83</v>
      </c>
      <c r="D5" s="0" t="s">
        <v>28</v>
      </c>
      <c r="E5" s="0" t="n">
        <v>2627.640625</v>
      </c>
      <c r="F5" s="0" t="n">
        <v>91.898681640625</v>
      </c>
      <c r="J5" s="0" t="n">
        <v>2257.30444335938</v>
      </c>
      <c r="K5" s="0" t="n">
        <v>20.6939430236816</v>
      </c>
      <c r="P5" s="0" t="n">
        <v>98</v>
      </c>
      <c r="AA5" s="1"/>
    </row>
    <row r="6" customFormat="false" ht="12.75" hidden="false" customHeight="false" outlineLevel="0" collapsed="false">
      <c r="A6" s="0" t="n">
        <v>242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610.058471679688</v>
      </c>
      <c r="D11" s="0" t="n">
        <v>2</v>
      </c>
      <c r="E11" s="0" t="n">
        <v>1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610.211486816406</v>
      </c>
      <c r="D12" s="0" t="n">
        <v>1</v>
      </c>
      <c r="E12" s="0" t="n">
        <v>4</v>
      </c>
      <c r="F12" s="0" t="n">
        <v>1</v>
      </c>
      <c r="G12" s="0" t="n">
        <v>1</v>
      </c>
    </row>
    <row r="13" customFormat="false" ht="12.75" hidden="false" customHeight="false" outlineLevel="0" collapsed="false">
      <c r="B13" s="0" t="n">
        <v>610.364501953125</v>
      </c>
      <c r="D13" s="0" t="n">
        <v>1</v>
      </c>
      <c r="E13" s="0" t="n">
        <v>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10.517517089844</v>
      </c>
      <c r="D14" s="0" t="n">
        <v>1</v>
      </c>
      <c r="E14" s="0" t="n">
        <v>6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10.670471191406</v>
      </c>
      <c r="D15" s="0" t="n">
        <v>1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610.823486328125</v>
      </c>
      <c r="D16" s="0" t="n">
        <v>1</v>
      </c>
      <c r="E16" s="0" t="n">
        <v>8</v>
      </c>
      <c r="F16" s="0" t="n">
        <v>0</v>
      </c>
      <c r="G16" s="0" t="n">
        <v>1</v>
      </c>
    </row>
    <row r="17" customFormat="false" ht="12.75" hidden="false" customHeight="false" outlineLevel="0" collapsed="false">
      <c r="B17" s="0" t="n">
        <v>610.976623535156</v>
      </c>
      <c r="D17" s="0" t="n">
        <v>1</v>
      </c>
      <c r="E17" s="0" t="n">
        <v>4</v>
      </c>
      <c r="F17" s="0" t="n">
        <v>0</v>
      </c>
      <c r="G17" s="0" t="n">
        <v>1</v>
      </c>
    </row>
    <row r="18" customFormat="false" ht="12.75" hidden="false" customHeight="false" outlineLevel="0" collapsed="false">
      <c r="B18" s="0" t="n">
        <v>611.129516601563</v>
      </c>
      <c r="D18" s="0" t="n">
        <v>1</v>
      </c>
      <c r="E18" s="0" t="n">
        <v>1</v>
      </c>
      <c r="F18" s="0" t="n">
        <v>0</v>
      </c>
      <c r="G18" s="0" t="n">
        <v>1</v>
      </c>
    </row>
    <row r="19" customFormat="false" ht="12.75" hidden="false" customHeight="false" outlineLevel="0" collapsed="false">
      <c r="B19" s="0" t="n">
        <v>611.282470703125</v>
      </c>
      <c r="D19" s="0" t="n">
        <v>0</v>
      </c>
      <c r="E19" s="0" t="n">
        <v>2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611.435485839844</v>
      </c>
      <c r="D20" s="0" t="n">
        <v>1</v>
      </c>
      <c r="E20" s="0" t="n">
        <v>2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611.588623046875</v>
      </c>
      <c r="D21" s="0" t="n">
        <v>0</v>
      </c>
      <c r="E21" s="0" t="n">
        <v>3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611.741516113281</v>
      </c>
      <c r="D22" s="0" t="n">
        <v>0</v>
      </c>
      <c r="E22" s="0" t="n">
        <v>7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11.894470214844</v>
      </c>
      <c r="D23" s="0" t="n">
        <v>1</v>
      </c>
      <c r="E23" s="0" t="n">
        <v>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612.047607421875</v>
      </c>
      <c r="D24" s="0" t="n">
        <v>2</v>
      </c>
      <c r="E24" s="0" t="n">
        <v>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612.200622558594</v>
      </c>
      <c r="D25" s="0" t="n">
        <v>0</v>
      </c>
      <c r="E25" s="0" t="n">
        <v>2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612.353576660156</v>
      </c>
      <c r="D26" s="0" t="n">
        <v>4</v>
      </c>
      <c r="E26" s="0" t="n">
        <v>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612.506591796875</v>
      </c>
      <c r="D27" s="0" t="n">
        <v>0</v>
      </c>
      <c r="E27" s="0" t="n">
        <v>1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612.659606933594</v>
      </c>
      <c r="D28" s="0" t="n">
        <v>2</v>
      </c>
      <c r="E28" s="0" t="n">
        <v>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612.812622070313</v>
      </c>
      <c r="D29" s="0" t="n">
        <v>1</v>
      </c>
      <c r="E29" s="0" t="n">
        <v>4</v>
      </c>
      <c r="F29" s="0" t="n">
        <v>1</v>
      </c>
      <c r="G29" s="0" t="n">
        <v>0</v>
      </c>
    </row>
    <row r="30" customFormat="false" ht="12.75" hidden="false" customHeight="false" outlineLevel="0" collapsed="false">
      <c r="B30" s="0" t="n">
        <v>612.965576171875</v>
      </c>
      <c r="D30" s="0" t="n">
        <v>0</v>
      </c>
      <c r="E30" s="0" t="n">
        <v>1</v>
      </c>
      <c r="F30" s="0" t="n">
        <v>0</v>
      </c>
      <c r="G30" s="0" t="n">
        <v>1</v>
      </c>
    </row>
    <row r="31" customFormat="false" ht="12.75" hidden="false" customHeight="false" outlineLevel="0" collapsed="false">
      <c r="B31" s="0" t="n">
        <v>613.118591308594</v>
      </c>
      <c r="D31" s="0" t="n">
        <v>0</v>
      </c>
      <c r="E31" s="0" t="n">
        <v>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613.271606445313</v>
      </c>
      <c r="D32" s="0" t="n">
        <v>2</v>
      </c>
      <c r="E32" s="0" t="n">
        <v>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613.424621582031</v>
      </c>
      <c r="D33" s="0" t="n">
        <v>2</v>
      </c>
      <c r="E33" s="0" t="n">
        <v>1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613.577575683594</v>
      </c>
      <c r="D34" s="0" t="n">
        <v>2</v>
      </c>
      <c r="E34" s="0" t="n">
        <v>6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613.730712890625</v>
      </c>
      <c r="D35" s="0" t="n">
        <v>2</v>
      </c>
      <c r="E35" s="0" t="n">
        <v>5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613.883605957031</v>
      </c>
      <c r="D36" s="0" t="n">
        <v>1</v>
      </c>
      <c r="E36" s="0" t="n">
        <v>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614.03662109375</v>
      </c>
      <c r="D37" s="0" t="n">
        <v>2</v>
      </c>
      <c r="E37" s="0" t="n">
        <v>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14.189575195313</v>
      </c>
      <c r="D38" s="0" t="n">
        <v>1</v>
      </c>
      <c r="E38" s="0" t="n">
        <v>6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14.342712402344</v>
      </c>
      <c r="D39" s="0" t="n">
        <v>0</v>
      </c>
      <c r="E39" s="0" t="n">
        <v>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614.495727539063</v>
      </c>
      <c r="D40" s="0" t="n">
        <v>2</v>
      </c>
      <c r="E40" s="0" t="n">
        <v>5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14.648620605469</v>
      </c>
      <c r="D41" s="0" t="n">
        <v>4</v>
      </c>
      <c r="E41" s="0" t="n">
        <v>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614.801574707031</v>
      </c>
      <c r="D42" s="0" t="n">
        <v>1</v>
      </c>
      <c r="E42" s="0" t="n">
        <v>1</v>
      </c>
      <c r="F42" s="0" t="n">
        <v>1</v>
      </c>
      <c r="G42" s="0" t="n">
        <v>0</v>
      </c>
    </row>
    <row r="43" customFormat="false" ht="12.75" hidden="false" customHeight="false" outlineLevel="0" collapsed="false">
      <c r="B43" s="0" t="n">
        <v>614.954711914063</v>
      </c>
      <c r="D43" s="0" t="n">
        <v>2</v>
      </c>
      <c r="E43" s="0" t="n">
        <v>2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615.107727050781</v>
      </c>
      <c r="D44" s="0" t="n">
        <v>1</v>
      </c>
      <c r="E44" s="0" t="n">
        <v>1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615.260681152344</v>
      </c>
      <c r="D45" s="0" t="n">
        <v>2</v>
      </c>
      <c r="E45" s="0" t="n">
        <v>3</v>
      </c>
      <c r="F45" s="0" t="n">
        <v>0</v>
      </c>
      <c r="G45" s="0" t="n">
        <v>1</v>
      </c>
    </row>
    <row r="46" customFormat="false" ht="12.75" hidden="false" customHeight="false" outlineLevel="0" collapsed="false">
      <c r="B46" s="0" t="n">
        <v>615.41357421875</v>
      </c>
      <c r="D46" s="0" t="n">
        <v>1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615.566711425781</v>
      </c>
      <c r="D47" s="0" t="n">
        <v>0</v>
      </c>
      <c r="E47" s="0" t="n">
        <v>1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615.7197265625</v>
      </c>
      <c r="D48" s="0" t="n">
        <v>0</v>
      </c>
      <c r="E48" s="0" t="n">
        <v>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615.872680664063</v>
      </c>
      <c r="D49" s="0" t="n">
        <v>2</v>
      </c>
      <c r="E49" s="0" t="n">
        <v>5</v>
      </c>
      <c r="F49" s="0" t="n">
        <v>1</v>
      </c>
      <c r="G49" s="0" t="n">
        <v>0</v>
      </c>
    </row>
    <row r="50" customFormat="false" ht="12.75" hidden="false" customHeight="false" outlineLevel="0" collapsed="false">
      <c r="B50" s="0" t="n">
        <v>616.025695800781</v>
      </c>
      <c r="D50" s="0" t="n">
        <v>1</v>
      </c>
      <c r="E50" s="0" t="n">
        <v>5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616.1787109375</v>
      </c>
      <c r="D51" s="0" t="n">
        <v>1</v>
      </c>
      <c r="E51" s="0" t="n">
        <v>7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616.331726074219</v>
      </c>
      <c r="D52" s="0" t="n">
        <v>0</v>
      </c>
      <c r="E52" s="0" t="n">
        <v>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616.484680175781</v>
      </c>
      <c r="D53" s="0" t="n">
        <v>1</v>
      </c>
      <c r="E53" s="0" t="n">
        <v>2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616.6376953125</v>
      </c>
      <c r="D54" s="0" t="n">
        <v>2</v>
      </c>
      <c r="E54" s="0" t="n">
        <v>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616.790710449219</v>
      </c>
      <c r="D55" s="0" t="n">
        <v>0</v>
      </c>
      <c r="E55" s="0" t="n">
        <v>2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616.943725585938</v>
      </c>
      <c r="D56" s="0" t="n">
        <v>3</v>
      </c>
      <c r="E56" s="0" t="n">
        <v>3</v>
      </c>
      <c r="F56" s="0" t="n">
        <v>1</v>
      </c>
      <c r="G56" s="0" t="n">
        <v>0</v>
      </c>
    </row>
    <row r="57" customFormat="false" ht="12.75" hidden="false" customHeight="false" outlineLevel="0" collapsed="false">
      <c r="B57" s="0" t="n">
        <v>617.0966796875</v>
      </c>
      <c r="D57" s="0" t="n">
        <v>0</v>
      </c>
      <c r="E57" s="0" t="n">
        <v>7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617.249816894531</v>
      </c>
      <c r="D58" s="0" t="n">
        <v>2</v>
      </c>
      <c r="E58" s="0" t="n">
        <v>4</v>
      </c>
      <c r="F58" s="0" t="n">
        <v>1</v>
      </c>
      <c r="G58" s="0" t="n">
        <v>0</v>
      </c>
    </row>
    <row r="59" customFormat="false" ht="12.75" hidden="false" customHeight="false" outlineLevel="0" collapsed="false">
      <c r="B59" s="0" t="n">
        <v>617.402770996094</v>
      </c>
      <c r="D59" s="0" t="n">
        <v>1</v>
      </c>
      <c r="E59" s="0" t="n">
        <v>6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617.555725097656</v>
      </c>
      <c r="D60" s="0" t="n">
        <v>1</v>
      </c>
      <c r="E60" s="0" t="n">
        <v>2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617.708679199219</v>
      </c>
      <c r="D61" s="0" t="n">
        <v>1</v>
      </c>
      <c r="E61" s="0" t="n">
        <v>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617.86181640625</v>
      </c>
      <c r="D62" s="0" t="n">
        <v>2</v>
      </c>
      <c r="E62" s="0" t="n">
        <v>2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618.014770507813</v>
      </c>
      <c r="D63" s="0" t="n">
        <v>1</v>
      </c>
      <c r="E63" s="0" t="n">
        <v>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618.167724609375</v>
      </c>
      <c r="D64" s="0" t="n">
        <v>1</v>
      </c>
      <c r="E64" s="0" t="n">
        <v>2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618.32080078125</v>
      </c>
      <c r="D65" s="0" t="n">
        <v>2</v>
      </c>
      <c r="E65" s="0" t="n">
        <v>3</v>
      </c>
      <c r="F65" s="0" t="n">
        <v>1</v>
      </c>
      <c r="G65" s="0" t="n">
        <v>0</v>
      </c>
    </row>
    <row r="66" customFormat="false" ht="12.75" hidden="false" customHeight="false" outlineLevel="0" collapsed="false">
      <c r="B66" s="0" t="n">
        <v>618.473815917969</v>
      </c>
      <c r="D66" s="0" t="n">
        <v>3</v>
      </c>
      <c r="E66" s="0" t="n">
        <v>5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618.626770019531</v>
      </c>
      <c r="D67" s="0" t="n">
        <v>0</v>
      </c>
      <c r="E67" s="0" t="n">
        <v>3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618.77978515625</v>
      </c>
      <c r="D68" s="0" t="n">
        <v>1</v>
      </c>
      <c r="E68" s="0" t="n">
        <v>2</v>
      </c>
      <c r="F68" s="0" t="n">
        <v>1</v>
      </c>
      <c r="G68" s="0" t="n">
        <v>0</v>
      </c>
    </row>
    <row r="69" customFormat="false" ht="12.75" hidden="false" customHeight="false" outlineLevel="0" collapsed="false">
      <c r="B69" s="0" t="n">
        <v>618.932800292969</v>
      </c>
      <c r="D69" s="0" t="n">
        <v>2</v>
      </c>
      <c r="E69" s="0" t="n">
        <v>2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619.085815429688</v>
      </c>
      <c r="D70" s="0" t="n">
        <v>2</v>
      </c>
      <c r="E70" s="0" t="n">
        <v>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619.23876953125</v>
      </c>
      <c r="D71" s="0" t="n">
        <v>2</v>
      </c>
      <c r="E71" s="0" t="n">
        <v>5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619.391784667969</v>
      </c>
      <c r="D72" s="0" t="n">
        <v>1</v>
      </c>
      <c r="E72" s="0" t="n">
        <v>2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619.544799804688</v>
      </c>
      <c r="D73" s="0" t="n">
        <v>0</v>
      </c>
      <c r="E73" s="0" t="n">
        <v>5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619.697814941406</v>
      </c>
      <c r="D74" s="0" t="n">
        <v>3</v>
      </c>
      <c r="E74" s="0" t="n">
        <v>3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619.850830078125</v>
      </c>
      <c r="D75" s="0" t="n">
        <v>0</v>
      </c>
      <c r="E75" s="0" t="n">
        <v>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620.003784179688</v>
      </c>
      <c r="D76" s="0" t="n">
        <v>1</v>
      </c>
      <c r="E76" s="0" t="n">
        <v>5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620.156799316406</v>
      </c>
      <c r="D77" s="0" t="n">
        <v>1</v>
      </c>
      <c r="E77" s="0" t="n">
        <v>1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620.309814453125</v>
      </c>
      <c r="D78" s="0" t="n">
        <v>4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620.462829589844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620.615783691406</v>
      </c>
      <c r="D80" s="0" t="n">
        <v>0</v>
      </c>
      <c r="E80" s="0" t="n">
        <v>5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620.768920898438</v>
      </c>
      <c r="D81" s="0" t="n">
        <v>1</v>
      </c>
      <c r="E81" s="0" t="n">
        <v>6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620.921875</v>
      </c>
      <c r="D82" s="0" t="n">
        <v>0</v>
      </c>
      <c r="E82" s="0" t="n">
        <v>2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621.074890136719</v>
      </c>
      <c r="D83" s="0" t="n">
        <v>0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621.227783203125</v>
      </c>
      <c r="D84" s="0" t="n">
        <v>0</v>
      </c>
      <c r="E84" s="0" t="n">
        <v>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621.380920410156</v>
      </c>
      <c r="D85" s="0" t="n">
        <v>4</v>
      </c>
      <c r="E85" s="0" t="n">
        <v>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621.533874511719</v>
      </c>
      <c r="D86" s="0" t="n">
        <v>4</v>
      </c>
      <c r="E86" s="0" t="n">
        <v>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621.686889648438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621.839904785156</v>
      </c>
      <c r="D88" s="0" t="n">
        <v>2</v>
      </c>
      <c r="E88" s="0" t="n">
        <v>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621.992919921875</v>
      </c>
      <c r="D89" s="0" t="n">
        <v>0</v>
      </c>
      <c r="E89" s="0" t="n">
        <v>3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622.145874023438</v>
      </c>
      <c r="D90" s="0" t="n">
        <v>1</v>
      </c>
      <c r="E90" s="0" t="n">
        <v>3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622.298889160156</v>
      </c>
      <c r="D91" s="0" t="n">
        <v>1</v>
      </c>
      <c r="E91" s="0" t="n">
        <v>4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622.451904296875</v>
      </c>
      <c r="D92" s="0" t="n">
        <v>1</v>
      </c>
      <c r="E92" s="0" t="n">
        <v>2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622.604919433594</v>
      </c>
      <c r="D93" s="0" t="n">
        <v>0</v>
      </c>
      <c r="E93" s="0" t="n">
        <v>1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622.757873535156</v>
      </c>
      <c r="D94" s="0" t="n">
        <v>0</v>
      </c>
      <c r="E94" s="0" t="n">
        <v>5</v>
      </c>
      <c r="F94" s="0" t="n">
        <v>0</v>
      </c>
      <c r="G94" s="0" t="n">
        <v>0</v>
      </c>
    </row>
    <row r="95" customFormat="false" ht="12.75" hidden="false" customHeight="false" outlineLevel="0" collapsed="false">
      <c r="B95" s="0" t="n">
        <v>622.910888671875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623.063903808594</v>
      </c>
      <c r="D96" s="0" t="n">
        <v>1</v>
      </c>
      <c r="E96" s="0" t="n">
        <v>4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623.216918945313</v>
      </c>
      <c r="D97" s="0" t="n">
        <v>1</v>
      </c>
      <c r="E97" s="0" t="n">
        <v>1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623.369873046875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623.522888183594</v>
      </c>
      <c r="D99" s="0" t="n">
        <v>1</v>
      </c>
      <c r="E99" s="0" t="n">
        <v>5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623.676025390625</v>
      </c>
      <c r="D100" s="0" t="n">
        <v>1</v>
      </c>
      <c r="E100" s="0" t="n">
        <v>5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623.828918457031</v>
      </c>
      <c r="D101" s="0" t="n">
        <v>0</v>
      </c>
      <c r="E101" s="0" t="n">
        <v>2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623.981872558594</v>
      </c>
      <c r="D102" s="0" t="n">
        <v>2</v>
      </c>
      <c r="E102" s="0" t="n">
        <v>4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624.134887695313</v>
      </c>
      <c r="D103" s="0" t="n">
        <v>-1</v>
      </c>
      <c r="E103" s="0" t="n">
        <v>17</v>
      </c>
      <c r="F103" s="0" t="n">
        <v>107</v>
      </c>
      <c r="G103" s="0" t="n">
        <v>138</v>
      </c>
      <c r="H103" s="0" t="n">
        <v>-5.98257303237915</v>
      </c>
      <c r="J103" s="0" t="n">
        <v>-0.00581243028864265</v>
      </c>
      <c r="L103" s="0" t="n">
        <v>4.79141139984131</v>
      </c>
      <c r="M103" s="0" t="n">
        <v>-223.334503173828</v>
      </c>
      <c r="O103" s="0" t="n">
        <v>0.775135219097138</v>
      </c>
      <c r="P103" s="0" t="n">
        <v>7.4122383578179E-012</v>
      </c>
      <c r="Q103" s="0" t="n">
        <v>-172.045074462891</v>
      </c>
    </row>
    <row r="104" customFormat="false" ht="12.75" hidden="false" customHeight="false" outlineLevel="0" collapsed="false">
      <c r="B104" s="0" t="n">
        <v>624.288024902344</v>
      </c>
      <c r="D104" s="0" t="n">
        <v>137</v>
      </c>
      <c r="E104" s="0" t="n">
        <v>81</v>
      </c>
      <c r="F104" s="0" t="n">
        <v>505</v>
      </c>
      <c r="G104" s="0" t="n">
        <v>535</v>
      </c>
      <c r="H104" s="0" t="n">
        <v>0.252993643283844</v>
      </c>
      <c r="J104" s="0" t="n">
        <v>0.170345768332481</v>
      </c>
      <c r="L104" s="0" t="n">
        <v>5.93825244903564</v>
      </c>
      <c r="M104" s="0" t="n">
        <v>839.060607910156</v>
      </c>
      <c r="O104" s="0" t="n">
        <v>0.942848205566406</v>
      </c>
      <c r="P104" s="0" t="n">
        <v>3203.59716796875</v>
      </c>
      <c r="Q104" s="0" t="n">
        <v>5.87041282653809</v>
      </c>
    </row>
    <row r="105" customFormat="false" ht="12.75" hidden="false" customHeight="false" outlineLevel="0" collapsed="false">
      <c r="B105" s="0" t="n">
        <v>624.44091796875</v>
      </c>
      <c r="D105" s="0" t="n">
        <v>354</v>
      </c>
      <c r="E105" s="0" t="n">
        <v>192</v>
      </c>
      <c r="F105" s="0" t="n">
        <v>1046</v>
      </c>
      <c r="G105" s="0" t="n">
        <v>1009</v>
      </c>
      <c r="H105" s="0" t="n">
        <v>0.232214733958244</v>
      </c>
      <c r="J105" s="0" t="n">
        <v>0.233899250626564</v>
      </c>
      <c r="L105" s="0" t="n">
        <v>7.48404359817505</v>
      </c>
      <c r="M105" s="0" t="n">
        <v>1164.37829589844</v>
      </c>
      <c r="O105" s="0" t="n">
        <v>1.03689777851105</v>
      </c>
      <c r="P105" s="0" t="n">
        <v>3067.375</v>
      </c>
      <c r="Q105" s="0" t="n">
        <v>4.27534484863281</v>
      </c>
    </row>
    <row r="106" customFormat="false" ht="12.75" hidden="false" customHeight="false" outlineLevel="0" collapsed="false">
      <c r="B106" s="0" t="n">
        <v>624.593994140625</v>
      </c>
      <c r="D106" s="0" t="n">
        <v>655</v>
      </c>
      <c r="E106" s="0" t="n">
        <v>275</v>
      </c>
      <c r="F106" s="0" t="n">
        <v>1533</v>
      </c>
      <c r="G106" s="0" t="n">
        <v>1402</v>
      </c>
      <c r="H106" s="0" t="n">
        <v>0.179716050624847</v>
      </c>
      <c r="J106" s="0" t="n">
        <v>0.311685383319855</v>
      </c>
      <c r="L106" s="0" t="n">
        <v>7.71828842163086</v>
      </c>
      <c r="M106" s="0" t="n">
        <v>1622.87524414063</v>
      </c>
      <c r="O106" s="0" t="n">
        <v>1.09358859062195</v>
      </c>
      <c r="P106" s="0" t="n">
        <v>2650.251953125</v>
      </c>
      <c r="Q106" s="0" t="n">
        <v>3.20836353302002</v>
      </c>
    </row>
    <row r="107" customFormat="false" ht="12.75" hidden="false" customHeight="false" outlineLevel="0" collapsed="false">
      <c r="B107" s="0" t="n">
        <v>624.747009277344</v>
      </c>
      <c r="D107" s="0" t="n">
        <v>737</v>
      </c>
      <c r="E107" s="0" t="n">
        <v>337</v>
      </c>
      <c r="F107" s="0" t="n">
        <v>1886</v>
      </c>
      <c r="G107" s="0" t="n">
        <v>1577</v>
      </c>
      <c r="H107" s="0" t="n">
        <v>0.195740893483162</v>
      </c>
      <c r="J107" s="0" t="n">
        <v>0.311821788549423</v>
      </c>
      <c r="L107" s="0" t="n">
        <v>8.41018867492676</v>
      </c>
      <c r="M107" s="0" t="n">
        <v>1595.751953125</v>
      </c>
      <c r="O107" s="0" t="n">
        <v>1.19584596157074</v>
      </c>
      <c r="P107" s="0" t="n">
        <v>2791.00903320313</v>
      </c>
      <c r="Q107" s="0" t="n">
        <v>3.20695996284485</v>
      </c>
    </row>
    <row r="108" customFormat="false" ht="12.75" hidden="false" customHeight="false" outlineLevel="0" collapsed="false">
      <c r="B108" s="0" t="n">
        <v>624.900024414063</v>
      </c>
      <c r="D108" s="0" t="n">
        <v>911</v>
      </c>
      <c r="E108" s="0" t="n">
        <v>368</v>
      </c>
      <c r="F108" s="0" t="n">
        <v>2079</v>
      </c>
      <c r="G108" s="0" t="n">
        <v>1713</v>
      </c>
      <c r="H108" s="0" t="n">
        <v>0.173074781894684</v>
      </c>
      <c r="J108" s="0" t="n">
        <v>0.354573398828506</v>
      </c>
      <c r="L108" s="0" t="n">
        <v>8.4558572769165</v>
      </c>
      <c r="M108" s="0" t="n">
        <v>1850.85266113281</v>
      </c>
      <c r="O108" s="0" t="n">
        <v>1.21421730518341</v>
      </c>
      <c r="P108" s="0" t="n">
        <v>2587.60131835938</v>
      </c>
      <c r="Q108" s="0" t="n">
        <v>2.82029056549072</v>
      </c>
    </row>
    <row r="109" customFormat="false" ht="12.75" hidden="false" customHeight="false" outlineLevel="0" collapsed="false">
      <c r="B109" s="0" t="n">
        <v>625.052978515625</v>
      </c>
      <c r="D109" s="0" t="n">
        <v>1013</v>
      </c>
      <c r="E109" s="0" t="n">
        <v>391</v>
      </c>
      <c r="F109" s="0" t="n">
        <v>2095</v>
      </c>
      <c r="G109" s="0" t="n">
        <v>1788</v>
      </c>
      <c r="H109" s="0" t="n">
        <v>0.165350779891014</v>
      </c>
      <c r="J109" s="0" t="n">
        <v>0.377720862627029</v>
      </c>
      <c r="L109" s="0" t="n">
        <v>8.60587310791016</v>
      </c>
      <c r="M109" s="0" t="n">
        <v>1985.01879882813</v>
      </c>
      <c r="O109" s="0" t="n">
        <v>1.17147696018219</v>
      </c>
      <c r="P109" s="0" t="n">
        <v>2511.125</v>
      </c>
      <c r="Q109" s="0" t="n">
        <v>2.64745759963989</v>
      </c>
    </row>
    <row r="110" customFormat="false" ht="12.75" hidden="false" customHeight="false" outlineLevel="0" collapsed="false">
      <c r="B110" s="0" t="n">
        <v>625.205993652344</v>
      </c>
      <c r="D110" s="0" t="n">
        <v>1038</v>
      </c>
      <c r="E110" s="0" t="n">
        <v>399</v>
      </c>
      <c r="F110" s="0" t="n">
        <v>2024</v>
      </c>
      <c r="G110" s="0" t="n">
        <v>1925</v>
      </c>
      <c r="H110" s="0" t="n">
        <v>0.164650499820709</v>
      </c>
      <c r="J110" s="0" t="n">
        <v>0.359529197216034</v>
      </c>
      <c r="L110" s="0" t="n">
        <v>8.15670871734619</v>
      </c>
      <c r="M110" s="0" t="n">
        <v>1892.97412109375</v>
      </c>
      <c r="O110" s="0" t="n">
        <v>1.05117523670197</v>
      </c>
      <c r="P110" s="0" t="n">
        <v>2503.986328125</v>
      </c>
      <c r="Q110" s="0" t="n">
        <v>2.78141522407532</v>
      </c>
    </row>
    <row r="111" customFormat="false" ht="12.75" hidden="false" customHeight="false" outlineLevel="0" collapsed="false">
      <c r="B111" s="0" t="n">
        <v>625.359008789063</v>
      </c>
      <c r="D111" s="0" t="n">
        <v>1074</v>
      </c>
      <c r="E111" s="0" t="n">
        <v>408</v>
      </c>
      <c r="F111" s="0" t="n">
        <v>2163</v>
      </c>
      <c r="G111" s="0" t="n">
        <v>1764</v>
      </c>
      <c r="H111" s="0" t="n">
        <v>0.162721529603004</v>
      </c>
      <c r="J111" s="0" t="n">
        <v>0.406013280153275</v>
      </c>
      <c r="L111" s="0" t="n">
        <v>9.10338592529297</v>
      </c>
      <c r="M111" s="0" t="n">
        <v>2138.01147460938</v>
      </c>
      <c r="O111" s="0" t="n">
        <v>1.22612929344177</v>
      </c>
      <c r="P111" s="0" t="n">
        <v>2484.13745117188</v>
      </c>
      <c r="Q111" s="0" t="n">
        <v>2.46297359466553</v>
      </c>
    </row>
    <row r="112" customFormat="false" ht="12.75" hidden="false" customHeight="false" outlineLevel="0" collapsed="false">
      <c r="B112" s="0" t="n">
        <v>625.512023925781</v>
      </c>
      <c r="D112" s="0" t="n">
        <v>1107</v>
      </c>
      <c r="E112" s="0" t="n">
        <v>479</v>
      </c>
      <c r="F112" s="0" t="n">
        <v>2283</v>
      </c>
      <c r="G112" s="0" t="n">
        <v>1969</v>
      </c>
      <c r="H112" s="0" t="n">
        <v>0.185356989502907</v>
      </c>
      <c r="J112" s="0" t="n">
        <v>0.374852865934372</v>
      </c>
      <c r="L112" s="0" t="n">
        <v>9.5738697052002</v>
      </c>
      <c r="M112" s="0" t="n">
        <v>1927.98400878906</v>
      </c>
      <c r="O112" s="0" t="n">
        <v>1.15914726257324</v>
      </c>
      <c r="P112" s="0" t="n">
        <v>2701.39575195313</v>
      </c>
      <c r="Q112" s="0" t="n">
        <v>2.66771340370178</v>
      </c>
    </row>
    <row r="113" customFormat="false" ht="12.75" hidden="false" customHeight="false" outlineLevel="0" collapsed="false">
      <c r="B113" s="0" t="n">
        <v>625.664978027344</v>
      </c>
      <c r="D113" s="0" t="n">
        <v>1067</v>
      </c>
      <c r="E113" s="0" t="n">
        <v>457</v>
      </c>
      <c r="F113" s="0" t="n">
        <v>2329</v>
      </c>
      <c r="G113" s="0" t="n">
        <v>2071</v>
      </c>
      <c r="H113" s="0" t="n">
        <v>0.183468654751778</v>
      </c>
      <c r="J113" s="0" t="n">
        <v>0.343518435955048</v>
      </c>
      <c r="L113" s="0" t="n">
        <v>8.68419647216797</v>
      </c>
      <c r="M113" s="0" t="n">
        <v>1774.9716796875</v>
      </c>
      <c r="O113" s="0" t="n">
        <v>1.12429261207581</v>
      </c>
      <c r="P113" s="0" t="n">
        <v>2684.47778320313</v>
      </c>
      <c r="Q113" s="0" t="n">
        <v>2.91105198860168</v>
      </c>
    </row>
    <row r="114" customFormat="false" ht="12.75" hidden="false" customHeight="false" outlineLevel="0" collapsed="false">
      <c r="B114" s="0" t="n">
        <v>625.818115234375</v>
      </c>
      <c r="D114" s="0" t="n">
        <v>1194</v>
      </c>
      <c r="E114" s="0" t="n">
        <v>414</v>
      </c>
      <c r="F114" s="0" t="n">
        <v>2267</v>
      </c>
      <c r="G114" s="0" t="n">
        <v>2040</v>
      </c>
      <c r="H114" s="0" t="n">
        <v>0.148588567972183</v>
      </c>
      <c r="J114" s="0" t="n">
        <v>0.390077710151672</v>
      </c>
      <c r="L114" s="0" t="n">
        <v>7.98645830154419</v>
      </c>
      <c r="M114" s="0" t="n">
        <v>2086.12719726563</v>
      </c>
      <c r="O114" s="0" t="n">
        <v>1.11108410358429</v>
      </c>
      <c r="P114" s="0" t="n">
        <v>2329.74633789063</v>
      </c>
      <c r="Q114" s="0" t="n">
        <v>2.56359171867371</v>
      </c>
    </row>
    <row r="115" customFormat="false" ht="12.75" hidden="false" customHeight="false" outlineLevel="0" collapsed="false">
      <c r="B115" s="0" t="n">
        <v>625.971008300781</v>
      </c>
      <c r="D115" s="0" t="n">
        <v>950</v>
      </c>
      <c r="E115" s="0" t="n">
        <v>430</v>
      </c>
      <c r="F115" s="0" t="n">
        <v>2197</v>
      </c>
      <c r="G115" s="0" t="n">
        <v>1847</v>
      </c>
      <c r="H115" s="0" t="n">
        <v>0.193933308124542</v>
      </c>
      <c r="J115" s="0" t="n">
        <v>0.342970728874207</v>
      </c>
      <c r="L115" s="0" t="n">
        <v>9.16488838195801</v>
      </c>
      <c r="M115" s="0" t="n">
        <v>1752.20874023438</v>
      </c>
      <c r="O115" s="0" t="n">
        <v>1.190021276474</v>
      </c>
      <c r="P115" s="0" t="n">
        <v>2775.80859375</v>
      </c>
      <c r="Q115" s="0" t="n">
        <v>2.91570067405701</v>
      </c>
    </row>
    <row r="116" customFormat="false" ht="12.75" hidden="false" customHeight="false" outlineLevel="0" collapsed="false">
      <c r="B116" s="0" t="n">
        <v>626.1240234375</v>
      </c>
      <c r="D116" s="0" t="n">
        <v>938</v>
      </c>
      <c r="E116" s="0" t="n">
        <v>430</v>
      </c>
      <c r="F116" s="0" t="n">
        <v>2075</v>
      </c>
      <c r="G116" s="0" t="n">
        <v>1713</v>
      </c>
      <c r="H116" s="0" t="n">
        <v>0.196420758962631</v>
      </c>
      <c r="J116" s="0" t="n">
        <v>0.365107178688049</v>
      </c>
      <c r="L116" s="0" t="n">
        <v>9.88155841827393</v>
      </c>
      <c r="M116" s="0" t="n">
        <v>1856.48461914063</v>
      </c>
      <c r="O116" s="0" t="n">
        <v>1.21184659004211</v>
      </c>
      <c r="P116" s="0" t="n">
        <v>2796.6845703125</v>
      </c>
      <c r="Q116" s="0" t="n">
        <v>2.73892188072205</v>
      </c>
    </row>
    <row r="117" customFormat="false" ht="12.75" hidden="false" customHeight="false" outlineLevel="0" collapsed="false">
      <c r="B117" s="0" t="n">
        <v>626.276977539063</v>
      </c>
      <c r="D117" s="0" t="n">
        <v>929</v>
      </c>
      <c r="E117" s="0" t="n">
        <v>417</v>
      </c>
      <c r="F117" s="0" t="n">
        <v>2115</v>
      </c>
      <c r="G117" s="0" t="n">
        <v>1844</v>
      </c>
      <c r="H117" s="0" t="n">
        <v>0.19232302904129</v>
      </c>
      <c r="J117" s="0" t="n">
        <v>0.335734456777573</v>
      </c>
      <c r="L117" s="0" t="n">
        <v>8.89702701568604</v>
      </c>
      <c r="M117" s="0" t="n">
        <v>1719.56311035156</v>
      </c>
      <c r="O117" s="0" t="n">
        <v>1.1466726064682</v>
      </c>
      <c r="P117" s="0" t="n">
        <v>2762.12939453125</v>
      </c>
      <c r="Q117" s="0" t="n">
        <v>2.97854447364807</v>
      </c>
    </row>
    <row r="118" customFormat="false" ht="12.75" hidden="false" customHeight="false" outlineLevel="0" collapsed="false">
      <c r="B118" s="0" t="n">
        <v>626.430114746094</v>
      </c>
      <c r="D118" s="0" t="n">
        <v>994</v>
      </c>
      <c r="E118" s="0" t="n">
        <v>409</v>
      </c>
      <c r="F118" s="0" t="n">
        <v>2145</v>
      </c>
      <c r="G118" s="0" t="n">
        <v>1706</v>
      </c>
      <c r="H118" s="0" t="n">
        <v>0.176275730133057</v>
      </c>
      <c r="J118" s="0" t="n">
        <v>0.388554394245148</v>
      </c>
      <c r="L118" s="0" t="n">
        <v>9.4376106262207</v>
      </c>
      <c r="M118" s="0" t="n">
        <v>2016.92492675781</v>
      </c>
      <c r="O118" s="0" t="n">
        <v>1.25736951828003</v>
      </c>
      <c r="P118" s="0" t="n">
        <v>2618.13916015625</v>
      </c>
      <c r="Q118" s="0" t="n">
        <v>2.57364225387573</v>
      </c>
    </row>
    <row r="119" customFormat="false" ht="12.75" hidden="false" customHeight="false" outlineLevel="0" collapsed="false">
      <c r="B119" s="0" t="n">
        <v>626.5830078125</v>
      </c>
      <c r="D119" s="0" t="n">
        <v>843</v>
      </c>
      <c r="E119" s="0" t="n">
        <v>397</v>
      </c>
      <c r="F119" s="0" t="n">
        <v>1679</v>
      </c>
      <c r="G119" s="0" t="n">
        <v>1823</v>
      </c>
      <c r="H119" s="0" t="n">
        <v>0.201847583055496</v>
      </c>
      <c r="J119" s="0" t="n">
        <v>0.308113515377045</v>
      </c>
      <c r="L119" s="0" t="n">
        <v>8.56943130493164</v>
      </c>
      <c r="M119" s="0" t="n">
        <v>1567.08618164063</v>
      </c>
      <c r="O119" s="0" t="n">
        <v>0.920671105384827</v>
      </c>
      <c r="P119" s="0" t="n">
        <v>2841.19409179688</v>
      </c>
      <c r="Q119" s="0" t="n">
        <v>3.24555706977844</v>
      </c>
    </row>
    <row r="120" customFormat="false" ht="12.75" hidden="false" customHeight="false" outlineLevel="0" collapsed="false">
      <c r="B120" s="0" t="n">
        <v>626.736083984375</v>
      </c>
      <c r="D120" s="0" t="n">
        <v>973</v>
      </c>
      <c r="E120" s="0" t="n">
        <v>358</v>
      </c>
      <c r="F120" s="0" t="n">
        <v>2014</v>
      </c>
      <c r="G120" s="0" t="n">
        <v>1615</v>
      </c>
      <c r="H120" s="0" t="n">
        <v>0.15761399269104</v>
      </c>
      <c r="J120" s="0" t="n">
        <v>0.40165388584137</v>
      </c>
      <c r="L120" s="0" t="n">
        <v>8.72297191619873</v>
      </c>
      <c r="M120" s="0" t="n">
        <v>2126.89990234375</v>
      </c>
      <c r="O120" s="0" t="n">
        <v>1.24735844135284</v>
      </c>
      <c r="P120" s="0" t="n">
        <v>2430.22387695313</v>
      </c>
      <c r="Q120" s="0" t="n">
        <v>2.48970580101013</v>
      </c>
    </row>
    <row r="121" customFormat="false" ht="12.75" hidden="false" customHeight="false" outlineLevel="0" collapsed="false">
      <c r="B121" s="0" t="n">
        <v>626.888977050781</v>
      </c>
      <c r="D121" s="0" t="n">
        <v>912</v>
      </c>
      <c r="E121" s="0" t="n">
        <v>379</v>
      </c>
      <c r="F121" s="0" t="n">
        <v>1787</v>
      </c>
      <c r="G121" s="0" t="n">
        <v>1652</v>
      </c>
      <c r="H121" s="0" t="n">
        <v>0.178052201867104</v>
      </c>
      <c r="J121" s="0" t="n">
        <v>0.367935240268707</v>
      </c>
      <c r="L121" s="0" t="n">
        <v>9.02685451507568</v>
      </c>
      <c r="M121" s="0" t="n">
        <v>1908.38720703125</v>
      </c>
      <c r="O121" s="0" t="n">
        <v>1.08168303966522</v>
      </c>
      <c r="P121" s="0" t="n">
        <v>2634.81103515625</v>
      </c>
      <c r="Q121" s="0" t="n">
        <v>2.71786952018738</v>
      </c>
    </row>
    <row r="122" customFormat="false" ht="12.75" hidden="false" customHeight="false" outlineLevel="0" collapsed="false">
      <c r="B122" s="0" t="n">
        <v>627.042114257813</v>
      </c>
      <c r="D122" s="0" t="n">
        <v>888</v>
      </c>
      <c r="E122" s="0" t="n">
        <v>325</v>
      </c>
      <c r="F122" s="0" t="n">
        <v>1802</v>
      </c>
      <c r="G122" s="0" t="n">
        <v>1660</v>
      </c>
      <c r="H122" s="0" t="n">
        <v>0.156824067234993</v>
      </c>
      <c r="J122" s="0" t="n">
        <v>0.356487810611725</v>
      </c>
      <c r="L122" s="0" t="n">
        <v>7.70326995849609</v>
      </c>
      <c r="M122" s="0" t="n">
        <v>1893.04760742188</v>
      </c>
      <c r="O122" s="0" t="n">
        <v>1.08559310436249</v>
      </c>
      <c r="P122" s="0" t="n">
        <v>2421.703125</v>
      </c>
      <c r="Q122" s="0" t="n">
        <v>2.8051450252533</v>
      </c>
    </row>
    <row r="123" customFormat="false" ht="12.75" hidden="false" customHeight="false" outlineLevel="0" collapsed="false">
      <c r="B123" s="0" t="n">
        <v>627.195129394531</v>
      </c>
      <c r="D123" s="0" t="n">
        <v>920</v>
      </c>
      <c r="E123" s="0" t="n">
        <v>331</v>
      </c>
      <c r="F123" s="0" t="n">
        <v>1747</v>
      </c>
      <c r="G123" s="0" t="n">
        <v>1703</v>
      </c>
      <c r="H123" s="0" t="n">
        <v>0.154128715395927</v>
      </c>
      <c r="J123" s="0" t="n">
        <v>0.360192716121674</v>
      </c>
      <c r="L123" s="0" t="n">
        <v>7.64955520629883</v>
      </c>
      <c r="M123" s="0" t="n">
        <v>1917.67016601563</v>
      </c>
      <c r="O123" s="0" t="n">
        <v>1.02588260173798</v>
      </c>
      <c r="P123" s="0" t="n">
        <v>2392.24487304688</v>
      </c>
      <c r="Q123" s="0" t="n">
        <v>2.77629160881043</v>
      </c>
    </row>
    <row r="124" customFormat="false" ht="12.75" hidden="false" customHeight="false" outlineLevel="0" collapsed="false">
      <c r="B124" s="0" t="n">
        <v>627.348083496094</v>
      </c>
      <c r="D124" s="0" t="n">
        <v>806</v>
      </c>
      <c r="E124" s="0" t="n">
        <v>330</v>
      </c>
      <c r="F124" s="0" t="n">
        <v>1878</v>
      </c>
      <c r="G124" s="0" t="n">
        <v>1630</v>
      </c>
      <c r="H124" s="0" t="n">
        <v>0.175463482737541</v>
      </c>
      <c r="J124" s="0" t="n">
        <v>0.329486101865768</v>
      </c>
      <c r="L124" s="0" t="n">
        <v>7.96602296829224</v>
      </c>
      <c r="M124" s="0" t="n">
        <v>1719.69030761719</v>
      </c>
      <c r="O124" s="0" t="n">
        <v>1.15237331390381</v>
      </c>
      <c r="P124" s="0" t="n">
        <v>2610.45166015625</v>
      </c>
      <c r="Q124" s="0" t="n">
        <v>3.03502941131592</v>
      </c>
    </row>
    <row r="125" customFormat="false" ht="12.75" hidden="false" customHeight="false" outlineLevel="0" collapsed="false">
      <c r="B125" s="0" t="n">
        <v>627.5009765625</v>
      </c>
      <c r="D125" s="0" t="n">
        <v>866</v>
      </c>
      <c r="E125" s="0" t="n">
        <v>350</v>
      </c>
      <c r="F125" s="0" t="n">
        <v>1695</v>
      </c>
      <c r="G125" s="0" t="n">
        <v>1415</v>
      </c>
      <c r="H125" s="0" t="n">
        <v>0.173189267516136</v>
      </c>
      <c r="J125" s="0" t="n">
        <v>0.407946765422821</v>
      </c>
      <c r="L125" s="0" t="n">
        <v>9.73513984680176</v>
      </c>
      <c r="M125" s="0" t="n">
        <v>2123.66870117188</v>
      </c>
      <c r="O125" s="0" t="n">
        <v>1.19799852371216</v>
      </c>
      <c r="P125" s="0" t="n">
        <v>2588.70483398438</v>
      </c>
      <c r="Q125" s="0" t="n">
        <v>2.45130014419556</v>
      </c>
    </row>
    <row r="126" customFormat="false" ht="12.75" hidden="false" customHeight="false" outlineLevel="0" collapsed="false">
      <c r="B126" s="0" t="n">
        <v>627.654113769531</v>
      </c>
      <c r="D126" s="0" t="n">
        <v>822</v>
      </c>
      <c r="E126" s="0" t="n">
        <v>333</v>
      </c>
      <c r="F126" s="0" t="n">
        <v>1599</v>
      </c>
      <c r="G126" s="0" t="n">
        <v>1603</v>
      </c>
      <c r="H126" s="0" t="n">
        <v>0.173606067895889</v>
      </c>
      <c r="J126" s="0" t="n">
        <v>0.341744512319565</v>
      </c>
      <c r="L126" s="0" t="n">
        <v>8.17493152618408</v>
      </c>
      <c r="M126" s="0" t="n">
        <v>1784.93432617188</v>
      </c>
      <c r="O126" s="0" t="n">
        <v>0.997389674186707</v>
      </c>
      <c r="P126" s="0" t="n">
        <v>2592.71508789063</v>
      </c>
      <c r="Q126" s="0" t="n">
        <v>2.92616248130798</v>
      </c>
    </row>
    <row r="127" customFormat="false" ht="12.75" hidden="false" customHeight="false" outlineLevel="0" collapsed="false">
      <c r="B127" s="0" t="n">
        <v>627.80712890625</v>
      </c>
      <c r="D127" s="0" t="n">
        <v>841</v>
      </c>
      <c r="E127" s="0" t="n">
        <v>387</v>
      </c>
      <c r="F127" s="0" t="n">
        <v>1641</v>
      </c>
      <c r="G127" s="0" t="n">
        <v>1481</v>
      </c>
      <c r="H127" s="0" t="n">
        <v>0.197227209806442</v>
      </c>
      <c r="J127" s="0" t="n">
        <v>0.378389358520508</v>
      </c>
      <c r="L127" s="0" t="n">
        <v>10.2830858230591</v>
      </c>
      <c r="M127" s="0" t="n">
        <v>1920.47009277344</v>
      </c>
      <c r="O127" s="0" t="n">
        <v>1.10806727409363</v>
      </c>
      <c r="P127" s="0" t="n">
        <v>2803.38745117188</v>
      </c>
      <c r="Q127" s="0" t="n">
        <v>2.64278054237366</v>
      </c>
    </row>
    <row r="128" customFormat="false" ht="12.75" hidden="false" customHeight="false" outlineLevel="0" collapsed="false">
      <c r="B128" s="0" t="n">
        <v>627.960083007813</v>
      </c>
      <c r="D128" s="0" t="n">
        <v>834</v>
      </c>
      <c r="E128" s="0" t="n">
        <v>343</v>
      </c>
      <c r="F128" s="0" t="n">
        <v>1685</v>
      </c>
      <c r="G128" s="0" t="n">
        <v>1537</v>
      </c>
      <c r="H128" s="0" t="n">
        <v>0.176253065466881</v>
      </c>
      <c r="J128" s="0" t="n">
        <v>0.361484557390213</v>
      </c>
      <c r="L128" s="0" t="n">
        <v>8.77898120880127</v>
      </c>
      <c r="M128" s="0" t="n">
        <v>1879.45666503906</v>
      </c>
      <c r="O128" s="0" t="n">
        <v>1.09580290317535</v>
      </c>
      <c r="P128" s="0" t="n">
        <v>2617.92529296875</v>
      </c>
      <c r="Q128" s="0" t="n">
        <v>2.76636981964111</v>
      </c>
    </row>
    <row r="129" customFormat="false" ht="12.75" hidden="false" customHeight="false" outlineLevel="0" collapsed="false">
      <c r="B129" s="0" t="n">
        <v>628.113098144531</v>
      </c>
      <c r="D129" s="0" t="n">
        <v>811</v>
      </c>
      <c r="E129" s="0" t="n">
        <v>328</v>
      </c>
      <c r="F129" s="0" t="n">
        <v>1789</v>
      </c>
      <c r="G129" s="0" t="n">
        <v>1431</v>
      </c>
      <c r="H129" s="0" t="n">
        <v>0.173305809497833</v>
      </c>
      <c r="J129" s="0" t="n">
        <v>0.37768030166626</v>
      </c>
      <c r="L129" s="0" t="n">
        <v>9.0189323425293</v>
      </c>
      <c r="M129" s="0" t="n">
        <v>1967.84509277344</v>
      </c>
      <c r="O129" s="0" t="n">
        <v>1.25039410591125</v>
      </c>
      <c r="P129" s="0" t="n">
        <v>2589.82739257813</v>
      </c>
      <c r="Q129" s="0" t="n">
        <v>2.64774203300476</v>
      </c>
    </row>
    <row r="130" customFormat="false" ht="12.75" hidden="false" customHeight="false" outlineLevel="0" collapsed="false">
      <c r="B130" s="0" t="n">
        <v>628.26611328125</v>
      </c>
      <c r="D130" s="0" t="n">
        <v>821</v>
      </c>
      <c r="E130" s="0" t="n">
        <v>353</v>
      </c>
      <c r="F130" s="0" t="n">
        <v>1538</v>
      </c>
      <c r="G130" s="0" t="n">
        <v>1388</v>
      </c>
      <c r="H130" s="0" t="n">
        <v>0.18427699804306</v>
      </c>
      <c r="J130" s="0" t="n">
        <v>0.394262939691544</v>
      </c>
      <c r="L130" s="0" t="n">
        <v>10.0109386444092</v>
      </c>
      <c r="M130" s="0" t="n">
        <v>2028.212890625</v>
      </c>
      <c r="O130" s="0" t="n">
        <v>1.10833144187927</v>
      </c>
      <c r="P130" s="0" t="n">
        <v>2691.74438476563</v>
      </c>
      <c r="Q130" s="0" t="n">
        <v>2.53637838363647</v>
      </c>
    </row>
    <row r="131" customFormat="false" ht="12.75" hidden="false" customHeight="false" outlineLevel="0" collapsed="false">
      <c r="B131" s="0" t="n">
        <v>628.419128417969</v>
      </c>
      <c r="D131" s="0" t="n">
        <v>841</v>
      </c>
      <c r="E131" s="0" t="n">
        <v>349</v>
      </c>
      <c r="F131" s="0" t="n">
        <v>1628</v>
      </c>
      <c r="G131" s="0" t="n">
        <v>1544</v>
      </c>
      <c r="H131" s="0" t="n">
        <v>0.177850216627121</v>
      </c>
      <c r="J131" s="0" t="n">
        <v>0.363102048635483</v>
      </c>
      <c r="L131" s="0" t="n">
        <v>8.89817237854004</v>
      </c>
      <c r="M131" s="0" t="n">
        <v>1884.38330078125</v>
      </c>
      <c r="O131" s="0" t="n">
        <v>1.05476796627045</v>
      </c>
      <c r="P131" s="0" t="n">
        <v>2632.92504882813</v>
      </c>
      <c r="Q131" s="0" t="n">
        <v>2.75404667854309</v>
      </c>
    </row>
    <row r="132" customFormat="false" ht="12.75" hidden="false" customHeight="false" outlineLevel="0" collapsed="false">
      <c r="B132" s="0" t="n">
        <v>628.572082519531</v>
      </c>
      <c r="D132" s="0" t="n">
        <v>794</v>
      </c>
      <c r="E132" s="0" t="n">
        <v>363</v>
      </c>
      <c r="F132" s="0" t="n">
        <v>1466</v>
      </c>
      <c r="G132" s="0" t="n">
        <v>1405</v>
      </c>
      <c r="H132" s="0" t="n">
        <v>0.195966377854347</v>
      </c>
      <c r="J132" s="0" t="n">
        <v>0.376621425151825</v>
      </c>
      <c r="L132" s="0" t="n">
        <v>10.1696100234985</v>
      </c>
      <c r="M132" s="0" t="n">
        <v>1914.38793945313</v>
      </c>
      <c r="O132" s="0" t="n">
        <v>1.04371309280396</v>
      </c>
      <c r="P132" s="0" t="n">
        <v>2792.89379882813</v>
      </c>
      <c r="Q132" s="0" t="n">
        <v>2.65518617630005</v>
      </c>
    </row>
    <row r="133" customFormat="false" ht="12.75" hidden="false" customHeight="false" outlineLevel="0" collapsed="false">
      <c r="B133" s="0" t="n">
        <v>628.72509765625</v>
      </c>
      <c r="D133" s="0" t="n">
        <v>772</v>
      </c>
      <c r="E133" s="0" t="n">
        <v>300</v>
      </c>
      <c r="F133" s="0" t="n">
        <v>1454</v>
      </c>
      <c r="G133" s="0" t="n">
        <v>1320</v>
      </c>
      <c r="H133" s="0" t="n">
        <v>0.166526511311531</v>
      </c>
      <c r="J133" s="0" t="n">
        <v>0.389595448970795</v>
      </c>
      <c r="L133" s="0" t="n">
        <v>8.93953609466553</v>
      </c>
      <c r="M133" s="0" t="n">
        <v>2043.7958984375</v>
      </c>
      <c r="O133" s="0" t="n">
        <v>1.10128533840179</v>
      </c>
      <c r="P133" s="0" t="n">
        <v>2523.03149414063</v>
      </c>
      <c r="Q133" s="0" t="n">
        <v>2.56676506996155</v>
      </c>
    </row>
    <row r="134" customFormat="false" ht="12.75" hidden="false" customHeight="false" outlineLevel="0" collapsed="false">
      <c r="B134" s="0" t="n">
        <v>628.878112792969</v>
      </c>
      <c r="D134" s="0" t="n">
        <v>805</v>
      </c>
      <c r="E134" s="0" t="n">
        <v>306</v>
      </c>
      <c r="F134" s="0" t="n">
        <v>1370</v>
      </c>
      <c r="G134" s="0" t="n">
        <v>1363</v>
      </c>
      <c r="H134" s="0" t="n">
        <v>0.162890836596489</v>
      </c>
      <c r="J134" s="0" t="n">
        <v>0.393699139356613</v>
      </c>
      <c r="L134" s="0" t="n">
        <v>8.83646965026856</v>
      </c>
      <c r="M134" s="0" t="n">
        <v>2073.20849609375</v>
      </c>
      <c r="O134" s="0" t="n">
        <v>1.00558221340179</v>
      </c>
      <c r="P134" s="0" t="n">
        <v>2485.890625</v>
      </c>
      <c r="Q134" s="0" t="n">
        <v>2.54001069068909</v>
      </c>
    </row>
    <row r="135" customFormat="false" ht="12.75" hidden="false" customHeight="false" outlineLevel="0" collapsed="false">
      <c r="B135" s="0" t="n">
        <v>629.031127929688</v>
      </c>
      <c r="D135" s="0" t="n">
        <v>687</v>
      </c>
      <c r="E135" s="0" t="n">
        <v>321</v>
      </c>
      <c r="F135" s="0" t="n">
        <v>1468</v>
      </c>
      <c r="G135" s="0" t="n">
        <v>1308</v>
      </c>
      <c r="H135" s="0" t="n">
        <v>0.200013041496277</v>
      </c>
      <c r="J135" s="0" t="n">
        <v>0.350289225578308</v>
      </c>
      <c r="L135" s="0" t="n">
        <v>9.65389919281006</v>
      </c>
      <c r="M135" s="0" t="n">
        <v>1776.41967773438</v>
      </c>
      <c r="O135" s="0" t="n">
        <v>1.12226140499115</v>
      </c>
      <c r="P135" s="0" t="n">
        <v>2826.30297851563</v>
      </c>
      <c r="Q135" s="0" t="n">
        <v>2.85478377342224</v>
      </c>
    </row>
    <row r="136" customFormat="false" ht="12.75" hidden="false" customHeight="false" outlineLevel="0" collapsed="false">
      <c r="B136" s="0" t="n">
        <v>629.18408203125</v>
      </c>
      <c r="D136" s="0" t="n">
        <v>732</v>
      </c>
      <c r="E136" s="0" t="n">
        <v>315</v>
      </c>
      <c r="F136" s="0" t="n">
        <v>1356</v>
      </c>
      <c r="G136" s="0" t="n">
        <v>1101</v>
      </c>
      <c r="H136" s="0" t="n">
        <v>0.184219256043434</v>
      </c>
      <c r="J136" s="0" t="n">
        <v>0.443414509296417</v>
      </c>
      <c r="L136" s="0" t="n">
        <v>11.255443572998</v>
      </c>
      <c r="M136" s="0" t="n">
        <v>2281.13916015625</v>
      </c>
      <c r="O136" s="0" t="n">
        <v>1.23127520084381</v>
      </c>
      <c r="P136" s="0" t="n">
        <v>2691.2265625</v>
      </c>
      <c r="Q136" s="0" t="n">
        <v>2.25522613525391</v>
      </c>
    </row>
    <row r="137" customFormat="false" ht="12.75" hidden="false" customHeight="false" outlineLevel="0" collapsed="false">
      <c r="B137" s="0" t="n">
        <v>629.337097167969</v>
      </c>
      <c r="D137" s="0" t="n">
        <v>711</v>
      </c>
      <c r="E137" s="0" t="n">
        <v>325</v>
      </c>
      <c r="F137" s="0" t="n">
        <v>1438</v>
      </c>
      <c r="G137" s="0" t="n">
        <v>1245</v>
      </c>
      <c r="H137" s="0" t="n">
        <v>0.195694640278816</v>
      </c>
      <c r="J137" s="0" t="n">
        <v>0.380984425544739</v>
      </c>
      <c r="L137" s="0" t="n">
        <v>10.2731552124023</v>
      </c>
      <c r="M137" s="0" t="n">
        <v>1936.61193847656</v>
      </c>
      <c r="O137" s="0" t="n">
        <v>1.15495347976685</v>
      </c>
      <c r="P137" s="0" t="n">
        <v>2790.6220703125</v>
      </c>
      <c r="Q137" s="0" t="n">
        <v>2.62477922439575</v>
      </c>
    </row>
    <row r="138" customFormat="false" ht="12.75" hidden="false" customHeight="false" outlineLevel="0" collapsed="false">
      <c r="B138" s="0" t="n">
        <v>629.490173339844</v>
      </c>
      <c r="D138" s="0" t="n">
        <v>737</v>
      </c>
      <c r="E138" s="0" t="n">
        <v>254</v>
      </c>
      <c r="F138" s="0" t="n">
        <v>1419</v>
      </c>
      <c r="G138" s="0" t="n">
        <v>1100</v>
      </c>
      <c r="H138" s="0" t="n">
        <v>0.147495985031128</v>
      </c>
      <c r="J138" s="0" t="n">
        <v>0.446853131055832</v>
      </c>
      <c r="L138" s="0" t="n">
        <v>9.0816068649292</v>
      </c>
      <c r="M138" s="0" t="n">
        <v>2396.60522460938</v>
      </c>
      <c r="O138" s="0" t="n">
        <v>1.28934395313263</v>
      </c>
      <c r="P138" s="0" t="n">
        <v>2317.0966796875</v>
      </c>
      <c r="Q138" s="0" t="n">
        <v>2.2378716468811</v>
      </c>
    </row>
    <row r="139" customFormat="false" ht="12.75" hidden="false" customHeight="false" outlineLevel="0" collapsed="false">
      <c r="B139" s="0" t="n">
        <v>629.643127441406</v>
      </c>
      <c r="D139" s="0" t="n">
        <v>698</v>
      </c>
      <c r="E139" s="0" t="n">
        <v>308</v>
      </c>
      <c r="F139" s="0" t="n">
        <v>1283</v>
      </c>
      <c r="G139" s="0" t="n">
        <v>1163</v>
      </c>
      <c r="H139" s="0" t="n">
        <v>0.188905015587807</v>
      </c>
      <c r="J139" s="0" t="n">
        <v>0.400515228509903</v>
      </c>
      <c r="L139" s="0" t="n">
        <v>10.4251003265381</v>
      </c>
      <c r="M139" s="0" t="n">
        <v>2049.4033203125</v>
      </c>
      <c r="O139" s="0" t="n">
        <v>1.10380291938782</v>
      </c>
      <c r="P139" s="0" t="n">
        <v>2732.65209960938</v>
      </c>
      <c r="Q139" s="0" t="n">
        <v>2.4967839717865</v>
      </c>
    </row>
    <row r="140" customFormat="false" ht="12.75" hidden="false" customHeight="false" outlineLevel="0" collapsed="false">
      <c r="B140" s="0" t="n">
        <v>629.796081542969</v>
      </c>
      <c r="D140" s="0" t="n">
        <v>705</v>
      </c>
      <c r="E140" s="0" t="n">
        <v>301</v>
      </c>
      <c r="F140" s="0" t="n">
        <v>1398</v>
      </c>
      <c r="G140" s="0" t="n">
        <v>1168</v>
      </c>
      <c r="H140" s="0" t="n">
        <v>0.182780340313911</v>
      </c>
      <c r="J140" s="0" t="n">
        <v>0.402784407138824</v>
      </c>
      <c r="L140" s="0" t="n">
        <v>10.1442470550537</v>
      </c>
      <c r="M140" s="0" t="n">
        <v>2074.91845703125</v>
      </c>
      <c r="O140" s="0" t="n">
        <v>1.1977151632309</v>
      </c>
      <c r="P140" s="0" t="n">
        <v>2678.26098632813</v>
      </c>
      <c r="Q140" s="0" t="n">
        <v>2.48271775245667</v>
      </c>
    </row>
    <row r="141" customFormat="false" ht="12.75" hidden="false" customHeight="false" outlineLevel="0" collapsed="false">
      <c r="B141" s="0" t="n">
        <v>629.94921875</v>
      </c>
      <c r="D141" s="0" t="n">
        <v>633</v>
      </c>
      <c r="E141" s="0" t="n">
        <v>281</v>
      </c>
      <c r="F141" s="0" t="n">
        <v>1217</v>
      </c>
      <c r="G141" s="0" t="n">
        <v>1145</v>
      </c>
      <c r="H141" s="0" t="n">
        <v>0.190047264099121</v>
      </c>
      <c r="J141" s="0" t="n">
        <v>0.368581354618073</v>
      </c>
      <c r="L141" s="0" t="n">
        <v>9.65189743041992</v>
      </c>
      <c r="M141" s="0" t="n">
        <v>1886.82421875</v>
      </c>
      <c r="O141" s="0" t="n">
        <v>1.06209313869476</v>
      </c>
      <c r="P141" s="0" t="n">
        <v>2742.57080078125</v>
      </c>
      <c r="Q141" s="0" t="n">
        <v>2.71310520172119</v>
      </c>
    </row>
    <row r="142" customFormat="false" ht="12.75" hidden="false" customHeight="false" outlineLevel="0" collapsed="false">
      <c r="B142" s="0" t="n">
        <v>630.102172851563</v>
      </c>
      <c r="D142" s="0" t="n">
        <v>654</v>
      </c>
      <c r="E142" s="0" t="n">
        <v>264</v>
      </c>
      <c r="F142" s="0" t="n">
        <v>1488</v>
      </c>
      <c r="G142" s="0" t="n">
        <v>947</v>
      </c>
      <c r="H142" s="0" t="n">
        <v>0.172797948122025</v>
      </c>
      <c r="J142" s="0" t="n">
        <v>0.460793256759644</v>
      </c>
      <c r="L142" s="0" t="n">
        <v>10.9714078903198</v>
      </c>
      <c r="M142" s="0" t="n">
        <v>2404.45825195313</v>
      </c>
      <c r="O142" s="0" t="n">
        <v>1.57225549221039</v>
      </c>
      <c r="P142" s="0" t="n">
        <v>2584.9296875</v>
      </c>
      <c r="Q142" s="0" t="n">
        <v>2.170170545578</v>
      </c>
    </row>
    <row r="143" customFormat="false" ht="12.75" hidden="false" customHeight="false" outlineLevel="0" collapsed="false">
      <c r="B143" s="0" t="n">
        <v>630.255126953125</v>
      </c>
      <c r="D143" s="0" t="n">
        <v>702</v>
      </c>
      <c r="E143" s="0" t="n">
        <v>271</v>
      </c>
      <c r="F143" s="0" t="n">
        <v>1254</v>
      </c>
      <c r="G143" s="0" t="n">
        <v>1116</v>
      </c>
      <c r="H143" s="0" t="n">
        <v>0.165238544344902</v>
      </c>
      <c r="J143" s="0" t="n">
        <v>0.419480800628662</v>
      </c>
      <c r="L143" s="0" t="n">
        <v>9.55083084106445</v>
      </c>
      <c r="M143" s="0" t="n">
        <v>2202.95336914063</v>
      </c>
      <c r="O143" s="0" t="n">
        <v>1.12327551841736</v>
      </c>
      <c r="P143" s="0" t="n">
        <v>2509.9833984375</v>
      </c>
      <c r="Q143" s="0" t="n">
        <v>2.38389921188355</v>
      </c>
    </row>
    <row r="144" customFormat="false" ht="12.75" hidden="false" customHeight="false" outlineLevel="0" collapsed="false">
      <c r="B144" s="0" t="n">
        <v>630.408081054688</v>
      </c>
      <c r="D144" s="0" t="n">
        <v>702</v>
      </c>
      <c r="E144" s="0" t="n">
        <v>265</v>
      </c>
      <c r="F144" s="0" t="n">
        <v>1250</v>
      </c>
      <c r="G144" s="0" t="n">
        <v>1100</v>
      </c>
      <c r="H144" s="0" t="n">
        <v>0.161565527319908</v>
      </c>
      <c r="J144" s="0" t="n">
        <v>0.425603777170181</v>
      </c>
      <c r="L144" s="0" t="n">
        <v>9.47483921051025</v>
      </c>
      <c r="M144" s="0" t="n">
        <v>2244.48266601563</v>
      </c>
      <c r="O144" s="0" t="n">
        <v>1.13599956035614</v>
      </c>
      <c r="P144" s="0" t="n">
        <v>2472.11010742188</v>
      </c>
      <c r="Q144" s="0" t="n">
        <v>2.34960317611694</v>
      </c>
    </row>
    <row r="145" customFormat="false" ht="12.75" hidden="false" customHeight="false" outlineLevel="0" collapsed="false">
      <c r="B145" s="0" t="n">
        <v>630.561218261719</v>
      </c>
      <c r="D145" s="0" t="n">
        <v>656</v>
      </c>
      <c r="E145" s="0" t="n">
        <v>293</v>
      </c>
      <c r="F145" s="0" t="n">
        <v>1371</v>
      </c>
      <c r="G145" s="0" t="n">
        <v>1064</v>
      </c>
      <c r="H145" s="0" t="n">
        <v>0.191191986203194</v>
      </c>
      <c r="J145" s="0" t="n">
        <v>0.411197125911713</v>
      </c>
      <c r="L145" s="0" t="n">
        <v>10.8327178955078</v>
      </c>
      <c r="M145" s="0" t="n">
        <v>2098.13818359375</v>
      </c>
      <c r="O145" s="0" t="n">
        <v>1.28851938247681</v>
      </c>
      <c r="P145" s="0" t="n">
        <v>2752.4423828125</v>
      </c>
      <c r="Q145" s="0" t="n">
        <v>2.43192362785339</v>
      </c>
    </row>
    <row r="146" customFormat="false" ht="12.75" hidden="false" customHeight="false" outlineLevel="0" collapsed="false">
      <c r="B146" s="0" t="n">
        <v>630.714172363281</v>
      </c>
      <c r="D146" s="0" t="n">
        <v>662</v>
      </c>
      <c r="E146" s="0" t="n">
        <v>268</v>
      </c>
      <c r="F146" s="0" t="n">
        <v>1246</v>
      </c>
      <c r="G146" s="0" t="n">
        <v>1020</v>
      </c>
      <c r="H146" s="0" t="n">
        <v>0.173282146453857</v>
      </c>
      <c r="J146" s="0" t="n">
        <v>0.432941854000092</v>
      </c>
      <c r="L146" s="0" t="n">
        <v>10.3371562957764</v>
      </c>
      <c r="M146" s="0" t="n">
        <v>2254.10473632813</v>
      </c>
      <c r="O146" s="0" t="n">
        <v>1.22149741649628</v>
      </c>
      <c r="P146" s="0" t="n">
        <v>2589.59936523438</v>
      </c>
      <c r="Q146" s="0" t="n">
        <v>2.30977892875671</v>
      </c>
    </row>
    <row r="147" customFormat="false" ht="12.75" hidden="false" customHeight="false" outlineLevel="0" collapsed="false">
      <c r="B147" s="0" t="n">
        <v>630.8671875</v>
      </c>
      <c r="D147" s="0" t="n">
        <v>563</v>
      </c>
      <c r="E147" s="0" t="n">
        <v>260</v>
      </c>
      <c r="F147" s="0" t="n">
        <v>1209</v>
      </c>
      <c r="G147" s="0" t="n">
        <v>967</v>
      </c>
      <c r="H147" s="0" t="n">
        <v>0.197725370526314</v>
      </c>
      <c r="J147" s="0" t="n">
        <v>0.388380378484726</v>
      </c>
      <c r="L147" s="0" t="n">
        <v>10.5812606811523</v>
      </c>
      <c r="M147" s="0" t="n">
        <v>1968.93432617188</v>
      </c>
      <c r="O147" s="0" t="n">
        <v>1.25010752677917</v>
      </c>
      <c r="P147" s="0" t="n">
        <v>2807.51245117188</v>
      </c>
      <c r="Q147" s="0" t="n">
        <v>2.57479548454285</v>
      </c>
    </row>
    <row r="148" customFormat="false" ht="12.75" hidden="false" customHeight="false" outlineLevel="0" collapsed="false">
      <c r="B148" s="0" t="n">
        <v>631.020202636719</v>
      </c>
      <c r="D148" s="0" t="n">
        <v>625</v>
      </c>
      <c r="E148" s="0" t="n">
        <v>292</v>
      </c>
      <c r="F148" s="0" t="n">
        <v>1209</v>
      </c>
      <c r="G148" s="0" t="n">
        <v>1063</v>
      </c>
      <c r="H148" s="0" t="n">
        <v>0.200014337897301</v>
      </c>
      <c r="J148" s="0" t="n">
        <v>0.392112702131271</v>
      </c>
      <c r="L148" s="0" t="n">
        <v>10.8066167831421</v>
      </c>
      <c r="M148" s="0" t="n">
        <v>1982.41101074219</v>
      </c>
      <c r="O148" s="0" t="n">
        <v>1.13677418231964</v>
      </c>
      <c r="P148" s="0" t="n">
        <v>2826.3134765625</v>
      </c>
      <c r="Q148" s="0" t="n">
        <v>2.5502872467041</v>
      </c>
    </row>
    <row r="149" customFormat="false" ht="12.75" hidden="false" customHeight="false" outlineLevel="0" collapsed="false">
      <c r="B149" s="0" t="n">
        <v>631.173217773438</v>
      </c>
      <c r="D149" s="0" t="n">
        <v>649</v>
      </c>
      <c r="E149" s="0" t="n">
        <v>269</v>
      </c>
      <c r="F149" s="0" t="n">
        <v>1133</v>
      </c>
      <c r="G149" s="0" t="n">
        <v>976</v>
      </c>
      <c r="H149" s="0" t="n">
        <v>0.177403405308723</v>
      </c>
      <c r="J149" s="0" t="n">
        <v>0.443648666143417</v>
      </c>
      <c r="L149" s="0" t="n">
        <v>10.8447322845459</v>
      </c>
      <c r="M149" s="0" t="n">
        <v>2300.125</v>
      </c>
      <c r="O149" s="0" t="n">
        <v>1.16096639633179</v>
      </c>
      <c r="P149" s="0" t="n">
        <v>2628.74462890625</v>
      </c>
      <c r="Q149" s="0" t="n">
        <v>2.25403594970703</v>
      </c>
    </row>
    <row r="150" customFormat="false" ht="12.75" hidden="false" customHeight="false" outlineLevel="0" collapsed="false">
      <c r="B150" s="0" t="n">
        <v>631.326171875</v>
      </c>
      <c r="D150" s="0" t="n">
        <v>647</v>
      </c>
      <c r="E150" s="0" t="n">
        <v>258</v>
      </c>
      <c r="F150" s="0" t="n">
        <v>1204</v>
      </c>
      <c r="G150" s="0" t="n">
        <v>1000</v>
      </c>
      <c r="H150" s="0" t="n">
        <v>0.170678287744522</v>
      </c>
      <c r="J150" s="0" t="n">
        <v>0.431615144014359</v>
      </c>
      <c r="L150" s="0" t="n">
        <v>10.1506223678589</v>
      </c>
      <c r="M150" s="0" t="n">
        <v>2253.66088867188</v>
      </c>
      <c r="O150" s="0" t="n">
        <v>1.20463287830353</v>
      </c>
      <c r="P150" s="0" t="n">
        <v>2564.30541992188</v>
      </c>
      <c r="Q150" s="0" t="n">
        <v>2.31687879562378</v>
      </c>
    </row>
    <row r="151" customFormat="false" ht="12.75" hidden="false" customHeight="false" outlineLevel="0" collapsed="false">
      <c r="B151" s="0" t="n">
        <v>631.479187011719</v>
      </c>
      <c r="D151" s="0" t="n">
        <v>685</v>
      </c>
      <c r="E151" s="0" t="n">
        <v>281</v>
      </c>
      <c r="F151" s="0" t="n">
        <v>1089</v>
      </c>
      <c r="G151" s="0" t="n">
        <v>969</v>
      </c>
      <c r="H151" s="0" t="n">
        <v>0.17559839785099</v>
      </c>
      <c r="J151" s="0" t="n">
        <v>0.471679121255875</v>
      </c>
      <c r="L151" s="0" t="n">
        <v>11.4126071929932</v>
      </c>
      <c r="M151" s="0" t="n">
        <v>2456.01318359375</v>
      </c>
      <c r="O151" s="0" t="n">
        <v>1.12461018562317</v>
      </c>
      <c r="P151" s="0" t="n">
        <v>2611.7314453125</v>
      </c>
      <c r="Q151" s="0" t="n">
        <v>2.12008547782898</v>
      </c>
    </row>
    <row r="152" customFormat="false" ht="12.75" hidden="false" customHeight="false" outlineLevel="0" collapsed="false">
      <c r="B152" s="0" t="n">
        <v>631.632202148438</v>
      </c>
      <c r="D152" s="0" t="n">
        <v>591</v>
      </c>
      <c r="E152" s="0" t="n">
        <v>259</v>
      </c>
      <c r="F152" s="0" t="n">
        <v>1272</v>
      </c>
      <c r="G152" s="0" t="n">
        <v>955</v>
      </c>
      <c r="H152" s="0" t="n">
        <v>0.187583610415459</v>
      </c>
      <c r="J152" s="0" t="n">
        <v>0.412865966558456</v>
      </c>
      <c r="L152" s="0" t="n">
        <v>10.6714067459106</v>
      </c>
      <c r="M152" s="0" t="n">
        <v>2115.1162109375</v>
      </c>
      <c r="O152" s="0" t="n">
        <v>1.33249175548553</v>
      </c>
      <c r="P152" s="0" t="n">
        <v>2721.0908203125</v>
      </c>
      <c r="Q152" s="0" t="n">
        <v>2.42209362983704</v>
      </c>
    </row>
    <row r="153" customFormat="false" ht="12.75" hidden="false" customHeight="false" outlineLevel="0" collapsed="false">
      <c r="B153" s="0" t="n">
        <v>631.785217285156</v>
      </c>
      <c r="D153" s="0" t="n">
        <v>615</v>
      </c>
      <c r="E153" s="0" t="n">
        <v>274</v>
      </c>
      <c r="F153" s="0" t="n">
        <v>1145</v>
      </c>
      <c r="G153" s="0" t="n">
        <v>939</v>
      </c>
      <c r="H153" s="0" t="n">
        <v>0.190740555524826</v>
      </c>
      <c r="J153" s="0" t="n">
        <v>0.436997592449188</v>
      </c>
      <c r="L153" s="0" t="n">
        <v>11.4852323532105</v>
      </c>
      <c r="M153" s="0" t="n">
        <v>2231.03051757813</v>
      </c>
      <c r="O153" s="0" t="n">
        <v>1.21980583667755</v>
      </c>
      <c r="P153" s="0" t="n">
        <v>2748.5576171875</v>
      </c>
      <c r="Q153" s="0" t="n">
        <v>2.28834223747253</v>
      </c>
    </row>
    <row r="154" customFormat="false" ht="12.75" hidden="false" customHeight="false" outlineLevel="0" collapsed="false">
      <c r="B154" s="0" t="n">
        <v>631.938171386719</v>
      </c>
      <c r="D154" s="0" t="n">
        <v>638</v>
      </c>
      <c r="E154" s="0" t="n">
        <v>254</v>
      </c>
      <c r="F154" s="0" t="n">
        <v>1181</v>
      </c>
      <c r="G154" s="0" t="n">
        <v>1035</v>
      </c>
      <c r="H154" s="0" t="n">
        <v>0.170413866639137</v>
      </c>
      <c r="I154" s="0" t="n">
        <v>0.177285626530647</v>
      </c>
      <c r="J154" s="0" t="n">
        <v>0.411144852638245</v>
      </c>
      <c r="K154" s="0" t="n">
        <v>0.433211266994476</v>
      </c>
      <c r="L154" s="0" t="n">
        <v>9.65422630310059</v>
      </c>
      <c r="M154" s="0" t="n">
        <v>2146.81298828125</v>
      </c>
      <c r="N154" s="0" t="n">
        <v>2257.30444335938</v>
      </c>
      <c r="O154" s="0" t="n">
        <v>1.14130890369415</v>
      </c>
      <c r="P154" s="0" t="n">
        <v>2561.7119140625</v>
      </c>
      <c r="Q154" s="0" t="n">
        <v>2.43223285675049</v>
      </c>
      <c r="R154" s="0" t="n">
        <v>2.30834245681763</v>
      </c>
    </row>
    <row r="155" customFormat="false" ht="12.75" hidden="false" customHeight="false" outlineLevel="0" collapsed="false">
      <c r="B155" s="0" t="n">
        <v>632.091186523438</v>
      </c>
      <c r="D155" s="0" t="n">
        <v>624</v>
      </c>
      <c r="E155" s="0" t="n">
        <v>283</v>
      </c>
      <c r="F155" s="0" t="n">
        <v>1035</v>
      </c>
      <c r="G155" s="0" t="n">
        <v>941</v>
      </c>
      <c r="H155" s="0" t="n">
        <v>0.194132536649704</v>
      </c>
      <c r="J155" s="0" t="n">
        <v>0.442459046840668</v>
      </c>
      <c r="L155" s="0" t="n">
        <v>11.8355684280396</v>
      </c>
      <c r="M155" s="0" t="n">
        <v>2250.49975585938</v>
      </c>
      <c r="O155" s="0" t="n">
        <v>1.10033071041107</v>
      </c>
      <c r="P155" s="0" t="n">
        <v>2777.49194335938</v>
      </c>
      <c r="Q155" s="0" t="n">
        <v>2.26009607315063</v>
      </c>
    </row>
    <row r="156" customFormat="false" ht="12.75" hidden="false" customHeight="false" outlineLevel="0" collapsed="false">
      <c r="B156" s="0" t="n">
        <v>632.244201660156</v>
      </c>
      <c r="D156" s="0" t="n">
        <v>565</v>
      </c>
      <c r="E156" s="0" t="n">
        <v>261</v>
      </c>
      <c r="F156" s="0" t="n">
        <v>1155</v>
      </c>
      <c r="G156" s="0" t="n">
        <v>949</v>
      </c>
      <c r="H156" s="0" t="n">
        <v>0.197765320539475</v>
      </c>
      <c r="J156" s="0" t="n">
        <v>0.397186577320099</v>
      </c>
      <c r="L156" s="0" t="n">
        <v>10.8233671188355</v>
      </c>
      <c r="M156" s="0" t="n">
        <v>2012.65319824219</v>
      </c>
      <c r="O156" s="0" t="n">
        <v>1.21753227710724</v>
      </c>
      <c r="P156" s="0" t="n">
        <v>2807.8427734375</v>
      </c>
      <c r="Q156" s="0" t="n">
        <v>2.51770853996277</v>
      </c>
    </row>
    <row r="157" customFormat="false" ht="12.75" hidden="false" customHeight="false" outlineLevel="0" collapsed="false">
      <c r="B157" s="0" t="n">
        <v>632.397216796875</v>
      </c>
      <c r="D157" s="0" t="n">
        <v>576</v>
      </c>
      <c r="E157" s="0" t="n">
        <v>242</v>
      </c>
      <c r="F157" s="0" t="n">
        <v>1141</v>
      </c>
      <c r="G157" s="0" t="n">
        <v>961</v>
      </c>
      <c r="H157" s="0" t="n">
        <v>0.179824903607368</v>
      </c>
      <c r="J157" s="0" t="n">
        <v>0.399849027395248</v>
      </c>
      <c r="L157" s="0" t="n">
        <v>9.9074878692627</v>
      </c>
      <c r="M157" s="0" t="n">
        <v>2066.68725585938</v>
      </c>
      <c r="O157" s="0" t="n">
        <v>1.18756568431854</v>
      </c>
      <c r="P157" s="0" t="n">
        <v>2651.25634765625</v>
      </c>
      <c r="Q157" s="0" t="n">
        <v>2.50094389915466</v>
      </c>
    </row>
    <row r="158" customFormat="false" ht="12.75" hidden="false" customHeight="false" outlineLevel="0" collapsed="false">
      <c r="B158" s="0" t="n">
        <v>632.550170898438</v>
      </c>
      <c r="D158" s="0" t="n">
        <v>634</v>
      </c>
      <c r="E158" s="0" t="n">
        <v>262</v>
      </c>
      <c r="F158" s="0" t="n">
        <v>1029</v>
      </c>
      <c r="G158" s="0" t="n">
        <v>947</v>
      </c>
      <c r="H158" s="0" t="n">
        <v>0.176877424120903</v>
      </c>
      <c r="J158" s="0" t="n">
        <v>0.44670170545578</v>
      </c>
      <c r="L158" s="0" t="n">
        <v>10.8869876861572</v>
      </c>
      <c r="M158" s="0" t="n">
        <v>2317.70361328125</v>
      </c>
      <c r="O158" s="0" t="n">
        <v>1.08694267272949</v>
      </c>
      <c r="P158" s="0" t="n">
        <v>2623.8076171875</v>
      </c>
      <c r="Q158" s="0" t="n">
        <v>2.2386302947998</v>
      </c>
    </row>
    <row r="159" customFormat="false" ht="12.75" hidden="false" customHeight="false" outlineLevel="0" collapsed="false">
      <c r="B159" s="0" t="n">
        <v>632.703186035156</v>
      </c>
      <c r="D159" s="0" t="n">
        <v>623</v>
      </c>
      <c r="E159" s="0" t="n">
        <v>224</v>
      </c>
      <c r="F159" s="0" t="n">
        <v>1050</v>
      </c>
      <c r="G159" s="0" t="n">
        <v>905</v>
      </c>
      <c r="H159" s="0" t="n">
        <v>0.153874382376671</v>
      </c>
      <c r="J159" s="0" t="n">
        <v>0.459385842084885</v>
      </c>
      <c r="L159" s="0" t="n">
        <v>9.74006080627441</v>
      </c>
      <c r="M159" s="0" t="n">
        <v>2449.26708984375</v>
      </c>
      <c r="O159" s="0" t="n">
        <v>1.16101109981537</v>
      </c>
      <c r="P159" s="0" t="n">
        <v>2389.43383789063</v>
      </c>
      <c r="Q159" s="0" t="n">
        <v>2.17681932449341</v>
      </c>
    </row>
    <row r="160" customFormat="false" ht="12.75" hidden="false" customHeight="false" outlineLevel="0" collapsed="false">
      <c r="B160" s="0" t="n">
        <v>632.856201171875</v>
      </c>
      <c r="D160" s="0" t="n">
        <v>614</v>
      </c>
      <c r="E160" s="0" t="n">
        <v>243</v>
      </c>
      <c r="F160" s="0" t="n">
        <v>1154</v>
      </c>
      <c r="G160" s="0" t="n">
        <v>1004</v>
      </c>
      <c r="H160" s="0" t="n">
        <v>0.169412761926651</v>
      </c>
      <c r="J160" s="0" t="n">
        <v>0.407940268516541</v>
      </c>
      <c r="L160" s="0" t="n">
        <v>9.52270698547363</v>
      </c>
      <c r="M160" s="0" t="n">
        <v>2132.46630859375</v>
      </c>
      <c r="O160" s="0" t="n">
        <v>1.1495772600174</v>
      </c>
      <c r="P160" s="0" t="n">
        <v>2551.849609375</v>
      </c>
      <c r="Q160" s="0" t="n">
        <v>2.45133924484253</v>
      </c>
    </row>
    <row r="161" customFormat="false" ht="12.75" hidden="false" customHeight="false" outlineLevel="0" collapsed="false">
      <c r="B161" s="0" t="n">
        <v>633.00927734375</v>
      </c>
      <c r="D161" s="0" t="n">
        <v>631</v>
      </c>
      <c r="E161" s="0" t="n">
        <v>240</v>
      </c>
      <c r="F161" s="0" t="n">
        <v>1158</v>
      </c>
      <c r="G161" s="0" t="n">
        <v>1005</v>
      </c>
      <c r="H161" s="0" t="n">
        <v>0.162796750664711</v>
      </c>
      <c r="J161" s="0" t="n">
        <v>0.418830960988998</v>
      </c>
      <c r="L161" s="0" t="n">
        <v>9.39511680603027</v>
      </c>
      <c r="M161" s="0" t="n">
        <v>2205.44189453125</v>
      </c>
      <c r="O161" s="0" t="n">
        <v>1.15242087841034</v>
      </c>
      <c r="P161" s="0" t="n">
        <v>2484.91674804688</v>
      </c>
      <c r="Q161" s="0" t="n">
        <v>2.38759803771973</v>
      </c>
    </row>
    <row r="162" customFormat="false" ht="12.75" hidden="false" customHeight="false" outlineLevel="0" collapsed="false">
      <c r="B162" s="0" t="n">
        <v>633.162292480469</v>
      </c>
      <c r="D162" s="0" t="n">
        <v>607</v>
      </c>
      <c r="E162" s="0" t="n">
        <v>249</v>
      </c>
      <c r="F162" s="0" t="n">
        <v>1115</v>
      </c>
      <c r="G162" s="0" t="n">
        <v>941</v>
      </c>
      <c r="H162" s="0" t="n">
        <v>0.175570413470268</v>
      </c>
      <c r="J162" s="0" t="n">
        <v>0.430382281541824</v>
      </c>
      <c r="L162" s="0" t="n">
        <v>10.4117412567139</v>
      </c>
      <c r="M162" s="0" t="n">
        <v>2234.87744140625</v>
      </c>
      <c r="O162" s="0" t="n">
        <v>1.18500638008118</v>
      </c>
      <c r="P162" s="0" t="n">
        <v>2611.46606445313</v>
      </c>
      <c r="Q162" s="0" t="n">
        <v>2.32351565361023</v>
      </c>
    </row>
    <row r="163" customFormat="false" ht="12.75" hidden="false" customHeight="false" outlineLevel="0" collapsed="false">
      <c r="B163" s="0" t="n">
        <v>633.315185546875</v>
      </c>
      <c r="D163" s="0" t="n">
        <v>611</v>
      </c>
      <c r="E163" s="0" t="n">
        <v>250</v>
      </c>
      <c r="F163" s="0" t="n">
        <v>1034</v>
      </c>
      <c r="G163" s="0" t="n">
        <v>957</v>
      </c>
      <c r="H163" s="0" t="n">
        <v>0.175151959061623</v>
      </c>
      <c r="J163" s="0" t="n">
        <v>0.425967693328857</v>
      </c>
      <c r="L163" s="0" t="n">
        <v>10.280385017395</v>
      </c>
      <c r="M163" s="0" t="n">
        <v>2212.78173828125</v>
      </c>
      <c r="O163" s="0" t="n">
        <v>1.08082664012909</v>
      </c>
      <c r="P163" s="0" t="n">
        <v>2607.49194335938</v>
      </c>
      <c r="Q163" s="0" t="n">
        <v>2.34759593009949</v>
      </c>
    </row>
    <row r="164" customFormat="false" ht="12.75" hidden="false" customHeight="false" outlineLevel="0" collapsed="false">
      <c r="B164" s="0" t="n">
        <v>633.468322753906</v>
      </c>
      <c r="D164" s="0" t="n">
        <v>548</v>
      </c>
      <c r="E164" s="0" t="n">
        <v>240</v>
      </c>
      <c r="F164" s="0" t="n">
        <v>979</v>
      </c>
      <c r="G164" s="0" t="n">
        <v>997</v>
      </c>
      <c r="H164" s="0" t="n">
        <v>0.187484115362167</v>
      </c>
      <c r="J164" s="0" t="n">
        <v>0.366613745689392</v>
      </c>
      <c r="L164" s="0" t="n">
        <v>9.47089290618897</v>
      </c>
      <c r="M164" s="0" t="n">
        <v>1882.29663085938</v>
      </c>
      <c r="O164" s="0" t="n">
        <v>0.981678128242493</v>
      </c>
      <c r="P164" s="0" t="n">
        <v>2720.21655273438</v>
      </c>
      <c r="Q164" s="0" t="n">
        <v>2.72766637802124</v>
      </c>
    </row>
    <row r="165" customFormat="false" ht="12.75" hidden="false" customHeight="false" outlineLevel="0" collapsed="false">
      <c r="B165" s="0" t="n">
        <v>633.621276855469</v>
      </c>
      <c r="D165" s="0" t="n">
        <v>565</v>
      </c>
      <c r="E165" s="0" t="n">
        <v>218</v>
      </c>
      <c r="F165" s="0" t="n">
        <v>1039</v>
      </c>
      <c r="G165" s="0" t="n">
        <v>899</v>
      </c>
      <c r="H165" s="0" t="n">
        <v>0.165174901485443</v>
      </c>
      <c r="J165" s="0" t="n">
        <v>0.41890299320221</v>
      </c>
      <c r="L165" s="0" t="n">
        <v>9.53400135040283</v>
      </c>
      <c r="M165" s="0" t="n">
        <v>2200.0556640625</v>
      </c>
      <c r="O165" s="0" t="n">
        <v>1.15516149997711</v>
      </c>
      <c r="P165" s="0" t="n">
        <v>2509.33544921875</v>
      </c>
      <c r="Q165" s="0" t="n">
        <v>2.38718748092651</v>
      </c>
    </row>
    <row r="166" customFormat="false" ht="12.75" hidden="false" customHeight="false" outlineLevel="0" collapsed="false">
      <c r="B166" s="0" t="n">
        <v>633.774291992188</v>
      </c>
      <c r="D166" s="0" t="n">
        <v>590</v>
      </c>
      <c r="E166" s="0" t="n">
        <v>253</v>
      </c>
      <c r="F166" s="0" t="n">
        <v>1049</v>
      </c>
      <c r="G166" s="0" t="n">
        <v>929</v>
      </c>
      <c r="H166" s="0" t="n">
        <v>0.183577984571457</v>
      </c>
      <c r="J166" s="0" t="n">
        <v>0.42375972867012</v>
      </c>
      <c r="L166" s="0" t="n">
        <v>10.7190923690796</v>
      </c>
      <c r="M166" s="0" t="n">
        <v>2180.59814453125</v>
      </c>
      <c r="O166" s="0" t="n">
        <v>1.12981629371643</v>
      </c>
      <c r="P166" s="0" t="n">
        <v>2685.462890625</v>
      </c>
      <c r="Q166" s="0" t="n">
        <v>2.35982775688171</v>
      </c>
    </row>
    <row r="167" customFormat="false" ht="12.75" hidden="false" customHeight="false" outlineLevel="0" collapsed="false">
      <c r="B167" s="0" t="n">
        <v>633.927185058594</v>
      </c>
      <c r="D167" s="0" t="n">
        <v>592</v>
      </c>
      <c r="E167" s="0" t="n">
        <v>242</v>
      </c>
      <c r="F167" s="0" t="n">
        <v>1030</v>
      </c>
      <c r="G167" s="0" t="n">
        <v>896</v>
      </c>
      <c r="H167" s="0" t="n">
        <v>0.174951687455177</v>
      </c>
      <c r="J167" s="0" t="n">
        <v>0.440427780151367</v>
      </c>
      <c r="L167" s="0" t="n">
        <v>10.6172122955322</v>
      </c>
      <c r="M167" s="0" t="n">
        <v>2289.4296875</v>
      </c>
      <c r="O167" s="0" t="n">
        <v>1.1489098072052</v>
      </c>
      <c r="P167" s="0" t="n">
        <v>2605.58618164063</v>
      </c>
      <c r="Q167" s="0" t="n">
        <v>2.27051973342896</v>
      </c>
    </row>
    <row r="168" customFormat="false" ht="12.75" hidden="false" customHeight="false" outlineLevel="0" collapsed="false">
      <c r="B168" s="0" t="n">
        <v>634.080322265625</v>
      </c>
      <c r="D168" s="0" t="n">
        <v>555</v>
      </c>
      <c r="E168" s="0" t="n">
        <v>271</v>
      </c>
      <c r="F168" s="0" t="n">
        <v>884</v>
      </c>
      <c r="G168" s="0" t="n">
        <v>911</v>
      </c>
      <c r="H168" s="0" t="n">
        <v>0.209061905741692</v>
      </c>
      <c r="J168" s="0" t="n">
        <v>0.406487435102463</v>
      </c>
      <c r="L168" s="0" t="n">
        <v>11.7095375061035</v>
      </c>
      <c r="M168" s="0" t="n">
        <v>2033.017578125</v>
      </c>
      <c r="O168" s="0" t="n">
        <v>0.970759749412537</v>
      </c>
      <c r="P168" s="0" t="n">
        <v>2898.28686523438</v>
      </c>
      <c r="Q168" s="0" t="n">
        <v>2.46010065078735</v>
      </c>
    </row>
    <row r="169" customFormat="false" ht="12.75" hidden="false" customHeight="false" outlineLevel="0" collapsed="false">
      <c r="B169" s="0" t="n">
        <v>634.233276367188</v>
      </c>
      <c r="D169" s="0" t="n">
        <v>592</v>
      </c>
      <c r="E169" s="0" t="n">
        <v>244</v>
      </c>
      <c r="F169" s="0" t="n">
        <v>941</v>
      </c>
      <c r="G169" s="0" t="n">
        <v>985</v>
      </c>
      <c r="H169" s="0" t="n">
        <v>0.176420643925667</v>
      </c>
      <c r="J169" s="0" t="n">
        <v>0.400929123163223</v>
      </c>
      <c r="L169" s="0" t="n">
        <v>9.74618530273438</v>
      </c>
      <c r="M169" s="0" t="n">
        <v>2079.98803710938</v>
      </c>
      <c r="O169" s="0" t="n">
        <v>0.955834865570068</v>
      </c>
      <c r="P169" s="0" t="n">
        <v>2619.50659179688</v>
      </c>
      <c r="Q169" s="0" t="n">
        <v>2.49420642852783</v>
      </c>
    </row>
    <row r="170" customFormat="false" ht="12.75" hidden="false" customHeight="false" outlineLevel="0" collapsed="false">
      <c r="B170" s="0" t="n">
        <v>634.386291503906</v>
      </c>
      <c r="D170" s="0" t="n">
        <v>572</v>
      </c>
      <c r="E170" s="0" t="n">
        <v>274</v>
      </c>
      <c r="F170" s="0" t="n">
        <v>1097</v>
      </c>
      <c r="G170" s="0" t="n">
        <v>904</v>
      </c>
      <c r="H170" s="0" t="n">
        <v>0.205090671777725</v>
      </c>
      <c r="J170" s="0" t="n">
        <v>0.422218918800354</v>
      </c>
      <c r="L170" s="0" t="n">
        <v>11.9316720962524</v>
      </c>
      <c r="M170" s="0" t="n">
        <v>2120.46069335938</v>
      </c>
      <c r="O170" s="0" t="n">
        <v>1.21362936496735</v>
      </c>
      <c r="P170" s="0" t="n">
        <v>2867.1435546875</v>
      </c>
      <c r="Q170" s="0" t="n">
        <v>2.36843967437744</v>
      </c>
    </row>
    <row r="171" customFormat="false" ht="12.75" hidden="false" customHeight="false" outlineLevel="0" collapsed="false">
      <c r="B171" s="0" t="n">
        <v>634.539306640625</v>
      </c>
      <c r="D171" s="0" t="n">
        <v>609</v>
      </c>
      <c r="E171" s="0" t="n">
        <v>249</v>
      </c>
      <c r="F171" s="0" t="n">
        <v>1062</v>
      </c>
      <c r="G171" s="0" t="n">
        <v>929</v>
      </c>
      <c r="H171" s="0" t="n">
        <v>0.174991205334663</v>
      </c>
      <c r="J171" s="0" t="n">
        <v>0.437414854764938</v>
      </c>
      <c r="L171" s="0" t="n">
        <v>10.5469636917114</v>
      </c>
      <c r="M171" s="0" t="n">
        <v>2273.3818359375</v>
      </c>
      <c r="O171" s="0" t="n">
        <v>1.14393448829651</v>
      </c>
      <c r="P171" s="0" t="n">
        <v>2605.96240234375</v>
      </c>
      <c r="Q171" s="0" t="n">
        <v>2.28615927696228</v>
      </c>
    </row>
    <row r="172" customFormat="false" ht="12.75" hidden="false" customHeight="false" outlineLevel="0" collapsed="false">
      <c r="B172" s="0" t="n">
        <v>634.692321777344</v>
      </c>
      <c r="D172" s="0" t="n">
        <v>613</v>
      </c>
      <c r="E172" s="0" t="n">
        <v>252</v>
      </c>
      <c r="F172" s="0" t="n">
        <v>1057</v>
      </c>
      <c r="G172" s="0" t="n">
        <v>1069</v>
      </c>
      <c r="H172" s="0" t="n">
        <v>0.175947576761246</v>
      </c>
      <c r="J172" s="0" t="n">
        <v>0.382422119379044</v>
      </c>
      <c r="L172" s="0" t="n">
        <v>9.27137184143066</v>
      </c>
      <c r="M172" s="0" t="n">
        <v>1986.35668945313</v>
      </c>
      <c r="O172" s="0" t="n">
        <v>0.988846898078919</v>
      </c>
      <c r="P172" s="0" t="n">
        <v>2615.03833007813</v>
      </c>
      <c r="Q172" s="0" t="n">
        <v>2.6149115562439</v>
      </c>
    </row>
    <row r="173" customFormat="false" ht="12.75" hidden="false" customHeight="false" outlineLevel="0" collapsed="false">
      <c r="B173" s="0" t="n">
        <v>634.845275878906</v>
      </c>
      <c r="D173" s="0" t="n">
        <v>647</v>
      </c>
      <c r="E173" s="0" t="n">
        <v>304</v>
      </c>
      <c r="F173" s="0" t="n">
        <v>1034</v>
      </c>
      <c r="G173" s="0" t="n">
        <v>1092</v>
      </c>
      <c r="H173" s="0" t="n">
        <v>0.201126098632813</v>
      </c>
      <c r="J173" s="0" t="n">
        <v>0.395117282867432</v>
      </c>
      <c r="L173" s="0" t="n">
        <v>10.9499502182007</v>
      </c>
      <c r="M173" s="0" t="n">
        <v>1994.83325195313</v>
      </c>
      <c r="O173" s="0" t="n">
        <v>0.946701407432556</v>
      </c>
      <c r="P173" s="0" t="n">
        <v>2835.3564453125</v>
      </c>
      <c r="Q173" s="0" t="n">
        <v>2.5308940410614</v>
      </c>
    </row>
    <row r="174" customFormat="false" ht="12.75" hidden="false" customHeight="false" outlineLevel="0" collapsed="false">
      <c r="B174" s="0" t="n">
        <v>634.998291015625</v>
      </c>
      <c r="D174" s="0" t="n">
        <v>686</v>
      </c>
      <c r="E174" s="0" t="n">
        <v>259</v>
      </c>
      <c r="F174" s="0" t="n">
        <v>1101</v>
      </c>
      <c r="G174" s="0" t="n">
        <v>1049</v>
      </c>
      <c r="H174" s="0" t="n">
        <v>0.161577597260475</v>
      </c>
      <c r="J174" s="0" t="n">
        <v>0.436203271150589</v>
      </c>
      <c r="L174" s="0" t="n">
        <v>9.71153259277344</v>
      </c>
      <c r="M174" s="0" t="n">
        <v>2301.30249023438</v>
      </c>
      <c r="O174" s="0" t="n">
        <v>1.04909777641296</v>
      </c>
      <c r="P174" s="0" t="n">
        <v>2472.236328125</v>
      </c>
      <c r="Q174" s="0" t="n">
        <v>2.29250907897949</v>
      </c>
    </row>
    <row r="175" customFormat="false" ht="12.75" hidden="false" customHeight="false" outlineLevel="0" collapsed="false">
      <c r="B175" s="0" t="n">
        <v>635.151306152344</v>
      </c>
      <c r="D175" s="0" t="n">
        <v>661</v>
      </c>
      <c r="E175" s="0" t="n">
        <v>271</v>
      </c>
      <c r="F175" s="0" t="n">
        <v>1114</v>
      </c>
      <c r="G175" s="0" t="n">
        <v>977</v>
      </c>
      <c r="H175" s="0" t="n">
        <v>0.175499945878983</v>
      </c>
      <c r="J175" s="0" t="n">
        <v>0.451384752988815</v>
      </c>
      <c r="L175" s="0" t="n">
        <v>10.9154481887817</v>
      </c>
      <c r="M175" s="0" t="n">
        <v>2346.34741210938</v>
      </c>
      <c r="O175" s="0" t="n">
        <v>1.14016211032867</v>
      </c>
      <c r="P175" s="0" t="n">
        <v>2610.79760742188</v>
      </c>
      <c r="Q175" s="0" t="n">
        <v>2.21540498733521</v>
      </c>
    </row>
    <row r="176" customFormat="false" ht="12.75" hidden="false" customHeight="false" outlineLevel="0" collapsed="false">
      <c r="B176" s="0" t="n">
        <v>635.304321289063</v>
      </c>
      <c r="D176" s="0" t="n">
        <v>672</v>
      </c>
      <c r="E176" s="0" t="n">
        <v>254</v>
      </c>
      <c r="F176" s="0" t="n">
        <v>1181</v>
      </c>
      <c r="G176" s="0" t="n">
        <v>911</v>
      </c>
      <c r="H176" s="0" t="n">
        <v>0.161783650517464</v>
      </c>
      <c r="J176" s="0" t="n">
        <v>0.492283850908279</v>
      </c>
      <c r="L176" s="0" t="n">
        <v>10.9740743637085</v>
      </c>
      <c r="M176" s="0" t="n">
        <v>2613.83666992188</v>
      </c>
      <c r="O176" s="0" t="n">
        <v>1.29733943939209</v>
      </c>
      <c r="P176" s="0" t="n">
        <v>2474.38720703125</v>
      </c>
      <c r="Q176" s="0" t="n">
        <v>2.03134846687317</v>
      </c>
    </row>
    <row r="177" customFormat="false" ht="12.75" hidden="false" customHeight="false" outlineLevel="0" collapsed="false">
      <c r="B177" s="0" t="n">
        <v>635.457275390625</v>
      </c>
      <c r="D177" s="0" t="n">
        <v>681</v>
      </c>
      <c r="E177" s="0" t="n">
        <v>279</v>
      </c>
      <c r="F177" s="0" t="n">
        <v>1082</v>
      </c>
      <c r="G177" s="0" t="n">
        <v>870</v>
      </c>
      <c r="H177" s="0" t="n">
        <v>0.175357565283775</v>
      </c>
      <c r="J177" s="0" t="n">
        <v>0.521903157234192</v>
      </c>
      <c r="L177" s="0" t="n">
        <v>12.6104946136475</v>
      </c>
      <c r="M177" s="0" t="n">
        <v>2744.6435546875</v>
      </c>
      <c r="O177" s="0" t="n">
        <v>1.24358773231506</v>
      </c>
      <c r="P177" s="0" t="n">
        <v>2609.44604492188</v>
      </c>
      <c r="Q177" s="0" t="n">
        <v>1.91606426239014</v>
      </c>
    </row>
    <row r="178" customFormat="false" ht="12.75" hidden="false" customHeight="false" outlineLevel="0" collapsed="false">
      <c r="B178" s="0" t="n">
        <v>635.610412597656</v>
      </c>
      <c r="D178" s="0" t="n">
        <v>655</v>
      </c>
      <c r="E178" s="0" t="n">
        <v>272</v>
      </c>
      <c r="F178" s="0" t="n">
        <v>987</v>
      </c>
      <c r="G178" s="0" t="n">
        <v>940</v>
      </c>
      <c r="H178" s="0" t="n">
        <v>0.177747622132301</v>
      </c>
      <c r="J178" s="0" t="n">
        <v>0.464969307184219</v>
      </c>
      <c r="L178" s="0" t="n">
        <v>11.3879566192627</v>
      </c>
      <c r="M178" s="0" t="n">
        <v>2413.34375</v>
      </c>
      <c r="O178" s="0" t="n">
        <v>1.05003666877747</v>
      </c>
      <c r="P178" s="0" t="n">
        <v>2631.96630859375</v>
      </c>
      <c r="Q178" s="0" t="n">
        <v>2.15067958831787</v>
      </c>
    </row>
    <row r="179" customFormat="false" ht="12.75" hidden="false" customHeight="false" outlineLevel="0" collapsed="false">
      <c r="B179" s="0" t="n">
        <v>635.763427734375</v>
      </c>
      <c r="D179" s="0" t="n">
        <v>604</v>
      </c>
      <c r="E179" s="0" t="n">
        <v>264</v>
      </c>
      <c r="F179" s="0" t="n">
        <v>1103</v>
      </c>
      <c r="G179" s="0" t="n">
        <v>988</v>
      </c>
      <c r="H179" s="0" t="n">
        <v>0.187116339802742</v>
      </c>
      <c r="J179" s="0" t="n">
        <v>0.407810211181641</v>
      </c>
      <c r="L179" s="0" t="n">
        <v>10.5144729614258</v>
      </c>
      <c r="M179" s="0" t="n">
        <v>2090.48413085938</v>
      </c>
      <c r="O179" s="0" t="n">
        <v>1.1161824464798</v>
      </c>
      <c r="P179" s="0" t="n">
        <v>2716.98022460938</v>
      </c>
      <c r="Q179" s="0" t="n">
        <v>2.4521210193634</v>
      </c>
    </row>
    <row r="180" customFormat="false" ht="12.75" hidden="false" customHeight="false" outlineLevel="0" collapsed="false">
      <c r="B180" s="0" t="n">
        <v>635.916320800781</v>
      </c>
      <c r="D180" s="0" t="n">
        <v>614</v>
      </c>
      <c r="E180" s="0" t="n">
        <v>263</v>
      </c>
      <c r="F180" s="0" t="n">
        <v>1174</v>
      </c>
      <c r="G180" s="0" t="n">
        <v>925</v>
      </c>
      <c r="H180" s="0" t="n">
        <v>0.183380424976349</v>
      </c>
      <c r="J180" s="0" t="n">
        <v>0.44291964173317</v>
      </c>
      <c r="L180" s="0" t="n">
        <v>11.1916885375977</v>
      </c>
      <c r="M180" s="0" t="n">
        <v>2280.72534179688</v>
      </c>
      <c r="O180" s="0" t="n">
        <v>1.26997542381287</v>
      </c>
      <c r="P180" s="0" t="n">
        <v>2683.68237304688</v>
      </c>
      <c r="Q180" s="0" t="n">
        <v>2.25774598121643</v>
      </c>
    </row>
    <row r="181" customFormat="false" ht="12.75" hidden="false" customHeight="false" outlineLevel="0" collapsed="false">
      <c r="B181" s="0" t="n">
        <v>636.069274902344</v>
      </c>
      <c r="D181" s="0" t="n">
        <v>616</v>
      </c>
      <c r="E181" s="0" t="n">
        <v>264</v>
      </c>
      <c r="F181" s="0" t="n">
        <v>1250</v>
      </c>
      <c r="G181" s="0" t="n">
        <v>890</v>
      </c>
      <c r="H181" s="0" t="n">
        <v>0.18346381187439</v>
      </c>
      <c r="J181" s="0" t="n">
        <v>0.461395800113678</v>
      </c>
      <c r="L181" s="0" t="n">
        <v>11.6638460159302</v>
      </c>
      <c r="M181" s="0" t="n">
        <v>2378.24389648438</v>
      </c>
      <c r="O181" s="0" t="n">
        <v>1.40364837646484</v>
      </c>
      <c r="P181" s="0" t="n">
        <v>2684.43408203125</v>
      </c>
      <c r="Q181" s="0" t="n">
        <v>2.1673367023468</v>
      </c>
    </row>
    <row r="182" customFormat="false" ht="12.75" hidden="false" customHeight="false" outlineLevel="0" collapsed="false">
      <c r="B182" s="0" t="n">
        <v>636.222412109375</v>
      </c>
      <c r="D182" s="0" t="n">
        <v>592</v>
      </c>
      <c r="E182" s="0" t="n">
        <v>259</v>
      </c>
      <c r="F182" s="0" t="n">
        <v>998</v>
      </c>
      <c r="G182" s="0" t="n">
        <v>955</v>
      </c>
      <c r="H182" s="0" t="n">
        <v>0.187260538339615</v>
      </c>
      <c r="J182" s="0" t="n">
        <v>0.413578271865845</v>
      </c>
      <c r="L182" s="0" t="n">
        <v>10.6714067459106</v>
      </c>
      <c r="M182" s="0" t="n">
        <v>2119.51123046875</v>
      </c>
      <c r="O182" s="0" t="n">
        <v>1.04508900642395</v>
      </c>
      <c r="P182" s="0" t="n">
        <v>2718.25</v>
      </c>
      <c r="Q182" s="0" t="n">
        <v>2.4179220199585</v>
      </c>
    </row>
    <row r="183" customFormat="false" ht="12.75" hidden="false" customHeight="false" outlineLevel="0" collapsed="false">
      <c r="B183" s="0" t="n">
        <v>636.375427246094</v>
      </c>
      <c r="D183" s="0" t="n">
        <v>617</v>
      </c>
      <c r="E183" s="0" t="n">
        <v>238</v>
      </c>
      <c r="F183" s="0" t="n">
        <v>984</v>
      </c>
      <c r="G183" s="0" t="n">
        <v>894</v>
      </c>
      <c r="H183" s="0" t="n">
        <v>0.165090173482895</v>
      </c>
      <c r="J183" s="0" t="n">
        <v>0.460070341825485</v>
      </c>
      <c r="L183" s="0" t="n">
        <v>10.465576171875</v>
      </c>
      <c r="M183" s="0" t="n">
        <v>2421.8671875</v>
      </c>
      <c r="O183" s="0" t="n">
        <v>1.09967482089996</v>
      </c>
      <c r="P183" s="0" t="n">
        <v>2508.47265625</v>
      </c>
      <c r="Q183" s="0" t="n">
        <v>2.17358064651489</v>
      </c>
    </row>
    <row r="184" customFormat="false" ht="12.75" hidden="false" customHeight="false" outlineLevel="0" collapsed="false">
      <c r="B184" s="0" t="n">
        <v>636.528381347656</v>
      </c>
      <c r="D184" s="0" t="n">
        <v>631</v>
      </c>
      <c r="E184" s="0" t="n">
        <v>263</v>
      </c>
      <c r="F184" s="0" t="n">
        <v>1124</v>
      </c>
      <c r="G184" s="0" t="n">
        <v>995</v>
      </c>
      <c r="H184" s="0" t="n">
        <v>0.178430750966072</v>
      </c>
      <c r="J184" s="0" t="n">
        <v>0.423057794570923</v>
      </c>
      <c r="L184" s="0" t="n">
        <v>10.4012880325317</v>
      </c>
      <c r="M184" s="0" t="n">
        <v>2189.5498046875</v>
      </c>
      <c r="O184" s="0" t="n">
        <v>1.12957346439362</v>
      </c>
      <c r="P184" s="0" t="n">
        <v>2638.33862304688</v>
      </c>
      <c r="Q184" s="0" t="n">
        <v>2.3637433052063</v>
      </c>
    </row>
    <row r="185" customFormat="false" ht="12.75" hidden="false" customHeight="false" outlineLevel="0" collapsed="false">
      <c r="B185" s="0" t="n">
        <v>636.681274414063</v>
      </c>
      <c r="D185" s="0" t="n">
        <v>629</v>
      </c>
      <c r="E185" s="0" t="n">
        <v>280</v>
      </c>
      <c r="F185" s="0" t="n">
        <v>1005</v>
      </c>
      <c r="G185" s="0" t="n">
        <v>970</v>
      </c>
      <c r="H185" s="0" t="n">
        <v>0.19053715467453</v>
      </c>
      <c r="J185" s="0" t="n">
        <v>0.432626008987427</v>
      </c>
      <c r="L185" s="0" t="n">
        <v>11.3582124710083</v>
      </c>
      <c r="M185" s="0" t="n">
        <v>2209.03369140625</v>
      </c>
      <c r="O185" s="0" t="n">
        <v>1.03612887859344</v>
      </c>
      <c r="P185" s="0" t="n">
        <v>2746.8037109375</v>
      </c>
      <c r="Q185" s="0" t="n">
        <v>2.3114652633667</v>
      </c>
    </row>
    <row r="186" customFormat="false" ht="12.75" hidden="false" customHeight="false" outlineLevel="0" collapsed="false">
      <c r="B186" s="0" t="n">
        <v>636.834411621094</v>
      </c>
      <c r="D186" s="0" t="n">
        <v>628</v>
      </c>
      <c r="E186" s="0" t="n">
        <v>239</v>
      </c>
      <c r="F186" s="0" t="n">
        <v>1156</v>
      </c>
      <c r="G186" s="0" t="n">
        <v>967</v>
      </c>
      <c r="H186" s="0" t="n">
        <v>0.162913382053375</v>
      </c>
      <c r="J186" s="0" t="n">
        <v>0.43327409029007</v>
      </c>
      <c r="L186" s="0" t="n">
        <v>9.72606563568115</v>
      </c>
      <c r="M186" s="0" t="n">
        <v>2282.1416015625</v>
      </c>
      <c r="O186" s="0" t="n">
        <v>1.1958212852478</v>
      </c>
      <c r="P186" s="0" t="n">
        <v>2486.12377929688</v>
      </c>
      <c r="Q186" s="0" t="n">
        <v>2.30800795555115</v>
      </c>
    </row>
    <row r="187" customFormat="false" ht="12.75" hidden="false" customHeight="false" outlineLevel="0" collapsed="false">
      <c r="B187" s="0" t="n">
        <v>636.987426757813</v>
      </c>
      <c r="D187" s="0" t="n">
        <v>665</v>
      </c>
      <c r="E187" s="0" t="n">
        <v>268</v>
      </c>
      <c r="F187" s="0" t="n">
        <v>1018</v>
      </c>
      <c r="G187" s="0" t="n">
        <v>893</v>
      </c>
      <c r="H187" s="0" t="n">
        <v>0.172500848770142</v>
      </c>
      <c r="J187" s="0" t="n">
        <v>0.4964679479599</v>
      </c>
      <c r="L187" s="0" t="n">
        <v>11.8004932403564</v>
      </c>
      <c r="M187" s="0" t="n">
        <v>2604.37036132813</v>
      </c>
      <c r="O187" s="0" t="n">
        <v>1.13925051689148</v>
      </c>
      <c r="P187" s="0" t="n">
        <v>2582.056640625</v>
      </c>
      <c r="Q187" s="0" t="n">
        <v>2.01422882080078</v>
      </c>
    </row>
    <row r="188" customFormat="false" ht="12.75" hidden="false" customHeight="false" outlineLevel="0" collapsed="false">
      <c r="B188" s="0" t="n">
        <v>637.140380859375</v>
      </c>
      <c r="D188" s="0" t="n">
        <v>627</v>
      </c>
      <c r="E188" s="0" t="n">
        <v>212</v>
      </c>
      <c r="F188" s="0" t="n">
        <v>901</v>
      </c>
      <c r="G188" s="0" t="n">
        <v>917</v>
      </c>
      <c r="H188" s="0" t="n">
        <v>0.144710347056389</v>
      </c>
      <c r="J188" s="0" t="n">
        <v>0.456275284290314</v>
      </c>
      <c r="L188" s="0" t="n">
        <v>9.0979642868042</v>
      </c>
      <c r="M188" s="0" t="n">
        <v>2457.21508789063</v>
      </c>
      <c r="O188" s="0" t="n">
        <v>0.983062386512756</v>
      </c>
      <c r="P188" s="0" t="n">
        <v>2284.33740234375</v>
      </c>
      <c r="Q188" s="0" t="n">
        <v>2.19165945053101</v>
      </c>
    </row>
    <row r="189" customFormat="false" ht="12.75" hidden="false" customHeight="false" outlineLevel="0" collapsed="false">
      <c r="B189" s="0" t="n">
        <v>637.293395996094</v>
      </c>
      <c r="D189" s="0" t="n">
        <v>607</v>
      </c>
      <c r="E189" s="0" t="n">
        <v>275</v>
      </c>
      <c r="F189" s="0" t="n">
        <v>1008</v>
      </c>
      <c r="G189" s="0" t="n">
        <v>860</v>
      </c>
      <c r="H189" s="0" t="n">
        <v>0.19394813477993</v>
      </c>
      <c r="J189" s="0" t="n">
        <v>0.470540761947632</v>
      </c>
      <c r="L189" s="0" t="n">
        <v>12.5747852325439</v>
      </c>
      <c r="M189" s="0" t="n">
        <v>2397.66552734375</v>
      </c>
      <c r="O189" s="0" t="n">
        <v>1.17136383056641</v>
      </c>
      <c r="P189" s="0" t="n">
        <v>2775.93383789063</v>
      </c>
      <c r="Q189" s="0" t="n">
        <v>2.12521433830261</v>
      </c>
    </row>
    <row r="190" customFormat="false" ht="12.75" hidden="false" customHeight="false" outlineLevel="0" collapsed="false">
      <c r="B190" s="0" t="n">
        <v>637.446411132813</v>
      </c>
      <c r="D190" s="0" t="n">
        <v>604</v>
      </c>
      <c r="E190" s="0" t="n">
        <v>295</v>
      </c>
      <c r="F190" s="0" t="n">
        <v>999</v>
      </c>
      <c r="G190" s="0" t="n">
        <v>958</v>
      </c>
      <c r="H190" s="0" t="n">
        <v>0.209110289812088</v>
      </c>
      <c r="J190" s="0" t="n">
        <v>0.420627355575562</v>
      </c>
      <c r="L190" s="0" t="n">
        <v>12.1196660995483</v>
      </c>
      <c r="M190" s="0" t="n">
        <v>2102.84130859375</v>
      </c>
      <c r="O190" s="0" t="n">
        <v>1.04283761978149</v>
      </c>
      <c r="P190" s="0" t="n">
        <v>2898.66235351563</v>
      </c>
      <c r="Q190" s="0" t="n">
        <v>2.37740135192871</v>
      </c>
    </row>
    <row r="191" customFormat="false" ht="12.75" hidden="false" customHeight="false" outlineLevel="0" collapsed="false">
      <c r="B191" s="0" t="n">
        <v>637.599426269531</v>
      </c>
      <c r="D191" s="0" t="n">
        <v>690</v>
      </c>
      <c r="E191" s="0" t="n">
        <v>259</v>
      </c>
      <c r="F191" s="0" t="n">
        <v>1116</v>
      </c>
      <c r="G191" s="0" t="n">
        <v>978</v>
      </c>
      <c r="H191" s="0" t="n">
        <v>0.16063679754734</v>
      </c>
      <c r="J191" s="0" t="n">
        <v>0.470743775367737</v>
      </c>
      <c r="L191" s="0" t="n">
        <v>10.4195108413696</v>
      </c>
      <c r="M191" s="0" t="n">
        <v>2493.900390625</v>
      </c>
      <c r="O191" s="0" t="n">
        <v>1.14105176925659</v>
      </c>
      <c r="P191" s="0" t="n">
        <v>2462.37426757813</v>
      </c>
      <c r="Q191" s="0" t="n">
        <v>2.12429785728455</v>
      </c>
    </row>
    <row r="192" customFormat="false" ht="12.75" hidden="false" customHeight="false" outlineLevel="0" collapsed="false">
      <c r="B192" s="0" t="n">
        <v>637.752380371094</v>
      </c>
      <c r="D192" s="0" t="n">
        <v>665</v>
      </c>
      <c r="E192" s="0" t="n">
        <v>283</v>
      </c>
      <c r="F192" s="0" t="n">
        <v>1030</v>
      </c>
      <c r="G192" s="0" t="n">
        <v>1019</v>
      </c>
      <c r="H192" s="0" t="n">
        <v>0.182149648666382</v>
      </c>
      <c r="J192" s="0" t="n">
        <v>0.435338109731674</v>
      </c>
      <c r="L192" s="0" t="n">
        <v>10.9262895584106</v>
      </c>
      <c r="M192" s="0" t="n">
        <v>2244.23168945313</v>
      </c>
      <c r="O192" s="0" t="n">
        <v>1.01085042953491</v>
      </c>
      <c r="P192" s="0" t="n">
        <v>2672.54077148438</v>
      </c>
      <c r="Q192" s="0" t="n">
        <v>2.29706525802612</v>
      </c>
    </row>
    <row r="193" customFormat="false" ht="12.75" hidden="false" customHeight="false" outlineLevel="0" collapsed="false">
      <c r="B193" s="0" t="n">
        <v>637.905395507813</v>
      </c>
      <c r="D193" s="0" t="n">
        <v>665</v>
      </c>
      <c r="E193" s="0" t="n">
        <v>273</v>
      </c>
      <c r="F193" s="0" t="n">
        <v>945</v>
      </c>
      <c r="G193" s="0" t="n">
        <v>1003</v>
      </c>
      <c r="H193" s="0" t="n">
        <v>0.175702095031738</v>
      </c>
      <c r="J193" s="0" t="n">
        <v>0.442309647798538</v>
      </c>
      <c r="L193" s="0" t="n">
        <v>10.7083129882813</v>
      </c>
      <c r="M193" s="0" t="n">
        <v>2297.46069335938</v>
      </c>
      <c r="O193" s="0" t="n">
        <v>0.942640364170075</v>
      </c>
      <c r="P193" s="0" t="n">
        <v>2612.71411132813</v>
      </c>
      <c r="Q193" s="0" t="n">
        <v>2.26085948944092</v>
      </c>
    </row>
    <row r="194" customFormat="false" ht="12.75" hidden="false" customHeight="false" outlineLevel="0" collapsed="false">
      <c r="B194" s="0" t="n">
        <v>638.058410644531</v>
      </c>
      <c r="D194" s="0" t="n">
        <v>696</v>
      </c>
      <c r="E194" s="0" t="n">
        <v>328</v>
      </c>
      <c r="F194" s="0" t="n">
        <v>1158</v>
      </c>
      <c r="G194" s="0" t="n">
        <v>982</v>
      </c>
      <c r="H194" s="0" t="n">
        <v>0.201727360486984</v>
      </c>
      <c r="J194" s="0" t="n">
        <v>0.472890496253967</v>
      </c>
      <c r="L194" s="0" t="n">
        <v>13.1444702148438</v>
      </c>
      <c r="M194" s="0" t="n">
        <v>2388.06494140625</v>
      </c>
      <c r="O194" s="0" t="n">
        <v>1.17953562736511</v>
      </c>
      <c r="P194" s="0" t="n">
        <v>2840.22314453125</v>
      </c>
      <c r="Q194" s="0" t="n">
        <v>2.11465454101563</v>
      </c>
    </row>
    <row r="195" customFormat="false" ht="12.75" hidden="false" customHeight="false" outlineLevel="0" collapsed="false">
      <c r="B195" s="0" t="n">
        <v>638.21142578125</v>
      </c>
      <c r="D195" s="0" t="n">
        <v>772</v>
      </c>
      <c r="E195" s="0" t="n">
        <v>251</v>
      </c>
      <c r="F195" s="0" t="n">
        <v>1208</v>
      </c>
      <c r="G195" s="0" t="n">
        <v>986</v>
      </c>
      <c r="H195" s="0" t="n">
        <v>0.1393091827631</v>
      </c>
      <c r="J195" s="0" t="n">
        <v>0.521783351898193</v>
      </c>
      <c r="L195" s="0" t="n">
        <v>10.0158462524414</v>
      </c>
      <c r="M195" s="0" t="n">
        <v>2873.8603515625</v>
      </c>
      <c r="O195" s="0" t="n">
        <v>1.22488749027252</v>
      </c>
      <c r="P195" s="0" t="n">
        <v>2218.63842773438</v>
      </c>
      <c r="Q195" s="0" t="n">
        <v>1.91650426387787</v>
      </c>
    </row>
    <row r="196" customFormat="false" ht="12.75" hidden="false" customHeight="false" outlineLevel="0" collapsed="false">
      <c r="B196" s="0" t="n">
        <v>638.364379882813</v>
      </c>
      <c r="D196" s="0" t="n">
        <v>686</v>
      </c>
      <c r="E196" s="0" t="n">
        <v>282</v>
      </c>
      <c r="F196" s="0" t="n">
        <v>957</v>
      </c>
      <c r="G196" s="0" t="n">
        <v>952</v>
      </c>
      <c r="H196" s="0" t="n">
        <v>0.175957024097443</v>
      </c>
      <c r="J196" s="0" t="n">
        <v>0.480827957391739</v>
      </c>
      <c r="L196" s="0" t="n">
        <v>11.6577310562134</v>
      </c>
      <c r="M196" s="0" t="n">
        <v>2505.474609375</v>
      </c>
      <c r="O196" s="0" t="n">
        <v>1.0060271024704</v>
      </c>
      <c r="P196" s="0" t="n">
        <v>2615.12768554688</v>
      </c>
      <c r="Q196" s="0" t="n">
        <v>2.07974600791931</v>
      </c>
    </row>
    <row r="197" customFormat="false" ht="12.75" hidden="false" customHeight="false" outlineLevel="0" collapsed="false">
      <c r="B197" s="0" t="n">
        <v>638.517395019531</v>
      </c>
      <c r="D197" s="0" t="n">
        <v>687</v>
      </c>
      <c r="E197" s="0" t="n">
        <v>259</v>
      </c>
      <c r="F197" s="0" t="n">
        <v>1112</v>
      </c>
      <c r="G197" s="0" t="n">
        <v>905</v>
      </c>
      <c r="H197" s="0" t="n">
        <v>0.16134487092495</v>
      </c>
      <c r="J197" s="0" t="n">
        <v>0.506638109683991</v>
      </c>
      <c r="L197" s="0" t="n">
        <v>11.2634315490723</v>
      </c>
      <c r="M197" s="0" t="n">
        <v>2700.33520507813</v>
      </c>
      <c r="O197" s="0" t="n">
        <v>1.22901499271393</v>
      </c>
      <c r="P197" s="0" t="n">
        <v>2469.80297851563</v>
      </c>
      <c r="Q197" s="0" t="n">
        <v>1.97379541397095</v>
      </c>
    </row>
    <row r="198" customFormat="false" ht="12.75" hidden="false" customHeight="false" outlineLevel="0" collapsed="false">
      <c r="B198" s="0" t="n">
        <v>638.67041015625</v>
      </c>
      <c r="D198" s="0" t="n">
        <v>664</v>
      </c>
      <c r="E198" s="0" t="n">
        <v>261</v>
      </c>
      <c r="F198" s="0" t="n">
        <v>1051</v>
      </c>
      <c r="G198" s="0" t="n">
        <v>861</v>
      </c>
      <c r="H198" s="0" t="n">
        <v>0.168249994516373</v>
      </c>
      <c r="J198" s="0" t="n">
        <v>0.51418000459671</v>
      </c>
      <c r="L198" s="0" t="n">
        <v>11.9203205108643</v>
      </c>
      <c r="M198" s="0" t="n">
        <v>2722.53979492188</v>
      </c>
      <c r="O198" s="0" t="n">
        <v>1.22033083438873</v>
      </c>
      <c r="P198" s="0" t="n">
        <v>2540.30908203125</v>
      </c>
      <c r="Q198" s="0" t="n">
        <v>1.94484424591064</v>
      </c>
    </row>
    <row r="199" customFormat="false" ht="12.75" hidden="false" customHeight="false" outlineLevel="0" collapsed="false">
      <c r="B199" s="0" t="n">
        <v>638.823425292969</v>
      </c>
      <c r="D199" s="0" t="n">
        <v>616</v>
      </c>
      <c r="E199" s="0" t="n">
        <v>234</v>
      </c>
      <c r="F199" s="0" t="n">
        <v>1132</v>
      </c>
      <c r="G199" s="0" t="n">
        <v>949</v>
      </c>
      <c r="H199" s="0" t="n">
        <v>0.162580698728561</v>
      </c>
      <c r="J199" s="0" t="n">
        <v>0.433089554309845</v>
      </c>
      <c r="L199" s="0" t="n">
        <v>9.70206928253174</v>
      </c>
      <c r="M199" s="0" t="n">
        <v>2281.99682617188</v>
      </c>
      <c r="O199" s="0" t="n">
        <v>1.19306647777557</v>
      </c>
      <c r="P199" s="0" t="n">
        <v>2482.677734375</v>
      </c>
      <c r="Q199" s="0" t="n">
        <v>2.30899119377136</v>
      </c>
    </row>
    <row r="200" customFormat="false" ht="12.75" hidden="false" customHeight="false" outlineLevel="0" collapsed="false">
      <c r="B200" s="0" t="n">
        <v>638.976379394531</v>
      </c>
      <c r="D200" s="0" t="n">
        <v>663</v>
      </c>
      <c r="E200" s="0" t="n">
        <v>273</v>
      </c>
      <c r="F200" s="0" t="n">
        <v>969</v>
      </c>
      <c r="G200" s="0" t="n">
        <v>968</v>
      </c>
      <c r="H200" s="0" t="n">
        <v>0.176234468817711</v>
      </c>
      <c r="J200" s="0" t="n">
        <v>0.456976592540741</v>
      </c>
      <c r="L200" s="0" t="n">
        <v>11.0969219207764</v>
      </c>
      <c r="M200" s="0" t="n">
        <v>2374.37353515625</v>
      </c>
      <c r="O200" s="0" t="n">
        <v>1.00079143047333</v>
      </c>
      <c r="P200" s="0" t="n">
        <v>2617.74975585938</v>
      </c>
      <c r="Q200" s="0" t="n">
        <v>2.18829584121704</v>
      </c>
    </row>
    <row r="201" customFormat="false" ht="12.75" hidden="false" customHeight="false" outlineLevel="0" collapsed="false">
      <c r="B201" s="0" t="n">
        <v>639.12939453125</v>
      </c>
      <c r="D201" s="0" t="n">
        <v>682</v>
      </c>
      <c r="E201" s="0" t="n">
        <v>252</v>
      </c>
      <c r="F201" s="0" t="n">
        <v>1000</v>
      </c>
      <c r="G201" s="0" t="n">
        <v>946</v>
      </c>
      <c r="H201" s="0" t="n">
        <v>0.158133059740067</v>
      </c>
      <c r="J201" s="0" t="n">
        <v>0.481065094470978</v>
      </c>
      <c r="L201" s="0" t="n">
        <v>10.4820013046265</v>
      </c>
      <c r="M201" s="0" t="n">
        <v>2560.04736328125</v>
      </c>
      <c r="O201" s="0" t="n">
        <v>1.05720520019531</v>
      </c>
      <c r="P201" s="0" t="n">
        <v>2435.79565429688</v>
      </c>
      <c r="Q201" s="0" t="n">
        <v>2.07872080802918</v>
      </c>
    </row>
    <row r="202" customFormat="false" ht="12.75" hidden="false" customHeight="false" outlineLevel="0" collapsed="false">
      <c r="B202" s="0" t="n">
        <v>639.282470703125</v>
      </c>
      <c r="D202" s="0" t="n">
        <v>669</v>
      </c>
      <c r="E202" s="0" t="n">
        <v>273</v>
      </c>
      <c r="F202" s="0" t="n">
        <v>1123</v>
      </c>
      <c r="G202" s="0" t="n">
        <v>933</v>
      </c>
      <c r="H202" s="0" t="n">
        <v>0.174654737114906</v>
      </c>
      <c r="J202" s="0" t="n">
        <v>0.478484213352203</v>
      </c>
      <c r="L202" s="0" t="n">
        <v>11.5150461196899</v>
      </c>
      <c r="M202" s="0" t="n">
        <v>2496.30346679688</v>
      </c>
      <c r="O202" s="0" t="n">
        <v>1.20387542247772</v>
      </c>
      <c r="P202" s="0" t="n">
        <v>2602.755859375</v>
      </c>
      <c r="Q202" s="0" t="n">
        <v>2.08993315696716</v>
      </c>
    </row>
    <row r="203" customFormat="false" ht="12.75" hidden="false" customHeight="false" outlineLevel="0" collapsed="false">
      <c r="B203" s="0" t="n">
        <v>639.435485839844</v>
      </c>
      <c r="D203" s="0" t="n">
        <v>685</v>
      </c>
      <c r="E203" s="0" t="n">
        <v>256</v>
      </c>
      <c r="F203" s="0" t="n">
        <v>1097</v>
      </c>
      <c r="G203" s="0" t="n">
        <v>973</v>
      </c>
      <c r="H203" s="0" t="n">
        <v>0.159972637891769</v>
      </c>
      <c r="J203" s="0" t="n">
        <v>0.469739526510239</v>
      </c>
      <c r="L203" s="0" t="n">
        <v>10.3542947769165</v>
      </c>
      <c r="M203" s="0" t="n">
        <v>2490.16186523438</v>
      </c>
      <c r="O203" s="0" t="n">
        <v>1.12724351882935</v>
      </c>
      <c r="P203" s="0" t="n">
        <v>2455.37133789063</v>
      </c>
      <c r="Q203" s="0" t="n">
        <v>2.12883949279785</v>
      </c>
    </row>
    <row r="204" customFormat="false" ht="12.75" hidden="false" customHeight="false" outlineLevel="0" collapsed="false">
      <c r="B204" s="0" t="n">
        <v>639.58837890625</v>
      </c>
      <c r="D204" s="0" t="n">
        <v>635</v>
      </c>
      <c r="E204" s="0" t="n">
        <v>264</v>
      </c>
      <c r="F204" s="0" t="n">
        <v>958</v>
      </c>
      <c r="G204" s="0" t="n">
        <v>933</v>
      </c>
      <c r="H204" s="0" t="n">
        <v>0.177971214056015</v>
      </c>
      <c r="J204" s="0" t="n">
        <v>0.454143881797791</v>
      </c>
      <c r="L204" s="0" t="n">
        <v>11.1368131637573</v>
      </c>
      <c r="M204" s="0" t="n">
        <v>2354.46606445313</v>
      </c>
      <c r="O204" s="0" t="n">
        <v>1.02769219875336</v>
      </c>
      <c r="P204" s="0" t="n">
        <v>2634.05517578125</v>
      </c>
      <c r="Q204" s="0" t="n">
        <v>2.20194530487061</v>
      </c>
    </row>
    <row r="205" customFormat="false" ht="12.75" hidden="false" customHeight="false" outlineLevel="0" collapsed="false">
      <c r="B205" s="0" t="n">
        <v>639.741516113281</v>
      </c>
      <c r="D205" s="0" t="n">
        <v>678</v>
      </c>
      <c r="E205" s="0" t="n">
        <v>273</v>
      </c>
      <c r="F205" s="0" t="n">
        <v>1083</v>
      </c>
      <c r="G205" s="0" t="n">
        <v>1032</v>
      </c>
      <c r="H205" s="0" t="n">
        <v>0.172329902648926</v>
      </c>
      <c r="J205" s="0" t="n">
        <v>0.43823978304863</v>
      </c>
      <c r="L205" s="0" t="n">
        <v>10.4061517715454</v>
      </c>
      <c r="M205" s="0" t="n">
        <v>2284.58081054688</v>
      </c>
      <c r="O205" s="0" t="n">
        <v>1.04983174800873</v>
      </c>
      <c r="P205" s="0" t="n">
        <v>2580.40087890625</v>
      </c>
      <c r="Q205" s="0" t="n">
        <v>2.2818558216095</v>
      </c>
    </row>
    <row r="206" customFormat="false" ht="12.75" hidden="false" customHeight="false" outlineLevel="0" collapsed="false">
      <c r="B206" s="0" t="n">
        <v>639.894470214844</v>
      </c>
      <c r="D206" s="0" t="n">
        <v>678</v>
      </c>
      <c r="E206" s="0" t="n">
        <v>289</v>
      </c>
      <c r="F206" s="0" t="n">
        <v>1177</v>
      </c>
      <c r="G206" s="0" t="n">
        <v>1143</v>
      </c>
      <c r="H206" s="0" t="n">
        <v>0.182456865906715</v>
      </c>
      <c r="J206" s="0" t="n">
        <v>0.395521432161331</v>
      </c>
      <c r="L206" s="0" t="n">
        <v>9.94369792938232</v>
      </c>
      <c r="M206" s="0" t="n">
        <v>2038.67834472656</v>
      </c>
      <c r="O206" s="0" t="n">
        <v>1.02953851222992</v>
      </c>
      <c r="P206" s="0" t="n">
        <v>2675.330078125</v>
      </c>
      <c r="Q206" s="0" t="n">
        <v>2.52830791473389</v>
      </c>
    </row>
    <row r="207" customFormat="false" ht="12.75" hidden="false" customHeight="false" outlineLevel="0" collapsed="false">
      <c r="B207" s="0" t="n">
        <v>640.047485351563</v>
      </c>
      <c r="D207" s="0" t="n">
        <v>758</v>
      </c>
      <c r="E207" s="0" t="n">
        <v>290</v>
      </c>
      <c r="F207" s="0" t="n">
        <v>1045</v>
      </c>
      <c r="G207" s="0" t="n">
        <v>1122</v>
      </c>
      <c r="H207" s="0" t="n">
        <v>0.163949757814407</v>
      </c>
      <c r="J207" s="0" t="n">
        <v>0.44995778799057</v>
      </c>
      <c r="L207" s="0" t="n">
        <v>10.1648330688477</v>
      </c>
      <c r="M207" s="0" t="n">
        <v>2369.60327148438</v>
      </c>
      <c r="O207" s="0" t="n">
        <v>0.931159675121307</v>
      </c>
      <c r="P207" s="0" t="n">
        <v>2496.80737304688</v>
      </c>
      <c r="Q207" s="0" t="n">
        <v>2.22243070602417</v>
      </c>
    </row>
    <row r="208" customFormat="false" ht="12.75" hidden="false" customHeight="false" outlineLevel="0" collapsed="false">
      <c r="B208" s="0" t="n">
        <v>640.200378417969</v>
      </c>
      <c r="D208" s="0" t="n">
        <v>674</v>
      </c>
      <c r="E208" s="0" t="n">
        <v>255</v>
      </c>
      <c r="F208" s="0" t="n">
        <v>1122</v>
      </c>
      <c r="G208" s="0" t="n">
        <v>1036</v>
      </c>
      <c r="H208" s="0" t="n">
        <v>0.161924228072166</v>
      </c>
      <c r="J208" s="0" t="n">
        <v>0.433952450752258</v>
      </c>
      <c r="L208" s="0" t="n">
        <v>9.68214797973633</v>
      </c>
      <c r="M208" s="0" t="n">
        <v>2288.30053710938</v>
      </c>
      <c r="O208" s="0" t="n">
        <v>1.08275604248047</v>
      </c>
      <c r="P208" s="0" t="n">
        <v>2475.85302734375</v>
      </c>
      <c r="Q208" s="0" t="n">
        <v>2.3043999671936</v>
      </c>
    </row>
    <row r="209" customFormat="false" ht="12.75" hidden="false" customHeight="false" outlineLevel="0" collapsed="false">
      <c r="B209" s="0" t="n">
        <v>640.353515625</v>
      </c>
      <c r="D209" s="0" t="n">
        <v>714</v>
      </c>
      <c r="E209" s="0" t="n">
        <v>287</v>
      </c>
      <c r="F209" s="0" t="n">
        <v>1010</v>
      </c>
      <c r="G209" s="0" t="n">
        <v>1103</v>
      </c>
      <c r="H209" s="0" t="n">
        <v>0.172072052955627</v>
      </c>
      <c r="J209" s="0" t="n">
        <v>0.431707978248596</v>
      </c>
      <c r="L209" s="0" t="n">
        <v>10.2357130050659</v>
      </c>
      <c r="M209" s="0" t="n">
        <v>2250.64184570313</v>
      </c>
      <c r="O209" s="0" t="n">
        <v>0.91528582572937</v>
      </c>
      <c r="P209" s="0" t="n">
        <v>2577.89990234375</v>
      </c>
      <c r="Q209" s="0" t="n">
        <v>2.31638073921204</v>
      </c>
    </row>
    <row r="210" customFormat="false" ht="12.75" hidden="false" customHeight="false" outlineLevel="0" collapsed="false">
      <c r="B210" s="0" t="n">
        <v>640.506469726563</v>
      </c>
      <c r="D210" s="0" t="n">
        <v>625</v>
      </c>
      <c r="E210" s="0" t="n">
        <v>325</v>
      </c>
      <c r="F210" s="0" t="n">
        <v>1226</v>
      </c>
      <c r="G210" s="0" t="n">
        <v>1079</v>
      </c>
      <c r="H210" s="0" t="n">
        <v>0.222659930586815</v>
      </c>
      <c r="J210" s="0" t="n">
        <v>0.386270195245743</v>
      </c>
      <c r="L210" s="0" t="n">
        <v>11.8508911132813</v>
      </c>
      <c r="M210" s="0" t="n">
        <v>1904.25427246094</v>
      </c>
      <c r="O210" s="0" t="n">
        <v>1.13573718070984</v>
      </c>
      <c r="P210" s="0" t="n">
        <v>3000.02587890625</v>
      </c>
      <c r="Q210" s="0" t="n">
        <v>2.5888614654541</v>
      </c>
    </row>
    <row r="211" customFormat="false" ht="12.75" hidden="false" customHeight="false" outlineLevel="0" collapsed="false">
      <c r="B211" s="0" t="n">
        <v>640.659484863281</v>
      </c>
      <c r="D211" s="0" t="n">
        <v>732</v>
      </c>
      <c r="E211" s="0" t="n">
        <v>291</v>
      </c>
      <c r="F211" s="0" t="n">
        <v>1173</v>
      </c>
      <c r="G211" s="0" t="n">
        <v>1154</v>
      </c>
      <c r="H211" s="0" t="n">
        <v>0.170171037316322</v>
      </c>
      <c r="J211" s="0" t="n">
        <v>0.423333168029785</v>
      </c>
      <c r="L211" s="0" t="n">
        <v>9.92625999450684</v>
      </c>
      <c r="M211" s="0" t="n">
        <v>2211.22094726563</v>
      </c>
      <c r="O211" s="0" t="n">
        <v>1.01706612110138</v>
      </c>
      <c r="P211" s="0" t="n">
        <v>2559.32592773438</v>
      </c>
      <c r="Q211" s="0" t="n">
        <v>2.36220574378967</v>
      </c>
    </row>
    <row r="212" customFormat="false" ht="12.75" hidden="false" customHeight="false" outlineLevel="0" collapsed="false">
      <c r="B212" s="0" t="n">
        <v>640.8125</v>
      </c>
      <c r="D212" s="0" t="n">
        <v>697</v>
      </c>
      <c r="E212" s="0" t="n">
        <v>284</v>
      </c>
      <c r="F212" s="0" t="n">
        <v>1196</v>
      </c>
      <c r="G212" s="0" t="n">
        <v>1102</v>
      </c>
      <c r="H212" s="0" t="n">
        <v>0.174426659941673</v>
      </c>
      <c r="J212" s="0" t="n">
        <v>0.421801418066025</v>
      </c>
      <c r="L212" s="0" t="n">
        <v>10.1376800537109</v>
      </c>
      <c r="M212" s="0" t="n">
        <v>2192.78149414063</v>
      </c>
      <c r="O212" s="0" t="n">
        <v>1.08540201187134</v>
      </c>
      <c r="P212" s="0" t="n">
        <v>2600.57788085938</v>
      </c>
      <c r="Q212" s="0" t="n">
        <v>2.37078380584717</v>
      </c>
    </row>
    <row r="213" customFormat="false" ht="12.75" hidden="false" customHeight="false" outlineLevel="0" collapsed="false">
      <c r="B213" s="0" t="n">
        <v>640.965515136719</v>
      </c>
      <c r="D213" s="0" t="n">
        <v>688</v>
      </c>
      <c r="E213" s="0" t="n">
        <v>312</v>
      </c>
      <c r="F213" s="0" t="n">
        <v>1164</v>
      </c>
      <c r="G213" s="0" t="n">
        <v>1081</v>
      </c>
      <c r="H213" s="0" t="n">
        <v>0.19413860142231</v>
      </c>
      <c r="J213" s="0" t="n">
        <v>0.424475848674774</v>
      </c>
      <c r="L213" s="0" t="n">
        <v>11.3548803329468</v>
      </c>
      <c r="M213" s="0" t="n">
        <v>2158.45434570313</v>
      </c>
      <c r="O213" s="0" t="n">
        <v>1.07669878005981</v>
      </c>
      <c r="P213" s="0" t="n">
        <v>2777.54321289063</v>
      </c>
      <c r="Q213" s="0" t="n">
        <v>2.35584664344788</v>
      </c>
    </row>
    <row r="214" customFormat="false" ht="12.75" hidden="false" customHeight="false" outlineLevel="0" collapsed="false">
      <c r="B214" s="0" t="n">
        <v>641.118530273438</v>
      </c>
      <c r="D214" s="0" t="n">
        <v>700</v>
      </c>
      <c r="E214" s="0" t="n">
        <v>325</v>
      </c>
      <c r="F214" s="0" t="n">
        <v>1120</v>
      </c>
      <c r="G214" s="0" t="n">
        <v>1147</v>
      </c>
      <c r="H214" s="0" t="n">
        <v>0.198779240250587</v>
      </c>
      <c r="J214" s="0" t="n">
        <v>0.406929135322571</v>
      </c>
      <c r="L214" s="0" t="n">
        <v>11.1457042694092</v>
      </c>
      <c r="M214" s="0" t="n">
        <v>2058.97021484375</v>
      </c>
      <c r="O214" s="0" t="n">
        <v>0.975821316242218</v>
      </c>
      <c r="P214" s="0" t="n">
        <v>2816.19946289063</v>
      </c>
      <c r="Q214" s="0" t="n">
        <v>2.45743036270142</v>
      </c>
    </row>
    <row r="215" customFormat="false" ht="12.75" hidden="false" customHeight="false" outlineLevel="0" collapsed="false">
      <c r="B215" s="0" t="n">
        <v>641.271484375</v>
      </c>
      <c r="D215" s="0" t="n">
        <v>678</v>
      </c>
      <c r="E215" s="0" t="n">
        <v>299</v>
      </c>
      <c r="F215" s="0" t="n">
        <v>1178</v>
      </c>
      <c r="G215" s="0" t="n">
        <v>1081</v>
      </c>
      <c r="H215" s="0" t="n">
        <v>0.188780680298805</v>
      </c>
      <c r="J215" s="0" t="n">
        <v>0.418297469615936</v>
      </c>
      <c r="L215" s="0" t="n">
        <v>10.8807907104492</v>
      </c>
      <c r="M215" s="0" t="n">
        <v>2139.95947265625</v>
      </c>
      <c r="O215" s="0" t="n">
        <v>1.08975851535797</v>
      </c>
      <c r="P215" s="0" t="n">
        <v>2731.56811523438</v>
      </c>
      <c r="Q215" s="0" t="n">
        <v>2.39064311981201</v>
      </c>
    </row>
    <row r="216" customFormat="false" ht="12.75" hidden="false" customHeight="false" outlineLevel="0" collapsed="false">
      <c r="B216" s="0" t="n">
        <v>641.424621582031</v>
      </c>
      <c r="D216" s="0" t="n">
        <v>674</v>
      </c>
      <c r="E216" s="0" t="n">
        <v>244</v>
      </c>
      <c r="F216" s="0" t="n">
        <v>1130</v>
      </c>
      <c r="G216" s="0" t="n">
        <v>902</v>
      </c>
      <c r="H216" s="0" t="n">
        <v>0.154939904808998</v>
      </c>
      <c r="J216" s="0" t="n">
        <v>0.498695760965347</v>
      </c>
      <c r="L216" s="0" t="n">
        <v>10.6467409133911</v>
      </c>
      <c r="M216" s="0" t="n">
        <v>2673.61499023438</v>
      </c>
      <c r="O216" s="0" t="n">
        <v>1.25323784351349</v>
      </c>
      <c r="P216" s="0" t="n">
        <v>2401.173828125</v>
      </c>
      <c r="Q216" s="0" t="n">
        <v>2.00523066520691</v>
      </c>
    </row>
    <row r="217" customFormat="false" ht="12.75" hidden="false" customHeight="false" outlineLevel="0" collapsed="false">
      <c r="B217" s="0" t="n">
        <v>641.577514648438</v>
      </c>
      <c r="D217" s="0" t="n">
        <v>644</v>
      </c>
      <c r="E217" s="0" t="n">
        <v>291</v>
      </c>
      <c r="F217" s="0" t="n">
        <v>1138</v>
      </c>
      <c r="G217" s="0" t="n">
        <v>994</v>
      </c>
      <c r="H217" s="0" t="n">
        <v>0.193449035286903</v>
      </c>
      <c r="J217" s="0" t="n">
        <v>0.432225853204727</v>
      </c>
      <c r="L217" s="0" t="n">
        <v>11.52112865448</v>
      </c>
      <c r="M217" s="0" t="n">
        <v>2199.68920898438</v>
      </c>
      <c r="O217" s="0" t="n">
        <v>1.14494037628174</v>
      </c>
      <c r="P217" s="0" t="n">
        <v>2771.70849609375</v>
      </c>
      <c r="Q217" s="0" t="n">
        <v>2.31360530853272</v>
      </c>
    </row>
    <row r="218" customFormat="false" ht="12.75" hidden="false" customHeight="false" outlineLevel="0" collapsed="false">
      <c r="B218" s="0" t="n">
        <v>641.730529785156</v>
      </c>
      <c r="D218" s="0" t="n">
        <v>675</v>
      </c>
      <c r="E218" s="0" t="n">
        <v>318</v>
      </c>
      <c r="F218" s="0" t="n">
        <v>1139</v>
      </c>
      <c r="G218" s="0" t="n">
        <v>1090</v>
      </c>
      <c r="H218" s="0" t="n">
        <v>0.201701179146767</v>
      </c>
      <c r="J218" s="0" t="n">
        <v>0.412994503974915</v>
      </c>
      <c r="L218" s="0" t="n">
        <v>11.4781112670898</v>
      </c>
      <c r="M218" s="0" t="n">
        <v>2082.46044921875</v>
      </c>
      <c r="O218" s="0" t="n">
        <v>1.04462897777557</v>
      </c>
      <c r="P218" s="0" t="n">
        <v>2840.01147460938</v>
      </c>
      <c r="Q218" s="0" t="n">
        <v>2.42133975028992</v>
      </c>
    </row>
    <row r="219" customFormat="false" ht="12.75" hidden="false" customHeight="false" outlineLevel="0" collapsed="false">
      <c r="B219" s="0" t="n">
        <v>641.883483886719</v>
      </c>
      <c r="D219" s="0" t="n">
        <v>673</v>
      </c>
      <c r="E219" s="0" t="n">
        <v>271</v>
      </c>
      <c r="F219" s="0" t="n">
        <v>1069</v>
      </c>
      <c r="G219" s="0" t="n">
        <v>1088</v>
      </c>
      <c r="H219" s="0" t="n">
        <v>0.172364607453346</v>
      </c>
      <c r="J219" s="0" t="n">
        <v>0.412529766559601</v>
      </c>
      <c r="L219" s="0" t="n">
        <v>9.79763126373291</v>
      </c>
      <c r="M219" s="0" t="n">
        <v>2149.40942382813</v>
      </c>
      <c r="O219" s="0" t="n">
        <v>0.982618987560272</v>
      </c>
      <c r="P219" s="0" t="n">
        <v>2580.7373046875</v>
      </c>
      <c r="Q219" s="0" t="n">
        <v>2.42406749725342</v>
      </c>
    </row>
    <row r="220" customFormat="false" ht="12.75" hidden="false" customHeight="false" outlineLevel="0" collapsed="false">
      <c r="B220" s="0" t="n">
        <v>642.03662109375</v>
      </c>
      <c r="D220" s="0" t="n">
        <v>814</v>
      </c>
      <c r="E220" s="0" t="n">
        <v>306</v>
      </c>
      <c r="F220" s="0" t="n">
        <v>1061</v>
      </c>
      <c r="G220" s="0" t="n">
        <v>1103</v>
      </c>
      <c r="H220" s="0" t="n">
        <v>0.16108900308609</v>
      </c>
      <c r="J220" s="0" t="n">
        <v>0.491637915372849</v>
      </c>
      <c r="L220" s="0" t="n">
        <v>10.912618637085</v>
      </c>
      <c r="M220" s="0" t="n">
        <v>2612.24389648438</v>
      </c>
      <c r="O220" s="0" t="n">
        <v>0.961882829666138</v>
      </c>
      <c r="P220" s="0" t="n">
        <v>2467.123046875</v>
      </c>
      <c r="Q220" s="0" t="n">
        <v>2.03401732444763</v>
      </c>
    </row>
    <row r="221" customFormat="false" ht="12.75" hidden="false" customHeight="false" outlineLevel="0" collapsed="false">
      <c r="B221" s="0" t="n">
        <v>642.189514160156</v>
      </c>
      <c r="D221" s="0" t="n">
        <v>756</v>
      </c>
      <c r="E221" s="0" t="n">
        <v>303</v>
      </c>
      <c r="F221" s="0" t="n">
        <v>1214</v>
      </c>
      <c r="G221" s="0" t="n">
        <v>1167</v>
      </c>
      <c r="H221" s="0" t="n">
        <v>0.171771615743637</v>
      </c>
      <c r="J221" s="0" t="n">
        <v>0.43176805973053</v>
      </c>
      <c r="L221" s="0" t="n">
        <v>10.2192640304565</v>
      </c>
      <c r="M221" s="0" t="n">
        <v>2251.7158203125</v>
      </c>
      <c r="O221" s="0" t="n">
        <v>1.04030346870422</v>
      </c>
      <c r="P221" s="0" t="n">
        <v>2574.98046875</v>
      </c>
      <c r="Q221" s="0" t="n">
        <v>2.31605839729309</v>
      </c>
    </row>
    <row r="222" customFormat="false" ht="12.75" hidden="false" customHeight="false" outlineLevel="0" collapsed="false">
      <c r="B222" s="0" t="n">
        <v>642.342529296875</v>
      </c>
      <c r="D222" s="0" t="n">
        <v>684</v>
      </c>
      <c r="E222" s="0" t="n">
        <v>297</v>
      </c>
      <c r="F222" s="0" t="n">
        <v>1000</v>
      </c>
      <c r="G222" s="0" t="n">
        <v>1173</v>
      </c>
      <c r="H222" s="0" t="n">
        <v>0.185854434967041</v>
      </c>
      <c r="J222" s="0" t="n">
        <v>0.389103591442108</v>
      </c>
      <c r="L222" s="0" t="n">
        <v>9.96450805664063</v>
      </c>
      <c r="M222" s="0" t="n">
        <v>1998.62731933594</v>
      </c>
      <c r="O222" s="0" t="n">
        <v>0.852595984935761</v>
      </c>
      <c r="P222" s="0" t="n">
        <v>2705.8193359375</v>
      </c>
      <c r="Q222" s="0" t="n">
        <v>2.57000970840454</v>
      </c>
    </row>
    <row r="223" customFormat="false" ht="12.75" hidden="false" customHeight="false" outlineLevel="0" collapsed="false">
      <c r="B223" s="0" t="n">
        <v>642.495483398438</v>
      </c>
      <c r="D223" s="0" t="n">
        <v>728</v>
      </c>
      <c r="E223" s="0" t="n">
        <v>258</v>
      </c>
      <c r="F223" s="0" t="n">
        <v>1041</v>
      </c>
      <c r="G223" s="0" t="n">
        <v>1067</v>
      </c>
      <c r="H223" s="0" t="n">
        <v>0.151671782135963</v>
      </c>
      <c r="J223" s="0" t="n">
        <v>0.455089002847672</v>
      </c>
      <c r="L223" s="0" t="n">
        <v>9.51083946228027</v>
      </c>
      <c r="M223" s="0" t="n">
        <v>2431.29077148438</v>
      </c>
      <c r="O223" s="0" t="n">
        <v>0.975584864616394</v>
      </c>
      <c r="P223" s="0" t="n">
        <v>2364.86010742188</v>
      </c>
      <c r="Q223" s="0" t="n">
        <v>2.19737243652344</v>
      </c>
    </row>
    <row r="224" customFormat="false" ht="12.75" hidden="false" customHeight="false" outlineLevel="0" collapsed="false">
      <c r="B224" s="0" t="n">
        <v>642.648620605469</v>
      </c>
      <c r="D224" s="0" t="n">
        <v>811</v>
      </c>
      <c r="E224" s="0" t="n">
        <v>317</v>
      </c>
      <c r="F224" s="0" t="n">
        <v>1170</v>
      </c>
      <c r="G224" s="0" t="n">
        <v>1241</v>
      </c>
      <c r="H224" s="0" t="n">
        <v>0.167495489120483</v>
      </c>
      <c r="J224" s="0" t="n">
        <v>0.435502231121063</v>
      </c>
      <c r="L224" s="0" t="n">
        <v>10.0510454177856</v>
      </c>
      <c r="M224" s="0" t="n">
        <v>2282.39233398438</v>
      </c>
      <c r="O224" s="0" t="n">
        <v>0.942990005016327</v>
      </c>
      <c r="P224" s="0" t="n">
        <v>2532.77075195313</v>
      </c>
      <c r="Q224" s="0" t="n">
        <v>2.29619956016541</v>
      </c>
    </row>
    <row r="225" customFormat="false" ht="12.75" hidden="false" customHeight="false" outlineLevel="0" collapsed="false">
      <c r="B225" s="0" t="n">
        <v>642.801574707031</v>
      </c>
      <c r="D225" s="0" t="n">
        <v>734</v>
      </c>
      <c r="E225" s="0" t="n">
        <v>347</v>
      </c>
      <c r="F225" s="0" t="n">
        <v>1169</v>
      </c>
      <c r="G225" s="0" t="n">
        <v>1347</v>
      </c>
      <c r="H225" s="0" t="n">
        <v>0.202381208539009</v>
      </c>
      <c r="J225" s="0" t="n">
        <v>0.363402098417282</v>
      </c>
      <c r="L225" s="0" t="n">
        <v>10.1338701248169</v>
      </c>
      <c r="M225" s="0" t="n">
        <v>1835.94104003906</v>
      </c>
      <c r="O225" s="0" t="n">
        <v>0.867692947387695</v>
      </c>
      <c r="P225" s="0" t="n">
        <v>2845.49658203125</v>
      </c>
      <c r="Q225" s="0" t="n">
        <v>2.7517728805542</v>
      </c>
    </row>
    <row r="226" customFormat="false" ht="12.75" hidden="false" customHeight="false" outlineLevel="0" collapsed="false">
      <c r="B226" s="0" t="n">
        <v>642.95458984375</v>
      </c>
      <c r="D226" s="0" t="n">
        <v>824</v>
      </c>
      <c r="E226" s="0" t="n">
        <v>309</v>
      </c>
      <c r="F226" s="0" t="n">
        <v>1277</v>
      </c>
      <c r="G226" s="0" t="n">
        <v>1319</v>
      </c>
      <c r="H226" s="0" t="n">
        <v>0.160695508122444</v>
      </c>
      <c r="J226" s="0" t="n">
        <v>0.41620796918869</v>
      </c>
      <c r="L226" s="0" t="n">
        <v>9.21577453613281</v>
      </c>
      <c r="M226" s="0" t="n">
        <v>2196.61328125</v>
      </c>
      <c r="O226" s="0" t="n">
        <v>0.968070566654205</v>
      </c>
      <c r="P226" s="0" t="n">
        <v>2462.99169921875</v>
      </c>
      <c r="Q226" s="0" t="n">
        <v>2.40264511108398</v>
      </c>
    </row>
    <row r="227" customFormat="false" ht="12.75" hidden="false" customHeight="false" outlineLevel="0" collapsed="false">
      <c r="B227" s="0" t="n">
        <v>643.107604980469</v>
      </c>
      <c r="D227" s="0" t="n">
        <v>808</v>
      </c>
      <c r="E227" s="0" t="n">
        <v>324</v>
      </c>
      <c r="F227" s="0" t="n">
        <v>1338</v>
      </c>
      <c r="G227" s="0" t="n">
        <v>1311</v>
      </c>
      <c r="H227" s="0" t="n">
        <v>0.171832263469696</v>
      </c>
      <c r="J227" s="0" t="n">
        <v>0.410615086555481</v>
      </c>
      <c r="L227" s="0" t="n">
        <v>9.72203731536865</v>
      </c>
      <c r="M227" s="0" t="n">
        <v>2140.70727539063</v>
      </c>
      <c r="O227" s="0" t="n">
        <v>1.0202294588089</v>
      </c>
      <c r="P227" s="0" t="n">
        <v>2575.5703125</v>
      </c>
      <c r="Q227" s="0" t="n">
        <v>2.43537092208862</v>
      </c>
    </row>
    <row r="228" customFormat="false" ht="12.75" hidden="false" customHeight="false" outlineLevel="0" collapsed="false">
      <c r="B228" s="0" t="n">
        <v>643.260620117188</v>
      </c>
      <c r="D228" s="0" t="n">
        <v>848</v>
      </c>
      <c r="E228" s="0" t="n">
        <v>312</v>
      </c>
      <c r="F228" s="0" t="n">
        <v>1148</v>
      </c>
      <c r="G228" s="0" t="n">
        <v>1067</v>
      </c>
      <c r="H228" s="0" t="n">
        <v>0.157656341791153</v>
      </c>
      <c r="J228" s="0" t="n">
        <v>0.529588043689728</v>
      </c>
      <c r="L228" s="0" t="n">
        <v>11.504487991333</v>
      </c>
      <c r="M228" s="0" t="n">
        <v>2856.84375</v>
      </c>
      <c r="O228" s="0" t="n">
        <v>1.0757509469986</v>
      </c>
      <c r="P228" s="0" t="n">
        <v>2430.67919921875</v>
      </c>
      <c r="Q228" s="0" t="n">
        <v>1.88826012611389</v>
      </c>
    </row>
    <row r="229" customFormat="false" ht="12.75" hidden="false" customHeight="false" outlineLevel="0" collapsed="false">
      <c r="B229" s="0" t="n">
        <v>643.41357421875</v>
      </c>
      <c r="D229" s="0" t="n">
        <v>702</v>
      </c>
      <c r="E229" s="0" t="n">
        <v>288</v>
      </c>
      <c r="F229" s="0" t="n">
        <v>1238</v>
      </c>
      <c r="G229" s="0" t="n">
        <v>1221</v>
      </c>
      <c r="H229" s="0" t="n">
        <v>0.175617009401321</v>
      </c>
      <c r="J229" s="0" t="n">
        <v>0.383580535650253</v>
      </c>
      <c r="L229" s="0" t="n">
        <v>9.28198432922363</v>
      </c>
      <c r="M229" s="0" t="n">
        <v>1992.97827148438</v>
      </c>
      <c r="O229" s="0" t="n">
        <v>1.01390540599823</v>
      </c>
      <c r="P229" s="0" t="n">
        <v>2611.90771484375</v>
      </c>
      <c r="Q229" s="0" t="n">
        <v>2.60701441764832</v>
      </c>
    </row>
    <row r="230" customFormat="false" ht="12.75" hidden="false" customHeight="false" outlineLevel="0" collapsed="false">
      <c r="B230" s="0" t="n">
        <v>643.566589355469</v>
      </c>
      <c r="D230" s="0" t="n">
        <v>760</v>
      </c>
      <c r="E230" s="0" t="n">
        <v>304</v>
      </c>
      <c r="F230" s="0" t="n">
        <v>1128</v>
      </c>
      <c r="G230" s="0" t="n">
        <v>1103</v>
      </c>
      <c r="H230" s="0" t="n">
        <v>0.171415433287621</v>
      </c>
      <c r="J230" s="0" t="n">
        <v>0.45895379781723</v>
      </c>
      <c r="L230" s="0" t="n">
        <v>10.8401823043823</v>
      </c>
      <c r="M230" s="0" t="n">
        <v>2398.27416992188</v>
      </c>
      <c r="O230" s="0" t="n">
        <v>1.02221167087555</v>
      </c>
      <c r="P230" s="0" t="n">
        <v>2571.51147460938</v>
      </c>
      <c r="Q230" s="0" t="n">
        <v>2.17886853218079</v>
      </c>
    </row>
    <row r="231" customFormat="false" ht="12.75" hidden="false" customHeight="false" outlineLevel="0" collapsed="false">
      <c r="B231" s="0" t="n">
        <v>643.719604492188</v>
      </c>
      <c r="D231" s="0" t="n">
        <v>785</v>
      </c>
      <c r="E231" s="0" t="n">
        <v>307</v>
      </c>
      <c r="F231" s="0" t="n">
        <v>1292</v>
      </c>
      <c r="G231" s="0" t="n">
        <v>1240</v>
      </c>
      <c r="H231" s="0" t="n">
        <v>0.167586728930473</v>
      </c>
      <c r="J231" s="0" t="n">
        <v>0.421859234571457</v>
      </c>
      <c r="L231" s="0" t="n">
        <v>9.74147891998291</v>
      </c>
      <c r="M231" s="0" t="n">
        <v>2209.78686523438</v>
      </c>
      <c r="O231" s="0" t="n">
        <v>1.04228281974792</v>
      </c>
      <c r="P231" s="0" t="n">
        <v>2533.6845703125</v>
      </c>
      <c r="Q231" s="0" t="n">
        <v>2.37045884132385</v>
      </c>
    </row>
    <row r="232" customFormat="false" ht="12.75" hidden="false" customHeight="false" outlineLevel="0" collapsed="false">
      <c r="B232" s="0" t="n">
        <v>643.872619628906</v>
      </c>
      <c r="D232" s="0" t="n">
        <v>817</v>
      </c>
      <c r="E232" s="0" t="n">
        <v>340</v>
      </c>
      <c r="F232" s="0" t="n">
        <v>1238</v>
      </c>
      <c r="G232" s="0" t="n">
        <v>1271</v>
      </c>
      <c r="H232" s="0" t="n">
        <v>0.17834460735321</v>
      </c>
      <c r="J232" s="0" t="n">
        <v>0.428338021039963</v>
      </c>
      <c r="L232" s="0" t="n">
        <v>10.5260229110718</v>
      </c>
      <c r="M232" s="0" t="n">
        <v>2217.25854492188</v>
      </c>
      <c r="O232" s="0" t="n">
        <v>0.973829329013825</v>
      </c>
      <c r="P232" s="0" t="n">
        <v>2637.53662109375</v>
      </c>
      <c r="Q232" s="0" t="n">
        <v>2.33460474014282</v>
      </c>
    </row>
    <row r="233" customFormat="false" ht="12.75" hidden="false" customHeight="false" outlineLevel="0" collapsed="false">
      <c r="B233" s="0" t="n">
        <v>644.025573730469</v>
      </c>
      <c r="D233" s="0" t="n">
        <v>780</v>
      </c>
      <c r="E233" s="0" t="n">
        <v>353</v>
      </c>
      <c r="F233" s="0" t="n">
        <v>1306</v>
      </c>
      <c r="G233" s="0" t="n">
        <v>1224</v>
      </c>
      <c r="H233" s="0" t="n">
        <v>0.193985149264336</v>
      </c>
      <c r="J233" s="0" t="n">
        <v>0.424666047096252</v>
      </c>
      <c r="L233" s="0" t="n">
        <v>11.3509893417358</v>
      </c>
      <c r="M233" s="0" t="n">
        <v>2159.79638671875</v>
      </c>
      <c r="O233" s="0" t="n">
        <v>1.06751430034637</v>
      </c>
      <c r="P233" s="0" t="n">
        <v>2776.24682617188</v>
      </c>
      <c r="Q233" s="0" t="n">
        <v>2.35479140281677</v>
      </c>
    </row>
    <row r="234" customFormat="false" ht="12.75" hidden="false" customHeight="false" outlineLevel="0" collapsed="false">
      <c r="B234" s="0" t="n">
        <v>644.178588867188</v>
      </c>
      <c r="D234" s="0" t="n">
        <v>782</v>
      </c>
      <c r="E234" s="0" t="n">
        <v>328</v>
      </c>
      <c r="F234" s="0" t="n">
        <v>1261</v>
      </c>
      <c r="G234" s="0" t="n">
        <v>1270</v>
      </c>
      <c r="H234" s="0" t="n">
        <v>0.179751917719841</v>
      </c>
      <c r="J234" s="0" t="n">
        <v>0.410250782966614</v>
      </c>
      <c r="L234" s="0" t="n">
        <v>10.1610984802246</v>
      </c>
      <c r="M234" s="0" t="n">
        <v>2120.18408203125</v>
      </c>
      <c r="O234" s="0" t="n">
        <v>0.99288672208786</v>
      </c>
      <c r="P234" s="0" t="n">
        <v>2650.5830078125</v>
      </c>
      <c r="Q234" s="0" t="n">
        <v>2.43753337860107</v>
      </c>
    </row>
    <row r="235" customFormat="false" ht="12.75" hidden="false" customHeight="false" outlineLevel="0" collapsed="false">
      <c r="B235" s="0" t="n">
        <v>644.331604003906</v>
      </c>
      <c r="D235" s="0" t="n">
        <v>733</v>
      </c>
      <c r="E235" s="0" t="n">
        <v>300</v>
      </c>
      <c r="F235" s="0" t="n">
        <v>1186</v>
      </c>
      <c r="G235" s="0" t="n">
        <v>1152</v>
      </c>
      <c r="H235" s="0" t="n">
        <v>0.175176754593849</v>
      </c>
      <c r="J235" s="0" t="n">
        <v>0.4242804646492</v>
      </c>
      <c r="L235" s="0" t="n">
        <v>10.241114616394</v>
      </c>
      <c r="M235" s="0" t="n">
        <v>2203.89672851563</v>
      </c>
      <c r="O235" s="0" t="n">
        <v>1.02935028076172</v>
      </c>
      <c r="P235" s="0" t="n">
        <v>2607.72778320313</v>
      </c>
      <c r="Q235" s="0" t="n">
        <v>2.35693144798279</v>
      </c>
    </row>
    <row r="236" customFormat="false" ht="12.75" hidden="false" customHeight="false" outlineLevel="0" collapsed="false">
      <c r="B236" s="0" t="n">
        <v>644.484619140625</v>
      </c>
      <c r="D236" s="0" t="n">
        <v>736</v>
      </c>
      <c r="E236" s="0" t="n">
        <v>331</v>
      </c>
      <c r="F236" s="0" t="n">
        <v>1142</v>
      </c>
      <c r="G236" s="0" t="n">
        <v>1165</v>
      </c>
      <c r="H236" s="0" t="n">
        <v>0.192500948905945</v>
      </c>
      <c r="J236" s="0" t="n">
        <v>0.421621263027191</v>
      </c>
      <c r="L236" s="0" t="n">
        <v>11.1833801269531</v>
      </c>
      <c r="M236" s="0" t="n">
        <v>2147.92065429688</v>
      </c>
      <c r="O236" s="0" t="n">
        <v>0.980563998222351</v>
      </c>
      <c r="P236" s="0" t="n">
        <v>2763.6474609375</v>
      </c>
      <c r="Q236" s="0" t="n">
        <v>2.37179684638977</v>
      </c>
    </row>
    <row r="237" customFormat="false" ht="12.75" hidden="false" customHeight="false" outlineLevel="0" collapsed="false">
      <c r="B237" s="0" t="n">
        <v>644.637573242188</v>
      </c>
      <c r="D237" s="0" t="n">
        <v>703</v>
      </c>
      <c r="E237" s="0" t="n">
        <v>324</v>
      </c>
      <c r="F237" s="0" t="n">
        <v>1153</v>
      </c>
      <c r="G237" s="0" t="n">
        <v>1182</v>
      </c>
      <c r="H237" s="0" t="n">
        <v>0.197283297777176</v>
      </c>
      <c r="J237" s="0" t="n">
        <v>0.396874666213989</v>
      </c>
      <c r="L237" s="0" t="n">
        <v>10.7885074615479</v>
      </c>
      <c r="M237" s="0" t="n">
        <v>2012.18225097656</v>
      </c>
      <c r="O237" s="0" t="n">
        <v>0.975784122943878</v>
      </c>
      <c r="P237" s="0" t="n">
        <v>2803.8525390625</v>
      </c>
      <c r="Q237" s="0" t="n">
        <v>2.51968717575073</v>
      </c>
    </row>
    <row r="238" customFormat="false" ht="12.75" hidden="false" customHeight="false" outlineLevel="0" collapsed="false">
      <c r="B238" s="0" t="n">
        <v>644.790588378906</v>
      </c>
      <c r="D238" s="0" t="n">
        <v>722</v>
      </c>
      <c r="E238" s="0" t="n">
        <v>304</v>
      </c>
      <c r="F238" s="0" t="n">
        <v>1103</v>
      </c>
      <c r="G238" s="0" t="n">
        <v>1166</v>
      </c>
      <c r="H238" s="0" t="n">
        <v>0.180213317275047</v>
      </c>
      <c r="J238" s="0" t="n">
        <v>0.413228958845139</v>
      </c>
      <c r="L238" s="0" t="n">
        <v>10.2611322402954</v>
      </c>
      <c r="M238" s="0" t="n">
        <v>2134.42016601563</v>
      </c>
      <c r="O238" s="0" t="n">
        <v>0.945970356464386</v>
      </c>
      <c r="P238" s="0" t="n">
        <v>2654.83447265625</v>
      </c>
      <c r="Q238" s="0" t="n">
        <v>2.41996598243713</v>
      </c>
    </row>
    <row r="239" customFormat="false" ht="12.75" hidden="false" customHeight="false" outlineLevel="0" collapsed="false">
      <c r="B239" s="0" t="n">
        <v>644.943603515625</v>
      </c>
      <c r="D239" s="0" t="n">
        <v>748</v>
      </c>
      <c r="E239" s="0" t="n">
        <v>311</v>
      </c>
      <c r="F239" s="0" t="n">
        <v>1245</v>
      </c>
      <c r="G239" s="0" t="n">
        <v>1073</v>
      </c>
      <c r="H239" s="0" t="n">
        <v>0.178187444806099</v>
      </c>
      <c r="J239" s="0" t="n">
        <v>0.464370459318161</v>
      </c>
      <c r="L239" s="0" t="n">
        <v>11.4014310836792</v>
      </c>
      <c r="M239" s="0" t="n">
        <v>2408.8720703125</v>
      </c>
      <c r="O239" s="0" t="n">
        <v>1.16000199317932</v>
      </c>
      <c r="P239" s="0" t="n">
        <v>2636.072265625</v>
      </c>
      <c r="Q239" s="0" t="n">
        <v>2.15345311164856</v>
      </c>
    </row>
    <row r="240" customFormat="false" ht="12.75" hidden="false" customHeight="false" outlineLevel="0" collapsed="false">
      <c r="B240" s="0" t="n">
        <v>645.096618652344</v>
      </c>
      <c r="D240" s="0" t="n">
        <v>742</v>
      </c>
      <c r="E240" s="0" t="n">
        <v>319</v>
      </c>
      <c r="F240" s="0" t="n">
        <v>1079</v>
      </c>
      <c r="G240" s="0" t="n">
        <v>1111</v>
      </c>
      <c r="H240" s="0" t="n">
        <v>0.184281960129738</v>
      </c>
      <c r="J240" s="0" t="n">
        <v>0.444825559854507</v>
      </c>
      <c r="L240" s="0" t="n">
        <v>11.2951049804688</v>
      </c>
      <c r="M240" s="0" t="n">
        <v>2288.37158203125</v>
      </c>
      <c r="O240" s="0" t="n">
        <v>0.971273303031921</v>
      </c>
      <c r="P240" s="0" t="n">
        <v>2691.7890625</v>
      </c>
      <c r="Q240" s="0" t="n">
        <v>2.24807214736938</v>
      </c>
    </row>
    <row r="241" customFormat="false" ht="12.75" hidden="false" customHeight="false" outlineLevel="0" collapsed="false">
      <c r="B241" s="0" t="n">
        <v>645.249572753906</v>
      </c>
      <c r="D241" s="0" t="n">
        <v>763</v>
      </c>
      <c r="E241" s="0" t="n">
        <v>308</v>
      </c>
      <c r="F241" s="0" t="n">
        <v>1136</v>
      </c>
      <c r="G241" s="0" t="n">
        <v>1080</v>
      </c>
      <c r="H241" s="0" t="n">
        <v>0.173022896051407</v>
      </c>
      <c r="J241" s="0" t="n">
        <v>0.470620095729828</v>
      </c>
      <c r="L241" s="0" t="n">
        <v>11.2199716567993</v>
      </c>
      <c r="M241" s="0" t="n">
        <v>2457.57495117188</v>
      </c>
      <c r="O241" s="0" t="n">
        <v>1.05154263973236</v>
      </c>
      <c r="P241" s="0" t="n">
        <v>2587.10107421875</v>
      </c>
      <c r="Q241" s="0" t="n">
        <v>2.1248562335968</v>
      </c>
    </row>
    <row r="242" customFormat="false" ht="12.75" hidden="false" customHeight="false" outlineLevel="0" collapsed="false">
      <c r="B242" s="0" t="n">
        <v>645.402587890625</v>
      </c>
      <c r="D242" s="0" t="n">
        <v>676</v>
      </c>
      <c r="E242" s="0" t="n">
        <v>304</v>
      </c>
      <c r="F242" s="0" t="n">
        <v>1021</v>
      </c>
      <c r="G242" s="0" t="n">
        <v>1184</v>
      </c>
      <c r="H242" s="0" t="n">
        <v>0.192490816116333</v>
      </c>
      <c r="J242" s="0" t="n">
        <v>0.380962789058685</v>
      </c>
      <c r="L242" s="0" t="n">
        <v>10.1043939590454</v>
      </c>
      <c r="M242" s="0" t="n">
        <v>1943.37756347656</v>
      </c>
      <c r="O242" s="0" t="n">
        <v>0.862529337406158</v>
      </c>
      <c r="P242" s="0" t="n">
        <v>2763.56103515625</v>
      </c>
      <c r="Q242" s="0" t="n">
        <v>2.62492823600769</v>
      </c>
    </row>
    <row r="243" customFormat="false" ht="12.75" hidden="false" customHeight="false" outlineLevel="0" collapsed="false">
      <c r="B243" s="0" t="n">
        <v>645.555725097656</v>
      </c>
      <c r="D243" s="0" t="n">
        <v>726</v>
      </c>
      <c r="E243" s="0" t="n">
        <v>334</v>
      </c>
      <c r="F243" s="0" t="n">
        <v>1100</v>
      </c>
      <c r="G243" s="0" t="n">
        <v>1058</v>
      </c>
      <c r="H243" s="0" t="n">
        <v>0.196931719779968</v>
      </c>
      <c r="J243" s="0" t="n">
        <v>0.457729578018189</v>
      </c>
      <c r="L243" s="0" t="n">
        <v>12.4205932617188</v>
      </c>
      <c r="M243" s="0" t="n">
        <v>2322.15966796875</v>
      </c>
      <c r="O243" s="0" t="n">
        <v>1.03918933868408</v>
      </c>
      <c r="P243" s="0" t="n">
        <v>2800.93505859375</v>
      </c>
      <c r="Q243" s="0" t="n">
        <v>2.18469595909119</v>
      </c>
    </row>
    <row r="244" customFormat="false" ht="12.75" hidden="false" customHeight="false" outlineLevel="0" collapsed="false">
      <c r="B244" s="0" t="n">
        <v>645.708679199219</v>
      </c>
      <c r="D244" s="0" t="n">
        <v>703</v>
      </c>
      <c r="E244" s="0" t="n">
        <v>287</v>
      </c>
      <c r="F244" s="0" t="n">
        <v>1104</v>
      </c>
      <c r="G244" s="0" t="n">
        <v>1187</v>
      </c>
      <c r="H244" s="0" t="n">
        <v>0.174765273928642</v>
      </c>
      <c r="J244" s="0" t="n">
        <v>0.395195722579956</v>
      </c>
      <c r="L244" s="0" t="n">
        <v>9.5166711807251</v>
      </c>
      <c r="M244" s="0" t="n">
        <v>2054.2919921875</v>
      </c>
      <c r="O244" s="0" t="n">
        <v>0.930001080036163</v>
      </c>
      <c r="P244" s="0" t="n">
        <v>2603.81005859375</v>
      </c>
      <c r="Q244" s="0" t="n">
        <v>2.53039169311523</v>
      </c>
    </row>
    <row r="245" customFormat="false" ht="12.75" hidden="false" customHeight="false" outlineLevel="0" collapsed="false">
      <c r="B245" s="0" t="n">
        <v>645.861572265625</v>
      </c>
      <c r="D245" s="0" t="n">
        <v>745</v>
      </c>
      <c r="E245" s="0" t="n">
        <v>300</v>
      </c>
      <c r="F245" s="0" t="n">
        <v>1119</v>
      </c>
      <c r="G245" s="0" t="n">
        <v>1277</v>
      </c>
      <c r="H245" s="0" t="n">
        <v>0.172349944710732</v>
      </c>
      <c r="J245" s="0" t="n">
        <v>0.389165163040161</v>
      </c>
      <c r="L245" s="0" t="n">
        <v>9.24193286895752</v>
      </c>
      <c r="M245" s="0" t="n">
        <v>2028.70703125</v>
      </c>
      <c r="O245" s="0" t="n">
        <v>0.875988066196442</v>
      </c>
      <c r="P245" s="0" t="n">
        <v>2580.59521484375</v>
      </c>
      <c r="Q245" s="0" t="n">
        <v>2.56960296630859</v>
      </c>
    </row>
    <row r="246" customFormat="false" ht="12.75" hidden="false" customHeight="false" outlineLevel="0" collapsed="false">
      <c r="B246" s="0" t="n">
        <v>646.014587402344</v>
      </c>
      <c r="D246" s="0" t="n">
        <v>737</v>
      </c>
      <c r="E246" s="0" t="n">
        <v>307</v>
      </c>
      <c r="F246" s="0" t="n">
        <v>1184</v>
      </c>
      <c r="G246" s="0" t="n">
        <v>1182</v>
      </c>
      <c r="H246" s="0" t="n">
        <v>0.178289741277695</v>
      </c>
      <c r="J246" s="0" t="n">
        <v>0.416085451841354</v>
      </c>
      <c r="L246" s="0" t="n">
        <v>10.2217807769775</v>
      </c>
      <c r="M246" s="0" t="n">
        <v>2153.74291992188</v>
      </c>
      <c r="O246" s="0" t="n">
        <v>1.00225615501404</v>
      </c>
      <c r="P246" s="0" t="n">
        <v>2637.02563476563</v>
      </c>
      <c r="Q246" s="0" t="n">
        <v>2.40335249900818</v>
      </c>
    </row>
    <row r="247" customFormat="false" ht="12.75" hidden="false" customHeight="false" outlineLevel="0" collapsed="false">
      <c r="B247" s="0" t="n">
        <v>646.167724609375</v>
      </c>
      <c r="D247" s="0" t="n">
        <v>771</v>
      </c>
      <c r="E247" s="0" t="n">
        <v>331</v>
      </c>
      <c r="F247" s="0" t="n">
        <v>1195</v>
      </c>
      <c r="G247" s="0" t="n">
        <v>1146</v>
      </c>
      <c r="H247" s="0" t="n">
        <v>0.183994457125664</v>
      </c>
      <c r="J247" s="0" t="n">
        <v>0.448070228099823</v>
      </c>
      <c r="L247" s="0" t="n">
        <v>11.3597431182861</v>
      </c>
      <c r="M247" s="0" t="n">
        <v>2306.17211914063</v>
      </c>
      <c r="O247" s="0" t="n">
        <v>1.04267525672913</v>
      </c>
      <c r="P247" s="0" t="n">
        <v>2689.20874023438</v>
      </c>
      <c r="Q247" s="0" t="n">
        <v>2.23179292678833</v>
      </c>
    </row>
    <row r="248" customFormat="false" ht="12.75" hidden="false" customHeight="false" outlineLevel="0" collapsed="false">
      <c r="B248" s="0" t="n">
        <v>646.320678710938</v>
      </c>
      <c r="D248" s="0" t="n">
        <v>767</v>
      </c>
      <c r="E248" s="0" t="n">
        <v>285</v>
      </c>
      <c r="F248" s="0" t="n">
        <v>1062</v>
      </c>
      <c r="G248" s="0" t="n">
        <v>1180</v>
      </c>
      <c r="H248" s="0" t="n">
        <v>0.159239768981934</v>
      </c>
      <c r="J248" s="0" t="n">
        <v>0.433227121829987</v>
      </c>
      <c r="L248" s="0" t="n">
        <v>9.50571727752686</v>
      </c>
      <c r="M248" s="0" t="n">
        <v>2291.22900390625</v>
      </c>
      <c r="O248" s="0" t="n">
        <v>0.900505721569061</v>
      </c>
      <c r="P248" s="0" t="n">
        <v>2447.6044921875</v>
      </c>
      <c r="Q248" s="0" t="n">
        <v>2.30825805664063</v>
      </c>
    </row>
    <row r="249" customFormat="false" ht="12.75" hidden="false" customHeight="false" outlineLevel="0" collapsed="false">
      <c r="B249" s="0" t="n">
        <v>646.473693847656</v>
      </c>
      <c r="D249" s="0" t="n">
        <v>708</v>
      </c>
      <c r="E249" s="0" t="n">
        <v>299</v>
      </c>
      <c r="F249" s="0" t="n">
        <v>1146</v>
      </c>
      <c r="G249" s="0" t="n">
        <v>1219</v>
      </c>
      <c r="H249" s="0" t="n">
        <v>0.180770561099052</v>
      </c>
      <c r="J249" s="0" t="n">
        <v>0.387514650821686</v>
      </c>
      <c r="L249" s="0" t="n">
        <v>9.65235996246338</v>
      </c>
      <c r="M249" s="0" t="n">
        <v>2001.755859375</v>
      </c>
      <c r="O249" s="0" t="n">
        <v>0.940240502357483</v>
      </c>
      <c r="P249" s="0" t="n">
        <v>2659.95263671875</v>
      </c>
      <c r="Q249" s="0" t="n">
        <v>2.58054757118225</v>
      </c>
    </row>
    <row r="250" customFormat="false" ht="12.75" hidden="false" customHeight="false" outlineLevel="0" collapsed="false">
      <c r="B250" s="0" t="n">
        <v>646.626708984375</v>
      </c>
      <c r="D250" s="0" t="n">
        <v>764</v>
      </c>
      <c r="E250" s="0" t="n">
        <v>326</v>
      </c>
      <c r="F250" s="0" t="n">
        <v>1199</v>
      </c>
      <c r="G250" s="0" t="n">
        <v>1198</v>
      </c>
      <c r="H250" s="0" t="n">
        <v>0.182896450161934</v>
      </c>
      <c r="J250" s="0" t="n">
        <v>0.424993544816971</v>
      </c>
      <c r="L250" s="0" t="n">
        <v>10.7103900909424</v>
      </c>
      <c r="M250" s="0" t="n">
        <v>2188.64184570313</v>
      </c>
      <c r="O250" s="0" t="n">
        <v>1.00144100189209</v>
      </c>
      <c r="P250" s="0" t="n">
        <v>2679.3115234375</v>
      </c>
      <c r="Q250" s="0" t="n">
        <v>2.35297679901123</v>
      </c>
    </row>
    <row r="251" customFormat="false" ht="12.75" hidden="false" customHeight="false" outlineLevel="0" collapsed="false">
      <c r="B251" s="0" t="n">
        <v>646.779724121094</v>
      </c>
      <c r="D251" s="0" t="n">
        <v>783</v>
      </c>
      <c r="E251" s="0" t="n">
        <v>324</v>
      </c>
      <c r="F251" s="0" t="n">
        <v>1231</v>
      </c>
      <c r="G251" s="0" t="n">
        <v>1231</v>
      </c>
      <c r="H251" s="0" t="n">
        <v>0.177332535386086</v>
      </c>
      <c r="I251" s="0" t="n">
        <v>0.177285626530647</v>
      </c>
      <c r="J251" s="0" t="n">
        <v>0.423868894577026</v>
      </c>
      <c r="K251" s="0" t="n">
        <v>0.433211266994476</v>
      </c>
      <c r="L251" s="0" t="n">
        <v>10.3570890426636</v>
      </c>
      <c r="M251" s="0" t="n">
        <v>2196.45825195313</v>
      </c>
      <c r="N251" s="0" t="n">
        <v>2257.30444335938</v>
      </c>
      <c r="O251" s="0" t="n">
        <v>0.999899029731751</v>
      </c>
      <c r="P251" s="0" t="n">
        <v>2628.08056640625</v>
      </c>
      <c r="Q251" s="0" t="n">
        <v>2.35922002792358</v>
      </c>
      <c r="R251" s="0" t="n">
        <v>2.30834245681763</v>
      </c>
    </row>
    <row r="252" customFormat="false" ht="12.75" hidden="false" customHeight="false" outlineLevel="0" collapsed="false">
      <c r="B252" s="0" t="n">
        <v>646.932678222656</v>
      </c>
      <c r="D252" s="0" t="n">
        <v>747</v>
      </c>
      <c r="E252" s="0" t="n">
        <v>339</v>
      </c>
      <c r="F252" s="0" t="n">
        <v>1318</v>
      </c>
      <c r="G252" s="0" t="n">
        <v>1273</v>
      </c>
      <c r="H252" s="0" t="n">
        <v>0.194538593292236</v>
      </c>
      <c r="J252" s="0" t="n">
        <v>0.39092817902565</v>
      </c>
      <c r="L252" s="0" t="n">
        <v>10.4790153503418</v>
      </c>
      <c r="M252" s="0" t="n">
        <v>1988.63220214844</v>
      </c>
      <c r="O252" s="0" t="n">
        <v>1.03495955467224</v>
      </c>
      <c r="P252" s="0" t="n">
        <v>2780.91650390625</v>
      </c>
      <c r="Q252" s="0" t="n">
        <v>2.55801463127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1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69469</v>
      </c>
      <c r="Q2" s="1" t="n">
        <v>30569</v>
      </c>
      <c r="R2" s="1" t="n">
        <v>110246</v>
      </c>
      <c r="S2" s="1" t="n">
        <v>167215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3338</v>
      </c>
      <c r="B3" s="0" t="n">
        <v>117</v>
      </c>
      <c r="C3" s="0" t="n">
        <v>50</v>
      </c>
      <c r="D3" s="0" t="n">
        <v>3.03348874335577</v>
      </c>
      <c r="E3" s="0" t="n">
        <v>0.188587710261345</v>
      </c>
      <c r="F3" s="0" t="n">
        <v>0.00183052115608007</v>
      </c>
      <c r="G3" s="0" t="n">
        <v>0.420084774494171</v>
      </c>
      <c r="H3" s="0" t="n">
        <v>0.00287784333340824</v>
      </c>
      <c r="I3" s="0" t="n">
        <v>91.3000030517578</v>
      </c>
      <c r="J3" s="0" t="n">
        <v>2513.86499023438</v>
      </c>
      <c r="K3" s="0" t="n">
        <v>0.777890264987946</v>
      </c>
      <c r="L3" s="0" t="n">
        <v>2260.8642578125</v>
      </c>
      <c r="M3" s="0" t="n">
        <v>31.0233287811279</v>
      </c>
      <c r="O3" s="0" t="s">
        <v>23</v>
      </c>
      <c r="P3" s="0" t="n">
        <v>1.13887846469879</v>
      </c>
      <c r="Q3" s="0" t="n">
        <v>2.85364484786987</v>
      </c>
      <c r="R3" s="0" t="n">
        <v>0.149532705545425</v>
      </c>
      <c r="S3" s="0" t="n">
        <v>0.0467289723455906</v>
      </c>
    </row>
    <row r="4" customFormat="false" ht="12.75" hidden="false" customHeight="false" outlineLevel="0" collapsed="false">
      <c r="A4" s="0" t="n">
        <v>3605</v>
      </c>
      <c r="B4" s="0" t="n">
        <v>267</v>
      </c>
      <c r="C4" s="0" t="n">
        <v>152</v>
      </c>
      <c r="F4" s="0" t="n">
        <v>0.970647096633911</v>
      </c>
      <c r="G4" s="0" t="s">
        <v>24</v>
      </c>
      <c r="H4" s="0" t="n">
        <v>0.685062527656555</v>
      </c>
      <c r="I4" s="0" t="s">
        <v>24</v>
      </c>
      <c r="J4" s="0" t="s">
        <v>25</v>
      </c>
      <c r="K4" s="0" t="n">
        <v>0.0309439953416586</v>
      </c>
      <c r="M4" s="0" t="n">
        <v>1.3721889257431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51</v>
      </c>
      <c r="B5" s="0" t="s">
        <v>27</v>
      </c>
      <c r="C5" s="0" t="n">
        <v>107</v>
      </c>
      <c r="D5" s="0" t="s">
        <v>28</v>
      </c>
      <c r="E5" s="0" t="n">
        <v>2729.88427734375</v>
      </c>
      <c r="F5" s="0" t="n">
        <v>82.323486328125</v>
      </c>
      <c r="J5" s="0" t="n">
        <v>2156.96655273438</v>
      </c>
      <c r="K5" s="0" t="n">
        <v>16.7361717224121</v>
      </c>
      <c r="P5" s="0" t="n">
        <v>100</v>
      </c>
      <c r="AA5" s="1"/>
    </row>
    <row r="6" customFormat="false" ht="12.75" hidden="false" customHeight="false" outlineLevel="0" collapsed="false">
      <c r="A6" s="0" t="n">
        <v>268</v>
      </c>
      <c r="B6" s="0" t="s">
        <v>29</v>
      </c>
      <c r="K6" s="0" t="s">
        <v>30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510.146209716797</v>
      </c>
      <c r="D11" s="0" t="n">
        <v>1</v>
      </c>
      <c r="E11" s="0" t="n">
        <v>1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510.299194335938</v>
      </c>
      <c r="D12" s="0" t="n">
        <v>1</v>
      </c>
      <c r="E12" s="0" t="n">
        <v>7</v>
      </c>
      <c r="F12" s="0" t="n">
        <v>0</v>
      </c>
      <c r="G12" s="0" t="n">
        <v>1</v>
      </c>
    </row>
    <row r="13" customFormat="false" ht="12.75" hidden="false" customHeight="false" outlineLevel="0" collapsed="false">
      <c r="B13" s="0" t="n">
        <v>510.452209472656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510.605285644531</v>
      </c>
      <c r="D14" s="0" t="n">
        <v>2</v>
      </c>
      <c r="E14" s="0" t="n">
        <v>5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510.75830078125</v>
      </c>
      <c r="D15" s="0" t="n">
        <v>0</v>
      </c>
      <c r="E15" s="0" t="n">
        <v>2</v>
      </c>
      <c r="F15" s="0" t="n">
        <v>0</v>
      </c>
      <c r="G15" s="0" t="n">
        <v>1</v>
      </c>
    </row>
    <row r="16" customFormat="false" ht="12.75" hidden="false" customHeight="false" outlineLevel="0" collapsed="false">
      <c r="B16" s="0" t="n">
        <v>510.911285400391</v>
      </c>
      <c r="D16" s="0" t="n">
        <v>1</v>
      </c>
      <c r="E16" s="0" t="n">
        <v>2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511.064300537109</v>
      </c>
      <c r="D17" s="0" t="n">
        <v>0</v>
      </c>
      <c r="E17" s="0" t="n">
        <v>5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511.21728515625</v>
      </c>
      <c r="D18" s="0" t="n">
        <v>3</v>
      </c>
      <c r="E18" s="0" t="n">
        <v>1</v>
      </c>
      <c r="F18" s="0" t="n">
        <v>0</v>
      </c>
      <c r="G18" s="0" t="n">
        <v>1</v>
      </c>
    </row>
    <row r="19" customFormat="false" ht="12.75" hidden="false" customHeight="false" outlineLevel="0" collapsed="false">
      <c r="B19" s="0" t="n">
        <v>511.370300292969</v>
      </c>
      <c r="D19" s="0" t="n">
        <v>0</v>
      </c>
      <c r="E19" s="0" t="n">
        <v>6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511.523284912109</v>
      </c>
      <c r="D20" s="0" t="n">
        <v>0</v>
      </c>
      <c r="E20" s="0" t="n">
        <v>2</v>
      </c>
      <c r="F20" s="0" t="n">
        <v>0</v>
      </c>
      <c r="G20" s="0" t="n">
        <v>1</v>
      </c>
    </row>
    <row r="21" customFormat="false" ht="12.75" hidden="false" customHeight="false" outlineLevel="0" collapsed="false">
      <c r="B21" s="0" t="n">
        <v>511.676300048828</v>
      </c>
      <c r="D21" s="0" t="n">
        <v>0</v>
      </c>
      <c r="E21" s="0" t="n">
        <v>2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511.829315185547</v>
      </c>
      <c r="D22" s="0" t="n">
        <v>1</v>
      </c>
      <c r="E22" s="0" t="n">
        <v>1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511.982299804688</v>
      </c>
      <c r="D23" s="0" t="n">
        <v>2</v>
      </c>
      <c r="E23" s="0" t="n">
        <v>5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512.135314941406</v>
      </c>
      <c r="D24" s="0" t="n">
        <v>0</v>
      </c>
      <c r="E24" s="0" t="n">
        <v>1</v>
      </c>
      <c r="F24" s="0" t="n">
        <v>0</v>
      </c>
      <c r="G24" s="0" t="n">
        <v>1</v>
      </c>
    </row>
    <row r="25" customFormat="false" ht="12.75" hidden="false" customHeight="false" outlineLevel="0" collapsed="false">
      <c r="B25" s="0" t="n">
        <v>512.288330078125</v>
      </c>
      <c r="D25" s="0" t="n">
        <v>1</v>
      </c>
      <c r="E25" s="0" t="n">
        <v>1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512.441284179688</v>
      </c>
      <c r="D26" s="0" t="n">
        <v>0</v>
      </c>
      <c r="E26" s="0" t="n">
        <v>2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512.594299316406</v>
      </c>
      <c r="D27" s="0" t="n">
        <v>1</v>
      </c>
      <c r="E27" s="0" t="n">
        <v>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512.747314453125</v>
      </c>
      <c r="D28" s="0" t="n">
        <v>5</v>
      </c>
      <c r="E28" s="0" t="n">
        <v>3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512.900329589844</v>
      </c>
      <c r="D29" s="0" t="n">
        <v>1</v>
      </c>
      <c r="E29" s="0" t="n">
        <v>2</v>
      </c>
      <c r="F29" s="0" t="n">
        <v>1</v>
      </c>
      <c r="G29" s="0" t="n">
        <v>0</v>
      </c>
    </row>
    <row r="30" customFormat="false" ht="12.75" hidden="false" customHeight="false" outlineLevel="0" collapsed="false">
      <c r="B30" s="0" t="n">
        <v>513.053283691406</v>
      </c>
      <c r="D30" s="0" t="n">
        <v>3</v>
      </c>
      <c r="E30" s="0" t="n">
        <v>1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513.206420898438</v>
      </c>
      <c r="D31" s="0" t="n">
        <v>1</v>
      </c>
      <c r="E31" s="0" t="n">
        <v>2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513.359375</v>
      </c>
      <c r="D32" s="0" t="n">
        <v>1</v>
      </c>
      <c r="E32" s="0" t="n">
        <v>3</v>
      </c>
      <c r="F32" s="0" t="n">
        <v>0</v>
      </c>
      <c r="G32" s="0" t="n">
        <v>1</v>
      </c>
    </row>
    <row r="33" customFormat="false" ht="12.75" hidden="false" customHeight="false" outlineLevel="0" collapsed="false">
      <c r="B33" s="0" t="n">
        <v>513.512329101563</v>
      </c>
      <c r="D33" s="0" t="n">
        <v>4</v>
      </c>
      <c r="E33" s="0" t="n">
        <v>1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513.665283203125</v>
      </c>
      <c r="D34" s="0" t="n">
        <v>4</v>
      </c>
      <c r="E34" s="0" t="n">
        <v>7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513.818420410156</v>
      </c>
      <c r="D35" s="0" t="n">
        <v>2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513.971374511719</v>
      </c>
      <c r="D36" s="0" t="n">
        <v>1</v>
      </c>
      <c r="E36" s="0" t="n">
        <v>3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514.124389648438</v>
      </c>
      <c r="D37" s="0" t="n">
        <v>1</v>
      </c>
      <c r="E37" s="0" t="n">
        <v>2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514.277282714844</v>
      </c>
      <c r="D38" s="0" t="n">
        <v>0</v>
      </c>
      <c r="E38" s="0" t="n">
        <v>3</v>
      </c>
      <c r="F38" s="0" t="n">
        <v>1</v>
      </c>
      <c r="G38" s="0" t="n">
        <v>0</v>
      </c>
    </row>
    <row r="39" customFormat="false" ht="12.75" hidden="false" customHeight="false" outlineLevel="0" collapsed="false">
      <c r="B39" s="0" t="n">
        <v>514.430419921875</v>
      </c>
      <c r="D39" s="0" t="n">
        <v>1</v>
      </c>
      <c r="E39" s="0" t="n">
        <v>3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514.583374023438</v>
      </c>
      <c r="D40" s="0" t="n">
        <v>1</v>
      </c>
      <c r="E40" s="0" t="n">
        <v>2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514.736389160156</v>
      </c>
      <c r="D41" s="0" t="n">
        <v>4</v>
      </c>
      <c r="E41" s="0" t="n">
        <v>1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514.889404296875</v>
      </c>
      <c r="D42" s="0" t="n">
        <v>1</v>
      </c>
      <c r="E42" s="0" t="n">
        <v>2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515.042419433594</v>
      </c>
      <c r="D43" s="0" t="n">
        <v>2</v>
      </c>
      <c r="E43" s="0" t="n">
        <v>2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515.195373535156</v>
      </c>
      <c r="D44" s="0" t="n">
        <v>2</v>
      </c>
      <c r="E44" s="0" t="n">
        <v>7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515.348388671875</v>
      </c>
      <c r="D45" s="0" t="n">
        <v>1</v>
      </c>
      <c r="E45" s="0" t="n">
        <v>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515.501403808594</v>
      </c>
      <c r="D46" s="0" t="n">
        <v>0</v>
      </c>
      <c r="E46" s="0" t="n">
        <v>1</v>
      </c>
      <c r="F46" s="0" t="n">
        <v>0</v>
      </c>
      <c r="G46" s="0" t="n">
        <v>1</v>
      </c>
    </row>
    <row r="47" customFormat="false" ht="12.75" hidden="false" customHeight="false" outlineLevel="0" collapsed="false">
      <c r="B47" s="0" t="n">
        <v>515.654418945313</v>
      </c>
      <c r="D47" s="0" t="n">
        <v>4</v>
      </c>
      <c r="E47" s="0" t="n">
        <v>2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515.807373046875</v>
      </c>
      <c r="D48" s="0" t="n">
        <v>2</v>
      </c>
      <c r="E48" s="0" t="n">
        <v>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515.960388183594</v>
      </c>
      <c r="D49" s="0" t="n">
        <v>2</v>
      </c>
      <c r="E49" s="0" t="n">
        <v>6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516.113403320313</v>
      </c>
      <c r="D50" s="0" t="n">
        <v>1</v>
      </c>
      <c r="E50" s="0" t="n">
        <v>2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516.266418457031</v>
      </c>
      <c r="D51" s="0" t="n">
        <v>1</v>
      </c>
      <c r="E51" s="0" t="n">
        <v>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516.419372558594</v>
      </c>
      <c r="D52" s="0" t="n">
        <v>0</v>
      </c>
      <c r="E52" s="0" t="n">
        <v>1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516.572387695313</v>
      </c>
      <c r="D53" s="0" t="n">
        <v>2</v>
      </c>
      <c r="E53" s="0" t="n">
        <v>5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516.725402832031</v>
      </c>
      <c r="D54" s="0" t="n">
        <v>1</v>
      </c>
      <c r="E54" s="0" t="n">
        <v>1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516.878479003906</v>
      </c>
      <c r="D55" s="0" t="n">
        <v>0</v>
      </c>
      <c r="E55" s="0" t="n">
        <v>1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517.031494140625</v>
      </c>
      <c r="D56" s="0" t="n">
        <v>0</v>
      </c>
      <c r="E56" s="0" t="n">
        <v>7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517.184387207031</v>
      </c>
      <c r="D57" s="0" t="n">
        <v>2</v>
      </c>
      <c r="E57" s="0" t="n">
        <v>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517.337524414063</v>
      </c>
      <c r="D58" s="0" t="n">
        <v>2</v>
      </c>
      <c r="E58" s="0" t="n">
        <v>1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517.490478515625</v>
      </c>
      <c r="D59" s="0" t="n">
        <v>1</v>
      </c>
      <c r="E59" s="0" t="n">
        <v>4</v>
      </c>
      <c r="F59" s="0" t="n">
        <v>0</v>
      </c>
      <c r="G59" s="0" t="n">
        <v>2</v>
      </c>
    </row>
    <row r="60" customFormat="false" ht="12.75" hidden="false" customHeight="false" outlineLevel="0" collapsed="false">
      <c r="B60" s="0" t="n">
        <v>517.643493652344</v>
      </c>
      <c r="D60" s="0" t="n">
        <v>0</v>
      </c>
      <c r="E60" s="0" t="n">
        <v>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517.79638671875</v>
      </c>
      <c r="D61" s="0" t="n">
        <v>1</v>
      </c>
      <c r="E61" s="0" t="n">
        <v>2</v>
      </c>
      <c r="F61" s="0" t="n">
        <v>0</v>
      </c>
      <c r="G61" s="0" t="n">
        <v>1</v>
      </c>
    </row>
    <row r="62" customFormat="false" ht="12.75" hidden="false" customHeight="false" outlineLevel="0" collapsed="false">
      <c r="B62" s="0" t="n">
        <v>517.949523925781</v>
      </c>
      <c r="D62" s="0" t="n">
        <v>0</v>
      </c>
      <c r="E62" s="0" t="n">
        <v>2</v>
      </c>
      <c r="F62" s="0" t="n">
        <v>1</v>
      </c>
      <c r="G62" s="0" t="n">
        <v>0</v>
      </c>
    </row>
    <row r="63" customFormat="false" ht="12.75" hidden="false" customHeight="false" outlineLevel="0" collapsed="false">
      <c r="B63" s="0" t="n">
        <v>518.102478027344</v>
      </c>
      <c r="D63" s="0" t="n">
        <v>0</v>
      </c>
      <c r="E63" s="0" t="n">
        <v>3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518.255493164063</v>
      </c>
      <c r="D64" s="0" t="n">
        <v>2</v>
      </c>
      <c r="E64" s="0" t="n">
        <v>5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518.408508300781</v>
      </c>
      <c r="D65" s="0" t="n">
        <v>0</v>
      </c>
      <c r="E65" s="0" t="n">
        <v>5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518.5615234375</v>
      </c>
      <c r="D66" s="0" t="n">
        <v>0</v>
      </c>
      <c r="E66" s="0" t="n">
        <v>2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518.714477539063</v>
      </c>
      <c r="D67" s="0" t="n">
        <v>0</v>
      </c>
      <c r="E67" s="0" t="n">
        <v>1</v>
      </c>
      <c r="F67" s="0" t="n">
        <v>0</v>
      </c>
      <c r="G67" s="0" t="n">
        <v>1</v>
      </c>
    </row>
    <row r="68" customFormat="false" ht="12.75" hidden="false" customHeight="false" outlineLevel="0" collapsed="false">
      <c r="B68" s="0" t="n">
        <v>518.867492675781</v>
      </c>
      <c r="D68" s="0" t="n">
        <v>1</v>
      </c>
      <c r="E68" s="0" t="n">
        <v>2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519.020629882813</v>
      </c>
      <c r="D69" s="0" t="n">
        <v>4</v>
      </c>
      <c r="E69" s="0" t="n">
        <v>4</v>
      </c>
      <c r="F69" s="0" t="n">
        <v>0</v>
      </c>
      <c r="G69" s="0" t="n">
        <v>1</v>
      </c>
    </row>
    <row r="70" customFormat="false" ht="12.75" hidden="false" customHeight="false" outlineLevel="0" collapsed="false">
      <c r="B70" s="0" t="n">
        <v>519.173522949219</v>
      </c>
      <c r="D70" s="0" t="n">
        <v>0</v>
      </c>
      <c r="E70" s="0" t="n">
        <v>2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519.326477050781</v>
      </c>
      <c r="D71" s="0" t="n">
        <v>2</v>
      </c>
      <c r="E71" s="0" t="n">
        <v>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519.479614257813</v>
      </c>
      <c r="D72" s="0" t="n">
        <v>0</v>
      </c>
      <c r="E72" s="0" t="n">
        <v>8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519.632629394531</v>
      </c>
      <c r="D73" s="0" t="n">
        <v>2</v>
      </c>
      <c r="E73" s="0" t="n">
        <v>3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519.785522460938</v>
      </c>
      <c r="D74" s="0" t="n">
        <v>1</v>
      </c>
      <c r="E74" s="0" t="n">
        <v>1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519.9384765625</v>
      </c>
      <c r="D75" s="0" t="n">
        <v>0</v>
      </c>
      <c r="E75" s="0" t="n">
        <v>6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520.091613769531</v>
      </c>
      <c r="D76" s="0" t="n">
        <v>0</v>
      </c>
      <c r="E76" s="0" t="n">
        <v>7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520.24462890625</v>
      </c>
      <c r="D77" s="0" t="n">
        <v>2</v>
      </c>
      <c r="E77" s="0" t="n">
        <v>3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520.397583007813</v>
      </c>
      <c r="D78" s="0" t="n">
        <v>0</v>
      </c>
      <c r="E78" s="0" t="n">
        <v>5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520.550598144531</v>
      </c>
      <c r="D79" s="0" t="n">
        <v>0</v>
      </c>
      <c r="E79" s="0" t="n">
        <v>2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520.70361328125</v>
      </c>
      <c r="D80" s="0" t="n">
        <v>0</v>
      </c>
      <c r="E80" s="0" t="n">
        <v>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520.856628417969</v>
      </c>
      <c r="D81" s="0" t="n">
        <v>4</v>
      </c>
      <c r="E81" s="0" t="n">
        <v>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521.009582519531</v>
      </c>
      <c r="D82" s="0" t="n">
        <v>1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521.16259765625</v>
      </c>
      <c r="D83" s="0" t="n">
        <v>1</v>
      </c>
      <c r="E83" s="0" t="n">
        <v>1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521.315612792969</v>
      </c>
      <c r="D84" s="0" t="n">
        <v>0</v>
      </c>
      <c r="E84" s="0" t="n">
        <v>5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521.468627929688</v>
      </c>
      <c r="D85" s="0" t="n">
        <v>2</v>
      </c>
      <c r="E85" s="0" t="n">
        <v>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521.62158203125</v>
      </c>
      <c r="D86" s="0" t="n">
        <v>2</v>
      </c>
      <c r="E86" s="0" t="n">
        <v>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521.774597167969</v>
      </c>
      <c r="D87" s="0" t="n">
        <v>2</v>
      </c>
      <c r="E87" s="0" t="n">
        <v>2</v>
      </c>
      <c r="F87" s="0" t="n">
        <v>1</v>
      </c>
      <c r="G87" s="0" t="n">
        <v>0</v>
      </c>
    </row>
    <row r="88" customFormat="false" ht="12.75" hidden="false" customHeight="false" outlineLevel="0" collapsed="false">
      <c r="B88" s="0" t="n">
        <v>521.927612304688</v>
      </c>
      <c r="D88" s="0" t="n">
        <v>1</v>
      </c>
      <c r="E88" s="0" t="n">
        <v>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522.080627441406</v>
      </c>
      <c r="D89" s="0" t="n">
        <v>3</v>
      </c>
      <c r="E89" s="0" t="n">
        <v>1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522.233581542969</v>
      </c>
      <c r="D90" s="0" t="n">
        <v>4</v>
      </c>
      <c r="E90" s="0" t="n">
        <v>4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522.386596679688</v>
      </c>
      <c r="D91" s="0" t="n">
        <v>2</v>
      </c>
      <c r="E91" s="0" t="n">
        <v>6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522.539611816406</v>
      </c>
      <c r="D92" s="0" t="n">
        <v>0</v>
      </c>
      <c r="E92" s="0" t="n">
        <v>6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522.692626953125</v>
      </c>
      <c r="D93" s="0" t="n">
        <v>0</v>
      </c>
      <c r="E93" s="0" t="n">
        <v>2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522.845581054688</v>
      </c>
      <c r="D94" s="0" t="n">
        <v>1</v>
      </c>
      <c r="E94" s="0" t="n">
        <v>2</v>
      </c>
      <c r="F94" s="0" t="n">
        <v>0</v>
      </c>
      <c r="G94" s="0" t="n">
        <v>1</v>
      </c>
    </row>
    <row r="95" customFormat="false" ht="12.75" hidden="false" customHeight="false" outlineLevel="0" collapsed="false">
      <c r="B95" s="0" t="n">
        <v>522.998718261719</v>
      </c>
      <c r="D95" s="0" t="n">
        <v>0</v>
      </c>
      <c r="E95" s="0" t="n">
        <v>2</v>
      </c>
      <c r="F95" s="0" t="n">
        <v>1</v>
      </c>
      <c r="G95" s="0" t="n">
        <v>0</v>
      </c>
    </row>
    <row r="96" customFormat="false" ht="12.75" hidden="false" customHeight="false" outlineLevel="0" collapsed="false">
      <c r="B96" s="0" t="n">
        <v>523.151672363281</v>
      </c>
      <c r="D96" s="0" t="n">
        <v>2</v>
      </c>
      <c r="E96" s="0" t="n">
        <v>2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523.3046875</v>
      </c>
      <c r="D97" s="0" t="n">
        <v>0</v>
      </c>
      <c r="E97" s="0" t="n">
        <v>3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523.457580566406</v>
      </c>
      <c r="D98" s="0" t="n">
        <v>1</v>
      </c>
      <c r="E98" s="0" t="n">
        <v>2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523.610717773438</v>
      </c>
      <c r="D99" s="0" t="n">
        <v>0</v>
      </c>
      <c r="E99" s="0" t="n">
        <v>1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523.763671875</v>
      </c>
      <c r="D100" s="0" t="n">
        <v>2</v>
      </c>
      <c r="E100" s="0" t="n">
        <v>2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523.916687011719</v>
      </c>
      <c r="D101" s="0" t="n">
        <v>0</v>
      </c>
      <c r="E101" s="0" t="n">
        <v>5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524.069580078125</v>
      </c>
      <c r="D102" s="0" t="n">
        <v>3</v>
      </c>
      <c r="E102" s="0" t="n">
        <v>5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524.222717285156</v>
      </c>
      <c r="D103" s="0" t="n">
        <v>1</v>
      </c>
      <c r="E103" s="0" t="n">
        <v>1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524.375671386719</v>
      </c>
      <c r="D104" s="0" t="n">
        <v>1</v>
      </c>
      <c r="E104" s="0" t="n">
        <v>0</v>
      </c>
      <c r="F104" s="0" t="n">
        <v>0</v>
      </c>
      <c r="G104" s="0" t="n">
        <v>1</v>
      </c>
    </row>
    <row r="105" customFormat="false" ht="12.75" hidden="false" customHeight="false" outlineLevel="0" collapsed="false">
      <c r="B105" s="0" t="n">
        <v>524.528686523438</v>
      </c>
      <c r="D105" s="0" t="n">
        <v>0</v>
      </c>
      <c r="E105" s="0" t="n">
        <v>3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524.681701660156</v>
      </c>
      <c r="D106" s="0" t="n">
        <v>1</v>
      </c>
      <c r="E106" s="0" t="n">
        <v>4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524.834716796875</v>
      </c>
      <c r="D107" s="0" t="n">
        <v>0</v>
      </c>
      <c r="E107" s="0" t="n">
        <v>4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524.987670898438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525.140686035156</v>
      </c>
      <c r="D109" s="0" t="n">
        <v>0</v>
      </c>
      <c r="E109" s="0" t="n">
        <v>2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525.293823242188</v>
      </c>
      <c r="D110" s="0" t="n">
        <v>2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525.446716308594</v>
      </c>
      <c r="D111" s="0" t="n">
        <v>0</v>
      </c>
      <c r="E111" s="0" t="n">
        <v>4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525.599670410156</v>
      </c>
      <c r="D112" s="0" t="n">
        <v>0</v>
      </c>
      <c r="E112" s="0" t="n">
        <v>2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525.752685546875</v>
      </c>
      <c r="D113" s="0" t="n">
        <v>0</v>
      </c>
      <c r="E113" s="0" t="n">
        <v>2</v>
      </c>
      <c r="F113" s="0" t="n">
        <v>0</v>
      </c>
      <c r="G113" s="0" t="n">
        <v>0</v>
      </c>
    </row>
    <row r="114" customFormat="false" ht="12.75" hidden="false" customHeight="false" outlineLevel="0" collapsed="false">
      <c r="B114" s="0" t="n">
        <v>525.905822753906</v>
      </c>
      <c r="D114" s="0" t="n">
        <v>2</v>
      </c>
      <c r="E114" s="0" t="n">
        <v>1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526.058776855469</v>
      </c>
      <c r="D115" s="0" t="n">
        <v>1</v>
      </c>
      <c r="E115" s="0" t="n">
        <v>4</v>
      </c>
      <c r="F115" s="0" t="n">
        <v>0</v>
      </c>
      <c r="G115" s="0" t="n">
        <v>1</v>
      </c>
    </row>
    <row r="116" customFormat="false" ht="12.75" hidden="false" customHeight="false" outlineLevel="0" collapsed="false">
      <c r="B116" s="0" t="n">
        <v>526.211669921875</v>
      </c>
      <c r="D116" s="0" t="n">
        <v>2</v>
      </c>
      <c r="E116" s="0" t="n">
        <v>2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526.364807128906</v>
      </c>
      <c r="D117" s="0" t="n">
        <v>0</v>
      </c>
      <c r="E117" s="0" t="n">
        <v>2</v>
      </c>
      <c r="F117" s="0" t="n">
        <v>0</v>
      </c>
      <c r="G117" s="0" t="n">
        <v>1</v>
      </c>
    </row>
    <row r="118" customFormat="false" ht="12.75" hidden="false" customHeight="false" outlineLevel="0" collapsed="false">
      <c r="B118" s="0" t="n">
        <v>526.517822265625</v>
      </c>
      <c r="D118" s="0" t="n">
        <v>0</v>
      </c>
      <c r="E118" s="0" t="n">
        <v>5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526.670776367188</v>
      </c>
      <c r="D119" s="0" t="n">
        <v>2</v>
      </c>
      <c r="E119" s="0" t="n">
        <v>7</v>
      </c>
      <c r="F119" s="0" t="n">
        <v>0</v>
      </c>
      <c r="G119" s="0" t="n">
        <v>1</v>
      </c>
    </row>
    <row r="120" customFormat="false" ht="12.75" hidden="false" customHeight="false" outlineLevel="0" collapsed="false">
      <c r="B120" s="0" t="n">
        <v>526.823791503906</v>
      </c>
      <c r="D120" s="0" t="n">
        <v>1</v>
      </c>
      <c r="E120" s="0" t="n">
        <v>1</v>
      </c>
      <c r="F120" s="0" t="n">
        <v>0</v>
      </c>
      <c r="G120" s="0" t="n">
        <v>0</v>
      </c>
    </row>
    <row r="121" customFormat="false" ht="12.75" hidden="false" customHeight="false" outlineLevel="0" collapsed="false">
      <c r="B121" s="0" t="n">
        <v>526.976806640625</v>
      </c>
      <c r="D121" s="0" t="n">
        <v>2</v>
      </c>
      <c r="E121" s="0" t="n">
        <v>7</v>
      </c>
      <c r="F121" s="0" t="n">
        <v>0</v>
      </c>
      <c r="G121" s="0" t="n">
        <v>0</v>
      </c>
    </row>
    <row r="122" customFormat="false" ht="12.75" hidden="false" customHeight="false" outlineLevel="0" collapsed="false">
      <c r="B122" s="0" t="n">
        <v>527.129821777344</v>
      </c>
      <c r="D122" s="0" t="n">
        <v>0</v>
      </c>
      <c r="E122" s="0" t="n">
        <v>3</v>
      </c>
      <c r="F122" s="0" t="n">
        <v>0</v>
      </c>
      <c r="G122" s="0" t="n">
        <v>0</v>
      </c>
    </row>
    <row r="123" customFormat="false" ht="12.75" hidden="false" customHeight="false" outlineLevel="0" collapsed="false">
      <c r="B123" s="0" t="n">
        <v>527.282775878906</v>
      </c>
      <c r="D123" s="0" t="n">
        <v>1</v>
      </c>
      <c r="E123" s="0" t="n">
        <v>3</v>
      </c>
      <c r="F123" s="0" t="n">
        <v>0</v>
      </c>
      <c r="G123" s="0" t="n">
        <v>0</v>
      </c>
    </row>
    <row r="124" customFormat="false" ht="12.75" hidden="false" customHeight="false" outlineLevel="0" collapsed="false">
      <c r="B124" s="0" t="n">
        <v>527.435791015625</v>
      </c>
      <c r="D124" s="0" t="n">
        <v>0</v>
      </c>
      <c r="E124" s="0" t="n">
        <v>2</v>
      </c>
      <c r="F124" s="0" t="n">
        <v>0</v>
      </c>
      <c r="G124" s="0" t="n">
        <v>0</v>
      </c>
    </row>
    <row r="125" customFormat="false" ht="12.75" hidden="false" customHeight="false" outlineLevel="0" collapsed="false">
      <c r="B125" s="0" t="n">
        <v>527.588806152344</v>
      </c>
      <c r="D125" s="0" t="n">
        <v>0</v>
      </c>
      <c r="E125" s="0" t="n">
        <v>4</v>
      </c>
      <c r="F125" s="0" t="n">
        <v>0</v>
      </c>
      <c r="G125" s="0" t="n">
        <v>0</v>
      </c>
    </row>
    <row r="126" customFormat="false" ht="12.75" hidden="false" customHeight="false" outlineLevel="0" collapsed="false">
      <c r="B126" s="0" t="n">
        <v>527.741821289063</v>
      </c>
      <c r="D126" s="0" t="n">
        <v>1</v>
      </c>
      <c r="E126" s="0" t="n">
        <v>0</v>
      </c>
      <c r="F126" s="0" t="n">
        <v>0</v>
      </c>
      <c r="G126" s="0" t="n">
        <v>1</v>
      </c>
    </row>
    <row r="127" customFormat="false" ht="12.75" hidden="false" customHeight="false" outlineLevel="0" collapsed="false">
      <c r="B127" s="0" t="n">
        <v>527.894775390625</v>
      </c>
      <c r="D127" s="0" t="n">
        <v>7</v>
      </c>
      <c r="E127" s="0" t="n">
        <v>2</v>
      </c>
      <c r="F127" s="0" t="n">
        <v>118</v>
      </c>
      <c r="G127" s="0" t="n">
        <v>93</v>
      </c>
      <c r="H127" s="0" t="n">
        <v>0.132003083825111</v>
      </c>
      <c r="J127" s="0" t="n">
        <v>0.049324057996273</v>
      </c>
      <c r="L127" s="0" t="n">
        <v>0.897140681743622</v>
      </c>
      <c r="M127" s="0" t="n">
        <v>286.70947265625</v>
      </c>
      <c r="O127" s="0" t="n">
        <v>1.27062225341797</v>
      </c>
      <c r="P127" s="0" t="n">
        <v>2124.78247070313</v>
      </c>
      <c r="Q127" s="0" t="n">
        <v>20.2740821838379</v>
      </c>
    </row>
    <row r="128" customFormat="false" ht="12.75" hidden="false" customHeight="false" outlineLevel="0" collapsed="false">
      <c r="B128" s="0" t="n">
        <v>528.047912597656</v>
      </c>
      <c r="D128" s="0" t="n">
        <v>115</v>
      </c>
      <c r="E128" s="0" t="n">
        <v>64</v>
      </c>
      <c r="F128" s="0" t="n">
        <v>601</v>
      </c>
      <c r="G128" s="0" t="n">
        <v>377</v>
      </c>
      <c r="H128" s="0" t="n">
        <v>0.239285618066788</v>
      </c>
      <c r="J128" s="0" t="n">
        <v>0.203061684966087</v>
      </c>
      <c r="L128" s="0" t="n">
        <v>6.69518041610718</v>
      </c>
      <c r="M128" s="0" t="n">
        <v>1008.97735595703</v>
      </c>
      <c r="O128" s="0" t="n">
        <v>1.59452319145203</v>
      </c>
      <c r="P128" s="0" t="n">
        <v>3115.224609375</v>
      </c>
      <c r="Q128" s="0" t="n">
        <v>4.92461204528809</v>
      </c>
    </row>
    <row r="129" customFormat="false" ht="12.75" hidden="false" customHeight="false" outlineLevel="0" collapsed="false">
      <c r="B129" s="0" t="n">
        <v>528.200805664063</v>
      </c>
      <c r="D129" s="0" t="n">
        <v>239</v>
      </c>
      <c r="E129" s="0" t="n">
        <v>138</v>
      </c>
      <c r="F129" s="0" t="n">
        <v>920</v>
      </c>
      <c r="G129" s="0" t="n">
        <v>990</v>
      </c>
      <c r="H129" s="0" t="n">
        <v>0.247768014669418</v>
      </c>
      <c r="J129" s="0" t="n">
        <v>0.160930201411247</v>
      </c>
      <c r="L129" s="0" t="n">
        <v>5.49414968490601</v>
      </c>
      <c r="M129" s="0" t="n">
        <v>799.224426269531</v>
      </c>
      <c r="O129" s="0" t="n">
        <v>0.929742693901062</v>
      </c>
      <c r="P129" s="0" t="n">
        <v>3170.560546875</v>
      </c>
      <c r="Q129" s="0" t="n">
        <v>6.21387386322022</v>
      </c>
    </row>
    <row r="130" customFormat="false" ht="12.75" hidden="false" customHeight="false" outlineLevel="0" collapsed="false">
      <c r="B130" s="0" t="n">
        <v>528.353820800781</v>
      </c>
      <c r="D130" s="0" t="n">
        <v>489</v>
      </c>
      <c r="E130" s="0" t="n">
        <v>197</v>
      </c>
      <c r="F130" s="0" t="n">
        <v>1476</v>
      </c>
      <c r="G130" s="0" t="n">
        <v>1084</v>
      </c>
      <c r="H130" s="0" t="n">
        <v>0.172721698880196</v>
      </c>
      <c r="J130" s="0" t="n">
        <v>0.300794750452042</v>
      </c>
      <c r="L130" s="0" t="n">
        <v>7.15871143341064</v>
      </c>
      <c r="M130" s="0" t="n">
        <v>1580.16528320313</v>
      </c>
      <c r="O130" s="0" t="n">
        <v>1.36174869537354</v>
      </c>
      <c r="P130" s="0" t="n">
        <v>2584.19287109375</v>
      </c>
      <c r="Q130" s="0" t="n">
        <v>3.32452607154846</v>
      </c>
    </row>
    <row r="131" customFormat="false" ht="12.75" hidden="false" customHeight="false" outlineLevel="0" collapsed="false">
      <c r="B131" s="0" t="n">
        <v>528.506774902344</v>
      </c>
      <c r="D131" s="0" t="n">
        <v>596</v>
      </c>
      <c r="E131" s="0" t="n">
        <v>285</v>
      </c>
      <c r="F131" s="0" t="n">
        <v>1981</v>
      </c>
      <c r="G131" s="0" t="n">
        <v>1249</v>
      </c>
      <c r="H131" s="0" t="n">
        <v>0.204971864819527</v>
      </c>
      <c r="J131" s="0" t="n">
        <v>0.318320244550705</v>
      </c>
      <c r="L131" s="0" t="n">
        <v>8.99034214019775</v>
      </c>
      <c r="M131" s="0" t="n">
        <v>1611.29284667969</v>
      </c>
      <c r="O131" s="0" t="n">
        <v>1.58621990680695</v>
      </c>
      <c r="P131" s="0" t="n">
        <v>2866.201171875</v>
      </c>
      <c r="Q131" s="0" t="n">
        <v>3.14149045944214</v>
      </c>
    </row>
    <row r="132" customFormat="false" ht="12.75" hidden="false" customHeight="false" outlineLevel="0" collapsed="false">
      <c r="B132" s="0" t="n">
        <v>528.659912109375</v>
      </c>
      <c r="D132" s="0" t="n">
        <v>683</v>
      </c>
      <c r="E132" s="0" t="n">
        <v>313</v>
      </c>
      <c r="F132" s="0" t="n">
        <v>2152</v>
      </c>
      <c r="G132" s="0" t="n">
        <v>1329</v>
      </c>
      <c r="H132" s="0" t="n">
        <v>0.196393042802811</v>
      </c>
      <c r="J132" s="0" t="n">
        <v>0.342775046825409</v>
      </c>
      <c r="L132" s="0" t="n">
        <v>9.27583408355713</v>
      </c>
      <c r="M132" s="0" t="n">
        <v>1746.54089355469</v>
      </c>
      <c r="O132" s="0" t="n">
        <v>1.61868739128113</v>
      </c>
      <c r="P132" s="0" t="n">
        <v>2796.45361328125</v>
      </c>
      <c r="Q132" s="0" t="n">
        <v>2.91736531257629</v>
      </c>
    </row>
    <row r="133" customFormat="false" ht="12.75" hidden="false" customHeight="false" outlineLevel="0" collapsed="false">
      <c r="B133" s="0" t="n">
        <v>528.812927246094</v>
      </c>
      <c r="D133" s="0" t="n">
        <v>776</v>
      </c>
      <c r="E133" s="0" t="n">
        <v>368</v>
      </c>
      <c r="F133" s="0" t="n">
        <v>2322</v>
      </c>
      <c r="G133" s="0" t="n">
        <v>1470</v>
      </c>
      <c r="H133" s="0" t="n">
        <v>0.203458890318871</v>
      </c>
      <c r="J133" s="0" t="n">
        <v>0.351748317480087</v>
      </c>
      <c r="L133" s="0" t="n">
        <v>9.86112308502197</v>
      </c>
      <c r="M133" s="0" t="n">
        <v>1776.80249023438</v>
      </c>
      <c r="O133" s="0" t="n">
        <v>1.57926213741303</v>
      </c>
      <c r="P133" s="0" t="n">
        <v>2854.14624023438</v>
      </c>
      <c r="Q133" s="0" t="n">
        <v>2.84294176101685</v>
      </c>
    </row>
    <row r="134" customFormat="false" ht="12.75" hidden="false" customHeight="false" outlineLevel="0" collapsed="false">
      <c r="B134" s="0" t="n">
        <v>528.9658203125</v>
      </c>
      <c r="D134" s="0" t="n">
        <v>866</v>
      </c>
      <c r="E134" s="0" t="n">
        <v>387</v>
      </c>
      <c r="F134" s="0" t="n">
        <v>2459</v>
      </c>
      <c r="G134" s="0" t="n">
        <v>1636</v>
      </c>
      <c r="H134" s="0" t="n">
        <v>0.19169183075428</v>
      </c>
      <c r="J134" s="0" t="n">
        <v>0.352809935808182</v>
      </c>
      <c r="L134" s="0" t="n">
        <v>9.31884574890137</v>
      </c>
      <c r="M134" s="0" t="n">
        <v>1805.17834472656</v>
      </c>
      <c r="O134" s="0" t="n">
        <v>1.50308537483215</v>
      </c>
      <c r="P134" s="0" t="n">
        <v>2756.7314453125</v>
      </c>
      <c r="Q134" s="0" t="n">
        <v>2.83438730239868</v>
      </c>
    </row>
    <row r="135" customFormat="false" ht="12.75" hidden="false" customHeight="false" outlineLevel="0" collapsed="false">
      <c r="B135" s="0" t="n">
        <v>529.118896484375</v>
      </c>
      <c r="D135" s="0" t="n">
        <v>926</v>
      </c>
      <c r="E135" s="0" t="n">
        <v>403</v>
      </c>
      <c r="F135" s="0" t="n">
        <v>2529</v>
      </c>
      <c r="G135" s="0" t="n">
        <v>1573</v>
      </c>
      <c r="H135" s="0" t="n">
        <v>0.186626493930817</v>
      </c>
      <c r="J135" s="0" t="n">
        <v>0.392527550458908</v>
      </c>
      <c r="L135" s="0" t="n">
        <v>10.0939493179321</v>
      </c>
      <c r="M135" s="0" t="n">
        <v>2014.19750976563</v>
      </c>
      <c r="O135" s="0" t="n">
        <v>1.60839009284973</v>
      </c>
      <c r="P135" s="0" t="n">
        <v>2712.658203125</v>
      </c>
      <c r="Q135" s="0" t="n">
        <v>2.54759192466736</v>
      </c>
    </row>
    <row r="136" customFormat="false" ht="12.75" hidden="false" customHeight="false" outlineLevel="0" collapsed="false">
      <c r="B136" s="0" t="n">
        <v>529.271911621094</v>
      </c>
      <c r="D136" s="0" t="n">
        <v>879</v>
      </c>
      <c r="E136" s="0" t="n">
        <v>384</v>
      </c>
      <c r="F136" s="0" t="n">
        <v>2385</v>
      </c>
      <c r="G136" s="0" t="n">
        <v>1599</v>
      </c>
      <c r="H136" s="0" t="n">
        <v>0.187377601861954</v>
      </c>
      <c r="J136" s="0" t="n">
        <v>0.366465032100678</v>
      </c>
      <c r="L136" s="0" t="n">
        <v>9.46167182922363</v>
      </c>
      <c r="M136" s="0" t="n">
        <v>1881.77294921875</v>
      </c>
      <c r="O136" s="0" t="n">
        <v>1.49156093597412</v>
      </c>
      <c r="P136" s="0" t="n">
        <v>2719.28002929688</v>
      </c>
      <c r="Q136" s="0" t="n">
        <v>2.72877335548401</v>
      </c>
    </row>
    <row r="137" customFormat="false" ht="12.75" hidden="false" customHeight="false" outlineLevel="0" collapsed="false">
      <c r="B137" s="0" t="n">
        <v>529.424926757813</v>
      </c>
      <c r="D137" s="0" t="n">
        <v>864</v>
      </c>
      <c r="E137" s="0" t="n">
        <v>395</v>
      </c>
      <c r="F137" s="0" t="n">
        <v>2298</v>
      </c>
      <c r="G137" s="0" t="n">
        <v>1719</v>
      </c>
      <c r="H137" s="0" t="n">
        <v>0.196090370416641</v>
      </c>
      <c r="J137" s="0" t="n">
        <v>0.335096806287766</v>
      </c>
      <c r="L137" s="0" t="n">
        <v>9.05407905578613</v>
      </c>
      <c r="M137" s="0" t="n">
        <v>1709.38134765625</v>
      </c>
      <c r="O137" s="0" t="n">
        <v>1.33726263046265</v>
      </c>
      <c r="P137" s="0" t="n">
        <v>2793.92919921875</v>
      </c>
      <c r="Q137" s="0" t="n">
        <v>2.98421216011047</v>
      </c>
    </row>
    <row r="138" customFormat="false" ht="12.75" hidden="false" customHeight="false" outlineLevel="0" collapsed="false">
      <c r="B138" s="0" t="n">
        <v>529.577880859375</v>
      </c>
      <c r="D138" s="0" t="n">
        <v>915</v>
      </c>
      <c r="E138" s="0" t="n">
        <v>385</v>
      </c>
      <c r="F138" s="0" t="n">
        <v>2384</v>
      </c>
      <c r="G138" s="0" t="n">
        <v>1700</v>
      </c>
      <c r="H138" s="0" t="n">
        <v>0.180451408028603</v>
      </c>
      <c r="J138" s="0" t="n">
        <v>0.358697861433029</v>
      </c>
      <c r="L138" s="0" t="n">
        <v>8.91880702972412</v>
      </c>
      <c r="M138" s="0" t="n">
        <v>1856.93139648438</v>
      </c>
      <c r="O138" s="0" t="n">
        <v>1.40180587768555</v>
      </c>
      <c r="P138" s="0" t="n">
        <v>2657.0234375</v>
      </c>
      <c r="Q138" s="0" t="n">
        <v>2.78786158561707</v>
      </c>
    </row>
    <row r="139" customFormat="false" ht="12.75" hidden="false" customHeight="false" outlineLevel="0" collapsed="false">
      <c r="B139" s="0" t="n">
        <v>529.730895996094</v>
      </c>
      <c r="D139" s="0" t="n">
        <v>875</v>
      </c>
      <c r="E139" s="0" t="n">
        <v>374</v>
      </c>
      <c r="F139" s="0" t="n">
        <v>2352</v>
      </c>
      <c r="G139" s="0" t="n">
        <v>1723</v>
      </c>
      <c r="H139" s="0" t="n">
        <v>0.183334827423096</v>
      </c>
      <c r="J139" s="0" t="n">
        <v>0.338575839996338</v>
      </c>
      <c r="L139" s="0" t="n">
        <v>8.55300331115723</v>
      </c>
      <c r="M139" s="0" t="n">
        <v>1750.55920410156</v>
      </c>
      <c r="O139" s="0" t="n">
        <v>1.3654670715332</v>
      </c>
      <c r="P139" s="0" t="n">
        <v>2683.27124023438</v>
      </c>
      <c r="Q139" s="0" t="n">
        <v>2.95354795455933</v>
      </c>
    </row>
    <row r="140" customFormat="false" ht="12.75" hidden="false" customHeight="false" outlineLevel="0" collapsed="false">
      <c r="B140" s="0" t="n">
        <v>529.883911132813</v>
      </c>
      <c r="D140" s="0" t="n">
        <v>985</v>
      </c>
      <c r="E140" s="0" t="n">
        <v>407</v>
      </c>
      <c r="F140" s="0" t="n">
        <v>2431</v>
      </c>
      <c r="G140" s="0" t="n">
        <v>1599</v>
      </c>
      <c r="H140" s="0" t="n">
        <v>0.177160039544106</v>
      </c>
      <c r="J140" s="0" t="n">
        <v>0.410760998725891</v>
      </c>
      <c r="L140" s="0" t="n">
        <v>10.0270385742188</v>
      </c>
      <c r="M140" s="0" t="n">
        <v>2128.90966796875</v>
      </c>
      <c r="O140" s="0" t="n">
        <v>1.52023267745972</v>
      </c>
      <c r="P140" s="0" t="n">
        <v>2626.46240234375</v>
      </c>
      <c r="Q140" s="0" t="n">
        <v>2.43450570106506</v>
      </c>
    </row>
    <row r="141" customFormat="false" ht="12.75" hidden="false" customHeight="false" outlineLevel="0" collapsed="false">
      <c r="B141" s="0" t="n">
        <v>530.036926269531</v>
      </c>
      <c r="D141" s="0" t="n">
        <v>926</v>
      </c>
      <c r="E141" s="0" t="n">
        <v>389</v>
      </c>
      <c r="F141" s="0" t="n">
        <v>2675</v>
      </c>
      <c r="G141" s="0" t="n">
        <v>1596</v>
      </c>
      <c r="H141" s="0" t="n">
        <v>0.180146664381027</v>
      </c>
      <c r="J141" s="0" t="n">
        <v>0.38683557510376</v>
      </c>
      <c r="L141" s="0" t="n">
        <v>9.60219097137451</v>
      </c>
      <c r="M141" s="0" t="n">
        <v>1999.67517089844</v>
      </c>
      <c r="O141" s="0" t="n">
        <v>1.67648386955261</v>
      </c>
      <c r="P141" s="0" t="n">
        <v>2654.22119140625</v>
      </c>
      <c r="Q141" s="0" t="n">
        <v>2.58507776260376</v>
      </c>
    </row>
    <row r="142" customFormat="false" ht="12.75" hidden="false" customHeight="false" outlineLevel="0" collapsed="false">
      <c r="B142" s="0" t="n">
        <v>530.189880371094</v>
      </c>
      <c r="D142" s="0" t="n">
        <v>948</v>
      </c>
      <c r="E142" s="0" t="n">
        <v>398</v>
      </c>
      <c r="F142" s="0" t="n">
        <v>2494</v>
      </c>
      <c r="G142" s="0" t="n">
        <v>1677</v>
      </c>
      <c r="H142" s="0" t="n">
        <v>0.180038824677467</v>
      </c>
      <c r="J142" s="0" t="n">
        <v>0.376798659563065</v>
      </c>
      <c r="L142" s="0" t="n">
        <v>9.34745121002197</v>
      </c>
      <c r="M142" s="0" t="n">
        <v>1949.04357910156</v>
      </c>
      <c r="O142" s="0" t="n">
        <v>1.4867570400238</v>
      </c>
      <c r="P142" s="0" t="n">
        <v>2653.22827148438</v>
      </c>
      <c r="Q142" s="0" t="n">
        <v>2.65393733978272</v>
      </c>
    </row>
    <row r="143" customFormat="false" ht="12.75" hidden="false" customHeight="false" outlineLevel="0" collapsed="false">
      <c r="B143" s="0" t="n">
        <v>530.342895507813</v>
      </c>
      <c r="D143" s="0" t="n">
        <v>895</v>
      </c>
      <c r="E143" s="0" t="n">
        <v>403</v>
      </c>
      <c r="F143" s="0" t="n">
        <v>2169</v>
      </c>
      <c r="G143" s="0" t="n">
        <v>1783</v>
      </c>
      <c r="H143" s="0" t="n">
        <v>0.193108260631561</v>
      </c>
      <c r="J143" s="0" t="n">
        <v>0.334595590829849</v>
      </c>
      <c r="L143" s="0" t="n">
        <v>8.90304946899414</v>
      </c>
      <c r="M143" s="0" t="n">
        <v>1712.47924804688</v>
      </c>
      <c r="O143" s="0" t="n">
        <v>1.2164694070816</v>
      </c>
      <c r="P143" s="0" t="n">
        <v>2768.81640625</v>
      </c>
      <c r="Q143" s="0" t="n">
        <v>2.98868250846863</v>
      </c>
    </row>
    <row r="144" customFormat="false" ht="12.75" hidden="false" customHeight="false" outlineLevel="0" collapsed="false">
      <c r="B144" s="0" t="n">
        <v>530.495910644531</v>
      </c>
      <c r="D144" s="0" t="n">
        <v>1019</v>
      </c>
      <c r="E144" s="0" t="n">
        <v>423</v>
      </c>
      <c r="F144" s="0" t="n">
        <v>2641</v>
      </c>
      <c r="G144" s="0" t="n">
        <v>1670</v>
      </c>
      <c r="H144" s="0" t="n">
        <v>0.1779715269804</v>
      </c>
      <c r="J144" s="0" t="n">
        <v>0.406806588172913</v>
      </c>
      <c r="L144" s="0" t="n">
        <v>9.97599506378174</v>
      </c>
      <c r="M144" s="0" t="n">
        <v>2106.63037109375</v>
      </c>
      <c r="O144" s="0" t="n">
        <v>1.58096945285797</v>
      </c>
      <c r="P144" s="0" t="n">
        <v>2634.05810546875</v>
      </c>
      <c r="Q144" s="0" t="n">
        <v>2.45817065238953</v>
      </c>
    </row>
    <row r="145" customFormat="false" ht="12.75" hidden="false" customHeight="false" outlineLevel="0" collapsed="false">
      <c r="B145" s="0" t="n">
        <v>530.64892578125</v>
      </c>
      <c r="D145" s="0" t="n">
        <v>950</v>
      </c>
      <c r="E145" s="0" t="n">
        <v>412</v>
      </c>
      <c r="F145" s="0" t="n">
        <v>2243</v>
      </c>
      <c r="G145" s="0" t="n">
        <v>1687</v>
      </c>
      <c r="H145" s="0" t="n">
        <v>0.185973614454269</v>
      </c>
      <c r="J145" s="0" t="n">
        <v>0.375346302986145</v>
      </c>
      <c r="L145" s="0" t="n">
        <v>9.61836338043213</v>
      </c>
      <c r="M145" s="0" t="n">
        <v>1929.15930175781</v>
      </c>
      <c r="O145" s="0" t="n">
        <v>1.32942354679108</v>
      </c>
      <c r="P145" s="0" t="n">
        <v>2706.87719726563</v>
      </c>
      <c r="Q145" s="0" t="n">
        <v>2.6642062664032</v>
      </c>
    </row>
    <row r="146" customFormat="false" ht="12.75" hidden="false" customHeight="false" outlineLevel="0" collapsed="false">
      <c r="B146" s="0" t="n">
        <v>530.801879882813</v>
      </c>
      <c r="D146" s="0" t="n">
        <v>907</v>
      </c>
      <c r="E146" s="0" t="n">
        <v>393</v>
      </c>
      <c r="F146" s="0" t="n">
        <v>2330</v>
      </c>
      <c r="G146" s="0" t="n">
        <v>1699</v>
      </c>
      <c r="H146" s="0" t="n">
        <v>0.185816302895546</v>
      </c>
      <c r="J146" s="0" t="n">
        <v>0.35576668381691</v>
      </c>
      <c r="L146" s="0" t="n">
        <v>9.10891819000244</v>
      </c>
      <c r="M146" s="0" t="n">
        <v>1831.51879882813</v>
      </c>
      <c r="O146" s="0" t="n">
        <v>1.37087893486023</v>
      </c>
      <c r="P146" s="0" t="n">
        <v>2705.48071289063</v>
      </c>
      <c r="Q146" s="0" t="n">
        <v>2.81083083152771</v>
      </c>
    </row>
    <row r="147" customFormat="false" ht="12.75" hidden="false" customHeight="false" outlineLevel="0" collapsed="false">
      <c r="B147" s="0" t="n">
        <v>530.954895019531</v>
      </c>
      <c r="D147" s="0" t="n">
        <v>904</v>
      </c>
      <c r="E147" s="0" t="n">
        <v>400</v>
      </c>
      <c r="F147" s="0" t="n">
        <v>2203</v>
      </c>
      <c r="G147" s="0" t="n">
        <v>1619</v>
      </c>
      <c r="H147" s="0" t="n">
        <v>0.189751967787743</v>
      </c>
      <c r="J147" s="0" t="n">
        <v>0.372226089239121</v>
      </c>
      <c r="L147" s="0" t="n">
        <v>9.7321949005127</v>
      </c>
      <c r="M147" s="0" t="n">
        <v>1905.60766601563</v>
      </c>
      <c r="O147" s="0" t="n">
        <v>1.36049115657806</v>
      </c>
      <c r="P147" s="0" t="n">
        <v>2740.01318359375</v>
      </c>
      <c r="Q147" s="0" t="n">
        <v>2.68653917312622</v>
      </c>
    </row>
    <row r="148" customFormat="false" ht="12.75" hidden="false" customHeight="false" outlineLevel="0" collapsed="false">
      <c r="B148" s="0" t="n">
        <v>531.10791015625</v>
      </c>
      <c r="D148" s="0" t="n">
        <v>871</v>
      </c>
      <c r="E148" s="0" t="n">
        <v>414</v>
      </c>
      <c r="F148" s="0" t="n">
        <v>2277</v>
      </c>
      <c r="G148" s="0" t="n">
        <v>1797</v>
      </c>
      <c r="H148" s="0" t="n">
        <v>0.203852474689484</v>
      </c>
      <c r="J148" s="0" t="n">
        <v>0.323044836521149</v>
      </c>
      <c r="L148" s="0" t="n">
        <v>9.07395172119141</v>
      </c>
      <c r="M148" s="0" t="n">
        <v>1636.25146484375</v>
      </c>
      <c r="O148" s="0" t="n">
        <v>1.26692759990692</v>
      </c>
      <c r="P148" s="0" t="n">
        <v>2857.2919921875</v>
      </c>
      <c r="Q148" s="0" t="n">
        <v>3.09554553031921</v>
      </c>
    </row>
    <row r="149" customFormat="false" ht="12.75" hidden="false" customHeight="false" outlineLevel="0" collapsed="false">
      <c r="B149" s="0" t="n">
        <v>531.260925292969</v>
      </c>
      <c r="D149" s="0" t="n">
        <v>894</v>
      </c>
      <c r="E149" s="0" t="n">
        <v>407</v>
      </c>
      <c r="F149" s="0" t="n">
        <v>2275</v>
      </c>
      <c r="G149" s="0" t="n">
        <v>1589</v>
      </c>
      <c r="H149" s="0" t="n">
        <v>0.195235133171082</v>
      </c>
      <c r="J149" s="0" t="n">
        <v>0.375092446804047</v>
      </c>
      <c r="L149" s="0" t="n">
        <v>10.0905303955078</v>
      </c>
      <c r="M149" s="0" t="n">
        <v>1908.35241699219</v>
      </c>
      <c r="O149" s="0" t="n">
        <v>1.43179941177368</v>
      </c>
      <c r="P149" s="0" t="n">
        <v>2786.77221679688</v>
      </c>
      <c r="Q149" s="0" t="n">
        <v>2.66600942611694</v>
      </c>
    </row>
    <row r="150" customFormat="false" ht="12.75" hidden="false" customHeight="false" outlineLevel="0" collapsed="false">
      <c r="B150" s="0" t="n">
        <v>531.413879394531</v>
      </c>
      <c r="D150" s="0" t="n">
        <v>999</v>
      </c>
      <c r="E150" s="0" t="n">
        <v>403</v>
      </c>
      <c r="F150" s="0" t="n">
        <v>2768</v>
      </c>
      <c r="G150" s="0" t="n">
        <v>1742</v>
      </c>
      <c r="H150" s="0" t="n">
        <v>0.172959014773369</v>
      </c>
      <c r="J150" s="0" t="n">
        <v>0.382429093122482</v>
      </c>
      <c r="L150" s="0" t="n">
        <v>9.11405944824219</v>
      </c>
      <c r="M150" s="0" t="n">
        <v>1992.85266113281</v>
      </c>
      <c r="O150" s="0" t="n">
        <v>1.58936488628387</v>
      </c>
      <c r="P150" s="0" t="n">
        <v>2586.48461914063</v>
      </c>
      <c r="Q150" s="0" t="n">
        <v>2.61486387252808</v>
      </c>
    </row>
    <row r="151" customFormat="false" ht="12.75" hidden="false" customHeight="false" outlineLevel="0" collapsed="false">
      <c r="B151" s="0" t="n">
        <v>531.567016601563</v>
      </c>
      <c r="D151" s="0" t="n">
        <v>986</v>
      </c>
      <c r="E151" s="0" t="n">
        <v>399</v>
      </c>
      <c r="F151" s="0" t="n">
        <v>2608</v>
      </c>
      <c r="G151" s="0" t="n">
        <v>1657</v>
      </c>
      <c r="H151" s="0" t="n">
        <v>0.173508584499359</v>
      </c>
      <c r="J151" s="0" t="n">
        <v>0.396705508232117</v>
      </c>
      <c r="L151" s="0" t="n">
        <v>9.48433494567871</v>
      </c>
      <c r="M151" s="0" t="n">
        <v>2064.8837890625</v>
      </c>
      <c r="O151" s="0" t="n">
        <v>1.57374560832977</v>
      </c>
      <c r="P151" s="0" t="n">
        <v>2591.7783203125</v>
      </c>
      <c r="Q151" s="0" t="n">
        <v>2.52076148986816</v>
      </c>
    </row>
    <row r="152" customFormat="false" ht="12.75" hidden="false" customHeight="false" outlineLevel="0" collapsed="false">
      <c r="B152" s="0" t="n">
        <v>531.719970703125</v>
      </c>
      <c r="D152" s="0" t="n">
        <v>918</v>
      </c>
      <c r="E152" s="0" t="n">
        <v>430</v>
      </c>
      <c r="F152" s="0" t="n">
        <v>2329</v>
      </c>
      <c r="G152" s="0" t="n">
        <v>1643</v>
      </c>
      <c r="H152" s="0" t="n">
        <v>0.200870186090469</v>
      </c>
      <c r="J152" s="0" t="n">
        <v>0.372449517250061</v>
      </c>
      <c r="L152" s="0" t="n">
        <v>10.3086214065552</v>
      </c>
      <c r="M152" s="0" t="n">
        <v>1883.47204589844</v>
      </c>
      <c r="O152" s="0" t="n">
        <v>1.41728150844574</v>
      </c>
      <c r="P152" s="0" t="n">
        <v>2833.27978515625</v>
      </c>
      <c r="Q152" s="0" t="n">
        <v>2.68492770195007</v>
      </c>
    </row>
    <row r="153" customFormat="false" ht="12.75" hidden="false" customHeight="false" outlineLevel="0" collapsed="false">
      <c r="B153" s="0" t="n">
        <v>531.872924804688</v>
      </c>
      <c r="D153" s="0" t="n">
        <v>941</v>
      </c>
      <c r="E153" s="0" t="n">
        <v>366</v>
      </c>
      <c r="F153" s="0" t="n">
        <v>2390</v>
      </c>
      <c r="G153" s="0" t="n">
        <v>1686</v>
      </c>
      <c r="H153" s="0" t="n">
        <v>0.166780188679695</v>
      </c>
      <c r="J153" s="0" t="n">
        <v>0.372003465890884</v>
      </c>
      <c r="L153" s="0" t="n">
        <v>8.54887866973877</v>
      </c>
      <c r="M153" s="0" t="n">
        <v>1952.58142089844</v>
      </c>
      <c r="O153" s="0" t="n">
        <v>1.41715610027313</v>
      </c>
      <c r="P153" s="0" t="n">
        <v>2525.587890625</v>
      </c>
      <c r="Q153" s="0" t="n">
        <v>2.68814706802368</v>
      </c>
    </row>
    <row r="154" customFormat="false" ht="12.75" hidden="false" customHeight="false" outlineLevel="0" collapsed="false">
      <c r="B154" s="0" t="n">
        <v>532.02587890625</v>
      </c>
      <c r="D154" s="0" t="n">
        <v>894</v>
      </c>
      <c r="E154" s="0" t="n">
        <v>438</v>
      </c>
      <c r="F154" s="0" t="n">
        <v>2266</v>
      </c>
      <c r="G154" s="0" t="n">
        <v>1703</v>
      </c>
      <c r="H154" s="0" t="n">
        <v>0.210136458277702</v>
      </c>
      <c r="J154" s="0" t="n">
        <v>0.349831581115723</v>
      </c>
      <c r="L154" s="0" t="n">
        <v>10.1292695999146</v>
      </c>
      <c r="M154" s="0" t="n">
        <v>1754.41259765625</v>
      </c>
      <c r="O154" s="0" t="n">
        <v>1.32999658584595</v>
      </c>
      <c r="P154" s="0" t="n">
        <v>2906.59790039063</v>
      </c>
      <c r="Q154" s="0" t="n">
        <v>2.85851836204529</v>
      </c>
    </row>
    <row r="155" customFormat="false" ht="12.75" hidden="false" customHeight="false" outlineLevel="0" collapsed="false">
      <c r="B155" s="0" t="n">
        <v>532.179016113281</v>
      </c>
      <c r="D155" s="0" t="n">
        <v>997</v>
      </c>
      <c r="E155" s="0" t="n">
        <v>427</v>
      </c>
      <c r="F155" s="0" t="n">
        <v>2614</v>
      </c>
      <c r="G155" s="0" t="n">
        <v>1640</v>
      </c>
      <c r="H155" s="0" t="n">
        <v>0.183627486228943</v>
      </c>
      <c r="J155" s="0" t="n">
        <v>0.405317276716232</v>
      </c>
      <c r="L155" s="0" t="n">
        <v>10.255350112915</v>
      </c>
      <c r="M155" s="0" t="n">
        <v>2085.88427734375</v>
      </c>
      <c r="O155" s="0" t="n">
        <v>1.59388601779938</v>
      </c>
      <c r="P155" s="0" t="n">
        <v>2685.90869140625</v>
      </c>
      <c r="Q155" s="0" t="n">
        <v>2.46720290184021</v>
      </c>
    </row>
    <row r="156" customFormat="false" ht="12.75" hidden="false" customHeight="false" outlineLevel="0" collapsed="false">
      <c r="B156" s="0" t="n">
        <v>532.331970214844</v>
      </c>
      <c r="D156" s="0" t="n">
        <v>954</v>
      </c>
      <c r="E156" s="0" t="n">
        <v>401</v>
      </c>
      <c r="F156" s="0" t="n">
        <v>2242</v>
      </c>
      <c r="G156" s="0" t="n">
        <v>1714</v>
      </c>
      <c r="H156" s="0" t="n">
        <v>0.180258691310883</v>
      </c>
      <c r="J156" s="0" t="n">
        <v>0.371168285608292</v>
      </c>
      <c r="L156" s="0" t="n">
        <v>9.21902084350586</v>
      </c>
      <c r="M156" s="0" t="n">
        <v>1920.1337890625</v>
      </c>
      <c r="O156" s="0" t="n">
        <v>1.30853199958801</v>
      </c>
      <c r="P156" s="0" t="n">
        <v>2655.251953125</v>
      </c>
      <c r="Q156" s="0" t="n">
        <v>2.69419574737549</v>
      </c>
    </row>
    <row r="157" customFormat="false" ht="12.75" hidden="false" customHeight="false" outlineLevel="0" collapsed="false">
      <c r="B157" s="0" t="n">
        <v>532.484924316406</v>
      </c>
      <c r="D157" s="0" t="n">
        <v>925</v>
      </c>
      <c r="E157" s="0" t="n">
        <v>381</v>
      </c>
      <c r="F157" s="0" t="n">
        <v>2224</v>
      </c>
      <c r="G157" s="0" t="n">
        <v>1706</v>
      </c>
      <c r="H157" s="0" t="n">
        <v>0.176647752523422</v>
      </c>
      <c r="J157" s="0" t="n">
        <v>0.361342787742615</v>
      </c>
      <c r="L157" s="0" t="n">
        <v>8.79518890380859</v>
      </c>
      <c r="M157" s="0" t="n">
        <v>1877.93981933594</v>
      </c>
      <c r="O157" s="0" t="n">
        <v>1.30320060253143</v>
      </c>
      <c r="P157" s="0" t="n">
        <v>2621.64672851563</v>
      </c>
      <c r="Q157" s="0" t="n">
        <v>2.76745533943176</v>
      </c>
    </row>
    <row r="158" customFormat="false" ht="12.75" hidden="false" customHeight="false" outlineLevel="0" collapsed="false">
      <c r="B158" s="0" t="n">
        <v>532.638000488281</v>
      </c>
      <c r="D158" s="0" t="n">
        <v>958</v>
      </c>
      <c r="E158" s="0" t="n">
        <v>406</v>
      </c>
      <c r="F158" s="0" t="n">
        <v>2255</v>
      </c>
      <c r="G158" s="0" t="n">
        <v>1627</v>
      </c>
      <c r="H158" s="0" t="n">
        <v>0.181725651025772</v>
      </c>
      <c r="J158" s="0" t="n">
        <v>0.392563134431839</v>
      </c>
      <c r="L158" s="0" t="n">
        <v>9.82977104187012</v>
      </c>
      <c r="M158" s="0" t="n">
        <v>2025.28063964844</v>
      </c>
      <c r="O158" s="0" t="n">
        <v>1.38628280162811</v>
      </c>
      <c r="P158" s="0" t="n">
        <v>2668.68237304688</v>
      </c>
      <c r="Q158" s="0" t="n">
        <v>2.54736089706421</v>
      </c>
    </row>
    <row r="159" customFormat="false" ht="12.75" hidden="false" customHeight="false" outlineLevel="0" collapsed="false">
      <c r="B159" s="0" t="n">
        <v>532.791015625</v>
      </c>
      <c r="D159" s="0" t="n">
        <v>826</v>
      </c>
      <c r="E159" s="0" t="n">
        <v>416</v>
      </c>
      <c r="F159" s="0" t="n">
        <v>2063</v>
      </c>
      <c r="G159" s="0" t="n">
        <v>1567</v>
      </c>
      <c r="H159" s="0" t="n">
        <v>0.216037839651108</v>
      </c>
      <c r="J159" s="0" t="n">
        <v>0.351387798786163</v>
      </c>
      <c r="L159" s="0" t="n">
        <v>10.4600601196289</v>
      </c>
      <c r="M159" s="0" t="n">
        <v>1750.37609863281</v>
      </c>
      <c r="O159" s="0" t="n">
        <v>1.31703436374664</v>
      </c>
      <c r="P159" s="0" t="n">
        <v>2951.39184570313</v>
      </c>
      <c r="Q159" s="0" t="n">
        <v>2.84585857391357</v>
      </c>
    </row>
    <row r="160" customFormat="false" ht="12.75" hidden="false" customHeight="false" outlineLevel="0" collapsed="false">
      <c r="B160" s="0" t="n">
        <v>532.943969726563</v>
      </c>
      <c r="D160" s="0" t="n">
        <v>985</v>
      </c>
      <c r="E160" s="0" t="n">
        <v>340</v>
      </c>
      <c r="F160" s="0" t="n">
        <v>2182</v>
      </c>
      <c r="G160" s="0" t="n">
        <v>1718</v>
      </c>
      <c r="H160" s="0" t="n">
        <v>0.148015230894089</v>
      </c>
      <c r="J160" s="0" t="n">
        <v>0.382358938455582</v>
      </c>
      <c r="L160" s="0" t="n">
        <v>7.7982177734375</v>
      </c>
      <c r="M160" s="0" t="n">
        <v>2046.54663085938</v>
      </c>
      <c r="O160" s="0" t="n">
        <v>1.27051484584808</v>
      </c>
      <c r="P160" s="0" t="n">
        <v>2323.1220703125</v>
      </c>
      <c r="Q160" s="0" t="n">
        <v>2.61534357070923</v>
      </c>
    </row>
    <row r="161" customFormat="false" ht="12.75" hidden="false" customHeight="false" outlineLevel="0" collapsed="false">
      <c r="B161" s="0" t="n">
        <v>533.096984863281</v>
      </c>
      <c r="D161" s="0" t="n">
        <v>984</v>
      </c>
      <c r="E161" s="0" t="n">
        <v>391</v>
      </c>
      <c r="F161" s="0" t="n">
        <v>2489</v>
      </c>
      <c r="G161" s="0" t="n">
        <v>1826</v>
      </c>
      <c r="H161" s="0" t="n">
        <v>0.17038768529892</v>
      </c>
      <c r="J161" s="0" t="n">
        <v>0.359231352806091</v>
      </c>
      <c r="L161" s="0" t="n">
        <v>8.43393325805664</v>
      </c>
      <c r="M161" s="0" t="n">
        <v>1879.88220214844</v>
      </c>
      <c r="O161" s="0" t="n">
        <v>1.36266565322876</v>
      </c>
      <c r="P161" s="0" t="n">
        <v>2561.45483398438</v>
      </c>
      <c r="Q161" s="0" t="n">
        <v>2.78372144699097</v>
      </c>
    </row>
    <row r="162" customFormat="false" ht="12.75" hidden="false" customHeight="false" outlineLevel="0" collapsed="false">
      <c r="B162" s="0" t="n">
        <v>533.25</v>
      </c>
      <c r="D162" s="0" t="n">
        <v>974</v>
      </c>
      <c r="E162" s="0" t="n">
        <v>421</v>
      </c>
      <c r="F162" s="0" t="n">
        <v>2426</v>
      </c>
      <c r="G162" s="0" t="n">
        <v>1566</v>
      </c>
      <c r="H162" s="0" t="n">
        <v>0.185352995991707</v>
      </c>
      <c r="J162" s="0" t="n">
        <v>0.414783298969269</v>
      </c>
      <c r="L162" s="0" t="n">
        <v>10.5934782028198</v>
      </c>
      <c r="M162" s="0" t="n">
        <v>2130.19384765625</v>
      </c>
      <c r="O162" s="0" t="n">
        <v>1.54987108707428</v>
      </c>
      <c r="P162" s="0" t="n">
        <v>2701.3603515625</v>
      </c>
      <c r="Q162" s="0" t="n">
        <v>2.41089749336243</v>
      </c>
    </row>
    <row r="163" customFormat="false" ht="12.75" hidden="false" customHeight="false" outlineLevel="0" collapsed="false">
      <c r="B163" s="0" t="n">
        <v>533.403015136719</v>
      </c>
      <c r="D163" s="0" t="n">
        <v>970</v>
      </c>
      <c r="E163" s="0" t="n">
        <v>383</v>
      </c>
      <c r="F163" s="0" t="n">
        <v>2264</v>
      </c>
      <c r="G163" s="0" t="n">
        <v>1436</v>
      </c>
      <c r="H163" s="0" t="n">
        <v>0.169297263026238</v>
      </c>
      <c r="J163" s="0" t="n">
        <v>0.450401902198792</v>
      </c>
      <c r="L163" s="0" t="n">
        <v>10.5067367553711</v>
      </c>
      <c r="M163" s="0" t="n">
        <v>2357.6767578125</v>
      </c>
      <c r="O163" s="0" t="n">
        <v>1.57647681236267</v>
      </c>
      <c r="P163" s="0" t="n">
        <v>2550.70727539063</v>
      </c>
      <c r="Q163" s="0" t="n">
        <v>2.22023940086365</v>
      </c>
    </row>
    <row r="164" customFormat="false" ht="12.75" hidden="false" customHeight="false" outlineLevel="0" collapsed="false">
      <c r="B164" s="0" t="n">
        <v>533.556030273438</v>
      </c>
      <c r="D164" s="0" t="n">
        <v>832</v>
      </c>
      <c r="E164" s="0" t="n">
        <v>392</v>
      </c>
      <c r="F164" s="0" t="n">
        <v>2199</v>
      </c>
      <c r="G164" s="0" t="n">
        <v>1537</v>
      </c>
      <c r="H164" s="0" t="n">
        <v>0.202100113034248</v>
      </c>
      <c r="J164" s="0" t="n">
        <v>0.360671907663345</v>
      </c>
      <c r="L164" s="0" t="n">
        <v>10.0437660217285</v>
      </c>
      <c r="M164" s="0" t="n">
        <v>1823.13684082031</v>
      </c>
      <c r="O164" s="0" t="n">
        <v>1.43062853813171</v>
      </c>
      <c r="P164" s="0" t="n">
        <v>2843.23193359375</v>
      </c>
      <c r="Q164" s="0" t="n">
        <v>2.77260303497314</v>
      </c>
    </row>
    <row r="165" customFormat="false" ht="12.75" hidden="false" customHeight="false" outlineLevel="0" collapsed="false">
      <c r="B165" s="0" t="n">
        <v>533.708984375</v>
      </c>
      <c r="D165" s="0" t="n">
        <v>928</v>
      </c>
      <c r="E165" s="0" t="n">
        <v>385</v>
      </c>
      <c r="F165" s="0" t="n">
        <v>2414</v>
      </c>
      <c r="G165" s="0" t="n">
        <v>1559</v>
      </c>
      <c r="H165" s="0" t="n">
        <v>0.177913710474968</v>
      </c>
      <c r="J165" s="0" t="n">
        <v>0.396938502788544</v>
      </c>
      <c r="L165" s="0" t="n">
        <v>9.73083972930908</v>
      </c>
      <c r="M165" s="0" t="n">
        <v>2056.1337890625</v>
      </c>
      <c r="O165" s="0" t="n">
        <v>1.54904472827911</v>
      </c>
      <c r="P165" s="0" t="n">
        <v>2633.51831054688</v>
      </c>
      <c r="Q165" s="0" t="n">
        <v>2.51928186416626</v>
      </c>
    </row>
    <row r="166" customFormat="false" ht="12.75" hidden="false" customHeight="false" outlineLevel="0" collapsed="false">
      <c r="B166" s="0" t="n">
        <v>533.861999511719</v>
      </c>
      <c r="D166" s="0" t="n">
        <v>952</v>
      </c>
      <c r="E166" s="0" t="n">
        <v>389</v>
      </c>
      <c r="F166" s="0" t="n">
        <v>2201</v>
      </c>
      <c r="G166" s="0" t="n">
        <v>1498</v>
      </c>
      <c r="H166" s="0" t="n">
        <v>0.175213560461998</v>
      </c>
      <c r="J166" s="0" t="n">
        <v>0.423631548881531</v>
      </c>
      <c r="L166" s="0" t="n">
        <v>10.2276000976563</v>
      </c>
      <c r="M166" s="0" t="n">
        <v>2200.41577148438</v>
      </c>
      <c r="O166" s="0" t="n">
        <v>1.46943497657776</v>
      </c>
      <c r="P166" s="0" t="n">
        <v>2608.07763671875</v>
      </c>
      <c r="Q166" s="0" t="n">
        <v>2.36054182052612</v>
      </c>
    </row>
    <row r="167" customFormat="false" ht="12.75" hidden="false" customHeight="false" outlineLevel="0" collapsed="false">
      <c r="B167" s="0" t="n">
        <v>534.015014648438</v>
      </c>
      <c r="D167" s="0" t="n">
        <v>872</v>
      </c>
      <c r="E167" s="0" t="n">
        <v>377</v>
      </c>
      <c r="F167" s="0" t="n">
        <v>2225</v>
      </c>
      <c r="G167" s="0" t="n">
        <v>1673</v>
      </c>
      <c r="H167" s="0" t="n">
        <v>0.185445338487625</v>
      </c>
      <c r="J167" s="0" t="n">
        <v>0.347360283136368</v>
      </c>
      <c r="L167" s="0" t="n">
        <v>8.87592792510986</v>
      </c>
      <c r="M167" s="0" t="n">
        <v>1790.32263183594</v>
      </c>
      <c r="O167" s="0" t="n">
        <v>1.32968330383301</v>
      </c>
      <c r="P167" s="0" t="n">
        <v>2702.18237304688</v>
      </c>
      <c r="Q167" s="0" t="n">
        <v>2.87885522842407</v>
      </c>
    </row>
    <row r="168" customFormat="false" ht="12.75" hidden="false" customHeight="false" outlineLevel="0" collapsed="false">
      <c r="B168" s="0" t="n">
        <v>534.168029785156</v>
      </c>
      <c r="D168" s="0" t="n">
        <v>923</v>
      </c>
      <c r="E168" s="0" t="n">
        <v>365</v>
      </c>
      <c r="F168" s="0" t="n">
        <v>2281</v>
      </c>
      <c r="G168" s="0" t="n">
        <v>1603</v>
      </c>
      <c r="H168" s="0" t="n">
        <v>0.169583201408386</v>
      </c>
      <c r="J168" s="0" t="n">
        <v>0.383888691663742</v>
      </c>
      <c r="L168" s="0" t="n">
        <v>8.97027683258057</v>
      </c>
      <c r="M168" s="0" t="n">
        <v>2007.65588378906</v>
      </c>
      <c r="O168" s="0" t="n">
        <v>1.42303371429443</v>
      </c>
      <c r="P168" s="0" t="n">
        <v>2553.53344726563</v>
      </c>
      <c r="Q168" s="0" t="n">
        <v>2.60492181777954</v>
      </c>
    </row>
    <row r="169" customFormat="false" ht="12.75" hidden="false" customHeight="false" outlineLevel="0" collapsed="false">
      <c r="B169" s="0" t="n">
        <v>534.320983886719</v>
      </c>
      <c r="D169" s="0" t="n">
        <v>961</v>
      </c>
      <c r="E169" s="0" t="n">
        <v>390</v>
      </c>
      <c r="F169" s="0" t="n">
        <v>2232</v>
      </c>
      <c r="G169" s="0" t="n">
        <v>1538</v>
      </c>
      <c r="H169" s="0" t="n">
        <v>0.174009710550308</v>
      </c>
      <c r="J169" s="0" t="n">
        <v>0.416456282138824</v>
      </c>
      <c r="L169" s="0" t="n">
        <v>9.98528861999512</v>
      </c>
      <c r="M169" s="0" t="n">
        <v>2165.92163085938</v>
      </c>
      <c r="O169" s="0" t="n">
        <v>1.45085680484772</v>
      </c>
      <c r="P169" s="0" t="n">
        <v>2596.58813476563</v>
      </c>
      <c r="Q169" s="0" t="n">
        <v>2.40121245384216</v>
      </c>
    </row>
    <row r="170" customFormat="false" ht="12.75" hidden="false" customHeight="false" outlineLevel="0" collapsed="false">
      <c r="B170" s="0" t="n">
        <v>534.473999023438</v>
      </c>
      <c r="D170" s="0" t="n">
        <v>847</v>
      </c>
      <c r="E170" s="0" t="n">
        <v>381</v>
      </c>
      <c r="F170" s="0" t="n">
        <v>2174</v>
      </c>
      <c r="G170" s="0" t="n">
        <v>1581</v>
      </c>
      <c r="H170" s="0" t="n">
        <v>0.192950695753098</v>
      </c>
      <c r="J170" s="0" t="n">
        <v>0.357140064239502</v>
      </c>
      <c r="L170" s="0" t="n">
        <v>9.49516773223877</v>
      </c>
      <c r="M170" s="0" t="n">
        <v>1824.11645507813</v>
      </c>
      <c r="O170" s="0" t="n">
        <v>1.37539327144623</v>
      </c>
      <c r="P170" s="0" t="n">
        <v>2767.47705078125</v>
      </c>
      <c r="Q170" s="0" t="n">
        <v>2.80002188682556</v>
      </c>
    </row>
    <row r="171" customFormat="false" ht="12.75" hidden="false" customHeight="false" outlineLevel="0" collapsed="false">
      <c r="B171" s="0" t="n">
        <v>534.627014160156</v>
      </c>
      <c r="D171" s="0" t="n">
        <v>962</v>
      </c>
      <c r="E171" s="0" t="n">
        <v>438</v>
      </c>
      <c r="F171" s="0" t="n">
        <v>2607</v>
      </c>
      <c r="G171" s="0" t="n">
        <v>1624</v>
      </c>
      <c r="H171" s="0" t="n">
        <v>0.195248425006866</v>
      </c>
      <c r="J171" s="0" t="n">
        <v>0.394938617944717</v>
      </c>
      <c r="L171" s="0" t="n">
        <v>10.6251449584961</v>
      </c>
      <c r="M171" s="0" t="n">
        <v>2007.08117675781</v>
      </c>
      <c r="O171" s="0" t="n">
        <v>1.60529124736786</v>
      </c>
      <c r="P171" s="0" t="n">
        <v>2786.8837890625</v>
      </c>
      <c r="Q171" s="0" t="n">
        <v>2.53203892707825</v>
      </c>
    </row>
    <row r="172" customFormat="false" ht="12.75" hidden="false" customHeight="false" outlineLevel="0" collapsed="false">
      <c r="B172" s="0" t="n">
        <v>534.780029296875</v>
      </c>
      <c r="D172" s="0" t="n">
        <v>895</v>
      </c>
      <c r="E172" s="0" t="n">
        <v>391</v>
      </c>
      <c r="F172" s="0" t="n">
        <v>2175</v>
      </c>
      <c r="G172" s="0" t="n">
        <v>1516</v>
      </c>
      <c r="H172" s="0" t="n">
        <v>0.187375590205193</v>
      </c>
      <c r="J172" s="0" t="n">
        <v>0.393447577953339</v>
      </c>
      <c r="L172" s="0" t="n">
        <v>10.1582193374634</v>
      </c>
      <c r="M172" s="0" t="n">
        <v>2017.17224121094</v>
      </c>
      <c r="O172" s="0" t="n">
        <v>1.43445706367493</v>
      </c>
      <c r="P172" s="0" t="n">
        <v>2719.26245117188</v>
      </c>
      <c r="Q172" s="0" t="n">
        <v>2.54163455963135</v>
      </c>
    </row>
    <row r="173" customFormat="false" ht="12.75" hidden="false" customHeight="false" outlineLevel="0" collapsed="false">
      <c r="B173" s="0" t="n">
        <v>534.932983398438</v>
      </c>
      <c r="D173" s="0" t="n">
        <v>877</v>
      </c>
      <c r="E173" s="0" t="n">
        <v>395</v>
      </c>
      <c r="F173" s="0" t="n">
        <v>2095</v>
      </c>
      <c r="G173" s="0" t="n">
        <v>1459</v>
      </c>
      <c r="H173" s="0" t="n">
        <v>0.193178683519363</v>
      </c>
      <c r="J173" s="0" t="n">
        <v>0.400666624307632</v>
      </c>
      <c r="L173" s="0" t="n">
        <v>10.6649799346924</v>
      </c>
      <c r="M173" s="0" t="n">
        <v>2040.4404296875</v>
      </c>
      <c r="O173" s="0" t="n">
        <v>1.4357750415802</v>
      </c>
      <c r="P173" s="0" t="n">
        <v>2769.41455078125</v>
      </c>
      <c r="Q173" s="0" t="n">
        <v>2.49584054946899</v>
      </c>
    </row>
    <row r="174" customFormat="false" ht="12.75" hidden="false" customHeight="false" outlineLevel="0" collapsed="false">
      <c r="B174" s="0" t="n">
        <v>535.086120605469</v>
      </c>
      <c r="D174" s="0" t="n">
        <v>884</v>
      </c>
      <c r="E174" s="0" t="n">
        <v>372</v>
      </c>
      <c r="F174" s="0" t="n">
        <v>2295</v>
      </c>
      <c r="G174" s="0" t="n">
        <v>1522</v>
      </c>
      <c r="H174" s="0" t="n">
        <v>0.180477455258369</v>
      </c>
      <c r="J174" s="0" t="n">
        <v>0.387064963579178</v>
      </c>
      <c r="L174" s="0" t="n">
        <v>9.62552738189697</v>
      </c>
      <c r="M174" s="0" t="n">
        <v>2000.11560058594</v>
      </c>
      <c r="O174" s="0" t="n">
        <v>1.50762486457825</v>
      </c>
      <c r="P174" s="0" t="n">
        <v>2657.2626953125</v>
      </c>
      <c r="Q174" s="0" t="n">
        <v>2.58354568481445</v>
      </c>
    </row>
    <row r="175" customFormat="false" ht="12.75" hidden="false" customHeight="false" outlineLevel="0" collapsed="false">
      <c r="B175" s="0" t="n">
        <v>535.239074707031</v>
      </c>
      <c r="D175" s="0" t="n">
        <v>956</v>
      </c>
      <c r="E175" s="0" t="n">
        <v>431</v>
      </c>
      <c r="F175" s="0" t="n">
        <v>2350</v>
      </c>
      <c r="G175" s="0" t="n">
        <v>1527</v>
      </c>
      <c r="H175" s="0" t="n">
        <v>0.193310514092445</v>
      </c>
      <c r="J175" s="0" t="n">
        <v>0.417285233736038</v>
      </c>
      <c r="L175" s="0" t="n">
        <v>11.1149158477783</v>
      </c>
      <c r="M175" s="0" t="n">
        <v>2123.95776367188</v>
      </c>
      <c r="O175" s="0" t="n">
        <v>1.53866028785706</v>
      </c>
      <c r="P175" s="0" t="n">
        <v>2770.53369140625</v>
      </c>
      <c r="Q175" s="0" t="n">
        <v>2.39644241333008</v>
      </c>
    </row>
    <row r="176" customFormat="false" ht="12.75" hidden="false" customHeight="false" outlineLevel="0" collapsed="false">
      <c r="B176" s="0" t="n">
        <v>535.39208984375</v>
      </c>
      <c r="D176" s="0" t="n">
        <v>945</v>
      </c>
      <c r="E176" s="0" t="n">
        <v>396</v>
      </c>
      <c r="F176" s="0" t="n">
        <v>2216</v>
      </c>
      <c r="G176" s="0" t="n">
        <v>1673</v>
      </c>
      <c r="H176" s="0" t="n">
        <v>0.17968975007534</v>
      </c>
      <c r="J176" s="0" t="n">
        <v>0.376513123512268</v>
      </c>
      <c r="L176" s="0" t="n">
        <v>9.32225799560547</v>
      </c>
      <c r="M176" s="0" t="n">
        <v>1948.33984375</v>
      </c>
      <c r="O176" s="0" t="n">
        <v>1.32420897483826</v>
      </c>
      <c r="P176" s="0" t="n">
        <v>2650.00903320313</v>
      </c>
      <c r="Q176" s="0" t="n">
        <v>2.65594983100891</v>
      </c>
    </row>
    <row r="177" customFormat="false" ht="12.75" hidden="false" customHeight="false" outlineLevel="0" collapsed="false">
      <c r="B177" s="0" t="n">
        <v>535.544982910156</v>
      </c>
      <c r="D177" s="0" t="n">
        <v>904</v>
      </c>
      <c r="E177" s="0" t="n">
        <v>391</v>
      </c>
      <c r="F177" s="0" t="n">
        <v>2201</v>
      </c>
      <c r="G177" s="0" t="n">
        <v>1532</v>
      </c>
      <c r="H177" s="0" t="n">
        <v>0.185503706336021</v>
      </c>
      <c r="J177" s="0" t="n">
        <v>0.393242299556732</v>
      </c>
      <c r="L177" s="0" t="n">
        <v>10.0514917373657</v>
      </c>
      <c r="M177" s="0" t="n">
        <v>2020.30786132813</v>
      </c>
      <c r="O177" s="0" t="n">
        <v>1.43663990497589</v>
      </c>
      <c r="P177" s="0" t="n">
        <v>2702.70190429688</v>
      </c>
      <c r="Q177" s="0" t="n">
        <v>2.54296135902405</v>
      </c>
    </row>
    <row r="178" customFormat="false" ht="12.75" hidden="false" customHeight="false" outlineLevel="0" collapsed="false">
      <c r="B178" s="0" t="n">
        <v>535.698120117188</v>
      </c>
      <c r="D178" s="0" t="n">
        <v>833</v>
      </c>
      <c r="E178" s="0" t="n">
        <v>444</v>
      </c>
      <c r="F178" s="0" t="n">
        <v>2320</v>
      </c>
      <c r="G178" s="0" t="n">
        <v>1407</v>
      </c>
      <c r="H178" s="0" t="n">
        <v>0.228626877069473</v>
      </c>
      <c r="I178" s="0" t="n">
        <v>0.188587710261345</v>
      </c>
      <c r="J178" s="0" t="n">
        <v>0.394663006067276</v>
      </c>
      <c r="K178" s="0" t="n">
        <v>0.420084774494171</v>
      </c>
      <c r="L178" s="0" t="n">
        <v>12.4328699111938</v>
      </c>
      <c r="M178" s="0" t="n">
        <v>1931.36303710938</v>
      </c>
      <c r="N178" s="0" t="n">
        <v>2156.96655273438</v>
      </c>
      <c r="O178" s="0" t="n">
        <v>1.64895308017731</v>
      </c>
      <c r="P178" s="0" t="n">
        <v>3042.46020507813</v>
      </c>
      <c r="Q178" s="0" t="n">
        <v>2.53380727767944</v>
      </c>
      <c r="R178" s="0" t="n">
        <v>2.38047194480896</v>
      </c>
    </row>
    <row r="179" customFormat="false" ht="12.75" hidden="false" customHeight="false" outlineLevel="0" collapsed="false">
      <c r="B179" s="0" t="n">
        <v>535.85107421875</v>
      </c>
      <c r="D179" s="0" t="n">
        <v>857</v>
      </c>
      <c r="E179" s="0" t="n">
        <v>410</v>
      </c>
      <c r="F179" s="0" t="n">
        <v>2373</v>
      </c>
      <c r="G179" s="0" t="n">
        <v>1398</v>
      </c>
      <c r="H179" s="0" t="n">
        <v>0.205189988017082</v>
      </c>
      <c r="J179" s="0" t="n">
        <v>0.408692270517349</v>
      </c>
      <c r="L179" s="0" t="n">
        <v>11.5550088882446</v>
      </c>
      <c r="M179" s="0" t="n">
        <v>2052.88305664063</v>
      </c>
      <c r="O179" s="0" t="n">
        <v>1.69822669029236</v>
      </c>
      <c r="P179" s="0" t="n">
        <v>2867.93090820313</v>
      </c>
      <c r="Q179" s="0" t="n">
        <v>2.44682884216309</v>
      </c>
    </row>
    <row r="180" customFormat="false" ht="12.75" hidden="false" customHeight="false" outlineLevel="0" collapsed="false">
      <c r="B180" s="0" t="n">
        <v>536.004089355469</v>
      </c>
      <c r="D180" s="0" t="n">
        <v>913</v>
      </c>
      <c r="E180" s="0" t="n">
        <v>365</v>
      </c>
      <c r="F180" s="0" t="n">
        <v>2074</v>
      </c>
      <c r="G180" s="0" t="n">
        <v>1354</v>
      </c>
      <c r="H180" s="0" t="n">
        <v>0.171444490551949</v>
      </c>
      <c r="J180" s="0" t="n">
        <v>0.449368745088577</v>
      </c>
      <c r="L180" s="0" t="n">
        <v>10.6155891418457</v>
      </c>
      <c r="M180" s="0" t="n">
        <v>2346.36840820313</v>
      </c>
      <c r="O180" s="0" t="n">
        <v>1.5316287279129</v>
      </c>
      <c r="P180" s="0" t="n">
        <v>2571.794921875</v>
      </c>
      <c r="Q180" s="0" t="n">
        <v>2.22534394264221</v>
      </c>
    </row>
    <row r="181" customFormat="false" ht="12.75" hidden="false" customHeight="false" outlineLevel="0" collapsed="false">
      <c r="B181" s="0" t="n">
        <v>536.157104492188</v>
      </c>
      <c r="D181" s="0" t="n">
        <v>884</v>
      </c>
      <c r="E181" s="0" t="n">
        <v>361</v>
      </c>
      <c r="F181" s="0" t="n">
        <v>2303</v>
      </c>
      <c r="G181" s="0" t="n">
        <v>1291</v>
      </c>
      <c r="H181" s="0" t="n">
        <v>0.175148576498032</v>
      </c>
      <c r="J181" s="0" t="n">
        <v>0.45639705657959</v>
      </c>
      <c r="L181" s="0" t="n">
        <v>11.0145597457886</v>
      </c>
      <c r="M181" s="0" t="n">
        <v>2374.21337890625</v>
      </c>
      <c r="O181" s="0" t="n">
        <v>1.78397965431213</v>
      </c>
      <c r="P181" s="0" t="n">
        <v>2607.4599609375</v>
      </c>
      <c r="Q181" s="0" t="n">
        <v>2.19107460975647</v>
      </c>
    </row>
    <row r="182" customFormat="false" ht="12.75" hidden="false" customHeight="false" outlineLevel="0" collapsed="false">
      <c r="B182" s="0" t="n">
        <v>536.310119628906</v>
      </c>
      <c r="D182" s="0" t="n">
        <v>895</v>
      </c>
      <c r="E182" s="0" t="n">
        <v>397</v>
      </c>
      <c r="F182" s="0" t="n">
        <v>2086</v>
      </c>
      <c r="G182" s="0" t="n">
        <v>1308</v>
      </c>
      <c r="H182" s="0" t="n">
        <v>0.190258681774139</v>
      </c>
      <c r="J182" s="0" t="n">
        <v>0.456049025058746</v>
      </c>
      <c r="L182" s="0" t="n">
        <v>11.9556646347046</v>
      </c>
      <c r="M182" s="0" t="n">
        <v>2331.39990234375</v>
      </c>
      <c r="O182" s="0" t="n">
        <v>1.59431445598602</v>
      </c>
      <c r="P182" s="0" t="n">
        <v>2744.39916992188</v>
      </c>
      <c r="Q182" s="0" t="n">
        <v>2.19274663925171</v>
      </c>
    </row>
    <row r="183" customFormat="false" ht="12.75" hidden="false" customHeight="false" outlineLevel="0" collapsed="false">
      <c r="B183" s="0" t="n">
        <v>536.463073730469</v>
      </c>
      <c r="D183" s="0" t="n">
        <v>829</v>
      </c>
      <c r="E183" s="0" t="n">
        <v>406</v>
      </c>
      <c r="F183" s="0" t="n">
        <v>2059</v>
      </c>
      <c r="G183" s="0" t="n">
        <v>1397</v>
      </c>
      <c r="H183" s="0" t="n">
        <v>0.210079118609428</v>
      </c>
      <c r="J183" s="0" t="n">
        <v>0.395586848258972</v>
      </c>
      <c r="L183" s="0" t="n">
        <v>11.4509744644165</v>
      </c>
      <c r="M183" s="0" t="n">
        <v>1977.14538574219</v>
      </c>
      <c r="O183" s="0" t="n">
        <v>1.47441494464874</v>
      </c>
      <c r="P183" s="0" t="n">
        <v>2906.15551757813</v>
      </c>
      <c r="Q183" s="0" t="n">
        <v>2.52788996696472</v>
      </c>
    </row>
    <row r="184" customFormat="false" ht="12.75" hidden="false" customHeight="false" outlineLevel="0" collapsed="false">
      <c r="B184" s="0" t="n">
        <v>536.616088867188</v>
      </c>
      <c r="D184" s="0" t="n">
        <v>876</v>
      </c>
      <c r="E184" s="0" t="n">
        <v>395</v>
      </c>
      <c r="F184" s="0" t="n">
        <v>1843</v>
      </c>
      <c r="G184" s="0" t="n">
        <v>1483</v>
      </c>
      <c r="H184" s="0" t="n">
        <v>0.193403646349907</v>
      </c>
      <c r="J184" s="0" t="n">
        <v>0.393691956996918</v>
      </c>
      <c r="L184" s="0" t="n">
        <v>10.4915323257446</v>
      </c>
      <c r="M184" s="0" t="n">
        <v>2004.96496582031</v>
      </c>
      <c r="O184" s="0" t="n">
        <v>1.2426506280899</v>
      </c>
      <c r="P184" s="0" t="n">
        <v>2771.32373046875</v>
      </c>
      <c r="Q184" s="0" t="n">
        <v>2.54005694389343</v>
      </c>
    </row>
    <row r="185" customFormat="false" ht="12.75" hidden="false" customHeight="false" outlineLevel="0" collapsed="false">
      <c r="B185" s="0" t="n">
        <v>536.769104003906</v>
      </c>
      <c r="D185" s="0" t="n">
        <v>863</v>
      </c>
      <c r="E185" s="0" t="n">
        <v>368</v>
      </c>
      <c r="F185" s="0" t="n">
        <v>2200</v>
      </c>
      <c r="G185" s="0" t="n">
        <v>1364</v>
      </c>
      <c r="H185" s="0" t="n">
        <v>0.182900801301003</v>
      </c>
      <c r="J185" s="0" t="n">
        <v>0.421562224626541</v>
      </c>
      <c r="L185" s="0" t="n">
        <v>10.6241693496704</v>
      </c>
      <c r="M185" s="0" t="n">
        <v>2170.91186523438</v>
      </c>
      <c r="O185" s="0" t="n">
        <v>1.61272501945496</v>
      </c>
      <c r="P185" s="0" t="n">
        <v>2679.35107421875</v>
      </c>
      <c r="Q185" s="0" t="n">
        <v>2.37212896347046</v>
      </c>
    </row>
    <row r="186" customFormat="false" ht="12.75" hidden="false" customHeight="false" outlineLevel="0" collapsed="false">
      <c r="B186" s="0" t="n">
        <v>536.922119140625</v>
      </c>
      <c r="D186" s="0" t="n">
        <v>877</v>
      </c>
      <c r="E186" s="0" t="n">
        <v>377</v>
      </c>
      <c r="F186" s="0" t="n">
        <v>2128</v>
      </c>
      <c r="G186" s="0" t="n">
        <v>1390</v>
      </c>
      <c r="H186" s="0" t="n">
        <v>0.184385761618614</v>
      </c>
      <c r="J186" s="0" t="n">
        <v>0.420677304267883</v>
      </c>
      <c r="L186" s="0" t="n">
        <v>10.6879434585571</v>
      </c>
      <c r="M186" s="0" t="n">
        <v>2162.75146484375</v>
      </c>
      <c r="O186" s="0" t="n">
        <v>1.5316196680069</v>
      </c>
      <c r="P186" s="0" t="n">
        <v>2692.71923828125</v>
      </c>
      <c r="Q186" s="0" t="n">
        <v>2.37711906433105</v>
      </c>
    </row>
    <row r="187" customFormat="false" ht="12.75" hidden="false" customHeight="false" outlineLevel="0" collapsed="false">
      <c r="B187" s="0" t="n">
        <v>537.075073242188</v>
      </c>
      <c r="D187" s="0" t="n">
        <v>819</v>
      </c>
      <c r="E187" s="0" t="n">
        <v>330</v>
      </c>
      <c r="F187" s="0" t="n">
        <v>2221</v>
      </c>
      <c r="G187" s="0" t="n">
        <v>1361</v>
      </c>
      <c r="H187" s="0" t="n">
        <v>0.172855511307716</v>
      </c>
      <c r="J187" s="0" t="n">
        <v>0.400902450084686</v>
      </c>
      <c r="L187" s="0" t="n">
        <v>9.54859828948975</v>
      </c>
      <c r="M187" s="0" t="n">
        <v>2088.0029296875</v>
      </c>
      <c r="O187" s="0" t="n">
        <v>1.6312427520752</v>
      </c>
      <c r="P187" s="0" t="n">
        <v>2585.48559570313</v>
      </c>
      <c r="Q187" s="0" t="n">
        <v>2.49437236785889</v>
      </c>
    </row>
    <row r="188" customFormat="false" ht="12.75" hidden="false" customHeight="false" outlineLevel="0" collapsed="false">
      <c r="B188" s="0" t="n">
        <v>537.228088378906</v>
      </c>
      <c r="D188" s="0" t="n">
        <v>792</v>
      </c>
      <c r="E188" s="0" t="n">
        <v>329</v>
      </c>
      <c r="F188" s="0" t="n">
        <v>2220</v>
      </c>
      <c r="G188" s="0" t="n">
        <v>1370</v>
      </c>
      <c r="H188" s="0" t="n">
        <v>0.178233534097672</v>
      </c>
      <c r="J188" s="0" t="n">
        <v>0.385094612836838</v>
      </c>
      <c r="L188" s="0" t="n">
        <v>9.4574613571167</v>
      </c>
      <c r="M188" s="0" t="n">
        <v>1995.00378417969</v>
      </c>
      <c r="O188" s="0" t="n">
        <v>1.61973834037781</v>
      </c>
      <c r="P188" s="0" t="n">
        <v>2636.501953125</v>
      </c>
      <c r="Q188" s="0" t="n">
        <v>2.59676456451416</v>
      </c>
    </row>
    <row r="189" customFormat="false" ht="12.75" hidden="false" customHeight="false" outlineLevel="0" collapsed="false">
      <c r="B189" s="0" t="n">
        <v>537.381103515625</v>
      </c>
      <c r="D189" s="0" t="n">
        <v>771</v>
      </c>
      <c r="E189" s="0" t="n">
        <v>384</v>
      </c>
      <c r="F189" s="0" t="n">
        <v>2144</v>
      </c>
      <c r="G189" s="0" t="n">
        <v>1404</v>
      </c>
      <c r="H189" s="0" t="n">
        <v>0.213696643710136</v>
      </c>
      <c r="J189" s="0" t="n">
        <v>0.366003334522247</v>
      </c>
      <c r="L189" s="0" t="n">
        <v>10.777063369751</v>
      </c>
      <c r="M189" s="0" t="n">
        <v>1825.5078125</v>
      </c>
      <c r="O189" s="0" t="n">
        <v>1.5271133184433</v>
      </c>
      <c r="P189" s="0" t="n">
        <v>2933.7900390625</v>
      </c>
      <c r="Q189" s="0" t="n">
        <v>2.73221564292908</v>
      </c>
    </row>
    <row r="190" customFormat="false" ht="12.75" hidden="false" customHeight="false" outlineLevel="0" collapsed="false">
      <c r="B190" s="0" t="n">
        <v>537.534118652344</v>
      </c>
      <c r="D190" s="0" t="n">
        <v>858</v>
      </c>
      <c r="E190" s="0" t="n">
        <v>377</v>
      </c>
      <c r="F190" s="0" t="n">
        <v>2088</v>
      </c>
      <c r="G190" s="0" t="n">
        <v>1372</v>
      </c>
      <c r="H190" s="0" t="n">
        <v>0.188480630517006</v>
      </c>
      <c r="J190" s="0" t="n">
        <v>0.41665917634964</v>
      </c>
      <c r="L190" s="0" t="n">
        <v>10.8209495544434</v>
      </c>
      <c r="M190" s="0" t="n">
        <v>2132.32006835938</v>
      </c>
      <c r="O190" s="0" t="n">
        <v>1.52105486392975</v>
      </c>
      <c r="P190" s="0" t="n">
        <v>2728.94921875</v>
      </c>
      <c r="Q190" s="0" t="n">
        <v>2.40004324913025</v>
      </c>
    </row>
    <row r="191" customFormat="false" ht="12.75" hidden="false" customHeight="false" outlineLevel="0" collapsed="false">
      <c r="B191" s="0" t="n">
        <v>537.687072753906</v>
      </c>
      <c r="D191" s="0" t="n">
        <v>806</v>
      </c>
      <c r="E191" s="0" t="n">
        <v>354</v>
      </c>
      <c r="F191" s="0" t="n">
        <v>2170</v>
      </c>
      <c r="G191" s="0" t="n">
        <v>1274</v>
      </c>
      <c r="H191" s="0" t="n">
        <v>0.188420712947845</v>
      </c>
      <c r="J191" s="0" t="n">
        <v>0.42160502076149</v>
      </c>
      <c r="L191" s="0" t="n">
        <v>10.9459161758423</v>
      </c>
      <c r="M191" s="0" t="n">
        <v>2157.72998046875</v>
      </c>
      <c r="O191" s="0" t="n">
        <v>1.70328855514526</v>
      </c>
      <c r="P191" s="0" t="n">
        <v>2728.42578125</v>
      </c>
      <c r="Q191" s="0" t="n">
        <v>2.37188816070557</v>
      </c>
    </row>
    <row r="192" customFormat="false" ht="12.75" hidden="false" customHeight="false" outlineLevel="0" collapsed="false">
      <c r="B192" s="0" t="n">
        <v>537.840087890625</v>
      </c>
      <c r="D192" s="0" t="n">
        <v>749</v>
      </c>
      <c r="E192" s="0" t="n">
        <v>382</v>
      </c>
      <c r="F192" s="0" t="n">
        <v>2099</v>
      </c>
      <c r="G192" s="0" t="n">
        <v>1254</v>
      </c>
      <c r="H192" s="0" t="n">
        <v>0.218829169869423</v>
      </c>
      <c r="J192" s="0" t="n">
        <v>0.397993892431259</v>
      </c>
      <c r="L192" s="0" t="n">
        <v>12.0004997253418</v>
      </c>
      <c r="M192" s="0" t="n">
        <v>1969.27575683594</v>
      </c>
      <c r="O192" s="0" t="n">
        <v>1.67384111881256</v>
      </c>
      <c r="P192" s="0" t="n">
        <v>2972.09619140625</v>
      </c>
      <c r="Q192" s="0" t="n">
        <v>2.51260137557983</v>
      </c>
    </row>
    <row r="193" customFormat="false" ht="12.75" hidden="false" customHeight="false" outlineLevel="0" collapsed="false">
      <c r="B193" s="0" t="n">
        <v>537.993225097656</v>
      </c>
      <c r="D193" s="0" t="n">
        <v>799</v>
      </c>
      <c r="E193" s="0" t="n">
        <v>333</v>
      </c>
      <c r="F193" s="0" t="n">
        <v>1776</v>
      </c>
      <c r="G193" s="0" t="n">
        <v>1402</v>
      </c>
      <c r="H193" s="0" t="n">
        <v>0.178808018565178</v>
      </c>
      <c r="J193" s="0" t="n">
        <v>0.379866987466812</v>
      </c>
      <c r="L193" s="0" t="n">
        <v>9.35914611816406</v>
      </c>
      <c r="M193" s="0" t="n">
        <v>1967.21044921875</v>
      </c>
      <c r="O193" s="0" t="n">
        <v>1.26710844039917</v>
      </c>
      <c r="P193" s="0" t="n">
        <v>2641.845703125</v>
      </c>
      <c r="Q193" s="0" t="n">
        <v>2.63250041007996</v>
      </c>
    </row>
    <row r="194" customFormat="false" ht="12.75" hidden="false" customHeight="false" outlineLevel="0" collapsed="false">
      <c r="B194" s="0" t="n">
        <v>538.146118164063</v>
      </c>
      <c r="D194" s="0" t="n">
        <v>742</v>
      </c>
      <c r="E194" s="0" t="n">
        <v>380</v>
      </c>
      <c r="F194" s="0" t="n">
        <v>1854</v>
      </c>
      <c r="G194" s="0" t="n">
        <v>1295</v>
      </c>
      <c r="H194" s="0" t="n">
        <v>0.219759091734886</v>
      </c>
      <c r="J194" s="0" t="n">
        <v>0.381734549999237</v>
      </c>
      <c r="L194" s="0" t="n">
        <v>11.5591535568237</v>
      </c>
      <c r="M194" s="0" t="n">
        <v>1888.69580078125</v>
      </c>
      <c r="O194" s="0" t="n">
        <v>1.4316554069519</v>
      </c>
      <c r="P194" s="0" t="n">
        <v>2978.92700195313</v>
      </c>
      <c r="Q194" s="0" t="n">
        <v>2.61962151527405</v>
      </c>
    </row>
    <row r="195" customFormat="false" ht="12.75" hidden="false" customHeight="false" outlineLevel="0" collapsed="false">
      <c r="B195" s="0" t="n">
        <v>538.299072265625</v>
      </c>
      <c r="D195" s="0" t="n">
        <v>807</v>
      </c>
      <c r="E195" s="0" t="n">
        <v>349</v>
      </c>
      <c r="F195" s="0" t="n">
        <v>1936</v>
      </c>
      <c r="G195" s="0" t="n">
        <v>1472</v>
      </c>
      <c r="H195" s="0" t="n">
        <v>0.185542076826096</v>
      </c>
      <c r="J195" s="0" t="n">
        <v>0.365346223115921</v>
      </c>
      <c r="L195" s="0" t="n">
        <v>9.3403844833374</v>
      </c>
      <c r="M195" s="0" t="n">
        <v>1879.94689941406</v>
      </c>
      <c r="O195" s="0" t="n">
        <v>1.31540286540985</v>
      </c>
      <c r="P195" s="0" t="n">
        <v>2703.04345703125</v>
      </c>
      <c r="Q195" s="0" t="n">
        <v>2.73712968826294</v>
      </c>
    </row>
    <row r="196" customFormat="false" ht="12.75" hidden="false" customHeight="false" outlineLevel="0" collapsed="false">
      <c r="B196" s="0" t="n">
        <v>538.452087402344</v>
      </c>
      <c r="D196" s="0" t="n">
        <v>923</v>
      </c>
      <c r="E196" s="0" t="n">
        <v>384</v>
      </c>
      <c r="F196" s="0" t="n">
        <v>2191</v>
      </c>
      <c r="G196" s="0" t="n">
        <v>1367</v>
      </c>
      <c r="H196" s="0" t="n">
        <v>0.178424403071404</v>
      </c>
      <c r="J196" s="0" t="n">
        <v>0.449955433607101</v>
      </c>
      <c r="L196" s="0" t="n">
        <v>11.0621995925903</v>
      </c>
      <c r="M196" s="0" t="n">
        <v>2330.90966796875</v>
      </c>
      <c r="O196" s="0" t="n">
        <v>1.6024649143219</v>
      </c>
      <c r="P196" s="0" t="n">
        <v>2638.27954101563</v>
      </c>
      <c r="Q196" s="0" t="n">
        <v>2.22244238853455</v>
      </c>
    </row>
    <row r="197" customFormat="false" ht="12.75" hidden="false" customHeight="false" outlineLevel="0" collapsed="false">
      <c r="B197" s="0" t="n">
        <v>538.605224609375</v>
      </c>
      <c r="D197" s="0" t="n">
        <v>835</v>
      </c>
      <c r="E197" s="0" t="n">
        <v>372</v>
      </c>
      <c r="F197" s="0" t="n">
        <v>2007</v>
      </c>
      <c r="G197" s="0" t="n">
        <v>1321</v>
      </c>
      <c r="H197" s="0" t="n">
        <v>0.191095292568207</v>
      </c>
      <c r="J197" s="0" t="n">
        <v>0.42119887471199</v>
      </c>
      <c r="L197" s="0" t="n">
        <v>11.0905952453613</v>
      </c>
      <c r="M197" s="0" t="n">
        <v>2149.17456054688</v>
      </c>
      <c r="O197" s="0" t="n">
        <v>1.51932859420776</v>
      </c>
      <c r="P197" s="0" t="n">
        <v>2751.611328125</v>
      </c>
      <c r="Q197" s="0" t="n">
        <v>2.37417531013489</v>
      </c>
    </row>
    <row r="198" customFormat="false" ht="12.75" hidden="false" customHeight="false" outlineLevel="0" collapsed="false">
      <c r="B198" s="0" t="n">
        <v>538.758117675781</v>
      </c>
      <c r="D198" s="0" t="n">
        <v>828</v>
      </c>
      <c r="E198" s="0" t="n">
        <v>351</v>
      </c>
      <c r="F198" s="0" t="n">
        <v>1969</v>
      </c>
      <c r="G198" s="0" t="n">
        <v>1213</v>
      </c>
      <c r="H198" s="0" t="n">
        <v>0.181842878460884</v>
      </c>
      <c r="J198" s="0" t="n">
        <v>0.45503842830658</v>
      </c>
      <c r="L198" s="0" t="n">
        <v>11.4015026092529</v>
      </c>
      <c r="M198" s="0" t="n">
        <v>2348.78149414063</v>
      </c>
      <c r="O198" s="0" t="n">
        <v>1.62349200248718</v>
      </c>
      <c r="P198" s="0" t="n">
        <v>2669.75024414063</v>
      </c>
      <c r="Q198" s="0" t="n">
        <v>2.19761657714844</v>
      </c>
    </row>
    <row r="199" customFormat="false" ht="12.75" hidden="false" customHeight="false" outlineLevel="0" collapsed="false">
      <c r="B199" s="0" t="n">
        <v>538.911193847656</v>
      </c>
      <c r="D199" s="0" t="n">
        <v>761</v>
      </c>
      <c r="E199" s="0" t="n">
        <v>332</v>
      </c>
      <c r="F199" s="0" t="n">
        <v>1996</v>
      </c>
      <c r="G199" s="0" t="n">
        <v>1190</v>
      </c>
      <c r="H199" s="0" t="n">
        <v>0.187205716967583</v>
      </c>
      <c r="J199" s="0" t="n">
        <v>0.426248162984848</v>
      </c>
      <c r="L199" s="0" t="n">
        <v>10.9951038360596</v>
      </c>
      <c r="M199" s="0" t="n">
        <v>2184.51635742188</v>
      </c>
      <c r="O199" s="0" t="n">
        <v>1.67806768417358</v>
      </c>
      <c r="P199" s="0" t="n">
        <v>2717.76733398438</v>
      </c>
      <c r="Q199" s="0" t="n">
        <v>2.34605121612549</v>
      </c>
    </row>
    <row r="200" customFormat="false" ht="12.75" hidden="false" customHeight="false" outlineLevel="0" collapsed="false">
      <c r="B200" s="0" t="n">
        <v>539.064208984375</v>
      </c>
      <c r="D200" s="0" t="n">
        <v>763</v>
      </c>
      <c r="E200" s="0" t="n">
        <v>304</v>
      </c>
      <c r="F200" s="0" t="n">
        <v>1821</v>
      </c>
      <c r="G200" s="0" t="n">
        <v>1354</v>
      </c>
      <c r="H200" s="0" t="n">
        <v>0.170937344431877</v>
      </c>
      <c r="J200" s="0" t="n">
        <v>0.375372350215912</v>
      </c>
      <c r="L200" s="0" t="n">
        <v>8.84131622314453</v>
      </c>
      <c r="M200" s="0" t="n">
        <v>1961.08544921875</v>
      </c>
      <c r="O200" s="0" t="n">
        <v>1.34426021575928</v>
      </c>
      <c r="P200" s="0" t="n">
        <v>2566.84204101563</v>
      </c>
      <c r="Q200" s="0" t="n">
        <v>2.66402149200439</v>
      </c>
    </row>
    <row r="201" customFormat="false" ht="12.75" hidden="false" customHeight="false" outlineLevel="0" collapsed="false">
      <c r="B201" s="0" t="n">
        <v>539.217224121094</v>
      </c>
      <c r="D201" s="0" t="n">
        <v>787</v>
      </c>
      <c r="E201" s="0" t="n">
        <v>360</v>
      </c>
      <c r="F201" s="0" t="n">
        <v>1886</v>
      </c>
      <c r="G201" s="0" t="n">
        <v>1196</v>
      </c>
      <c r="H201" s="0" t="n">
        <v>0.196256056427956</v>
      </c>
      <c r="J201" s="0" t="n">
        <v>0.438638478517532</v>
      </c>
      <c r="L201" s="0" t="n">
        <v>11.8617153167725</v>
      </c>
      <c r="M201" s="0" t="n">
        <v>2225.42822265625</v>
      </c>
      <c r="O201" s="0" t="n">
        <v>1.57707989215851</v>
      </c>
      <c r="P201" s="0" t="n">
        <v>2795.31176757813</v>
      </c>
      <c r="Q201" s="0" t="n">
        <v>2.27978181838989</v>
      </c>
    </row>
    <row r="202" customFormat="false" ht="12.75" hidden="false" customHeight="false" outlineLevel="0" collapsed="false">
      <c r="B202" s="0" t="n">
        <v>539.370178222656</v>
      </c>
      <c r="D202" s="0" t="n">
        <v>765</v>
      </c>
      <c r="E202" s="0" t="n">
        <v>354</v>
      </c>
      <c r="F202" s="0" t="n">
        <v>1747</v>
      </c>
      <c r="G202" s="0" t="n">
        <v>1246</v>
      </c>
      <c r="H202" s="0" t="n">
        <v>0.198541462421417</v>
      </c>
      <c r="J202" s="0" t="n">
        <v>0.409150838851929</v>
      </c>
      <c r="L202" s="0" t="n">
        <v>11.193151473999</v>
      </c>
      <c r="M202" s="0" t="n">
        <v>2070.63891601563</v>
      </c>
      <c r="O202" s="0" t="n">
        <v>1.40196859836578</v>
      </c>
      <c r="P202" s="0" t="n">
        <v>2814.244140625</v>
      </c>
      <c r="Q202" s="0" t="n">
        <v>2.44408631324768</v>
      </c>
    </row>
    <row r="203" customFormat="false" ht="12.75" hidden="false" customHeight="false" outlineLevel="0" collapsed="false">
      <c r="B203" s="0" t="n">
        <v>539.523193359375</v>
      </c>
      <c r="D203" s="0" t="n">
        <v>762</v>
      </c>
      <c r="E203" s="0" t="n">
        <v>321</v>
      </c>
      <c r="F203" s="0" t="n">
        <v>1803</v>
      </c>
      <c r="G203" s="0" t="n">
        <v>1249</v>
      </c>
      <c r="H203" s="0" t="n">
        <v>0.180731356143951</v>
      </c>
      <c r="J203" s="0" t="n">
        <v>0.406559973955154</v>
      </c>
      <c r="L203" s="0" t="n">
        <v>10.1245527267456</v>
      </c>
      <c r="M203" s="0" t="n">
        <v>2098.94921875</v>
      </c>
      <c r="O203" s="0" t="n">
        <v>1.44403541088104</v>
      </c>
      <c r="P203" s="0" t="n">
        <v>2659.59301757813</v>
      </c>
      <c r="Q203" s="0" t="n">
        <v>2.45966172218323</v>
      </c>
    </row>
    <row r="204" customFormat="false" ht="12.75" hidden="false" customHeight="false" outlineLevel="0" collapsed="false">
      <c r="B204" s="0" t="n">
        <v>539.676208496094</v>
      </c>
      <c r="D204" s="0" t="n">
        <v>802</v>
      </c>
      <c r="E204" s="0" t="n">
        <v>368</v>
      </c>
      <c r="F204" s="0" t="n">
        <v>1921</v>
      </c>
      <c r="G204" s="0" t="n">
        <v>1285</v>
      </c>
      <c r="H204" s="0" t="n">
        <v>0.196842655539513</v>
      </c>
      <c r="J204" s="0" t="n">
        <v>0.415906459093094</v>
      </c>
      <c r="L204" s="0" t="n">
        <v>11.2806100845337</v>
      </c>
      <c r="M204" s="0" t="n">
        <v>2108.56811523438</v>
      </c>
      <c r="O204" s="0" t="n">
        <v>1.49495553970337</v>
      </c>
      <c r="P204" s="0" t="n">
        <v>2800.19506835938</v>
      </c>
      <c r="Q204" s="0" t="n">
        <v>2.40438675880432</v>
      </c>
    </row>
    <row r="205" customFormat="false" ht="12.75" hidden="false" customHeight="false" outlineLevel="0" collapsed="false">
      <c r="B205" s="0" t="n">
        <v>539.829223632813</v>
      </c>
      <c r="D205" s="0" t="n">
        <v>754</v>
      </c>
      <c r="E205" s="0" t="n">
        <v>327</v>
      </c>
      <c r="F205" s="0" t="n">
        <v>2092</v>
      </c>
      <c r="G205" s="0" t="n">
        <v>1331</v>
      </c>
      <c r="H205" s="0" t="n">
        <v>0.186083301901817</v>
      </c>
      <c r="J205" s="0" t="n">
        <v>0.377369433641434</v>
      </c>
      <c r="L205" s="0" t="n">
        <v>9.6759090423584</v>
      </c>
      <c r="M205" s="0" t="n">
        <v>1939.08129882813</v>
      </c>
      <c r="O205" s="0" t="n">
        <v>1.57120835781097</v>
      </c>
      <c r="P205" s="0" t="n">
        <v>2707.85009765625</v>
      </c>
      <c r="Q205" s="0" t="n">
        <v>2.64992308616638</v>
      </c>
    </row>
    <row r="206" customFormat="false" ht="12.75" hidden="false" customHeight="false" outlineLevel="0" collapsed="false">
      <c r="B206" s="0" t="n">
        <v>539.982177734375</v>
      </c>
      <c r="D206" s="0" t="n">
        <v>739</v>
      </c>
      <c r="E206" s="0" t="n">
        <v>352</v>
      </c>
      <c r="F206" s="0" t="n">
        <v>1872</v>
      </c>
      <c r="G206" s="0" t="n">
        <v>1208</v>
      </c>
      <c r="H206" s="0" t="n">
        <v>0.204371839761734</v>
      </c>
      <c r="J206" s="0" t="n">
        <v>0.407694637775421</v>
      </c>
      <c r="L206" s="0" t="n">
        <v>11.480842590332</v>
      </c>
      <c r="M206" s="0" t="n">
        <v>2049.83129882813</v>
      </c>
      <c r="O206" s="0" t="n">
        <v>1.55040919780731</v>
      </c>
      <c r="P206" s="0" t="n">
        <v>2861.4326171875</v>
      </c>
      <c r="Q206" s="0" t="n">
        <v>2.45281624794006</v>
      </c>
    </row>
    <row r="207" customFormat="false" ht="12.75" hidden="false" customHeight="false" outlineLevel="0" collapsed="false">
      <c r="B207" s="0" t="n">
        <v>540.135314941406</v>
      </c>
      <c r="D207" s="0" t="n">
        <v>806</v>
      </c>
      <c r="E207" s="0" t="n">
        <v>348</v>
      </c>
      <c r="F207" s="0" t="n">
        <v>1886</v>
      </c>
      <c r="G207" s="0" t="n">
        <v>1259</v>
      </c>
      <c r="H207" s="0" t="n">
        <v>0.185218438506126</v>
      </c>
      <c r="J207" s="0" t="n">
        <v>0.426655232906342</v>
      </c>
      <c r="L207" s="0" t="n">
        <v>10.8887748718262</v>
      </c>
      <c r="M207" s="0" t="n">
        <v>2191.50952148438</v>
      </c>
      <c r="O207" s="0" t="n">
        <v>1.49778175354004</v>
      </c>
      <c r="P207" s="0" t="n">
        <v>2700.16137695313</v>
      </c>
      <c r="Q207" s="0" t="n">
        <v>2.3438127040863</v>
      </c>
    </row>
    <row r="208" customFormat="false" ht="12.75" hidden="false" customHeight="false" outlineLevel="0" collapsed="false">
      <c r="B208" s="0" t="n">
        <v>540.288208007813</v>
      </c>
      <c r="D208" s="0" t="n">
        <v>724</v>
      </c>
      <c r="E208" s="0" t="n">
        <v>330</v>
      </c>
      <c r="F208" s="0" t="n">
        <v>1965</v>
      </c>
      <c r="G208" s="0" t="n">
        <v>1143</v>
      </c>
      <c r="H208" s="0" t="n">
        <v>0.195597544312477</v>
      </c>
      <c r="J208" s="0" t="n">
        <v>0.421858698129654</v>
      </c>
      <c r="L208" s="0" t="n">
        <v>11.3696765899658</v>
      </c>
      <c r="M208" s="0" t="n">
        <v>2141.6240234375</v>
      </c>
      <c r="O208" s="0" t="n">
        <v>1.71836972236633</v>
      </c>
      <c r="P208" s="0" t="n">
        <v>2789.80932617188</v>
      </c>
      <c r="Q208" s="0" t="n">
        <v>2.37046194076538</v>
      </c>
    </row>
    <row r="209" customFormat="false" ht="12.75" hidden="false" customHeight="false" outlineLevel="0" collapsed="false">
      <c r="B209" s="0" t="n">
        <v>540.441223144531</v>
      </c>
      <c r="D209" s="0" t="n">
        <v>709</v>
      </c>
      <c r="E209" s="0" t="n">
        <v>334</v>
      </c>
      <c r="F209" s="0" t="n">
        <v>1774</v>
      </c>
      <c r="G209" s="0" t="n">
        <v>1076</v>
      </c>
      <c r="H209" s="0" t="n">
        <v>0.202152073383331</v>
      </c>
      <c r="J209" s="0" t="n">
        <v>0.43894150853157</v>
      </c>
      <c r="L209" s="0" t="n">
        <v>12.2265119552612</v>
      </c>
      <c r="M209" s="0" t="n">
        <v>2211.95874023438</v>
      </c>
      <c r="O209" s="0" t="n">
        <v>1.64857268333435</v>
      </c>
      <c r="P209" s="0" t="n">
        <v>2843.65087890625</v>
      </c>
      <c r="Q209" s="0" t="n">
        <v>2.27820777893066</v>
      </c>
    </row>
    <row r="210" customFormat="false" ht="12.75" hidden="false" customHeight="false" outlineLevel="0" collapsed="false">
      <c r="B210" s="0" t="n">
        <v>540.594177246094</v>
      </c>
      <c r="D210" s="0" t="n">
        <v>665</v>
      </c>
      <c r="E210" s="0" t="n">
        <v>349</v>
      </c>
      <c r="F210" s="0" t="n">
        <v>1613</v>
      </c>
      <c r="G210" s="0" t="n">
        <v>1176</v>
      </c>
      <c r="H210" s="0" t="n">
        <v>0.224932387471199</v>
      </c>
      <c r="J210" s="0" t="n">
        <v>0.377379208803177</v>
      </c>
      <c r="L210" s="0" t="n">
        <v>11.6962766647339</v>
      </c>
      <c r="M210" s="0" t="n">
        <v>1856.79516601563</v>
      </c>
      <c r="O210" s="0" t="n">
        <v>1.37208962440491</v>
      </c>
      <c r="P210" s="0" t="n">
        <v>3016.33715820313</v>
      </c>
      <c r="Q210" s="0" t="n">
        <v>2.6498544216156</v>
      </c>
    </row>
    <row r="211" customFormat="false" ht="12.75" hidden="false" customHeight="false" outlineLevel="0" collapsed="false">
      <c r="B211" s="0" t="n">
        <v>540.747314453125</v>
      </c>
      <c r="D211" s="0" t="n">
        <v>728</v>
      </c>
      <c r="E211" s="0" t="n">
        <v>293</v>
      </c>
      <c r="F211" s="0" t="n">
        <v>1685</v>
      </c>
      <c r="G211" s="0" t="n">
        <v>1142</v>
      </c>
      <c r="H211" s="0" t="n">
        <v>0.17270328104496</v>
      </c>
      <c r="J211" s="0" t="n">
        <v>0.424573957920074</v>
      </c>
      <c r="L211" s="0" t="n">
        <v>10.103494644165</v>
      </c>
      <c r="M211" s="0" t="n">
        <v>2211.51635742188</v>
      </c>
      <c r="O211" s="0" t="n">
        <v>1.47485709190369</v>
      </c>
      <c r="P211" s="0" t="n">
        <v>2584.01489257813</v>
      </c>
      <c r="Q211" s="0" t="n">
        <v>2.35530233383179</v>
      </c>
    </row>
    <row r="212" customFormat="false" ht="12.75" hidden="false" customHeight="false" outlineLevel="0" collapsed="false">
      <c r="B212" s="0" t="n">
        <v>540.900207519531</v>
      </c>
      <c r="D212" s="0" t="n">
        <v>747</v>
      </c>
      <c r="E212" s="0" t="n">
        <v>353</v>
      </c>
      <c r="F212" s="0" t="n">
        <v>1806</v>
      </c>
      <c r="G212" s="0" t="n">
        <v>1129</v>
      </c>
      <c r="H212" s="0" t="n">
        <v>0.202773690223694</v>
      </c>
      <c r="J212" s="0" t="n">
        <v>0.440729796886444</v>
      </c>
      <c r="L212" s="0" t="n">
        <v>12.3140726089478</v>
      </c>
      <c r="M212" s="0" t="n">
        <v>2219.45239257813</v>
      </c>
      <c r="O212" s="0" t="n">
        <v>1.59960734844208</v>
      </c>
      <c r="P212" s="0" t="n">
        <v>2848.65283203125</v>
      </c>
      <c r="Q212" s="0" t="n">
        <v>2.26896381378174</v>
      </c>
    </row>
    <row r="213" customFormat="false" ht="12.75" hidden="false" customHeight="false" outlineLevel="0" collapsed="false">
      <c r="B213" s="0" t="n">
        <v>541.053283691406</v>
      </c>
      <c r="D213" s="0" t="n">
        <v>680</v>
      </c>
      <c r="E213" s="0" t="n">
        <v>298</v>
      </c>
      <c r="F213" s="0" t="n">
        <v>1633</v>
      </c>
      <c r="G213" s="0" t="n">
        <v>1172</v>
      </c>
      <c r="H213" s="0" t="n">
        <v>0.187824130058289</v>
      </c>
      <c r="J213" s="0" t="n">
        <v>0.387227207422256</v>
      </c>
      <c r="L213" s="0" t="n">
        <v>10.0215511322021</v>
      </c>
      <c r="M213" s="0" t="n">
        <v>1984.85412597656</v>
      </c>
      <c r="O213" s="0" t="n">
        <v>1.39408326148987</v>
      </c>
      <c r="P213" s="0" t="n">
        <v>2723.20239257813</v>
      </c>
      <c r="Q213" s="0" t="n">
        <v>2.58246326446533</v>
      </c>
    </row>
    <row r="214" customFormat="false" ht="12.75" hidden="false" customHeight="false" outlineLevel="0" collapsed="false">
      <c r="B214" s="0" t="n">
        <v>541.206176757813</v>
      </c>
      <c r="D214" s="0" t="n">
        <v>804</v>
      </c>
      <c r="E214" s="0" t="n">
        <v>356</v>
      </c>
      <c r="F214" s="0" t="n">
        <v>1727</v>
      </c>
      <c r="G214" s="0" t="n">
        <v>1206</v>
      </c>
      <c r="H214" s="0" t="n">
        <v>0.18997448682785</v>
      </c>
      <c r="J214" s="0" t="n">
        <v>0.444391429424286</v>
      </c>
      <c r="L214" s="0" t="n">
        <v>11.6326503753662</v>
      </c>
      <c r="M214" s="0" t="n">
        <v>2271.27099609375</v>
      </c>
      <c r="O214" s="0" t="n">
        <v>1.43274784088135</v>
      </c>
      <c r="P214" s="0" t="n">
        <v>2741.94091796875</v>
      </c>
      <c r="Q214" s="0" t="n">
        <v>2.25026845932007</v>
      </c>
    </row>
    <row r="215" customFormat="false" ht="12.75" hidden="false" customHeight="false" outlineLevel="0" collapsed="false">
      <c r="B215" s="0" t="n">
        <v>541.359313964844</v>
      </c>
      <c r="D215" s="0" t="n">
        <v>685</v>
      </c>
      <c r="E215" s="0" t="n">
        <v>299</v>
      </c>
      <c r="F215" s="0" t="n">
        <v>1789</v>
      </c>
      <c r="G215" s="0" t="n">
        <v>1157</v>
      </c>
      <c r="H215" s="0" t="n">
        <v>0.187064051628113</v>
      </c>
      <c r="J215" s="0" t="n">
        <v>0.394823521375656</v>
      </c>
      <c r="L215" s="0" t="n">
        <v>10.1767959594727</v>
      </c>
      <c r="M215" s="0" t="n">
        <v>2024.81298828125</v>
      </c>
      <c r="O215" s="0" t="n">
        <v>1.54585814476013</v>
      </c>
      <c r="P215" s="0" t="n">
        <v>2716.51953125</v>
      </c>
      <c r="Q215" s="0" t="n">
        <v>2.53277707099915</v>
      </c>
    </row>
    <row r="216" customFormat="false" ht="12.75" hidden="false" customHeight="false" outlineLevel="0" collapsed="false">
      <c r="B216" s="0" t="n">
        <v>541.512329101563</v>
      </c>
      <c r="D216" s="0" t="n">
        <v>766</v>
      </c>
      <c r="E216" s="0" t="n">
        <v>330</v>
      </c>
      <c r="F216" s="0" t="n">
        <v>1632</v>
      </c>
      <c r="G216" s="0" t="n">
        <v>1174</v>
      </c>
      <c r="H216" s="0" t="n">
        <v>0.184844300150871</v>
      </c>
      <c r="J216" s="0" t="n">
        <v>0.434934973716736</v>
      </c>
      <c r="L216" s="0" t="n">
        <v>11.0776624679565</v>
      </c>
      <c r="M216" s="0" t="n">
        <v>2235.3056640625</v>
      </c>
      <c r="O216" s="0" t="n">
        <v>1.39084672927856</v>
      </c>
      <c r="P216" s="0" t="n">
        <v>2696.822265625</v>
      </c>
      <c r="Q216" s="0" t="n">
        <v>2.2991943359375</v>
      </c>
    </row>
    <row r="217" customFormat="false" ht="12.75" hidden="false" customHeight="false" outlineLevel="0" collapsed="false">
      <c r="B217" s="0" t="n">
        <v>541.665283203125</v>
      </c>
      <c r="D217" s="0" t="n">
        <v>801</v>
      </c>
      <c r="E217" s="0" t="n">
        <v>286</v>
      </c>
      <c r="F217" s="0" t="n">
        <v>1710</v>
      </c>
      <c r="G217" s="0" t="n">
        <v>1187</v>
      </c>
      <c r="H217" s="0" t="n">
        <v>0.153180256485939</v>
      </c>
      <c r="J217" s="0" t="n">
        <v>0.449851721525192</v>
      </c>
      <c r="L217" s="0" t="n">
        <v>9.49488925933838</v>
      </c>
      <c r="M217" s="0" t="n">
        <v>2397.99829101563</v>
      </c>
      <c r="O217" s="0" t="n">
        <v>1.44126570224762</v>
      </c>
      <c r="P217" s="0" t="n">
        <v>2381.73461914063</v>
      </c>
      <c r="Q217" s="0" t="n">
        <v>2.22295475006104</v>
      </c>
    </row>
    <row r="218" customFormat="false" ht="12.75" hidden="false" customHeight="false" outlineLevel="0" collapsed="false">
      <c r="B218" s="0" t="n">
        <v>541.818176269531</v>
      </c>
      <c r="D218" s="0" t="n">
        <v>735</v>
      </c>
      <c r="E218" s="0" t="n">
        <v>316</v>
      </c>
      <c r="F218" s="0" t="n">
        <v>1663</v>
      </c>
      <c r="G218" s="0" t="n">
        <v>1092</v>
      </c>
      <c r="H218" s="0" t="n">
        <v>0.184489548206329</v>
      </c>
      <c r="J218" s="0" t="n">
        <v>0.44838210940361</v>
      </c>
      <c r="L218" s="0" t="n">
        <v>11.3982391357422</v>
      </c>
      <c r="M218" s="0" t="n">
        <v>2306.50634765625</v>
      </c>
      <c r="O218" s="0" t="n">
        <v>1.52227485179901</v>
      </c>
      <c r="P218" s="0" t="n">
        <v>2693.64916992188</v>
      </c>
      <c r="Q218" s="0" t="n">
        <v>2.2302405834198</v>
      </c>
    </row>
    <row r="219" customFormat="false" ht="12.75" hidden="false" customHeight="false" outlineLevel="0" collapsed="false">
      <c r="B219" s="0" t="n">
        <v>541.971313476563</v>
      </c>
      <c r="D219" s="0" t="n">
        <v>738</v>
      </c>
      <c r="E219" s="0" t="n">
        <v>313</v>
      </c>
      <c r="F219" s="0" t="n">
        <v>1670</v>
      </c>
      <c r="G219" s="0" t="n">
        <v>1140</v>
      </c>
      <c r="H219" s="0" t="n">
        <v>0.181990101933479</v>
      </c>
      <c r="J219" s="0" t="n">
        <v>0.431176334619522</v>
      </c>
      <c r="L219" s="0" t="n">
        <v>10.8123569488525</v>
      </c>
      <c r="M219" s="0" t="n">
        <v>2222.95190429688</v>
      </c>
      <c r="O219" s="0" t="n">
        <v>1.46412348747253</v>
      </c>
      <c r="P219" s="0" t="n">
        <v>2671.09008789063</v>
      </c>
      <c r="Q219" s="0" t="n">
        <v>2.31923675537109</v>
      </c>
    </row>
    <row r="220" customFormat="false" ht="12.75" hidden="false" customHeight="false" outlineLevel="0" collapsed="false">
      <c r="B220" s="0" t="n">
        <v>542.124328613281</v>
      </c>
      <c r="D220" s="0" t="n">
        <v>651</v>
      </c>
      <c r="E220" s="0" t="n">
        <v>332</v>
      </c>
      <c r="F220" s="0" t="n">
        <v>1556</v>
      </c>
      <c r="G220" s="0" t="n">
        <v>1135</v>
      </c>
      <c r="H220" s="0" t="n">
        <v>0.218589097261429</v>
      </c>
      <c r="J220" s="0" t="n">
        <v>0.382490515708923</v>
      </c>
      <c r="L220" s="0" t="n">
        <v>11.5203819274902</v>
      </c>
      <c r="M220" s="0" t="n">
        <v>1894.84875488281</v>
      </c>
      <c r="O220" s="0" t="n">
        <v>1.37071621417999</v>
      </c>
      <c r="P220" s="0" t="n">
        <v>2970.32739257813</v>
      </c>
      <c r="Q220" s="0" t="n">
        <v>2.61444401741028</v>
      </c>
    </row>
    <row r="221" customFormat="false" ht="12.75" hidden="false" customHeight="false" outlineLevel="0" collapsed="false">
      <c r="B221" s="0" t="n">
        <v>542.277282714844</v>
      </c>
      <c r="D221" s="0" t="n">
        <v>697</v>
      </c>
      <c r="E221" s="0" t="n">
        <v>311</v>
      </c>
      <c r="F221" s="0" t="n">
        <v>1581</v>
      </c>
      <c r="G221" s="0" t="n">
        <v>1108</v>
      </c>
      <c r="H221" s="0" t="n">
        <v>0.191200762987137</v>
      </c>
      <c r="J221" s="0" t="n">
        <v>0.419570446014404</v>
      </c>
      <c r="L221" s="0" t="n">
        <v>11.0538148880005</v>
      </c>
      <c r="M221" s="0" t="n">
        <v>2140.62646484375</v>
      </c>
      <c r="O221" s="0" t="n">
        <v>1.42617738246918</v>
      </c>
      <c r="P221" s="0" t="n">
        <v>2752.51782226563</v>
      </c>
      <c r="Q221" s="0" t="n">
        <v>2.38338994979858</v>
      </c>
    </row>
    <row r="222" customFormat="false" ht="12.75" hidden="false" customHeight="false" outlineLevel="0" collapsed="false">
      <c r="B222" s="0" t="n">
        <v>542.430297851563</v>
      </c>
      <c r="D222" s="0" t="n">
        <v>721</v>
      </c>
      <c r="E222" s="0" t="n">
        <v>301</v>
      </c>
      <c r="F222" s="0" t="n">
        <v>1556</v>
      </c>
      <c r="G222" s="0" t="n">
        <v>1067</v>
      </c>
      <c r="H222" s="0" t="n">
        <v>0.179174184799194</v>
      </c>
      <c r="J222" s="0" t="n">
        <v>0.450157523155212</v>
      </c>
      <c r="L222" s="0" t="n">
        <v>11.1136741638184</v>
      </c>
      <c r="M222" s="0" t="n">
        <v>2329.98828125</v>
      </c>
      <c r="O222" s="0" t="n">
        <v>1.45845341682434</v>
      </c>
      <c r="P222" s="0" t="n">
        <v>2645.24145507813</v>
      </c>
      <c r="Q222" s="0" t="n">
        <v>2.22144460678101</v>
      </c>
    </row>
    <row r="223" customFormat="false" ht="12.75" hidden="false" customHeight="false" outlineLevel="0" collapsed="false">
      <c r="B223" s="0" t="n">
        <v>542.583312988281</v>
      </c>
      <c r="D223" s="0" t="n">
        <v>707</v>
      </c>
      <c r="E223" s="0" t="n">
        <v>287</v>
      </c>
      <c r="F223" s="0" t="n">
        <v>1583</v>
      </c>
      <c r="G223" s="0" t="n">
        <v>1076</v>
      </c>
      <c r="H223" s="0" t="n">
        <v>0.174234688282013</v>
      </c>
      <c r="J223" s="0" t="n">
        <v>0.437696278095245</v>
      </c>
      <c r="L223" s="0" t="n">
        <v>10.5081233978271</v>
      </c>
      <c r="M223" s="0" t="n">
        <v>2276.80883789063</v>
      </c>
      <c r="O223" s="0" t="n">
        <v>1.47066009044647</v>
      </c>
      <c r="P223" s="0" t="n">
        <v>2598.74243164063</v>
      </c>
      <c r="Q223" s="0" t="n">
        <v>2.28468918800354</v>
      </c>
    </row>
    <row r="224" customFormat="false" ht="12.75" hidden="false" customHeight="false" outlineLevel="0" collapsed="false">
      <c r="B224" s="0" t="n">
        <v>542.736328125</v>
      </c>
      <c r="D224" s="0" t="n">
        <v>671</v>
      </c>
      <c r="E224" s="0" t="n">
        <v>290</v>
      </c>
      <c r="F224" s="0" t="n">
        <v>1405</v>
      </c>
      <c r="G224" s="0" t="n">
        <v>1034</v>
      </c>
      <c r="H224" s="0" t="n">
        <v>0.185211852192879</v>
      </c>
      <c r="J224" s="0" t="n">
        <v>0.432939559221268</v>
      </c>
      <c r="L224" s="0" t="n">
        <v>11.0487651824951</v>
      </c>
      <c r="M224" s="0" t="n">
        <v>2224.0234375</v>
      </c>
      <c r="O224" s="0" t="n">
        <v>1.35845720767975</v>
      </c>
      <c r="P224" s="0" t="n">
        <v>2700.1025390625</v>
      </c>
      <c r="Q224" s="0" t="n">
        <v>2.30979132652283</v>
      </c>
    </row>
    <row r="225" customFormat="false" ht="12.75" hidden="false" customHeight="false" outlineLevel="0" collapsed="false">
      <c r="B225" s="0" t="n">
        <v>542.889282226563</v>
      </c>
      <c r="D225" s="0" t="n">
        <v>687</v>
      </c>
      <c r="E225" s="0" t="n">
        <v>277</v>
      </c>
      <c r="F225" s="0" t="n">
        <v>1731</v>
      </c>
      <c r="G225" s="0" t="n">
        <v>1091</v>
      </c>
      <c r="H225" s="0" t="n">
        <v>0.17282247543335</v>
      </c>
      <c r="J225" s="0" t="n">
        <v>0.42001610994339</v>
      </c>
      <c r="L225" s="0" t="n">
        <v>10.0019311904907</v>
      </c>
      <c r="M225" s="0" t="n">
        <v>2187.35571289063</v>
      </c>
      <c r="O225" s="0" t="n">
        <v>1.58680510520935</v>
      </c>
      <c r="P225" s="0" t="n">
        <v>2585.16650390625</v>
      </c>
      <c r="Q225" s="0" t="n">
        <v>2.38086104393005</v>
      </c>
    </row>
    <row r="226" customFormat="false" ht="12.75" hidden="false" customHeight="false" outlineLevel="0" collapsed="false">
      <c r="B226" s="0" t="n">
        <v>543.042297363281</v>
      </c>
      <c r="D226" s="0" t="n">
        <v>720</v>
      </c>
      <c r="E226" s="0" t="n">
        <v>288</v>
      </c>
      <c r="F226" s="0" t="n">
        <v>1763</v>
      </c>
      <c r="G226" s="0" t="n">
        <v>997</v>
      </c>
      <c r="H226" s="0" t="n">
        <v>0.171665579080582</v>
      </c>
      <c r="J226" s="0" t="n">
        <v>0.481234908103943</v>
      </c>
      <c r="L226" s="0" t="n">
        <v>11.3830347061157</v>
      </c>
      <c r="M226" s="0" t="n">
        <v>2520.49169921875</v>
      </c>
      <c r="O226" s="0" t="n">
        <v>1.76857495307922</v>
      </c>
      <c r="P226" s="0" t="n">
        <v>2573.94873046875</v>
      </c>
      <c r="Q226" s="0" t="n">
        <v>2.07798719406128</v>
      </c>
    </row>
    <row r="227" customFormat="false" ht="12.75" hidden="false" customHeight="false" outlineLevel="0" collapsed="false">
      <c r="B227" s="0" t="n">
        <v>543.1953125</v>
      </c>
      <c r="D227" s="0" t="n">
        <v>656</v>
      </c>
      <c r="E227" s="0" t="n">
        <v>313</v>
      </c>
      <c r="F227" s="0" t="n">
        <v>1632</v>
      </c>
      <c r="G227" s="0" t="n">
        <v>1109</v>
      </c>
      <c r="H227" s="0" t="n">
        <v>0.204489305615425</v>
      </c>
      <c r="J227" s="0" t="n">
        <v>0.394508421421051</v>
      </c>
      <c r="L227" s="0" t="n">
        <v>11.1158981323242</v>
      </c>
      <c r="M227" s="0" t="n">
        <v>1984.31652832031</v>
      </c>
      <c r="O227" s="0" t="n">
        <v>1.47144639492035</v>
      </c>
      <c r="P227" s="0" t="n">
        <v>2862.36743164063</v>
      </c>
      <c r="Q227" s="0" t="n">
        <v>2.53480005264282</v>
      </c>
    </row>
    <row r="228" customFormat="false" ht="12.75" hidden="false" customHeight="false" outlineLevel="0" collapsed="false">
      <c r="B228" s="0" t="n">
        <v>543.348327636719</v>
      </c>
      <c r="D228" s="0" t="n">
        <v>642</v>
      </c>
      <c r="E228" s="0" t="n">
        <v>287</v>
      </c>
      <c r="F228" s="0" t="n">
        <v>1591</v>
      </c>
      <c r="G228" s="0" t="n">
        <v>1051</v>
      </c>
      <c r="H228" s="0" t="n">
        <v>0.191623121500015</v>
      </c>
      <c r="J228" s="0" t="n">
        <v>0.407483041286469</v>
      </c>
      <c r="L228" s="0" t="n">
        <v>10.7590799331665</v>
      </c>
      <c r="M228" s="0" t="n">
        <v>2078.34716796875</v>
      </c>
      <c r="O228" s="0" t="n">
        <v>1.51348006725311</v>
      </c>
      <c r="P228" s="0" t="n">
        <v>2756.14282226563</v>
      </c>
      <c r="Q228" s="0" t="n">
        <v>2.45408987998962</v>
      </c>
    </row>
    <row r="229" customFormat="false" ht="12.75" hidden="false" customHeight="false" outlineLevel="0" collapsed="false">
      <c r="B229" s="0" t="n">
        <v>543.501281738281</v>
      </c>
      <c r="D229" s="0" t="n">
        <v>655</v>
      </c>
      <c r="E229" s="0" t="n">
        <v>303</v>
      </c>
      <c r="F229" s="0" t="n">
        <v>1759</v>
      </c>
      <c r="G229" s="0" t="n">
        <v>1109</v>
      </c>
      <c r="H229" s="0" t="n">
        <v>0.19825267791748</v>
      </c>
      <c r="J229" s="0" t="n">
        <v>0.393913418054581</v>
      </c>
      <c r="L229" s="0" t="n">
        <v>10.7606258392334</v>
      </c>
      <c r="M229" s="0" t="n">
        <v>1995.26647949219</v>
      </c>
      <c r="O229" s="0" t="n">
        <v>1.58561563491821</v>
      </c>
      <c r="P229" s="0" t="n">
        <v>2811.86572265625</v>
      </c>
      <c r="Q229" s="0" t="n">
        <v>2.53862881660461</v>
      </c>
    </row>
    <row r="230" customFormat="false" ht="12.75" hidden="false" customHeight="false" outlineLevel="0" collapsed="false">
      <c r="B230" s="0" t="n">
        <v>543.654296875</v>
      </c>
      <c r="D230" s="0" t="n">
        <v>668</v>
      </c>
      <c r="E230" s="0" t="n">
        <v>337</v>
      </c>
      <c r="F230" s="0" t="n">
        <v>1646</v>
      </c>
      <c r="G230" s="0" t="n">
        <v>1044</v>
      </c>
      <c r="H230" s="0" t="n">
        <v>0.216203287243843</v>
      </c>
      <c r="J230" s="0" t="n">
        <v>0.426860094070435</v>
      </c>
      <c r="L230" s="0" t="n">
        <v>12.7164392471313</v>
      </c>
      <c r="M230" s="0" t="n">
        <v>2116.4892578125</v>
      </c>
      <c r="O230" s="0" t="n">
        <v>1.57703197002411</v>
      </c>
      <c r="P230" s="0" t="n">
        <v>2952.62768554688</v>
      </c>
      <c r="Q230" s="0" t="n">
        <v>2.3426878452301</v>
      </c>
    </row>
    <row r="231" customFormat="false" ht="12.75" hidden="false" customHeight="false" outlineLevel="0" collapsed="false">
      <c r="B231" s="0" t="n">
        <v>543.807373046875</v>
      </c>
      <c r="D231" s="0" t="n">
        <v>691</v>
      </c>
      <c r="E231" s="0" t="n">
        <v>290</v>
      </c>
      <c r="F231" s="0" t="n">
        <v>1653</v>
      </c>
      <c r="G231" s="0" t="n">
        <v>1129</v>
      </c>
      <c r="H231" s="0" t="n">
        <v>0.179844111204147</v>
      </c>
      <c r="J231" s="0" t="n">
        <v>0.408196657896042</v>
      </c>
      <c r="L231" s="0" t="n">
        <v>10.1154069900513</v>
      </c>
      <c r="M231" s="0" t="n">
        <v>2109.41162109375</v>
      </c>
      <c r="O231" s="0" t="n">
        <v>1.46410870552063</v>
      </c>
      <c r="P231" s="0" t="n">
        <v>2651.43334960938</v>
      </c>
      <c r="Q231" s="0" t="n">
        <v>2.44979953765869</v>
      </c>
    </row>
    <row r="232" customFormat="false" ht="12.75" hidden="false" customHeight="false" outlineLevel="0" collapsed="false">
      <c r="B232" s="0" t="n">
        <v>543.960327148438</v>
      </c>
      <c r="D232" s="0" t="n">
        <v>723</v>
      </c>
      <c r="E232" s="0" t="n">
        <v>303</v>
      </c>
      <c r="F232" s="0" t="n">
        <v>1634</v>
      </c>
      <c r="G232" s="0" t="n">
        <v>987</v>
      </c>
      <c r="H232" s="0" t="n">
        <v>0.179838359355927</v>
      </c>
      <c r="J232" s="0" t="n">
        <v>0.488158375024796</v>
      </c>
      <c r="L232" s="0" t="n">
        <v>12.0965299606323</v>
      </c>
      <c r="M232" s="0" t="n">
        <v>2534.64819335938</v>
      </c>
      <c r="O232" s="0" t="n">
        <v>1.65616989135742</v>
      </c>
      <c r="P232" s="0" t="n">
        <v>2651.38037109375</v>
      </c>
      <c r="Q232" s="0" t="n">
        <v>2.0485155582428</v>
      </c>
    </row>
    <row r="233" customFormat="false" ht="12.75" hidden="false" customHeight="false" outlineLevel="0" collapsed="false">
      <c r="B233" s="0" t="n">
        <v>544.11328125</v>
      </c>
      <c r="D233" s="0" t="n">
        <v>717</v>
      </c>
      <c r="E233" s="0" t="n">
        <v>262</v>
      </c>
      <c r="F233" s="0" t="n">
        <v>1637</v>
      </c>
      <c r="G233" s="0" t="n">
        <v>1058</v>
      </c>
      <c r="H233" s="0" t="n">
        <v>0.156809061765671</v>
      </c>
      <c r="J233" s="0" t="n">
        <v>0.451489597558975</v>
      </c>
      <c r="L233" s="0" t="n">
        <v>9.75520992279053</v>
      </c>
      <c r="M233" s="0" t="n">
        <v>2397.25366210938</v>
      </c>
      <c r="O233" s="0" t="n">
        <v>1.54746413230896</v>
      </c>
      <c r="P233" s="0" t="n">
        <v>2421.54077148438</v>
      </c>
      <c r="Q233" s="0" t="n">
        <v>2.2148904800415</v>
      </c>
    </row>
    <row r="234" customFormat="false" ht="12.75" hidden="false" customHeight="false" outlineLevel="0" collapsed="false">
      <c r="B234" s="0" t="n">
        <v>544.266418457031</v>
      </c>
      <c r="D234" s="0" t="n">
        <v>631</v>
      </c>
      <c r="E234" s="0" t="n">
        <v>272</v>
      </c>
      <c r="F234" s="0" t="n">
        <v>1639</v>
      </c>
      <c r="G234" s="0" t="n">
        <v>1059</v>
      </c>
      <c r="H234" s="0" t="n">
        <v>0.184748962521553</v>
      </c>
      <c r="J234" s="0" t="n">
        <v>0.397466093301773</v>
      </c>
      <c r="L234" s="0" t="n">
        <v>10.1181192398071</v>
      </c>
      <c r="M234" s="0" t="n">
        <v>2043.39111328125</v>
      </c>
      <c r="O234" s="0" t="n">
        <v>1.54791033267975</v>
      </c>
      <c r="P234" s="0" t="n">
        <v>2695.97021484375</v>
      </c>
      <c r="Q234" s="0" t="n">
        <v>2.51593780517578</v>
      </c>
    </row>
    <row r="235" customFormat="false" ht="12.75" hidden="false" customHeight="false" outlineLevel="0" collapsed="false">
      <c r="B235" s="0" t="n">
        <v>544.419372558594</v>
      </c>
      <c r="D235" s="0" t="n">
        <v>678</v>
      </c>
      <c r="E235" s="0" t="n">
        <v>287</v>
      </c>
      <c r="F235" s="0" t="n">
        <v>1539</v>
      </c>
      <c r="G235" s="0" t="n">
        <v>970</v>
      </c>
      <c r="H235" s="0" t="n">
        <v>0.181438267230988</v>
      </c>
      <c r="J235" s="0" t="n">
        <v>0.466447919607163</v>
      </c>
      <c r="L235" s="0" t="n">
        <v>11.6613750457764</v>
      </c>
      <c r="M235" s="0" t="n">
        <v>2410.99169921875</v>
      </c>
      <c r="O235" s="0" t="n">
        <v>1.58718168735504</v>
      </c>
      <c r="P235" s="0" t="n">
        <v>2666.06103515625</v>
      </c>
      <c r="Q235" s="0" t="n">
        <v>2.14386200904846</v>
      </c>
    </row>
    <row r="236" customFormat="false" ht="12.75" hidden="false" customHeight="false" outlineLevel="0" collapsed="false">
      <c r="B236" s="0" t="n">
        <v>544.572326660156</v>
      </c>
      <c r="D236" s="0" t="n">
        <v>691</v>
      </c>
      <c r="E236" s="0" t="n">
        <v>315</v>
      </c>
      <c r="F236" s="0" t="n">
        <v>1568</v>
      </c>
      <c r="G236" s="0" t="n">
        <v>943</v>
      </c>
      <c r="H236" s="0" t="n">
        <v>0.195376202464104</v>
      </c>
      <c r="J236" s="0" t="n">
        <v>0.489067703485489</v>
      </c>
      <c r="L236" s="0" t="n">
        <v>13.1661367416382</v>
      </c>
      <c r="M236" s="0" t="n">
        <v>2492.76025390625</v>
      </c>
      <c r="O236" s="0" t="n">
        <v>1.66394281387329</v>
      </c>
      <c r="P236" s="0" t="n">
        <v>2787.95532226563</v>
      </c>
      <c r="Q236" s="0" t="n">
        <v>2.04470658302307</v>
      </c>
    </row>
    <row r="237" customFormat="false" ht="12.75" hidden="false" customHeight="false" outlineLevel="0" collapsed="false">
      <c r="B237" s="0" t="n">
        <v>544.725280761719</v>
      </c>
      <c r="D237" s="0" t="n">
        <v>638</v>
      </c>
      <c r="E237" s="0" t="n">
        <v>292</v>
      </c>
      <c r="F237" s="0" t="n">
        <v>1508</v>
      </c>
      <c r="G237" s="0" t="n">
        <v>932</v>
      </c>
      <c r="H237" s="0" t="n">
        <v>0.196166455745697</v>
      </c>
      <c r="J237" s="0" t="n">
        <v>0.456861883401871</v>
      </c>
      <c r="L237" s="0" t="n">
        <v>12.3488750457764</v>
      </c>
      <c r="M237" s="0" t="n">
        <v>2319.71142578125</v>
      </c>
      <c r="O237" s="0" t="n">
        <v>1.61849057674408</v>
      </c>
      <c r="P237" s="0" t="n">
        <v>2794.56420898438</v>
      </c>
      <c r="Q237" s="0" t="n">
        <v>2.18884539604187</v>
      </c>
    </row>
    <row r="238" customFormat="false" ht="12.75" hidden="false" customHeight="false" outlineLevel="0" collapsed="false">
      <c r="B238" s="0" t="n">
        <v>544.87841796875</v>
      </c>
      <c r="D238" s="0" t="n">
        <v>690</v>
      </c>
      <c r="E238" s="0" t="n">
        <v>271</v>
      </c>
      <c r="F238" s="0" t="n">
        <v>1419</v>
      </c>
      <c r="G238" s="0" t="n">
        <v>1082</v>
      </c>
      <c r="H238" s="0" t="n">
        <v>0.168327555060387</v>
      </c>
      <c r="J238" s="0" t="n">
        <v>0.425391644239426</v>
      </c>
      <c r="L238" s="0" t="n">
        <v>9.8664722442627</v>
      </c>
      <c r="M238" s="0" t="n">
        <v>2226.61450195313</v>
      </c>
      <c r="O238" s="0" t="n">
        <v>1.31102442741394</v>
      </c>
      <c r="P238" s="0" t="n">
        <v>2541.08178710938</v>
      </c>
      <c r="Q238" s="0" t="n">
        <v>2.35077500343323</v>
      </c>
    </row>
    <row r="239" customFormat="false" ht="12.75" hidden="false" customHeight="false" outlineLevel="0" collapsed="false">
      <c r="B239" s="0" t="n">
        <v>545.031372070313</v>
      </c>
      <c r="D239" s="0" t="n">
        <v>661</v>
      </c>
      <c r="E239" s="0" t="n">
        <v>278</v>
      </c>
      <c r="F239" s="0" t="n">
        <v>1397</v>
      </c>
      <c r="G239" s="0" t="n">
        <v>1106</v>
      </c>
      <c r="H239" s="0" t="n">
        <v>0.180261567234993</v>
      </c>
      <c r="J239" s="0" t="n">
        <v>0.39860475063324</v>
      </c>
      <c r="L239" s="0" t="n">
        <v>9.90064144134522</v>
      </c>
      <c r="M239" s="0" t="n">
        <v>2059.33837890625</v>
      </c>
      <c r="O239" s="0" t="n">
        <v>1.26327979564667</v>
      </c>
      <c r="P239" s="0" t="n">
        <v>2655.2783203125</v>
      </c>
      <c r="Q239" s="0" t="n">
        <v>2.50875091552734</v>
      </c>
    </row>
    <row r="240" customFormat="false" ht="12.75" hidden="false" customHeight="false" outlineLevel="0" collapsed="false">
      <c r="B240" s="0" t="n">
        <v>545.184387207031</v>
      </c>
      <c r="D240" s="0" t="n">
        <v>675</v>
      </c>
      <c r="E240" s="0" t="n">
        <v>283</v>
      </c>
      <c r="F240" s="0" t="n">
        <v>1389</v>
      </c>
      <c r="G240" s="0" t="n">
        <v>990</v>
      </c>
      <c r="H240" s="0" t="n">
        <v>0.179668068885803</v>
      </c>
      <c r="J240" s="0" t="n">
        <v>0.454963952302933</v>
      </c>
      <c r="L240" s="0" t="n">
        <v>11.263298034668</v>
      </c>
      <c r="M240" s="0" t="n">
        <v>2354.26293945313</v>
      </c>
      <c r="O240" s="0" t="n">
        <v>1.40375101566315</v>
      </c>
      <c r="P240" s="0" t="n">
        <v>2649.80883789063</v>
      </c>
      <c r="Q240" s="0" t="n">
        <v>2.1979763507843</v>
      </c>
    </row>
    <row r="241" customFormat="false" ht="12.75" hidden="false" customHeight="false" outlineLevel="0" collapsed="false">
      <c r="B241" s="0" t="n">
        <v>545.33740234375</v>
      </c>
      <c r="D241" s="0" t="n">
        <v>620</v>
      </c>
      <c r="E241" s="0" t="n">
        <v>314</v>
      </c>
      <c r="F241" s="0" t="n">
        <v>1628</v>
      </c>
      <c r="G241" s="0" t="n">
        <v>978</v>
      </c>
      <c r="H241" s="0" t="n">
        <v>0.217053174972534</v>
      </c>
      <c r="J241" s="0" t="n">
        <v>0.422997623682022</v>
      </c>
      <c r="L241" s="0" t="n">
        <v>12.6509103775024</v>
      </c>
      <c r="M241" s="0" t="n">
        <v>2095.408203125</v>
      </c>
      <c r="O241" s="0" t="n">
        <v>1.66526448726654</v>
      </c>
      <c r="P241" s="0" t="n">
        <v>2958.95825195313</v>
      </c>
      <c r="Q241" s="0" t="n">
        <v>2.36407947540283</v>
      </c>
    </row>
    <row r="242" customFormat="false" ht="12.75" hidden="false" customHeight="false" outlineLevel="0" collapsed="false">
      <c r="B242" s="0" t="n">
        <v>545.490417480469</v>
      </c>
      <c r="D242" s="0" t="n">
        <v>650</v>
      </c>
      <c r="E242" s="0" t="n">
        <v>264</v>
      </c>
      <c r="F242" s="0" t="n">
        <v>1606</v>
      </c>
      <c r="G242" s="0" t="n">
        <v>1015</v>
      </c>
      <c r="H242" s="0" t="n">
        <v>0.174087956547737</v>
      </c>
      <c r="J242" s="0" t="n">
        <v>0.427255809307098</v>
      </c>
      <c r="L242" s="0" t="n">
        <v>10.2488327026367</v>
      </c>
      <c r="M242" s="0" t="n">
        <v>2222.16552734375</v>
      </c>
      <c r="O242" s="0" t="n">
        <v>1.58234465122223</v>
      </c>
      <c r="P242" s="0" t="n">
        <v>2597.337890625</v>
      </c>
      <c r="Q242" s="0" t="n">
        <v>2.34051823616028</v>
      </c>
    </row>
    <row r="243" customFormat="false" ht="12.75" hidden="false" customHeight="false" outlineLevel="0" collapsed="false">
      <c r="B243" s="0" t="n">
        <v>545.643371582031</v>
      </c>
      <c r="D243" s="0" t="n">
        <v>630</v>
      </c>
      <c r="E243" s="0" t="n">
        <v>265</v>
      </c>
      <c r="F243" s="0" t="n">
        <v>1480</v>
      </c>
      <c r="G243" s="0" t="n">
        <v>974</v>
      </c>
      <c r="H243" s="0" t="n">
        <v>0.180288732051849</v>
      </c>
      <c r="J243" s="0" t="n">
        <v>0.431595832109451</v>
      </c>
      <c r="L243" s="0" t="n">
        <v>10.7216968536377</v>
      </c>
      <c r="M243" s="0" t="n">
        <v>2229.4013671875</v>
      </c>
      <c r="O243" s="0" t="n">
        <v>1.52036333084106</v>
      </c>
      <c r="P243" s="0" t="n">
        <v>2655.5283203125</v>
      </c>
      <c r="Q243" s="0" t="n">
        <v>2.31698250770569</v>
      </c>
    </row>
    <row r="244" customFormat="false" ht="12.75" hidden="false" customHeight="false" outlineLevel="0" collapsed="false">
      <c r="B244" s="0" t="n">
        <v>545.79638671875</v>
      </c>
      <c r="D244" s="0" t="n">
        <v>604</v>
      </c>
      <c r="E244" s="0" t="n">
        <v>256</v>
      </c>
      <c r="F244" s="0" t="n">
        <v>1591</v>
      </c>
      <c r="G244" s="0" t="n">
        <v>959</v>
      </c>
      <c r="H244" s="0" t="n">
        <v>0.181703075766563</v>
      </c>
      <c r="J244" s="0" t="n">
        <v>0.420267015695572</v>
      </c>
      <c r="L244" s="0" t="n">
        <v>10.5221691131592</v>
      </c>
      <c r="M244" s="0" t="n">
        <v>2167.13403320313</v>
      </c>
      <c r="O244" s="0" t="n">
        <v>1.65929746627808</v>
      </c>
      <c r="P244" s="0" t="n">
        <v>2668.4765625</v>
      </c>
      <c r="Q244" s="0" t="n">
        <v>2.37943959236145</v>
      </c>
    </row>
    <row r="245" customFormat="false" ht="12.75" hidden="false" customHeight="false" outlineLevel="0" collapsed="false">
      <c r="B245" s="0" t="n">
        <v>545.949401855469</v>
      </c>
      <c r="D245" s="0" t="n">
        <v>593</v>
      </c>
      <c r="E245" s="0" t="n">
        <v>228</v>
      </c>
      <c r="F245" s="0" t="n">
        <v>1448</v>
      </c>
      <c r="G245" s="0" t="n">
        <v>1020</v>
      </c>
      <c r="H245" s="0" t="n">
        <v>0.164798870682716</v>
      </c>
      <c r="J245" s="0" t="n">
        <v>0.387834310531616</v>
      </c>
      <c r="L245" s="0" t="n">
        <v>8.80680084228516</v>
      </c>
      <c r="M245" s="0" t="n">
        <v>2038.48815917969</v>
      </c>
      <c r="O245" s="0" t="n">
        <v>1.41979134082794</v>
      </c>
      <c r="P245" s="0" t="n">
        <v>2505.501953125</v>
      </c>
      <c r="Q245" s="0" t="n">
        <v>2.57842063903809</v>
      </c>
    </row>
    <row r="246" customFormat="false" ht="12.75" hidden="false" customHeight="false" outlineLevel="0" collapsed="false">
      <c r="B246" s="0" t="n">
        <v>546.102416992188</v>
      </c>
      <c r="D246" s="0" t="n">
        <v>647</v>
      </c>
      <c r="E246" s="0" t="n">
        <v>244</v>
      </c>
      <c r="F246" s="0" t="n">
        <v>1554</v>
      </c>
      <c r="G246" s="0" t="n">
        <v>953</v>
      </c>
      <c r="H246" s="0" t="n">
        <v>0.16164168715477</v>
      </c>
      <c r="J246" s="0" t="n">
        <v>0.453071594238281</v>
      </c>
      <c r="L246" s="0" t="n">
        <v>10.0910863876343</v>
      </c>
      <c r="M246" s="0" t="n">
        <v>2392.86108398438</v>
      </c>
      <c r="O246" s="0" t="n">
        <v>1.63154125213623</v>
      </c>
      <c r="P246" s="0" t="n">
        <v>2472.90551757813</v>
      </c>
      <c r="Q246" s="0" t="n">
        <v>2.20715665817261</v>
      </c>
    </row>
    <row r="247" customFormat="false" ht="12.75" hidden="false" customHeight="false" outlineLevel="0" collapsed="false">
      <c r="B247" s="0" t="n">
        <v>546.25537109375</v>
      </c>
      <c r="D247" s="0" t="n">
        <v>640</v>
      </c>
      <c r="E247" s="0" t="n">
        <v>278</v>
      </c>
      <c r="F247" s="0" t="n">
        <v>1323</v>
      </c>
      <c r="G247" s="0" t="n">
        <v>980</v>
      </c>
      <c r="H247" s="0" t="n">
        <v>0.18618132174015</v>
      </c>
      <c r="J247" s="0" t="n">
        <v>0.435762196779251</v>
      </c>
      <c r="L247" s="0" t="n">
        <v>11.1790103912354</v>
      </c>
      <c r="M247" s="0" t="n">
        <v>2236.21313476563</v>
      </c>
      <c r="O247" s="0" t="n">
        <v>1.35006546974182</v>
      </c>
      <c r="P247" s="0" t="n">
        <v>2708.71899414063</v>
      </c>
      <c r="Q247" s="0" t="n">
        <v>2.29482960700989</v>
      </c>
    </row>
    <row r="248" customFormat="false" ht="12.75" hidden="false" customHeight="false" outlineLevel="0" collapsed="false">
      <c r="B248" s="0" t="n">
        <v>546.408386230469</v>
      </c>
      <c r="D248" s="0" t="n">
        <v>588</v>
      </c>
      <c r="E248" s="0" t="n">
        <v>276</v>
      </c>
      <c r="F248" s="0" t="n">
        <v>1511</v>
      </c>
      <c r="G248" s="0" t="n">
        <v>944</v>
      </c>
      <c r="H248" s="0" t="n">
        <v>0.201184391975403</v>
      </c>
      <c r="J248" s="0" t="n">
        <v>0.415656059980392</v>
      </c>
      <c r="L248" s="0" t="n">
        <v>11.5224838256836</v>
      </c>
      <c r="M248" s="0" t="n">
        <v>2096.99291992188</v>
      </c>
      <c r="O248" s="0" t="n">
        <v>1.60106039047241</v>
      </c>
      <c r="P248" s="0" t="n">
        <v>2835.82885742188</v>
      </c>
      <c r="Q248" s="0" t="n">
        <v>2.40583515167236</v>
      </c>
    </row>
    <row r="249" customFormat="false" ht="12.75" hidden="false" customHeight="false" outlineLevel="0" collapsed="false">
      <c r="B249" s="0" t="n">
        <v>546.561401367188</v>
      </c>
      <c r="D249" s="0" t="n">
        <v>586</v>
      </c>
      <c r="E249" s="0" t="n">
        <v>252</v>
      </c>
      <c r="F249" s="0" t="n">
        <v>1313</v>
      </c>
      <c r="G249" s="0" t="n">
        <v>999</v>
      </c>
      <c r="H249" s="0" t="n">
        <v>0.184323117136955</v>
      </c>
      <c r="J249" s="0" t="n">
        <v>0.391341924667358</v>
      </c>
      <c r="L249" s="0" t="n">
        <v>9.93925666809082</v>
      </c>
      <c r="M249" s="0" t="n">
        <v>2013.31909179688</v>
      </c>
      <c r="O249" s="0" t="n">
        <v>1.31417906284332</v>
      </c>
      <c r="P249" s="0" t="n">
        <v>2692.15795898438</v>
      </c>
      <c r="Q249" s="0" t="n">
        <v>2.55531024932861</v>
      </c>
    </row>
    <row r="250" customFormat="false" ht="12.75" hidden="false" customHeight="false" outlineLevel="0" collapsed="false">
      <c r="B250" s="0" t="n">
        <v>546.714416503906</v>
      </c>
      <c r="D250" s="0" t="n">
        <v>647</v>
      </c>
      <c r="E250" s="0" t="n">
        <v>271</v>
      </c>
      <c r="F250" s="0" t="n">
        <v>1403</v>
      </c>
      <c r="G250" s="0" t="n">
        <v>958</v>
      </c>
      <c r="H250" s="0" t="n">
        <v>0.179528579115868</v>
      </c>
      <c r="J250" s="0" t="n">
        <v>0.450696527957916</v>
      </c>
      <c r="L250" s="0" t="n">
        <v>11.1489896774292</v>
      </c>
      <c r="M250" s="0" t="n">
        <v>2331.90844726563</v>
      </c>
      <c r="O250" s="0" t="n">
        <v>1.46455585956573</v>
      </c>
      <c r="P250" s="0" t="n">
        <v>2648.5205078125</v>
      </c>
      <c r="Q250" s="0" t="n">
        <v>2.21878790855408</v>
      </c>
    </row>
    <row r="251" customFormat="false" ht="12.75" hidden="false" customHeight="false" outlineLevel="0" collapsed="false">
      <c r="B251" s="0" t="n">
        <v>546.867370605469</v>
      </c>
      <c r="D251" s="0" t="n">
        <v>603</v>
      </c>
      <c r="E251" s="0" t="n">
        <v>301</v>
      </c>
      <c r="F251" s="0" t="n">
        <v>1407</v>
      </c>
      <c r="G251" s="0" t="n">
        <v>968</v>
      </c>
      <c r="H251" s="0" t="n">
        <v>0.213973730802536</v>
      </c>
      <c r="J251" s="0" t="n">
        <v>0.415658801794052</v>
      </c>
      <c r="L251" s="0" t="n">
        <v>12.2550506591797</v>
      </c>
      <c r="M251" s="0" t="n">
        <v>2066.69287109375</v>
      </c>
      <c r="O251" s="0" t="n">
        <v>1.45353531837463</v>
      </c>
      <c r="P251" s="0" t="n">
        <v>2935.884765625</v>
      </c>
      <c r="Q251" s="0" t="n">
        <v>2.40581941604614</v>
      </c>
    </row>
    <row r="252" customFormat="false" ht="12.75" hidden="false" customHeight="false" outlineLevel="0" collapsed="false">
      <c r="B252" s="0" t="n">
        <v>547.020385742188</v>
      </c>
      <c r="D252" s="0" t="n">
        <v>580</v>
      </c>
      <c r="E252" s="0" t="n">
        <v>265</v>
      </c>
      <c r="F252" s="0" t="n">
        <v>1361</v>
      </c>
      <c r="G252" s="0" t="n">
        <v>983</v>
      </c>
      <c r="H252" s="0" t="n">
        <v>0.195844814181328</v>
      </c>
      <c r="J252" s="0" t="n">
        <v>0.393667072057724</v>
      </c>
      <c r="L252" s="0" t="n">
        <v>10.6232862472534</v>
      </c>
      <c r="M252" s="0" t="n">
        <v>1999.40258789063</v>
      </c>
      <c r="O252" s="0" t="n">
        <v>1.38500940799713</v>
      </c>
      <c r="P252" s="0" t="n">
        <v>2791.8779296875</v>
      </c>
      <c r="Q252" s="0" t="n">
        <v>2.54021763801575</v>
      </c>
    </row>
    <row r="253" customFormat="false" ht="12.75" hidden="false" customHeight="false" outlineLevel="0" collapsed="false">
      <c r="B253" s="0" t="n">
        <v>547.173400878906</v>
      </c>
      <c r="D253" s="0" t="n">
        <v>612</v>
      </c>
      <c r="E253" s="0" t="n">
        <v>276</v>
      </c>
      <c r="F253" s="0" t="n">
        <v>1418</v>
      </c>
      <c r="G253" s="0" t="n">
        <v>974</v>
      </c>
      <c r="H253" s="0" t="n">
        <v>0.193289220333099</v>
      </c>
      <c r="J253" s="0" t="n">
        <v>0.419251024723053</v>
      </c>
      <c r="L253" s="0" t="n">
        <v>11.1660480499268</v>
      </c>
      <c r="M253" s="0" t="n">
        <v>2133.97631835938</v>
      </c>
      <c r="O253" s="0" t="n">
        <v>1.4559690952301</v>
      </c>
      <c r="P253" s="0" t="n">
        <v>2770.35278320313</v>
      </c>
      <c r="Q253" s="0" t="n">
        <v>2.38520574569702</v>
      </c>
    </row>
    <row r="254" customFormat="false" ht="12.75" hidden="false" customHeight="false" outlineLevel="0" collapsed="false">
      <c r="B254" s="0" t="n">
        <v>547.326477050781</v>
      </c>
      <c r="D254" s="0" t="n">
        <v>561</v>
      </c>
      <c r="E254" s="0" t="n">
        <v>252</v>
      </c>
      <c r="F254" s="0" t="n">
        <v>1423</v>
      </c>
      <c r="G254" s="0" t="n">
        <v>969</v>
      </c>
      <c r="H254" s="0" t="n">
        <v>0.192539766430855</v>
      </c>
      <c r="J254" s="0" t="n">
        <v>0.386282801628113</v>
      </c>
      <c r="L254" s="0" t="n">
        <v>10.248104095459</v>
      </c>
      <c r="M254" s="0" t="n">
        <v>1969.82202148438</v>
      </c>
      <c r="O254" s="0" t="n">
        <v>1.46873819828033</v>
      </c>
      <c r="P254" s="0" t="n">
        <v>2763.97827148438</v>
      </c>
      <c r="Q254" s="0" t="n">
        <v>2.58877682685852</v>
      </c>
    </row>
    <row r="255" customFormat="false" ht="12.75" hidden="false" customHeight="false" outlineLevel="0" collapsed="false">
      <c r="B255" s="0" t="n">
        <v>547.4794921875</v>
      </c>
      <c r="D255" s="0" t="n">
        <v>570</v>
      </c>
      <c r="E255" s="0" t="n">
        <v>270</v>
      </c>
      <c r="F255" s="0" t="n">
        <v>1490</v>
      </c>
      <c r="G255" s="0" t="n">
        <v>984</v>
      </c>
      <c r="H255" s="0" t="n">
        <v>0.203073605895042</v>
      </c>
      <c r="J255" s="0" t="n">
        <v>0.386468410491943</v>
      </c>
      <c r="L255" s="0" t="n">
        <v>10.8139705657959</v>
      </c>
      <c r="M255" s="0" t="n">
        <v>1947.79260253906</v>
      </c>
      <c r="O255" s="0" t="n">
        <v>1.51512360572815</v>
      </c>
      <c r="P255" s="0" t="n">
        <v>2851.05981445313</v>
      </c>
      <c r="Q255" s="0" t="n">
        <v>2.58753371238709</v>
      </c>
    </row>
    <row r="256" customFormat="false" ht="12.75" hidden="false" customHeight="false" outlineLevel="0" collapsed="false">
      <c r="B256" s="0" t="n">
        <v>547.632385253906</v>
      </c>
      <c r="D256" s="0" t="n">
        <v>637</v>
      </c>
      <c r="E256" s="0" t="n">
        <v>270</v>
      </c>
      <c r="F256" s="0" t="n">
        <v>1431</v>
      </c>
      <c r="G256" s="0" t="n">
        <v>920</v>
      </c>
      <c r="H256" s="0" t="n">
        <v>0.18169192969799</v>
      </c>
      <c r="J256" s="0" t="n">
        <v>0.461624294519424</v>
      </c>
      <c r="L256" s="0" t="n">
        <v>11.5569171905518</v>
      </c>
      <c r="M256" s="0" t="n">
        <v>2384.3544921875</v>
      </c>
      <c r="O256" s="0" t="n">
        <v>1.55440306663513</v>
      </c>
      <c r="P256" s="0" t="n">
        <v>2668.375</v>
      </c>
      <c r="Q256" s="0" t="n">
        <v>2.16626381874084</v>
      </c>
    </row>
    <row r="257" customFormat="false" ht="12.75" hidden="false" customHeight="false" outlineLevel="0" collapsed="false">
      <c r="B257" s="0" t="n">
        <v>547.785522460938</v>
      </c>
      <c r="D257" s="0" t="n">
        <v>577</v>
      </c>
      <c r="E257" s="0" t="n">
        <v>242</v>
      </c>
      <c r="F257" s="0" t="n">
        <v>1508</v>
      </c>
      <c r="G257" s="0" t="n">
        <v>944</v>
      </c>
      <c r="H257" s="0" t="n">
        <v>0.179765462875366</v>
      </c>
      <c r="J257" s="0" t="n">
        <v>0.407877087593079</v>
      </c>
      <c r="L257" s="0" t="n">
        <v>10.1030683517456</v>
      </c>
      <c r="M257" s="0" t="n">
        <v>2107.9541015625</v>
      </c>
      <c r="O257" s="0" t="n">
        <v>1.59783852100372</v>
      </c>
      <c r="P257" s="0" t="n">
        <v>2650.7080078125</v>
      </c>
      <c r="Q257" s="0" t="n">
        <v>2.45171904563904</v>
      </c>
    </row>
    <row r="258" customFormat="false" ht="12.75" hidden="false" customHeight="false" outlineLevel="0" collapsed="false">
      <c r="B258" s="0" t="n">
        <v>547.9384765625</v>
      </c>
      <c r="D258" s="0" t="n">
        <v>625</v>
      </c>
      <c r="E258" s="0" t="n">
        <v>277</v>
      </c>
      <c r="F258" s="0" t="n">
        <v>1377</v>
      </c>
      <c r="G258" s="0" t="n">
        <v>889</v>
      </c>
      <c r="H258" s="0" t="n">
        <v>0.189984485507011</v>
      </c>
      <c r="J258" s="0" t="n">
        <v>0.468759387731552</v>
      </c>
      <c r="L258" s="0" t="n">
        <v>12.2711658477783</v>
      </c>
      <c r="M258" s="0" t="n">
        <v>2399.36767578125</v>
      </c>
      <c r="O258" s="0" t="n">
        <v>1.54854846000671</v>
      </c>
      <c r="P258" s="0" t="n">
        <v>2742.02734375</v>
      </c>
      <c r="Q258" s="0" t="n">
        <v>2.1332905292511</v>
      </c>
    </row>
    <row r="259" customFormat="false" ht="12.75" hidden="false" customHeight="false" outlineLevel="0" collapsed="false">
      <c r="B259" s="0" t="n">
        <v>548.091491699219</v>
      </c>
      <c r="D259" s="0" t="n">
        <v>618</v>
      </c>
      <c r="E259" s="0" t="n">
        <v>255</v>
      </c>
      <c r="F259" s="0" t="n">
        <v>1254</v>
      </c>
      <c r="G259" s="0" t="n">
        <v>889</v>
      </c>
      <c r="H259" s="0" t="n">
        <v>0.176849737763405</v>
      </c>
      <c r="J259" s="0" t="n">
        <v>0.463519722223282</v>
      </c>
      <c r="L259" s="0" t="n">
        <v>11.2951068878174</v>
      </c>
      <c r="M259" s="0" t="n">
        <v>2407.99877929688</v>
      </c>
      <c r="O259" s="0" t="n">
        <v>1.40997850894928</v>
      </c>
      <c r="P259" s="0" t="n">
        <v>2623.54736328125</v>
      </c>
      <c r="Q259" s="0" t="n">
        <v>2.15740561485291</v>
      </c>
    </row>
    <row r="260" customFormat="false" ht="12.75" hidden="false" customHeight="false" outlineLevel="0" collapsed="false">
      <c r="B260" s="0" t="n">
        <v>548.244384765625</v>
      </c>
      <c r="D260" s="0" t="n">
        <v>615</v>
      </c>
      <c r="E260" s="0" t="n">
        <v>267</v>
      </c>
      <c r="F260" s="0" t="n">
        <v>1358</v>
      </c>
      <c r="G260" s="0" t="n">
        <v>919</v>
      </c>
      <c r="H260" s="0" t="n">
        <v>0.186106324195862</v>
      </c>
      <c r="J260" s="0" t="n">
        <v>0.446139186620712</v>
      </c>
      <c r="L260" s="0" t="n">
        <v>11.4406108856201</v>
      </c>
      <c r="M260" s="0" t="n">
        <v>2290.4833984375</v>
      </c>
      <c r="O260" s="0" t="n">
        <v>1.47694098949432</v>
      </c>
      <c r="P260" s="0" t="n">
        <v>2708.05419921875</v>
      </c>
      <c r="Q260" s="0" t="n">
        <v>2.24145293235779</v>
      </c>
    </row>
    <row r="261" customFormat="false" ht="12.75" hidden="false" customHeight="false" outlineLevel="0" collapsed="false">
      <c r="B261" s="0" t="n">
        <v>548.397521972656</v>
      </c>
      <c r="D261" s="0" t="n">
        <v>575</v>
      </c>
      <c r="E261" s="0" t="n">
        <v>256</v>
      </c>
      <c r="F261" s="0" t="n">
        <v>1561</v>
      </c>
      <c r="G261" s="0" t="n">
        <v>975</v>
      </c>
      <c r="H261" s="0" t="n">
        <v>0.190875396132469</v>
      </c>
      <c r="J261" s="0" t="n">
        <v>0.393479526042938</v>
      </c>
      <c r="L261" s="0" t="n">
        <v>10.3487949371338</v>
      </c>
      <c r="M261" s="0" t="n">
        <v>2009.53332519531</v>
      </c>
      <c r="O261" s="0" t="n">
        <v>1.60184514522553</v>
      </c>
      <c r="P261" s="0" t="n">
        <v>2749.71923828125</v>
      </c>
      <c r="Q261" s="0" t="n">
        <v>2.54142832756043</v>
      </c>
    </row>
    <row r="262" customFormat="false" ht="12.75" hidden="false" customHeight="false" outlineLevel="0" collapsed="false">
      <c r="B262" s="0" t="n">
        <v>548.550476074219</v>
      </c>
      <c r="D262" s="0" t="n">
        <v>598</v>
      </c>
      <c r="E262" s="0" t="n">
        <v>259</v>
      </c>
      <c r="F262" s="0" t="n">
        <v>1290</v>
      </c>
      <c r="G262" s="0" t="n">
        <v>897</v>
      </c>
      <c r="H262" s="0" t="n">
        <v>0.185631096363068</v>
      </c>
      <c r="J262" s="0" t="n">
        <v>0.444479763507843</v>
      </c>
      <c r="L262" s="0" t="n">
        <v>11.3689517974854</v>
      </c>
      <c r="M262" s="0" t="n">
        <v>2283.04052734375</v>
      </c>
      <c r="O262" s="0" t="n">
        <v>1.43785178661346</v>
      </c>
      <c r="P262" s="0" t="n">
        <v>2703.83520507813</v>
      </c>
      <c r="Q262" s="0" t="n">
        <v>2.24982118606567</v>
      </c>
    </row>
    <row r="263" customFormat="false" ht="12.75" hidden="false" customHeight="false" outlineLevel="0" collapsed="false">
      <c r="B263" s="0" t="n">
        <v>548.703491210938</v>
      </c>
      <c r="D263" s="0" t="n">
        <v>619</v>
      </c>
      <c r="E263" s="0" t="n">
        <v>260</v>
      </c>
      <c r="F263" s="0" t="n">
        <v>1356</v>
      </c>
      <c r="G263" s="0" t="n">
        <v>929</v>
      </c>
      <c r="H263" s="0" t="n">
        <v>0.18005459010601</v>
      </c>
      <c r="J263" s="0" t="n">
        <v>0.444691568613052</v>
      </c>
      <c r="L263" s="0" t="n">
        <v>11.0326738357544</v>
      </c>
      <c r="M263" s="0" t="n">
        <v>2298.71313476563</v>
      </c>
      <c r="O263" s="0" t="n">
        <v>1.46041798591614</v>
      </c>
      <c r="P263" s="0" t="n">
        <v>2653.37329101563</v>
      </c>
      <c r="Q263" s="0" t="n">
        <v>2.24874973297119</v>
      </c>
    </row>
    <row r="264" customFormat="false" ht="12.75" hidden="false" customHeight="false" outlineLevel="0" collapsed="false">
      <c r="B264" s="0" t="n">
        <v>548.856506347656</v>
      </c>
      <c r="D264" s="0" t="n">
        <v>587</v>
      </c>
      <c r="E264" s="0" t="n">
        <v>274</v>
      </c>
      <c r="F264" s="0" t="n">
        <v>1301</v>
      </c>
      <c r="G264" s="0" t="n">
        <v>883</v>
      </c>
      <c r="H264" s="0" t="n">
        <v>0.200093269348145</v>
      </c>
      <c r="J264" s="0" t="n">
        <v>0.443245112895966</v>
      </c>
      <c r="L264" s="0" t="n">
        <v>12.2206449508667</v>
      </c>
      <c r="M264" s="0" t="n">
        <v>2239.1513671875</v>
      </c>
      <c r="O264" s="0" t="n">
        <v>1.47331476211548</v>
      </c>
      <c r="P264" s="0" t="n">
        <v>2826.95727539063</v>
      </c>
      <c r="Q264" s="0" t="n">
        <v>2.25608801841736</v>
      </c>
    </row>
    <row r="265" customFormat="false" ht="12.75" hidden="false" customHeight="false" outlineLevel="0" collapsed="false">
      <c r="B265" s="0" t="n">
        <v>549.009521484375</v>
      </c>
      <c r="D265" s="0" t="n">
        <v>572</v>
      </c>
      <c r="E265" s="0" t="n">
        <v>259</v>
      </c>
      <c r="F265" s="0" t="n">
        <v>1487</v>
      </c>
      <c r="G265" s="0" t="n">
        <v>947</v>
      </c>
      <c r="H265" s="0" t="n">
        <v>0.194077715277672</v>
      </c>
      <c r="J265" s="0" t="n">
        <v>0.403047323226929</v>
      </c>
      <c r="L265" s="0" t="n">
        <v>10.7782793045044</v>
      </c>
      <c r="M265" s="0" t="n">
        <v>2050.34497070313</v>
      </c>
      <c r="O265" s="0" t="n">
        <v>1.57136940956116</v>
      </c>
      <c r="P265" s="0" t="n">
        <v>2777.02880859375</v>
      </c>
      <c r="Q265" s="0" t="n">
        <v>2.48109817504883</v>
      </c>
    </row>
    <row r="266" customFormat="false" ht="12.75" hidden="false" customHeight="false" outlineLevel="0" collapsed="false">
      <c r="B266" s="0" t="n">
        <v>549.162475585938</v>
      </c>
      <c r="D266" s="0" t="n">
        <v>600</v>
      </c>
      <c r="E266" s="0" t="n">
        <v>240</v>
      </c>
      <c r="F266" s="0" t="n">
        <v>1303</v>
      </c>
      <c r="G266" s="0" t="n">
        <v>883</v>
      </c>
      <c r="H266" s="0" t="n">
        <v>0.171467050909996</v>
      </c>
      <c r="J266" s="0" t="n">
        <v>0.453071296215057</v>
      </c>
      <c r="L266" s="0" t="n">
        <v>10.7044649124146</v>
      </c>
      <c r="M266" s="0" t="n">
        <v>2366.26000976563</v>
      </c>
      <c r="O266" s="0" t="n">
        <v>1.47560155391693</v>
      </c>
      <c r="P266" s="0" t="n">
        <v>2572.0146484375</v>
      </c>
      <c r="Q266" s="0" t="n">
        <v>2.20715808868408</v>
      </c>
    </row>
    <row r="267" customFormat="false" ht="12.75" hidden="false" customHeight="false" outlineLevel="0" collapsed="false">
      <c r="B267" s="0" t="n">
        <v>549.315490722656</v>
      </c>
      <c r="D267" s="0" t="n">
        <v>572</v>
      </c>
      <c r="E267" s="0" t="n">
        <v>256</v>
      </c>
      <c r="F267" s="0" t="n">
        <v>1424</v>
      </c>
      <c r="G267" s="0" t="n">
        <v>872</v>
      </c>
      <c r="H267" s="0" t="n">
        <v>0.191876009106636</v>
      </c>
      <c r="J267" s="0" t="n">
        <v>0.437358051538467</v>
      </c>
      <c r="L267" s="0" t="n">
        <v>11.5631322860718</v>
      </c>
      <c r="M267" s="0" t="n">
        <v>2230.001953125</v>
      </c>
      <c r="O267" s="0" t="n">
        <v>1.63210320472717</v>
      </c>
      <c r="P267" s="0" t="n">
        <v>2758.30883789063</v>
      </c>
      <c r="Q267" s="0" t="n">
        <v>2.28645610809326</v>
      </c>
    </row>
    <row r="268" customFormat="false" ht="12.75" hidden="false" customHeight="false" outlineLevel="0" collapsed="false">
      <c r="B268" s="0" t="n">
        <v>549.468505859375</v>
      </c>
      <c r="D268" s="0" t="n">
        <v>607</v>
      </c>
      <c r="E268" s="0" t="n">
        <v>253</v>
      </c>
      <c r="F268" s="0" t="n">
        <v>1370</v>
      </c>
      <c r="G268" s="0" t="n">
        <v>980</v>
      </c>
      <c r="H268" s="0" t="n">
        <v>0.178681418299675</v>
      </c>
      <c r="J268" s="0" t="n">
        <v>0.413265764713287</v>
      </c>
      <c r="L268" s="0" t="n">
        <v>10.1748151779175</v>
      </c>
      <c r="M268" s="0" t="n">
        <v>2138.24243164063</v>
      </c>
      <c r="O268" s="0" t="n">
        <v>1.39853894710541</v>
      </c>
      <c r="P268" s="0" t="n">
        <v>2640.669921875</v>
      </c>
      <c r="Q268" s="0" t="n">
        <v>2.41975045204163</v>
      </c>
    </row>
    <row r="269" customFormat="false" ht="12.75" hidden="false" customHeight="false" outlineLevel="0" collapsed="false">
      <c r="B269" s="0" t="n">
        <v>549.621520996094</v>
      </c>
      <c r="D269" s="0" t="n">
        <v>542</v>
      </c>
      <c r="E269" s="0" t="n">
        <v>250</v>
      </c>
      <c r="F269" s="0" t="n">
        <v>1362</v>
      </c>
      <c r="G269" s="0" t="n">
        <v>930</v>
      </c>
      <c r="H269" s="0" t="n">
        <v>0.197755143046379</v>
      </c>
      <c r="J269" s="0" t="n">
        <v>0.388885319232941</v>
      </c>
      <c r="L269" s="0" t="n">
        <v>10.5966119766235</v>
      </c>
      <c r="M269" s="0" t="n">
        <v>1971.37683105469</v>
      </c>
      <c r="O269" s="0" t="n">
        <v>1.46533465385437</v>
      </c>
      <c r="P269" s="0" t="n">
        <v>2807.75854492188</v>
      </c>
      <c r="Q269" s="0" t="n">
        <v>2.57145214080811</v>
      </c>
    </row>
    <row r="270" customFormat="false" ht="12.75" hidden="false" customHeight="false" outlineLevel="0" collapsed="false">
      <c r="B270" s="0" t="n">
        <v>549.774475097656</v>
      </c>
      <c r="D270" s="0" t="n">
        <v>535</v>
      </c>
      <c r="E270" s="0" t="n">
        <v>270</v>
      </c>
      <c r="F270" s="0" t="n">
        <v>1420</v>
      </c>
      <c r="G270" s="0" t="n">
        <v>836</v>
      </c>
      <c r="H270" s="0" t="n">
        <v>0.216368228197098</v>
      </c>
      <c r="J270" s="0" t="n">
        <v>0.426711678504944</v>
      </c>
      <c r="L270" s="0" t="n">
        <v>12.7217168807983</v>
      </c>
      <c r="M270" s="0" t="n">
        <v>2115.3544921875</v>
      </c>
      <c r="O270" s="0" t="n">
        <v>1.69777023792267</v>
      </c>
      <c r="P270" s="0" t="n">
        <v>2953.8583984375</v>
      </c>
      <c r="Q270" s="0" t="n">
        <v>2.34350275993347</v>
      </c>
    </row>
    <row r="271" customFormat="false" ht="12.75" hidden="false" customHeight="false" outlineLevel="0" collapsed="false">
      <c r="B271" s="0" t="n">
        <v>549.927612304688</v>
      </c>
      <c r="D271" s="0" t="n">
        <v>574</v>
      </c>
      <c r="E271" s="0" t="n">
        <v>237</v>
      </c>
      <c r="F271" s="0" t="n">
        <v>1379</v>
      </c>
      <c r="G271" s="0" t="n">
        <v>904</v>
      </c>
      <c r="H271" s="0" t="n">
        <v>0.176995620131493</v>
      </c>
      <c r="J271" s="0" t="n">
        <v>0.423316955566406</v>
      </c>
      <c r="L271" s="0" t="n">
        <v>10.3239498138428</v>
      </c>
      <c r="M271" s="0" t="n">
        <v>2194.40893554688</v>
      </c>
      <c r="O271" s="0" t="n">
        <v>1.52499651908875</v>
      </c>
      <c r="P271" s="0" t="n">
        <v>2624.91845703125</v>
      </c>
      <c r="Q271" s="0" t="n">
        <v>2.36229610443115</v>
      </c>
    </row>
    <row r="272" customFormat="false" ht="12.75" hidden="false" customHeight="false" outlineLevel="0" collapsed="false">
      <c r="B272" s="0" t="n">
        <v>550.080627441406</v>
      </c>
      <c r="D272" s="0" t="n">
        <v>582</v>
      </c>
      <c r="E272" s="0" t="n">
        <v>267</v>
      </c>
      <c r="F272" s="0" t="n">
        <v>1249</v>
      </c>
      <c r="G272" s="0" t="n">
        <v>918</v>
      </c>
      <c r="H272" s="0" t="n">
        <v>0.196662858128548</v>
      </c>
      <c r="J272" s="0" t="n">
        <v>0.422650843858719</v>
      </c>
      <c r="L272" s="0" t="n">
        <v>11.4530668258667</v>
      </c>
      <c r="M272" s="0" t="n">
        <v>2143.05102539063</v>
      </c>
      <c r="O272" s="0" t="n">
        <v>1.35977804660797</v>
      </c>
      <c r="P272" s="0" t="n">
        <v>2798.7001953125</v>
      </c>
      <c r="Q272" s="0" t="n">
        <v>2.3660192489624</v>
      </c>
    </row>
    <row r="273" customFormat="false" ht="12.75" hidden="false" customHeight="false" outlineLevel="0" collapsed="false">
      <c r="B273" s="0" t="n">
        <v>550.233520507813</v>
      </c>
      <c r="D273" s="0" t="n">
        <v>599</v>
      </c>
      <c r="E273" s="0" t="n">
        <v>223</v>
      </c>
      <c r="F273" s="0" t="n">
        <v>1278</v>
      </c>
      <c r="G273" s="0" t="n">
        <v>846</v>
      </c>
      <c r="H273" s="0" t="n">
        <v>0.159594908356667</v>
      </c>
      <c r="J273" s="0" t="n">
        <v>0.472141802310944</v>
      </c>
      <c r="L273" s="0" t="n">
        <v>10.3826732635498</v>
      </c>
      <c r="M273" s="0" t="n">
        <v>2504.8125</v>
      </c>
      <c r="O273" s="0" t="n">
        <v>1.51049077510834</v>
      </c>
      <c r="P273" s="0" t="n">
        <v>2451.37329101563</v>
      </c>
      <c r="Q273" s="0" t="n">
        <v>2.11800765991211</v>
      </c>
    </row>
    <row r="274" customFormat="false" ht="12.75" hidden="false" customHeight="false" outlineLevel="0" collapsed="false">
      <c r="B274" s="0" t="n">
        <v>550.386474609375</v>
      </c>
      <c r="D274" s="0" t="n">
        <v>623</v>
      </c>
      <c r="E274" s="0" t="n">
        <v>238</v>
      </c>
      <c r="F274" s="0" t="n">
        <v>1279</v>
      </c>
      <c r="G274" s="0" t="n">
        <v>867</v>
      </c>
      <c r="H274" s="0" t="n">
        <v>0.163741812109947</v>
      </c>
      <c r="J274" s="0" t="n">
        <v>0.479137241840363</v>
      </c>
      <c r="L274" s="0" t="n">
        <v>10.8102874755859</v>
      </c>
      <c r="M274" s="0" t="n">
        <v>2532.24291992188</v>
      </c>
      <c r="O274" s="0" t="n">
        <v>1.47494268417358</v>
      </c>
      <c r="P274" s="0" t="n">
        <v>2494.67016601563</v>
      </c>
      <c r="Q274" s="0" t="n">
        <v>2.08708477020264</v>
      </c>
    </row>
    <row r="275" customFormat="false" ht="12.75" hidden="false" customHeight="false" outlineLevel="0" collapsed="false">
      <c r="B275" s="0" t="n">
        <v>550.539611816406</v>
      </c>
      <c r="D275" s="0" t="n">
        <v>503</v>
      </c>
      <c r="E275" s="0" t="n">
        <v>266</v>
      </c>
      <c r="F275" s="0" t="n">
        <v>1486</v>
      </c>
      <c r="G275" s="0" t="n">
        <v>873</v>
      </c>
      <c r="H275" s="0" t="n">
        <v>0.226687267422676</v>
      </c>
      <c r="J275" s="0" t="n">
        <v>0.384116619825363</v>
      </c>
      <c r="L275" s="0" t="n">
        <v>11.997974395752</v>
      </c>
      <c r="M275" s="0" t="n">
        <v>1885.23010253906</v>
      </c>
      <c r="O275" s="0" t="n">
        <v>1.70202839374542</v>
      </c>
      <c r="P275" s="0" t="n">
        <v>3028.80590820313</v>
      </c>
      <c r="Q275" s="0" t="n">
        <v>2.60337591171265</v>
      </c>
    </row>
    <row r="276" customFormat="false" ht="12.75" hidden="false" customHeight="false" outlineLevel="0" collapsed="false">
      <c r="B276" s="0" t="n">
        <v>550.692626953125</v>
      </c>
      <c r="D276" s="0" t="n">
        <v>505</v>
      </c>
      <c r="E276" s="0" t="n">
        <v>261</v>
      </c>
      <c r="F276" s="0" t="n">
        <v>1401</v>
      </c>
      <c r="G276" s="0" t="n">
        <v>893</v>
      </c>
      <c r="H276" s="0" t="n">
        <v>0.221582382917404</v>
      </c>
      <c r="J276" s="0" t="n">
        <v>0.376969277858734</v>
      </c>
      <c r="L276" s="0" t="n">
        <v>11.5095634460449</v>
      </c>
      <c r="M276" s="0" t="n">
        <v>1861.91259765625</v>
      </c>
      <c r="O276" s="0" t="n">
        <v>1.56873548030853</v>
      </c>
      <c r="P276" s="0" t="n">
        <v>2992.22509765625</v>
      </c>
      <c r="Q276" s="0" t="n">
        <v>2.6527361869812</v>
      </c>
    </row>
    <row r="277" customFormat="false" ht="12.75" hidden="false" customHeight="false" outlineLevel="0" collapsed="false">
      <c r="B277" s="0" t="n">
        <v>550.845581054688</v>
      </c>
      <c r="D277" s="0" t="n">
        <v>526</v>
      </c>
      <c r="E277" s="0" t="n">
        <v>227</v>
      </c>
      <c r="F277" s="0" t="n">
        <v>1447</v>
      </c>
      <c r="G277" s="0" t="n">
        <v>908</v>
      </c>
      <c r="H277" s="0" t="n">
        <v>0.185018613934517</v>
      </c>
      <c r="I277" s="0" t="n">
        <v>0.188587710261345</v>
      </c>
      <c r="J277" s="0" t="n">
        <v>0.386152923107147</v>
      </c>
      <c r="K277" s="0" t="n">
        <v>0.420084774494171</v>
      </c>
      <c r="L277" s="0" t="n">
        <v>9.84447288513184</v>
      </c>
      <c r="M277" s="0" t="n">
        <v>1985.57385253906</v>
      </c>
      <c r="N277" s="0" t="n">
        <v>2156.96655273438</v>
      </c>
      <c r="O277" s="0" t="n">
        <v>1.59280371665955</v>
      </c>
      <c r="P277" s="0" t="n">
        <v>2698.37890625</v>
      </c>
      <c r="Q277" s="0" t="n">
        <v>2.5896475315094</v>
      </c>
      <c r="R277" s="0" t="n">
        <v>2.38047194480896</v>
      </c>
    </row>
    <row r="278" customFormat="false" ht="12.75" hidden="false" customHeight="false" outlineLevel="0" collapsed="false">
      <c r="B278" s="0" t="n">
        <v>550.998474121094</v>
      </c>
      <c r="D278" s="0" t="n">
        <v>563</v>
      </c>
      <c r="E278" s="0" t="n">
        <v>280</v>
      </c>
      <c r="F278" s="0" t="n">
        <v>1406</v>
      </c>
      <c r="G278" s="0" t="n">
        <v>864</v>
      </c>
      <c r="H278" s="0" t="n">
        <v>0.213167816400528</v>
      </c>
      <c r="J278" s="0" t="n">
        <v>0.434461325407028</v>
      </c>
      <c r="L278" s="0" t="n">
        <v>12.7611684799194</v>
      </c>
      <c r="M278" s="0" t="n">
        <v>2161.65087890625</v>
      </c>
      <c r="O278" s="0" t="n">
        <v>1.62622785568237</v>
      </c>
      <c r="P278" s="0" t="n">
        <v>2929.78393554688</v>
      </c>
      <c r="Q278" s="0" t="n">
        <v>2.301700830459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2</v>
      </c>
      <c r="B1" s="1"/>
      <c r="C1" s="1"/>
      <c r="D1" s="1"/>
      <c r="E1" s="1" t="s">
        <v>1</v>
      </c>
      <c r="F1" s="1"/>
      <c r="G1" s="1"/>
      <c r="H1" s="1"/>
      <c r="I1" s="1" t="s">
        <v>2</v>
      </c>
      <c r="J1" s="1" t="s">
        <v>3</v>
      </c>
      <c r="K1" s="1"/>
      <c r="L1" s="1"/>
      <c r="M1" s="1"/>
      <c r="N1" s="1"/>
      <c r="O1" s="1"/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  <c r="U1" s="1"/>
      <c r="V1" s="1"/>
      <c r="W1" s="1"/>
      <c r="X1" s="1"/>
      <c r="Y1" s="1"/>
      <c r="Z1" s="1"/>
      <c r="AA1" s="1" t="s">
        <v>9</v>
      </c>
      <c r="AB1" s="1"/>
      <c r="AC1" s="1"/>
      <c r="AD1" s="1"/>
      <c r="AE1" s="1"/>
      <c r="AF1" s="1"/>
      <c r="AG1" s="1"/>
      <c r="AH1" s="0" t="s">
        <v>10</v>
      </c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6</v>
      </c>
      <c r="I2" s="1" t="s">
        <v>18</v>
      </c>
      <c r="J2" s="1" t="s">
        <v>19</v>
      </c>
      <c r="K2" s="1" t="s">
        <v>16</v>
      </c>
      <c r="L2" s="1" t="s">
        <v>17</v>
      </c>
      <c r="M2" s="1" t="s">
        <v>16</v>
      </c>
      <c r="N2" s="1"/>
      <c r="O2" s="1" t="s">
        <v>20</v>
      </c>
      <c r="P2" s="1" t="n">
        <v>339240</v>
      </c>
      <c r="Q2" s="1" t="n">
        <v>324987</v>
      </c>
      <c r="R2" s="1" t="n">
        <v>269497</v>
      </c>
      <c r="S2" s="1" t="n">
        <v>251005</v>
      </c>
      <c r="T2" s="1" t="s">
        <v>21</v>
      </c>
      <c r="U2" s="1" t="s">
        <v>15</v>
      </c>
      <c r="V2" s="1" t="s">
        <v>17</v>
      </c>
      <c r="W2" s="1" t="s">
        <v>4</v>
      </c>
      <c r="X2" s="1" t="s">
        <v>5</v>
      </c>
      <c r="Y2" s="1" t="s">
        <v>2</v>
      </c>
      <c r="Z2" s="1" t="s">
        <v>22</v>
      </c>
      <c r="AA2" s="1" t="s">
        <v>21</v>
      </c>
      <c r="AB2" s="1" t="s">
        <v>15</v>
      </c>
      <c r="AC2" s="1" t="s">
        <v>17</v>
      </c>
      <c r="AD2" s="1" t="s">
        <v>4</v>
      </c>
      <c r="AE2" s="1" t="s">
        <v>5</v>
      </c>
      <c r="AF2" s="1" t="s">
        <v>2</v>
      </c>
      <c r="AG2" s="1" t="s">
        <v>22</v>
      </c>
      <c r="AH2" s="0" t="s">
        <v>21</v>
      </c>
      <c r="AI2" s="0" t="s">
        <v>15</v>
      </c>
      <c r="AJ2" s="0" t="s">
        <v>17</v>
      </c>
      <c r="AK2" s="0" t="s">
        <v>4</v>
      </c>
      <c r="AL2" s="0" t="s">
        <v>5</v>
      </c>
      <c r="AM2" s="0" t="s">
        <v>2</v>
      </c>
      <c r="AN2" s="0" t="s">
        <v>22</v>
      </c>
    </row>
    <row r="3" customFormat="false" ht="12.75" hidden="false" customHeight="false" outlineLevel="0" collapsed="false">
      <c r="A3" s="0" t="n">
        <v>2684</v>
      </c>
      <c r="B3" s="0" t="n">
        <v>141</v>
      </c>
      <c r="C3" s="0" t="n">
        <v>10</v>
      </c>
      <c r="D3" s="0" t="n">
        <v>1.86276656140885</v>
      </c>
      <c r="E3" s="0" t="n">
        <v>0.410565227270126</v>
      </c>
      <c r="F3" s="0" t="n">
        <v>0.00142517732456326</v>
      </c>
      <c r="G3" s="0" t="n">
        <v>0.839192986488342</v>
      </c>
      <c r="H3" s="0" t="n">
        <v>0.00306239514611661</v>
      </c>
      <c r="I3" s="0" t="n">
        <v>149.048904418945</v>
      </c>
      <c r="J3" s="0" t="n">
        <v>3940.7431640625</v>
      </c>
      <c r="K3" s="0" t="n">
        <v>0.0771582573652268</v>
      </c>
      <c r="L3" s="0" t="n">
        <v>3927.97338867188</v>
      </c>
      <c r="M3" s="0" t="n">
        <v>12.777904510498</v>
      </c>
      <c r="O3" s="0" t="s">
        <v>23</v>
      </c>
      <c r="P3" s="0" t="n">
        <v>1.40358734130859</v>
      </c>
      <c r="Q3" s="0" t="n">
        <v>2.99503874778748</v>
      </c>
      <c r="R3" s="0" t="n">
        <v>0.122137404978275</v>
      </c>
      <c r="S3" s="0" t="n">
        <v>0.0381679385900497</v>
      </c>
    </row>
    <row r="4" customFormat="false" ht="12.75" hidden="false" customHeight="false" outlineLevel="0" collapsed="false">
      <c r="A4" s="0" t="n">
        <v>2964</v>
      </c>
      <c r="B4" s="0" t="n">
        <v>280</v>
      </c>
      <c r="C4" s="0" t="n">
        <v>141</v>
      </c>
      <c r="F4" s="0" t="n">
        <v>0.347125679254532</v>
      </c>
      <c r="G4" s="0" t="s">
        <v>24</v>
      </c>
      <c r="H4" s="0" t="n">
        <v>0.364921420812607</v>
      </c>
      <c r="I4" s="0" t="s">
        <v>24</v>
      </c>
      <c r="J4" s="0" t="s">
        <v>25</v>
      </c>
      <c r="K4" s="0" t="n">
        <v>0.00195796205662191</v>
      </c>
      <c r="M4" s="0" t="n">
        <v>0.325305283069611</v>
      </c>
      <c r="N4" s="0" t="s">
        <v>24</v>
      </c>
      <c r="O4" s="0" t="s">
        <v>26</v>
      </c>
      <c r="P4" s="0" t="n">
        <v>0</v>
      </c>
      <c r="Q4" s="0" t="n">
        <v>0</v>
      </c>
      <c r="R4" s="0" t="n">
        <v>0</v>
      </c>
      <c r="S4" s="0" t="n">
        <v>0</v>
      </c>
    </row>
    <row r="5" customFormat="false" ht="12.75" hidden="false" customHeight="false" outlineLevel="0" collapsed="false">
      <c r="A5" s="0" t="n">
        <v>140</v>
      </c>
      <c r="B5" s="0" t="s">
        <v>27</v>
      </c>
      <c r="C5" s="0" t="n">
        <v>131</v>
      </c>
      <c r="D5" s="0" t="s">
        <v>28</v>
      </c>
      <c r="E5" s="0" t="n">
        <v>3948.22802734375</v>
      </c>
      <c r="F5" s="0" t="n">
        <v>12.622802734375</v>
      </c>
      <c r="J5" s="0" t="n">
        <v>2854.267578125</v>
      </c>
      <c r="K5" s="0" t="n">
        <v>39.4889945983887</v>
      </c>
      <c r="P5" s="0" t="n">
        <v>129</v>
      </c>
      <c r="AA5" s="1"/>
    </row>
    <row r="6" customFormat="false" ht="12.75" hidden="false" customHeight="false" outlineLevel="0" collapsed="false">
      <c r="A6" s="0" t="n">
        <v>281</v>
      </c>
      <c r="B6" s="0" t="s">
        <v>29</v>
      </c>
      <c r="K6" s="0" t="s">
        <v>30</v>
      </c>
      <c r="L6" s="0" t="s">
        <v>43</v>
      </c>
    </row>
    <row r="10" customFormat="false" ht="12.75" hidden="false" customHeight="false" outlineLevel="0" collapsed="false">
      <c r="A10" s="1"/>
      <c r="B10" s="1" t="s">
        <v>31</v>
      </c>
      <c r="C10" s="1"/>
      <c r="D10" s="1" t="s">
        <v>4</v>
      </c>
      <c r="E10" s="1" t="s">
        <v>5</v>
      </c>
      <c r="F10" s="1" t="s">
        <v>7</v>
      </c>
      <c r="G10" s="1" t="s">
        <v>6</v>
      </c>
      <c r="H10" s="1" t="s">
        <v>15</v>
      </c>
      <c r="I10" s="1" t="s">
        <v>32</v>
      </c>
      <c r="J10" s="1" t="s">
        <v>17</v>
      </c>
      <c r="K10" s="1" t="s">
        <v>32</v>
      </c>
      <c r="L10" s="1" t="s">
        <v>19</v>
      </c>
      <c r="M10" s="1" t="s">
        <v>22</v>
      </c>
      <c r="N10" s="0" t="s">
        <v>32</v>
      </c>
      <c r="O10" s="0" t="s">
        <v>33</v>
      </c>
    </row>
    <row r="11" customFormat="false" ht="12.75" hidden="false" customHeight="false" outlineLevel="0" collapsed="false">
      <c r="B11" s="0" t="n">
        <v>410.080993652344</v>
      </c>
      <c r="D11" s="0" t="n">
        <v>1</v>
      </c>
      <c r="E11" s="0" t="n">
        <v>3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410.234008789063</v>
      </c>
      <c r="D12" s="0" t="n">
        <v>0</v>
      </c>
      <c r="E12" s="0" t="n">
        <v>2</v>
      </c>
      <c r="F12" s="0" t="n">
        <v>0</v>
      </c>
      <c r="G12" s="0" t="n">
        <v>2</v>
      </c>
    </row>
    <row r="13" customFormat="false" ht="12.75" hidden="false" customHeight="false" outlineLevel="0" collapsed="false">
      <c r="B13" s="0" t="n">
        <v>410.386993408203</v>
      </c>
      <c r="D13" s="0" t="n">
        <v>1</v>
      </c>
      <c r="E13" s="0" t="n">
        <v>5</v>
      </c>
      <c r="F13" s="0" t="n">
        <v>0</v>
      </c>
      <c r="G13" s="0" t="n">
        <v>1</v>
      </c>
    </row>
    <row r="14" customFormat="false" ht="12.75" hidden="false" customHeight="false" outlineLevel="0" collapsed="false">
      <c r="B14" s="0" t="n">
        <v>410.540008544922</v>
      </c>
      <c r="D14" s="0" t="n">
        <v>2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410.692993164063</v>
      </c>
      <c r="D15" s="0" t="n">
        <v>3</v>
      </c>
      <c r="E15" s="0" t="n">
        <v>1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410.846008300781</v>
      </c>
      <c r="D16" s="0" t="n">
        <v>1</v>
      </c>
      <c r="E16" s="0" t="n">
        <v>3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410.998992919922</v>
      </c>
      <c r="D17" s="0" t="n">
        <v>1</v>
      </c>
      <c r="E17" s="0" t="n">
        <v>3</v>
      </c>
      <c r="F17" s="0" t="n">
        <v>0</v>
      </c>
      <c r="G17" s="0" t="n">
        <v>1</v>
      </c>
    </row>
    <row r="18" customFormat="false" ht="12.75" hidden="false" customHeight="false" outlineLevel="0" collapsed="false">
      <c r="B18" s="0" t="n">
        <v>411.152008056641</v>
      </c>
      <c r="D18" s="0" t="n">
        <v>1</v>
      </c>
      <c r="E18" s="0" t="n">
        <v>4</v>
      </c>
      <c r="F18" s="0" t="n">
        <v>1</v>
      </c>
      <c r="G18" s="0" t="n">
        <v>0</v>
      </c>
    </row>
    <row r="19" customFormat="false" ht="12.75" hidden="false" customHeight="false" outlineLevel="0" collapsed="false">
      <c r="B19" s="0" t="n">
        <v>411.304992675781</v>
      </c>
      <c r="D19" s="0" t="n">
        <v>2</v>
      </c>
      <c r="E19" s="0" t="n">
        <v>2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411.4580078125</v>
      </c>
      <c r="D20" s="0" t="n">
        <v>1</v>
      </c>
      <c r="E20" s="0" t="n">
        <v>1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411.610992431641</v>
      </c>
      <c r="D21" s="0" t="n">
        <v>1</v>
      </c>
      <c r="E21" s="0" t="n">
        <v>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411.764007568359</v>
      </c>
      <c r="D22" s="0" t="n">
        <v>1</v>
      </c>
      <c r="E22" s="0" t="n">
        <v>2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411.9169921875</v>
      </c>
      <c r="D23" s="0" t="n">
        <v>2</v>
      </c>
      <c r="E23" s="0" t="n">
        <v>8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412.070007324219</v>
      </c>
      <c r="D24" s="0" t="n">
        <v>1</v>
      </c>
      <c r="E24" s="0" t="n">
        <v>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412.222991943359</v>
      </c>
      <c r="D25" s="0" t="n">
        <v>3</v>
      </c>
      <c r="E25" s="0" t="n">
        <v>2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412.376007080078</v>
      </c>
      <c r="D26" s="0" t="n">
        <v>0</v>
      </c>
      <c r="E26" s="0" t="n">
        <v>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412.528991699219</v>
      </c>
      <c r="D27" s="0" t="n">
        <v>3</v>
      </c>
      <c r="E27" s="0" t="n">
        <v>6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412.682098388672</v>
      </c>
      <c r="D28" s="0" t="n">
        <v>3</v>
      </c>
      <c r="E28" s="0" t="n">
        <v>1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412.835113525391</v>
      </c>
      <c r="D29" s="0" t="n">
        <v>2</v>
      </c>
      <c r="E29" s="0" t="n">
        <v>2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412.988098144531</v>
      </c>
      <c r="D30" s="0" t="n">
        <v>0</v>
      </c>
      <c r="E30" s="0" t="n">
        <v>1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413.14111328125</v>
      </c>
      <c r="D31" s="0" t="n">
        <v>1</v>
      </c>
      <c r="E31" s="0" t="n">
        <v>2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413.294097900391</v>
      </c>
      <c r="D32" s="0" t="n">
        <v>2</v>
      </c>
      <c r="E32" s="0" t="n">
        <v>3</v>
      </c>
      <c r="F32" s="0" t="n">
        <v>1</v>
      </c>
      <c r="G32" s="0" t="n">
        <v>1</v>
      </c>
    </row>
    <row r="33" customFormat="false" ht="12.75" hidden="false" customHeight="false" outlineLevel="0" collapsed="false">
      <c r="B33" s="0" t="n">
        <v>413.447113037109</v>
      </c>
      <c r="D33" s="0" t="n">
        <v>2</v>
      </c>
      <c r="E33" s="0" t="n">
        <v>1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413.60009765625</v>
      </c>
      <c r="D34" s="0" t="n">
        <v>2</v>
      </c>
      <c r="E34" s="0" t="n">
        <v>4</v>
      </c>
      <c r="F34" s="0" t="n">
        <v>0</v>
      </c>
      <c r="G34" s="0" t="n">
        <v>1</v>
      </c>
    </row>
    <row r="35" customFormat="false" ht="12.75" hidden="false" customHeight="false" outlineLevel="0" collapsed="false">
      <c r="B35" s="0" t="n">
        <v>413.753112792969</v>
      </c>
      <c r="D35" s="0" t="n">
        <v>2</v>
      </c>
      <c r="E35" s="0" t="n">
        <v>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413.906097412109</v>
      </c>
      <c r="D36" s="0" t="n">
        <v>0</v>
      </c>
      <c r="E36" s="0" t="n">
        <v>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414.059112548828</v>
      </c>
      <c r="D37" s="0" t="n">
        <v>0</v>
      </c>
      <c r="E37" s="0" t="n">
        <v>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414.212097167969</v>
      </c>
      <c r="D38" s="0" t="n">
        <v>0</v>
      </c>
      <c r="E38" s="0" t="n">
        <v>5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414.365112304688</v>
      </c>
      <c r="D39" s="0" t="n">
        <v>5</v>
      </c>
      <c r="E39" s="0" t="n">
        <v>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414.518096923828</v>
      </c>
      <c r="D40" s="0" t="n">
        <v>1</v>
      </c>
      <c r="E40" s="0" t="n">
        <v>5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414.671112060547</v>
      </c>
      <c r="D41" s="0" t="n">
        <v>0</v>
      </c>
      <c r="E41" s="0" t="n">
        <v>3</v>
      </c>
      <c r="F41" s="0" t="n">
        <v>1</v>
      </c>
      <c r="G41" s="0" t="n">
        <v>0</v>
      </c>
    </row>
    <row r="42" customFormat="false" ht="12.75" hidden="false" customHeight="false" outlineLevel="0" collapsed="false">
      <c r="B42" s="0" t="n">
        <v>414.824096679688</v>
      </c>
      <c r="D42" s="0" t="n">
        <v>1</v>
      </c>
      <c r="E42" s="0" t="n">
        <v>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414.977111816406</v>
      </c>
      <c r="D43" s="0" t="n">
        <v>1</v>
      </c>
      <c r="E43" s="0" t="n">
        <v>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415.130187988281</v>
      </c>
      <c r="D44" s="0" t="n">
        <v>3</v>
      </c>
      <c r="E44" s="0" t="n">
        <v>2</v>
      </c>
      <c r="F44" s="0" t="n">
        <v>0</v>
      </c>
      <c r="G44" s="0" t="n">
        <v>1</v>
      </c>
    </row>
    <row r="45" customFormat="false" ht="12.75" hidden="false" customHeight="false" outlineLevel="0" collapsed="false">
      <c r="B45" s="0" t="n">
        <v>415.283111572266</v>
      </c>
      <c r="D45" s="0" t="n">
        <v>2</v>
      </c>
      <c r="E45" s="0" t="n">
        <v>3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415.436187744141</v>
      </c>
      <c r="D46" s="0" t="n">
        <v>0</v>
      </c>
      <c r="E46" s="0" t="n">
        <v>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415.589111328125</v>
      </c>
      <c r="D47" s="0" t="n">
        <v>0</v>
      </c>
      <c r="E47" s="0" t="n">
        <v>2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415.7421875</v>
      </c>
      <c r="D48" s="0" t="n">
        <v>0</v>
      </c>
      <c r="E48" s="0" t="n">
        <v>2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415.895111083984</v>
      </c>
      <c r="D49" s="0" t="n">
        <v>4</v>
      </c>
      <c r="E49" s="0" t="n">
        <v>3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416.048187255859</v>
      </c>
      <c r="D50" s="0" t="n">
        <v>3</v>
      </c>
      <c r="E50" s="0" t="n">
        <v>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416.201202392578</v>
      </c>
      <c r="D51" s="0" t="n">
        <v>5</v>
      </c>
      <c r="E51" s="0" t="n">
        <v>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416.354187011719</v>
      </c>
      <c r="D52" s="0" t="n">
        <v>0</v>
      </c>
      <c r="E52" s="0" t="n">
        <v>0</v>
      </c>
      <c r="F52" s="0" t="n">
        <v>0</v>
      </c>
      <c r="G52" s="0" t="n">
        <v>1</v>
      </c>
    </row>
    <row r="53" customFormat="false" ht="12.75" hidden="false" customHeight="false" outlineLevel="0" collapsed="false">
      <c r="B53" s="0" t="n">
        <v>416.507202148438</v>
      </c>
      <c r="D53" s="0" t="n">
        <v>2</v>
      </c>
      <c r="E53" s="0" t="n">
        <v>2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416.660186767578</v>
      </c>
      <c r="D54" s="0" t="n">
        <v>1</v>
      </c>
      <c r="E54" s="0" t="n">
        <v>5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416.813201904297</v>
      </c>
      <c r="D55" s="0" t="n">
        <v>3</v>
      </c>
      <c r="E55" s="0" t="n">
        <v>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416.966186523438</v>
      </c>
      <c r="D56" s="0" t="n">
        <v>1</v>
      </c>
      <c r="E56" s="0" t="n">
        <v>2</v>
      </c>
      <c r="F56" s="0" t="n">
        <v>0</v>
      </c>
      <c r="G56" s="0" t="n">
        <v>1</v>
      </c>
    </row>
    <row r="57" customFormat="false" ht="12.75" hidden="false" customHeight="false" outlineLevel="0" collapsed="false">
      <c r="B57" s="0" t="n">
        <v>417.119201660156</v>
      </c>
      <c r="D57" s="0" t="n">
        <v>3</v>
      </c>
      <c r="E57" s="0" t="n">
        <v>2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417.272186279297</v>
      </c>
      <c r="D58" s="0" t="n">
        <v>3</v>
      </c>
      <c r="E58" s="0" t="n">
        <v>1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417.425201416016</v>
      </c>
      <c r="D59" s="0" t="n">
        <v>0</v>
      </c>
      <c r="E59" s="0" t="n">
        <v>3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417.578186035156</v>
      </c>
      <c r="D60" s="0" t="n">
        <v>2</v>
      </c>
      <c r="E60" s="0" t="n">
        <v>5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417.731201171875</v>
      </c>
      <c r="D61" s="0" t="n">
        <v>2</v>
      </c>
      <c r="E61" s="0" t="n">
        <v>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417.884185791016</v>
      </c>
      <c r="D62" s="0" t="n">
        <v>1</v>
      </c>
      <c r="E62" s="0" t="n">
        <v>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418.037200927734</v>
      </c>
      <c r="D63" s="0" t="n">
        <v>1</v>
      </c>
      <c r="E63" s="0" t="n">
        <v>1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418.190185546875</v>
      </c>
      <c r="D64" s="0" t="n">
        <v>3</v>
      </c>
      <c r="E64" s="0" t="n">
        <v>2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418.343200683594</v>
      </c>
      <c r="D65" s="0" t="n">
        <v>1</v>
      </c>
      <c r="E65" s="0" t="n">
        <v>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418.496185302734</v>
      </c>
      <c r="D66" s="0" t="n">
        <v>3</v>
      </c>
      <c r="E66" s="0" t="n">
        <v>1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418.649291992188</v>
      </c>
      <c r="D67" s="0" t="n">
        <v>0</v>
      </c>
      <c r="E67" s="0" t="n">
        <v>1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418.802185058594</v>
      </c>
      <c r="D68" s="0" t="n">
        <v>3</v>
      </c>
      <c r="E68" s="0" t="n">
        <v>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418.955291748047</v>
      </c>
      <c r="D69" s="0" t="n">
        <v>0</v>
      </c>
      <c r="E69" s="0" t="n">
        <v>2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419.108306884766</v>
      </c>
      <c r="D70" s="0" t="n">
        <v>1</v>
      </c>
      <c r="E70" s="0" t="n">
        <v>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419.261291503906</v>
      </c>
      <c r="D71" s="0" t="n">
        <v>1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419.414306640625</v>
      </c>
      <c r="D72" s="0" t="n">
        <v>1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419.567291259766</v>
      </c>
      <c r="D73" s="0" t="n">
        <v>1</v>
      </c>
      <c r="E73" s="0" t="n">
        <v>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419.720306396484</v>
      </c>
      <c r="D74" s="0" t="n">
        <v>0</v>
      </c>
      <c r="E74" s="0" t="n">
        <v>3</v>
      </c>
      <c r="F74" s="0" t="n">
        <v>1</v>
      </c>
      <c r="G74" s="0" t="n">
        <v>0</v>
      </c>
    </row>
    <row r="75" customFormat="false" ht="12.75" hidden="false" customHeight="false" outlineLevel="0" collapsed="false">
      <c r="B75" s="0" t="n">
        <v>419.873291015625</v>
      </c>
      <c r="D75" s="0" t="n">
        <v>1</v>
      </c>
      <c r="E75" s="0" t="n">
        <v>3</v>
      </c>
      <c r="F75" s="0" t="n">
        <v>0</v>
      </c>
      <c r="G75" s="0" t="n">
        <v>1</v>
      </c>
    </row>
    <row r="76" customFormat="false" ht="12.75" hidden="false" customHeight="false" outlineLevel="0" collapsed="false">
      <c r="B76" s="0" t="n">
        <v>420.026306152344</v>
      </c>
      <c r="D76" s="0" t="n">
        <v>1</v>
      </c>
      <c r="E76" s="0" t="n">
        <v>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420.179290771484</v>
      </c>
      <c r="D77" s="0" t="n">
        <v>1</v>
      </c>
      <c r="E77" s="0" t="n">
        <v>2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420.332305908203</v>
      </c>
      <c r="D78" s="0" t="n">
        <v>2</v>
      </c>
      <c r="E78" s="0" t="n">
        <v>3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420.485290527344</v>
      </c>
      <c r="D79" s="0" t="n">
        <v>1</v>
      </c>
      <c r="E79" s="0" t="n">
        <v>1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420.638305664063</v>
      </c>
      <c r="D80" s="0" t="n">
        <v>1</v>
      </c>
      <c r="E80" s="0" t="n">
        <v>3</v>
      </c>
      <c r="F80" s="0" t="n">
        <v>0</v>
      </c>
      <c r="G80" s="0" t="n">
        <v>1</v>
      </c>
    </row>
    <row r="81" customFormat="false" ht="12.75" hidden="false" customHeight="false" outlineLevel="0" collapsed="false">
      <c r="B81" s="0" t="n">
        <v>420.791290283203</v>
      </c>
      <c r="D81" s="0" t="n">
        <v>2</v>
      </c>
      <c r="E81" s="0" t="n">
        <v>2</v>
      </c>
      <c r="F81" s="0" t="n">
        <v>0</v>
      </c>
      <c r="G81" s="0" t="n">
        <v>2</v>
      </c>
    </row>
    <row r="82" customFormat="false" ht="12.75" hidden="false" customHeight="false" outlineLevel="0" collapsed="false">
      <c r="B82" s="0" t="n">
        <v>420.944305419922</v>
      </c>
      <c r="D82" s="0" t="n">
        <v>0</v>
      </c>
      <c r="E82" s="0" t="n">
        <v>3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421.097412109375</v>
      </c>
      <c r="D83" s="0" t="n">
        <v>2</v>
      </c>
      <c r="E83" s="0" t="n">
        <v>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421.250305175781</v>
      </c>
      <c r="D84" s="0" t="n">
        <v>1</v>
      </c>
      <c r="E84" s="0" t="n">
        <v>2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421.403411865234</v>
      </c>
      <c r="D85" s="0" t="n">
        <v>0</v>
      </c>
      <c r="E85" s="0" t="n">
        <v>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421.556304931641</v>
      </c>
      <c r="D86" s="0" t="n">
        <v>3</v>
      </c>
      <c r="E86" s="0" t="n">
        <v>3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421.709411621094</v>
      </c>
      <c r="D87" s="0" t="n">
        <v>0</v>
      </c>
      <c r="E87" s="0" t="n">
        <v>2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421.8623046875</v>
      </c>
      <c r="D88" s="0" t="n">
        <v>2</v>
      </c>
      <c r="E88" s="0" t="n">
        <v>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422.015411376953</v>
      </c>
      <c r="D89" s="0" t="n">
        <v>1</v>
      </c>
      <c r="E89" s="0" t="n">
        <v>2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422.168304443359</v>
      </c>
      <c r="D90" s="0" t="n">
        <v>3</v>
      </c>
      <c r="E90" s="0" t="n">
        <v>4</v>
      </c>
      <c r="F90" s="0" t="n">
        <v>0</v>
      </c>
      <c r="G90" s="0" t="n">
        <v>0</v>
      </c>
    </row>
    <row r="91" customFormat="false" ht="12.75" hidden="false" customHeight="false" outlineLevel="0" collapsed="false">
      <c r="B91" s="0" t="n">
        <v>422.321411132813</v>
      </c>
      <c r="D91" s="0" t="n">
        <v>0</v>
      </c>
      <c r="E91" s="0" t="n">
        <v>4</v>
      </c>
      <c r="F91" s="0" t="n">
        <v>0</v>
      </c>
      <c r="G91" s="0" t="n">
        <v>0</v>
      </c>
    </row>
    <row r="92" customFormat="false" ht="12.75" hidden="false" customHeight="false" outlineLevel="0" collapsed="false">
      <c r="B92" s="0" t="n">
        <v>422.474395751953</v>
      </c>
      <c r="D92" s="0" t="n">
        <v>0</v>
      </c>
      <c r="E92" s="0" t="n">
        <v>6</v>
      </c>
      <c r="F92" s="0" t="n">
        <v>0</v>
      </c>
      <c r="G92" s="0" t="n">
        <v>0</v>
      </c>
    </row>
    <row r="93" customFormat="false" ht="12.75" hidden="false" customHeight="false" outlineLevel="0" collapsed="false">
      <c r="B93" s="0" t="n">
        <v>422.627410888672</v>
      </c>
      <c r="D93" s="0" t="n">
        <v>1</v>
      </c>
      <c r="E93" s="0" t="n">
        <v>4</v>
      </c>
      <c r="F93" s="0" t="n">
        <v>0</v>
      </c>
      <c r="G93" s="0" t="n">
        <v>0</v>
      </c>
    </row>
    <row r="94" customFormat="false" ht="12.75" hidden="false" customHeight="false" outlineLevel="0" collapsed="false">
      <c r="B94" s="0" t="n">
        <v>422.780395507813</v>
      </c>
      <c r="D94" s="0" t="n">
        <v>0</v>
      </c>
      <c r="E94" s="0" t="n">
        <v>0</v>
      </c>
      <c r="F94" s="0" t="n">
        <v>0</v>
      </c>
      <c r="G94" s="0" t="n">
        <v>2</v>
      </c>
    </row>
    <row r="95" customFormat="false" ht="12.75" hidden="false" customHeight="false" outlineLevel="0" collapsed="false">
      <c r="B95" s="0" t="n">
        <v>422.933410644531</v>
      </c>
      <c r="D95" s="0" t="n">
        <v>1</v>
      </c>
      <c r="E95" s="0" t="n">
        <v>5</v>
      </c>
      <c r="F95" s="0" t="n">
        <v>0</v>
      </c>
      <c r="G95" s="0" t="n">
        <v>0</v>
      </c>
    </row>
    <row r="96" customFormat="false" ht="12.75" hidden="false" customHeight="false" outlineLevel="0" collapsed="false">
      <c r="B96" s="0" t="n">
        <v>423.086395263672</v>
      </c>
      <c r="D96" s="0" t="n">
        <v>2</v>
      </c>
      <c r="E96" s="0" t="n">
        <v>2</v>
      </c>
      <c r="F96" s="0" t="n">
        <v>0</v>
      </c>
      <c r="G96" s="0" t="n">
        <v>0</v>
      </c>
    </row>
    <row r="97" customFormat="false" ht="12.75" hidden="false" customHeight="false" outlineLevel="0" collapsed="false">
      <c r="B97" s="0" t="n">
        <v>423.239410400391</v>
      </c>
      <c r="D97" s="0" t="n">
        <v>1</v>
      </c>
      <c r="E97" s="0" t="n">
        <v>4</v>
      </c>
      <c r="F97" s="0" t="n">
        <v>0</v>
      </c>
      <c r="G97" s="0" t="n">
        <v>0</v>
      </c>
    </row>
    <row r="98" customFormat="false" ht="12.75" hidden="false" customHeight="false" outlineLevel="0" collapsed="false">
      <c r="B98" s="0" t="n">
        <v>423.392395019531</v>
      </c>
      <c r="D98" s="0" t="n">
        <v>1</v>
      </c>
      <c r="E98" s="0" t="n">
        <v>5</v>
      </c>
      <c r="F98" s="0" t="n">
        <v>0</v>
      </c>
      <c r="G98" s="0" t="n">
        <v>0</v>
      </c>
    </row>
    <row r="99" customFormat="false" ht="12.75" hidden="false" customHeight="false" outlineLevel="0" collapsed="false">
      <c r="B99" s="0" t="n">
        <v>423.54541015625</v>
      </c>
      <c r="D99" s="0" t="n">
        <v>3</v>
      </c>
      <c r="E99" s="0" t="n">
        <v>3</v>
      </c>
      <c r="F99" s="0" t="n">
        <v>0</v>
      </c>
      <c r="G99" s="0" t="n">
        <v>0</v>
      </c>
    </row>
    <row r="100" customFormat="false" ht="12.75" hidden="false" customHeight="false" outlineLevel="0" collapsed="false">
      <c r="B100" s="0" t="n">
        <v>423.698394775391</v>
      </c>
      <c r="D100" s="0" t="n">
        <v>1</v>
      </c>
      <c r="E100" s="0" t="n">
        <v>2</v>
      </c>
      <c r="F100" s="0" t="n">
        <v>0</v>
      </c>
      <c r="G100" s="0" t="n">
        <v>0</v>
      </c>
    </row>
    <row r="101" customFormat="false" ht="12.75" hidden="false" customHeight="false" outlineLevel="0" collapsed="false">
      <c r="B101" s="0" t="n">
        <v>423.851409912109</v>
      </c>
      <c r="D101" s="0" t="n">
        <v>1</v>
      </c>
      <c r="E101" s="0" t="n">
        <v>3</v>
      </c>
      <c r="F101" s="0" t="n">
        <v>0</v>
      </c>
      <c r="G101" s="0" t="n">
        <v>0</v>
      </c>
    </row>
    <row r="102" customFormat="false" ht="12.75" hidden="false" customHeight="false" outlineLevel="0" collapsed="false">
      <c r="B102" s="0" t="n">
        <v>424.00439453125</v>
      </c>
      <c r="D102" s="0" t="n">
        <v>0</v>
      </c>
      <c r="E102" s="0" t="n">
        <v>2</v>
      </c>
      <c r="F102" s="0" t="n">
        <v>0</v>
      </c>
      <c r="G102" s="0" t="n">
        <v>0</v>
      </c>
    </row>
    <row r="103" customFormat="false" ht="12.75" hidden="false" customHeight="false" outlineLevel="0" collapsed="false">
      <c r="B103" s="0" t="n">
        <v>424.157409667969</v>
      </c>
      <c r="D103" s="0" t="n">
        <v>2</v>
      </c>
      <c r="E103" s="0" t="n">
        <v>3</v>
      </c>
      <c r="F103" s="0" t="n">
        <v>0</v>
      </c>
      <c r="G103" s="0" t="n">
        <v>0</v>
      </c>
    </row>
    <row r="104" customFormat="false" ht="12.75" hidden="false" customHeight="false" outlineLevel="0" collapsed="false">
      <c r="B104" s="0" t="n">
        <v>424.310394287109</v>
      </c>
      <c r="D104" s="0" t="n">
        <v>0</v>
      </c>
      <c r="E104" s="0" t="n">
        <v>2</v>
      </c>
      <c r="F104" s="0" t="n">
        <v>0</v>
      </c>
      <c r="G104" s="0" t="n">
        <v>0</v>
      </c>
    </row>
    <row r="105" customFormat="false" ht="12.75" hidden="false" customHeight="false" outlineLevel="0" collapsed="false">
      <c r="B105" s="0" t="n">
        <v>424.463409423828</v>
      </c>
      <c r="D105" s="0" t="n">
        <v>2</v>
      </c>
      <c r="E105" s="0" t="n">
        <v>1</v>
      </c>
      <c r="F105" s="0" t="n">
        <v>0</v>
      </c>
      <c r="G105" s="0" t="n">
        <v>0</v>
      </c>
    </row>
    <row r="106" customFormat="false" ht="12.75" hidden="false" customHeight="false" outlineLevel="0" collapsed="false">
      <c r="B106" s="0" t="n">
        <v>424.616394042969</v>
      </c>
      <c r="D106" s="0" t="n">
        <v>1</v>
      </c>
      <c r="E106" s="0" t="n">
        <v>7</v>
      </c>
      <c r="F106" s="0" t="n">
        <v>0</v>
      </c>
      <c r="G106" s="0" t="n">
        <v>0</v>
      </c>
    </row>
    <row r="107" customFormat="false" ht="12.75" hidden="false" customHeight="false" outlineLevel="0" collapsed="false">
      <c r="B107" s="0" t="n">
        <v>424.769409179688</v>
      </c>
      <c r="D107" s="0" t="n">
        <v>1</v>
      </c>
      <c r="E107" s="0" t="n">
        <v>3</v>
      </c>
      <c r="F107" s="0" t="n">
        <v>0</v>
      </c>
      <c r="G107" s="0" t="n">
        <v>0</v>
      </c>
    </row>
    <row r="108" customFormat="false" ht="12.75" hidden="false" customHeight="false" outlineLevel="0" collapsed="false">
      <c r="B108" s="0" t="n">
        <v>424.922485351563</v>
      </c>
      <c r="D108" s="0" t="n">
        <v>1</v>
      </c>
      <c r="E108" s="0" t="n">
        <v>6</v>
      </c>
      <c r="F108" s="0" t="n">
        <v>0</v>
      </c>
      <c r="G108" s="0" t="n">
        <v>0</v>
      </c>
    </row>
    <row r="109" customFormat="false" ht="12.75" hidden="false" customHeight="false" outlineLevel="0" collapsed="false">
      <c r="B109" s="0" t="n">
        <v>425.075500488281</v>
      </c>
      <c r="D109" s="0" t="n">
        <v>2</v>
      </c>
      <c r="E109" s="0" t="n">
        <v>2</v>
      </c>
      <c r="F109" s="0" t="n">
        <v>0</v>
      </c>
      <c r="G109" s="0" t="n">
        <v>0</v>
      </c>
    </row>
    <row r="110" customFormat="false" ht="12.75" hidden="false" customHeight="false" outlineLevel="0" collapsed="false">
      <c r="B110" s="0" t="n">
        <v>425.228485107422</v>
      </c>
      <c r="D110" s="0" t="n">
        <v>0</v>
      </c>
      <c r="E110" s="0" t="n">
        <v>1</v>
      </c>
      <c r="F110" s="0" t="n">
        <v>0</v>
      </c>
      <c r="G110" s="0" t="n">
        <v>0</v>
      </c>
    </row>
    <row r="111" customFormat="false" ht="12.75" hidden="false" customHeight="false" outlineLevel="0" collapsed="false">
      <c r="B111" s="0" t="n">
        <v>425.381500244141</v>
      </c>
      <c r="D111" s="0" t="n">
        <v>2</v>
      </c>
      <c r="E111" s="0" t="n">
        <v>2</v>
      </c>
      <c r="F111" s="0" t="n">
        <v>0</v>
      </c>
      <c r="G111" s="0" t="n">
        <v>0</v>
      </c>
    </row>
    <row r="112" customFormat="false" ht="12.75" hidden="false" customHeight="false" outlineLevel="0" collapsed="false">
      <c r="B112" s="0" t="n">
        <v>425.534484863281</v>
      </c>
      <c r="D112" s="0" t="n">
        <v>2</v>
      </c>
      <c r="E112" s="0" t="n">
        <v>1</v>
      </c>
      <c r="F112" s="0" t="n">
        <v>0</v>
      </c>
      <c r="G112" s="0" t="n">
        <v>0</v>
      </c>
    </row>
    <row r="113" customFormat="false" ht="12.75" hidden="false" customHeight="false" outlineLevel="0" collapsed="false">
      <c r="B113" s="0" t="n">
        <v>425.6875</v>
      </c>
      <c r="D113" s="0" t="n">
        <v>3</v>
      </c>
      <c r="E113" s="0" t="n">
        <v>3</v>
      </c>
      <c r="F113" s="0" t="n">
        <v>1</v>
      </c>
      <c r="G113" s="0" t="n">
        <v>0</v>
      </c>
    </row>
    <row r="114" customFormat="false" ht="12.75" hidden="false" customHeight="false" outlineLevel="0" collapsed="false">
      <c r="B114" s="0" t="n">
        <v>425.840515136719</v>
      </c>
      <c r="D114" s="0" t="n">
        <v>0</v>
      </c>
      <c r="E114" s="0" t="n">
        <v>3</v>
      </c>
      <c r="F114" s="0" t="n">
        <v>0</v>
      </c>
      <c r="G114" s="0" t="n">
        <v>0</v>
      </c>
    </row>
    <row r="115" customFormat="false" ht="12.75" hidden="false" customHeight="false" outlineLevel="0" collapsed="false">
      <c r="B115" s="0" t="n">
        <v>425.993499755859</v>
      </c>
      <c r="D115" s="0" t="n">
        <v>0</v>
      </c>
      <c r="E115" s="0" t="n">
        <v>4</v>
      </c>
      <c r="F115" s="0" t="n">
        <v>0</v>
      </c>
      <c r="G115" s="0" t="n">
        <v>1</v>
      </c>
    </row>
    <row r="116" customFormat="false" ht="12.75" hidden="false" customHeight="false" outlineLevel="0" collapsed="false">
      <c r="B116" s="0" t="n">
        <v>426.146514892578</v>
      </c>
      <c r="D116" s="0" t="n">
        <v>2</v>
      </c>
      <c r="E116" s="0" t="n">
        <v>5</v>
      </c>
      <c r="F116" s="0" t="n">
        <v>0</v>
      </c>
      <c r="G116" s="0" t="n">
        <v>0</v>
      </c>
    </row>
    <row r="117" customFormat="false" ht="12.75" hidden="false" customHeight="false" outlineLevel="0" collapsed="false">
      <c r="B117" s="0" t="n">
        <v>426.299499511719</v>
      </c>
      <c r="D117" s="0" t="n">
        <v>1</v>
      </c>
      <c r="E117" s="0" t="n">
        <v>3</v>
      </c>
      <c r="F117" s="0" t="n">
        <v>0</v>
      </c>
      <c r="G117" s="0" t="n">
        <v>0</v>
      </c>
    </row>
    <row r="118" customFormat="false" ht="12.75" hidden="false" customHeight="false" outlineLevel="0" collapsed="false">
      <c r="B118" s="0" t="n">
        <v>426.452514648438</v>
      </c>
      <c r="D118" s="0" t="n">
        <v>2</v>
      </c>
      <c r="E118" s="0" t="n">
        <v>4</v>
      </c>
      <c r="F118" s="0" t="n">
        <v>0</v>
      </c>
      <c r="G118" s="0" t="n">
        <v>0</v>
      </c>
    </row>
    <row r="119" customFormat="false" ht="12.75" hidden="false" customHeight="false" outlineLevel="0" collapsed="false">
      <c r="B119" s="0" t="n">
        <v>426.605499267578</v>
      </c>
      <c r="D119" s="0" t="n">
        <v>2</v>
      </c>
      <c r="E119" s="0" t="n">
        <v>2</v>
      </c>
      <c r="F119" s="0" t="n">
        <v>0</v>
      </c>
      <c r="G119" s="0" t="n">
        <v>0</v>
      </c>
    </row>
    <row r="120" customFormat="false" ht="12.75" hidden="false" customHeight="false" outlineLevel="0" collapsed="false">
      <c r="B120" s="0" t="n">
        <v>426.758514404297</v>
      </c>
      <c r="D120" s="0" t="n">
        <v>1</v>
      </c>
      <c r="E120" s="0" t="n">
        <v>2</v>
      </c>
      <c r="F120" s="0" t="n">
        <v>0</v>
      </c>
      <c r="G120" s="0" t="n">
        <v>0</v>
      </c>
    </row>
    <row r="121" customFormat="false" ht="12.75" hidden="false" customHeight="false" outlineLevel="0" collapsed="false">
      <c r="B121" s="0" t="n">
        <v>426.911499023438</v>
      </c>
      <c r="D121" s="0" t="n">
        <v>1</v>
      </c>
      <c r="E121" s="0" t="n">
        <v>5</v>
      </c>
      <c r="F121" s="0" t="n">
        <v>0</v>
      </c>
      <c r="G121" s="0" t="n">
        <v>0</v>
      </c>
    </row>
    <row r="122" customFormat="false" ht="12.75" hidden="false" customHeight="false" outlineLevel="0" collapsed="false">
      <c r="B122" s="0" t="n">
        <v>427.064514160156</v>
      </c>
      <c r="D122" s="0" t="n">
        <v>2</v>
      </c>
      <c r="E122" s="0" t="n">
        <v>4</v>
      </c>
      <c r="F122" s="0" t="n">
        <v>0</v>
      </c>
      <c r="G122" s="0" t="n">
        <v>0</v>
      </c>
    </row>
    <row r="123" customFormat="false" ht="12.75" hidden="false" customHeight="false" outlineLevel="0" collapsed="false">
      <c r="B123" s="0" t="n">
        <v>427.217498779297</v>
      </c>
      <c r="D123" s="0" t="n">
        <v>2</v>
      </c>
      <c r="E123" s="0" t="n">
        <v>7</v>
      </c>
      <c r="F123" s="0" t="n">
        <v>0</v>
      </c>
      <c r="G123" s="0" t="n">
        <v>0</v>
      </c>
    </row>
    <row r="124" customFormat="false" ht="12.75" hidden="false" customHeight="false" outlineLevel="0" collapsed="false">
      <c r="B124" s="0" t="n">
        <v>427.370513916016</v>
      </c>
      <c r="D124" s="0" t="n">
        <v>3</v>
      </c>
      <c r="E124" s="0" t="n">
        <v>3</v>
      </c>
      <c r="F124" s="0" t="n">
        <v>0</v>
      </c>
      <c r="G124" s="0" t="n">
        <v>0</v>
      </c>
    </row>
    <row r="125" customFormat="false" ht="12.75" hidden="false" customHeight="false" outlineLevel="0" collapsed="false">
      <c r="B125" s="0" t="n">
        <v>427.523590087891</v>
      </c>
      <c r="D125" s="0" t="n">
        <v>2</v>
      </c>
      <c r="E125" s="0" t="n">
        <v>4</v>
      </c>
      <c r="F125" s="0" t="n">
        <v>0</v>
      </c>
      <c r="G125" s="0" t="n">
        <v>0</v>
      </c>
    </row>
    <row r="126" customFormat="false" ht="12.75" hidden="false" customHeight="false" outlineLevel="0" collapsed="false">
      <c r="B126" s="0" t="n">
        <v>427.676513671875</v>
      </c>
      <c r="D126" s="0" t="n">
        <v>4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B127" s="0" t="n">
        <v>427.82958984375</v>
      </c>
      <c r="D127" s="0" t="n">
        <v>1</v>
      </c>
      <c r="E127" s="0" t="n">
        <v>2</v>
      </c>
      <c r="F127" s="0" t="n">
        <v>0</v>
      </c>
      <c r="G127" s="0" t="n">
        <v>0</v>
      </c>
    </row>
    <row r="128" customFormat="false" ht="12.75" hidden="false" customHeight="false" outlineLevel="0" collapsed="false">
      <c r="B128" s="0" t="n">
        <v>427.982513427734</v>
      </c>
      <c r="D128" s="0" t="n">
        <v>0</v>
      </c>
      <c r="E128" s="0" t="n">
        <v>3</v>
      </c>
      <c r="F128" s="0" t="n">
        <v>0</v>
      </c>
      <c r="G128" s="0" t="n">
        <v>0</v>
      </c>
    </row>
    <row r="129" customFormat="false" ht="12.75" hidden="false" customHeight="false" outlineLevel="0" collapsed="false">
      <c r="B129" s="0" t="n">
        <v>428.135589599609</v>
      </c>
      <c r="D129" s="0" t="n">
        <v>2</v>
      </c>
      <c r="E129" s="0" t="n">
        <v>2</v>
      </c>
      <c r="F129" s="0" t="n">
        <v>0</v>
      </c>
      <c r="G129" s="0" t="n">
        <v>0</v>
      </c>
    </row>
    <row r="130" customFormat="false" ht="12.75" hidden="false" customHeight="false" outlineLevel="0" collapsed="false">
      <c r="B130" s="0" t="n">
        <v>428.288513183594</v>
      </c>
      <c r="D130" s="0" t="n">
        <v>2</v>
      </c>
      <c r="E130" s="0" t="n">
        <v>4</v>
      </c>
      <c r="F130" s="0" t="n">
        <v>0</v>
      </c>
      <c r="G130" s="0" t="n">
        <v>0</v>
      </c>
    </row>
    <row r="131" customFormat="false" ht="12.75" hidden="false" customHeight="false" outlineLevel="0" collapsed="false">
      <c r="B131" s="0" t="n">
        <v>428.441589355469</v>
      </c>
      <c r="D131" s="0" t="n">
        <v>3</v>
      </c>
      <c r="E131" s="0" t="n">
        <v>1</v>
      </c>
      <c r="F131" s="0" t="n">
        <v>0</v>
      </c>
      <c r="G131" s="0" t="n">
        <v>0</v>
      </c>
    </row>
    <row r="132" customFormat="false" ht="12.75" hidden="false" customHeight="false" outlineLevel="0" collapsed="false">
      <c r="B132" s="0" t="n">
        <v>428.594512939453</v>
      </c>
      <c r="D132" s="0" t="n">
        <v>0</v>
      </c>
      <c r="E132" s="0" t="n">
        <v>3</v>
      </c>
      <c r="F132" s="0" t="n">
        <v>0</v>
      </c>
      <c r="G132" s="0" t="n">
        <v>0</v>
      </c>
    </row>
    <row r="133" customFormat="false" ht="12.75" hidden="false" customHeight="false" outlineLevel="0" collapsed="false">
      <c r="B133" s="0" t="n">
        <v>428.747589111328</v>
      </c>
      <c r="D133" s="0" t="n">
        <v>0</v>
      </c>
      <c r="E133" s="0" t="n">
        <v>6</v>
      </c>
      <c r="F133" s="0" t="n">
        <v>0</v>
      </c>
      <c r="G133" s="0" t="n">
        <v>0</v>
      </c>
    </row>
    <row r="134" customFormat="false" ht="12.75" hidden="false" customHeight="false" outlineLevel="0" collapsed="false">
      <c r="B134" s="0" t="n">
        <v>428.900604248047</v>
      </c>
      <c r="D134" s="0" t="n">
        <v>0</v>
      </c>
      <c r="E134" s="0" t="n">
        <v>4</v>
      </c>
      <c r="F134" s="0" t="n">
        <v>0</v>
      </c>
      <c r="G134" s="0" t="n">
        <v>0</v>
      </c>
    </row>
    <row r="135" customFormat="false" ht="12.75" hidden="false" customHeight="false" outlineLevel="0" collapsed="false">
      <c r="B135" s="0" t="n">
        <v>429.053588867188</v>
      </c>
      <c r="D135" s="0" t="n">
        <v>0</v>
      </c>
      <c r="E135" s="0" t="n">
        <v>5</v>
      </c>
      <c r="F135" s="0" t="n">
        <v>0</v>
      </c>
      <c r="G135" s="0" t="n">
        <v>0</v>
      </c>
    </row>
    <row r="136" customFormat="false" ht="12.75" hidden="false" customHeight="false" outlineLevel="0" collapsed="false">
      <c r="B136" s="0" t="n">
        <v>429.206604003906</v>
      </c>
      <c r="D136" s="0" t="n">
        <v>0</v>
      </c>
      <c r="E136" s="0" t="n">
        <v>3</v>
      </c>
      <c r="F136" s="0" t="n">
        <v>0</v>
      </c>
      <c r="G136" s="0" t="n">
        <v>0</v>
      </c>
    </row>
    <row r="137" customFormat="false" ht="12.75" hidden="false" customHeight="false" outlineLevel="0" collapsed="false">
      <c r="B137" s="0" t="n">
        <v>429.359588623047</v>
      </c>
      <c r="D137" s="0" t="n">
        <v>4</v>
      </c>
      <c r="E137" s="0" t="n">
        <v>5</v>
      </c>
      <c r="F137" s="0" t="n">
        <v>0</v>
      </c>
      <c r="G137" s="0" t="n">
        <v>0</v>
      </c>
    </row>
    <row r="138" customFormat="false" ht="12.75" hidden="false" customHeight="false" outlineLevel="0" collapsed="false">
      <c r="B138" s="0" t="n">
        <v>429.512603759766</v>
      </c>
      <c r="D138" s="0" t="n">
        <v>0</v>
      </c>
      <c r="E138" s="0" t="n">
        <v>5</v>
      </c>
      <c r="F138" s="0" t="n">
        <v>0</v>
      </c>
      <c r="G138" s="0" t="n">
        <v>0</v>
      </c>
    </row>
    <row r="139" customFormat="false" ht="12.75" hidden="false" customHeight="false" outlineLevel="0" collapsed="false">
      <c r="B139" s="0" t="n">
        <v>429.665588378906</v>
      </c>
      <c r="D139" s="0" t="n">
        <v>1</v>
      </c>
      <c r="E139" s="0" t="n">
        <v>4</v>
      </c>
      <c r="F139" s="0" t="n">
        <v>0</v>
      </c>
      <c r="G139" s="0" t="n">
        <v>0</v>
      </c>
    </row>
    <row r="140" customFormat="false" ht="12.75" hidden="false" customHeight="false" outlineLevel="0" collapsed="false">
      <c r="B140" s="0" t="n">
        <v>429.818603515625</v>
      </c>
      <c r="D140" s="0" t="n">
        <v>2</v>
      </c>
      <c r="E140" s="0" t="n">
        <v>3</v>
      </c>
      <c r="F140" s="0" t="n">
        <v>0</v>
      </c>
      <c r="G140" s="0" t="n">
        <v>0</v>
      </c>
    </row>
    <row r="141" customFormat="false" ht="12.75" hidden="false" customHeight="false" outlineLevel="0" collapsed="false">
      <c r="B141" s="0" t="n">
        <v>429.971588134766</v>
      </c>
      <c r="D141" s="0" t="n">
        <v>3</v>
      </c>
      <c r="E141" s="0" t="n">
        <v>1</v>
      </c>
      <c r="F141" s="0" t="n">
        <v>0</v>
      </c>
      <c r="G141" s="0" t="n">
        <v>0</v>
      </c>
    </row>
    <row r="142" customFormat="false" ht="12.75" hidden="false" customHeight="false" outlineLevel="0" collapsed="false">
      <c r="B142" s="0" t="n">
        <v>430.124603271484</v>
      </c>
      <c r="D142" s="0" t="n">
        <v>2</v>
      </c>
      <c r="E142" s="0" t="n">
        <v>1</v>
      </c>
      <c r="F142" s="0" t="n">
        <v>0</v>
      </c>
      <c r="G142" s="0" t="n">
        <v>0</v>
      </c>
    </row>
    <row r="143" customFormat="false" ht="12.75" hidden="false" customHeight="false" outlineLevel="0" collapsed="false">
      <c r="B143" s="0" t="n">
        <v>430.277587890625</v>
      </c>
      <c r="D143" s="0" t="n">
        <v>1</v>
      </c>
      <c r="E143" s="0" t="n">
        <v>3</v>
      </c>
      <c r="F143" s="0" t="n">
        <v>0</v>
      </c>
      <c r="G143" s="0" t="n">
        <v>0</v>
      </c>
    </row>
    <row r="144" customFormat="false" ht="12.75" hidden="false" customHeight="false" outlineLevel="0" collapsed="false">
      <c r="B144" s="0" t="n">
        <v>430.430603027344</v>
      </c>
      <c r="D144" s="0" t="n">
        <v>1</v>
      </c>
      <c r="E144" s="0" t="n">
        <v>3</v>
      </c>
      <c r="F144" s="0" t="n">
        <v>0</v>
      </c>
      <c r="G144" s="0" t="n">
        <v>0</v>
      </c>
    </row>
    <row r="145" customFormat="false" ht="12.75" hidden="false" customHeight="false" outlineLevel="0" collapsed="false">
      <c r="B145" s="0" t="n">
        <v>430.583587646484</v>
      </c>
      <c r="D145" s="0" t="n">
        <v>3</v>
      </c>
      <c r="E145" s="0" t="n">
        <v>2</v>
      </c>
      <c r="F145" s="0" t="n">
        <v>0</v>
      </c>
      <c r="G145" s="0" t="n">
        <v>0</v>
      </c>
    </row>
    <row r="146" customFormat="false" ht="12.75" hidden="false" customHeight="false" outlineLevel="0" collapsed="false">
      <c r="B146" s="0" t="n">
        <v>430.736602783203</v>
      </c>
      <c r="D146" s="0" t="n">
        <v>1</v>
      </c>
      <c r="E146" s="0" t="n">
        <v>2</v>
      </c>
      <c r="F146" s="0" t="n">
        <v>0</v>
      </c>
      <c r="G146" s="0" t="n">
        <v>0</v>
      </c>
    </row>
    <row r="147" customFormat="false" ht="12.75" hidden="false" customHeight="false" outlineLevel="0" collapsed="false">
      <c r="B147" s="0" t="n">
        <v>430.889709472656</v>
      </c>
      <c r="D147" s="0" t="n">
        <v>1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B148" s="0" t="n">
        <v>431.042602539063</v>
      </c>
      <c r="D148" s="0" t="n">
        <v>2</v>
      </c>
      <c r="E148" s="0" t="n">
        <v>2</v>
      </c>
      <c r="F148" s="0" t="n">
        <v>0</v>
      </c>
      <c r="G148" s="0" t="n">
        <v>0</v>
      </c>
    </row>
    <row r="149" customFormat="false" ht="12.75" hidden="false" customHeight="false" outlineLevel="0" collapsed="false">
      <c r="B149" s="0" t="n">
        <v>431.195709228516</v>
      </c>
      <c r="D149" s="0" t="n">
        <v>1</v>
      </c>
      <c r="E149" s="0" t="n">
        <v>5</v>
      </c>
      <c r="F149" s="0" t="n">
        <v>0</v>
      </c>
      <c r="G149" s="0" t="n">
        <v>0</v>
      </c>
    </row>
    <row r="150" customFormat="false" ht="12.75" hidden="false" customHeight="false" outlineLevel="0" collapsed="false">
      <c r="B150" s="0" t="n">
        <v>431.348693847656</v>
      </c>
      <c r="D150" s="0" t="n">
        <v>1</v>
      </c>
      <c r="E150" s="0" t="n">
        <v>8</v>
      </c>
      <c r="F150" s="0" t="n">
        <v>1</v>
      </c>
      <c r="G150" s="0" t="n">
        <v>12</v>
      </c>
    </row>
    <row r="151" customFormat="false" ht="12.75" hidden="false" customHeight="false" outlineLevel="0" collapsed="false">
      <c r="B151" s="0" t="n">
        <v>431.501708984375</v>
      </c>
      <c r="D151" s="0" t="n">
        <v>196</v>
      </c>
      <c r="E151" s="0" t="n">
        <v>330</v>
      </c>
      <c r="F151" s="0" t="n">
        <v>148</v>
      </c>
      <c r="G151" s="0" t="n">
        <v>254</v>
      </c>
      <c r="H151" s="0" t="n">
        <v>0.723057687282562</v>
      </c>
      <c r="J151" s="0" t="n">
        <v>0.513485729694367</v>
      </c>
      <c r="L151" s="0" t="n">
        <v>51.1586456298828</v>
      </c>
      <c r="M151" s="0" t="n">
        <v>1076.119140625</v>
      </c>
      <c r="O151" s="0" t="n">
        <v>0.582846760749817</v>
      </c>
      <c r="P151" s="0" t="n">
        <v>4777.236328125</v>
      </c>
      <c r="Q151" s="0" t="n">
        <v>1.94747376441956</v>
      </c>
    </row>
    <row r="152" customFormat="false" ht="12.75" hidden="false" customHeight="false" outlineLevel="0" collapsed="false">
      <c r="B152" s="0" t="n">
        <v>431.654693603516</v>
      </c>
      <c r="D152" s="0" t="n">
        <v>939</v>
      </c>
      <c r="E152" s="0" t="n">
        <v>1379</v>
      </c>
      <c r="F152" s="0" t="n">
        <v>615</v>
      </c>
      <c r="G152" s="0" t="n">
        <v>755</v>
      </c>
      <c r="H152" s="0" t="n">
        <v>0.629596650600433</v>
      </c>
      <c r="J152" s="0" t="n">
        <v>0.828904151916504</v>
      </c>
      <c r="L152" s="0" t="n">
        <v>71.9091949462891</v>
      </c>
      <c r="M152" s="0" t="n">
        <v>2137.68310546875</v>
      </c>
      <c r="O152" s="0" t="n">
        <v>0.815152227878571</v>
      </c>
      <c r="P152" s="0" t="n">
        <v>4577.8330078125</v>
      </c>
      <c r="Q152" s="0" t="n">
        <v>1.20641207695007</v>
      </c>
    </row>
    <row r="153" customFormat="false" ht="12.75" hidden="false" customHeight="false" outlineLevel="0" collapsed="false">
      <c r="B153" s="0" t="n">
        <v>431.807708740234</v>
      </c>
      <c r="D153" s="0" t="n">
        <v>1766</v>
      </c>
      <c r="E153" s="0" t="n">
        <v>2347</v>
      </c>
      <c r="F153" s="0" t="n">
        <v>989</v>
      </c>
      <c r="G153" s="0" t="n">
        <v>1090</v>
      </c>
      <c r="H153" s="0" t="n">
        <v>0.56971150636673</v>
      </c>
      <c r="J153" s="0" t="n">
        <v>1.07966256141663</v>
      </c>
      <c r="L153" s="0" t="n">
        <v>84.7541046142578</v>
      </c>
      <c r="M153" s="0" t="n">
        <v>3390.24682617188</v>
      </c>
      <c r="O153" s="0" t="n">
        <v>0.906936287879944</v>
      </c>
      <c r="P153" s="0" t="n">
        <v>4432.58837890625</v>
      </c>
      <c r="Q153" s="0" t="n">
        <v>0.926215291023254</v>
      </c>
    </row>
    <row r="154" customFormat="false" ht="12.75" hidden="false" customHeight="false" outlineLevel="0" collapsed="false">
      <c r="B154" s="0" t="n">
        <v>431.960693359375</v>
      </c>
      <c r="D154" s="0" t="n">
        <v>2841</v>
      </c>
      <c r="E154" s="0" t="n">
        <v>3859</v>
      </c>
      <c r="F154" s="0" t="n">
        <v>1343</v>
      </c>
      <c r="G154" s="0" t="n">
        <v>1670</v>
      </c>
      <c r="H154" s="0" t="n">
        <v>0.582198143005371</v>
      </c>
      <c r="J154" s="0" t="n">
        <v>1.13387537002563</v>
      </c>
      <c r="L154" s="0" t="n">
        <v>90.9607162475586</v>
      </c>
      <c r="M154" s="0" t="n">
        <v>3600.314453125</v>
      </c>
      <c r="O154" s="0" t="n">
        <v>0.803996741771698</v>
      </c>
      <c r="P154" s="0" t="n">
        <v>4464.1875</v>
      </c>
      <c r="Q154" s="0" t="n">
        <v>0.881931126117706</v>
      </c>
    </row>
    <row r="155" customFormat="false" ht="12.75" hidden="false" customHeight="false" outlineLevel="0" collapsed="false">
      <c r="B155" s="0" t="n">
        <v>432.113708496094</v>
      </c>
      <c r="D155" s="0" t="n">
        <v>4073</v>
      </c>
      <c r="E155" s="0" t="n">
        <v>4784</v>
      </c>
      <c r="F155" s="0" t="n">
        <v>1634</v>
      </c>
      <c r="G155" s="0" t="n">
        <v>2211</v>
      </c>
      <c r="H155" s="0" t="n">
        <v>0.503492474555969</v>
      </c>
      <c r="J155" s="0" t="n">
        <v>1.22778761386871</v>
      </c>
      <c r="L155" s="0" t="n">
        <v>85.1792831420898</v>
      </c>
      <c r="M155" s="0" t="n">
        <v>0</v>
      </c>
      <c r="O155" s="0" t="n">
        <v>0.739023804664612</v>
      </c>
      <c r="P155" s="0" t="n">
        <v>4251.466796875</v>
      </c>
      <c r="Q155" s="0" t="n">
        <v>0.814473092556</v>
      </c>
    </row>
    <row r="156" customFormat="false" ht="12.75" hidden="false" customHeight="false" outlineLevel="0" collapsed="false">
      <c r="B156" s="0" t="n">
        <v>432.266693115234</v>
      </c>
      <c r="D156" s="0" t="n">
        <v>4306</v>
      </c>
      <c r="E156" s="0" t="n">
        <v>5438</v>
      </c>
      <c r="F156" s="0" t="n">
        <v>2013</v>
      </c>
      <c r="G156" s="0" t="n">
        <v>2182</v>
      </c>
      <c r="H156" s="0" t="n">
        <v>0.541245818138123</v>
      </c>
      <c r="J156" s="0" t="n">
        <v>1.31556737422943</v>
      </c>
      <c r="L156" s="0" t="n">
        <v>98.1127319335938</v>
      </c>
      <c r="M156" s="0" t="n">
        <v>0</v>
      </c>
      <c r="O156" s="0" t="n">
        <v>0.922744452953339</v>
      </c>
      <c r="P156" s="0" t="n">
        <v>4357.6708984375</v>
      </c>
      <c r="Q156" s="0" t="n">
        <v>0.760128319263458</v>
      </c>
    </row>
    <row r="157" customFormat="false" ht="12.75" hidden="false" customHeight="false" outlineLevel="0" collapsed="false">
      <c r="B157" s="0" t="n">
        <v>432.419708251953</v>
      </c>
      <c r="D157" s="0" t="n">
        <v>4539</v>
      </c>
      <c r="E157" s="0" t="n">
        <v>5181</v>
      </c>
      <c r="F157" s="0" t="n">
        <v>2066</v>
      </c>
      <c r="G157" s="0" t="n">
        <v>2398</v>
      </c>
      <c r="H157" s="0" t="n">
        <v>0.489196628332138</v>
      </c>
      <c r="J157" s="0" t="n">
        <v>1.26178359985352</v>
      </c>
      <c r="L157" s="0" t="n">
        <v>85.0522918701172</v>
      </c>
      <c r="M157" s="0" t="n">
        <v>0</v>
      </c>
      <c r="O157" s="0" t="n">
        <v>0.861692309379578</v>
      </c>
      <c r="P157" s="0" t="n">
        <v>4208.98193359375</v>
      </c>
      <c r="Q157" s="0" t="n">
        <v>0.792528927326202</v>
      </c>
    </row>
    <row r="158" customFormat="false" ht="12.75" hidden="false" customHeight="false" outlineLevel="0" collapsed="false">
      <c r="B158" s="0" t="n">
        <v>432.572692871094</v>
      </c>
      <c r="D158" s="0" t="n">
        <v>4886</v>
      </c>
      <c r="E158" s="0" t="n">
        <v>5317</v>
      </c>
      <c r="F158" s="0" t="n">
        <v>2583</v>
      </c>
      <c r="G158" s="0" t="n">
        <v>2604</v>
      </c>
      <c r="H158" s="0" t="n">
        <v>0.466440200805664</v>
      </c>
      <c r="J158" s="0" t="n">
        <v>1.25083780288696</v>
      </c>
      <c r="L158" s="0" t="n">
        <v>80.3923416137695</v>
      </c>
      <c r="M158" s="0" t="n">
        <v>0</v>
      </c>
      <c r="O158" s="0" t="n">
        <v>0.992136478424072</v>
      </c>
      <c r="P158" s="0" t="n">
        <v>4138.4951171875</v>
      </c>
      <c r="Q158" s="0" t="n">
        <v>0.799464166164398</v>
      </c>
    </row>
    <row r="159" customFormat="false" ht="12.75" hidden="false" customHeight="false" outlineLevel="0" collapsed="false">
      <c r="B159" s="0" t="n">
        <v>432.725708007813</v>
      </c>
      <c r="D159" s="0" t="n">
        <v>4655</v>
      </c>
      <c r="E159" s="0" t="n">
        <v>5718</v>
      </c>
      <c r="F159" s="0" t="n">
        <v>2439</v>
      </c>
      <c r="G159" s="0" t="n">
        <v>2405</v>
      </c>
      <c r="H159" s="0" t="n">
        <v>0.526421308517456</v>
      </c>
      <c r="J159" s="0" t="n">
        <v>1.2903288602829</v>
      </c>
      <c r="L159" s="0" t="n">
        <v>93.5947723388672</v>
      </c>
      <c r="M159" s="0" t="n">
        <v>0</v>
      </c>
      <c r="O159" s="0" t="n">
        <v>1.0140016078949</v>
      </c>
      <c r="P159" s="0" t="n">
        <v>4316.9521484375</v>
      </c>
      <c r="Q159" s="0" t="n">
        <v>0.774996221065521</v>
      </c>
    </row>
    <row r="160" customFormat="false" ht="12.75" hidden="false" customHeight="false" outlineLevel="0" collapsed="false">
      <c r="B160" s="0" t="n">
        <v>432.878692626953</v>
      </c>
      <c r="D160" s="0" t="n">
        <v>4625</v>
      </c>
      <c r="E160" s="0" t="n">
        <v>5409</v>
      </c>
      <c r="F160" s="0" t="n">
        <v>2416</v>
      </c>
      <c r="G160" s="0" t="n">
        <v>2706</v>
      </c>
      <c r="H160" s="0" t="n">
        <v>0.501255989074707</v>
      </c>
      <c r="J160" s="0" t="n">
        <v>1.1393381357193</v>
      </c>
      <c r="L160" s="0" t="n">
        <v>78.6918792724609</v>
      </c>
      <c r="M160" s="0" t="n">
        <v>0</v>
      </c>
      <c r="O160" s="0" t="n">
        <v>0.892942190170288</v>
      </c>
      <c r="P160" s="0" t="n">
        <v>4244.9072265625</v>
      </c>
      <c r="Q160" s="0" t="n">
        <v>0.877702534198761</v>
      </c>
    </row>
    <row r="161" customFormat="false" ht="12.75" hidden="false" customHeight="false" outlineLevel="0" collapsed="false">
      <c r="B161" s="0" t="n">
        <v>433.031707763672</v>
      </c>
      <c r="D161" s="0" t="n">
        <v>4428</v>
      </c>
      <c r="E161" s="0" t="n">
        <v>5267</v>
      </c>
      <c r="F161" s="0" t="n">
        <v>2298</v>
      </c>
      <c r="G161" s="0" t="n">
        <v>2602</v>
      </c>
      <c r="H161" s="0" t="n">
        <v>0.509742617607117</v>
      </c>
      <c r="J161" s="0" t="n">
        <v>1.13462615013123</v>
      </c>
      <c r="L161" s="0" t="n">
        <v>79.693229675293</v>
      </c>
      <c r="M161" s="0" t="n">
        <v>0</v>
      </c>
      <c r="O161" s="0" t="n">
        <v>0.883256852626801</v>
      </c>
      <c r="P161" s="0" t="n">
        <v>4269.63232421875</v>
      </c>
      <c r="Q161" s="0" t="n">
        <v>0.881347596645355</v>
      </c>
    </row>
    <row r="162" customFormat="false" ht="12.75" hidden="false" customHeight="false" outlineLevel="0" collapsed="false">
      <c r="B162" s="0" t="n">
        <v>433.184692382813</v>
      </c>
      <c r="D162" s="0" t="n">
        <v>4717</v>
      </c>
      <c r="E162" s="0" t="n">
        <v>4746</v>
      </c>
      <c r="F162" s="0" t="n">
        <v>2592</v>
      </c>
      <c r="G162" s="0" t="n">
        <v>2563</v>
      </c>
      <c r="H162" s="0" t="n">
        <v>0.431262761354446</v>
      </c>
      <c r="I162" s="0" t="n">
        <v>0.410565227270126</v>
      </c>
      <c r="J162" s="0" t="n">
        <v>1.22706639766693</v>
      </c>
      <c r="K162" s="0" t="n">
        <v>0.839192986488342</v>
      </c>
      <c r="L162" s="0" t="n">
        <v>72.9168167114258</v>
      </c>
      <c r="M162" s="0" t="n">
        <v>0</v>
      </c>
      <c r="N162" s="0" t="n">
        <v>2854.267578125</v>
      </c>
      <c r="O162" s="0" t="n">
        <v>1.01134967803955</v>
      </c>
      <c r="P162" s="0" t="n">
        <v>4021.82788085938</v>
      </c>
      <c r="Q162" s="0" t="n">
        <v>0.814951837062836</v>
      </c>
      <c r="R162" s="0" t="n">
        <v>1.19162106513977</v>
      </c>
    </row>
    <row r="163" customFormat="false" ht="12.75" hidden="false" customHeight="false" outlineLevel="0" collapsed="false">
      <c r="B163" s="0" t="n">
        <v>433.337707519531</v>
      </c>
      <c r="D163" s="0" t="n">
        <v>4565</v>
      </c>
      <c r="E163" s="0" t="n">
        <v>4853</v>
      </c>
      <c r="F163" s="0" t="n">
        <v>2443</v>
      </c>
      <c r="G163" s="0" t="n">
        <v>2531</v>
      </c>
      <c r="H163" s="0" t="n">
        <v>0.455603688955307</v>
      </c>
      <c r="J163" s="0" t="n">
        <v>1.20227658748627</v>
      </c>
      <c r="L163" s="0" t="n">
        <v>75.4760818481445</v>
      </c>
      <c r="M163" s="0" t="n">
        <v>0</v>
      </c>
      <c r="O163" s="0" t="n">
        <v>0.965057909488678</v>
      </c>
      <c r="P163" s="0" t="n">
        <v>4103.60546875</v>
      </c>
      <c r="Q163" s="0" t="n">
        <v>0.831755340099335</v>
      </c>
    </row>
    <row r="164" customFormat="false" ht="12.75" hidden="false" customHeight="false" outlineLevel="0" collapsed="false">
      <c r="B164" s="0" t="n">
        <v>433.490692138672</v>
      </c>
      <c r="D164" s="0" t="n">
        <v>4368</v>
      </c>
      <c r="E164" s="0" t="n">
        <v>4561</v>
      </c>
      <c r="F164" s="0" t="n">
        <v>2694</v>
      </c>
      <c r="G164" s="0" t="n">
        <v>2665</v>
      </c>
      <c r="H164" s="0" t="n">
        <v>0.44757205247879</v>
      </c>
      <c r="J164" s="0" t="n">
        <v>1.0927757024765</v>
      </c>
      <c r="L164" s="0" t="n">
        <v>67.3925170898438</v>
      </c>
      <c r="M164" s="0" t="n">
        <v>0</v>
      </c>
      <c r="O164" s="0" t="n">
        <v>1.01092636585236</v>
      </c>
      <c r="P164" s="0" t="n">
        <v>4077.15869140625</v>
      </c>
      <c r="Q164" s="0" t="n">
        <v>0.915100872516632</v>
      </c>
    </row>
    <row r="165" customFormat="false" ht="12.75" hidden="false" customHeight="false" outlineLevel="0" collapsed="false">
      <c r="B165" s="0" t="n">
        <v>433.643707275391</v>
      </c>
      <c r="D165" s="0" t="n">
        <v>4294</v>
      </c>
      <c r="E165" s="0" t="n">
        <v>4709</v>
      </c>
      <c r="F165" s="0" t="n">
        <v>2215</v>
      </c>
      <c r="G165" s="0" t="n">
        <v>2741</v>
      </c>
      <c r="H165" s="0" t="n">
        <v>0.470016896724701</v>
      </c>
      <c r="J165" s="0" t="n">
        <v>1.04420673847198</v>
      </c>
      <c r="L165" s="0" t="n">
        <v>67.6266174316406</v>
      </c>
      <c r="M165" s="0" t="n">
        <v>0</v>
      </c>
      <c r="O165" s="0" t="n">
        <v>0.807895958423615</v>
      </c>
      <c r="P165" s="0" t="n">
        <v>4149.81787109375</v>
      </c>
      <c r="Q165" s="0" t="n">
        <v>0.957664787769318</v>
      </c>
    </row>
    <row r="166" customFormat="false" ht="12.75" hidden="false" customHeight="false" outlineLevel="0" collapsed="false">
      <c r="B166" s="0" t="n">
        <v>433.796813964844</v>
      </c>
      <c r="D166" s="0" t="n">
        <v>4273</v>
      </c>
      <c r="E166" s="0" t="n">
        <v>4704</v>
      </c>
      <c r="F166" s="0" t="n">
        <v>2437</v>
      </c>
      <c r="G166" s="0" t="n">
        <v>2685</v>
      </c>
      <c r="H166" s="0" t="n">
        <v>0.471844643354416</v>
      </c>
      <c r="J166" s="0" t="n">
        <v>1.06095373630524</v>
      </c>
      <c r="L166" s="0" t="n">
        <v>68.9784164428711</v>
      </c>
      <c r="M166" s="0" t="n">
        <v>0</v>
      </c>
      <c r="O166" s="0" t="n">
        <v>0.907590925693512</v>
      </c>
      <c r="P166" s="0" t="n">
        <v>4155.568359375</v>
      </c>
      <c r="Q166" s="0" t="n">
        <v>0.942548155784607</v>
      </c>
    </row>
    <row r="167" customFormat="false" ht="12.75" hidden="false" customHeight="false" outlineLevel="0" collapsed="false">
      <c r="B167" s="0" t="n">
        <v>433.94970703125</v>
      </c>
      <c r="D167" s="0" t="n">
        <v>4169</v>
      </c>
      <c r="E167" s="0" t="n">
        <v>4926</v>
      </c>
      <c r="F167" s="0" t="n">
        <v>2699</v>
      </c>
      <c r="G167" s="0" t="n">
        <v>2738</v>
      </c>
      <c r="H167" s="0" t="n">
        <v>0.506350457668304</v>
      </c>
      <c r="J167" s="0" t="n">
        <v>1.01509916782379</v>
      </c>
      <c r="L167" s="0" t="n">
        <v>70.8235015869141</v>
      </c>
      <c r="M167" s="0" t="n">
        <v>0</v>
      </c>
      <c r="O167" s="0" t="n">
        <v>0.985558331012726</v>
      </c>
      <c r="P167" s="0" t="n">
        <v>4259.80322265625</v>
      </c>
      <c r="Q167" s="0" t="n">
        <v>0.985125422477722</v>
      </c>
    </row>
    <row r="168" customFormat="false" ht="12.75" hidden="false" customHeight="false" outlineLevel="0" collapsed="false">
      <c r="B168" s="0" t="n">
        <v>434.102813720703</v>
      </c>
      <c r="D168" s="0" t="n">
        <v>4407</v>
      </c>
      <c r="E168" s="0" t="n">
        <v>5110</v>
      </c>
      <c r="F168" s="0" t="n">
        <v>2728</v>
      </c>
      <c r="G168" s="0" t="n">
        <v>2780</v>
      </c>
      <c r="H168" s="0" t="n">
        <v>0.4969442486763</v>
      </c>
      <c r="J168" s="0" t="n">
        <v>1.05694258213043</v>
      </c>
      <c r="L168" s="0" t="n">
        <v>72.3730316162109</v>
      </c>
      <c r="M168" s="0" t="n">
        <v>0</v>
      </c>
      <c r="O168" s="0" t="n">
        <v>0.981517851352692</v>
      </c>
      <c r="P168" s="0" t="n">
        <v>4232.1708984375</v>
      </c>
      <c r="Q168" s="0" t="n">
        <v>0.946125209331513</v>
      </c>
    </row>
    <row r="169" customFormat="false" ht="12.75" hidden="false" customHeight="false" outlineLevel="0" collapsed="false">
      <c r="B169" s="0" t="n">
        <v>434.255706787109</v>
      </c>
      <c r="D169" s="0" t="n">
        <v>4723</v>
      </c>
      <c r="E169" s="0" t="n">
        <v>5307</v>
      </c>
      <c r="F169" s="0" t="n">
        <v>2974</v>
      </c>
      <c r="G169" s="0" t="n">
        <v>2727</v>
      </c>
      <c r="H169" s="0" t="n">
        <v>0.481620281934738</v>
      </c>
      <c r="J169" s="0" t="n">
        <v>1.15446853637695</v>
      </c>
      <c r="L169" s="0" t="n">
        <v>76.6133728027344</v>
      </c>
      <c r="M169" s="0" t="n">
        <v>0</v>
      </c>
      <c r="O169" s="0" t="n">
        <v>1.09038352966309</v>
      </c>
      <c r="P169" s="0" t="n">
        <v>4185.9169921875</v>
      </c>
      <c r="Q169" s="0" t="n">
        <v>0.866199433803558</v>
      </c>
    </row>
    <row r="170" customFormat="false" ht="12.75" hidden="false" customHeight="false" outlineLevel="0" collapsed="false">
      <c r="B170" s="0" t="n">
        <v>434.408813476563</v>
      </c>
      <c r="D170" s="0" t="n">
        <v>4782</v>
      </c>
      <c r="E170" s="0" t="n">
        <v>5567</v>
      </c>
      <c r="F170" s="0" t="n">
        <v>2836</v>
      </c>
      <c r="G170" s="0" t="n">
        <v>2467</v>
      </c>
      <c r="H170" s="0" t="n">
        <v>0.498862147331238</v>
      </c>
      <c r="J170" s="0" t="n">
        <v>1.29257547855377</v>
      </c>
      <c r="L170" s="0" t="n">
        <v>88.8493270874023</v>
      </c>
      <c r="M170" s="0" t="n">
        <v>0</v>
      </c>
      <c r="O170" s="0" t="n">
        <v>1.14962065219879</v>
      </c>
      <c r="P170" s="0" t="n">
        <v>4237.8505859375</v>
      </c>
      <c r="Q170" s="0" t="n">
        <v>0.773649215698242</v>
      </c>
    </row>
    <row r="171" customFormat="false" ht="12.75" hidden="false" customHeight="false" outlineLevel="0" collapsed="false">
      <c r="B171" s="0" t="n">
        <v>434.561706542969</v>
      </c>
      <c r="D171" s="0" t="n">
        <v>4955</v>
      </c>
      <c r="E171" s="0" t="n">
        <v>5491</v>
      </c>
      <c r="F171" s="0" t="n">
        <v>2724</v>
      </c>
      <c r="G171" s="0" t="n">
        <v>2536</v>
      </c>
      <c r="H171" s="0" t="n">
        <v>0.47501128911972</v>
      </c>
      <c r="J171" s="0" t="n">
        <v>1.30230379104614</v>
      </c>
      <c r="L171" s="0" t="n">
        <v>85.2381362915039</v>
      </c>
      <c r="M171" s="0" t="n">
        <v>0</v>
      </c>
      <c r="O171" s="0" t="n">
        <v>1.07413387298584</v>
      </c>
      <c r="P171" s="0" t="n">
        <v>4165.47314453125</v>
      </c>
      <c r="Q171" s="0" t="n">
        <v>0.767870008945465</v>
      </c>
    </row>
    <row r="172" customFormat="false" ht="12.75" hidden="false" customHeight="false" outlineLevel="0" collapsed="false">
      <c r="B172" s="0" t="n">
        <v>434.714813232422</v>
      </c>
      <c r="D172" s="0" t="n">
        <v>4920</v>
      </c>
      <c r="E172" s="0" t="n">
        <v>5432</v>
      </c>
      <c r="F172" s="0" t="n">
        <v>2764</v>
      </c>
      <c r="G172" s="0" t="n">
        <v>2917</v>
      </c>
      <c r="H172" s="0" t="n">
        <v>0.473165631294251</v>
      </c>
      <c r="J172" s="0" t="n">
        <v>1.12435877323151</v>
      </c>
      <c r="L172" s="0" t="n">
        <v>73.3053665161133</v>
      </c>
      <c r="M172" s="0" t="n">
        <v>0</v>
      </c>
      <c r="O172" s="0" t="n">
        <v>0.947510302066803</v>
      </c>
      <c r="P172" s="0" t="n">
        <v>4159.708984375</v>
      </c>
      <c r="Q172" s="0" t="n">
        <v>0.889395833015442</v>
      </c>
    </row>
    <row r="173" customFormat="false" ht="12.75" hidden="false" customHeight="false" outlineLevel="0" collapsed="false">
      <c r="B173" s="0" t="n">
        <v>434.867797851563</v>
      </c>
      <c r="D173" s="0" t="n">
        <v>4603</v>
      </c>
      <c r="E173" s="0" t="n">
        <v>5558</v>
      </c>
      <c r="F173" s="0" t="n">
        <v>2326</v>
      </c>
      <c r="G173" s="0" t="n">
        <v>2723</v>
      </c>
      <c r="H173" s="0" t="n">
        <v>0.517430603504181</v>
      </c>
      <c r="J173" s="0" t="n">
        <v>1.12695050239563</v>
      </c>
      <c r="L173" s="0" t="n">
        <v>80.3479232788086</v>
      </c>
      <c r="M173" s="0" t="n">
        <v>0</v>
      </c>
      <c r="O173" s="0" t="n">
        <v>0.854023873806</v>
      </c>
      <c r="P173" s="0" t="n">
        <v>4291.64892578125</v>
      </c>
      <c r="Q173" s="0" t="n">
        <v>0.88735044002533</v>
      </c>
    </row>
    <row r="174" customFormat="false" ht="12.75" hidden="false" customHeight="false" outlineLevel="0" collapsed="false">
      <c r="B174" s="0" t="n">
        <v>435.020812988281</v>
      </c>
      <c r="D174" s="0" t="n">
        <v>4783</v>
      </c>
      <c r="E174" s="0" t="n">
        <v>5812</v>
      </c>
      <c r="F174" s="0" t="n">
        <v>2690</v>
      </c>
      <c r="G174" s="0" t="n">
        <v>2722</v>
      </c>
      <c r="H174" s="0" t="n">
        <v>0.520756781101227</v>
      </c>
      <c r="J174" s="0" t="n">
        <v>1.17147648334503</v>
      </c>
      <c r="L174" s="0" t="n">
        <v>84.0593872070313</v>
      </c>
      <c r="M174" s="0" t="n">
        <v>0</v>
      </c>
      <c r="O174" s="0" t="n">
        <v>0.988036632537842</v>
      </c>
      <c r="P174" s="0" t="n">
        <v>4301.0654296875</v>
      </c>
      <c r="Q174" s="0" t="n">
        <v>0.853623628616333</v>
      </c>
    </row>
    <row r="175" customFormat="false" ht="12.75" hidden="false" customHeight="false" outlineLevel="0" collapsed="false">
      <c r="B175" s="0" t="n">
        <v>435.173797607422</v>
      </c>
      <c r="D175" s="0" t="n">
        <v>5121</v>
      </c>
      <c r="E175" s="0" t="n">
        <v>5780</v>
      </c>
      <c r="F175" s="0" t="n">
        <v>2508</v>
      </c>
      <c r="G175" s="0" t="n">
        <v>2599</v>
      </c>
      <c r="H175" s="0" t="n">
        <v>0.48377200961113</v>
      </c>
      <c r="J175" s="0" t="n">
        <v>1.31352758407593</v>
      </c>
      <c r="L175" s="0" t="n">
        <v>87.5583648681641</v>
      </c>
      <c r="M175" s="0" t="n">
        <v>0</v>
      </c>
      <c r="O175" s="0" t="n">
        <v>0.965025186538696</v>
      </c>
      <c r="P175" s="0" t="n">
        <v>4192.50732421875</v>
      </c>
      <c r="Q175" s="0" t="n">
        <v>0.76130872964859</v>
      </c>
    </row>
    <row r="176" customFormat="false" ht="12.75" hidden="false" customHeight="false" outlineLevel="0" collapsed="false">
      <c r="B176" s="0" t="n">
        <v>435.326812744141</v>
      </c>
      <c r="D176" s="0" t="n">
        <v>5138</v>
      </c>
      <c r="E176" s="0" t="n">
        <v>5890</v>
      </c>
      <c r="F176" s="0" t="n">
        <v>2504</v>
      </c>
      <c r="G176" s="0" t="n">
        <v>2743</v>
      </c>
      <c r="H176" s="0" t="n">
        <v>0.491297543048859</v>
      </c>
      <c r="J176" s="0" t="n">
        <v>1.24854266643524</v>
      </c>
      <c r="L176" s="0" t="n">
        <v>84.5212020874023</v>
      </c>
      <c r="M176" s="0" t="n">
        <v>0</v>
      </c>
      <c r="O176" s="0" t="n">
        <v>0.912714898586273</v>
      </c>
      <c r="P176" s="0" t="n">
        <v>4215.30908203125</v>
      </c>
      <c r="Q176" s="0" t="n">
        <v>0.80093377828598</v>
      </c>
    </row>
    <row r="177" customFormat="false" ht="12.75" hidden="false" customHeight="false" outlineLevel="0" collapsed="false">
      <c r="B177" s="0" t="n">
        <v>435.479797363281</v>
      </c>
      <c r="D177" s="0" t="n">
        <v>4872</v>
      </c>
      <c r="E177" s="0" t="n">
        <v>5696</v>
      </c>
      <c r="F177" s="0" t="n">
        <v>2635</v>
      </c>
      <c r="G177" s="0" t="n">
        <v>2627</v>
      </c>
      <c r="H177" s="0" t="n">
        <v>0.50096732378006</v>
      </c>
      <c r="J177" s="0" t="n">
        <v>1.23643100261688</v>
      </c>
      <c r="L177" s="0" t="n">
        <v>85.3487091064453</v>
      </c>
      <c r="M177" s="0" t="n">
        <v>0</v>
      </c>
      <c r="O177" s="0" t="n">
        <v>1.0031646490097</v>
      </c>
      <c r="P177" s="0" t="n">
        <v>4244.05810546875</v>
      </c>
      <c r="Q177" s="0" t="n">
        <v>0.80877947807312</v>
      </c>
    </row>
    <row r="178" customFormat="false" ht="12.75" hidden="false" customHeight="false" outlineLevel="0" collapsed="false">
      <c r="B178" s="0" t="n">
        <v>435.6328125</v>
      </c>
      <c r="D178" s="0" t="n">
        <v>4983</v>
      </c>
      <c r="E178" s="0" t="n">
        <v>5671</v>
      </c>
      <c r="F178" s="0" t="n">
        <v>2741</v>
      </c>
      <c r="G178" s="0" t="n">
        <v>2771</v>
      </c>
      <c r="H178" s="0" t="n">
        <v>0.487793833017349</v>
      </c>
      <c r="J178" s="0" t="n">
        <v>1.19895851612091</v>
      </c>
      <c r="L178" s="0" t="n">
        <v>80.5857315063477</v>
      </c>
      <c r="M178" s="0" t="n">
        <v>0</v>
      </c>
      <c r="O178" s="0" t="n">
        <v>0.989166438579559</v>
      </c>
      <c r="P178" s="0" t="n">
        <v>4204.74072265625</v>
      </c>
      <c r="Q178" s="0" t="n">
        <v>0.834057211875916</v>
      </c>
    </row>
    <row r="179" customFormat="false" ht="12.75" hidden="false" customHeight="false" outlineLevel="0" collapsed="false">
      <c r="B179" s="0" t="n">
        <v>435.785797119141</v>
      </c>
      <c r="D179" s="0" t="n">
        <v>5226</v>
      </c>
      <c r="E179" s="0" t="n">
        <v>5855</v>
      </c>
      <c r="F179" s="0" t="n">
        <v>2334</v>
      </c>
      <c r="G179" s="0" t="n">
        <v>2812</v>
      </c>
      <c r="H179" s="0" t="n">
        <v>0.480123966932297</v>
      </c>
      <c r="J179" s="0" t="n">
        <v>1.2389270067215</v>
      </c>
      <c r="L179" s="0" t="n">
        <v>81.9628067016602</v>
      </c>
      <c r="M179" s="0" t="n">
        <v>0</v>
      </c>
      <c r="O179" s="0" t="n">
        <v>0.829911351203919</v>
      </c>
      <c r="P179" s="0" t="n">
        <v>4181.31494140625</v>
      </c>
      <c r="Q179" s="0" t="n">
        <v>0.807150065898895</v>
      </c>
    </row>
    <row r="180" customFormat="false" ht="12.75" hidden="false" customHeight="false" outlineLevel="0" collapsed="false">
      <c r="B180" s="0" t="n">
        <v>435.938812255859</v>
      </c>
      <c r="D180" s="0" t="n">
        <v>5008</v>
      </c>
      <c r="E180" s="0" t="n">
        <v>5870</v>
      </c>
      <c r="F180" s="0" t="n">
        <v>2665</v>
      </c>
      <c r="G180" s="0" t="n">
        <v>2981</v>
      </c>
      <c r="H180" s="0" t="n">
        <v>0.502291917800903</v>
      </c>
      <c r="J180" s="0" t="n">
        <v>1.12002980709076</v>
      </c>
      <c r="L180" s="0" t="n">
        <v>77.5181579589844</v>
      </c>
      <c r="M180" s="0" t="n">
        <v>0</v>
      </c>
      <c r="O180" s="0" t="n">
        <v>0.894032716751099</v>
      </c>
      <c r="P180" s="0" t="n">
        <v>4247.94921875</v>
      </c>
      <c r="Q180" s="0" t="n">
        <v>0.892833352088928</v>
      </c>
    </row>
    <row r="181" customFormat="false" ht="12.75" hidden="false" customHeight="false" outlineLevel="0" collapsed="false">
      <c r="B181" s="0" t="n">
        <v>436.091796875</v>
      </c>
      <c r="D181" s="0" t="n">
        <v>5073</v>
      </c>
      <c r="E181" s="0" t="n">
        <v>5695</v>
      </c>
      <c r="F181" s="0" t="n">
        <v>2462</v>
      </c>
      <c r="G181" s="0" t="n">
        <v>2936</v>
      </c>
      <c r="H181" s="0" t="n">
        <v>0.481085747480392</v>
      </c>
      <c r="J181" s="0" t="n">
        <v>1.15171444416046</v>
      </c>
      <c r="L181" s="0" t="n">
        <v>76.3457717895508</v>
      </c>
      <c r="M181" s="0" t="n">
        <v>0</v>
      </c>
      <c r="O181" s="0" t="n">
        <v>0.838464260101318</v>
      </c>
      <c r="P181" s="0" t="n">
        <v>4184.27490234375</v>
      </c>
      <c r="Q181" s="0" t="n">
        <v>0.868270754814148</v>
      </c>
    </row>
    <row r="182" customFormat="false" ht="12.75" hidden="false" customHeight="false" outlineLevel="0" collapsed="false">
      <c r="B182" s="0" t="n">
        <v>436.244812011719</v>
      </c>
      <c r="D182" s="0" t="n">
        <v>4967</v>
      </c>
      <c r="E182" s="0" t="n">
        <v>5504</v>
      </c>
      <c r="F182" s="0" t="n">
        <v>2491</v>
      </c>
      <c r="G182" s="0" t="n">
        <v>2614</v>
      </c>
      <c r="H182" s="0" t="n">
        <v>0.474972754716873</v>
      </c>
      <c r="J182" s="0" t="n">
        <v>1.26666271686554</v>
      </c>
      <c r="L182" s="0" t="n">
        <v>82.8986358642578</v>
      </c>
      <c r="M182" s="0" t="n">
        <v>0</v>
      </c>
      <c r="O182" s="0" t="n">
        <v>0.952806353569031</v>
      </c>
      <c r="P182" s="0" t="n">
        <v>4165.35302734375</v>
      </c>
      <c r="Q182" s="0" t="n">
        <v>0.789476156234741</v>
      </c>
    </row>
    <row r="183" customFormat="false" ht="12.75" hidden="false" customHeight="false" outlineLevel="0" collapsed="false">
      <c r="B183" s="0" t="n">
        <v>436.397796630859</v>
      </c>
      <c r="D183" s="0" t="n">
        <v>5192</v>
      </c>
      <c r="E183" s="0" t="n">
        <v>5345</v>
      </c>
      <c r="F183" s="0" t="n">
        <v>2461</v>
      </c>
      <c r="G183" s="0" t="n">
        <v>2804</v>
      </c>
      <c r="H183" s="0" t="n">
        <v>0.441283583641052</v>
      </c>
      <c r="J183" s="0" t="n">
        <v>1.23430180549622</v>
      </c>
      <c r="L183" s="0" t="n">
        <v>75.0510559082031</v>
      </c>
      <c r="M183" s="0" t="n">
        <v>0</v>
      </c>
      <c r="O183" s="0" t="n">
        <v>0.877709031105042</v>
      </c>
      <c r="P183" s="0" t="n">
        <v>4056.08862304688</v>
      </c>
      <c r="Q183" s="0" t="n">
        <v>0.810174643993378</v>
      </c>
    </row>
    <row r="184" customFormat="false" ht="12.75" hidden="false" customHeight="false" outlineLevel="0" collapsed="false">
      <c r="B184" s="0" t="n">
        <v>436.550811767578</v>
      </c>
      <c r="D184" s="0" t="n">
        <v>4899</v>
      </c>
      <c r="E184" s="0" t="n">
        <v>5276</v>
      </c>
      <c r="F184" s="0" t="n">
        <v>2095</v>
      </c>
      <c r="G184" s="0" t="n">
        <v>2865</v>
      </c>
      <c r="H184" s="0" t="n">
        <v>0.461579233407974</v>
      </c>
      <c r="J184" s="0" t="n">
        <v>1.14005279541016</v>
      </c>
      <c r="L184" s="0" t="n">
        <v>72.5084991455078</v>
      </c>
      <c r="M184" s="0" t="n">
        <v>0</v>
      </c>
      <c r="O184" s="0" t="n">
        <v>0.731238186359406</v>
      </c>
      <c r="P184" s="0" t="n">
        <v>4122.95458984375</v>
      </c>
      <c r="Q184" s="0" t="n">
        <v>0.877152383327484</v>
      </c>
    </row>
    <row r="185" customFormat="false" ht="12.75" hidden="false" customHeight="false" outlineLevel="0" collapsed="false">
      <c r="B185" s="0" t="n">
        <v>436.703796386719</v>
      </c>
      <c r="D185" s="0" t="n">
        <v>4742</v>
      </c>
      <c r="E185" s="0" t="n">
        <v>4762</v>
      </c>
      <c r="F185" s="0" t="n">
        <v>2192</v>
      </c>
      <c r="G185" s="0" t="n">
        <v>2653</v>
      </c>
      <c r="H185" s="0" t="n">
        <v>0.430415034294128</v>
      </c>
      <c r="J185" s="0" t="n">
        <v>1.19139182567596</v>
      </c>
      <c r="L185" s="0" t="n">
        <v>70.6577377319336</v>
      </c>
      <c r="M185" s="0" t="n">
        <v>0</v>
      </c>
      <c r="O185" s="0" t="n">
        <v>0.826230645179749</v>
      </c>
      <c r="P185" s="0" t="n">
        <v>4018.8896484375</v>
      </c>
      <c r="Q185" s="0" t="n">
        <v>0.839354395866394</v>
      </c>
    </row>
    <row r="186" customFormat="false" ht="12.75" hidden="false" customHeight="false" outlineLevel="0" collapsed="false">
      <c r="B186" s="0" t="n">
        <v>436.856811523438</v>
      </c>
      <c r="D186" s="0" t="n">
        <v>4710</v>
      </c>
      <c r="E186" s="0" t="n">
        <v>4814</v>
      </c>
      <c r="F186" s="0" t="n">
        <v>2349</v>
      </c>
      <c r="G186" s="0" t="n">
        <v>2645</v>
      </c>
      <c r="H186" s="0" t="n">
        <v>0.438039034605026</v>
      </c>
      <c r="J186" s="0" t="n">
        <v>1.18686556816101</v>
      </c>
      <c r="L186" s="0" t="n">
        <v>71.636116027832</v>
      </c>
      <c r="M186" s="0" t="n">
        <v>0</v>
      </c>
      <c r="O186" s="0" t="n">
        <v>0.887994050979614</v>
      </c>
      <c r="P186" s="0" t="n">
        <v>4045.08935546875</v>
      </c>
      <c r="Q186" s="0" t="n">
        <v>0.842555403709412</v>
      </c>
    </row>
    <row r="187" customFormat="false" ht="12.75" hidden="false" customHeight="false" outlineLevel="0" collapsed="false">
      <c r="B187" s="0" t="n">
        <v>437.009796142578</v>
      </c>
      <c r="D187" s="0" t="n">
        <v>4500</v>
      </c>
      <c r="E187" s="0" t="n">
        <v>4564</v>
      </c>
      <c r="F187" s="0" t="n">
        <v>2424</v>
      </c>
      <c r="G187" s="0" t="n">
        <v>2570</v>
      </c>
      <c r="H187" s="0" t="n">
        <v>0.434685468673706</v>
      </c>
      <c r="J187" s="0" t="n">
        <v>1.16752278804779</v>
      </c>
      <c r="L187" s="0" t="n">
        <v>69.9291381835938</v>
      </c>
      <c r="M187" s="0" t="n">
        <v>0</v>
      </c>
      <c r="O187" s="0" t="n">
        <v>0.943506300449371</v>
      </c>
      <c r="P187" s="0" t="n">
        <v>4033.62670898438</v>
      </c>
      <c r="Q187" s="0" t="n">
        <v>0.85651433467865</v>
      </c>
    </row>
    <row r="188" customFormat="false" ht="12.75" hidden="false" customHeight="false" outlineLevel="0" collapsed="false">
      <c r="B188" s="0" t="n">
        <v>437.162902832031</v>
      </c>
      <c r="D188" s="0" t="n">
        <v>4096</v>
      </c>
      <c r="E188" s="0" t="n">
        <v>4585</v>
      </c>
      <c r="F188" s="0" t="n">
        <v>2261</v>
      </c>
      <c r="G188" s="0" t="n">
        <v>2743</v>
      </c>
      <c r="H188" s="0" t="n">
        <v>0.479810357093811</v>
      </c>
      <c r="J188" s="0" t="n">
        <v>0.995307385921478</v>
      </c>
      <c r="L188" s="0" t="n">
        <v>65.8028259277344</v>
      </c>
      <c r="M188" s="0" t="n">
        <v>0</v>
      </c>
      <c r="O188" s="0" t="n">
        <v>0.823988556861877</v>
      </c>
      <c r="P188" s="0" t="n">
        <v>4180.3486328125</v>
      </c>
      <c r="Q188" s="0" t="n">
        <v>1.00471472740173</v>
      </c>
    </row>
    <row r="189" customFormat="false" ht="12.75" hidden="false" customHeight="false" outlineLevel="0" collapsed="false">
      <c r="B189" s="0" t="n">
        <v>437.315887451172</v>
      </c>
      <c r="D189" s="0" t="n">
        <v>4169</v>
      </c>
      <c r="E189" s="0" t="n">
        <v>4291</v>
      </c>
      <c r="F189" s="0" t="n">
        <v>2513</v>
      </c>
      <c r="G189" s="0" t="n">
        <v>2913</v>
      </c>
      <c r="H189" s="0" t="n">
        <v>0.4410620033741</v>
      </c>
      <c r="J189" s="0" t="n">
        <v>0.95415586233139</v>
      </c>
      <c r="L189" s="0" t="n">
        <v>57.9878044128418</v>
      </c>
      <c r="M189" s="0" t="n">
        <v>0</v>
      </c>
      <c r="O189" s="0" t="n">
        <v>0.8626549243927</v>
      </c>
      <c r="P189" s="0" t="n">
        <v>4055.34033203125</v>
      </c>
      <c r="Q189" s="0" t="n">
        <v>1.04804682731628</v>
      </c>
    </row>
    <row r="190" customFormat="false" ht="12.75" hidden="false" customHeight="false" outlineLevel="0" collapsed="false">
      <c r="B190" s="0" t="n">
        <v>437.468902587891</v>
      </c>
      <c r="D190" s="0" t="n">
        <v>4159</v>
      </c>
      <c r="E190" s="0" t="n">
        <v>4122</v>
      </c>
      <c r="F190" s="0" t="n">
        <v>2401</v>
      </c>
      <c r="G190" s="0" t="n">
        <v>2431</v>
      </c>
      <c r="H190" s="0" t="n">
        <v>0.424741476774216</v>
      </c>
      <c r="J190" s="0" t="n">
        <v>1.14052951335907</v>
      </c>
      <c r="L190" s="0" t="n">
        <v>66.7496337890625</v>
      </c>
      <c r="M190" s="0" t="n">
        <v>0</v>
      </c>
      <c r="O190" s="0" t="n">
        <v>0.987547338008881</v>
      </c>
      <c r="P190" s="0" t="n">
        <v>3999.06201171875</v>
      </c>
      <c r="Q190" s="0" t="n">
        <v>0.876785755157471</v>
      </c>
    </row>
    <row r="191" customFormat="false" ht="12.75" hidden="false" customHeight="false" outlineLevel="0" collapsed="false">
      <c r="B191" s="0" t="n">
        <v>437.621887207031</v>
      </c>
      <c r="D191" s="0" t="n">
        <v>3835</v>
      </c>
      <c r="E191" s="0" t="n">
        <v>4074</v>
      </c>
      <c r="F191" s="0" t="n">
        <v>2273</v>
      </c>
      <c r="G191" s="0" t="n">
        <v>2774</v>
      </c>
      <c r="H191" s="0" t="n">
        <v>0.45526459813118</v>
      </c>
      <c r="J191" s="0" t="n">
        <v>0.921788990497589</v>
      </c>
      <c r="L191" s="0" t="n">
        <v>57.8246612548828</v>
      </c>
      <c r="M191" s="0" t="n">
        <v>0</v>
      </c>
      <c r="O191" s="0" t="n">
        <v>0.819383323192596</v>
      </c>
      <c r="P191" s="0" t="n">
        <v>4102.4990234375</v>
      </c>
      <c r="Q191" s="0" t="n">
        <v>1.08484697341919</v>
      </c>
    </row>
    <row r="192" customFormat="false" ht="12.75" hidden="false" customHeight="false" outlineLevel="0" collapsed="false">
      <c r="B192" s="0" t="n">
        <v>437.77490234375</v>
      </c>
      <c r="D192" s="0" t="n">
        <v>3949</v>
      </c>
      <c r="E192" s="0" t="n">
        <v>3711</v>
      </c>
      <c r="F192" s="0" t="n">
        <v>2509</v>
      </c>
      <c r="G192" s="0" t="n">
        <v>2539</v>
      </c>
      <c r="H192" s="0" t="n">
        <v>0.402661204338074</v>
      </c>
      <c r="J192" s="0" t="n">
        <v>1.03683948516846</v>
      </c>
      <c r="L192" s="0" t="n">
        <v>57.5266418457031</v>
      </c>
      <c r="M192" s="0" t="n">
        <v>0</v>
      </c>
      <c r="O192" s="0" t="n">
        <v>0.988077044487</v>
      </c>
      <c r="P192" s="0" t="n">
        <v>3919.04541015625</v>
      </c>
      <c r="Q192" s="0" t="n">
        <v>0.964469432830811</v>
      </c>
    </row>
    <row r="193" customFormat="false" ht="12.75" hidden="false" customHeight="false" outlineLevel="0" collapsed="false">
      <c r="B193" s="0" t="n">
        <v>437.927886962891</v>
      </c>
      <c r="D193" s="0" t="n">
        <v>3691</v>
      </c>
      <c r="E193" s="0" t="n">
        <v>3699</v>
      </c>
      <c r="F193" s="0" t="n">
        <v>2431</v>
      </c>
      <c r="G193" s="0" t="n">
        <v>2818</v>
      </c>
      <c r="H193" s="0" t="n">
        <v>0.429576843976975</v>
      </c>
      <c r="J193" s="0" t="n">
        <v>0.873090445995331</v>
      </c>
      <c r="L193" s="0" t="n">
        <v>51.6794395446777</v>
      </c>
      <c r="M193" s="0" t="n">
        <v>3731.49755859375</v>
      </c>
      <c r="O193" s="0" t="n">
        <v>0.862451553344727</v>
      </c>
      <c r="P193" s="0" t="n">
        <v>4015.97827148438</v>
      </c>
      <c r="Q193" s="0" t="n">
        <v>1.14535665512085</v>
      </c>
    </row>
    <row r="194" customFormat="false" ht="12.75" hidden="false" customHeight="false" outlineLevel="0" collapsed="false">
      <c r="B194" s="0" t="n">
        <v>438.080902099609</v>
      </c>
      <c r="D194" s="0" t="n">
        <v>3803</v>
      </c>
      <c r="E194" s="0" t="n">
        <v>3476</v>
      </c>
      <c r="F194" s="0" t="n">
        <v>2232</v>
      </c>
      <c r="G194" s="0" t="n">
        <v>2732</v>
      </c>
      <c r="H194" s="0" t="n">
        <v>0.391690909862518</v>
      </c>
      <c r="J194" s="0" t="n">
        <v>0.927886188030243</v>
      </c>
      <c r="L194" s="0" t="n">
        <v>50.079029083252</v>
      </c>
      <c r="M194" s="0" t="n">
        <v>0</v>
      </c>
      <c r="O194" s="0" t="n">
        <v>0.816914856433868</v>
      </c>
      <c r="P194" s="0" t="n">
        <v>3877.4853515625</v>
      </c>
      <c r="Q194" s="0" t="n">
        <v>1.07771837711334</v>
      </c>
    </row>
    <row r="195" customFormat="false" ht="12.75" hidden="false" customHeight="false" outlineLevel="0" collapsed="false">
      <c r="B195" s="0" t="n">
        <v>438.23388671875</v>
      </c>
      <c r="D195" s="0" t="n">
        <v>3675</v>
      </c>
      <c r="E195" s="0" t="n">
        <v>3241</v>
      </c>
      <c r="F195" s="0" t="n">
        <v>2158</v>
      </c>
      <c r="G195" s="0" t="n">
        <v>2829</v>
      </c>
      <c r="H195" s="0" t="n">
        <v>0.377967715263367</v>
      </c>
      <c r="J195" s="0" t="n">
        <v>0.86584883928299</v>
      </c>
      <c r="L195" s="0" t="n">
        <v>45.0935554504395</v>
      </c>
      <c r="M195" s="0" t="n">
        <v>0</v>
      </c>
      <c r="O195" s="0" t="n">
        <v>0.762656331062317</v>
      </c>
      <c r="P195" s="0" t="n">
        <v>3823.66284179688</v>
      </c>
      <c r="Q195" s="0" t="n">
        <v>1.15493595600128</v>
      </c>
    </row>
    <row r="196" customFormat="false" ht="12.75" hidden="false" customHeight="false" outlineLevel="0" collapsed="false">
      <c r="B196" s="0" t="n">
        <v>438.386901855469</v>
      </c>
      <c r="D196" s="0" t="n">
        <v>3320</v>
      </c>
      <c r="E196" s="0" t="n">
        <v>3331</v>
      </c>
      <c r="F196" s="0" t="n">
        <v>2056</v>
      </c>
      <c r="G196" s="0" t="n">
        <v>2514</v>
      </c>
      <c r="H196" s="0" t="n">
        <v>0.429931640625</v>
      </c>
      <c r="J196" s="0" t="n">
        <v>0.880514442920685</v>
      </c>
      <c r="L196" s="0" t="n">
        <v>52.1619186401367</v>
      </c>
      <c r="M196" s="0" t="n">
        <v>0</v>
      </c>
      <c r="O196" s="0" t="n">
        <v>0.817857801914215</v>
      </c>
      <c r="P196" s="0" t="n">
        <v>4017.21142578125</v>
      </c>
      <c r="Q196" s="0" t="n">
        <v>1.13569974899292</v>
      </c>
    </row>
    <row r="197" customFormat="false" ht="12.75" hidden="false" customHeight="false" outlineLevel="0" collapsed="false">
      <c r="B197" s="0" t="n">
        <v>438.539886474609</v>
      </c>
      <c r="D197" s="0" t="n">
        <v>3402</v>
      </c>
      <c r="E197" s="0" t="n">
        <v>3042</v>
      </c>
      <c r="F197" s="0" t="n">
        <v>2343</v>
      </c>
      <c r="G197" s="0" t="n">
        <v>2866</v>
      </c>
      <c r="H197" s="0" t="n">
        <v>0.383196175098419</v>
      </c>
      <c r="J197" s="0" t="n">
        <v>0.791480600833893</v>
      </c>
      <c r="L197" s="0" t="n">
        <v>41.7906532287598</v>
      </c>
      <c r="M197" s="0" t="n">
        <v>3405.57202148438</v>
      </c>
      <c r="O197" s="0" t="n">
        <v>0.817585051059723</v>
      </c>
      <c r="P197" s="0" t="n">
        <v>3844.41796875</v>
      </c>
      <c r="Q197" s="0" t="n">
        <v>1.26345479488373</v>
      </c>
    </row>
    <row r="198" customFormat="false" ht="12.75" hidden="false" customHeight="false" outlineLevel="0" collapsed="false">
      <c r="B198" s="0" t="n">
        <v>438.692901611328</v>
      </c>
      <c r="D198" s="0" t="n">
        <v>3062</v>
      </c>
      <c r="E198" s="0" t="n">
        <v>2737</v>
      </c>
      <c r="F198" s="0" t="n">
        <v>1995</v>
      </c>
      <c r="G198" s="0" t="n">
        <v>2749</v>
      </c>
      <c r="H198" s="0" t="n">
        <v>0.383040249347687</v>
      </c>
      <c r="J198" s="0" t="n">
        <v>0.742560625076294</v>
      </c>
      <c r="L198" s="0" t="n">
        <v>39.1916923522949</v>
      </c>
      <c r="M198" s="0" t="n">
        <v>3073.34008789063</v>
      </c>
      <c r="O198" s="0" t="n">
        <v>0.725676238536835</v>
      </c>
      <c r="P198" s="0" t="n">
        <v>3843.80346679688</v>
      </c>
      <c r="Q198" s="0" t="n">
        <v>1.34669137001038</v>
      </c>
    </row>
    <row r="199" customFormat="false" ht="12.75" hidden="false" customHeight="false" outlineLevel="0" collapsed="false">
      <c r="B199" s="0" t="n">
        <v>438.845886230469</v>
      </c>
      <c r="D199" s="0" t="n">
        <v>2880</v>
      </c>
      <c r="E199" s="0" t="n">
        <v>2592</v>
      </c>
      <c r="F199" s="0" t="n">
        <v>2025</v>
      </c>
      <c r="G199" s="0" t="n">
        <v>2784</v>
      </c>
      <c r="H199" s="0" t="n">
        <v>0.385649591684341</v>
      </c>
      <c r="J199" s="0" t="n">
        <v>0.689721167087555</v>
      </c>
      <c r="L199" s="0" t="n">
        <v>36.6508560180664</v>
      </c>
      <c r="M199" s="0" t="n">
        <v>2787.86108398438</v>
      </c>
      <c r="O199" s="0" t="n">
        <v>0.727298378944397</v>
      </c>
      <c r="P199" s="0" t="n">
        <v>3854.05029296875</v>
      </c>
      <c r="Q199" s="0" t="n">
        <v>1.44986128807068</v>
      </c>
    </row>
    <row r="200" customFormat="false" ht="12.75" hidden="false" customHeight="false" outlineLevel="0" collapsed="false">
      <c r="B200" s="0" t="n">
        <v>438.998901367188</v>
      </c>
      <c r="D200" s="0" t="n">
        <v>2908</v>
      </c>
      <c r="E200" s="0" t="n">
        <v>2487</v>
      </c>
      <c r="F200" s="0" t="n">
        <v>2017</v>
      </c>
      <c r="G200" s="0" t="n">
        <v>2805</v>
      </c>
      <c r="H200" s="0" t="n">
        <v>0.366550445556641</v>
      </c>
      <c r="J200" s="0" t="n">
        <v>0.691200733184815</v>
      </c>
      <c r="L200" s="0" t="n">
        <v>34.9104652404785</v>
      </c>
      <c r="M200" s="0" t="n">
        <v>2887.56982421875</v>
      </c>
      <c r="O200" s="0" t="n">
        <v>0.718896448612213</v>
      </c>
      <c r="P200" s="0" t="n">
        <v>3777.22241210938</v>
      </c>
      <c r="Q200" s="0" t="n">
        <v>1.44675767421722</v>
      </c>
    </row>
    <row r="201" customFormat="false" ht="12.75" hidden="false" customHeight="false" outlineLevel="0" collapsed="false">
      <c r="B201" s="0" t="n">
        <v>439.151885986328</v>
      </c>
      <c r="D201" s="0" t="n">
        <v>2698</v>
      </c>
      <c r="E201" s="0" t="n">
        <v>2361</v>
      </c>
      <c r="F201" s="0" t="n">
        <v>2115</v>
      </c>
      <c r="G201" s="0" t="n">
        <v>2912</v>
      </c>
      <c r="H201" s="0" t="n">
        <v>0.375076532363892</v>
      </c>
      <c r="J201" s="0" t="n">
        <v>0.617583096027374</v>
      </c>
      <c r="L201" s="0" t="n">
        <v>31.9178047180176</v>
      </c>
      <c r="M201" s="0" t="n">
        <v>2507.60473632813</v>
      </c>
      <c r="O201" s="0" t="n">
        <v>0.726283729076386</v>
      </c>
      <c r="P201" s="0" t="n">
        <v>3812.0498046875</v>
      </c>
      <c r="Q201" s="0" t="n">
        <v>1.61921525001526</v>
      </c>
    </row>
    <row r="202" customFormat="false" ht="12.75" hidden="false" customHeight="false" outlineLevel="0" collapsed="false">
      <c r="B202" s="0" t="n">
        <v>439.304901123047</v>
      </c>
      <c r="D202" s="0" t="n">
        <v>2697</v>
      </c>
      <c r="E202" s="0" t="n">
        <v>2307</v>
      </c>
      <c r="F202" s="0" t="n">
        <v>2033</v>
      </c>
      <c r="G202" s="0" t="n">
        <v>2749</v>
      </c>
      <c r="H202" s="0" t="n">
        <v>0.366604030132294</v>
      </c>
      <c r="J202" s="0" t="n">
        <v>0.653902471065521</v>
      </c>
      <c r="L202" s="0" t="n">
        <v>33.0314712524414</v>
      </c>
      <c r="M202" s="0" t="n">
        <v>2705.12475585938</v>
      </c>
      <c r="O202" s="0" t="n">
        <v>0.739344477653503</v>
      </c>
      <c r="P202" s="0" t="n">
        <v>3777.44409179688</v>
      </c>
      <c r="Q202" s="0" t="n">
        <v>1.52928006649017</v>
      </c>
    </row>
    <row r="203" customFormat="false" ht="12.75" hidden="false" customHeight="false" outlineLevel="0" collapsed="false">
      <c r="B203" s="0" t="n">
        <v>439.457885742188</v>
      </c>
      <c r="D203" s="0" t="n">
        <v>2462</v>
      </c>
      <c r="E203" s="0" t="n">
        <v>2073</v>
      </c>
      <c r="F203" s="0" t="n">
        <v>2365</v>
      </c>
      <c r="G203" s="0" t="n">
        <v>2678</v>
      </c>
      <c r="H203" s="0" t="n">
        <v>0.36087891459465</v>
      </c>
      <c r="J203" s="0" t="n">
        <v>0.613028168678284</v>
      </c>
      <c r="L203" s="0" t="n">
        <v>30.4831352233887</v>
      </c>
      <c r="M203" s="0" t="n">
        <v>2541.6962890625</v>
      </c>
      <c r="O203" s="0" t="n">
        <v>0.883352696895599</v>
      </c>
      <c r="P203" s="0" t="n">
        <v>3753.55834960938</v>
      </c>
      <c r="Q203" s="0" t="n">
        <v>1.63124644756317</v>
      </c>
    </row>
    <row r="204" customFormat="false" ht="12.75" hidden="false" customHeight="false" outlineLevel="0" collapsed="false">
      <c r="B204" s="0" t="n">
        <v>439.610992431641</v>
      </c>
      <c r="D204" s="0" t="n">
        <v>2420</v>
      </c>
      <c r="E204" s="0" t="n">
        <v>1930</v>
      </c>
      <c r="F204" s="0" t="n">
        <v>2210</v>
      </c>
      <c r="G204" s="0" t="n">
        <v>2619</v>
      </c>
      <c r="H204" s="0" t="n">
        <v>0.341806262731552</v>
      </c>
      <c r="J204" s="0" t="n">
        <v>0.615984678268433</v>
      </c>
      <c r="L204" s="0" t="n">
        <v>29.0113296508789</v>
      </c>
      <c r="M204" s="0" t="n">
        <v>2629.2216796875</v>
      </c>
      <c r="O204" s="0" t="n">
        <v>0.843665242195129</v>
      </c>
      <c r="P204" s="0" t="n">
        <v>3670.8642578125</v>
      </c>
      <c r="Q204" s="0" t="n">
        <v>1.62341701984406</v>
      </c>
    </row>
    <row r="205" customFormat="false" ht="12.75" hidden="false" customHeight="false" outlineLevel="0" collapsed="false">
      <c r="B205" s="0" t="n">
        <v>439.763885498047</v>
      </c>
      <c r="D205" s="0" t="n">
        <v>2457</v>
      </c>
      <c r="E205" s="0" t="n">
        <v>1942</v>
      </c>
      <c r="F205" s="0" t="n">
        <v>2006</v>
      </c>
      <c r="G205" s="0" t="n">
        <v>2464</v>
      </c>
      <c r="H205" s="0" t="n">
        <v>0.338715136051178</v>
      </c>
      <c r="J205" s="0" t="n">
        <v>0.664945244789124</v>
      </c>
      <c r="L205" s="0" t="n">
        <v>31.0340309143066</v>
      </c>
      <c r="M205" s="0" t="n">
        <v>2886.39819335938</v>
      </c>
      <c r="O205" s="0" t="n">
        <v>0.814413785934448</v>
      </c>
      <c r="P205" s="0" t="n">
        <v>3656.98364257813</v>
      </c>
      <c r="Q205" s="0" t="n">
        <v>1.50388324260712</v>
      </c>
    </row>
    <row r="206" customFormat="false" ht="12.75" hidden="false" customHeight="false" outlineLevel="0" collapsed="false">
      <c r="B206" s="0" t="n">
        <v>439.9169921875</v>
      </c>
      <c r="D206" s="0" t="n">
        <v>2577</v>
      </c>
      <c r="E206" s="0" t="n">
        <v>1944</v>
      </c>
      <c r="F206" s="0" t="n">
        <v>2250</v>
      </c>
      <c r="G206" s="0" t="n">
        <v>2342</v>
      </c>
      <c r="H206" s="0" t="n">
        <v>0.323311656713486</v>
      </c>
      <c r="J206" s="0" t="n">
        <v>0.733410894870758</v>
      </c>
      <c r="L206" s="0" t="n">
        <v>32.6728019714356</v>
      </c>
      <c r="M206" s="0" t="n">
        <v>3453.33129882813</v>
      </c>
      <c r="O206" s="0" t="n">
        <v>0.960671246051788</v>
      </c>
      <c r="P206" s="0" t="n">
        <v>3585.65991210938</v>
      </c>
      <c r="Q206" s="0" t="n">
        <v>1.36349213123322</v>
      </c>
    </row>
    <row r="207" customFormat="false" ht="12.75" hidden="false" customHeight="false" outlineLevel="0" collapsed="false">
      <c r="B207" s="0" t="n">
        <v>440.069885253906</v>
      </c>
      <c r="D207" s="0" t="n">
        <v>2240</v>
      </c>
      <c r="E207" s="0" t="n">
        <v>1851</v>
      </c>
      <c r="F207" s="0" t="n">
        <v>1889</v>
      </c>
      <c r="G207" s="0" t="n">
        <v>2424</v>
      </c>
      <c r="H207" s="0" t="n">
        <v>0.354135036468506</v>
      </c>
      <c r="J207" s="0" t="n">
        <v>0.615991055965424</v>
      </c>
      <c r="L207" s="0" t="n">
        <v>30.0580635070801</v>
      </c>
      <c r="M207" s="0" t="n">
        <v>2581.0146484375</v>
      </c>
      <c r="O207" s="0" t="n">
        <v>0.779070794582367</v>
      </c>
      <c r="P207" s="0" t="n">
        <v>3724.88110351563</v>
      </c>
      <c r="Q207" s="0" t="n">
        <v>1.62340021133423</v>
      </c>
    </row>
    <row r="208" customFormat="false" ht="12.75" hidden="false" customHeight="false" outlineLevel="0" collapsed="false">
      <c r="B208" s="0" t="n">
        <v>440.222991943359</v>
      </c>
      <c r="D208" s="0" t="n">
        <v>2275</v>
      </c>
      <c r="E208" s="0" t="n">
        <v>1861</v>
      </c>
      <c r="F208" s="0" t="n">
        <v>1986</v>
      </c>
      <c r="G208" s="0" t="n">
        <v>2487</v>
      </c>
      <c r="H208" s="0" t="n">
        <v>0.350538492202759</v>
      </c>
      <c r="J208" s="0" t="n">
        <v>0.609926640987396</v>
      </c>
      <c r="L208" s="0" t="n">
        <v>29.4598846435547</v>
      </c>
      <c r="M208" s="0" t="n">
        <v>2567.21704101563</v>
      </c>
      <c r="O208" s="0" t="n">
        <v>0.798642218112946</v>
      </c>
      <c r="P208" s="0" t="n">
        <v>3709.34008789063</v>
      </c>
      <c r="Q208" s="0" t="n">
        <v>1.63954138755798</v>
      </c>
    </row>
    <row r="209" customFormat="false" ht="12.75" hidden="false" customHeight="false" outlineLevel="0" collapsed="false">
      <c r="B209" s="0" t="n">
        <v>440.375885009766</v>
      </c>
      <c r="D209" s="0" t="n">
        <v>2178</v>
      </c>
      <c r="E209" s="0" t="n">
        <v>1803</v>
      </c>
      <c r="F209" s="0" t="n">
        <v>2057</v>
      </c>
      <c r="G209" s="0" t="n">
        <v>2586</v>
      </c>
      <c r="H209" s="0" t="n">
        <v>0.354808628559113</v>
      </c>
      <c r="J209" s="0" t="n">
        <v>0.561430871486664</v>
      </c>
      <c r="L209" s="0" t="n">
        <v>27.4478397369385</v>
      </c>
      <c r="M209" s="0" t="n">
        <v>2338.13256835938</v>
      </c>
      <c r="O209" s="0" t="n">
        <v>0.795574069023132</v>
      </c>
      <c r="P209" s="0" t="n">
        <v>3727.77221679688</v>
      </c>
      <c r="Q209" s="0" t="n">
        <v>1.78116321563721</v>
      </c>
    </row>
    <row r="210" customFormat="false" ht="12.75" hidden="false" customHeight="false" outlineLevel="0" collapsed="false">
      <c r="B210" s="0" t="n">
        <v>440.528991699219</v>
      </c>
      <c r="D210" s="0" t="n">
        <v>2318</v>
      </c>
      <c r="E210" s="0" t="n">
        <v>1820</v>
      </c>
      <c r="F210" s="0" t="n">
        <v>2054</v>
      </c>
      <c r="G210" s="0" t="n">
        <v>2559</v>
      </c>
      <c r="H210" s="0" t="n">
        <v>0.336406290531158</v>
      </c>
      <c r="J210" s="0" t="n">
        <v>0.603862285614014</v>
      </c>
      <c r="L210" s="0" t="n">
        <v>27.9910850524902</v>
      </c>
      <c r="M210" s="0" t="n">
        <v>2593.19848632813</v>
      </c>
      <c r="O210" s="0" t="n">
        <v>0.80254477262497</v>
      </c>
      <c r="P210" s="0" t="n">
        <v>3646.52392578125</v>
      </c>
      <c r="Q210" s="0" t="n">
        <v>1.65600669384003</v>
      </c>
    </row>
    <row r="211" customFormat="false" ht="12.75" hidden="false" customHeight="false" outlineLevel="0" collapsed="false">
      <c r="B211" s="0" t="n">
        <v>440.682006835938</v>
      </c>
      <c r="D211" s="0" t="n">
        <v>2246</v>
      </c>
      <c r="E211" s="0" t="n">
        <v>1718</v>
      </c>
      <c r="F211" s="0" t="n">
        <v>2293</v>
      </c>
      <c r="G211" s="0" t="n">
        <v>2448</v>
      </c>
      <c r="H211" s="0" t="n">
        <v>0.327747493982315</v>
      </c>
      <c r="J211" s="0" t="n">
        <v>0.611542642116547</v>
      </c>
      <c r="L211" s="0" t="n">
        <v>27.6174659729004</v>
      </c>
      <c r="M211" s="0" t="n">
        <v>2663.55688476563</v>
      </c>
      <c r="O211" s="0" t="n">
        <v>0.936544835567474</v>
      </c>
      <c r="P211" s="0" t="n">
        <v>3606.57836914063</v>
      </c>
      <c r="Q211" s="0" t="n">
        <v>1.63520896434784</v>
      </c>
    </row>
    <row r="212" customFormat="false" ht="12.75" hidden="false" customHeight="false" outlineLevel="0" collapsed="false">
      <c r="B212" s="0" t="n">
        <v>440.834991455078</v>
      </c>
      <c r="D212" s="0" t="n">
        <v>2230</v>
      </c>
      <c r="E212" s="0" t="n">
        <v>1842</v>
      </c>
      <c r="F212" s="0" t="n">
        <v>1946</v>
      </c>
      <c r="G212" s="0" t="n">
        <v>2368</v>
      </c>
      <c r="H212" s="0" t="n">
        <v>0.353995591402054</v>
      </c>
      <c r="J212" s="0" t="n">
        <v>0.62786591053009</v>
      </c>
      <c r="L212" s="0" t="n">
        <v>30.6254482269287</v>
      </c>
      <c r="M212" s="0" t="n">
        <v>2636.21142578125</v>
      </c>
      <c r="O212" s="0" t="n">
        <v>0.822101593017578</v>
      </c>
      <c r="P212" s="0" t="n">
        <v>3724.28173828125</v>
      </c>
      <c r="Q212" s="0" t="n">
        <v>1.59269678592682</v>
      </c>
    </row>
    <row r="213" customFormat="false" ht="12.75" hidden="false" customHeight="false" outlineLevel="0" collapsed="false">
      <c r="B213" s="0" t="n">
        <v>440.988006591797</v>
      </c>
      <c r="D213" s="0" t="n">
        <v>2406</v>
      </c>
      <c r="E213" s="0" t="n">
        <v>1748</v>
      </c>
      <c r="F213" s="0" t="n">
        <v>1803</v>
      </c>
      <c r="G213" s="0" t="n">
        <v>2267</v>
      </c>
      <c r="H213" s="0" t="n">
        <v>0.311310231685638</v>
      </c>
      <c r="J213" s="0" t="n">
        <v>0.707587778568268</v>
      </c>
      <c r="L213" s="0" t="n">
        <v>30.3522872924805</v>
      </c>
      <c r="M213" s="0" t="n">
        <v>3319.1181640625</v>
      </c>
      <c r="O213" s="0" t="n">
        <v>0.795588254928589</v>
      </c>
      <c r="P213" s="0" t="n">
        <v>3527.42895507813</v>
      </c>
      <c r="Q213" s="0" t="n">
        <v>1.41325223445892</v>
      </c>
    </row>
    <row r="214" customFormat="false" ht="12.75" hidden="false" customHeight="false" outlineLevel="0" collapsed="false">
      <c r="B214" s="0" t="n">
        <v>441.140991210938</v>
      </c>
      <c r="D214" s="0" t="n">
        <v>2304</v>
      </c>
      <c r="E214" s="0" t="n">
        <v>1730</v>
      </c>
      <c r="F214" s="0" t="n">
        <v>1906</v>
      </c>
      <c r="G214" s="0" t="n">
        <v>2439</v>
      </c>
      <c r="H214" s="0" t="n">
        <v>0.321691781282425</v>
      </c>
      <c r="J214" s="0" t="n">
        <v>0.629762828350067</v>
      </c>
      <c r="L214" s="0" t="n">
        <v>27.9148101806641</v>
      </c>
      <c r="M214" s="0" t="n">
        <v>2779.5654296875</v>
      </c>
      <c r="O214" s="0" t="n">
        <v>0.78130704164505</v>
      </c>
      <c r="P214" s="0" t="n">
        <v>3577.94140625</v>
      </c>
      <c r="Q214" s="0" t="n">
        <v>1.58789932727814</v>
      </c>
    </row>
    <row r="215" customFormat="false" ht="12.75" hidden="false" customHeight="false" outlineLevel="0" collapsed="false">
      <c r="B215" s="0" t="n">
        <v>441.294006347656</v>
      </c>
      <c r="D215" s="0" t="n">
        <v>2143</v>
      </c>
      <c r="E215" s="0" t="n">
        <v>1726</v>
      </c>
      <c r="F215" s="0" t="n">
        <v>2127</v>
      </c>
      <c r="G215" s="0" t="n">
        <v>2343</v>
      </c>
      <c r="H215" s="0" t="n">
        <v>0.345040947198868</v>
      </c>
      <c r="J215" s="0" t="n">
        <v>0.609758853912354</v>
      </c>
      <c r="L215" s="0" t="n">
        <v>28.9898834228516</v>
      </c>
      <c r="M215" s="0" t="n">
        <v>2587.54833984375</v>
      </c>
      <c r="O215" s="0" t="n">
        <v>0.90775340795517</v>
      </c>
      <c r="P215" s="0" t="n">
        <v>3685.2421875</v>
      </c>
      <c r="Q215" s="0" t="n">
        <v>1.63999259471893</v>
      </c>
    </row>
    <row r="216" customFormat="false" ht="12.75" hidden="false" customHeight="false" outlineLevel="0" collapsed="false">
      <c r="B216" s="0" t="n">
        <v>441.446990966797</v>
      </c>
      <c r="D216" s="0" t="n">
        <v>2084</v>
      </c>
      <c r="E216" s="0" t="n">
        <v>1674</v>
      </c>
      <c r="F216" s="0" t="n">
        <v>1942</v>
      </c>
      <c r="G216" s="0" t="n">
        <v>2218</v>
      </c>
      <c r="H216" s="0" t="n">
        <v>0.344141125679016</v>
      </c>
      <c r="J216" s="0" t="n">
        <v>0.626312017440796</v>
      </c>
      <c r="L216" s="0" t="n">
        <v>29.6992206573486</v>
      </c>
      <c r="M216" s="0" t="n">
        <v>2668.806640625</v>
      </c>
      <c r="O216" s="0" t="n">
        <v>0.875607907772064</v>
      </c>
      <c r="P216" s="0" t="n">
        <v>3681.25756835938</v>
      </c>
      <c r="Q216" s="0" t="n">
        <v>1.59664821624756</v>
      </c>
    </row>
    <row r="217" customFormat="false" ht="12.75" hidden="false" customHeight="false" outlineLevel="0" collapsed="false">
      <c r="B217" s="0" t="n">
        <v>441.600006103516</v>
      </c>
      <c r="D217" s="0" t="n">
        <v>2078</v>
      </c>
      <c r="E217" s="0" t="n">
        <v>1543</v>
      </c>
      <c r="F217" s="0" t="n">
        <v>2016</v>
      </c>
      <c r="G217" s="0" t="n">
        <v>2359</v>
      </c>
      <c r="H217" s="0" t="n">
        <v>0.318287640810013</v>
      </c>
      <c r="J217" s="0" t="n">
        <v>0.587367713451386</v>
      </c>
      <c r="L217" s="0" t="n">
        <v>25.7600994110107</v>
      </c>
      <c r="M217" s="0" t="n">
        <v>2583.18725585938</v>
      </c>
      <c r="O217" s="0" t="n">
        <v>0.854538142681122</v>
      </c>
      <c r="P217" s="0" t="n">
        <v>3561.57983398438</v>
      </c>
      <c r="Q217" s="0" t="n">
        <v>1.70251095294952</v>
      </c>
    </row>
    <row r="218" customFormat="false" ht="12.75" hidden="false" customHeight="false" outlineLevel="0" collapsed="false">
      <c r="B218" s="0" t="n">
        <v>441.752990722656</v>
      </c>
      <c r="D218" s="0" t="n">
        <v>2236</v>
      </c>
      <c r="E218" s="0" t="n">
        <v>1628</v>
      </c>
      <c r="F218" s="0" t="n">
        <v>2217</v>
      </c>
      <c r="G218" s="0" t="n">
        <v>2272</v>
      </c>
      <c r="H218" s="0" t="n">
        <v>0.312131315469742</v>
      </c>
      <c r="J218" s="0" t="n">
        <v>0.65612268447876</v>
      </c>
      <c r="L218" s="0" t="n">
        <v>28.218900680542</v>
      </c>
      <c r="M218" s="0" t="n">
        <v>2966.95776367188</v>
      </c>
      <c r="O218" s="0" t="n">
        <v>0.975757122039795</v>
      </c>
      <c r="P218" s="0" t="n">
        <v>3531.49145507813</v>
      </c>
      <c r="Q218" s="0" t="n">
        <v>1.52410519123077</v>
      </c>
    </row>
    <row r="219" customFormat="false" ht="12.75" hidden="false" customHeight="false" outlineLevel="0" collapsed="false">
      <c r="B219" s="0" t="n">
        <v>441.906005859375</v>
      </c>
      <c r="D219" s="0" t="n">
        <v>2084</v>
      </c>
      <c r="E219" s="0" t="n">
        <v>1386</v>
      </c>
      <c r="F219" s="0" t="n">
        <v>2103</v>
      </c>
      <c r="G219" s="0" t="n">
        <v>2331</v>
      </c>
      <c r="H219" s="0" t="n">
        <v>0.285035818815231</v>
      </c>
      <c r="J219" s="0" t="n">
        <v>0.595954954624176</v>
      </c>
      <c r="L219" s="0" t="n">
        <v>23.4061813354492</v>
      </c>
      <c r="M219" s="0" t="n">
        <v>2754.42822265625</v>
      </c>
      <c r="O219" s="0" t="n">
        <v>0.902002990245819</v>
      </c>
      <c r="P219" s="0" t="n">
        <v>3390.73364257813</v>
      </c>
      <c r="Q219" s="0" t="n">
        <v>1.67797911167145</v>
      </c>
    </row>
    <row r="220" customFormat="false" ht="12.75" hidden="false" customHeight="false" outlineLevel="0" collapsed="false">
      <c r="B220" s="0" t="n">
        <v>442.058990478516</v>
      </c>
      <c r="D220" s="0" t="n">
        <v>2009</v>
      </c>
      <c r="E220" s="0" t="n">
        <v>1434</v>
      </c>
      <c r="F220" s="0" t="n">
        <v>2159</v>
      </c>
      <c r="G220" s="0" t="n">
        <v>2163</v>
      </c>
      <c r="H220" s="0" t="n">
        <v>0.305979281663895</v>
      </c>
      <c r="J220" s="0" t="n">
        <v>0.619134306907654</v>
      </c>
      <c r="L220" s="0" t="n">
        <v>26.1032485961914</v>
      </c>
      <c r="M220" s="0" t="n">
        <v>2791.12182617188</v>
      </c>
      <c r="O220" s="0" t="n">
        <v>0.998101651668549</v>
      </c>
      <c r="P220" s="0" t="n">
        <v>3500.7587890625</v>
      </c>
      <c r="Q220" s="0" t="n">
        <v>1.61515843868256</v>
      </c>
    </row>
    <row r="221" customFormat="false" ht="12.75" hidden="false" customHeight="false" outlineLevel="0" collapsed="false">
      <c r="B221" s="0" t="n">
        <v>442.212005615234</v>
      </c>
      <c r="D221" s="0" t="n">
        <v>1920</v>
      </c>
      <c r="E221" s="0" t="n">
        <v>1431</v>
      </c>
      <c r="F221" s="0" t="n">
        <v>1949</v>
      </c>
      <c r="G221" s="0" t="n">
        <v>2101</v>
      </c>
      <c r="H221" s="0" t="n">
        <v>0.319399833679199</v>
      </c>
      <c r="J221" s="0" t="n">
        <v>0.609196543693543</v>
      </c>
      <c r="L221" s="0" t="n">
        <v>26.8108024597168</v>
      </c>
      <c r="M221" s="0" t="n">
        <v>2685.21166992188</v>
      </c>
      <c r="O221" s="0" t="n">
        <v>0.927240788936615</v>
      </c>
      <c r="P221" s="0" t="n">
        <v>3566.94677734375</v>
      </c>
      <c r="Q221" s="0" t="n">
        <v>1.64150631427765</v>
      </c>
    </row>
    <row r="222" customFormat="false" ht="12.75" hidden="false" customHeight="false" outlineLevel="0" collapsed="false">
      <c r="B222" s="0" t="n">
        <v>442.364990234375</v>
      </c>
      <c r="D222" s="0" t="n">
        <v>1842</v>
      </c>
      <c r="E222" s="0" t="n">
        <v>1324</v>
      </c>
      <c r="F222" s="0" t="n">
        <v>1995</v>
      </c>
      <c r="G222" s="0" t="n">
        <v>2292</v>
      </c>
      <c r="H222" s="0" t="n">
        <v>0.30805179476738</v>
      </c>
      <c r="J222" s="0" t="n">
        <v>0.535744071006775</v>
      </c>
      <c r="L222" s="0" t="n">
        <v>22.7404365539551</v>
      </c>
      <c r="M222" s="0" t="n">
        <v>2376.6787109375</v>
      </c>
      <c r="O222" s="0" t="n">
        <v>0.870507597923279</v>
      </c>
      <c r="P222" s="0" t="n">
        <v>3511.18823242188</v>
      </c>
      <c r="Q222" s="0" t="n">
        <v>1.86656284332275</v>
      </c>
    </row>
    <row r="223" customFormat="false" ht="12.75" hidden="false" customHeight="false" outlineLevel="0" collapsed="false">
      <c r="B223" s="0" t="n">
        <v>442.518005371094</v>
      </c>
      <c r="D223" s="0" t="n">
        <v>1893</v>
      </c>
      <c r="E223" s="0" t="n">
        <v>1290</v>
      </c>
      <c r="F223" s="0" t="n">
        <v>1824</v>
      </c>
      <c r="G223" s="0" t="n">
        <v>2120</v>
      </c>
      <c r="H223" s="0" t="n">
        <v>0.292012423276901</v>
      </c>
      <c r="J223" s="0" t="n">
        <v>0.595452606678009</v>
      </c>
      <c r="L223" s="0" t="n">
        <v>23.9588642120361</v>
      </c>
      <c r="M223" s="0" t="n">
        <v>2723.99389648438</v>
      </c>
      <c r="O223" s="0" t="n">
        <v>0.860424280166626</v>
      </c>
      <c r="P223" s="0" t="n">
        <v>3428.3583984375</v>
      </c>
      <c r="Q223" s="0" t="n">
        <v>1.67939472198486</v>
      </c>
    </row>
    <row r="224" customFormat="false" ht="12.75" hidden="false" customHeight="false" outlineLevel="0" collapsed="false">
      <c r="B224" s="0" t="n">
        <v>442.670989990234</v>
      </c>
      <c r="D224" s="0" t="n">
        <v>1872</v>
      </c>
      <c r="E224" s="0" t="n">
        <v>1317</v>
      </c>
      <c r="F224" s="0" t="n">
        <v>1919</v>
      </c>
      <c r="G224" s="0" t="n">
        <v>2240</v>
      </c>
      <c r="H224" s="0" t="n">
        <v>0.301487982273102</v>
      </c>
      <c r="J224" s="0" t="n">
        <v>0.557263672351837</v>
      </c>
      <c r="L224" s="0" t="n">
        <v>23.1498622894287</v>
      </c>
      <c r="M224" s="0" t="n">
        <v>2499.14501953125</v>
      </c>
      <c r="O224" s="0" t="n">
        <v>0.856897592544556</v>
      </c>
      <c r="P224" s="0" t="n">
        <v>3477.88525390625</v>
      </c>
      <c r="Q224" s="0" t="n">
        <v>1.7944827079773</v>
      </c>
    </row>
    <row r="225" customFormat="false" ht="12.75" hidden="false" customHeight="false" outlineLevel="0" collapsed="false">
      <c r="B225" s="0" t="n">
        <v>442.824005126953</v>
      </c>
      <c r="D225" s="0" t="n">
        <v>1792</v>
      </c>
      <c r="E225" s="0" t="n">
        <v>1289</v>
      </c>
      <c r="F225" s="0" t="n">
        <v>1805</v>
      </c>
      <c r="G225" s="0" t="n">
        <v>2141</v>
      </c>
      <c r="H225" s="0" t="n">
        <v>0.308314353227615</v>
      </c>
      <c r="J225" s="0" t="n">
        <v>0.557964324951172</v>
      </c>
      <c r="L225" s="0" t="n">
        <v>23.7037925720215</v>
      </c>
      <c r="M225" s="0" t="n">
        <v>2479.11645507813</v>
      </c>
      <c r="O225" s="0" t="n">
        <v>0.843386054039002</v>
      </c>
      <c r="P225" s="0" t="n">
        <v>3512.50390625</v>
      </c>
      <c r="Q225" s="0" t="n">
        <v>1.79222929477692</v>
      </c>
    </row>
    <row r="226" customFormat="false" ht="12.75" hidden="false" customHeight="false" outlineLevel="0" collapsed="false">
      <c r="B226" s="0" t="n">
        <v>442.976989746094</v>
      </c>
      <c r="D226" s="0" t="n">
        <v>1825</v>
      </c>
      <c r="E226" s="0" t="n">
        <v>1366</v>
      </c>
      <c r="F226" s="0" t="n">
        <v>1886</v>
      </c>
      <c r="G226" s="0" t="n">
        <v>2299</v>
      </c>
      <c r="H226" s="0" t="n">
        <v>0.320813864469528</v>
      </c>
      <c r="J226" s="0" t="n">
        <v>0.529149055480957</v>
      </c>
      <c r="L226" s="0" t="n">
        <v>23.3910045623779</v>
      </c>
      <c r="M226" s="0" t="n">
        <v>2306.54321289063</v>
      </c>
      <c r="O226" s="0" t="n">
        <v>0.820154130458832</v>
      </c>
      <c r="P226" s="0" t="n">
        <v>3573.740234375</v>
      </c>
      <c r="Q226" s="0" t="n">
        <v>1.88982665538788</v>
      </c>
    </row>
    <row r="227" customFormat="false" ht="12.75" hidden="false" customHeight="false" outlineLevel="0" collapsed="false">
      <c r="B227" s="0" t="n">
        <v>443.130096435547</v>
      </c>
      <c r="D227" s="0" t="n">
        <v>1759</v>
      </c>
      <c r="E227" s="0" t="n">
        <v>1265</v>
      </c>
      <c r="F227" s="0" t="n">
        <v>1806</v>
      </c>
      <c r="G227" s="0" t="n">
        <v>2130</v>
      </c>
      <c r="H227" s="0" t="n">
        <v>0.308257788419724</v>
      </c>
      <c r="J227" s="0" t="n">
        <v>0.550495147705078</v>
      </c>
      <c r="L227" s="0" t="n">
        <v>23.382194519043</v>
      </c>
      <c r="M227" s="0" t="n">
        <v>2444.30419921875</v>
      </c>
      <c r="O227" s="0" t="n">
        <v>0.848256289958954</v>
      </c>
      <c r="P227" s="0" t="n">
        <v>3512.22045898438</v>
      </c>
      <c r="Q227" s="0" t="n">
        <v>1.81654644012451</v>
      </c>
    </row>
    <row r="228" customFormat="false" ht="12.75" hidden="false" customHeight="false" outlineLevel="0" collapsed="false">
      <c r="B228" s="0" t="n">
        <v>443.282989501953</v>
      </c>
      <c r="D228" s="0" t="n">
        <v>1854</v>
      </c>
      <c r="E228" s="0" t="n">
        <v>1255</v>
      </c>
      <c r="F228" s="0" t="n">
        <v>1930</v>
      </c>
      <c r="G228" s="0" t="n">
        <v>1954</v>
      </c>
      <c r="H228" s="0" t="n">
        <v>0.290076553821564</v>
      </c>
      <c r="J228" s="0" t="n">
        <v>0.632453382015228</v>
      </c>
      <c r="L228" s="0" t="n">
        <v>25.2789402008057</v>
      </c>
      <c r="M228" s="0" t="n">
        <v>2935.70288085938</v>
      </c>
      <c r="O228" s="0" t="n">
        <v>0.98771595954895</v>
      </c>
      <c r="P228" s="0" t="n">
        <v>3418.01953125</v>
      </c>
      <c r="Q228" s="0" t="n">
        <v>1.58114421367645</v>
      </c>
    </row>
    <row r="229" customFormat="false" ht="12.75" hidden="false" customHeight="false" outlineLevel="0" collapsed="false">
      <c r="B229" s="0" t="n">
        <v>443.436096191406</v>
      </c>
      <c r="D229" s="0" t="n">
        <v>1813</v>
      </c>
      <c r="E229" s="0" t="n">
        <v>1319</v>
      </c>
      <c r="F229" s="0" t="n">
        <v>1730</v>
      </c>
      <c r="G229" s="0" t="n">
        <v>1932</v>
      </c>
      <c r="H229" s="0" t="n">
        <v>0.311827003955841</v>
      </c>
      <c r="J229" s="0" t="n">
        <v>0.625494658946991</v>
      </c>
      <c r="L229" s="0" t="n">
        <v>26.8754043579102</v>
      </c>
      <c r="M229" s="0" t="n">
        <v>2799.70092773438</v>
      </c>
      <c r="O229" s="0" t="n">
        <v>0.89563775062561</v>
      </c>
      <c r="P229" s="0" t="n">
        <v>3529.9873046875</v>
      </c>
      <c r="Q229" s="0" t="n">
        <v>1.59873461723328</v>
      </c>
    </row>
    <row r="230" customFormat="false" ht="12.75" hidden="false" customHeight="false" outlineLevel="0" collapsed="false">
      <c r="B230" s="0" t="n">
        <v>443.589111328125</v>
      </c>
      <c r="D230" s="0" t="n">
        <v>1791</v>
      </c>
      <c r="E230" s="0" t="n">
        <v>1258</v>
      </c>
      <c r="F230" s="0" t="n">
        <v>1625</v>
      </c>
      <c r="G230" s="0" t="n">
        <v>2207</v>
      </c>
      <c r="H230" s="0" t="n">
        <v>0.301051288843155</v>
      </c>
      <c r="J230" s="0" t="n">
        <v>0.540831029415131</v>
      </c>
      <c r="L230" s="0" t="n">
        <v>22.4346752166748</v>
      </c>
      <c r="M230" s="0" t="n">
        <v>2422.90063476563</v>
      </c>
      <c r="O230" s="0" t="n">
        <v>0.736242532730103</v>
      </c>
      <c r="P230" s="0" t="n">
        <v>3475.64111328125</v>
      </c>
      <c r="Q230" s="0" t="n">
        <v>1.84900629520416</v>
      </c>
    </row>
    <row r="231" customFormat="false" ht="12.75" hidden="false" customHeight="false" outlineLevel="0" collapsed="false">
      <c r="B231" s="0" t="n">
        <v>443.742095947266</v>
      </c>
      <c r="D231" s="0" t="n">
        <v>1673</v>
      </c>
      <c r="E231" s="0" t="n">
        <v>1288</v>
      </c>
      <c r="F231" s="0" t="n">
        <v>1932</v>
      </c>
      <c r="G231" s="0" t="n">
        <v>2145</v>
      </c>
      <c r="H231" s="0" t="n">
        <v>0.329887270927429</v>
      </c>
      <c r="J231" s="0" t="n">
        <v>0.52007007598877</v>
      </c>
      <c r="L231" s="0" t="n">
        <v>23.63987159729</v>
      </c>
      <c r="M231" s="0" t="n">
        <v>2238.68774414063</v>
      </c>
      <c r="O231" s="0" t="n">
        <v>0.900923073291779</v>
      </c>
      <c r="P231" s="0" t="n">
        <v>3616.5576171875</v>
      </c>
      <c r="Q231" s="0" t="n">
        <v>1.92281782627106</v>
      </c>
    </row>
    <row r="232" customFormat="false" ht="12.75" hidden="false" customHeight="false" outlineLevel="0" collapsed="false">
      <c r="B232" s="0" t="n">
        <v>443.895111083984</v>
      </c>
      <c r="D232" s="0" t="n">
        <v>1770</v>
      </c>
      <c r="E232" s="0" t="n">
        <v>1302</v>
      </c>
      <c r="F232" s="0" t="n">
        <v>1741</v>
      </c>
      <c r="G232" s="0" t="n">
        <v>2134</v>
      </c>
      <c r="H232" s="0" t="n">
        <v>0.315319925546646</v>
      </c>
      <c r="J232" s="0" t="n">
        <v>0.552902221679688</v>
      </c>
      <c r="L232" s="0" t="n">
        <v>24.0224590301514</v>
      </c>
      <c r="M232" s="0" t="n">
        <v>2431.87548828125</v>
      </c>
      <c r="O232" s="0" t="n">
        <v>0.815768897533417</v>
      </c>
      <c r="P232" s="0" t="n">
        <v>3547.15673828125</v>
      </c>
      <c r="Q232" s="0" t="n">
        <v>1.80863809585571</v>
      </c>
    </row>
    <row r="233" customFormat="false" ht="12.75" hidden="false" customHeight="false" outlineLevel="0" collapsed="false">
      <c r="B233" s="0" t="n">
        <v>444.048095703125</v>
      </c>
      <c r="D233" s="0" t="n">
        <v>1671</v>
      </c>
      <c r="E233" s="0" t="n">
        <v>1345</v>
      </c>
      <c r="F233" s="0" t="n">
        <v>1839</v>
      </c>
      <c r="G233" s="0" t="n">
        <v>1868</v>
      </c>
      <c r="H233" s="0" t="n">
        <v>0.344932854175568</v>
      </c>
      <c r="J233" s="0" t="n">
        <v>0.596533298492432</v>
      </c>
      <c r="L233" s="0" t="n">
        <v>28.3522129058838</v>
      </c>
      <c r="M233" s="0" t="n">
        <v>2527.33544921875</v>
      </c>
      <c r="O233" s="0" t="n">
        <v>0.984645485877991</v>
      </c>
      <c r="P233" s="0" t="n">
        <v>3684.76416015625</v>
      </c>
      <c r="Q233" s="0" t="n">
        <v>1.67635238170624</v>
      </c>
    </row>
    <row r="234" customFormat="false" ht="12.75" hidden="false" customHeight="false" outlineLevel="0" collapsed="false">
      <c r="B234" s="0" t="n">
        <v>444.201110839844</v>
      </c>
      <c r="D234" s="0" t="n">
        <v>1694</v>
      </c>
      <c r="E234" s="0" t="n">
        <v>1262</v>
      </c>
      <c r="F234" s="0" t="n">
        <v>1719</v>
      </c>
      <c r="G234" s="0" t="n">
        <v>1881</v>
      </c>
      <c r="H234" s="0" t="n">
        <v>0.319211423397064</v>
      </c>
      <c r="J234" s="0" t="n">
        <v>0.600566625595093</v>
      </c>
      <c r="L234" s="0" t="n">
        <v>26.4154071807861</v>
      </c>
      <c r="M234" s="0" t="n">
        <v>2643.49755859375</v>
      </c>
      <c r="O234" s="0" t="n">
        <v>0.914177596569061</v>
      </c>
      <c r="P234" s="0" t="n">
        <v>3566.0390625</v>
      </c>
      <c r="Q234" s="0" t="n">
        <v>1.66509413719177</v>
      </c>
    </row>
    <row r="235" customFormat="false" ht="12.75" hidden="false" customHeight="false" outlineLevel="0" collapsed="false">
      <c r="B235" s="0" t="n">
        <v>444.354095458984</v>
      </c>
      <c r="D235" s="0" t="n">
        <v>1785</v>
      </c>
      <c r="E235" s="0" t="n">
        <v>1313</v>
      </c>
      <c r="F235" s="0" t="n">
        <v>1945</v>
      </c>
      <c r="G235" s="0" t="n">
        <v>2220</v>
      </c>
      <c r="H235" s="0" t="n">
        <v>0.31529825925827</v>
      </c>
      <c r="J235" s="0" t="n">
        <v>0.535829663276672</v>
      </c>
      <c r="L235" s="0" t="n">
        <v>23.2790908813477</v>
      </c>
      <c r="M235" s="0" t="n">
        <v>2353.93969726563</v>
      </c>
      <c r="O235" s="0" t="n">
        <v>0.87618499994278</v>
      </c>
      <c r="P235" s="0" t="n">
        <v>3547.05102539063</v>
      </c>
      <c r="Q235" s="0" t="n">
        <v>1.86626470088959</v>
      </c>
    </row>
    <row r="236" customFormat="false" ht="12.75" hidden="false" customHeight="false" outlineLevel="0" collapsed="false">
      <c r="B236" s="0" t="n">
        <v>444.507110595703</v>
      </c>
      <c r="D236" s="0" t="n">
        <v>1822</v>
      </c>
      <c r="E236" s="0" t="n">
        <v>1295</v>
      </c>
      <c r="F236" s="0" t="n">
        <v>1679</v>
      </c>
      <c r="G236" s="0" t="n">
        <v>1828</v>
      </c>
      <c r="H236" s="0" t="n">
        <v>0.30463308095932</v>
      </c>
      <c r="J236" s="0" t="n">
        <v>0.664277851581574</v>
      </c>
      <c r="L236" s="0" t="n">
        <v>27.8833236694336</v>
      </c>
      <c r="M236" s="0" t="n">
        <v>3054.642578125</v>
      </c>
      <c r="O236" s="0" t="n">
        <v>0.918190181255341</v>
      </c>
      <c r="P236" s="0" t="n">
        <v>3493.94213867188</v>
      </c>
      <c r="Q236" s="0" t="n">
        <v>1.50539422035217</v>
      </c>
    </row>
    <row r="237" customFormat="false" ht="12.75" hidden="false" customHeight="false" outlineLevel="0" collapsed="false">
      <c r="B237" s="0" t="n">
        <v>444.660095214844</v>
      </c>
      <c r="D237" s="0" t="n">
        <v>1668</v>
      </c>
      <c r="E237" s="0" t="n">
        <v>1248</v>
      </c>
      <c r="F237" s="0" t="n">
        <v>1631</v>
      </c>
      <c r="G237" s="0" t="n">
        <v>2001</v>
      </c>
      <c r="H237" s="0" t="n">
        <v>0.320591062307358</v>
      </c>
      <c r="J237" s="0" t="n">
        <v>0.555876016616821</v>
      </c>
      <c r="L237" s="0" t="n">
        <v>24.5554008483887</v>
      </c>
      <c r="M237" s="0" t="n">
        <v>2427.869140625</v>
      </c>
      <c r="O237" s="0" t="n">
        <v>0.815337181091309</v>
      </c>
      <c r="P237" s="0" t="n">
        <v>3572.67211914063</v>
      </c>
      <c r="Q237" s="0" t="n">
        <v>1.79896235466003</v>
      </c>
    </row>
    <row r="238" customFormat="false" ht="12.75" hidden="false" customHeight="false" outlineLevel="0" collapsed="false">
      <c r="B238" s="0" t="n">
        <v>444.813110351563</v>
      </c>
      <c r="D238" s="0" t="n">
        <v>1707</v>
      </c>
      <c r="E238" s="0" t="n">
        <v>1233</v>
      </c>
      <c r="F238" s="0" t="n">
        <v>1908</v>
      </c>
      <c r="G238" s="0" t="n">
        <v>1860</v>
      </c>
      <c r="H238" s="0" t="n">
        <v>0.309479117393494</v>
      </c>
      <c r="J238" s="0" t="n">
        <v>0.6120725274086</v>
      </c>
      <c r="L238" s="0" t="n">
        <v>26.1006870269775</v>
      </c>
      <c r="M238" s="0" t="n">
        <v>2739.76928710938</v>
      </c>
      <c r="O238" s="0" t="n">
        <v>1.0259975194931</v>
      </c>
      <c r="P238" s="0" t="n">
        <v>3518.32568359375</v>
      </c>
      <c r="Q238" s="0" t="n">
        <v>1.63379335403442</v>
      </c>
    </row>
    <row r="239" customFormat="false" ht="12.75" hidden="false" customHeight="false" outlineLevel="0" collapsed="false">
      <c r="B239" s="0" t="n">
        <v>444.966094970703</v>
      </c>
      <c r="D239" s="0" t="n">
        <v>1726</v>
      </c>
      <c r="E239" s="0" t="n">
        <v>1166</v>
      </c>
      <c r="F239" s="0" t="n">
        <v>1402</v>
      </c>
      <c r="G239" s="0" t="n">
        <v>1920</v>
      </c>
      <c r="H239" s="0" t="n">
        <v>0.289393544197083</v>
      </c>
      <c r="J239" s="0" t="n">
        <v>0.599430024623871</v>
      </c>
      <c r="L239" s="0" t="n">
        <v>23.9025936126709</v>
      </c>
      <c r="M239" s="0" t="n">
        <v>2755.38696289063</v>
      </c>
      <c r="O239" s="0" t="n">
        <v>0.729949712753296</v>
      </c>
      <c r="P239" s="0" t="n">
        <v>3414.353515625</v>
      </c>
      <c r="Q239" s="0" t="n">
        <v>1.66825139522553</v>
      </c>
    </row>
    <row r="240" customFormat="false" ht="12.75" hidden="false" customHeight="false" outlineLevel="0" collapsed="false">
      <c r="B240" s="0" t="n">
        <v>445.119110107422</v>
      </c>
      <c r="D240" s="0" t="n">
        <v>1648</v>
      </c>
      <c r="E240" s="0" t="n">
        <v>1178</v>
      </c>
      <c r="F240" s="0" t="n">
        <v>1687</v>
      </c>
      <c r="G240" s="0" t="n">
        <v>1836</v>
      </c>
      <c r="H240" s="0" t="n">
        <v>0.306279331445694</v>
      </c>
      <c r="J240" s="0" t="n">
        <v>0.598288834095001</v>
      </c>
      <c r="L240" s="0" t="n">
        <v>25.2491207122803</v>
      </c>
      <c r="M240" s="0" t="n">
        <v>2682.45727539063</v>
      </c>
      <c r="O240" s="0" t="n">
        <v>0.918586492538452</v>
      </c>
      <c r="P240" s="0" t="n">
        <v>3502.2734375</v>
      </c>
      <c r="Q240" s="0" t="n">
        <v>1.6714334487915</v>
      </c>
    </row>
    <row r="241" customFormat="false" ht="12.75" hidden="false" customHeight="false" outlineLevel="0" collapsed="false">
      <c r="B241" s="0" t="n">
        <v>445.272094726563</v>
      </c>
      <c r="D241" s="0" t="n">
        <v>1478</v>
      </c>
      <c r="E241" s="0" t="n">
        <v>1082</v>
      </c>
      <c r="F241" s="0" t="n">
        <v>1690</v>
      </c>
      <c r="G241" s="0" t="n">
        <v>1673</v>
      </c>
      <c r="H241" s="0" t="n">
        <v>0.313564538955689</v>
      </c>
      <c r="J241" s="0" t="n">
        <v>0.589014172554016</v>
      </c>
      <c r="L241" s="0" t="n">
        <v>25.4489803314209</v>
      </c>
      <c r="M241" s="0" t="n">
        <v>2608.72021484375</v>
      </c>
      <c r="O241" s="0" t="n">
        <v>1.00994086265564</v>
      </c>
      <c r="P241" s="0" t="n">
        <v>3538.5546875</v>
      </c>
      <c r="Q241" s="0" t="n">
        <v>1.69775199890137</v>
      </c>
    </row>
    <row r="242" customFormat="false" ht="12.75" hidden="false" customHeight="false" outlineLevel="0" collapsed="false">
      <c r="B242" s="0" t="n">
        <v>445.425109863281</v>
      </c>
      <c r="D242" s="0" t="n">
        <v>1450</v>
      </c>
      <c r="E242" s="0" t="n">
        <v>1080</v>
      </c>
      <c r="F242" s="0" t="n">
        <v>1607</v>
      </c>
      <c r="G242" s="0" t="n">
        <v>1651</v>
      </c>
      <c r="H242" s="0" t="n">
        <v>0.319042354822159</v>
      </c>
      <c r="J242" s="0" t="n">
        <v>0.585562467575073</v>
      </c>
      <c r="L242" s="0" t="n">
        <v>25.7418212890625</v>
      </c>
      <c r="M242" s="0" t="n">
        <v>2571.77661132813</v>
      </c>
      <c r="O242" s="0" t="n">
        <v>0.973184525966644</v>
      </c>
      <c r="P242" s="0" t="n">
        <v>3565.22412109375</v>
      </c>
      <c r="Q242" s="0" t="n">
        <v>1.70775973796844</v>
      </c>
    </row>
    <row r="243" customFormat="false" ht="12.75" hidden="false" customHeight="false" outlineLevel="0" collapsed="false">
      <c r="B243" s="0" t="n">
        <v>445.578186035156</v>
      </c>
      <c r="D243" s="0" t="n">
        <v>1396</v>
      </c>
      <c r="E243" s="0" t="n">
        <v>1135</v>
      </c>
      <c r="F243" s="0" t="n">
        <v>1593</v>
      </c>
      <c r="G243" s="0" t="n">
        <v>1543</v>
      </c>
      <c r="H243" s="0" t="n">
        <v>0.348342955112457</v>
      </c>
      <c r="J243" s="0" t="n">
        <v>0.602991700172424</v>
      </c>
      <c r="L243" s="0" t="n">
        <v>28.9425010681152</v>
      </c>
      <c r="M243" s="0" t="n">
        <v>2543.96752929688</v>
      </c>
      <c r="O243" s="0" t="n">
        <v>1.03188514709473</v>
      </c>
      <c r="P243" s="0" t="n">
        <v>3699.7666015625</v>
      </c>
      <c r="Q243" s="0" t="n">
        <v>1.65839767456055</v>
      </c>
    </row>
    <row r="244" customFormat="false" ht="12.75" hidden="false" customHeight="false" outlineLevel="0" collapsed="false">
      <c r="B244" s="0" t="n">
        <v>445.731109619141</v>
      </c>
      <c r="D244" s="0" t="n">
        <v>1431</v>
      </c>
      <c r="E244" s="0" t="n">
        <v>1119</v>
      </c>
      <c r="F244" s="0" t="n">
        <v>1616</v>
      </c>
      <c r="G244" s="0" t="n">
        <v>1634</v>
      </c>
      <c r="H244" s="0" t="n">
        <v>0.334992319345474</v>
      </c>
      <c r="J244" s="0" t="n">
        <v>0.583905875682831</v>
      </c>
      <c r="L244" s="0" t="n">
        <v>26.9522724151611</v>
      </c>
      <c r="M244" s="0" t="n">
        <v>2506.02001953125</v>
      </c>
      <c r="O244" s="0" t="n">
        <v>0.988943934440613</v>
      </c>
      <c r="P244" s="0" t="n">
        <v>3640.0791015625</v>
      </c>
      <c r="Q244" s="0" t="n">
        <v>1.71260476112366</v>
      </c>
    </row>
    <row r="245" customFormat="false" ht="12.75" hidden="false" customHeight="false" outlineLevel="0" collapsed="false">
      <c r="B245" s="0" t="n">
        <v>445.884185791016</v>
      </c>
      <c r="D245" s="0" t="n">
        <v>1369</v>
      </c>
      <c r="E245" s="0" t="n">
        <v>1097</v>
      </c>
      <c r="F245" s="0" t="n">
        <v>1442</v>
      </c>
      <c r="G245" s="0" t="n">
        <v>1454</v>
      </c>
      <c r="H245" s="0" t="n">
        <v>0.343314796686173</v>
      </c>
      <c r="J245" s="0" t="n">
        <v>0.627696573734283</v>
      </c>
      <c r="L245" s="0" t="n">
        <v>29.6934032440186</v>
      </c>
      <c r="M245" s="0" t="n">
        <v>2678.79443359375</v>
      </c>
      <c r="O245" s="0" t="n">
        <v>0.991735637187958</v>
      </c>
      <c r="P245" s="0" t="n">
        <v>3677.58813476563</v>
      </c>
      <c r="Q245" s="0" t="n">
        <v>1.59312641620636</v>
      </c>
    </row>
    <row r="246" customFormat="false" ht="12.75" hidden="false" customHeight="false" outlineLevel="0" collapsed="false">
      <c r="B246" s="0" t="n">
        <v>446.037109375</v>
      </c>
      <c r="D246" s="0" t="n">
        <v>1417</v>
      </c>
      <c r="E246" s="0" t="n">
        <v>1161</v>
      </c>
      <c r="F246" s="0" t="n">
        <v>1605</v>
      </c>
      <c r="G246" s="0" t="n">
        <v>1547</v>
      </c>
      <c r="H246" s="0" t="n">
        <v>0.351033866405487</v>
      </c>
      <c r="J246" s="0" t="n">
        <v>0.610510945320129</v>
      </c>
      <c r="L246" s="0" t="n">
        <v>29.5297775268555</v>
      </c>
      <c r="M246" s="0" t="n">
        <v>2567.98559570313</v>
      </c>
      <c r="O246" s="0" t="n">
        <v>1.03705596923828</v>
      </c>
      <c r="P246" s="0" t="n">
        <v>3711.4912109375</v>
      </c>
      <c r="Q246" s="0" t="n">
        <v>1.63797223567963</v>
      </c>
    </row>
    <row r="247" customFormat="false" ht="12.75" hidden="false" customHeight="false" outlineLevel="0" collapsed="false">
      <c r="B247" s="0" t="n">
        <v>446.190185546875</v>
      </c>
      <c r="D247" s="0" t="n">
        <v>1544</v>
      </c>
      <c r="E247" s="0" t="n">
        <v>1065</v>
      </c>
      <c r="F247" s="0" t="n">
        <v>1337</v>
      </c>
      <c r="G247" s="0" t="n">
        <v>1461</v>
      </c>
      <c r="H247" s="0" t="n">
        <v>0.295587331056595</v>
      </c>
      <c r="J247" s="0" t="n">
        <v>0.704370856285095</v>
      </c>
      <c r="L247" s="0" t="n">
        <v>28.6883068084717</v>
      </c>
      <c r="M247" s="0" t="n">
        <v>3421.14013671875</v>
      </c>
      <c r="O247" s="0" t="n">
        <v>0.915006041526794</v>
      </c>
      <c r="P247" s="0" t="n">
        <v>3447.25122070313</v>
      </c>
      <c r="Q247" s="0" t="n">
        <v>1.41970670223236</v>
      </c>
    </row>
    <row r="248" customFormat="false" ht="12.75" hidden="false" customHeight="false" outlineLevel="0" collapsed="false">
      <c r="B248" s="0" t="n">
        <v>446.343109130859</v>
      </c>
      <c r="D248" s="0" t="n">
        <v>1401</v>
      </c>
      <c r="E248" s="0" t="n">
        <v>1139</v>
      </c>
      <c r="F248" s="0" t="n">
        <v>1419</v>
      </c>
      <c r="G248" s="0" t="n">
        <v>1556</v>
      </c>
      <c r="H248" s="0" t="n">
        <v>0.348310351371765</v>
      </c>
      <c r="J248" s="0" t="n">
        <v>0.600468993186951</v>
      </c>
      <c r="L248" s="0" t="n">
        <v>28.8187198638916</v>
      </c>
      <c r="M248" s="0" t="n">
        <v>2532.64575195313</v>
      </c>
      <c r="O248" s="0" t="n">
        <v>0.912008345127106</v>
      </c>
      <c r="P248" s="0" t="n">
        <v>3699.6240234375</v>
      </c>
      <c r="Q248" s="0" t="n">
        <v>1.66536498069763</v>
      </c>
    </row>
    <row r="249" customFormat="false" ht="12.75" hidden="false" customHeight="false" outlineLevel="0" collapsed="false">
      <c r="B249" s="0" t="n">
        <v>446.496185302734</v>
      </c>
      <c r="D249" s="0" t="n">
        <v>1479</v>
      </c>
      <c r="E249" s="0" t="n">
        <v>1168</v>
      </c>
      <c r="F249" s="0" t="n">
        <v>1425</v>
      </c>
      <c r="G249" s="0" t="n">
        <v>1474</v>
      </c>
      <c r="H249" s="0" t="n">
        <v>0.338297814130783</v>
      </c>
      <c r="J249" s="0" t="n">
        <v>0.669058561325073</v>
      </c>
      <c r="L249" s="0" t="n">
        <v>31.1875305175781</v>
      </c>
      <c r="M249" s="0" t="n">
        <v>2910.455078125</v>
      </c>
      <c r="O249" s="0" t="n">
        <v>0.966537773609161</v>
      </c>
      <c r="P249" s="0" t="n">
        <v>3655.09887695313</v>
      </c>
      <c r="Q249" s="0" t="n">
        <v>1.49463748931885</v>
      </c>
    </row>
    <row r="250" customFormat="false" ht="12.75" hidden="false" customHeight="false" outlineLevel="0" collapsed="false">
      <c r="B250" s="0" t="n">
        <v>446.649108886719</v>
      </c>
      <c r="D250" s="0" t="n">
        <v>1497</v>
      </c>
      <c r="E250" s="0" t="n">
        <v>1243</v>
      </c>
      <c r="F250" s="0" t="n">
        <v>1461</v>
      </c>
      <c r="G250" s="0" t="n">
        <v>1354</v>
      </c>
      <c r="H250" s="0" t="n">
        <v>0.355714589357376</v>
      </c>
      <c r="J250" s="0" t="n">
        <v>0.73705780506134</v>
      </c>
      <c r="L250" s="0" t="n">
        <v>36.1260871887207</v>
      </c>
      <c r="M250" s="0" t="n">
        <v>3216.54467773438</v>
      </c>
      <c r="O250" s="0" t="n">
        <v>1.07880425453186</v>
      </c>
      <c r="P250" s="0" t="n">
        <v>3731.6513671875</v>
      </c>
      <c r="Q250" s="0" t="n">
        <v>1.35674571990967</v>
      </c>
    </row>
    <row r="251" customFormat="false" ht="12.75" hidden="false" customHeight="false" outlineLevel="0" collapsed="false">
      <c r="B251" s="0" t="n">
        <v>446.802185058594</v>
      </c>
      <c r="D251" s="0" t="n">
        <v>1393</v>
      </c>
      <c r="E251" s="0" t="n">
        <v>1341</v>
      </c>
      <c r="F251" s="0" t="n">
        <v>1358</v>
      </c>
      <c r="G251" s="0" t="n">
        <v>1316</v>
      </c>
      <c r="H251" s="0" t="n">
        <v>0.412557899951935</v>
      </c>
      <c r="J251" s="0" t="n">
        <v>0.705585539340973</v>
      </c>
      <c r="L251" s="0" t="n">
        <v>40.1099662780762</v>
      </c>
      <c r="M251" s="0" t="n">
        <v>2733.81298828125</v>
      </c>
      <c r="O251" s="0" t="n">
        <v>1.03177583217621</v>
      </c>
      <c r="P251" s="0" t="n">
        <v>3955.48828125</v>
      </c>
      <c r="Q251" s="0" t="n">
        <v>1.4172625541687</v>
      </c>
    </row>
    <row r="252" customFormat="false" ht="12.75" hidden="false" customHeight="false" outlineLevel="0" collapsed="false">
      <c r="B252" s="0" t="n">
        <v>446.955200195313</v>
      </c>
      <c r="D252" s="0" t="n">
        <v>1537</v>
      </c>
      <c r="E252" s="0" t="n">
        <v>1387</v>
      </c>
      <c r="F252" s="0" t="n">
        <v>1327</v>
      </c>
      <c r="G252" s="0" t="n">
        <v>1331</v>
      </c>
      <c r="H252" s="0" t="n">
        <v>0.386870741844177</v>
      </c>
      <c r="J252" s="0" t="n">
        <v>0.769462883472443</v>
      </c>
      <c r="L252" s="0" t="n">
        <v>41.0176963806152</v>
      </c>
      <c r="M252" s="0" t="n">
        <v>3211.09204101563</v>
      </c>
      <c r="O252" s="0" t="n">
        <v>0.996562719345093</v>
      </c>
      <c r="P252" s="0" t="n">
        <v>3858.81958007813</v>
      </c>
      <c r="Q252" s="0" t="n">
        <v>1.29960787296295</v>
      </c>
    </row>
    <row r="253" customFormat="false" ht="12.75" hidden="false" customHeight="false" outlineLevel="0" collapsed="false">
      <c r="B253" s="0" t="n">
        <v>447.108184814453</v>
      </c>
      <c r="D253" s="0" t="n">
        <v>1545</v>
      </c>
      <c r="E253" s="0" t="n">
        <v>1495</v>
      </c>
      <c r="F253" s="0" t="n">
        <v>1437</v>
      </c>
      <c r="G253" s="0" t="n">
        <v>1312</v>
      </c>
      <c r="H253" s="0" t="n">
        <v>0.414864420890808</v>
      </c>
      <c r="J253" s="0" t="n">
        <v>0.784747779369354</v>
      </c>
      <c r="L253" s="0" t="n">
        <v>44.8594551086426</v>
      </c>
      <c r="M253" s="0" t="n">
        <v>3109.45654296875</v>
      </c>
      <c r="O253" s="0" t="n">
        <v>1.09501922130585</v>
      </c>
      <c r="P253" s="0" t="n">
        <v>3963.84448242188</v>
      </c>
      <c r="Q253" s="0" t="n">
        <v>1.27429473400116</v>
      </c>
    </row>
    <row r="254" customFormat="false" ht="12.75" hidden="false" customHeight="false" outlineLevel="0" collapsed="false">
      <c r="B254" s="0" t="n">
        <v>447.261199951172</v>
      </c>
      <c r="D254" s="0" t="n">
        <v>1570</v>
      </c>
      <c r="E254" s="0" t="n">
        <v>1659</v>
      </c>
      <c r="F254" s="0" t="n">
        <v>1151</v>
      </c>
      <c r="G254" s="0" t="n">
        <v>1372</v>
      </c>
      <c r="H254" s="0" t="n">
        <v>0.452815473079681</v>
      </c>
      <c r="J254" s="0" t="n">
        <v>0.763011813163757</v>
      </c>
      <c r="L254" s="0" t="n">
        <v>47.6069374084473</v>
      </c>
      <c r="M254" s="0" t="n">
        <v>2784.26025390625</v>
      </c>
      <c r="O254" s="0" t="n">
        <v>0.839253962039948</v>
      </c>
      <c r="P254" s="0" t="n">
        <v>4094.48217773438</v>
      </c>
      <c r="Q254" s="0" t="n">
        <v>1.31059575080872</v>
      </c>
    </row>
    <row r="255" customFormat="false" ht="12.75" hidden="false" customHeight="false" outlineLevel="0" collapsed="false">
      <c r="B255" s="0" t="n">
        <v>447.414215087891</v>
      </c>
      <c r="D255" s="0" t="n">
        <v>1510</v>
      </c>
      <c r="E255" s="0" t="n">
        <v>1422</v>
      </c>
      <c r="F255" s="0" t="n">
        <v>1317</v>
      </c>
      <c r="G255" s="0" t="n">
        <v>1179</v>
      </c>
      <c r="H255" s="0" t="n">
        <v>0.403506070375443</v>
      </c>
      <c r="J255" s="0" t="n">
        <v>0.854420781135559</v>
      </c>
      <c r="L255" s="0" t="n">
        <v>47.5050277709961</v>
      </c>
      <c r="M255" s="0" t="n">
        <v>0</v>
      </c>
      <c r="O255" s="0" t="n">
        <v>1.11714649200439</v>
      </c>
      <c r="P255" s="0" t="n">
        <v>3922.1943359375</v>
      </c>
      <c r="Q255" s="0" t="n">
        <v>1.17038357257843</v>
      </c>
    </row>
    <row r="256" customFormat="false" ht="12.75" hidden="false" customHeight="false" outlineLevel="0" collapsed="false">
      <c r="B256" s="0" t="n">
        <v>447.567199707031</v>
      </c>
      <c r="D256" s="0" t="n">
        <v>1527</v>
      </c>
      <c r="E256" s="0" t="n">
        <v>1537</v>
      </c>
      <c r="F256" s="0" t="n">
        <v>1330</v>
      </c>
      <c r="G256" s="0" t="n">
        <v>1263</v>
      </c>
      <c r="H256" s="0" t="n">
        <v>0.431583434343338</v>
      </c>
      <c r="J256" s="0" t="n">
        <v>0.805810213088989</v>
      </c>
      <c r="L256" s="0" t="n">
        <v>47.9198265075684</v>
      </c>
      <c r="M256" s="0" t="n">
        <v>3113.60522460938</v>
      </c>
      <c r="O256" s="0" t="n">
        <v>1.05288696289063</v>
      </c>
      <c r="P256" s="0" t="n">
        <v>4022.9375</v>
      </c>
      <c r="Q256" s="0" t="n">
        <v>1.24098694324493</v>
      </c>
    </row>
    <row r="257" customFormat="false" ht="12.75" hidden="false" customHeight="false" outlineLevel="0" collapsed="false">
      <c r="B257" s="0" t="n">
        <v>447.72021484375</v>
      </c>
      <c r="D257" s="0" t="n">
        <v>1710</v>
      </c>
      <c r="E257" s="0" t="n">
        <v>1501</v>
      </c>
      <c r="F257" s="0" t="n">
        <v>1295</v>
      </c>
      <c r="G257" s="0" t="n">
        <v>1302</v>
      </c>
      <c r="H257" s="0" t="n">
        <v>0.376181960105896</v>
      </c>
      <c r="J257" s="0" t="n">
        <v>0.875626802444458</v>
      </c>
      <c r="L257" s="0" t="n">
        <v>45.387336730957</v>
      </c>
      <c r="M257" s="0" t="n">
        <v>0</v>
      </c>
      <c r="O257" s="0" t="n">
        <v>0.994811594486237</v>
      </c>
      <c r="P257" s="0" t="n">
        <v>3816.50146484375</v>
      </c>
      <c r="Q257" s="0" t="n">
        <v>1.14203906059265</v>
      </c>
    </row>
    <row r="258" customFormat="false" ht="12.75" hidden="false" customHeight="false" outlineLevel="0" collapsed="false">
      <c r="B258" s="0" t="n">
        <v>447.873199462891</v>
      </c>
      <c r="D258" s="0" t="n">
        <v>1609</v>
      </c>
      <c r="E258" s="0" t="n">
        <v>1501</v>
      </c>
      <c r="F258" s="0" t="n">
        <v>1174</v>
      </c>
      <c r="G258" s="0" t="n">
        <v>1146</v>
      </c>
      <c r="H258" s="0" t="n">
        <v>0.399897962808609</v>
      </c>
      <c r="J258" s="0" t="n">
        <v>0.935596287250519</v>
      </c>
      <c r="L258" s="0" t="n">
        <v>51.5531730651856</v>
      </c>
      <c r="M258" s="0" t="n">
        <v>0</v>
      </c>
      <c r="O258" s="0" t="n">
        <v>1.02428781986237</v>
      </c>
      <c r="P258" s="0" t="n">
        <v>3908.69482421875</v>
      </c>
      <c r="Q258" s="0" t="n">
        <v>1.06883704662323</v>
      </c>
    </row>
    <row r="259" customFormat="false" ht="12.75" hidden="false" customHeight="false" outlineLevel="0" collapsed="false">
      <c r="B259" s="0" t="n">
        <v>448.026214599609</v>
      </c>
      <c r="D259" s="0" t="n">
        <v>1539</v>
      </c>
      <c r="E259" s="0" t="n">
        <v>1486</v>
      </c>
      <c r="F259" s="0" t="n">
        <v>1277</v>
      </c>
      <c r="G259" s="0" t="n">
        <v>1275</v>
      </c>
      <c r="H259" s="0" t="n">
        <v>0.413975089788437</v>
      </c>
      <c r="J259" s="0" t="n">
        <v>0.804478406906128</v>
      </c>
      <c r="L259" s="0" t="n">
        <v>45.8887557983398</v>
      </c>
      <c r="M259" s="0" t="n">
        <v>3233.84765625</v>
      </c>
      <c r="O259" s="0" t="n">
        <v>1.00172853469849</v>
      </c>
      <c r="P259" s="0" t="n">
        <v>3960.62841796875</v>
      </c>
      <c r="Q259" s="0" t="n">
        <v>1.24304139614105</v>
      </c>
    </row>
    <row r="260" customFormat="false" ht="12.75" hidden="false" customHeight="false" outlineLevel="0" collapsed="false">
      <c r="B260" s="0" t="n">
        <v>448.17919921875</v>
      </c>
      <c r="D260" s="0" t="n">
        <v>1577</v>
      </c>
      <c r="E260" s="0" t="n">
        <v>1508</v>
      </c>
      <c r="F260" s="0" t="n">
        <v>1252</v>
      </c>
      <c r="G260" s="0" t="n">
        <v>1281</v>
      </c>
      <c r="H260" s="0" t="n">
        <v>0.409949511289597</v>
      </c>
      <c r="J260" s="0" t="n">
        <v>0.820543944835663</v>
      </c>
      <c r="L260" s="0" t="n">
        <v>46.3500175476074</v>
      </c>
      <c r="M260" s="0" t="n">
        <v>3383.6728515625</v>
      </c>
      <c r="O260" s="0" t="n">
        <v>0.977303087711334</v>
      </c>
      <c r="P260" s="0" t="n">
        <v>3945.97680664063</v>
      </c>
      <c r="Q260" s="0" t="n">
        <v>1.21870374679565</v>
      </c>
    </row>
    <row r="261" customFormat="false" ht="12.75" hidden="false" customHeight="false" outlineLevel="0" collapsed="false">
      <c r="B261" s="0" t="n">
        <v>448.332214355469</v>
      </c>
      <c r="D261" s="0" t="n">
        <v>1677</v>
      </c>
      <c r="E261" s="0" t="n">
        <v>1739</v>
      </c>
      <c r="F261" s="0" t="n">
        <v>1295</v>
      </c>
      <c r="G261" s="0" t="n">
        <v>1254</v>
      </c>
      <c r="H261" s="0" t="n">
        <v>0.444291532039642</v>
      </c>
      <c r="J261" s="0" t="n">
        <v>0.891688644886017</v>
      </c>
      <c r="L261" s="0" t="n">
        <v>54.5882263183594</v>
      </c>
      <c r="M261" s="0" t="n">
        <v>3682.6513671875</v>
      </c>
      <c r="O261" s="0" t="n">
        <v>1.03308343887329</v>
      </c>
      <c r="P261" s="0" t="n">
        <v>4066.20751953125</v>
      </c>
      <c r="Q261" s="0" t="n">
        <v>1.12146770954132</v>
      </c>
    </row>
    <row r="262" customFormat="false" ht="12.75" hidden="false" customHeight="false" outlineLevel="0" collapsed="false">
      <c r="B262" s="0" t="n">
        <v>448.485198974609</v>
      </c>
      <c r="D262" s="0" t="n">
        <v>1733</v>
      </c>
      <c r="E262" s="0" t="n">
        <v>1788</v>
      </c>
      <c r="F262" s="0" t="n">
        <v>1336</v>
      </c>
      <c r="G262" s="0" t="n">
        <v>1370</v>
      </c>
      <c r="H262" s="0" t="n">
        <v>0.442006200551987</v>
      </c>
      <c r="J262" s="0" t="n">
        <v>0.843200445175171</v>
      </c>
      <c r="L262" s="0" t="n">
        <v>51.3543090820313</v>
      </c>
      <c r="M262" s="0" t="n">
        <v>3254.07763671875</v>
      </c>
      <c r="O262" s="0" t="n">
        <v>0.974690914154053</v>
      </c>
      <c r="P262" s="0" t="n">
        <v>4058.52661132813</v>
      </c>
      <c r="Q262" s="0" t="n">
        <v>1.18595767021179</v>
      </c>
    </row>
    <row r="263" customFormat="false" ht="12.75" hidden="false" customHeight="false" outlineLevel="0" collapsed="false">
      <c r="B263" s="0" t="n">
        <v>448.638214111328</v>
      </c>
      <c r="D263" s="0" t="n">
        <v>1722</v>
      </c>
      <c r="E263" s="0" t="n">
        <v>1829</v>
      </c>
      <c r="F263" s="0" t="n">
        <v>1335</v>
      </c>
      <c r="G263" s="0" t="n">
        <v>1395</v>
      </c>
      <c r="H263" s="0" t="n">
        <v>0.455071598291397</v>
      </c>
      <c r="J263" s="0" t="n">
        <v>0.823313593864441</v>
      </c>
      <c r="L263" s="0" t="n">
        <v>51.6253166198731</v>
      </c>
      <c r="M263" s="0" t="n">
        <v>3047.29272460938</v>
      </c>
      <c r="O263" s="0" t="n">
        <v>0.957095623016357</v>
      </c>
      <c r="P263" s="0" t="n">
        <v>4101.869140625</v>
      </c>
      <c r="Q263" s="0" t="n">
        <v>1.21460402011871</v>
      </c>
    </row>
    <row r="264" customFormat="false" ht="12.75" hidden="false" customHeight="false" outlineLevel="0" collapsed="false">
      <c r="B264" s="0" t="n">
        <v>448.791198730469</v>
      </c>
      <c r="D264" s="0" t="n">
        <v>1934</v>
      </c>
      <c r="E264" s="0" t="n">
        <v>2050</v>
      </c>
      <c r="F264" s="0" t="n">
        <v>1497</v>
      </c>
      <c r="G264" s="0" t="n">
        <v>1514</v>
      </c>
      <c r="H264" s="0" t="n">
        <v>0.454272329807282</v>
      </c>
      <c r="J264" s="0" t="n">
        <v>0.851579010486603</v>
      </c>
      <c r="L264" s="0" t="n">
        <v>53.3038940429688</v>
      </c>
      <c r="M264" s="0" t="n">
        <v>3204.81469726563</v>
      </c>
      <c r="O264" s="0" t="n">
        <v>0.988280951976776</v>
      </c>
      <c r="P264" s="0" t="n">
        <v>4099.2568359375</v>
      </c>
      <c r="Q264" s="0" t="n">
        <v>1.17428910732269</v>
      </c>
    </row>
    <row r="265" customFormat="false" ht="12.75" hidden="false" customHeight="false" outlineLevel="0" collapsed="false">
      <c r="B265" s="0" t="n">
        <v>448.944213867188</v>
      </c>
      <c r="D265" s="0" t="n">
        <v>2015</v>
      </c>
      <c r="E265" s="0" t="n">
        <v>2117</v>
      </c>
      <c r="F265" s="0" t="n">
        <v>1506</v>
      </c>
      <c r="G265" s="0" t="n">
        <v>1396</v>
      </c>
      <c r="H265" s="0" t="n">
        <v>0.450423866510391</v>
      </c>
      <c r="J265" s="0" t="n">
        <v>0.962387442588806</v>
      </c>
      <c r="L265" s="0" t="n">
        <v>59.7295188903809</v>
      </c>
      <c r="M265" s="0" t="n">
        <v>0</v>
      </c>
      <c r="O265" s="0" t="n">
        <v>1.07883417606354</v>
      </c>
      <c r="P265" s="0" t="n">
        <v>4086.60791015625</v>
      </c>
      <c r="Q265" s="0" t="n">
        <v>1.03908252716064</v>
      </c>
    </row>
    <row r="266" customFormat="false" ht="12.75" hidden="false" customHeight="false" outlineLevel="0" collapsed="false">
      <c r="B266" s="0" t="n">
        <v>449.097198486328</v>
      </c>
      <c r="D266" s="0" t="n">
        <v>2088</v>
      </c>
      <c r="E266" s="0" t="n">
        <v>2251</v>
      </c>
      <c r="F266" s="0" t="n">
        <v>1477</v>
      </c>
      <c r="G266" s="0" t="n">
        <v>1453</v>
      </c>
      <c r="H266" s="0" t="n">
        <v>0.461950093507767</v>
      </c>
      <c r="J266" s="0" t="n">
        <v>0.958090007305145</v>
      </c>
      <c r="L266" s="0" t="n">
        <v>60.9844436645508</v>
      </c>
      <c r="M266" s="0" t="n">
        <v>0</v>
      </c>
      <c r="O266" s="0" t="n">
        <v>1.01677548885345</v>
      </c>
      <c r="P266" s="0" t="n">
        <v>4124.14697265625</v>
      </c>
      <c r="Q266" s="0" t="n">
        <v>1.04374325275421</v>
      </c>
    </row>
    <row r="267" customFormat="false" ht="12.75" hidden="false" customHeight="false" outlineLevel="0" collapsed="false">
      <c r="B267" s="0" t="n">
        <v>449.250213623047</v>
      </c>
      <c r="D267" s="0" t="n">
        <v>2343</v>
      </c>
      <c r="E267" s="0" t="n">
        <v>2341</v>
      </c>
      <c r="F267" s="0" t="n">
        <v>1649</v>
      </c>
      <c r="G267" s="0" t="n">
        <v>1455</v>
      </c>
      <c r="H267" s="0" t="n">
        <v>0.428283900022507</v>
      </c>
      <c r="J267" s="0" t="n">
        <v>1.07335364818573</v>
      </c>
      <c r="L267" s="0" t="n">
        <v>63.3420791625977</v>
      </c>
      <c r="M267" s="0" t="n">
        <v>0</v>
      </c>
      <c r="O267" s="0" t="n">
        <v>1.13363552093506</v>
      </c>
      <c r="P267" s="0" t="n">
        <v>4011.4755859375</v>
      </c>
      <c r="Q267" s="0" t="n">
        <v>0.931659400463104</v>
      </c>
    </row>
    <row r="268" customFormat="false" ht="12.75" hidden="false" customHeight="false" outlineLevel="0" collapsed="false">
      <c r="B268" s="0" t="n">
        <v>449.403289794922</v>
      </c>
      <c r="D268" s="0" t="n">
        <v>2187</v>
      </c>
      <c r="E268" s="0" t="n">
        <v>2317</v>
      </c>
      <c r="F268" s="0" t="n">
        <v>1541</v>
      </c>
      <c r="G268" s="0" t="n">
        <v>1664</v>
      </c>
      <c r="H268" s="0" t="n">
        <v>0.454109221696854</v>
      </c>
      <c r="J268" s="0" t="n">
        <v>0.875945627689362</v>
      </c>
      <c r="L268" s="0" t="n">
        <v>54.8094177246094</v>
      </c>
      <c r="M268" s="0" t="n">
        <v>3363.576171875</v>
      </c>
      <c r="O268" s="0" t="n">
        <v>0.926003694534302</v>
      </c>
      <c r="P268" s="0" t="n">
        <v>4098.72314453125</v>
      </c>
      <c r="Q268" s="0" t="n">
        <v>1.14162337779999</v>
      </c>
    </row>
    <row r="269" customFormat="false" ht="12.75" hidden="false" customHeight="false" outlineLevel="0" collapsed="false">
      <c r="B269" s="0" t="n">
        <v>449.556304931641</v>
      </c>
      <c r="D269" s="0" t="n">
        <v>2244</v>
      </c>
      <c r="E269" s="0" t="n">
        <v>2446</v>
      </c>
      <c r="F269" s="0" t="n">
        <v>1722</v>
      </c>
      <c r="G269" s="0" t="n">
        <v>1623</v>
      </c>
      <c r="H269" s="0" t="n">
        <v>0.46720027923584</v>
      </c>
      <c r="J269" s="0" t="n">
        <v>0.921764135360718</v>
      </c>
      <c r="L269" s="0" t="n">
        <v>59.3390502929688</v>
      </c>
      <c r="M269" s="0" t="n">
        <v>3621.54443359375</v>
      </c>
      <c r="O269" s="0" t="n">
        <v>1.06123018264771</v>
      </c>
      <c r="P269" s="0" t="n">
        <v>4140.9091796875</v>
      </c>
      <c r="Q269" s="0" t="n">
        <v>1.08487617969513</v>
      </c>
    </row>
    <row r="270" customFormat="false" ht="12.75" hidden="false" customHeight="false" outlineLevel="0" collapsed="false">
      <c r="B270" s="0" t="n">
        <v>449.709289550781</v>
      </c>
      <c r="D270" s="0" t="n">
        <v>2384</v>
      </c>
      <c r="E270" s="0" t="n">
        <v>2475</v>
      </c>
      <c r="F270" s="0" t="n">
        <v>1690</v>
      </c>
      <c r="G270" s="0" t="n">
        <v>1669</v>
      </c>
      <c r="H270" s="0" t="n">
        <v>0.445036053657532</v>
      </c>
      <c r="J270" s="0" t="n">
        <v>0.952030420303345</v>
      </c>
      <c r="L270" s="0" t="n">
        <v>58.3799514770508</v>
      </c>
      <c r="M270" s="0" t="n">
        <v>0</v>
      </c>
      <c r="O270" s="0" t="n">
        <v>1.01237308979034</v>
      </c>
      <c r="P270" s="0" t="n">
        <v>4068.70068359375</v>
      </c>
      <c r="Q270" s="0" t="n">
        <v>1.0503865480423</v>
      </c>
    </row>
    <row r="271" customFormat="false" ht="12.75" hidden="false" customHeight="false" outlineLevel="0" collapsed="false">
      <c r="B271" s="0" t="n">
        <v>449.8623046875</v>
      </c>
      <c r="D271" s="0" t="n">
        <v>2543</v>
      </c>
      <c r="E271" s="0" t="n">
        <v>2455</v>
      </c>
      <c r="F271" s="0" t="n">
        <v>1905</v>
      </c>
      <c r="G271" s="0" t="n">
        <v>1635</v>
      </c>
      <c r="H271" s="0" t="n">
        <v>0.413821846246719</v>
      </c>
      <c r="J271" s="0" t="n">
        <v>1.03678596019745</v>
      </c>
      <c r="L271" s="0" t="n">
        <v>59.1180648803711</v>
      </c>
      <c r="M271" s="0" t="n">
        <v>0</v>
      </c>
      <c r="O271" s="0" t="n">
        <v>1.16502618789673</v>
      </c>
      <c r="P271" s="0" t="n">
        <v>3960.07373046875</v>
      </c>
      <c r="Q271" s="0" t="n">
        <v>0.964519262313843</v>
      </c>
    </row>
    <row r="272" customFormat="false" ht="12.75" hidden="false" customHeight="false" outlineLevel="0" collapsed="false">
      <c r="B272" s="0" t="n">
        <v>450.015289306641</v>
      </c>
      <c r="D272" s="0" t="n">
        <v>2279</v>
      </c>
      <c r="E272" s="0" t="n">
        <v>2465</v>
      </c>
      <c r="F272" s="0" t="n">
        <v>1922</v>
      </c>
      <c r="G272" s="0" t="n">
        <v>1577</v>
      </c>
      <c r="H272" s="0" t="n">
        <v>0.463566988706589</v>
      </c>
      <c r="J272" s="0" t="n">
        <v>0.96369993686676</v>
      </c>
      <c r="L272" s="0" t="n">
        <v>61.5562324523926</v>
      </c>
      <c r="M272" s="0" t="n">
        <v>0</v>
      </c>
      <c r="O272" s="0" t="n">
        <v>1.21908974647522</v>
      </c>
      <c r="P272" s="0" t="n">
        <v>4129.3310546875</v>
      </c>
      <c r="Q272" s="0" t="n">
        <v>1.03766739368439</v>
      </c>
    </row>
    <row r="273" customFormat="false" ht="12.75" hidden="false" customHeight="false" outlineLevel="0" collapsed="false">
      <c r="B273" s="0" t="n">
        <v>450.168304443359</v>
      </c>
      <c r="D273" s="0" t="n">
        <v>2417</v>
      </c>
      <c r="E273" s="0" t="n">
        <v>2162</v>
      </c>
      <c r="F273" s="0" t="n">
        <v>1841</v>
      </c>
      <c r="G273" s="0" t="n">
        <v>1604</v>
      </c>
      <c r="H273" s="0" t="n">
        <v>0.383277475833893</v>
      </c>
      <c r="J273" s="0" t="n">
        <v>1.00466787815094</v>
      </c>
      <c r="L273" s="0" t="n">
        <v>53.0583190917969</v>
      </c>
      <c r="M273" s="0" t="n">
        <v>0</v>
      </c>
      <c r="O273" s="0" t="n">
        <v>1.14784169197083</v>
      </c>
      <c r="P273" s="0" t="n">
        <v>3844.73803710938</v>
      </c>
      <c r="Q273" s="0" t="n">
        <v>0.995353817939758</v>
      </c>
    </row>
    <row r="274" customFormat="false" ht="12.75" hidden="false" customHeight="false" outlineLevel="0" collapsed="false">
      <c r="B274" s="0" t="n">
        <v>450.3212890625</v>
      </c>
      <c r="D274" s="0" t="n">
        <v>2351</v>
      </c>
      <c r="E274" s="0" t="n">
        <v>2028</v>
      </c>
      <c r="F274" s="0" t="n">
        <v>1922</v>
      </c>
      <c r="G274" s="0" t="n">
        <v>1647</v>
      </c>
      <c r="H274" s="0" t="n">
        <v>0.369807213544846</v>
      </c>
      <c r="J274" s="0" t="n">
        <v>0.951385676860809</v>
      </c>
      <c r="L274" s="0" t="n">
        <v>48.4785575866699</v>
      </c>
      <c r="M274" s="0" t="n">
        <v>0</v>
      </c>
      <c r="O274" s="0" t="n">
        <v>1.16695463657379</v>
      </c>
      <c r="P274" s="0" t="n">
        <v>3790.62963867188</v>
      </c>
      <c r="Q274" s="0" t="n">
        <v>1.05109846591949</v>
      </c>
    </row>
    <row r="275" customFormat="false" ht="12.75" hidden="false" customHeight="false" outlineLevel="0" collapsed="false">
      <c r="B275" s="0" t="n">
        <v>450.474304199219</v>
      </c>
      <c r="D275" s="0" t="n">
        <v>2051</v>
      </c>
      <c r="E275" s="0" t="n">
        <v>2021</v>
      </c>
      <c r="F275" s="0" t="n">
        <v>1825</v>
      </c>
      <c r="G275" s="0" t="n">
        <v>1719</v>
      </c>
      <c r="H275" s="0" t="n">
        <v>0.422358572483063</v>
      </c>
      <c r="J275" s="0" t="n">
        <v>0.79559063911438</v>
      </c>
      <c r="L275" s="0" t="n">
        <v>46.3008193969727</v>
      </c>
      <c r="M275" s="0" t="n">
        <v>3119.88525390625</v>
      </c>
      <c r="O275" s="0" t="n">
        <v>1.06176269054413</v>
      </c>
      <c r="P275" s="0" t="n">
        <v>3990.64794921875</v>
      </c>
      <c r="Q275" s="0" t="n">
        <v>1.25692784786224</v>
      </c>
    </row>
    <row r="276" customFormat="false" ht="12.75" hidden="false" customHeight="false" outlineLevel="0" collapsed="false">
      <c r="B276" s="0" t="n">
        <v>450.627288818359</v>
      </c>
      <c r="D276" s="0" t="n">
        <v>1891</v>
      </c>
      <c r="E276" s="0" t="n">
        <v>1741</v>
      </c>
      <c r="F276" s="0" t="n">
        <v>1965</v>
      </c>
      <c r="G276" s="0" t="n">
        <v>1715</v>
      </c>
      <c r="H276" s="0" t="n">
        <v>0.394468784332275</v>
      </c>
      <c r="J276" s="0" t="n">
        <v>0.735317468643189</v>
      </c>
      <c r="L276" s="0" t="n">
        <v>39.9673385620117</v>
      </c>
      <c r="M276" s="0" t="n">
        <v>2967.6025390625</v>
      </c>
      <c r="O276" s="0" t="n">
        <v>1.14591753482819</v>
      </c>
      <c r="P276" s="0" t="n">
        <v>3888.12866210938</v>
      </c>
      <c r="Q276" s="0" t="n">
        <v>1.3599568605423</v>
      </c>
    </row>
    <row r="277" customFormat="false" ht="12.75" hidden="false" customHeight="false" outlineLevel="0" collapsed="false">
      <c r="B277" s="0" t="n">
        <v>450.780303955078</v>
      </c>
      <c r="D277" s="0" t="n">
        <v>1999</v>
      </c>
      <c r="E277" s="0" t="n">
        <v>1597</v>
      </c>
      <c r="F277" s="0" t="n">
        <v>1782</v>
      </c>
      <c r="G277" s="0" t="n">
        <v>1615</v>
      </c>
      <c r="H277" s="0" t="n">
        <v>0.342536747455597</v>
      </c>
      <c r="J277" s="0" t="n">
        <v>0.825072526931763</v>
      </c>
      <c r="L277" s="0" t="n">
        <v>38.9418869018555</v>
      </c>
      <c r="M277" s="0" t="n">
        <v>0</v>
      </c>
      <c r="O277" s="0" t="n">
        <v>1.10354328155518</v>
      </c>
      <c r="P277" s="0" t="n">
        <v>3674.12426757813</v>
      </c>
      <c r="Q277" s="0" t="n">
        <v>1.21201467514038</v>
      </c>
    </row>
    <row r="278" customFormat="false" ht="12.75" hidden="false" customHeight="false" outlineLevel="0" collapsed="false">
      <c r="B278" s="0" t="n">
        <v>450.933288574219</v>
      </c>
      <c r="D278" s="0" t="n">
        <v>1753</v>
      </c>
      <c r="E278" s="0" t="n">
        <v>1716</v>
      </c>
      <c r="F278" s="0" t="n">
        <v>1904</v>
      </c>
      <c r="G278" s="0" t="n">
        <v>1701</v>
      </c>
      <c r="H278" s="0" t="n">
        <v>0.419307827949524</v>
      </c>
      <c r="J278" s="0" t="n">
        <v>0.687048673629761</v>
      </c>
      <c r="L278" s="0" t="n">
        <v>39.6952171325684</v>
      </c>
      <c r="M278" s="0" t="n">
        <v>2623.13452148438</v>
      </c>
      <c r="O278" s="0" t="n">
        <v>1.11894738674164</v>
      </c>
      <c r="P278" s="0" t="n">
        <v>3979.7998046875</v>
      </c>
      <c r="Q278" s="0" t="n">
        <v>1.45550096035004</v>
      </c>
    </row>
    <row r="279" customFormat="false" ht="12.75" hidden="false" customHeight="false" outlineLevel="0" collapsed="false">
      <c r="B279" s="0" t="n">
        <v>451.086303710938</v>
      </c>
      <c r="D279" s="0" t="n">
        <v>1876</v>
      </c>
      <c r="E279" s="0" t="n">
        <v>1641</v>
      </c>
      <c r="F279" s="0" t="n">
        <v>1907</v>
      </c>
      <c r="G279" s="0" t="n">
        <v>1726</v>
      </c>
      <c r="H279" s="0" t="n">
        <v>0.37497615814209</v>
      </c>
      <c r="J279" s="0" t="n">
        <v>0.724786400794983</v>
      </c>
      <c r="L279" s="0" t="n">
        <v>37.4482345581055</v>
      </c>
      <c r="M279" s="0" t="n">
        <v>3021.10424804688</v>
      </c>
      <c r="O279" s="0" t="n">
        <v>1.10504877567291</v>
      </c>
      <c r="P279" s="0" t="n">
        <v>3811.64501953125</v>
      </c>
      <c r="Q279" s="0" t="n">
        <v>1.37971687316895</v>
      </c>
    </row>
    <row r="280" customFormat="false" ht="12.75" hidden="false" customHeight="false" outlineLevel="0" collapsed="false">
      <c r="B280" s="0" t="n">
        <v>451.239288330078</v>
      </c>
      <c r="D280" s="0" t="n">
        <v>1741</v>
      </c>
      <c r="E280" s="0" t="n">
        <v>1532</v>
      </c>
      <c r="F280" s="0" t="n">
        <v>1733</v>
      </c>
      <c r="G280" s="0" t="n">
        <v>1586</v>
      </c>
      <c r="H280" s="0" t="n">
        <v>0.377104014158249</v>
      </c>
      <c r="J280" s="0" t="n">
        <v>0.732128798961639</v>
      </c>
      <c r="L280" s="0" t="n">
        <v>38.0422630310059</v>
      </c>
      <c r="M280" s="0" t="n">
        <v>3049.76733398438</v>
      </c>
      <c r="O280" s="0" t="n">
        <v>1.09317052364349</v>
      </c>
      <c r="P280" s="0" t="n">
        <v>3820.20385742188</v>
      </c>
      <c r="Q280" s="0" t="n">
        <v>1.36587989330292</v>
      </c>
    </row>
    <row r="281" customFormat="false" ht="12.75" hidden="false" customHeight="false" outlineLevel="0" collapsed="false">
      <c r="B281" s="0" t="n">
        <v>451.392303466797</v>
      </c>
      <c r="D281" s="0" t="n">
        <v>1703</v>
      </c>
      <c r="E281" s="0" t="n">
        <v>1580</v>
      </c>
      <c r="F281" s="0" t="n">
        <v>1825</v>
      </c>
      <c r="G281" s="0" t="n">
        <v>1546</v>
      </c>
      <c r="H281" s="0" t="n">
        <v>0.39764204621315</v>
      </c>
      <c r="J281" s="0" t="n">
        <v>0.73424243927002</v>
      </c>
      <c r="L281" s="0" t="n">
        <v>40.2299499511719</v>
      </c>
      <c r="M281" s="0" t="n">
        <v>2944.57275390625</v>
      </c>
      <c r="O281" s="0" t="n">
        <v>1.17990589141846</v>
      </c>
      <c r="P281" s="0" t="n">
        <v>3900.18676757813</v>
      </c>
      <c r="Q281" s="0" t="n">
        <v>1.36194801330566</v>
      </c>
    </row>
    <row r="282" customFormat="false" ht="12.75" hidden="false" customHeight="false" outlineLevel="0" collapsed="false">
      <c r="B282" s="0" t="n">
        <v>451.545288085938</v>
      </c>
      <c r="D282" s="0" t="n">
        <v>1653</v>
      </c>
      <c r="E282" s="0" t="n">
        <v>1486</v>
      </c>
      <c r="F282" s="0" t="n">
        <v>1795</v>
      </c>
      <c r="G282" s="0" t="n">
        <v>1582</v>
      </c>
      <c r="H282" s="0" t="n">
        <v>0.385306030511856</v>
      </c>
      <c r="J282" s="0" t="n">
        <v>0.696747720241547</v>
      </c>
      <c r="L282" s="0" t="n">
        <v>36.9912528991699</v>
      </c>
      <c r="M282" s="0" t="n">
        <v>2823.03173828125</v>
      </c>
      <c r="O282" s="0" t="n">
        <v>1.13505363464355</v>
      </c>
      <c r="P282" s="0" t="n">
        <v>3852.70532226563</v>
      </c>
      <c r="Q282" s="0" t="n">
        <v>1.43523967266083</v>
      </c>
    </row>
    <row r="283" customFormat="false" ht="12.75" hidden="false" customHeight="false" outlineLevel="0" collapsed="false">
      <c r="B283" s="0" t="n">
        <v>451.698303222656</v>
      </c>
      <c r="D283" s="0" t="n">
        <v>1749</v>
      </c>
      <c r="E283" s="0" t="n">
        <v>1452</v>
      </c>
      <c r="F283" s="0" t="n">
        <v>1738</v>
      </c>
      <c r="G283" s="0" t="n">
        <v>1505</v>
      </c>
      <c r="H283" s="0" t="n">
        <v>0.355742752552032</v>
      </c>
      <c r="J283" s="0" t="n">
        <v>0.774820268154144</v>
      </c>
      <c r="L283" s="0" t="n">
        <v>37.97998046875</v>
      </c>
      <c r="M283" s="0" t="n">
        <v>3550.59375</v>
      </c>
      <c r="O283" s="0" t="n">
        <v>1.15430843830109</v>
      </c>
      <c r="P283" s="0" t="n">
        <v>3731.77172851563</v>
      </c>
      <c r="Q283" s="0" t="n">
        <v>1.29062187671661</v>
      </c>
    </row>
    <row r="284" customFormat="false" ht="12.75" hidden="false" customHeight="false" outlineLevel="0" collapsed="false">
      <c r="B284" s="0" t="n">
        <v>451.851287841797</v>
      </c>
      <c r="D284" s="0" t="n">
        <v>1673</v>
      </c>
      <c r="E284" s="0" t="n">
        <v>1529</v>
      </c>
      <c r="F284" s="0" t="n">
        <v>1741</v>
      </c>
      <c r="G284" s="0" t="n">
        <v>1379</v>
      </c>
      <c r="H284" s="0" t="n">
        <v>0.391729235649109</v>
      </c>
      <c r="J284" s="0" t="n">
        <v>0.809124052524567</v>
      </c>
      <c r="L284" s="0" t="n">
        <v>43.6735801696777</v>
      </c>
      <c r="M284" s="0" t="n">
        <v>3478.78076171875</v>
      </c>
      <c r="O284" s="0" t="n">
        <v>1.26260340213776</v>
      </c>
      <c r="P284" s="0" t="n">
        <v>3877.6328125</v>
      </c>
      <c r="Q284" s="0" t="n">
        <v>1.23590445518494</v>
      </c>
    </row>
    <row r="285" customFormat="false" ht="12.75" hidden="false" customHeight="false" outlineLevel="0" collapsed="false">
      <c r="B285" s="0" t="n">
        <v>452.004302978516</v>
      </c>
      <c r="D285" s="0" t="n">
        <v>1698</v>
      </c>
      <c r="E285" s="0" t="n">
        <v>1353</v>
      </c>
      <c r="F285" s="0" t="n">
        <v>1769</v>
      </c>
      <c r="G285" s="0" t="n">
        <v>1414</v>
      </c>
      <c r="H285" s="0" t="n">
        <v>0.341438323259354</v>
      </c>
      <c r="J285" s="0" t="n">
        <v>0.800830483436585</v>
      </c>
      <c r="L285" s="0" t="n">
        <v>37.6764984130859</v>
      </c>
      <c r="M285" s="0" t="n">
        <v>0</v>
      </c>
      <c r="O285" s="0" t="n">
        <v>1.25125873088837</v>
      </c>
      <c r="P285" s="0" t="n">
        <v>3669.21948242188</v>
      </c>
      <c r="Q285" s="0" t="n">
        <v>1.24870371818542</v>
      </c>
    </row>
    <row r="286" customFormat="false" ht="12.75" hidden="false" customHeight="false" outlineLevel="0" collapsed="false">
      <c r="B286" s="0" t="n">
        <v>452.157287597656</v>
      </c>
      <c r="D286" s="0" t="n">
        <v>1537</v>
      </c>
      <c r="E286" s="0" t="n">
        <v>1256</v>
      </c>
      <c r="F286" s="0" t="n">
        <v>1529</v>
      </c>
      <c r="G286" s="0" t="n">
        <v>1326</v>
      </c>
      <c r="H286" s="0" t="n">
        <v>0.350282907485962</v>
      </c>
      <c r="J286" s="0" t="n">
        <v>0.772375345230103</v>
      </c>
      <c r="L286" s="0" t="n">
        <v>37.2790641784668</v>
      </c>
      <c r="M286" s="0" t="n">
        <v>3600.32592773438</v>
      </c>
      <c r="O286" s="0" t="n">
        <v>1.15279901027679</v>
      </c>
      <c r="P286" s="0" t="n">
        <v>3708.22900390625</v>
      </c>
      <c r="Q286" s="0" t="n">
        <v>1.29470729827881</v>
      </c>
    </row>
    <row r="287" customFormat="false" ht="12.75" hidden="false" customHeight="false" outlineLevel="0" collapsed="false">
      <c r="B287" s="0" t="n">
        <v>452.310394287109</v>
      </c>
      <c r="D287" s="0" t="n">
        <v>1471</v>
      </c>
      <c r="E287" s="0" t="n">
        <v>1218</v>
      </c>
      <c r="F287" s="0" t="n">
        <v>1612</v>
      </c>
      <c r="G287" s="0" t="n">
        <v>1392</v>
      </c>
      <c r="H287" s="0" t="n">
        <v>0.354725122451782</v>
      </c>
      <c r="J287" s="0" t="n">
        <v>0.704851806163788</v>
      </c>
      <c r="L287" s="0" t="n">
        <v>34.4514465332031</v>
      </c>
      <c r="M287" s="0" t="n">
        <v>3023.1943359375</v>
      </c>
      <c r="O287" s="0" t="n">
        <v>1.15830779075623</v>
      </c>
      <c r="P287" s="0" t="n">
        <v>3727.4140625</v>
      </c>
      <c r="Q287" s="0" t="n">
        <v>1.41873788833618</v>
      </c>
    </row>
    <row r="288" customFormat="false" ht="12.75" hidden="false" customHeight="false" outlineLevel="0" collapsed="false">
      <c r="B288" s="0" t="n">
        <v>452.463287353516</v>
      </c>
      <c r="D288" s="0" t="n">
        <v>1311</v>
      </c>
      <c r="E288" s="0" t="n">
        <v>1159</v>
      </c>
      <c r="F288" s="0" t="n">
        <v>1490</v>
      </c>
      <c r="G288" s="0" t="n">
        <v>1346</v>
      </c>
      <c r="H288" s="0" t="n">
        <v>0.378859579563141</v>
      </c>
      <c r="J288" s="0" t="n">
        <v>0.649033486843109</v>
      </c>
      <c r="L288" s="0" t="n">
        <v>33.881534576416</v>
      </c>
      <c r="M288" s="0" t="n">
        <v>2630.96215820313</v>
      </c>
      <c r="O288" s="0" t="n">
        <v>1.10703086853027</v>
      </c>
      <c r="P288" s="0" t="n">
        <v>3827.22534179688</v>
      </c>
      <c r="Q288" s="0" t="n">
        <v>1.54075253009796</v>
      </c>
    </row>
    <row r="289" customFormat="false" ht="12.75" hidden="false" customHeight="false" outlineLevel="0" collapsed="false">
      <c r="B289" s="0" t="n">
        <v>452.616394042969</v>
      </c>
      <c r="D289" s="0" t="n">
        <v>1293</v>
      </c>
      <c r="E289" s="0" t="n">
        <v>1130</v>
      </c>
      <c r="F289" s="0" t="n">
        <v>1615</v>
      </c>
      <c r="G289" s="0" t="n">
        <v>1245</v>
      </c>
      <c r="H289" s="0" t="n">
        <v>0.37452158331871</v>
      </c>
      <c r="J289" s="0" t="n">
        <v>0.692280232906342</v>
      </c>
      <c r="L289" s="0" t="n">
        <v>35.7253494262695</v>
      </c>
      <c r="M289" s="0" t="n">
        <v>2853.68188476563</v>
      </c>
      <c r="O289" s="0" t="n">
        <v>1.29728543758392</v>
      </c>
      <c r="P289" s="0" t="n">
        <v>3809.8095703125</v>
      </c>
      <c r="Q289" s="0" t="n">
        <v>1.44450175762177</v>
      </c>
    </row>
    <row r="290" customFormat="false" ht="12.75" hidden="false" customHeight="false" outlineLevel="0" collapsed="false">
      <c r="B290" s="0" t="n">
        <v>452.769287109375</v>
      </c>
      <c r="D290" s="0" t="n">
        <v>1339</v>
      </c>
      <c r="E290" s="0" t="n">
        <v>1036</v>
      </c>
      <c r="F290" s="0" t="n">
        <v>1398</v>
      </c>
      <c r="G290" s="0" t="n">
        <v>1271</v>
      </c>
      <c r="H290" s="0" t="n">
        <v>0.331491678953171</v>
      </c>
      <c r="I290" s="0" t="n">
        <v>0.410565227270126</v>
      </c>
      <c r="J290" s="0" t="n">
        <v>0.7022705078125</v>
      </c>
      <c r="K290" s="0" t="n">
        <v>0.839192986488342</v>
      </c>
      <c r="L290" s="0" t="n">
        <v>32.077075958252</v>
      </c>
      <c r="M290" s="0" t="n">
        <v>3142.86352539063</v>
      </c>
      <c r="N290" s="0" t="n">
        <v>2854.267578125</v>
      </c>
      <c r="O290" s="0" t="n">
        <v>1.10029447078705</v>
      </c>
      <c r="P290" s="0" t="n">
        <v>3623.99291992188</v>
      </c>
      <c r="Q290" s="0" t="n">
        <v>1.42395269870758</v>
      </c>
      <c r="R290" s="0" t="n">
        <v>1.19162106513977</v>
      </c>
    </row>
    <row r="291" customFormat="false" ht="12.75" hidden="false" customHeight="false" outlineLevel="0" collapsed="false">
      <c r="B291" s="0" t="n">
        <v>452.922393798828</v>
      </c>
      <c r="D291" s="0" t="n">
        <v>1255</v>
      </c>
      <c r="E291" s="0" t="n">
        <v>1036</v>
      </c>
      <c r="F291" s="0" t="n">
        <v>1356</v>
      </c>
      <c r="G291" s="0" t="n">
        <v>1262</v>
      </c>
      <c r="H291" s="0" t="n">
        <v>0.353765934705734</v>
      </c>
      <c r="J291" s="0" t="n">
        <v>0.662767231464386</v>
      </c>
      <c r="L291" s="0" t="n">
        <v>32.3068618774414</v>
      </c>
      <c r="M291" s="0" t="n">
        <v>2804.86547851563</v>
      </c>
      <c r="O291" s="0" t="n">
        <v>1.074538230896</v>
      </c>
      <c r="P291" s="0" t="n">
        <v>3723.29418945313</v>
      </c>
      <c r="Q291" s="0" t="n">
        <v>1.50882530212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22:30:08Z</dcterms:created>
  <dc:creator>Don Davis</dc:creator>
  <dc:description/>
  <dc:language>en-US</dc:language>
  <cp:lastModifiedBy>Don Davis</cp:lastModifiedBy>
  <dcterms:modified xsi:type="dcterms:W3CDTF">2023-07-19T19:37:56Z</dcterms:modified>
  <cp:revision>0</cp:revision>
  <dc:subject/>
  <dc:title/>
</cp:coreProperties>
</file>